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4"/>
  </bookViews>
  <sheets>
    <sheet name="目录" sheetId="1" state="visible" r:id="rId2"/>
    <sheet name="头程" sheetId="2" state="visible" r:id="rId3"/>
    <sheet name="订单操作费和仓租费" sheetId="3" state="visible" r:id="rId4"/>
    <sheet name="深圳&amp;香港仓订单操作费和仓租费" sheetId="4" state="visible" r:id="rId5"/>
    <sheet name="英国" sheetId="5" state="visible" r:id="rId6"/>
    <sheet name="美国" sheetId="6" state="visible" r:id="rId7"/>
    <sheet name="澳洲" sheetId="7" state="visible" r:id="rId8"/>
    <sheet name="德国" sheetId="8" state="visible" r:id="rId9"/>
    <sheet name="深圳&amp;香港仓派送方式" sheetId="9" state="visible" r:id="rId10"/>
    <sheet name="英国分区表" sheetId="10" state="visible" r:id="rId11"/>
    <sheet name="美国分区表" sheetId="11" state="visible" r:id="rId12"/>
    <sheet name="澳洲分区表" sheetId="12" state="visible" r:id="rId13"/>
    <sheet name="德国分区表" sheetId="13" state="visible" r:id="rId14"/>
  </sheets>
  <definedNames>
    <definedName function="false" hidden="false" localSheetId="1" name="_xlnm.Print_Area" vbProcedure="false">头程!$A$1:$K$43</definedName>
    <definedName function="false" hidden="false" localSheetId="7" name="_xlnm.Print_Area" vbProcedure="false">德国!$A$1:$J$69</definedName>
    <definedName function="false" hidden="false" localSheetId="12" name="_xlnm.Print_Area" vbProcedure="false">德国分区表!$A$1:$K$44</definedName>
    <definedName function="false" hidden="false" localSheetId="8" name="_xlnm.Print_Area" vbProcedure="false">'深圳&amp;香港仓派送方式'!$A$1:$C$40</definedName>
    <definedName function="false" hidden="false" localSheetId="3" name="_xlnm.Print_Area" vbProcedure="false">'深圳&amp;香港仓订单操作费和仓租费'!$A$1:$M$36</definedName>
    <definedName function="false" hidden="false" localSheetId="6" name="_xlnm.Print_Area" vbProcedure="false">澳洲!$A$1:$J$110</definedName>
    <definedName function="false" hidden="false" localSheetId="0" name="_xlnm.Print_Area" vbProcedure="false">目录!$A$1:$E$20</definedName>
    <definedName function="false" hidden="false" localSheetId="5" name="_xlnm.Print_Area" vbProcedure="false">美国!$A$1:$P$140</definedName>
    <definedName function="false" hidden="false" localSheetId="10" name="_xlnm.Print_Area" vbProcedure="false">美国分区表!$A$1:$N$272</definedName>
    <definedName function="false" hidden="false" localSheetId="4" name="_xlnm.Print_Area" vbProcedure="false">英国!$A$1:$K$142</definedName>
    <definedName function="false" hidden="false" localSheetId="9" name="_xlnm.Print_Area" vbProcedure="false">英国分区表!$A$1:$J$59</definedName>
    <definedName function="false" hidden="false" localSheetId="2" name="_xlnm.Print_Area" vbProcedure="false">订单操作费和仓租费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91" uniqueCount="26444">
  <si>
    <t xml:space="preserve">递四方速递海外仓报价表目录</t>
  </si>
  <si>
    <r>
      <rPr>
        <b val="true"/>
        <sz val="11"/>
        <color rgb="FF000000"/>
        <rFont val="Noto Sans"/>
        <family val="2"/>
      </rPr>
      <t xml:space="preserve">生效日期：</t>
    </r>
    <r>
      <rPr>
        <b val="true"/>
        <sz val="11"/>
        <color rgb="FF000000"/>
        <rFont val="宋体"/>
        <family val="0"/>
        <charset val="134"/>
      </rPr>
      <t xml:space="preserve">2013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11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27</t>
    </r>
    <r>
      <rPr>
        <b val="true"/>
        <sz val="11"/>
        <color rgb="FF000000"/>
        <rFont val="Noto Sans"/>
        <family val="2"/>
      </rPr>
      <t xml:space="preserve">日</t>
    </r>
  </si>
  <si>
    <t xml:space="preserve">序号</t>
  </si>
  <si>
    <t xml:space="preserve">价格表</t>
  </si>
  <si>
    <t xml:space="preserve">价格表生效日期</t>
  </si>
  <si>
    <t xml:space="preserve">进入价格表</t>
  </si>
  <si>
    <t xml:space="preserve">备注</t>
  </si>
  <si>
    <t xml:space="preserve">头程</t>
  </si>
  <si>
    <t xml:space="preserve"> 点击进入 </t>
  </si>
  <si>
    <r>
      <rPr>
        <sz val="11"/>
        <color rgb="FFFF0000"/>
        <rFont val="Noto Sans"/>
        <family val="2"/>
      </rPr>
      <t xml:space="preserve">新增一条备注，普货空运计泡重除以</t>
    </r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000000"/>
        <rFont val="宋体"/>
        <family val="0"/>
        <charset val="134"/>
      </rPr>
      <t xml:space="preserve">000</t>
    </r>
  </si>
  <si>
    <t xml:space="preserve">订单操作费和仓租费</t>
  </si>
  <si>
    <r>
      <rPr>
        <sz val="11"/>
        <color rgb="FF000000"/>
        <rFont val="Noto Sans"/>
        <family val="2"/>
      </rPr>
      <t xml:space="preserve">深圳</t>
    </r>
    <r>
      <rPr>
        <sz val="11"/>
        <color rgb="FF000000"/>
        <rFont val="宋体"/>
        <family val="0"/>
        <charset val="134"/>
      </rPr>
      <t xml:space="preserve">&amp;</t>
    </r>
    <r>
      <rPr>
        <sz val="11"/>
        <color rgb="FF000000"/>
        <rFont val="Noto Sans"/>
        <family val="2"/>
      </rPr>
      <t xml:space="preserve">香港仓订单操作费和仓租费</t>
    </r>
  </si>
  <si>
    <r>
      <rPr>
        <sz val="11"/>
        <color rgb="FF000000"/>
        <rFont val="Noto Sans"/>
        <family val="2"/>
      </rPr>
      <t xml:space="preserve">递四方速递海外仓报价表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英国仓</t>
    </r>
  </si>
  <si>
    <r>
      <rPr>
        <sz val="11"/>
        <color rgb="FFFF0000"/>
        <rFont val="Noto Sans"/>
        <family val="2"/>
      </rPr>
      <t xml:space="preserve">英国本地</t>
    </r>
    <r>
      <rPr>
        <sz val="11"/>
        <color rgb="FFFF0000"/>
        <rFont val="宋体"/>
        <family val="0"/>
        <charset val="134"/>
      </rPr>
      <t xml:space="preserve">Hermes</t>
    </r>
    <r>
      <rPr>
        <sz val="11"/>
        <color rgb="FFFF0000"/>
        <rFont val="Noto Sans"/>
        <family val="2"/>
      </rPr>
      <t xml:space="preserve">价格调整</t>
    </r>
  </si>
  <si>
    <r>
      <rPr>
        <sz val="11"/>
        <color rgb="FF000000"/>
        <rFont val="Noto Sans"/>
        <family val="2"/>
      </rPr>
      <t xml:space="preserve">递四方速递海外仓报价表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美国仓</t>
    </r>
  </si>
  <si>
    <r>
      <rPr>
        <sz val="11"/>
        <color rgb="FFFF0000"/>
        <rFont val="Noto Sans"/>
        <family val="2"/>
      </rPr>
      <t xml:space="preserve">美国</t>
    </r>
    <r>
      <rPr>
        <sz val="11"/>
        <color rgb="FFFF0000"/>
        <rFont val="宋体"/>
        <family val="0"/>
        <charset val="134"/>
      </rPr>
      <t xml:space="preserve">UPS</t>
    </r>
    <r>
      <rPr>
        <sz val="11"/>
        <color rgb="FFFF0000"/>
        <rFont val="Noto Sans"/>
        <family val="2"/>
      </rPr>
      <t xml:space="preserve">暂停</t>
    </r>
    <r>
      <rPr>
        <sz val="11"/>
        <color rgb="FFFF0000"/>
        <rFont val="宋体"/>
        <family val="0"/>
        <charset val="134"/>
      </rPr>
      <t xml:space="preserve">67.5kg</t>
    </r>
    <r>
      <rPr>
        <sz val="11"/>
        <color rgb="FFFF0000"/>
        <rFont val="Noto Sans"/>
        <family val="2"/>
      </rPr>
      <t xml:space="preserve">（</t>
    </r>
    <r>
      <rPr>
        <sz val="11"/>
        <color rgb="FFFF0000"/>
        <rFont val="宋体"/>
        <family val="0"/>
        <charset val="134"/>
      </rPr>
      <t xml:space="preserve">150</t>
    </r>
    <r>
      <rPr>
        <sz val="11"/>
        <color rgb="FFFF0000"/>
        <rFont val="Noto Sans"/>
        <family val="2"/>
      </rPr>
      <t xml:space="preserve">磅）以上的服务</t>
    </r>
  </si>
  <si>
    <r>
      <rPr>
        <sz val="11"/>
        <color rgb="FF000000"/>
        <rFont val="Noto Sans"/>
        <family val="2"/>
      </rPr>
      <t xml:space="preserve">递四方速递海外仓报价表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澳洲仓</t>
    </r>
  </si>
  <si>
    <r>
      <rPr>
        <sz val="11"/>
        <color rgb="FFFF0000"/>
        <rFont val="Noto Sans"/>
        <family val="2"/>
      </rPr>
      <t xml:space="preserve">澳洲订单宝挂号和澳洲订单宝平邮计泡重，除以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000000"/>
        <rFont val="宋体"/>
        <family val="0"/>
        <charset val="134"/>
      </rPr>
      <t xml:space="preserve">000</t>
    </r>
  </si>
  <si>
    <r>
      <rPr>
        <sz val="11"/>
        <color rgb="FF000000"/>
        <rFont val="Noto Sans"/>
        <family val="2"/>
      </rPr>
      <t xml:space="preserve">递四方速递海外仓报价表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德国仓</t>
    </r>
  </si>
  <si>
    <r>
      <rPr>
        <sz val="11"/>
        <color rgb="FF000000"/>
        <rFont val="Noto Sans"/>
        <family val="2"/>
      </rPr>
      <t xml:space="preserve">深圳</t>
    </r>
    <r>
      <rPr>
        <sz val="11"/>
        <color rgb="FF000000"/>
        <rFont val="宋体"/>
        <family val="0"/>
        <charset val="134"/>
      </rPr>
      <t xml:space="preserve">&amp;</t>
    </r>
    <r>
      <rPr>
        <sz val="11"/>
        <color rgb="FF000000"/>
        <rFont val="Noto Sans"/>
        <family val="2"/>
      </rPr>
      <t xml:space="preserve">香港仓派送方式</t>
    </r>
  </si>
  <si>
    <t xml:space="preserve">英国分区表</t>
  </si>
  <si>
    <r>
      <rPr>
        <sz val="11"/>
        <color rgb="FFFF0000"/>
        <rFont val="Noto Sans"/>
        <family val="2"/>
      </rPr>
      <t xml:space="preserve">新增英国本地</t>
    </r>
    <r>
      <rPr>
        <sz val="11"/>
        <color rgb="FFFF0000"/>
        <rFont val="宋体"/>
        <family val="0"/>
        <charset val="134"/>
      </rPr>
      <t xml:space="preserve">Hermes</t>
    </r>
    <r>
      <rPr>
        <sz val="11"/>
        <color rgb="FFFF0000"/>
        <rFont val="Noto Sans"/>
        <family val="2"/>
      </rPr>
      <t xml:space="preserve">本地邮编</t>
    </r>
  </si>
  <si>
    <t xml:space="preserve">美国分区表</t>
  </si>
  <si>
    <r>
      <rPr>
        <sz val="11"/>
        <color rgb="FFFF0000"/>
        <rFont val="Noto Sans"/>
        <family val="2"/>
      </rPr>
      <t xml:space="preserve">新增美国</t>
    </r>
    <r>
      <rPr>
        <sz val="11"/>
        <color rgb="FFFF0000"/>
        <rFont val="宋体"/>
        <family val="0"/>
        <charset val="134"/>
      </rPr>
      <t xml:space="preserve">F</t>
    </r>
    <r>
      <rPr>
        <sz val="11"/>
        <color rgb="FF000000"/>
        <rFont val="宋体"/>
        <family val="0"/>
        <charset val="134"/>
      </rPr>
      <t xml:space="preserve">EDEX</t>
    </r>
    <r>
      <rPr>
        <sz val="11"/>
        <color rgb="FF000000"/>
        <rFont val="Noto Sans"/>
        <family val="2"/>
      </rPr>
      <t xml:space="preserve">和美国</t>
    </r>
    <r>
      <rPr>
        <sz val="11"/>
        <color rgb="FF000000"/>
        <rFont val="宋体"/>
        <family val="0"/>
        <charset val="134"/>
      </rPr>
      <t xml:space="preserve">UPS</t>
    </r>
    <r>
      <rPr>
        <sz val="11"/>
        <color rgb="FF000000"/>
        <rFont val="Noto Sans"/>
        <family val="2"/>
      </rPr>
      <t xml:space="preserve">的偏远邮编</t>
    </r>
  </si>
  <si>
    <t xml:space="preserve">澳洲分区表</t>
  </si>
  <si>
    <t xml:space="preserve">德国分区表</t>
  </si>
  <si>
    <r>
      <rPr>
        <b val="true"/>
        <sz val="12"/>
        <rFont val="Noto Sans"/>
        <family val="2"/>
      </rPr>
      <t xml:space="preserve">价格套餐代码：递四方速递海外仓报价表</t>
    </r>
    <r>
      <rPr>
        <b val="true"/>
        <sz val="12"/>
        <rFont val="宋体"/>
        <family val="0"/>
        <charset val="134"/>
      </rPr>
      <t xml:space="preserve">-20131127-X</t>
    </r>
    <r>
      <rPr>
        <b val="true"/>
        <sz val="12"/>
        <rFont val="Noto Sans"/>
        <family val="2"/>
      </rPr>
      <t xml:space="preserve">价</t>
    </r>
  </si>
  <si>
    <t xml:space="preserve">深圳市递四方速递有限公司</t>
  </si>
  <si>
    <r>
      <rPr>
        <sz val="11"/>
        <color rgb="FF000000"/>
        <rFont val="Noto Sans"/>
        <family val="2"/>
      </rPr>
      <t xml:space="preserve">总部地址：深圳市宝安区西乡后瑞社区新瑞工业区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栋第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Noto Sans"/>
        <family val="2"/>
      </rPr>
      <t xml:space="preserve">总机：</t>
    </r>
    <r>
      <rPr>
        <sz val="11"/>
        <color rgb="FF000000"/>
        <rFont val="宋体"/>
        <family val="0"/>
        <charset val="134"/>
      </rPr>
      <t xml:space="preserve">0755-33936114</t>
    </r>
  </si>
  <si>
    <r>
      <rPr>
        <sz val="11"/>
        <color rgb="FF000000"/>
        <rFont val="Noto Sans"/>
        <family val="2"/>
      </rPr>
      <t xml:space="preserve">网址：</t>
    </r>
    <r>
      <rPr>
        <sz val="11"/>
        <color rgb="FF000000"/>
        <rFont val="宋体"/>
        <family val="0"/>
        <charset val="134"/>
      </rPr>
      <t xml:space="preserve">www.4px.com</t>
    </r>
  </si>
  <si>
    <r>
      <rPr>
        <b val="true"/>
        <sz val="18"/>
        <color rgb="FF000000"/>
        <rFont val="宋体"/>
        <family val="0"/>
        <charset val="134"/>
      </rPr>
      <t xml:space="preserve">4PX</t>
    </r>
    <r>
      <rPr>
        <b val="true"/>
        <sz val="18"/>
        <color rgb="FF000000"/>
        <rFont val="Noto Sans"/>
        <family val="2"/>
      </rPr>
      <t xml:space="preserve">订单宝头程运输报价表</t>
    </r>
  </si>
  <si>
    <r>
      <rPr>
        <b val="true"/>
        <sz val="11"/>
        <color rgb="FF000000"/>
        <rFont val="Noto Sans"/>
        <family val="2"/>
      </rPr>
      <t xml:space="preserve">价格代码：头程运输报价表</t>
    </r>
    <r>
      <rPr>
        <b val="true"/>
        <sz val="11"/>
        <color rgb="FF000000"/>
        <rFont val="宋体"/>
        <family val="0"/>
        <charset val="134"/>
      </rPr>
      <t xml:space="preserve">-20131127-X</t>
    </r>
  </si>
  <si>
    <r>
      <rPr>
        <b val="true"/>
        <sz val="11"/>
        <color rgb="FF000000"/>
        <rFont val="Noto Sans"/>
        <family val="2"/>
      </rPr>
      <t xml:space="preserve">单位：人民币（</t>
    </r>
    <r>
      <rPr>
        <b val="true"/>
        <sz val="11"/>
        <color rgb="FF000000"/>
        <rFont val="宋体"/>
        <family val="0"/>
        <charset val="134"/>
      </rPr>
      <t xml:space="preserve">RMB</t>
    </r>
    <r>
      <rPr>
        <b val="true"/>
        <sz val="11"/>
        <color rgb="FF000000"/>
        <rFont val="Noto Sans"/>
        <family val="2"/>
      </rPr>
      <t xml:space="preserve">）</t>
    </r>
  </si>
  <si>
    <t xml:space="preserve">运输方式</t>
  </si>
  <si>
    <t xml:space="preserve">价格</t>
  </si>
  <si>
    <t xml:space="preserve">英国仓</t>
  </si>
  <si>
    <t xml:space="preserve">澳洲仓</t>
  </si>
  <si>
    <t xml:space="preserve">美国仓</t>
  </si>
  <si>
    <t xml:space="preserve">德国仓</t>
  </si>
  <si>
    <t xml:space="preserve">最  低
起运量</t>
  </si>
  <si>
    <t xml:space="preserve">时效
（工作日）</t>
  </si>
  <si>
    <r>
      <rPr>
        <sz val="11"/>
        <color rgb="FF000000"/>
        <rFont val="Noto Sans"/>
        <family val="2"/>
      </rPr>
      <t xml:space="preserve">客机行李托运（</t>
    </r>
    <r>
      <rPr>
        <sz val="11"/>
        <color rgb="FF000000"/>
        <rFont val="宋体"/>
        <family val="0"/>
        <charset val="134"/>
      </rPr>
      <t xml:space="preserve">OBC</t>
    </r>
    <r>
      <rPr>
        <sz val="11"/>
        <color rgb="FF000000"/>
        <rFont val="Noto Sans"/>
        <family val="2"/>
      </rPr>
      <t xml:space="preserve">）</t>
    </r>
  </si>
  <si>
    <t xml:space="preserve">运费</t>
  </si>
  <si>
    <t xml:space="preserve">-</t>
  </si>
  <si>
    <t xml:space="preserve">5kg</t>
  </si>
  <si>
    <t xml:space="preserve">2--4</t>
  </si>
  <si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单件不超</t>
    </r>
    <r>
      <rPr>
        <sz val="11"/>
        <color rgb="FF000000"/>
        <rFont val="宋体"/>
        <family val="0"/>
        <charset val="134"/>
      </rPr>
      <t xml:space="preserve">30KG;                                                                                *</t>
    </r>
    <r>
      <rPr>
        <sz val="11"/>
        <color rgb="FF000000"/>
        <rFont val="Noto Sans"/>
        <family val="2"/>
      </rPr>
      <t xml:space="preserve">货物申报价值不能低于</t>
    </r>
    <r>
      <rPr>
        <sz val="11"/>
        <color rgb="FF000000"/>
        <rFont val="宋体"/>
        <family val="0"/>
        <charset val="134"/>
      </rPr>
      <t xml:space="preserve">4PX</t>
    </r>
    <r>
      <rPr>
        <sz val="11"/>
        <color rgb="FF000000"/>
        <rFont val="Noto Sans"/>
        <family val="2"/>
      </rPr>
      <t xml:space="preserve">所设定的金额；                            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单边长不超</t>
    </r>
    <r>
      <rPr>
        <sz val="11"/>
        <color rgb="FF000000"/>
        <rFont val="宋体"/>
        <family val="0"/>
        <charset val="134"/>
      </rPr>
      <t xml:space="preserve">70CM</t>
    </r>
    <r>
      <rPr>
        <sz val="11"/>
        <color rgb="FF000000"/>
        <rFont val="Noto Sans"/>
        <family val="2"/>
      </rPr>
      <t xml:space="preserve">，长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（宽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高）</t>
    </r>
    <r>
      <rPr>
        <sz val="11"/>
        <color rgb="FF000000"/>
        <rFont val="宋体"/>
        <family val="0"/>
        <charset val="134"/>
      </rPr>
      <t xml:space="preserve">*2 &lt;270CM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德国仓</t>
    </r>
    <r>
      <rPr>
        <sz val="11"/>
        <color rgb="FF000000"/>
        <rFont val="宋体"/>
        <family val="0"/>
        <charset val="134"/>
      </rPr>
      <t xml:space="preserve">OBC</t>
    </r>
    <r>
      <rPr>
        <sz val="11"/>
        <color rgb="FF000000"/>
        <rFont val="Noto Sans"/>
        <family val="2"/>
      </rPr>
      <t xml:space="preserve">经英国中转，英国到德国</t>
    </r>
    <r>
      <rPr>
        <sz val="11"/>
        <color rgb="FF000000"/>
        <rFont val="宋体"/>
        <family val="0"/>
        <charset val="134"/>
      </rPr>
      <t xml:space="preserve">3-4</t>
    </r>
    <r>
      <rPr>
        <sz val="11"/>
        <color rgb="FF000000"/>
        <rFont val="Noto Sans"/>
        <family val="2"/>
      </rPr>
      <t xml:space="preserve">工作日；
</t>
    </r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普货空运计泡重，除以</t>
    </r>
    <r>
      <rPr>
        <sz val="11"/>
        <color rgb="FFFF0000"/>
        <rFont val="宋体"/>
        <family val="0"/>
        <charset val="134"/>
      </rPr>
      <t xml:space="preserve">6000</t>
    </r>
    <r>
      <rPr>
        <sz val="11"/>
        <color rgb="FFFF0000"/>
        <rFont val="Noto Sans"/>
        <family val="2"/>
      </rPr>
      <t xml:space="preserve">；</t>
    </r>
  </si>
  <si>
    <r>
      <rPr>
        <sz val="11"/>
        <color rgb="FF000000"/>
        <rFont val="宋体"/>
        <family val="0"/>
        <charset val="134"/>
      </rPr>
      <t xml:space="preserve">4PX</t>
    </r>
    <r>
      <rPr>
        <sz val="11"/>
        <color rgb="FF000000"/>
        <rFont val="Noto Sans"/>
        <family val="2"/>
      </rPr>
      <t xml:space="preserve">代清关</t>
    </r>
  </si>
  <si>
    <r>
      <rPr>
        <sz val="11"/>
        <color rgb="FF000000"/>
        <rFont val="Noto Sans"/>
        <family val="2"/>
      </rPr>
      <t xml:space="preserve">清关费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票</t>
    </r>
  </si>
  <si>
    <r>
      <rPr>
        <sz val="11"/>
        <color rgb="FF000000"/>
        <rFont val="Noto Sans"/>
        <family val="2"/>
      </rPr>
      <t xml:space="preserve">提货费</t>
    </r>
    <r>
      <rPr>
        <sz val="11"/>
        <color rgb="FF000000"/>
        <rFont val="宋体"/>
        <family val="0"/>
        <charset val="134"/>
      </rPr>
      <t xml:space="preserve">/kg</t>
    </r>
  </si>
  <si>
    <r>
      <rPr>
        <sz val="11"/>
        <color rgb="FFFF0000"/>
        <rFont val="Noto Sans"/>
        <family val="2"/>
      </rPr>
      <t xml:space="preserve">客户自有</t>
    </r>
    <r>
      <rPr>
        <sz val="11"/>
        <color rgb="FFFF0000"/>
        <rFont val="宋体"/>
        <family val="0"/>
        <charset val="134"/>
      </rPr>
      <t xml:space="preserve">VAT</t>
    </r>
    <r>
      <rPr>
        <sz val="11"/>
        <color rgb="FFFF0000"/>
        <rFont val="Noto Sans"/>
        <family val="2"/>
      </rPr>
      <t xml:space="preserve">税号清关</t>
    </r>
  </si>
  <si>
    <r>
      <rPr>
        <sz val="11"/>
        <color rgb="FFFF0000"/>
        <rFont val="Noto Sans"/>
        <family val="2"/>
      </rPr>
      <t xml:space="preserve">清关费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票</t>
    </r>
  </si>
  <si>
    <r>
      <rPr>
        <sz val="11"/>
        <color rgb="FFFF0000"/>
        <rFont val="Noto Sans"/>
        <family val="2"/>
      </rPr>
      <t xml:space="preserve">提货费</t>
    </r>
    <r>
      <rPr>
        <sz val="11"/>
        <color rgb="FFFF0000"/>
        <rFont val="宋体"/>
        <family val="0"/>
        <charset val="134"/>
      </rPr>
      <t xml:space="preserve">/kg</t>
    </r>
  </si>
  <si>
    <r>
      <rPr>
        <sz val="11"/>
        <color rgb="FF000000"/>
        <rFont val="Noto Sans"/>
        <family val="2"/>
      </rPr>
      <t xml:space="preserve">普货空运
（</t>
    </r>
    <r>
      <rPr>
        <sz val="11"/>
        <color rgb="FF000000"/>
        <rFont val="宋体"/>
        <family val="0"/>
        <charset val="134"/>
      </rPr>
      <t xml:space="preserve">Air Freight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100kg</t>
    </r>
    <r>
      <rPr>
        <sz val="11"/>
        <color rgb="FF000000"/>
        <rFont val="Noto Sans"/>
        <family val="2"/>
      </rPr>
      <t xml:space="preserve">以内</t>
    </r>
  </si>
  <si>
    <t xml:space="preserve">20kg</t>
  </si>
  <si>
    <t xml:space="preserve">4--6</t>
  </si>
  <si>
    <r>
      <rPr>
        <sz val="11"/>
        <color rgb="FF000000"/>
        <rFont val="宋体"/>
        <family val="0"/>
        <charset val="134"/>
      </rPr>
      <t xml:space="preserve">100kg</t>
    </r>
    <r>
      <rPr>
        <sz val="11"/>
        <color rgb="FF000000"/>
        <rFont val="Noto Sans"/>
        <family val="2"/>
      </rPr>
      <t xml:space="preserve">及以上</t>
    </r>
  </si>
  <si>
    <r>
      <rPr>
        <sz val="10"/>
        <color rgb="FF000000"/>
        <rFont val="Noto Sans"/>
        <family val="2"/>
      </rPr>
      <t xml:space="preserve">商业快递
（</t>
    </r>
    <r>
      <rPr>
        <sz val="10"/>
        <color rgb="FF000000"/>
        <rFont val="宋体"/>
        <family val="0"/>
        <charset val="134"/>
      </rPr>
      <t xml:space="preserve">DHL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UP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FedEx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EMS</t>
    </r>
    <r>
      <rPr>
        <sz val="10"/>
        <color rgb="FF000000"/>
        <rFont val="Noto Sans"/>
        <family val="2"/>
      </rPr>
      <t xml:space="preserve">）</t>
    </r>
  </si>
  <si>
    <t xml:space="preserve">请随时关注递四方商业快递报价表</t>
  </si>
  <si>
    <t xml:space="preserve">0.5kg</t>
  </si>
  <si>
    <t xml:space="preserve">3--5</t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货物尺寸限制按照商业快递标准执行                                                               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头程以快递形式转运的，将收取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单操作费； </t>
    </r>
  </si>
  <si>
    <t xml:space="preserve">立方区间</t>
  </si>
  <si>
    <t xml:space="preserve">英国仓
（每立方）</t>
  </si>
  <si>
    <t xml:space="preserve">澳洲仓
（每立方）</t>
  </si>
  <si>
    <t xml:space="preserve">美国仓
（每立方）</t>
  </si>
  <si>
    <t xml:space="preserve">德国仓
（每立方）</t>
  </si>
  <si>
    <r>
      <rPr>
        <sz val="11"/>
        <color rgb="FF000000"/>
        <rFont val="Noto Sans"/>
        <family val="2"/>
      </rPr>
      <t xml:space="preserve">海运
（</t>
    </r>
    <r>
      <rPr>
        <sz val="11"/>
        <color rgb="FF000000"/>
        <rFont val="宋体"/>
        <family val="0"/>
        <charset val="134"/>
      </rPr>
      <t xml:space="preserve">LCL </t>
    </r>
    <r>
      <rPr>
        <sz val="11"/>
        <color rgb="FF000000"/>
        <rFont val="Noto Sans"/>
        <family val="2"/>
      </rPr>
      <t xml:space="preserve">）</t>
    </r>
  </si>
  <si>
    <t xml:space="preserve">0-5CBM</t>
  </si>
  <si>
    <t xml:space="preserve">1CBM</t>
  </si>
  <si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英国仓、澳洲仓、美国仓、德国仓海运每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详细船期请在递四方订单宝页面的客户端公告栏中查看 （每月</t>
    </r>
    <r>
      <rPr>
        <sz val="11"/>
        <color rgb="FF000000"/>
        <rFont val="宋体"/>
        <family val="0"/>
        <charset val="134"/>
      </rPr>
      <t xml:space="preserve">25-30</t>
    </r>
    <r>
      <rPr>
        <sz val="11"/>
        <color rgb="FF000000"/>
        <rFont val="Noto Sans"/>
        <family val="2"/>
      </rPr>
      <t xml:space="preserve">号发布下月船期）</t>
    </r>
  </si>
  <si>
    <t xml:space="preserve">5.01-10CBM</t>
  </si>
  <si>
    <r>
      <rPr>
        <sz val="11"/>
        <color rgb="FF000000"/>
        <rFont val="宋体"/>
        <family val="0"/>
        <charset val="134"/>
      </rPr>
      <t xml:space="preserve">10.01CBM</t>
    </r>
    <r>
      <rPr>
        <sz val="11"/>
        <color rgb="FF000000"/>
        <rFont val="Noto Sans"/>
        <family val="2"/>
      </rPr>
      <t xml:space="preserve">以上</t>
    </r>
  </si>
  <si>
    <t xml:space="preserve">时效（工作日）</t>
  </si>
  <si>
    <r>
      <rPr>
        <sz val="11"/>
        <color rgb="FFFF0000"/>
        <rFont val="宋体"/>
        <family val="0"/>
        <charset val="134"/>
      </rPr>
      <t xml:space="preserve">30</t>
    </r>
    <r>
      <rPr>
        <sz val="11"/>
        <color rgb="FFFF0000"/>
        <rFont val="Noto Sans"/>
        <family val="2"/>
      </rPr>
      <t xml:space="preserve">天</t>
    </r>
  </si>
  <si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天</t>
    </r>
  </si>
  <si>
    <r>
      <rPr>
        <sz val="11"/>
        <color rgb="FFFF0000"/>
        <rFont val="宋体"/>
        <family val="0"/>
        <charset val="134"/>
      </rPr>
      <t xml:space="preserve">20</t>
    </r>
    <r>
      <rPr>
        <sz val="11"/>
        <color rgb="FFFF0000"/>
        <rFont val="Noto Sans"/>
        <family val="2"/>
      </rPr>
      <t xml:space="preserve">天</t>
    </r>
  </si>
  <si>
    <r>
      <rPr>
        <b val="true"/>
        <sz val="11"/>
        <color rgb="FFFF0000"/>
        <rFont val="Noto Sans"/>
        <family val="2"/>
      </rPr>
      <t xml:space="preserve">英国仓客户使用自有</t>
    </r>
    <r>
      <rPr>
        <b val="true"/>
        <sz val="11"/>
        <color rgb="FFFF0000"/>
        <rFont val="宋体"/>
        <family val="0"/>
        <charset val="134"/>
      </rPr>
      <t xml:space="preserve">VAT</t>
    </r>
    <r>
      <rPr>
        <b val="true"/>
        <sz val="11"/>
        <color rgb="FFFF0000"/>
        <rFont val="Noto Sans"/>
        <family val="2"/>
      </rPr>
      <t xml:space="preserve">税号清关费用：</t>
    </r>
    <r>
      <rPr>
        <b val="true"/>
        <sz val="11"/>
        <color rgb="FFFF0000"/>
        <rFont val="宋体"/>
        <family val="0"/>
        <charset val="134"/>
      </rPr>
      <t xml:space="preserve">1800RMB/</t>
    </r>
    <r>
      <rPr>
        <b val="true"/>
        <sz val="11"/>
        <color rgb="FFFF0000"/>
        <rFont val="Noto Sans"/>
        <family val="2"/>
      </rPr>
      <t xml:space="preserve">提单</t>
    </r>
  </si>
  <si>
    <t xml:space="preserve">﹡其他重要提示：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不承接承运仿冒品牌、軍火、化學品等违禁品及任何目的国禁止、限制入境物品。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件包裹重量不超过</t>
    </r>
    <r>
      <rPr>
        <sz val="10"/>
        <rFont val="宋体"/>
        <family val="0"/>
        <charset val="134"/>
      </rPr>
      <t xml:space="preserve">30KG</t>
    </r>
    <r>
      <rPr>
        <sz val="10"/>
        <rFont val="Noto Sans"/>
        <family val="2"/>
      </rPr>
      <t xml:space="preserve">，过重包裹会有相应的处理费用。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此报价不含目的地海关的关税（</t>
    </r>
    <r>
      <rPr>
        <sz val="10"/>
        <color rgb="FF000000"/>
        <rFont val="宋体"/>
        <family val="0"/>
        <charset val="134"/>
      </rPr>
      <t xml:space="preserve">VAT &amp; IMPORT DUTY</t>
    </r>
    <r>
      <rPr>
        <sz val="10"/>
        <color rgb="FF000000"/>
        <rFont val="Noto Sans"/>
        <family val="2"/>
      </rPr>
      <t xml:space="preserve">，此费用实报实收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海关罚款、海关仓储费以及收件人责任所引起的退件费，同时</t>
    </r>
    <r>
      <rPr>
        <sz val="10"/>
        <color rgb="FF000000"/>
        <rFont val="宋体"/>
        <family val="0"/>
        <charset val="134"/>
      </rPr>
      <t xml:space="preserve">4PX</t>
    </r>
    <r>
      <rPr>
        <sz val="10"/>
        <color rgb="FF000000"/>
        <rFont val="Noto Sans"/>
        <family val="2"/>
      </rPr>
      <t xml:space="preserve">将收取</t>
    </r>
    <r>
      <rPr>
        <sz val="10"/>
        <color rgb="FF000000"/>
        <rFont val="宋体"/>
        <family val="0"/>
        <charset val="134"/>
      </rPr>
      <t xml:space="preserve">VAT</t>
    </r>
    <r>
      <rPr>
        <sz val="10"/>
        <color rgb="FF000000"/>
        <rFont val="Noto Sans"/>
        <family val="2"/>
      </rPr>
      <t xml:space="preserve">以及关税金额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作为代垫费。</t>
    </r>
  </si>
  <si>
    <r>
      <rPr>
        <b val="true"/>
        <sz val="10"/>
        <color rgb="FFFF0000"/>
        <rFont val="宋体"/>
        <family val="0"/>
        <charset val="134"/>
      </rPr>
      <t xml:space="preserve">4</t>
    </r>
    <r>
      <rPr>
        <b val="true"/>
        <sz val="10"/>
        <color rgb="FFFF0000"/>
        <rFont val="Noto Sans"/>
        <family val="2"/>
      </rPr>
      <t xml:space="preserve">、发英国仓客户使用自有</t>
    </r>
    <r>
      <rPr>
        <b val="true"/>
        <sz val="10"/>
        <color rgb="FFFF0000"/>
        <rFont val="宋体"/>
        <family val="0"/>
        <charset val="134"/>
      </rPr>
      <t xml:space="preserve">VAT</t>
    </r>
    <r>
      <rPr>
        <b val="true"/>
        <sz val="10"/>
        <color rgb="FFFF0000"/>
        <rFont val="Noto Sans"/>
        <family val="2"/>
      </rPr>
      <t xml:space="preserve">税号进行清关，需另外加收清关费用。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轻泡货物重量的计算方式：长</t>
    </r>
    <r>
      <rPr>
        <sz val="10"/>
        <rFont val="宋体"/>
        <family val="0"/>
        <charset val="134"/>
      </rPr>
      <t xml:space="preserve">cm X 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cm X 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cm /5000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EMS</t>
    </r>
    <r>
      <rPr>
        <sz val="10"/>
        <rFont val="Noto Sans"/>
        <family val="2"/>
      </rPr>
      <t xml:space="preserve">以实际重量收费，</t>
    </r>
    <r>
      <rPr>
        <sz val="10"/>
        <rFont val="宋体"/>
        <family val="0"/>
        <charset val="134"/>
      </rPr>
      <t xml:space="preserve">DHL,UPS,FEDEX</t>
    </r>
    <r>
      <rPr>
        <sz val="10"/>
        <rFont val="Noto Sans"/>
        <family val="2"/>
      </rPr>
      <t xml:space="preserve">均需要计算体积重量，体积重与实重取较重的数据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客户交运非文件类时需要提供商业发票及装箱单，如因申报原因发生扣关或延误，我司概不承担相关责任及费用。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部分遗失，延误或者破损均不赔偿；如客户未购买保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赔偿方式：据货物申报价值进行赔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最高赔偿为包裹</t>
    </r>
    <r>
      <rPr>
        <sz val="10"/>
        <rFont val="宋体"/>
        <family val="0"/>
        <charset val="134"/>
      </rPr>
      <t xml:space="preserve">USD100/</t>
    </r>
    <r>
      <rPr>
        <sz val="10"/>
        <rFont val="Noto Sans"/>
        <family val="2"/>
      </rPr>
      <t xml:space="preserve">票。 
   如果索赔，请于发货日起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天内向敞司发出书面申请，否则敞司有权不予受理。    </t>
    </r>
  </si>
  <si>
    <t xml:space="preserve">海运：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立方米起运；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立方以上，按每</t>
    </r>
    <r>
      <rPr>
        <sz val="10"/>
        <color rgb="FF000000"/>
        <rFont val="宋体"/>
        <family val="0"/>
        <charset val="134"/>
      </rPr>
      <t xml:space="preserve">0.01</t>
    </r>
    <r>
      <rPr>
        <sz val="10"/>
        <color rgb="FF000000"/>
        <rFont val="Noto Sans"/>
        <family val="2"/>
      </rPr>
      <t xml:space="preserve">立方（四舍五入）进位收费；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此价格为海运拼柜价格（以上价格适用交货至递四方速递民乐物流仓，如交货至递四方各分拨中心费用另计）；因船公司价格波动较大，如需整柜价格应在出货前一周与我司业务人员联系确认；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因不可抗力因素（罢工、战争、自然灾害、海关因素、政府行为等）或由于客户提供的资料不全、不清晰、有误或由于提供的货物不符合海关进出口要求而造成的延误、损毁、丢失，
   甚至被海关扣查、没收或罚款造成损失的，我司不承担责任；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此报价已经包含报关费、文件费、送货费；不包含商检费、关税，海关查柜费以及查柜产生的舱租，柜租等如有产生上述费用将实报实销；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客户如需单独报关，申请出口退税，需提供以下资料：⑴装箱单、⑵发票、⑶报关委托书、⑷报检委托书、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合同、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出口收汇核销单、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）需要商检货物提供“商检通关单 ”；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客户出货前须按照订单宝客户海运操作流程准备，并提供《海运装箱单》，《海运发票》；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PX</t>
    </r>
    <r>
      <rPr>
        <sz val="10"/>
        <color rgb="FF000000"/>
        <rFont val="Noto Sans"/>
        <family val="2"/>
      </rPr>
      <t xml:space="preserve">可提供头程海运整柜服务，相关报价请向业务人员咨询。</t>
    </r>
  </si>
  <si>
    <t xml:space="preserve">出口退税：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客户提供：⑴装箱单、⑵发票、⑶报关委托书、⑷报检委托书、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合同、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出口收汇核销单、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）需要商检货物提供“商检通关单 ”；</t>
    </r>
  </si>
  <si>
    <r>
      <rPr>
        <b val="true"/>
        <sz val="10"/>
        <color rgb="FFFF0000"/>
        <rFont val="宋体"/>
        <family val="0"/>
        <charset val="134"/>
      </rPr>
      <t xml:space="preserve">2</t>
    </r>
    <r>
      <rPr>
        <b val="true"/>
        <sz val="10"/>
        <color rgb="FFFF0000"/>
        <rFont val="Noto Sans"/>
        <family val="2"/>
      </rPr>
      <t xml:space="preserve">、单独报关出口退税的，所有头程运输方式都需要加收客户额外的报关费和续页费，具体如下：主页费：</t>
    </r>
    <r>
      <rPr>
        <b val="true"/>
        <sz val="10"/>
        <color rgb="FFFF0000"/>
        <rFont val="宋体"/>
        <family val="0"/>
        <charset val="134"/>
      </rPr>
      <t xml:space="preserve">RMB350/</t>
    </r>
    <r>
      <rPr>
        <b val="true"/>
        <sz val="10"/>
        <color rgb="FFFF0000"/>
        <rFont val="Noto Sans"/>
        <family val="2"/>
      </rPr>
      <t xml:space="preserve">页，续页费：</t>
    </r>
    <r>
      <rPr>
        <b val="true"/>
        <sz val="10"/>
        <color rgb="FFFF0000"/>
        <rFont val="宋体"/>
        <family val="0"/>
        <charset val="134"/>
      </rPr>
      <t xml:space="preserve">RMB150/</t>
    </r>
    <r>
      <rPr>
        <b val="true"/>
        <sz val="10"/>
        <color rgb="FFFF0000"/>
        <rFont val="Noto Sans"/>
        <family val="2"/>
      </rPr>
      <t xml:space="preserve">页；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提前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工作日通知</t>
    </r>
    <r>
      <rPr>
        <sz val="10"/>
        <color rgb="FF000000"/>
        <rFont val="宋体"/>
        <family val="0"/>
        <charset val="134"/>
      </rPr>
      <t xml:space="preserve">4PX</t>
    </r>
    <r>
      <rPr>
        <sz val="10"/>
        <color rgb="FF000000"/>
        <rFont val="Noto Sans"/>
        <family val="2"/>
      </rPr>
      <t xml:space="preserve">销售或客服同事；</t>
    </r>
  </si>
  <si>
    <r>
      <rPr>
        <b val="true"/>
        <sz val="18"/>
        <color rgb="FFFF0000"/>
        <rFont val="微软雅黑"/>
        <family val="2"/>
        <charset val="134"/>
      </rPr>
      <t xml:space="preserve">4PX</t>
    </r>
    <r>
      <rPr>
        <b val="true"/>
        <sz val="18"/>
        <color rgb="FFFF0000"/>
        <rFont val="Noto Sans"/>
        <family val="2"/>
      </rPr>
      <t xml:space="preserve">订单宝海外仓订单操作费和仓租费报价表</t>
    </r>
  </si>
  <si>
    <r>
      <rPr>
        <b val="true"/>
        <sz val="11"/>
        <color rgb="FF000000"/>
        <rFont val="Noto Sans"/>
        <family val="2"/>
      </rPr>
      <t xml:space="preserve">价格代码：订单操作费和仓租费报价表</t>
    </r>
    <r>
      <rPr>
        <b val="true"/>
        <sz val="11"/>
        <color rgb="FF000000"/>
        <rFont val="微软雅黑"/>
        <family val="2"/>
        <charset val="134"/>
      </rPr>
      <t xml:space="preserve">-20130827-X</t>
    </r>
  </si>
  <si>
    <t xml:space="preserve">币种：人民币</t>
  </si>
  <si>
    <t xml:space="preserve">订单操作费</t>
  </si>
  <si>
    <t xml:space="preserve">包裹类型</t>
  </si>
  <si>
    <t xml:space="preserve">包裹重量段</t>
  </si>
  <si>
    <t xml:space="preserve">价格（票）</t>
  </si>
  <si>
    <t xml:space="preserve">物料费</t>
  </si>
  <si>
    <t xml:space="preserve">UK/AU/US</t>
  </si>
  <si>
    <t xml:space="preserve">德国</t>
  </si>
  <si>
    <t xml:space="preserve">自带物流包装</t>
  </si>
  <si>
    <r>
      <rPr>
        <sz val="11"/>
        <color rgb="FF000000"/>
        <rFont val="微软雅黑"/>
        <family val="2"/>
        <charset val="134"/>
      </rPr>
      <t xml:space="preserve">1000g</t>
    </r>
    <r>
      <rPr>
        <sz val="11"/>
        <color rgb="FF000000"/>
        <rFont val="Noto Sans"/>
        <family val="2"/>
      </rPr>
      <t xml:space="preserve">以内</t>
    </r>
  </si>
  <si>
    <t xml:space="preserve">无</t>
  </si>
  <si>
    <t xml:space="preserve">无服务</t>
  </si>
  <si>
    <r>
      <rPr>
        <sz val="11"/>
        <color rgb="FF000000"/>
        <rFont val="微软雅黑"/>
        <family val="2"/>
        <charset val="134"/>
      </rPr>
      <t xml:space="preserve">* </t>
    </r>
    <r>
      <rPr>
        <sz val="11"/>
        <color rgb="FF000000"/>
        <rFont val="Noto Sans"/>
        <family val="2"/>
      </rPr>
      <t xml:space="preserve">订单重量超过</t>
    </r>
    <r>
      <rPr>
        <sz val="11"/>
        <color rgb="FF000000"/>
        <rFont val="微软雅黑"/>
        <family val="2"/>
        <charset val="134"/>
      </rPr>
      <t xml:space="preserve">1kg</t>
    </r>
    <r>
      <rPr>
        <sz val="11"/>
        <color rgb="FF000000"/>
        <rFont val="Noto Sans"/>
        <family val="2"/>
      </rPr>
      <t xml:space="preserve">的重量部分，加收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微软雅黑"/>
        <family val="2"/>
        <charset val="134"/>
      </rPr>
      <t xml:space="preserve">/ kg</t>
    </r>
    <r>
      <rPr>
        <sz val="11"/>
        <color rgb="FF000000"/>
        <rFont val="Noto Sans"/>
        <family val="2"/>
      </rPr>
      <t xml:space="preserve">；当订单包裹重量大于</t>
    </r>
    <r>
      <rPr>
        <sz val="11"/>
        <color rgb="FF000000"/>
        <rFont val="微软雅黑"/>
        <family val="2"/>
        <charset val="134"/>
      </rPr>
      <t xml:space="preserve">100kg</t>
    </r>
    <r>
      <rPr>
        <sz val="11"/>
        <color rgb="FF000000"/>
        <rFont val="Noto Sans"/>
        <family val="2"/>
      </rPr>
      <t xml:space="preserve">时，订单重量附加费不再增加；
</t>
    </r>
    <r>
      <rPr>
        <sz val="11"/>
        <color rgb="FF000000"/>
        <rFont val="微软雅黑"/>
        <family val="2"/>
        <charset val="134"/>
      </rPr>
      <t xml:space="preserve">* </t>
    </r>
    <r>
      <rPr>
        <sz val="11"/>
        <color rgb="FF000000"/>
        <rFont val="Noto Sans"/>
        <family val="2"/>
      </rPr>
      <t xml:space="preserve">订单配货物品件数超过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件，加收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件；当订单配货物品数量大于</t>
    </r>
    <r>
      <rPr>
        <sz val="11"/>
        <color rgb="FF000000"/>
        <rFont val="微软雅黑"/>
        <family val="2"/>
        <charset val="134"/>
      </rPr>
      <t xml:space="preserve">10</t>
    </r>
    <r>
      <rPr>
        <sz val="11"/>
        <color rgb="FF000000"/>
        <rFont val="Noto Sans"/>
        <family val="2"/>
      </rPr>
      <t xml:space="preserve">件，订单附加费不再增加；
</t>
    </r>
    <r>
      <rPr>
        <sz val="11"/>
        <color rgb="FF000000"/>
        <rFont val="微软雅黑"/>
        <family val="2"/>
        <charset val="134"/>
      </rPr>
      <t xml:space="preserve">* </t>
    </r>
    <r>
      <rPr>
        <sz val="11"/>
        <color rgb="FF000000"/>
        <rFont val="Noto Sans"/>
        <family val="2"/>
      </rPr>
      <t xml:space="preserve">订单配货的操作费收费基准按包裹非带物流包装收取；
</t>
    </r>
    <r>
      <rPr>
        <sz val="11"/>
        <color rgb="FF000000"/>
        <rFont val="微软雅黑"/>
        <family val="2"/>
        <charset val="134"/>
      </rPr>
      <t xml:space="preserve">*</t>
    </r>
    <r>
      <rPr>
        <sz val="11"/>
        <color rgb="FF000000"/>
        <rFont val="Noto Sans"/>
        <family val="2"/>
      </rPr>
      <t xml:space="preserve">德国邮政</t>
    </r>
    <r>
      <rPr>
        <sz val="11"/>
        <color rgb="FF000000"/>
        <rFont val="微软雅黑"/>
        <family val="2"/>
        <charset val="134"/>
      </rPr>
      <t xml:space="preserve">Letter</t>
    </r>
    <r>
      <rPr>
        <sz val="11"/>
        <color rgb="FF000000"/>
        <rFont val="Noto Sans"/>
        <family val="2"/>
      </rPr>
      <t xml:space="preserve">的必须自带物流包装，操作费是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件；
</t>
    </r>
    <r>
      <rPr>
        <sz val="11"/>
        <color rgb="FFFF0000"/>
        <rFont val="微软雅黑"/>
        <family val="2"/>
        <charset val="134"/>
      </rPr>
      <t xml:space="preserve">*</t>
    </r>
    <r>
      <rPr>
        <sz val="11"/>
        <color rgb="FFFF0000"/>
        <rFont val="Noto Sans"/>
        <family val="2"/>
      </rPr>
      <t xml:space="preserve">如订单在库内已下架，因地址错误或者其他原因取消发货，需要重新上架，订单需收取</t>
    </r>
    <r>
      <rPr>
        <sz val="11"/>
        <color rgb="FFFF0000"/>
        <rFont val="微软雅黑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次订单操作费。</t>
    </r>
  </si>
  <si>
    <t xml:space="preserve">无物流包装</t>
  </si>
  <si>
    <r>
      <rPr>
        <sz val="11"/>
        <color rgb="FF000000"/>
        <rFont val="微软雅黑"/>
        <family val="2"/>
        <charset val="134"/>
      </rPr>
      <t xml:space="preserve">250g</t>
    </r>
    <r>
      <rPr>
        <sz val="11"/>
        <color rgb="FF000000"/>
        <rFont val="Noto Sans"/>
        <family val="2"/>
      </rPr>
      <t xml:space="preserve">以内</t>
    </r>
  </si>
  <si>
    <t xml:space="preserve">251-500g</t>
  </si>
  <si>
    <t xml:space="preserve">501-1000g</t>
  </si>
  <si>
    <r>
      <rPr>
        <b val="true"/>
        <sz val="12"/>
        <color rgb="FF000000"/>
        <rFont val="微软雅黑"/>
        <family val="2"/>
        <charset val="134"/>
      </rPr>
      <t xml:space="preserve">
</t>
    </r>
    <r>
      <rPr>
        <b val="true"/>
        <sz val="12"/>
        <color rgb="FF000000"/>
        <rFont val="Noto Sans"/>
        <family val="2"/>
      </rPr>
      <t xml:space="preserve">海外仓库
仓  租  费</t>
    </r>
  </si>
  <si>
    <t xml:space="preserve">单件产品体积</t>
  </si>
  <si>
    <r>
      <rPr>
        <sz val="11"/>
        <color rgb="FF000000"/>
        <rFont val="Noto Sans"/>
        <family val="2"/>
      </rPr>
      <t xml:space="preserve">仓储费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)</t>
    </r>
  </si>
  <si>
    <t xml:space="preserve">计算单位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天以内</t>
    </r>
  </si>
  <si>
    <t xml:space="preserve">免费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天后</t>
    </r>
    <r>
      <rPr>
        <sz val="11"/>
        <color rgb="FF000000"/>
        <rFont val="宋体"/>
        <family val="0"/>
        <charset val="134"/>
      </rPr>
      <t xml:space="preserve">0.001CBM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0.001</t>
    </r>
    <r>
      <rPr>
        <sz val="11"/>
        <color rgb="FF000000"/>
        <rFont val="Noto Sans"/>
        <family val="2"/>
      </rPr>
      <t xml:space="preserve">）</t>
    </r>
  </si>
  <si>
    <t xml:space="preserve">每件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天后</t>
    </r>
    <r>
      <rPr>
        <sz val="11"/>
        <color rgb="FF000000"/>
        <rFont val="宋体"/>
        <family val="0"/>
        <charset val="134"/>
      </rPr>
      <t xml:space="preserve">0.001-0.02CBM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0.0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天后</t>
    </r>
    <r>
      <rPr>
        <sz val="11"/>
        <color rgb="FF000000"/>
        <rFont val="宋体"/>
        <family val="0"/>
        <charset val="134"/>
      </rPr>
      <t xml:space="preserve">0.02CBM</t>
    </r>
    <r>
      <rPr>
        <sz val="11"/>
        <color rgb="FF000000"/>
        <rFont val="Noto Sans"/>
        <family val="2"/>
      </rPr>
      <t xml:space="preserve">以上</t>
    </r>
  </si>
  <si>
    <r>
      <rPr>
        <sz val="11"/>
        <color rgb="FF000000"/>
        <rFont val="Noto Sans"/>
        <family val="2"/>
      </rPr>
      <t xml:space="preserve">每</t>
    </r>
    <r>
      <rPr>
        <sz val="11"/>
        <color rgb="FF000000"/>
        <rFont val="宋体"/>
        <family val="0"/>
        <charset val="134"/>
      </rPr>
      <t xml:space="preserve">CBM</t>
    </r>
  </si>
  <si>
    <t xml:space="preserve">海外仓增值服务</t>
  </si>
  <si>
    <t xml:space="preserve">项目</t>
  </si>
  <si>
    <t xml:space="preserve">收费价格</t>
  </si>
  <si>
    <t xml:space="preserve">条码费用</t>
  </si>
  <si>
    <t xml:space="preserve">客户产品无条码及海外仓转仓的条码费用</t>
  </si>
  <si>
    <r>
      <rPr>
        <sz val="11"/>
        <color rgb="FF000000"/>
        <rFont val="Noto Sans"/>
        <family val="2"/>
      </rPr>
      <t xml:space="preserve">更换条码（因</t>
    </r>
    <r>
      <rPr>
        <sz val="11"/>
        <color rgb="FF000000"/>
        <rFont val="微软雅黑"/>
        <family val="2"/>
        <charset val="134"/>
      </rPr>
      <t xml:space="preserve">4PX</t>
    </r>
    <r>
      <rPr>
        <sz val="11"/>
        <color rgb="FF000000"/>
        <rFont val="Noto Sans"/>
        <family val="2"/>
      </rPr>
      <t xml:space="preserve">头程检查原因）</t>
    </r>
  </si>
  <si>
    <t xml:space="preserve">产品无条码</t>
  </si>
  <si>
    <t xml:space="preserve">RMB2/item</t>
  </si>
  <si>
    <r>
      <rPr>
        <sz val="11"/>
        <color rgb="FF000000"/>
        <rFont val="Noto Sans"/>
        <family val="2"/>
      </rPr>
      <t xml:space="preserve">海外仓</t>
    </r>
    <r>
      <rPr>
        <sz val="11"/>
        <color rgb="FF000000"/>
        <rFont val="微软雅黑"/>
        <family val="2"/>
        <charset val="134"/>
      </rPr>
      <t xml:space="preserve">FBA</t>
    </r>
    <r>
      <rPr>
        <sz val="11"/>
        <color rgb="FF000000"/>
        <rFont val="Noto Sans"/>
        <family val="2"/>
      </rPr>
      <t xml:space="preserve">互转</t>
    </r>
  </si>
  <si>
    <t xml:space="preserve">条码费</t>
  </si>
  <si>
    <t xml:space="preserve">地址标签</t>
  </si>
  <si>
    <t xml:space="preserve">RMB2/CNT</t>
  </si>
  <si>
    <t xml:space="preserve">其它海外仓转仓</t>
  </si>
  <si>
    <r>
      <rPr>
        <sz val="11"/>
        <color rgb="FFFF0000"/>
        <rFont val="Noto Sans"/>
        <family val="2"/>
      </rPr>
      <t xml:space="preserve">入库费用（非</t>
    </r>
    <r>
      <rPr>
        <sz val="11"/>
        <color rgb="FFFF0000"/>
        <rFont val="Arial Unicode MS"/>
        <family val="2"/>
        <charset val="134"/>
      </rPr>
      <t xml:space="preserve">4PX</t>
    </r>
    <r>
      <rPr>
        <sz val="11"/>
        <color rgb="FFFF0000"/>
        <rFont val="Noto Sans"/>
        <family val="2"/>
      </rPr>
      <t xml:space="preserve">头程的卸货费用）</t>
    </r>
  </si>
  <si>
    <r>
      <rPr>
        <sz val="11"/>
        <color rgb="FF000000"/>
        <rFont val="Noto Sans"/>
        <family val="2"/>
      </rPr>
      <t xml:space="preserve">客户使用非</t>
    </r>
    <r>
      <rPr>
        <sz val="11"/>
        <color rgb="FF000000"/>
        <rFont val="微软雅黑"/>
        <family val="2"/>
        <charset val="134"/>
      </rPr>
      <t xml:space="preserve">4PX</t>
    </r>
    <r>
      <rPr>
        <sz val="11"/>
        <color rgb="FF000000"/>
        <rFont val="Noto Sans"/>
        <family val="2"/>
      </rPr>
      <t xml:space="preserve">头程的卸货费用</t>
    </r>
  </si>
  <si>
    <t xml:space="preserve">空运（包括商业快递）</t>
  </si>
  <si>
    <t xml:space="preserve">RMB100+2RMB/KG</t>
  </si>
  <si>
    <t xml:space="preserve">海运</t>
  </si>
  <si>
    <t xml:space="preserve">Container 20ft</t>
  </si>
  <si>
    <t xml:space="preserve">RMB2000</t>
  </si>
  <si>
    <t xml:space="preserve">Container 40/45ft</t>
  </si>
  <si>
    <t xml:space="preserve">RMB4000</t>
  </si>
  <si>
    <t xml:space="preserve">其它收费</t>
  </si>
  <si>
    <t xml:space="preserve">海外仓其他收费</t>
  </si>
  <si>
    <t xml:space="preserve">海外仓退仓费</t>
  </si>
  <si>
    <r>
      <rPr>
        <sz val="11"/>
        <color rgb="FF000000"/>
        <rFont val="Arial Unicode MS"/>
        <family val="2"/>
        <charset val="134"/>
      </rPr>
      <t xml:space="preserve">RMB0.5/Item+</t>
    </r>
    <r>
      <rPr>
        <sz val="11"/>
        <color rgb="FF000000"/>
        <rFont val="Noto Sans"/>
        <family val="2"/>
      </rPr>
      <t xml:space="preserve">打包费</t>
    </r>
    <r>
      <rPr>
        <sz val="11"/>
        <color rgb="FF000000"/>
        <rFont val="Arial Unicode MS"/>
        <family val="2"/>
        <charset val="134"/>
      </rPr>
      <t xml:space="preserve">RMB30/CNT</t>
    </r>
  </si>
  <si>
    <t xml:space="preserve">提供图片费用</t>
  </si>
  <si>
    <r>
      <rPr>
        <sz val="11"/>
        <color rgb="FF000000"/>
        <rFont val="Arial Unicode MS"/>
        <family val="2"/>
        <charset val="134"/>
      </rPr>
      <t xml:space="preserve">RMB5/</t>
    </r>
    <r>
      <rPr>
        <sz val="11"/>
        <color rgb="FF000000"/>
        <rFont val="Noto Sans"/>
        <family val="2"/>
      </rPr>
      <t xml:space="preserve">张</t>
    </r>
  </si>
  <si>
    <t xml:space="preserve">海外仓退回香港仓运费</t>
  </si>
  <si>
    <r>
      <rPr>
        <sz val="11"/>
        <color rgb="FF000000"/>
        <rFont val="Noto Sans"/>
        <family val="2"/>
      </rPr>
      <t xml:space="preserve">海外仓</t>
    </r>
    <r>
      <rPr>
        <sz val="11"/>
        <color rgb="FF000000"/>
        <rFont val="微软雅黑"/>
        <family val="2"/>
        <charset val="134"/>
      </rPr>
      <t xml:space="preserve">-</t>
    </r>
    <r>
      <rPr>
        <sz val="11"/>
        <color rgb="FF000000"/>
        <rFont val="Noto Sans"/>
        <family val="2"/>
      </rPr>
      <t xml:space="preserve">香港仓运费</t>
    </r>
  </si>
  <si>
    <r>
      <rPr>
        <sz val="11"/>
        <color rgb="FF000000"/>
        <rFont val="Noto Sans"/>
        <family val="2"/>
      </rPr>
      <t xml:space="preserve">首重</t>
    </r>
    <r>
      <rPr>
        <sz val="11"/>
        <rFont val="Arial"/>
        <family val="2"/>
      </rPr>
      <t xml:space="preserve">0.5kg</t>
    </r>
  </si>
  <si>
    <r>
      <rPr>
        <sz val="11"/>
        <color rgb="FF000000"/>
        <rFont val="Noto Sans"/>
        <family val="2"/>
      </rPr>
      <t xml:space="preserve">续重</t>
    </r>
    <r>
      <rPr>
        <sz val="11"/>
        <rFont val="Arial"/>
        <family val="2"/>
      </rPr>
      <t xml:space="preserve">0.5kg</t>
    </r>
  </si>
  <si>
    <t xml:space="preserve">11-20kg</t>
  </si>
  <si>
    <t xml:space="preserve">21-45kg</t>
  </si>
  <si>
    <t xml:space="preserve">46-70kg</t>
  </si>
  <si>
    <t xml:space="preserve">71-100kg</t>
  </si>
  <si>
    <r>
      <rPr>
        <sz val="11"/>
        <color rgb="FF000000"/>
        <rFont val="微软雅黑"/>
        <family val="2"/>
        <charset val="134"/>
      </rPr>
      <t xml:space="preserve">100kg</t>
    </r>
    <r>
      <rPr>
        <sz val="11"/>
        <color rgb="FF000000"/>
        <rFont val="Noto Sans"/>
        <family val="2"/>
      </rPr>
      <t xml:space="preserve">以上</t>
    </r>
  </si>
  <si>
    <r>
      <rPr>
        <sz val="11"/>
        <color rgb="FF000000"/>
        <rFont val="Noto Sans"/>
        <family val="2"/>
      </rPr>
      <t xml:space="preserve">英国仓</t>
    </r>
    <r>
      <rPr>
        <sz val="11"/>
        <color rgb="FF000000"/>
        <rFont val="微软雅黑"/>
        <family val="2"/>
        <charset val="134"/>
      </rPr>
      <t xml:space="preserve">-</t>
    </r>
    <r>
      <rPr>
        <sz val="11"/>
        <color rgb="FF000000"/>
        <rFont val="Noto Sans"/>
        <family val="2"/>
      </rPr>
      <t xml:space="preserve">香港仓</t>
    </r>
  </si>
  <si>
    <r>
      <rPr>
        <sz val="11"/>
        <color rgb="FF000000"/>
        <rFont val="Noto Sans"/>
        <family val="2"/>
      </rPr>
      <t xml:space="preserve">德国仓</t>
    </r>
    <r>
      <rPr>
        <sz val="11"/>
        <color rgb="FF000000"/>
        <rFont val="微软雅黑"/>
        <family val="2"/>
        <charset val="134"/>
      </rPr>
      <t xml:space="preserve">-</t>
    </r>
    <r>
      <rPr>
        <sz val="11"/>
        <color rgb="FF000000"/>
        <rFont val="Noto Sans"/>
        <family val="2"/>
      </rPr>
      <t xml:space="preserve">香港仓</t>
    </r>
  </si>
  <si>
    <r>
      <rPr>
        <sz val="11"/>
        <color rgb="FF000000"/>
        <rFont val="Noto Sans"/>
        <family val="2"/>
      </rPr>
      <t xml:space="preserve">澳洲仓</t>
    </r>
    <r>
      <rPr>
        <sz val="11"/>
        <color rgb="FF000000"/>
        <rFont val="微软雅黑"/>
        <family val="2"/>
        <charset val="134"/>
      </rPr>
      <t xml:space="preserve">-</t>
    </r>
    <r>
      <rPr>
        <sz val="11"/>
        <color rgb="FF000000"/>
        <rFont val="Noto Sans"/>
        <family val="2"/>
      </rPr>
      <t xml:space="preserve">香港仓</t>
    </r>
  </si>
  <si>
    <r>
      <rPr>
        <sz val="11"/>
        <color rgb="FF000000"/>
        <rFont val="Noto Sans"/>
        <family val="2"/>
      </rPr>
      <t xml:space="preserve">美国洛杉矶仓</t>
    </r>
    <r>
      <rPr>
        <sz val="11"/>
        <color rgb="FF000000"/>
        <rFont val="微软雅黑"/>
        <family val="2"/>
        <charset val="134"/>
      </rPr>
      <t xml:space="preserve">-</t>
    </r>
    <r>
      <rPr>
        <sz val="11"/>
        <color rgb="FF000000"/>
        <rFont val="Noto Sans"/>
        <family val="2"/>
      </rPr>
      <t xml:space="preserve">香港仓</t>
    </r>
  </si>
  <si>
    <t xml:space="preserve">国内收货点
增值服务</t>
  </si>
  <si>
    <t xml:space="preserve">代贴产品条码人工费</t>
  </si>
  <si>
    <r>
      <rPr>
        <sz val="11"/>
        <color rgb="FF000000"/>
        <rFont val="微软雅黑"/>
        <family val="2"/>
        <charset val="134"/>
      </rPr>
      <t xml:space="preserve">0.1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件</t>
    </r>
  </si>
  <si>
    <t xml:space="preserve">入库货物如需特殊包装，请客户自行提供包装物料；</t>
  </si>
  <si>
    <t xml:space="preserve">货物分类包装人工费</t>
  </si>
  <si>
    <r>
      <rPr>
        <sz val="11"/>
        <color rgb="FF000000"/>
        <rFont val="微软雅黑"/>
        <family val="2"/>
        <charset val="134"/>
      </rPr>
      <t xml:space="preserve">0.3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件</t>
    </r>
  </si>
  <si>
    <t xml:space="preserve">物流包装物料费</t>
  </si>
  <si>
    <t xml:space="preserve">另行报价</t>
  </si>
  <si>
    <t xml:space="preserve">操作说明：</t>
  </si>
  <si>
    <r>
      <rPr>
        <sz val="10"/>
        <rFont val="Arial"/>
        <family val="2"/>
      </rPr>
      <t xml:space="preserve">1.  </t>
    </r>
    <r>
      <rPr>
        <sz val="10"/>
        <rFont val="Noto Sans"/>
        <family val="2"/>
      </rPr>
      <t xml:space="preserve">以上价格为人民币报价，仅包含从发件国家取件至我司香港地址的费用，若须进口至中国，进口费用须根据实际货物 的品名
    及申报价值 收取进口费用；若须派送到香港其他地址，须另收取香港派送费用；</t>
    </r>
  </si>
  <si>
    <r>
      <rPr>
        <sz val="10"/>
        <rFont val="Arial"/>
        <family val="2"/>
      </rPr>
      <t xml:space="preserve">2.  </t>
    </r>
    <r>
      <rPr>
        <sz val="10"/>
        <rFont val="Noto Sans"/>
        <family val="2"/>
      </rPr>
      <t xml:space="preserve">快件到达香港后，我司将会复核重量，实重与材积比，取大者为计费重量，材积计算方式：长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/5000CM</t>
    </r>
    <r>
      <rPr>
        <sz val="10"/>
        <rFont val="Noto Sans"/>
        <family val="2"/>
      </rPr>
      <t xml:space="preserve">；</t>
    </r>
  </si>
  <si>
    <r>
      <rPr>
        <sz val="10"/>
        <rFont val="Arial"/>
        <family val="2"/>
      </rPr>
      <t xml:space="preserve">3.  </t>
    </r>
    <r>
      <rPr>
        <sz val="10"/>
        <rFont val="Noto Sans"/>
        <family val="2"/>
      </rPr>
      <t xml:space="preserve">委托我司取运非文件类快件时请通知发件方必须提供商业发票，否则将影响快件的转运时效，我司不提供代为申报的服务；</t>
    </r>
  </si>
  <si>
    <r>
      <rPr>
        <b val="true"/>
        <sz val="18"/>
        <color rgb="FF000000"/>
        <rFont val="宋体"/>
        <family val="0"/>
        <charset val="134"/>
      </rPr>
      <t xml:space="preserve">4PX</t>
    </r>
    <r>
      <rPr>
        <b val="true"/>
        <sz val="18"/>
        <color rgb="FF000000"/>
        <rFont val="Noto Sans"/>
        <family val="2"/>
      </rPr>
      <t xml:space="preserve">订单宝深圳</t>
    </r>
    <r>
      <rPr>
        <b val="true"/>
        <sz val="18"/>
        <color rgb="FF000000"/>
        <rFont val="宋体"/>
        <family val="0"/>
        <charset val="134"/>
      </rPr>
      <t xml:space="preserve">/</t>
    </r>
    <r>
      <rPr>
        <b val="true"/>
        <sz val="18"/>
        <color rgb="FF000000"/>
        <rFont val="Noto Sans"/>
        <family val="2"/>
      </rPr>
      <t xml:space="preserve">香港仓订单操作费和仓租费报价表</t>
    </r>
  </si>
  <si>
    <r>
      <rPr>
        <b val="true"/>
        <sz val="11"/>
        <color rgb="FF000000"/>
        <rFont val="Noto Sans"/>
        <family val="2"/>
      </rPr>
      <t xml:space="preserve">价格代码：深圳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香港仓订单操作费和仓租费报价表</t>
    </r>
    <r>
      <rPr>
        <b val="true"/>
        <sz val="11"/>
        <color rgb="FF000000"/>
        <rFont val="宋体"/>
        <family val="0"/>
        <charset val="134"/>
      </rPr>
      <t xml:space="preserve">-20130924</t>
    </r>
  </si>
  <si>
    <t xml:space="preserve">入库费</t>
  </si>
  <si>
    <t xml:space="preserve">仓库</t>
  </si>
  <si>
    <r>
      <rPr>
        <b val="true"/>
        <sz val="11"/>
        <color rgb="FF000000"/>
        <rFont val="Noto Sans"/>
        <family val="2"/>
      </rPr>
      <t xml:space="preserve">价格（</t>
    </r>
    <r>
      <rPr>
        <b val="true"/>
        <sz val="11"/>
        <color rgb="FF000000"/>
        <rFont val="宋体"/>
        <family val="0"/>
        <charset val="134"/>
      </rPr>
      <t xml:space="preserve">RMB</t>
    </r>
    <r>
      <rPr>
        <b val="true"/>
        <sz val="11"/>
        <color rgb="FF000000"/>
        <rFont val="Noto Sans"/>
        <family val="2"/>
      </rPr>
      <t xml:space="preserve">）</t>
    </r>
  </si>
  <si>
    <t xml:space="preserve">深圳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票</t>
    </r>
    <r>
      <rPr>
        <sz val="11"/>
        <color rgb="FF000000"/>
        <rFont val="宋体"/>
        <family val="0"/>
        <charset val="134"/>
      </rPr>
      <t xml:space="preserve">+1.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KG</t>
    </r>
  </si>
  <si>
    <r>
      <rPr>
        <sz val="11"/>
        <color rgb="FF000000"/>
        <rFont val="Noto Sans"/>
        <family val="2"/>
      </rPr>
      <t xml:space="preserve">例：客户一天内分别入库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，合计入库货品重量</t>
    </r>
    <r>
      <rPr>
        <sz val="11"/>
        <color rgb="FF000000"/>
        <rFont val="宋体"/>
        <family val="0"/>
        <charset val="134"/>
      </rPr>
      <t xml:space="preserve">20KG</t>
    </r>
    <r>
      <rPr>
        <sz val="11"/>
        <color rgb="FF000000"/>
        <rFont val="Noto Sans"/>
        <family val="2"/>
      </rPr>
      <t xml:space="preserve">，当天应收入库费为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元；</t>
    </r>
  </si>
  <si>
    <t xml:space="preserve">香港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票</t>
    </r>
    <r>
      <rPr>
        <sz val="11"/>
        <color rgb="FF000000"/>
        <rFont val="宋体"/>
        <family val="0"/>
        <charset val="134"/>
      </rPr>
      <t xml:space="preserve">+2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KG</t>
    </r>
  </si>
  <si>
    <r>
      <rPr>
        <sz val="11"/>
        <color rgb="FF000000"/>
        <rFont val="Noto Sans"/>
        <family val="2"/>
      </rPr>
      <t xml:space="preserve">例：客户一天内分别入库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，合计入库货品重量</t>
    </r>
    <r>
      <rPr>
        <sz val="11"/>
        <color rgb="FF000000"/>
        <rFont val="宋体"/>
        <family val="0"/>
        <charset val="134"/>
      </rPr>
      <t xml:space="preserve">20KG</t>
    </r>
    <r>
      <rPr>
        <sz val="11"/>
        <color rgb="FF000000"/>
        <rFont val="Noto Sans"/>
        <family val="2"/>
      </rPr>
      <t xml:space="preserve">，当天应收入库费为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元；</t>
    </r>
  </si>
  <si>
    <r>
      <rPr>
        <b val="true"/>
        <sz val="11"/>
        <color rgb="FF000000"/>
        <rFont val="Noto Sans"/>
        <family val="2"/>
      </rPr>
      <t xml:space="preserve">价格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票）</t>
    </r>
  </si>
  <si>
    <r>
      <rPr>
        <sz val="11"/>
        <color rgb="FF000000"/>
        <rFont val="宋体"/>
        <family val="0"/>
        <charset val="134"/>
      </rPr>
      <t xml:space="preserve">1000g</t>
    </r>
    <r>
      <rPr>
        <sz val="11"/>
        <color rgb="FF000000"/>
        <rFont val="Noto Sans"/>
        <family val="2"/>
      </rPr>
      <t xml:space="preserve">以内</t>
    </r>
  </si>
  <si>
    <r>
      <rPr>
        <sz val="11"/>
        <color rgb="FF000000"/>
        <rFont val="宋体"/>
        <family val="0"/>
        <charset val="134"/>
      </rPr>
      <t xml:space="preserve">* </t>
    </r>
    <r>
      <rPr>
        <sz val="11"/>
        <color rgb="FF000000"/>
        <rFont val="Noto Sans"/>
        <family val="2"/>
      </rPr>
      <t xml:space="preserve">订单重量超过</t>
    </r>
    <r>
      <rPr>
        <sz val="11"/>
        <color rgb="FF000000"/>
        <rFont val="宋体"/>
        <family val="0"/>
        <charset val="134"/>
      </rPr>
      <t xml:space="preserve">1kg</t>
    </r>
    <r>
      <rPr>
        <sz val="11"/>
        <color rgb="FF000000"/>
        <rFont val="Noto Sans"/>
        <family val="2"/>
      </rPr>
      <t xml:space="preserve">的重量部分，加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 kg</t>
    </r>
    <r>
      <rPr>
        <sz val="11"/>
        <color rgb="FF000000"/>
        <rFont val="Noto Sans"/>
        <family val="2"/>
      </rPr>
      <t xml:space="preserve">；当订单包裹重量大于</t>
    </r>
    <r>
      <rPr>
        <sz val="11"/>
        <color rgb="FF000000"/>
        <rFont val="宋体"/>
        <family val="0"/>
        <charset val="134"/>
      </rPr>
      <t xml:space="preserve">100kg</t>
    </r>
    <r>
      <rPr>
        <sz val="11"/>
        <color rgb="FF000000"/>
        <rFont val="Noto Sans"/>
        <family val="2"/>
      </rPr>
      <t xml:space="preserve">时，订单重量附加费不再增加；
</t>
    </r>
    <r>
      <rPr>
        <sz val="11"/>
        <color rgb="FF000000"/>
        <rFont val="宋体"/>
        <family val="0"/>
        <charset val="134"/>
      </rPr>
      <t xml:space="preserve">* </t>
    </r>
    <r>
      <rPr>
        <sz val="11"/>
        <color rgb="FF000000"/>
        <rFont val="Noto Sans"/>
        <family val="2"/>
      </rPr>
      <t xml:space="preserve">订单配货物品件数超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件，加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件；当订单配货物品数量大于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件，订单附加费不再增加；
</t>
    </r>
    <r>
      <rPr>
        <sz val="11"/>
        <color rgb="FF000000"/>
        <rFont val="宋体"/>
        <family val="0"/>
        <charset val="134"/>
      </rPr>
      <t xml:space="preserve">* </t>
    </r>
    <r>
      <rPr>
        <sz val="11"/>
        <color rgb="FF000000"/>
        <rFont val="Noto Sans"/>
        <family val="2"/>
      </rPr>
      <t xml:space="preserve">订单配货的操作费收费基准按包裹非带物流包装收取；
</t>
    </r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如订单在库内已下架，因地址错误或者其他原因取消发货，需要重新上架，订单需收取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次订单操作费。</t>
    </r>
  </si>
  <si>
    <r>
      <rPr>
        <sz val="11"/>
        <color rgb="FF000000"/>
        <rFont val="宋体"/>
        <family val="0"/>
        <charset val="134"/>
      </rPr>
      <t xml:space="preserve">250g</t>
    </r>
    <r>
      <rPr>
        <sz val="11"/>
        <color rgb="FF000000"/>
        <rFont val="Noto Sans"/>
        <family val="2"/>
      </rPr>
      <t xml:space="preserve">以内</t>
    </r>
  </si>
  <si>
    <r>
      <rPr>
        <b val="true"/>
        <sz val="11"/>
        <color rgb="FF000000"/>
        <rFont val="宋体"/>
        <family val="0"/>
        <charset val="134"/>
      </rPr>
      <t xml:space="preserve">
</t>
    </r>
    <r>
      <rPr>
        <b val="true"/>
        <sz val="11"/>
        <color rgb="FF000000"/>
        <rFont val="Noto Sans"/>
        <family val="2"/>
      </rPr>
      <t xml:space="preserve">深圳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香港
仓租费</t>
    </r>
  </si>
  <si>
    <r>
      <rPr>
        <b val="true"/>
        <sz val="11"/>
        <color rgb="FF000000"/>
        <rFont val="Noto Sans"/>
        <family val="2"/>
      </rPr>
      <t xml:space="preserve">仓储费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日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天以内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天后</t>
    </r>
    <r>
      <rPr>
        <sz val="11"/>
        <color rgb="FF000000"/>
        <rFont val="宋体"/>
        <family val="0"/>
        <charset val="134"/>
      </rPr>
      <t xml:space="preserve">0.001CBM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0.00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天后</t>
    </r>
    <r>
      <rPr>
        <sz val="11"/>
        <color rgb="FF000000"/>
        <rFont val="宋体"/>
        <family val="0"/>
        <charset val="134"/>
      </rPr>
      <t xml:space="preserve">0.001-0.02CBM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0.0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天后</t>
    </r>
    <r>
      <rPr>
        <sz val="11"/>
        <color rgb="FF000000"/>
        <rFont val="宋体"/>
        <family val="0"/>
        <charset val="134"/>
      </rPr>
      <t xml:space="preserve">0.02CBM</t>
    </r>
    <r>
      <rPr>
        <sz val="11"/>
        <color rgb="FF000000"/>
        <rFont val="Noto Sans"/>
        <family val="2"/>
      </rPr>
      <t xml:space="preserve">以上</t>
    </r>
  </si>
  <si>
    <t xml:space="preserve">增值服务</t>
  </si>
  <si>
    <t xml:space="preserve">客户产品无条码及转仓的条码费用</t>
  </si>
  <si>
    <r>
      <rPr>
        <sz val="11"/>
        <color rgb="FF000000"/>
        <rFont val="Noto Sans"/>
        <family val="2"/>
      </rPr>
      <t xml:space="preserve">更换条码（因</t>
    </r>
    <r>
      <rPr>
        <sz val="11"/>
        <color rgb="FF000000"/>
        <rFont val="宋体"/>
        <family val="0"/>
        <charset val="134"/>
      </rPr>
      <t xml:space="preserve">4PX</t>
    </r>
    <r>
      <rPr>
        <sz val="11"/>
        <color rgb="FF000000"/>
        <rFont val="Noto Sans"/>
        <family val="2"/>
      </rPr>
      <t xml:space="preserve">头程检查原因）</t>
    </r>
  </si>
  <si>
    <r>
      <rPr>
        <sz val="11"/>
        <color rgb="FF000000"/>
        <rFont val="宋体"/>
        <family val="0"/>
        <charset val="134"/>
      </rPr>
      <t xml:space="preserve">FBA</t>
    </r>
    <r>
      <rPr>
        <sz val="11"/>
        <color rgb="FF000000"/>
        <rFont val="Noto Sans"/>
        <family val="2"/>
      </rPr>
      <t xml:space="preserve">互转</t>
    </r>
  </si>
  <si>
    <t xml:space="preserve">转仓</t>
  </si>
  <si>
    <t xml:space="preserve">其他收费</t>
  </si>
  <si>
    <t xml:space="preserve">退仓费</t>
  </si>
  <si>
    <r>
      <rPr>
        <sz val="11"/>
        <color rgb="FF000000"/>
        <rFont val="宋体"/>
        <family val="0"/>
        <charset val="134"/>
      </rPr>
      <t xml:space="preserve">RMB0.5/Item+</t>
    </r>
    <r>
      <rPr>
        <sz val="11"/>
        <color rgb="FF000000"/>
        <rFont val="Noto Sans"/>
        <family val="2"/>
      </rPr>
      <t xml:space="preserve">打包费</t>
    </r>
    <r>
      <rPr>
        <sz val="11"/>
        <color rgb="FF000000"/>
        <rFont val="宋体"/>
        <family val="0"/>
        <charset val="134"/>
      </rPr>
      <t xml:space="preserve">RMB30/CNT</t>
    </r>
  </si>
  <si>
    <r>
      <rPr>
        <sz val="11"/>
        <color rgb="FF000000"/>
        <rFont val="宋体"/>
        <family val="0"/>
        <charset val="134"/>
      </rPr>
      <t xml:space="preserve">RMB5/</t>
    </r>
    <r>
      <rPr>
        <sz val="11"/>
        <color rgb="FF000000"/>
        <rFont val="Noto Sans"/>
        <family val="2"/>
      </rPr>
      <t xml:space="preserve">张</t>
    </r>
  </si>
  <si>
    <r>
      <rPr>
        <b val="true"/>
        <sz val="11"/>
        <color rgb="FFFF0000"/>
        <rFont val="Noto Sans"/>
        <family val="2"/>
      </rPr>
      <t xml:space="preserve">深圳仓</t>
    </r>
    <r>
      <rPr>
        <b val="true"/>
        <sz val="11"/>
        <color rgb="FFFF0000"/>
        <rFont val="宋体"/>
        <family val="0"/>
        <charset val="134"/>
      </rPr>
      <t xml:space="preserve">/</t>
    </r>
    <r>
      <rPr>
        <b val="true"/>
        <sz val="11"/>
        <color rgb="FFFF0000"/>
        <rFont val="Noto Sans"/>
        <family val="2"/>
      </rPr>
      <t xml:space="preserve">香港仓平派送价格表请随时关注递四方报价，派送方式请见：</t>
    </r>
  </si>
  <si>
    <t xml:space="preserve">深圳&amp;香港仓派送方式表格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以上价格为人民币报价，</t>
    </r>
    <r>
      <rPr>
        <b val="true"/>
        <sz val="10"/>
        <color rgb="FFFF0000"/>
        <rFont val="Noto Sans"/>
        <family val="2"/>
      </rPr>
      <t xml:space="preserve">价格表生效日期为</t>
    </r>
    <r>
      <rPr>
        <b val="true"/>
        <sz val="10"/>
        <color rgb="FFFF0000"/>
        <rFont val="宋体"/>
        <family val="0"/>
        <charset val="134"/>
      </rPr>
      <t xml:space="preserve">2013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宋体"/>
        <family val="0"/>
        <charset val="134"/>
      </rPr>
      <t xml:space="preserve">24</t>
    </r>
    <r>
      <rPr>
        <b val="true"/>
        <sz val="10"/>
        <color rgb="FFFF0000"/>
        <rFont val="Noto Sans"/>
        <family val="2"/>
      </rPr>
      <t xml:space="preserve">日</t>
    </r>
    <r>
      <rPr>
        <sz val="10"/>
        <rFont val="Noto Sans"/>
        <family val="2"/>
      </rPr>
      <t xml:space="preserve">；</t>
    </r>
  </si>
  <si>
    <r>
      <rPr>
        <b val="true"/>
        <sz val="10"/>
        <color rgb="FFFF0000"/>
        <rFont val="宋体"/>
        <family val="0"/>
        <charset val="134"/>
      </rPr>
      <t xml:space="preserve">2.</t>
    </r>
    <r>
      <rPr>
        <b val="true"/>
        <sz val="10"/>
        <color rgb="FFFF0000"/>
        <rFont val="Noto Sans"/>
        <family val="2"/>
      </rPr>
      <t xml:space="preserve">以上价格适用于客户交货至香港或者深圳仓库，香港仓客户如交货至</t>
    </r>
    <r>
      <rPr>
        <b val="true"/>
        <sz val="10"/>
        <color rgb="FFFF0000"/>
        <rFont val="宋体"/>
        <family val="0"/>
        <charset val="134"/>
      </rPr>
      <t xml:space="preserve">4PX</t>
    </r>
    <r>
      <rPr>
        <b val="true"/>
        <sz val="10"/>
        <color rgb="FFFF0000"/>
        <rFont val="Noto Sans"/>
        <family val="2"/>
      </rPr>
      <t xml:space="preserve">深圳分拨，需</t>
    </r>
    <r>
      <rPr>
        <b val="true"/>
        <sz val="10"/>
        <color rgb="FFFF0000"/>
        <rFont val="宋体"/>
        <family val="0"/>
        <charset val="134"/>
      </rPr>
      <t xml:space="preserve">4PX</t>
    </r>
    <r>
      <rPr>
        <b val="true"/>
        <sz val="10"/>
        <color rgb="FFFF0000"/>
        <rFont val="Noto Sans"/>
        <family val="2"/>
      </rPr>
      <t xml:space="preserve">中转至香港仓，需另外加收中港运输费</t>
    </r>
    <r>
      <rPr>
        <b val="true"/>
        <sz val="10"/>
        <color rgb="FFFF0000"/>
        <rFont val="宋体"/>
        <family val="0"/>
        <charset val="134"/>
      </rPr>
      <t xml:space="preserve">RMB1.5/kg</t>
    </r>
    <r>
      <rPr>
        <b val="true"/>
        <sz val="10"/>
        <color rgb="FFFF0000"/>
        <rFont val="Noto Sans"/>
        <family val="2"/>
      </rPr>
      <t xml:space="preserve">；深圳仓客户需</t>
    </r>
    <r>
      <rPr>
        <b val="true"/>
        <sz val="10"/>
        <color rgb="FFFF0000"/>
        <rFont val="宋体"/>
        <family val="0"/>
        <charset val="134"/>
      </rPr>
      <t xml:space="preserve">4PX</t>
    </r>
    <r>
      <rPr>
        <b val="true"/>
        <sz val="10"/>
        <color rgb="FFFF0000"/>
        <rFont val="Noto Sans"/>
        <family val="2"/>
      </rPr>
      <t xml:space="preserve">上门提货价格请参照</t>
    </r>
    <r>
      <rPr>
        <b val="true"/>
        <sz val="10"/>
        <color rgb="FFFF0000"/>
        <rFont val="宋体"/>
        <family val="0"/>
        <charset val="134"/>
      </rPr>
      <t xml:space="preserve">4PX</t>
    </r>
    <r>
      <rPr>
        <b val="true"/>
        <sz val="10"/>
        <color rgb="FFFF0000"/>
        <rFont val="Noto Sans"/>
        <family val="2"/>
      </rPr>
      <t xml:space="preserve">提货价格标准；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货件到达仓库后，我司将会复核件数和重量，以我司收货件数和重量为准；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客户交运非文件类快件时需要提供商业发票，否则视同授权我司代为申报，如因申报原因发生扣关或延误，我司概不承担相关责任及费用。</t>
    </r>
  </si>
  <si>
    <r>
      <rPr>
        <b val="true"/>
        <sz val="16"/>
        <color rgb="FF000000"/>
        <rFont val="Noto Sans"/>
        <family val="2"/>
      </rPr>
      <t xml:space="preserve">递四方速递海外仓报价表</t>
    </r>
    <r>
      <rPr>
        <b val="true"/>
        <sz val="16"/>
        <color rgb="FF000000"/>
        <rFont val="宋体"/>
        <family val="0"/>
        <charset val="134"/>
      </rPr>
      <t xml:space="preserve">-</t>
    </r>
    <r>
      <rPr>
        <b val="true"/>
        <sz val="16"/>
        <color rgb="FF000000"/>
        <rFont val="Noto Sans"/>
        <family val="2"/>
      </rPr>
      <t xml:space="preserve">英国仓</t>
    </r>
  </si>
  <si>
    <r>
      <rPr>
        <b val="true"/>
        <sz val="14"/>
        <color rgb="FFFF0000"/>
        <rFont val="Noto Sans"/>
        <family val="2"/>
      </rPr>
      <t xml:space="preserve">英国本地派送</t>
    </r>
    <r>
      <rPr>
        <b val="true"/>
        <sz val="12"/>
        <color rgb="FFFF0000"/>
        <rFont val="Noto Sans"/>
        <family val="2"/>
      </rPr>
      <t xml:space="preserve">（价格代码：</t>
    </r>
    <r>
      <rPr>
        <b val="true"/>
        <sz val="12"/>
        <color rgb="FFFF0000"/>
        <rFont val="宋体"/>
        <family val="0"/>
        <charset val="134"/>
      </rPr>
      <t xml:space="preserve">UKLOCAL-20131127-X</t>
    </r>
    <r>
      <rPr>
        <b val="true"/>
        <sz val="12"/>
        <color rgb="FFFF0000"/>
        <rFont val="Noto Sans"/>
        <family val="2"/>
      </rPr>
      <t xml:space="preserve">）</t>
    </r>
  </si>
  <si>
    <t xml:space="preserve">产品类型</t>
  </si>
  <si>
    <t xml:space="preserve">货物类型</t>
  </si>
  <si>
    <r>
      <rPr>
        <b val="true"/>
        <sz val="11"/>
        <rFont val="Noto Sans"/>
        <family val="2"/>
      </rPr>
      <t xml:space="preserve">重量（</t>
    </r>
    <r>
      <rPr>
        <b val="true"/>
        <sz val="11"/>
        <rFont val="宋体"/>
        <family val="0"/>
        <charset val="134"/>
      </rPr>
      <t xml:space="preserve">g</t>
    </r>
    <r>
      <rPr>
        <b val="true"/>
        <sz val="11"/>
        <rFont val="Noto Sans"/>
        <family val="2"/>
      </rPr>
      <t xml:space="preserve">）</t>
    </r>
  </si>
  <si>
    <t xml:space="preserve">服务类型</t>
  </si>
  <si>
    <r>
      <rPr>
        <b val="true"/>
        <sz val="11"/>
        <color rgb="FF000000"/>
        <rFont val="Noto Sans"/>
        <family val="2"/>
      </rPr>
      <t xml:space="preserve">挂号
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票）</t>
    </r>
  </si>
  <si>
    <t xml:space="preserve">操作说明</t>
  </si>
  <si>
    <r>
      <rPr>
        <b val="true"/>
        <sz val="11"/>
        <rFont val="Noto Sans"/>
        <family val="2"/>
      </rPr>
      <t xml:space="preserve">一级（</t>
    </r>
    <r>
      <rPr>
        <b val="true"/>
        <sz val="11"/>
        <rFont val="宋体"/>
        <family val="0"/>
        <charset val="134"/>
      </rPr>
      <t xml:space="preserve">RMB</t>
    </r>
    <r>
      <rPr>
        <b val="true"/>
        <sz val="11"/>
        <rFont val="Noto Sans"/>
        <family val="2"/>
      </rPr>
      <t xml:space="preserve">）
</t>
    </r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个工作日</t>
    </r>
  </si>
  <si>
    <r>
      <rPr>
        <b val="true"/>
        <sz val="11"/>
        <rFont val="Noto Sans"/>
        <family val="2"/>
      </rPr>
      <t xml:space="preserve">二级（</t>
    </r>
    <r>
      <rPr>
        <b val="true"/>
        <sz val="11"/>
        <rFont val="宋体"/>
        <family val="0"/>
        <charset val="134"/>
      </rPr>
      <t xml:space="preserve">RMB</t>
    </r>
    <r>
      <rPr>
        <b val="true"/>
        <sz val="11"/>
        <rFont val="Noto Sans"/>
        <family val="2"/>
      </rPr>
      <t xml:space="preserve">）
</t>
    </r>
    <r>
      <rPr>
        <b val="true"/>
        <sz val="11"/>
        <rFont val="宋体"/>
        <family val="0"/>
        <charset val="134"/>
      </rPr>
      <t xml:space="preserve">3-5</t>
    </r>
    <r>
      <rPr>
        <b val="true"/>
        <sz val="11"/>
        <rFont val="Noto Sans"/>
        <family val="2"/>
      </rPr>
      <t xml:space="preserve">个工作日</t>
    </r>
  </si>
  <si>
    <t xml:space="preserve">英国皇家邮政小包</t>
  </si>
  <si>
    <t xml:space="preserve">Large Letter</t>
  </si>
  <si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以内</t>
    </r>
  </si>
  <si>
    <r>
      <rPr>
        <sz val="10"/>
        <color rgb="FF000000"/>
        <rFont val="Arial"/>
        <family val="2"/>
      </rPr>
      <t xml:space="preserve">*Letter</t>
    </r>
    <r>
      <rPr>
        <sz val="10"/>
        <color rgb="FF000000"/>
        <rFont val="Noto Sans"/>
        <family val="2"/>
      </rPr>
      <t xml:space="preserve">的标准为：</t>
    </r>
    <r>
      <rPr>
        <sz val="10"/>
        <color rgb="FF000000"/>
        <rFont val="Arial"/>
        <family val="2"/>
      </rPr>
      <t xml:space="preserve">MAX 353mm*250mm*23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Letter</t>
    </r>
    <r>
      <rPr>
        <sz val="10"/>
        <color rgb="FF000000"/>
        <rFont val="Noto Sans"/>
        <family val="2"/>
      </rPr>
      <t xml:space="preserve">限重在</t>
    </r>
    <r>
      <rPr>
        <sz val="10"/>
        <color rgb="FF000000"/>
        <rFont val="Arial"/>
        <family val="2"/>
      </rPr>
      <t xml:space="preserve">750g</t>
    </r>
    <r>
      <rPr>
        <sz val="10"/>
        <color rgb="FF000000"/>
        <rFont val="Noto Sans"/>
        <family val="2"/>
      </rPr>
      <t xml:space="preserve">以下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客户选择此服务，必须自带物流包装；</t>
    </r>
  </si>
  <si>
    <t xml:space="preserve">101-250</t>
  </si>
  <si>
    <t xml:space="preserve">                                                      </t>
  </si>
  <si>
    <t xml:space="preserve">251-500</t>
  </si>
  <si>
    <t xml:space="preserve">501-750</t>
  </si>
  <si>
    <t xml:space="preserve">Packets</t>
  </si>
  <si>
    <r>
      <rPr>
        <sz val="11"/>
        <rFont val="Arial"/>
        <family val="2"/>
      </rPr>
      <t xml:space="preserve">1000</t>
    </r>
    <r>
      <rPr>
        <sz val="11"/>
        <rFont val="Noto Sans"/>
        <family val="2"/>
      </rPr>
      <t xml:space="preserve">以内</t>
    </r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英国邮政一二级包裹服务的重量限制为</t>
    </r>
    <r>
      <rPr>
        <sz val="10"/>
        <color rgb="FF000000"/>
        <rFont val="Arial"/>
        <family val="2"/>
      </rPr>
      <t xml:space="preserve">2KG</t>
    </r>
    <r>
      <rPr>
        <sz val="10"/>
        <color rgb="FF000000"/>
        <rFont val="Noto Sans"/>
        <family val="2"/>
      </rPr>
      <t xml:space="preserve">以下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包裹尺寸要求为</t>
    </r>
    <r>
      <rPr>
        <sz val="10"/>
        <color rgb="FF000000"/>
        <rFont val="Arial"/>
        <family val="2"/>
      </rPr>
      <t xml:space="preserve">61CM*46CM*46CM</t>
    </r>
    <r>
      <rPr>
        <sz val="10"/>
        <color rgb="FF000000"/>
        <rFont val="Noto Sans"/>
        <family val="2"/>
      </rPr>
      <t xml:space="preserve">；</t>
    </r>
  </si>
  <si>
    <t xml:space="preserve">1001-1250</t>
  </si>
  <si>
    <t xml:space="preserve">                               </t>
  </si>
  <si>
    <t xml:space="preserve">1251-1500</t>
  </si>
  <si>
    <t xml:space="preserve">1501-1750</t>
  </si>
  <si>
    <t xml:space="preserve">1751-2000</t>
  </si>
  <si>
    <t xml:space="preserve">参考时效
（工作日）</t>
  </si>
  <si>
    <r>
      <rPr>
        <b val="true"/>
        <sz val="11"/>
        <rFont val="宋体"/>
        <family val="0"/>
        <charset val="134"/>
      </rPr>
      <t xml:space="preserve">Tracked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RMB</t>
    </r>
    <r>
      <rPr>
        <b val="true"/>
        <sz val="11"/>
        <rFont val="Noto Sans"/>
        <family val="2"/>
      </rPr>
      <t xml:space="preserve">）</t>
    </r>
  </si>
  <si>
    <t xml:space="preserve">邮政小包</t>
  </si>
  <si>
    <r>
      <rPr>
        <sz val="11"/>
        <color rgb="FF000000"/>
        <rFont val="Arial"/>
        <family val="2"/>
      </rPr>
      <t xml:space="preserve">1000</t>
    </r>
    <r>
      <rPr>
        <sz val="11"/>
        <color rgb="FF000000"/>
        <rFont val="Noto Sans"/>
        <family val="2"/>
      </rPr>
      <t xml:space="preserve">以内</t>
    </r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英国邮政</t>
    </r>
    <r>
      <rPr>
        <sz val="10"/>
        <color rgb="FF000000"/>
        <rFont val="Arial"/>
        <family val="2"/>
      </rPr>
      <t xml:space="preserve">Tracked</t>
    </r>
    <r>
      <rPr>
        <sz val="10"/>
        <color rgb="FF000000"/>
        <rFont val="Noto Sans"/>
        <family val="2"/>
      </rPr>
      <t xml:space="preserve">服务的重量限制为</t>
    </r>
    <r>
      <rPr>
        <sz val="10"/>
        <color rgb="FF000000"/>
        <rFont val="Arial"/>
        <family val="2"/>
      </rPr>
      <t xml:space="preserve">2KG</t>
    </r>
    <r>
      <rPr>
        <sz val="10"/>
        <color rgb="FF000000"/>
        <rFont val="Noto Sans"/>
        <family val="2"/>
      </rPr>
      <t xml:space="preserve">以下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包裹尺寸要求为</t>
    </r>
    <r>
      <rPr>
        <sz val="10"/>
        <color rgb="FF000000"/>
        <rFont val="Arial"/>
        <family val="2"/>
      </rPr>
      <t xml:space="preserve">61CM*46CM*46CM</t>
    </r>
    <r>
      <rPr>
        <sz val="10"/>
        <color rgb="FF000000"/>
        <rFont val="Noto Sans"/>
        <family val="2"/>
      </rPr>
      <t xml:space="preserve">；</t>
    </r>
  </si>
  <si>
    <t xml:space="preserve">1001-1500</t>
  </si>
  <si>
    <t xml:space="preserve">1501-2000</t>
  </si>
  <si>
    <r>
      <rPr>
        <b val="true"/>
        <sz val="11"/>
        <rFont val="宋体"/>
        <family val="0"/>
        <charset val="134"/>
      </rPr>
      <t xml:space="preserve">Next Day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RMB</t>
    </r>
    <r>
      <rPr>
        <b val="true"/>
        <sz val="11"/>
        <rFont val="Noto Sans"/>
        <family val="2"/>
      </rPr>
      <t xml:space="preserve">）</t>
    </r>
  </si>
  <si>
    <t xml:space="preserve">邮政速递</t>
  </si>
  <si>
    <t xml:space="preserve">1--2</t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英国邮政</t>
    </r>
    <r>
      <rPr>
        <sz val="10"/>
        <color rgb="FF000000"/>
        <rFont val="Arial"/>
        <family val="2"/>
      </rPr>
      <t xml:space="preserve">Next Day</t>
    </r>
    <r>
      <rPr>
        <sz val="10"/>
        <color rgb="FF000000"/>
        <rFont val="Noto Sans"/>
        <family val="2"/>
      </rPr>
      <t xml:space="preserve">服务重量限制为</t>
    </r>
    <r>
      <rPr>
        <sz val="10"/>
        <color rgb="FF000000"/>
        <rFont val="Arial"/>
        <family val="2"/>
      </rPr>
      <t xml:space="preserve">10KG</t>
    </r>
    <r>
      <rPr>
        <sz val="10"/>
        <color rgb="FF000000"/>
        <rFont val="Noto Sans"/>
        <family val="2"/>
      </rPr>
      <t xml:space="preserve">以下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包裹尺寸要求为</t>
    </r>
    <r>
      <rPr>
        <sz val="10"/>
        <color rgb="FF000000"/>
        <rFont val="Arial"/>
        <family val="2"/>
      </rPr>
      <t xml:space="preserve">61CM*46CM*46CM</t>
    </r>
  </si>
  <si>
    <t xml:space="preserve">101-500</t>
  </si>
  <si>
    <t xml:space="preserve">501-1000</t>
  </si>
  <si>
    <t xml:space="preserve">1001-2000</t>
  </si>
  <si>
    <t xml:space="preserve">2001g-10kg</t>
  </si>
  <si>
    <r>
      <rPr>
        <b val="true"/>
        <sz val="11"/>
        <rFont val="Noto Sans"/>
        <family val="2"/>
      </rPr>
      <t xml:space="preserve">重量（</t>
    </r>
    <r>
      <rPr>
        <b val="true"/>
        <sz val="11"/>
        <rFont val="宋体"/>
        <family val="0"/>
        <charset val="134"/>
      </rPr>
      <t xml:space="preserve">kg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运费（</t>
    </r>
    <r>
      <rPr>
        <b val="true"/>
        <sz val="11"/>
        <rFont val="宋体"/>
        <family val="0"/>
        <charset val="134"/>
      </rPr>
      <t xml:space="preserve">RMB</t>
    </r>
    <r>
      <rPr>
        <b val="true"/>
        <sz val="11"/>
        <rFont val="Noto Sans"/>
        <family val="2"/>
      </rPr>
      <t xml:space="preserve">）</t>
    </r>
  </si>
  <si>
    <t xml:space="preserve">商业快递</t>
  </si>
  <si>
    <r>
      <rPr>
        <b val="true"/>
        <sz val="11"/>
        <color rgb="FF000000"/>
        <rFont val="Noto Sans"/>
        <family val="2"/>
      </rPr>
      <t xml:space="preserve">英国本地</t>
    </r>
    <r>
      <rPr>
        <b val="true"/>
        <sz val="11"/>
        <color rgb="FF000000"/>
        <rFont val="宋体"/>
        <family val="0"/>
        <charset val="134"/>
      </rPr>
      <t xml:space="preserve">Hermes</t>
    </r>
  </si>
  <si>
    <r>
      <rPr>
        <sz val="11"/>
        <rFont val="Arial"/>
        <family val="2"/>
      </rPr>
      <t xml:space="preserve">1.2kg</t>
    </r>
    <r>
      <rPr>
        <sz val="11"/>
        <rFont val="Noto Sans"/>
        <family val="2"/>
      </rPr>
      <t xml:space="preserve">以下</t>
    </r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单边长超过</t>
    </r>
    <r>
      <rPr>
        <sz val="10"/>
        <color rgb="FF000000"/>
        <rFont val="Arial"/>
        <family val="2"/>
      </rPr>
      <t xml:space="preserve">1.2m</t>
    </r>
    <r>
      <rPr>
        <sz val="10"/>
        <color rgb="FF000000"/>
        <rFont val="Noto Sans"/>
        <family val="2"/>
      </rPr>
      <t xml:space="preserve">，或者长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（宽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高）</t>
    </r>
    <r>
      <rPr>
        <sz val="10"/>
        <color rgb="FF000000"/>
        <rFont val="Arial"/>
        <family val="2"/>
      </rPr>
      <t xml:space="preserve">*2</t>
    </r>
    <r>
      <rPr>
        <sz val="10"/>
        <color rgb="FF000000"/>
        <rFont val="Noto Sans"/>
        <family val="2"/>
      </rPr>
      <t xml:space="preserve">超过</t>
    </r>
    <r>
      <rPr>
        <sz val="10"/>
        <color rgb="FF000000"/>
        <rFont val="Arial"/>
        <family val="2"/>
      </rPr>
      <t xml:space="preserve">2.25m</t>
    </r>
    <r>
      <rPr>
        <sz val="10"/>
        <color rgb="FF000000"/>
        <rFont val="Noto Sans"/>
        <family val="2"/>
      </rPr>
      <t xml:space="preserve">另外加收</t>
    </r>
    <r>
      <rPr>
        <sz val="10"/>
        <color rgb="FF000000"/>
        <rFont val="Arial"/>
        <family val="2"/>
      </rPr>
      <t xml:space="preserve">RMB100</t>
    </r>
    <r>
      <rPr>
        <sz val="10"/>
        <color rgb="FF000000"/>
        <rFont val="Noto Sans"/>
        <family val="2"/>
      </rPr>
      <t xml:space="preserve">每票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最大尺寸要求：单边长不超过</t>
    </r>
    <r>
      <rPr>
        <sz val="10"/>
        <color rgb="FF000000"/>
        <rFont val="Arial"/>
        <family val="2"/>
      </rPr>
      <t xml:space="preserve">1.8m</t>
    </r>
    <r>
      <rPr>
        <sz val="10"/>
        <color rgb="FF000000"/>
        <rFont val="Noto Sans"/>
        <family val="2"/>
      </rPr>
      <t xml:space="preserve">，（宽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高）</t>
    </r>
    <r>
      <rPr>
        <sz val="10"/>
        <color rgb="FF000000"/>
        <rFont val="Arial"/>
        <family val="2"/>
      </rPr>
      <t xml:space="preserve">*2</t>
    </r>
    <r>
      <rPr>
        <sz val="10"/>
        <color rgb="FF000000"/>
        <rFont val="Noto Sans"/>
        <family val="2"/>
      </rPr>
      <t xml:space="preserve">不超过</t>
    </r>
    <r>
      <rPr>
        <sz val="10"/>
        <color rgb="FF000000"/>
        <rFont val="Arial"/>
        <family val="2"/>
      </rPr>
      <t xml:space="preserve">2.4m</t>
    </r>
    <r>
      <rPr>
        <sz val="10"/>
        <color rgb="FF000000"/>
        <rFont val="Noto Sans"/>
        <family val="2"/>
      </rPr>
      <t xml:space="preserve">，以及长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（宽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高）</t>
    </r>
    <r>
      <rPr>
        <sz val="10"/>
        <color rgb="FF000000"/>
        <rFont val="Arial"/>
        <family val="2"/>
      </rPr>
      <t xml:space="preserve">*2</t>
    </r>
    <r>
      <rPr>
        <sz val="10"/>
        <color rgb="FF000000"/>
        <rFont val="Noto Sans"/>
        <family val="2"/>
      </rPr>
      <t xml:space="preserve">不超过</t>
    </r>
    <r>
      <rPr>
        <sz val="10"/>
        <color rgb="FF000000"/>
        <rFont val="Arial"/>
        <family val="2"/>
      </rPr>
      <t xml:space="preserve">4.2m</t>
    </r>
    <r>
      <rPr>
        <sz val="10"/>
        <color rgb="FF000000"/>
        <rFont val="Noto Sans"/>
        <family val="2"/>
      </rPr>
      <t xml:space="preserve">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偏远分区及偏远收费标准请见英国分区备注</t>
    </r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；如因客户原因产生退件所有费用实报实销；</t>
    </r>
  </si>
  <si>
    <t xml:space="preserve">1.3-15kg</t>
  </si>
  <si>
    <r>
      <rPr>
        <b val="true"/>
        <sz val="11"/>
        <color rgb="FF000000"/>
        <rFont val="Noto Sans"/>
        <family val="2"/>
      </rPr>
      <t xml:space="preserve">英国本地</t>
    </r>
    <r>
      <rPr>
        <b val="true"/>
        <sz val="11"/>
        <color rgb="FF000000"/>
        <rFont val="宋体"/>
        <family val="0"/>
        <charset val="134"/>
      </rPr>
      <t xml:space="preserve">DPD</t>
    </r>
  </si>
  <si>
    <r>
      <rPr>
        <sz val="11"/>
        <rFont val="Arial"/>
        <family val="2"/>
      </rPr>
      <t xml:space="preserve">15kg</t>
    </r>
    <r>
      <rPr>
        <sz val="11"/>
        <rFont val="Noto Sans"/>
        <family val="2"/>
      </rPr>
      <t xml:space="preserve">以内</t>
    </r>
  </si>
  <si>
    <t xml:space="preserve">1--3</t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单边长不超过</t>
    </r>
    <r>
      <rPr>
        <sz val="10"/>
        <color rgb="FF000000"/>
        <rFont val="Arial"/>
        <family val="2"/>
      </rPr>
      <t xml:space="preserve">1.5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（宽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高）</t>
    </r>
    <r>
      <rPr>
        <sz val="10"/>
        <color rgb="FF000000"/>
        <rFont val="Arial"/>
        <family val="2"/>
      </rPr>
      <t xml:space="preserve">*2</t>
    </r>
    <r>
      <rPr>
        <sz val="10"/>
        <color rgb="FF000000"/>
        <rFont val="Noto Sans"/>
        <family val="2"/>
      </rPr>
      <t xml:space="preserve">不超过</t>
    </r>
    <r>
      <rPr>
        <sz val="10"/>
        <color rgb="FF000000"/>
        <rFont val="Arial"/>
        <family val="2"/>
      </rPr>
      <t xml:space="preserve">3.0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偏远地区加收</t>
    </r>
    <r>
      <rPr>
        <sz val="10"/>
        <color rgb="FF000000"/>
        <rFont val="Arial"/>
        <family val="2"/>
      </rPr>
      <t xml:space="preserve">100RMB</t>
    </r>
    <r>
      <rPr>
        <sz val="10"/>
        <color rgb="FF000000"/>
        <rFont val="Noto Sans"/>
        <family val="2"/>
      </rPr>
      <t xml:space="preserve">，</t>
    </r>
    <r>
      <rPr>
        <sz val="10"/>
        <color rgb="FFFF0000"/>
        <rFont val="Noto Sans"/>
        <family val="2"/>
      </rPr>
      <t xml:space="preserve">如因客户原因产生退件所有费用实报实销；
</t>
    </r>
    <r>
      <rPr>
        <sz val="10"/>
        <color rgb="FF000000"/>
        <rFont val="Arial"/>
        <family val="2"/>
      </rPr>
      <t xml:space="preserve">*</t>
    </r>
    <r>
      <rPr>
        <sz val="10"/>
        <color rgb="FFFF0000"/>
        <rFont val="Arial"/>
        <family val="2"/>
      </rPr>
      <t xml:space="preserve">DPD</t>
    </r>
    <r>
      <rPr>
        <sz val="10"/>
        <color rgb="FFFF0000"/>
        <rFont val="Noto Sans"/>
        <family val="2"/>
      </rPr>
      <t xml:space="preserve">偏远地区邮编见英国分区表备注</t>
    </r>
    <r>
      <rPr>
        <sz val="10"/>
        <color rgb="FFFF0000"/>
        <rFont val="Arial"/>
        <family val="2"/>
      </rPr>
      <t xml:space="preserve">2</t>
    </r>
  </si>
  <si>
    <t xml:space="preserve">                                                       </t>
  </si>
  <si>
    <t xml:space="preserve">15.1-30kg</t>
  </si>
  <si>
    <t xml:space="preserve">                                </t>
  </si>
  <si>
    <r>
      <rPr>
        <b val="true"/>
        <sz val="11"/>
        <color rgb="FF000000"/>
        <rFont val="Noto Sans"/>
        <family val="2"/>
      </rPr>
      <t xml:space="preserve">英国本地</t>
    </r>
    <r>
      <rPr>
        <b val="true"/>
        <sz val="11"/>
        <color rgb="FF000000"/>
        <rFont val="宋体"/>
        <family val="0"/>
        <charset val="134"/>
      </rPr>
      <t xml:space="preserve">DHL</t>
    </r>
  </si>
  <si>
    <r>
      <rPr>
        <sz val="11"/>
        <rFont val="Arial"/>
        <family val="2"/>
      </rPr>
      <t xml:space="preserve">10kg</t>
    </r>
    <r>
      <rPr>
        <sz val="11"/>
        <rFont val="Noto Sans"/>
        <family val="2"/>
      </rPr>
      <t xml:space="preserve">以内</t>
    </r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体积重量除以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包裹尺寸要求：最大尺寸 </t>
    </r>
    <r>
      <rPr>
        <sz val="10"/>
        <color rgb="FF000000"/>
        <rFont val="Arial"/>
        <family val="2"/>
      </rPr>
      <t xml:space="preserve">120 X 60 X 60 cm</t>
    </r>
    <r>
      <rPr>
        <sz val="10"/>
        <color rgb="FF000000"/>
        <rFont val="Noto Sans"/>
        <family val="2"/>
      </rPr>
      <t xml:space="preserve">，最长边大于</t>
    </r>
    <r>
      <rPr>
        <sz val="10"/>
        <color rgb="FF000000"/>
        <rFont val="Arial"/>
        <family val="2"/>
      </rPr>
      <t xml:space="preserve">120cm</t>
    </r>
    <r>
      <rPr>
        <sz val="10"/>
        <color rgb="FF000000"/>
        <rFont val="Noto Sans"/>
        <family val="2"/>
      </rPr>
      <t xml:space="preserve">另加收</t>
    </r>
    <r>
      <rPr>
        <sz val="10"/>
        <color rgb="FF000000"/>
        <rFont val="Arial"/>
        <family val="2"/>
      </rPr>
      <t xml:space="preserve">300RMB/</t>
    </r>
    <r>
      <rPr>
        <sz val="10"/>
        <color rgb="FF000000"/>
        <rFont val="Noto Sans"/>
        <family val="2"/>
      </rPr>
      <t xml:space="preserve">票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包裹超重：计费重量大于等于</t>
    </r>
    <r>
      <rPr>
        <sz val="10"/>
        <color rgb="FF000000"/>
        <rFont val="Arial"/>
        <family val="2"/>
      </rPr>
      <t xml:space="preserve">70kg</t>
    </r>
    <r>
      <rPr>
        <sz val="10"/>
        <color rgb="FF000000"/>
        <rFont val="Noto Sans"/>
        <family val="2"/>
      </rPr>
      <t xml:space="preserve">，另加收</t>
    </r>
    <r>
      <rPr>
        <sz val="10"/>
        <color rgb="FF000000"/>
        <rFont val="Arial"/>
        <family val="2"/>
      </rPr>
      <t xml:space="preserve">300RMB/</t>
    </r>
    <r>
      <rPr>
        <sz val="10"/>
        <color rgb="FF000000"/>
        <rFont val="Noto Sans"/>
        <family val="2"/>
      </rPr>
      <t xml:space="preserve">票；
</t>
    </r>
    <r>
      <rPr>
        <sz val="10"/>
        <color rgb="FF00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偏远地区加收</t>
    </r>
    <r>
      <rPr>
        <sz val="10"/>
        <color rgb="FFFF0000"/>
        <rFont val="Arial"/>
        <family val="2"/>
      </rPr>
      <t xml:space="preserve">200RMB</t>
    </r>
    <r>
      <rPr>
        <sz val="10"/>
        <color rgb="FF000000"/>
        <rFont val="Noto Sans"/>
        <family val="2"/>
      </rPr>
      <t xml:space="preserve">，</t>
    </r>
    <r>
      <rPr>
        <sz val="10"/>
        <color rgb="FFFF0000"/>
        <rFont val="Noto Sans"/>
        <family val="2"/>
      </rPr>
      <t xml:space="preserve">如因客户原因产生退件所有费用实报实销；</t>
    </r>
  </si>
  <si>
    <t xml:space="preserve">;                                             </t>
  </si>
  <si>
    <r>
      <rPr>
        <sz val="11"/>
        <rFont val="Arial"/>
        <family val="2"/>
      </rPr>
      <t xml:space="preserve">10.1</t>
    </r>
    <r>
      <rPr>
        <sz val="11"/>
        <rFont val="Noto Sans"/>
        <family val="2"/>
      </rPr>
      <t xml:space="preserve">以上续</t>
    </r>
    <r>
      <rPr>
        <sz val="11"/>
        <rFont val="Arial"/>
        <family val="2"/>
      </rPr>
      <t xml:space="preserve">0.5KG</t>
    </r>
  </si>
  <si>
    <t xml:space="preserve">分区</t>
  </si>
  <si>
    <r>
      <rPr>
        <b val="true"/>
        <sz val="11"/>
        <color rgb="FF000000"/>
        <rFont val="Noto Sans"/>
        <family val="2"/>
      </rPr>
      <t xml:space="preserve">英国本地</t>
    </r>
    <r>
      <rPr>
        <b val="true"/>
        <sz val="11"/>
        <color rgb="FF000000"/>
        <rFont val="宋体"/>
        <family val="0"/>
        <charset val="134"/>
      </rPr>
      <t xml:space="preserve">Parcelforce</t>
    </r>
  </si>
  <si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区</t>
    </r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英国本地</t>
    </r>
    <r>
      <rPr>
        <sz val="10"/>
        <color rgb="FF000000"/>
        <rFont val="Arial"/>
        <family val="2"/>
      </rPr>
      <t xml:space="preserve">Parcelforce</t>
    </r>
    <r>
      <rPr>
        <sz val="10"/>
        <color rgb="FF000000"/>
        <rFont val="Noto Sans"/>
        <family val="2"/>
      </rPr>
      <t xml:space="preserve">重量限重</t>
    </r>
    <r>
      <rPr>
        <sz val="10"/>
        <color rgb="FF000000"/>
        <rFont val="Arial"/>
        <family val="2"/>
      </rPr>
      <t xml:space="preserve">30kg</t>
    </r>
    <r>
      <rPr>
        <sz val="10"/>
        <color rgb="FF000000"/>
        <rFont val="Noto Sans"/>
        <family val="2"/>
      </rPr>
      <t xml:space="preserve">以下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单边长不超过</t>
    </r>
    <r>
      <rPr>
        <sz val="10"/>
        <color rgb="FF000000"/>
        <rFont val="Arial"/>
        <family val="2"/>
      </rPr>
      <t xml:space="preserve">1.5m</t>
    </r>
    <r>
      <rPr>
        <sz val="10"/>
        <color rgb="FF000000"/>
        <rFont val="Noto Sans"/>
        <family val="2"/>
      </rPr>
      <t xml:space="preserve">，长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（宽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高）</t>
    </r>
    <r>
      <rPr>
        <sz val="10"/>
        <color rgb="FF000000"/>
        <rFont val="Arial"/>
        <family val="2"/>
      </rPr>
      <t xml:space="preserve">*2</t>
    </r>
    <r>
      <rPr>
        <sz val="10"/>
        <color rgb="FF000000"/>
        <rFont val="Noto Sans"/>
        <family val="2"/>
      </rPr>
      <t xml:space="preserve">不超过</t>
    </r>
    <r>
      <rPr>
        <sz val="10"/>
        <color rgb="FF000000"/>
        <rFont val="Arial"/>
        <family val="2"/>
      </rPr>
      <t xml:space="preserve">3.0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如因客户原因产生退件所有费用实报实销；
</t>
    </r>
    <r>
      <rPr>
        <sz val="10"/>
        <color rgb="FF00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英国本地</t>
    </r>
    <r>
      <rPr>
        <sz val="10"/>
        <color rgb="FFFF0000"/>
        <rFont val="Arial"/>
        <family val="2"/>
      </rPr>
      <t xml:space="preserve">Parcelforce</t>
    </r>
    <r>
      <rPr>
        <sz val="10"/>
        <color rgb="FFFF0000"/>
        <rFont val="Noto Sans"/>
        <family val="2"/>
      </rPr>
      <t xml:space="preserve">分区见英国分区表备注</t>
    </r>
    <r>
      <rPr>
        <sz val="10"/>
        <color rgb="FFFF0000"/>
        <rFont val="Arial"/>
        <family val="2"/>
      </rPr>
      <t xml:space="preserve">3</t>
    </r>
    <r>
      <rPr>
        <sz val="10"/>
        <color rgb="FFFF0000"/>
        <rFont val="Noto Sans"/>
        <family val="2"/>
      </rPr>
      <t xml:space="preserve">；</t>
    </r>
  </si>
  <si>
    <r>
      <rPr>
        <sz val="11"/>
        <color rgb="FF000000"/>
        <rFont val="Arial"/>
        <family val="2"/>
      </rPr>
      <t xml:space="preserve">B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Arial"/>
        <family val="2"/>
      </rPr>
      <t xml:space="preserve">C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Arial"/>
        <family val="2"/>
      </rPr>
      <t xml:space="preserve">D</t>
    </r>
    <r>
      <rPr>
        <sz val="11"/>
        <color rgb="FF000000"/>
        <rFont val="Noto Sans"/>
        <family val="2"/>
      </rPr>
      <t xml:space="preserve">区</t>
    </r>
  </si>
  <si>
    <t xml:space="preserve">重量段</t>
  </si>
  <si>
    <r>
      <rPr>
        <b val="true"/>
        <sz val="11"/>
        <color rgb="FF000000"/>
        <rFont val="Noto Sans"/>
        <family val="2"/>
      </rPr>
      <t xml:space="preserve">英国</t>
    </r>
    <r>
      <rPr>
        <b val="true"/>
        <sz val="11"/>
        <color rgb="FF000000"/>
        <rFont val="宋体"/>
        <family val="0"/>
        <charset val="134"/>
      </rPr>
      <t xml:space="preserve">DPD</t>
    </r>
    <r>
      <rPr>
        <b val="true"/>
        <sz val="11"/>
        <color rgb="FF000000"/>
        <rFont val="Noto Sans"/>
        <family val="2"/>
      </rPr>
      <t xml:space="preserve">泡货</t>
    </r>
  </si>
  <si>
    <t xml:space="preserve">31–99kg</t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单边长不超过</t>
    </r>
    <r>
      <rPr>
        <sz val="10"/>
        <color rgb="FF000000"/>
        <rFont val="Arial"/>
        <family val="2"/>
      </rPr>
      <t xml:space="preserve">3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高不超过</t>
    </r>
    <r>
      <rPr>
        <sz val="10"/>
        <color rgb="FF000000"/>
        <rFont val="Arial"/>
        <family val="2"/>
      </rPr>
      <t xml:space="preserve">5.6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DPD</t>
    </r>
    <r>
      <rPr>
        <sz val="10"/>
        <color rgb="FF000000"/>
        <rFont val="Noto Sans"/>
        <family val="2"/>
      </rPr>
      <t xml:space="preserve">泡货重量限制是</t>
    </r>
    <r>
      <rPr>
        <sz val="10"/>
        <color rgb="FF000000"/>
        <rFont val="Arial"/>
        <family val="2"/>
      </rPr>
      <t xml:space="preserve">31-99kg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如因客户原因产生退件所有费用实报实销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英国</t>
    </r>
    <r>
      <rPr>
        <sz val="10"/>
        <color rgb="FFFF0000"/>
        <rFont val="Arial"/>
        <family val="2"/>
      </rPr>
      <t xml:space="preserve">DPD</t>
    </r>
    <r>
      <rPr>
        <sz val="10"/>
        <color rgb="FFFF0000"/>
        <rFont val="Noto Sans"/>
        <family val="2"/>
      </rPr>
      <t xml:space="preserve">泡货的分区表备注</t>
    </r>
    <r>
      <rPr>
        <sz val="10"/>
        <color rgb="FFFF0000"/>
        <rFont val="Arial"/>
        <family val="2"/>
      </rPr>
      <t xml:space="preserve">4</t>
    </r>
    <r>
      <rPr>
        <sz val="10"/>
        <color rgb="FFFF0000"/>
        <rFont val="Noto Sans"/>
        <family val="2"/>
      </rPr>
      <t xml:space="preserve">；</t>
    </r>
  </si>
  <si>
    <t xml:space="preserve">31kg</t>
  </si>
  <si>
    <r>
      <rPr>
        <sz val="11"/>
        <color rgb="FF000000"/>
        <rFont val="Arial"/>
        <family val="2"/>
      </rPr>
      <t xml:space="preserve">32-99kg</t>
    </r>
    <r>
      <rPr>
        <sz val="11"/>
        <color rgb="FF000000"/>
        <rFont val="Noto Sans"/>
        <family val="2"/>
      </rPr>
      <t xml:space="preserve">续</t>
    </r>
    <r>
      <rPr>
        <sz val="11"/>
        <color rgb="FF000000"/>
        <rFont val="Arial"/>
        <family val="2"/>
      </rPr>
      <t xml:space="preserve">1kg</t>
    </r>
  </si>
  <si>
    <r>
      <rPr>
        <b val="true"/>
        <sz val="11"/>
        <color rgb="FF000000"/>
        <rFont val="Noto Sans"/>
        <family val="2"/>
      </rPr>
      <t xml:space="preserve">英国</t>
    </r>
    <r>
      <rPr>
        <b val="true"/>
        <sz val="11"/>
        <color rgb="FF000000"/>
        <rFont val="宋体"/>
        <family val="0"/>
        <charset val="134"/>
      </rPr>
      <t xml:space="preserve">DPD</t>
    </r>
    <r>
      <rPr>
        <b val="true"/>
        <sz val="11"/>
        <color rgb="FF000000"/>
        <rFont val="Noto Sans"/>
        <family val="2"/>
      </rPr>
      <t xml:space="preserve">重货</t>
    </r>
  </si>
  <si>
    <t xml:space="preserve">100-250kg</t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最大尺寸</t>
    </r>
    <r>
      <rPr>
        <sz val="10"/>
        <color rgb="FF000000"/>
        <rFont val="Arial"/>
        <family val="2"/>
      </rPr>
      <t xml:space="preserve">120*100*140cm
*DPD</t>
    </r>
    <r>
      <rPr>
        <sz val="10"/>
        <color rgb="FF000000"/>
        <rFont val="Noto Sans"/>
        <family val="2"/>
      </rPr>
      <t xml:space="preserve">泡货重量限制是</t>
    </r>
    <r>
      <rPr>
        <sz val="10"/>
        <color rgb="FF000000"/>
        <rFont val="Arial"/>
        <family val="2"/>
      </rPr>
      <t xml:space="preserve">100-999kg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如因客户原因产生退件所有费用实报实销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英国</t>
    </r>
    <r>
      <rPr>
        <sz val="10"/>
        <color rgb="FFFF0000"/>
        <rFont val="Arial"/>
        <family val="2"/>
      </rPr>
      <t xml:space="preserve">DPD</t>
    </r>
    <r>
      <rPr>
        <sz val="10"/>
        <color rgb="FFFF0000"/>
        <rFont val="Noto Sans"/>
        <family val="2"/>
      </rPr>
      <t xml:space="preserve">重货的分区表备注</t>
    </r>
    <r>
      <rPr>
        <sz val="10"/>
        <color rgb="FFFF0000"/>
        <rFont val="Arial"/>
        <family val="2"/>
      </rPr>
      <t xml:space="preserve">4</t>
    </r>
    <r>
      <rPr>
        <sz val="10"/>
        <color rgb="FFFF0000"/>
        <rFont val="Noto Sans"/>
        <family val="2"/>
      </rPr>
      <t xml:space="preserve">；</t>
    </r>
  </si>
  <si>
    <r>
      <rPr>
        <sz val="11"/>
        <color rgb="FF000000"/>
        <rFont val="Arial"/>
        <family val="2"/>
      </rPr>
      <t xml:space="preserve">250kg</t>
    </r>
    <r>
      <rPr>
        <sz val="11"/>
        <color rgb="FF000000"/>
        <rFont val="Noto Sans"/>
        <family val="2"/>
      </rPr>
      <t xml:space="preserve">以上续</t>
    </r>
    <r>
      <rPr>
        <sz val="11"/>
        <color rgb="FF000000"/>
        <rFont val="Arial"/>
        <family val="2"/>
      </rPr>
      <t xml:space="preserve">1kg</t>
    </r>
  </si>
  <si>
    <t xml:space="preserve">                                                  </t>
  </si>
  <si>
    <r>
      <rPr>
        <b val="true"/>
        <sz val="14"/>
        <color rgb="FFFF0000"/>
        <rFont val="Noto Sans"/>
        <family val="2"/>
      </rPr>
      <t xml:space="preserve">英国发往欧洲及世界各地报价</t>
    </r>
    <r>
      <rPr>
        <b val="true"/>
        <sz val="12"/>
        <color rgb="FFFF0000"/>
        <rFont val="Noto Sans"/>
        <family val="2"/>
      </rPr>
      <t xml:space="preserve">（价格代码：</t>
    </r>
    <r>
      <rPr>
        <b val="true"/>
        <sz val="12"/>
        <color rgb="FFFF0000"/>
        <rFont val="宋体"/>
        <family val="0"/>
        <charset val="134"/>
      </rPr>
      <t xml:space="preserve">UKWORLD-20131107-X</t>
    </r>
    <r>
      <rPr>
        <b val="true"/>
        <sz val="12"/>
        <color rgb="FFFF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挂号
（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票）</t>
    </r>
  </si>
  <si>
    <t xml:space="preserve">每票</t>
  </si>
  <si>
    <t xml:space="preserve">PER/KG</t>
  </si>
  <si>
    <t xml:space="preserve">英国仓派送西欧</t>
  </si>
  <si>
    <t xml:space="preserve">全区</t>
  </si>
  <si>
    <t xml:space="preserve">5--7</t>
  </si>
  <si>
    <r>
      <rPr>
        <sz val="10"/>
        <color rgb="FF000000"/>
        <rFont val="Arial"/>
        <family val="2"/>
      </rPr>
      <t xml:space="preserve">* </t>
    </r>
    <r>
      <rPr>
        <sz val="10"/>
        <color rgb="FF000000"/>
        <rFont val="Noto Sans"/>
        <family val="2"/>
      </rPr>
      <t xml:space="preserve">计费方式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订单</t>
    </r>
    <r>
      <rPr>
        <sz val="10"/>
        <color rgb="FF000000"/>
        <rFont val="Arial"/>
        <family val="2"/>
      </rPr>
      <t xml:space="preserve">350g: 15+65*0.35=37.75RMB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限重</t>
    </r>
    <r>
      <rPr>
        <sz val="10"/>
        <color rgb="FF000000"/>
        <rFont val="Arial"/>
        <family val="2"/>
      </rPr>
      <t xml:space="preserve">2KG</t>
    </r>
    <r>
      <rPr>
        <sz val="10"/>
        <color rgb="FF000000"/>
        <rFont val="Noto Sans"/>
        <family val="2"/>
      </rPr>
      <t xml:space="preserve">以下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包裹尺寸要求为</t>
    </r>
    <r>
      <rPr>
        <sz val="10"/>
        <color rgb="FF000000"/>
        <rFont val="Arial"/>
        <family val="2"/>
      </rPr>
      <t xml:space="preserve">61CM*46CM*46CM</t>
    </r>
    <r>
      <rPr>
        <sz val="10"/>
        <color rgb="FF000000"/>
        <rFont val="Noto Sans"/>
        <family val="2"/>
      </rPr>
      <t xml:space="preserve">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英国仓派送西欧见英国分区表备注</t>
    </r>
    <r>
      <rPr>
        <sz val="10"/>
        <color rgb="FFFF0000"/>
        <rFont val="Arial"/>
        <family val="2"/>
      </rPr>
      <t xml:space="preserve">5</t>
    </r>
    <r>
      <rPr>
        <sz val="10"/>
        <color rgb="FFFF0000"/>
        <rFont val="Noto Sans"/>
        <family val="2"/>
      </rPr>
      <t xml:space="preserve">；</t>
    </r>
  </si>
  <si>
    <t xml:space="preserve">                     </t>
  </si>
  <si>
    <t xml:space="preserve">英国仓派送世界</t>
  </si>
  <si>
    <t xml:space="preserve">7--10</t>
  </si>
  <si>
    <r>
      <rPr>
        <b val="true"/>
        <sz val="11"/>
        <rFont val="Noto Sans"/>
        <family val="2"/>
      </rPr>
      <t xml:space="preserve">重量</t>
    </r>
    <r>
      <rPr>
        <b val="true"/>
        <sz val="11"/>
        <rFont val="宋体"/>
        <family val="0"/>
        <charset val="134"/>
      </rPr>
      <t xml:space="preserve">/kg</t>
    </r>
  </si>
  <si>
    <t xml:space="preserve">Zone1</t>
  </si>
  <si>
    <t xml:space="preserve">Zone2</t>
  </si>
  <si>
    <t xml:space="preserve">Zone3</t>
  </si>
  <si>
    <t xml:space="preserve">Zone4</t>
  </si>
  <si>
    <t xml:space="preserve">Zone5</t>
  </si>
  <si>
    <t xml:space="preserve">欧洲电池挂号派送</t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限重</t>
    </r>
    <r>
      <rPr>
        <sz val="10"/>
        <color rgb="FF000000"/>
        <rFont val="Arial"/>
        <family val="2"/>
      </rPr>
      <t xml:space="preserve">30KG</t>
    </r>
    <r>
      <rPr>
        <sz val="10"/>
        <color rgb="FF000000"/>
        <rFont val="Noto Sans"/>
        <family val="2"/>
      </rPr>
      <t xml:space="preserve">以下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提供跟踪服务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服务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个国家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包裹尺寸要求为</t>
    </r>
    <r>
      <rPr>
        <sz val="10"/>
        <color rgb="FF000000"/>
        <rFont val="Arial"/>
        <family val="2"/>
      </rPr>
      <t xml:space="preserve">61CM*46CM*46CM</t>
    </r>
    <r>
      <rPr>
        <sz val="10"/>
        <color rgb="FF000000"/>
        <rFont val="Noto Sans"/>
        <family val="2"/>
      </rPr>
      <t xml:space="preserve">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欧洲电池挂号分区请见有英国仓分区表备注</t>
    </r>
    <r>
      <rPr>
        <sz val="10"/>
        <color rgb="FFFF0000"/>
        <rFont val="Arial"/>
        <family val="2"/>
      </rPr>
      <t xml:space="preserve">6</t>
    </r>
    <r>
      <rPr>
        <sz val="10"/>
        <color rgb="FFFF0000"/>
        <rFont val="Noto Sans"/>
        <family val="2"/>
      </rPr>
      <t xml:space="preserve">；</t>
    </r>
  </si>
  <si>
    <t xml:space="preserve">                   </t>
  </si>
  <si>
    <t xml:space="preserve">国家</t>
  </si>
  <si>
    <r>
      <rPr>
        <b val="true"/>
        <sz val="11"/>
        <rFont val="宋体"/>
        <family val="0"/>
        <charset val="134"/>
      </rPr>
      <t xml:space="preserve">3kg</t>
    </r>
    <r>
      <rPr>
        <b val="true"/>
        <sz val="11"/>
        <rFont val="Noto Sans"/>
        <family val="2"/>
      </rPr>
      <t xml:space="preserve">以内</t>
    </r>
  </si>
  <si>
    <t xml:space="preserve">4--10kg</t>
  </si>
  <si>
    <t xml:space="preserve">11--30kg</t>
  </si>
  <si>
    <r>
      <rPr>
        <b val="true"/>
        <sz val="11"/>
        <color rgb="FF000000"/>
        <rFont val="Noto Sans"/>
        <family val="2"/>
      </rPr>
      <t xml:space="preserve">欧洲</t>
    </r>
    <r>
      <rPr>
        <b val="true"/>
        <sz val="11"/>
        <color rgb="FF000000"/>
        <rFont val="宋体"/>
        <family val="0"/>
        <charset val="134"/>
      </rPr>
      <t xml:space="preserve">DPD</t>
    </r>
    <r>
      <rPr>
        <b val="true"/>
        <sz val="11"/>
        <color rgb="FF000000"/>
        <rFont val="Noto Sans"/>
        <family val="2"/>
      </rPr>
      <t xml:space="preserve">派送</t>
    </r>
  </si>
  <si>
    <t xml:space="preserve">Austria</t>
  </si>
  <si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限重</t>
    </r>
    <r>
      <rPr>
        <sz val="11"/>
        <color rgb="FF000000"/>
        <rFont val="宋体"/>
        <family val="0"/>
        <charset val="134"/>
      </rPr>
      <t xml:space="preserve">30KG</t>
    </r>
    <r>
      <rPr>
        <sz val="11"/>
        <color rgb="FF000000"/>
        <rFont val="Noto Sans"/>
        <family val="2"/>
      </rPr>
      <t xml:space="preserve">以下；
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体积重量除以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按重量段区间合计收费；
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尺寸最长边不超过</t>
    </r>
    <r>
      <rPr>
        <sz val="11"/>
        <color rgb="FF000000"/>
        <rFont val="宋体"/>
        <family val="0"/>
        <charset val="134"/>
      </rPr>
      <t xml:space="preserve">175cm </t>
    </r>
    <r>
      <rPr>
        <sz val="11"/>
        <color rgb="FF000000"/>
        <rFont val="Noto Sans"/>
        <family val="2"/>
      </rPr>
      <t xml:space="preserve">三边周长合计不超过</t>
    </r>
    <r>
      <rPr>
        <sz val="11"/>
        <color rgb="FF000000"/>
        <rFont val="宋体"/>
        <family val="0"/>
        <charset val="134"/>
      </rPr>
      <t xml:space="preserve">300cm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派送到偏远地区，需加收</t>
    </r>
    <r>
      <rPr>
        <sz val="11"/>
        <color rgb="FF000000"/>
        <rFont val="宋体"/>
        <family val="0"/>
        <charset val="134"/>
      </rPr>
      <t xml:space="preserve">RMB160</t>
    </r>
    <r>
      <rPr>
        <sz val="11"/>
        <color rgb="FF000000"/>
        <rFont val="Noto Sans"/>
        <family val="2"/>
      </rPr>
      <t xml:space="preserve">元的费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如因客户原因产生退件所有费用实报实销；</t>
    </r>
  </si>
  <si>
    <t xml:space="preserve">Belgium</t>
  </si>
  <si>
    <t xml:space="preserve">Bulgaria</t>
  </si>
  <si>
    <t xml:space="preserve">Czech Republic</t>
  </si>
  <si>
    <t xml:space="preserve">Denmark</t>
  </si>
  <si>
    <t xml:space="preserve">Estonia </t>
  </si>
  <si>
    <t xml:space="preserve">Finland</t>
  </si>
  <si>
    <t xml:space="preserve">France (Inc Monaco)</t>
  </si>
  <si>
    <t xml:space="preserve">Germany</t>
  </si>
  <si>
    <t xml:space="preserve">Greece </t>
  </si>
  <si>
    <t xml:space="preserve">Hungary</t>
  </si>
  <si>
    <t xml:space="preserve">Italy</t>
  </si>
  <si>
    <t xml:space="preserve">Latvia </t>
  </si>
  <si>
    <t xml:space="preserve">Lithuania </t>
  </si>
  <si>
    <t xml:space="preserve">Luxembourg</t>
  </si>
  <si>
    <t xml:space="preserve">Netherlands</t>
  </si>
  <si>
    <t xml:space="preserve">Poland</t>
  </si>
  <si>
    <t xml:space="preserve">Portugal </t>
  </si>
  <si>
    <t xml:space="preserve">Rep Ireland </t>
  </si>
  <si>
    <t xml:space="preserve">Romania </t>
  </si>
  <si>
    <t xml:space="preserve">Slovakia</t>
  </si>
  <si>
    <t xml:space="preserve">Slovenia</t>
  </si>
  <si>
    <t xml:space="preserve">Spain</t>
  </si>
  <si>
    <t xml:space="preserve">Sweden</t>
  </si>
  <si>
    <t xml:space="preserve">Zone6</t>
  </si>
  <si>
    <t xml:space="preserve">Zone7</t>
  </si>
  <si>
    <t xml:space="preserve">Zone8</t>
  </si>
  <si>
    <r>
      <rPr>
        <b val="true"/>
        <sz val="11"/>
        <color rgb="FF000000"/>
        <rFont val="Noto Sans"/>
        <family val="2"/>
      </rPr>
      <t xml:space="preserve">欧洲</t>
    </r>
    <r>
      <rPr>
        <b val="true"/>
        <sz val="11"/>
        <color rgb="FF000000"/>
        <rFont val="宋体"/>
        <family val="0"/>
        <charset val="134"/>
      </rPr>
      <t xml:space="preserve">DHL</t>
    </r>
    <r>
      <rPr>
        <b val="true"/>
        <sz val="11"/>
        <color rgb="FF000000"/>
        <rFont val="Noto Sans"/>
        <family val="2"/>
      </rPr>
      <t xml:space="preserve">派送</t>
    </r>
  </si>
  <si>
    <t xml:space="preserve">20kg+</t>
  </si>
  <si>
    <t xml:space="preserve">50kg+</t>
  </si>
  <si>
    <t xml:space="preserve">100kg+</t>
  </si>
  <si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参考时效：</t>
    </r>
    <r>
      <rPr>
        <sz val="11"/>
        <color rgb="FF000000"/>
        <rFont val="宋体"/>
        <family val="0"/>
        <charset val="134"/>
      </rPr>
      <t xml:space="preserve">2--3</t>
    </r>
    <r>
      <rPr>
        <sz val="11"/>
        <color rgb="FF000000"/>
        <rFont val="Noto Sans"/>
        <family val="2"/>
      </rPr>
      <t xml:space="preserve">个工作日
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国际燃油</t>
    </r>
    <r>
      <rPr>
        <sz val="11"/>
        <color rgb="FF000000"/>
        <rFont val="宋体"/>
        <family val="0"/>
        <charset val="134"/>
      </rPr>
      <t xml:space="preserve">19.5%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体积重量除以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包裹尺寸要求：最大尺寸 </t>
    </r>
    <r>
      <rPr>
        <sz val="11"/>
        <color rgb="FF000000"/>
        <rFont val="宋体"/>
        <family val="0"/>
        <charset val="134"/>
      </rPr>
      <t xml:space="preserve">120 X 60 X 60 cm</t>
    </r>
    <r>
      <rPr>
        <sz val="11"/>
        <color rgb="FF000000"/>
        <rFont val="Noto Sans"/>
        <family val="2"/>
      </rPr>
      <t xml:space="preserve">，如需派送超长尺寸货物，另加收</t>
    </r>
    <r>
      <rPr>
        <sz val="11"/>
        <color rgb="FF000000"/>
        <rFont val="宋体"/>
        <family val="0"/>
        <charset val="134"/>
      </rPr>
      <t xml:space="preserve">300RMB/</t>
    </r>
    <r>
      <rPr>
        <sz val="11"/>
        <color rgb="FF000000"/>
        <rFont val="Noto Sans"/>
        <family val="2"/>
      </rPr>
      <t xml:space="preserve">票；
</t>
    </r>
    <r>
      <rPr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偏远地区加收</t>
    </r>
    <r>
      <rPr>
        <b val="true"/>
        <sz val="11"/>
        <color rgb="FFFF0000"/>
        <rFont val="宋体"/>
        <family val="0"/>
        <charset val="134"/>
      </rPr>
      <t xml:space="preserve">200RMB</t>
    </r>
    <r>
      <rPr>
        <sz val="11"/>
        <color rgb="FF000000"/>
        <rFont val="Noto Sans"/>
        <family val="2"/>
      </rPr>
      <t xml:space="preserve">，</t>
    </r>
    <r>
      <rPr>
        <sz val="11"/>
        <color rgb="FFFF0000"/>
        <rFont val="Noto Sans"/>
        <family val="2"/>
      </rPr>
      <t xml:space="preserve">如因客户原因产生退件所有费用实报实销；
</t>
    </r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欧洲</t>
    </r>
    <r>
      <rPr>
        <sz val="11"/>
        <color rgb="FFFF0000"/>
        <rFont val="宋体"/>
        <family val="0"/>
        <charset val="134"/>
      </rPr>
      <t xml:space="preserve">DHL</t>
    </r>
    <r>
      <rPr>
        <sz val="11"/>
        <color rgb="FFFF0000"/>
        <rFont val="Noto Sans"/>
        <family val="2"/>
      </rPr>
      <t xml:space="preserve">派送分区表见英国分区表备注</t>
    </r>
    <r>
      <rPr>
        <sz val="11"/>
        <color rgb="FFFF0000"/>
        <rFont val="宋体"/>
        <family val="0"/>
        <charset val="134"/>
      </rPr>
      <t xml:space="preserve">7</t>
    </r>
    <r>
      <rPr>
        <sz val="11"/>
        <color rgb="FFFF0000"/>
        <rFont val="Noto Sans"/>
        <family val="2"/>
      </rPr>
      <t xml:space="preserve">；</t>
    </r>
  </si>
  <si>
    <r>
      <rPr>
        <b val="true"/>
        <sz val="16"/>
        <color rgb="FF000000"/>
        <rFont val="Noto Sans"/>
        <family val="2"/>
      </rPr>
      <t xml:space="preserve">递四方速递海外仓报价表</t>
    </r>
    <r>
      <rPr>
        <b val="true"/>
        <sz val="16"/>
        <color rgb="FF000000"/>
        <rFont val="宋体"/>
        <family val="0"/>
        <charset val="134"/>
      </rPr>
      <t xml:space="preserve">-</t>
    </r>
    <r>
      <rPr>
        <b val="true"/>
        <sz val="16"/>
        <color rgb="FF000000"/>
        <rFont val="Noto Sans"/>
        <family val="2"/>
      </rPr>
      <t xml:space="preserve">美国仓</t>
    </r>
  </si>
  <si>
    <r>
      <rPr>
        <b val="true"/>
        <sz val="14"/>
        <color rgb="FFFF0000"/>
        <rFont val="Noto Sans"/>
        <family val="2"/>
      </rPr>
      <t xml:space="preserve">美国本地派送</t>
    </r>
    <r>
      <rPr>
        <b val="true"/>
        <sz val="12"/>
        <color rgb="FFFF0000"/>
        <rFont val="Noto Sans"/>
        <family val="2"/>
      </rPr>
      <t xml:space="preserve">（价格代码：</t>
    </r>
    <r>
      <rPr>
        <b val="true"/>
        <sz val="12"/>
        <color rgb="FFFF0000"/>
        <rFont val="宋体"/>
        <family val="0"/>
        <charset val="134"/>
      </rPr>
      <t xml:space="preserve">USLOCAL-20131127-X</t>
    </r>
    <r>
      <rPr>
        <b val="true"/>
        <sz val="12"/>
        <color rgb="FFFF0000"/>
        <rFont val="Noto Sans"/>
        <family val="2"/>
      </rPr>
      <t xml:space="preserve">）</t>
    </r>
  </si>
  <si>
    <r>
      <rPr>
        <b val="true"/>
        <sz val="11"/>
        <rFont val="Arial"/>
        <family val="2"/>
      </rPr>
      <t xml:space="preserve">USPS-</t>
    </r>
    <r>
      <rPr>
        <b val="true"/>
        <sz val="11"/>
        <rFont val="Noto Sans"/>
        <family val="2"/>
      </rPr>
      <t xml:space="preserve">信封</t>
    </r>
  </si>
  <si>
    <r>
      <rPr>
        <b val="true"/>
        <sz val="11"/>
        <rFont val="Arial"/>
        <family val="2"/>
      </rPr>
      <t xml:space="preserve">USPS-</t>
    </r>
    <r>
      <rPr>
        <b val="true"/>
        <sz val="11"/>
        <rFont val="Noto Sans"/>
        <family val="2"/>
      </rPr>
      <t xml:space="preserve">小包裹</t>
    </r>
  </si>
  <si>
    <r>
      <rPr>
        <b val="true"/>
        <sz val="11"/>
        <rFont val="Arial"/>
        <family val="2"/>
      </rPr>
      <t xml:space="preserve">USPS-</t>
    </r>
    <r>
      <rPr>
        <b val="true"/>
        <sz val="11"/>
        <rFont val="Noto Sans"/>
        <family val="2"/>
      </rPr>
      <t xml:space="preserve">大包裹</t>
    </r>
  </si>
  <si>
    <r>
      <rPr>
        <b val="true"/>
        <sz val="10"/>
        <rFont val="Noto Sans"/>
        <family val="2"/>
      </rPr>
      <t xml:space="preserve">重量（</t>
    </r>
    <r>
      <rPr>
        <b val="true"/>
        <sz val="10"/>
        <rFont val="宋体"/>
        <family val="0"/>
        <charset val="134"/>
      </rPr>
      <t xml:space="preserve">g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价格（</t>
    </r>
    <r>
      <rPr>
        <b val="true"/>
        <sz val="10"/>
        <rFont val="宋体"/>
        <family val="0"/>
        <charset val="134"/>
      </rPr>
      <t xml:space="preserve">RMB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重量（</t>
    </r>
    <r>
      <rPr>
        <b val="true"/>
        <sz val="10"/>
        <color rgb="FF000000"/>
        <rFont val="宋体"/>
        <family val="0"/>
        <charset val="134"/>
      </rPr>
      <t xml:space="preserve">g</t>
    </r>
    <r>
      <rPr>
        <b val="true"/>
        <sz val="10"/>
        <color rgb="FF000000"/>
        <rFont val="Noto Sans"/>
        <family val="2"/>
      </rPr>
      <t xml:space="preserve">）</t>
    </r>
  </si>
  <si>
    <t xml:space="preserve">1&amp;2</t>
  </si>
  <si>
    <r>
      <rPr>
        <b val="true"/>
        <sz val="11"/>
        <rFont val="Noto Sans"/>
        <family val="2"/>
      </rPr>
      <t xml:space="preserve">美国邮政</t>
    </r>
    <r>
      <rPr>
        <b val="true"/>
        <sz val="11"/>
        <rFont val="Arial"/>
        <family val="2"/>
      </rPr>
      <t xml:space="preserve">USPS</t>
    </r>
  </si>
  <si>
    <t xml:space="preserve">2--7</t>
  </si>
  <si>
    <r>
      <rPr>
        <sz val="10"/>
        <color rgb="FF000000"/>
        <rFont val="Arial"/>
        <family val="2"/>
      </rPr>
      <t xml:space="preserve">*USPS-</t>
    </r>
    <r>
      <rPr>
        <sz val="10"/>
        <color rgb="FF000000"/>
        <rFont val="Noto Sans"/>
        <family val="2"/>
      </rPr>
      <t xml:space="preserve">信封无挂号服务，尺寸要求：
  </t>
    </r>
    <r>
      <rPr>
        <sz val="10"/>
        <color rgb="FF000000"/>
        <rFont val="Arial"/>
        <family val="2"/>
      </rPr>
      <t xml:space="preserve">MAX353mm*250mm*18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客户选择</t>
    </r>
    <r>
      <rPr>
        <sz val="10"/>
        <color rgb="FFFF0000"/>
        <rFont val="Arial"/>
        <family val="2"/>
      </rPr>
      <t xml:space="preserve">USPS-</t>
    </r>
    <r>
      <rPr>
        <sz val="10"/>
        <color rgb="FFFF0000"/>
        <rFont val="Noto Sans"/>
        <family val="2"/>
      </rPr>
      <t xml:space="preserve">信封服务，必须自带物流包装；
</t>
    </r>
    <r>
      <rPr>
        <sz val="10"/>
        <color rgb="FF000000"/>
        <rFont val="Arial"/>
        <family val="2"/>
      </rPr>
      <t xml:space="preserve">*USPS-</t>
    </r>
    <r>
      <rPr>
        <sz val="10"/>
        <color rgb="FF000000"/>
        <rFont val="Noto Sans"/>
        <family val="2"/>
      </rPr>
      <t xml:space="preserve">大包裹限重</t>
    </r>
    <r>
      <rPr>
        <sz val="10"/>
        <color rgb="FF000000"/>
        <rFont val="Arial"/>
        <family val="2"/>
      </rPr>
      <t xml:space="preserve">31.5KG</t>
    </r>
    <r>
      <rPr>
        <sz val="10"/>
        <color rgb="FF000000"/>
        <rFont val="Noto Sans"/>
        <family val="2"/>
      </rPr>
      <t xml:space="preserve">以下；
</t>
    </r>
    <r>
      <rPr>
        <sz val="10"/>
        <color rgb="FF000000"/>
        <rFont val="Arial"/>
        <family val="2"/>
      </rPr>
      <t xml:space="preserve">*USPS-</t>
    </r>
    <r>
      <rPr>
        <sz val="10"/>
        <color rgb="FF000000"/>
        <rFont val="Noto Sans"/>
        <family val="2"/>
      </rPr>
      <t xml:space="preserve">小包裹和</t>
    </r>
    <r>
      <rPr>
        <sz val="10"/>
        <color rgb="FF000000"/>
        <rFont val="Arial"/>
        <family val="2"/>
      </rPr>
      <t xml:space="preserve">USPS-</t>
    </r>
    <r>
      <rPr>
        <sz val="10"/>
        <color rgb="FF000000"/>
        <rFont val="Noto Sans"/>
        <family val="2"/>
      </rPr>
      <t xml:space="preserve">大包裹绑定挂号服务；
</t>
    </r>
    <r>
      <rPr>
        <sz val="10"/>
        <color rgb="FF000000"/>
        <rFont val="Arial"/>
        <family val="2"/>
      </rPr>
      <t xml:space="preserve">*USPS-</t>
    </r>
    <r>
      <rPr>
        <sz val="10"/>
        <color rgb="FF000000"/>
        <rFont val="Noto Sans"/>
        <family val="2"/>
      </rPr>
      <t xml:space="preserve">小包裹和</t>
    </r>
    <r>
      <rPr>
        <sz val="10"/>
        <color rgb="FF000000"/>
        <rFont val="Arial"/>
        <family val="2"/>
      </rPr>
      <t xml:space="preserve">USPS-</t>
    </r>
    <r>
      <rPr>
        <sz val="10"/>
        <color rgb="FF000000"/>
        <rFont val="Noto Sans"/>
        <family val="2"/>
      </rPr>
      <t xml:space="preserve">大包裹货物尺寸限制：
  长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（高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宽）</t>
    </r>
    <r>
      <rPr>
        <sz val="10"/>
        <color rgb="FF000000"/>
        <rFont val="Arial"/>
        <family val="2"/>
      </rPr>
      <t xml:space="preserve">*2 &lt; 274cm</t>
    </r>
    <r>
      <rPr>
        <sz val="10"/>
        <color rgb="FF000000"/>
        <rFont val="Noto Sans"/>
        <family val="2"/>
      </rPr>
      <t xml:space="preserve">；
</t>
    </r>
    <r>
      <rPr>
        <sz val="10"/>
        <color rgb="FFFF0000"/>
        <rFont val="Arial"/>
        <family val="2"/>
      </rPr>
      <t xml:space="preserve">*USPS-</t>
    </r>
    <r>
      <rPr>
        <sz val="10"/>
        <color rgb="FFFF0000"/>
        <rFont val="Noto Sans"/>
        <family val="2"/>
      </rPr>
      <t xml:space="preserve">大包裹分区见美国仓分区表备注</t>
    </r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；</t>
    </r>
  </si>
  <si>
    <t xml:space="preserve">挂号费</t>
  </si>
  <si>
    <r>
      <rPr>
        <sz val="11"/>
        <rFont val="Noto Sans"/>
        <family val="2"/>
      </rPr>
      <t xml:space="preserve">续</t>
    </r>
    <r>
      <rPr>
        <sz val="11"/>
        <rFont val="Arial"/>
        <family val="2"/>
      </rPr>
      <t xml:space="preserve">450g</t>
    </r>
  </si>
  <si>
    <r>
      <rPr>
        <b val="true"/>
        <sz val="10"/>
        <color rgb="FF000000"/>
        <rFont val="Noto Sans"/>
        <family val="2"/>
      </rPr>
      <t xml:space="preserve">重量（</t>
    </r>
    <r>
      <rPr>
        <b val="true"/>
        <sz val="10"/>
        <color rgb="FF000000"/>
        <rFont val="宋体"/>
        <family val="0"/>
        <charset val="134"/>
      </rPr>
      <t xml:space="preserve">kg</t>
    </r>
    <r>
      <rPr>
        <b val="true"/>
        <sz val="10"/>
        <color rgb="FF000000"/>
        <rFont val="Noto Sans"/>
        <family val="2"/>
      </rPr>
      <t xml:space="preserve">）</t>
    </r>
  </si>
  <si>
    <t xml:space="preserve">参考时效（工作日）</t>
  </si>
  <si>
    <r>
      <rPr>
        <b val="true"/>
        <sz val="10"/>
        <color rgb="FF000000"/>
        <rFont val="Noto Sans"/>
        <family val="2"/>
      </rPr>
      <t xml:space="preserve">美国</t>
    </r>
    <r>
      <rPr>
        <b val="true"/>
        <sz val="10"/>
        <color rgb="FF000000"/>
        <rFont val="Arial"/>
        <family val="2"/>
      </rPr>
      <t xml:space="preserve">USPS Large Box</t>
    </r>
  </si>
  <si>
    <t xml:space="preserve">美国</t>
  </si>
  <si>
    <r>
      <rPr>
        <sz val="10"/>
        <color rgb="FF000000"/>
        <rFont val="Arial"/>
        <family val="2"/>
      </rPr>
      <t xml:space="preserve">9kg</t>
    </r>
    <r>
      <rPr>
        <sz val="10"/>
        <color rgb="FF000000"/>
        <rFont val="Noto Sans"/>
        <family val="2"/>
      </rPr>
      <t xml:space="preserve">以内</t>
    </r>
  </si>
  <si>
    <r>
      <rPr>
        <sz val="10"/>
        <color rgb="FF000000"/>
        <rFont val="Noto Sans"/>
        <family val="2"/>
      </rPr>
      <t xml:space="preserve">美国</t>
    </r>
    <r>
      <rPr>
        <sz val="10"/>
        <color rgb="FF000000"/>
        <rFont val="Arial"/>
        <family val="2"/>
      </rPr>
      <t xml:space="preserve">USPS Large Box</t>
    </r>
    <r>
      <rPr>
        <sz val="10"/>
        <color rgb="FF000000"/>
        <rFont val="Noto Sans"/>
        <family val="2"/>
      </rPr>
      <t xml:space="preserve">尺寸要求：</t>
    </r>
    <r>
      <rPr>
        <sz val="10"/>
        <color rgb="FF000000"/>
        <rFont val="Arial"/>
        <family val="2"/>
      </rPr>
      <t xml:space="preserve">30.48cm x 30.48cm</t>
    </r>
    <r>
      <rPr>
        <sz val="10"/>
        <color rgb="FF000000"/>
        <rFont val="宋体"/>
        <family val="0"/>
        <charset val="134"/>
      </rPr>
      <t xml:space="preserve"> </t>
    </r>
    <r>
      <rPr>
        <sz val="10"/>
        <color rgb="FF000000"/>
        <rFont val="Arial"/>
        <family val="2"/>
      </rPr>
      <t xml:space="preserve">x</t>
    </r>
    <r>
      <rPr>
        <sz val="10"/>
        <color rgb="FF000000"/>
        <rFont val="宋体"/>
        <family val="0"/>
        <charset val="134"/>
      </rPr>
      <t xml:space="preserve"> </t>
    </r>
    <r>
      <rPr>
        <sz val="10"/>
        <color rgb="FF000000"/>
        <rFont val="Arial"/>
        <family val="2"/>
      </rPr>
      <t xml:space="preserve">11.43cm</t>
    </r>
    <r>
      <rPr>
        <sz val="10"/>
        <color rgb="FF000000"/>
        <rFont val="Noto Sans"/>
        <family val="2"/>
      </rPr>
      <t xml:space="preserve">，重量限制：</t>
    </r>
    <r>
      <rPr>
        <sz val="10"/>
        <color rgb="FF000000"/>
        <rFont val="Arial"/>
        <family val="2"/>
      </rPr>
      <t xml:space="preserve">9kg
</t>
    </r>
    <r>
      <rPr>
        <sz val="10"/>
        <color rgb="FF000000"/>
        <rFont val="Noto Sans"/>
        <family val="2"/>
      </rPr>
      <t xml:space="preserve">美国</t>
    </r>
    <r>
      <rPr>
        <sz val="10"/>
        <color rgb="FF000000"/>
        <rFont val="Arial"/>
        <family val="2"/>
      </rPr>
      <t xml:space="preserve">USPS Medium Box</t>
    </r>
    <r>
      <rPr>
        <sz val="10"/>
        <color rgb="FF000000"/>
        <rFont val="Noto Sans"/>
        <family val="2"/>
      </rPr>
      <t xml:space="preserve">尺寸要求：</t>
    </r>
    <r>
      <rPr>
        <sz val="10"/>
        <color rgb="FF000000"/>
        <rFont val="Arial"/>
        <family val="2"/>
      </rPr>
      <t xml:space="preserve">34.61cm</t>
    </r>
    <r>
      <rPr>
        <sz val="10"/>
        <color rgb="FF000000"/>
        <rFont val="宋体"/>
        <family val="0"/>
        <charset val="134"/>
      </rPr>
      <t xml:space="preserve"> </t>
    </r>
    <r>
      <rPr>
        <sz val="10"/>
        <color rgb="FF000000"/>
        <rFont val="Arial"/>
        <family val="2"/>
      </rPr>
      <t xml:space="preserve">x</t>
    </r>
    <r>
      <rPr>
        <sz val="10"/>
        <color rgb="FF000000"/>
        <rFont val="宋体"/>
        <family val="0"/>
        <charset val="134"/>
      </rPr>
      <t xml:space="preserve"> </t>
    </r>
    <r>
      <rPr>
        <sz val="10"/>
        <color rgb="FF000000"/>
        <rFont val="Arial"/>
        <family val="2"/>
      </rPr>
      <t xml:space="preserve">30.16cm</t>
    </r>
    <r>
      <rPr>
        <sz val="10"/>
        <color rgb="FF000000"/>
        <rFont val="宋体"/>
        <family val="0"/>
        <charset val="134"/>
      </rPr>
      <t xml:space="preserve"> </t>
    </r>
    <r>
      <rPr>
        <sz val="10"/>
        <color rgb="FF000000"/>
        <rFont val="Arial"/>
        <family val="2"/>
      </rPr>
      <t xml:space="preserve">x</t>
    </r>
    <r>
      <rPr>
        <sz val="10"/>
        <color rgb="FF000000"/>
        <rFont val="宋体"/>
        <family val="0"/>
        <charset val="134"/>
      </rPr>
      <t xml:space="preserve"> </t>
    </r>
    <r>
      <rPr>
        <sz val="10"/>
        <color rgb="FF000000"/>
        <rFont val="Arial"/>
        <family val="2"/>
      </rPr>
      <t xml:space="preserve">8.57cm</t>
    </r>
    <r>
      <rPr>
        <sz val="10"/>
        <color rgb="FF000000"/>
        <rFont val="Noto Sans"/>
        <family val="2"/>
      </rPr>
      <t xml:space="preserve">，重量限制：</t>
    </r>
    <r>
      <rPr>
        <sz val="10"/>
        <color rgb="FF000000"/>
        <rFont val="Arial"/>
        <family val="2"/>
      </rPr>
      <t xml:space="preserve">9kg</t>
    </r>
  </si>
  <si>
    <r>
      <rPr>
        <b val="true"/>
        <sz val="10"/>
        <color rgb="FF000000"/>
        <rFont val="Noto Sans"/>
        <family val="2"/>
      </rPr>
      <t xml:space="preserve">美国</t>
    </r>
    <r>
      <rPr>
        <b val="true"/>
        <sz val="10"/>
        <color rgb="FF000000"/>
        <rFont val="Arial"/>
        <family val="2"/>
      </rPr>
      <t xml:space="preserve">USPS Medium Box</t>
    </r>
  </si>
  <si>
    <t xml:space="preserve">商业速递</t>
  </si>
  <si>
    <r>
      <rPr>
        <b val="true"/>
        <sz val="11"/>
        <color rgb="FF000000"/>
        <rFont val="Noto Sans"/>
        <family val="2"/>
      </rPr>
      <t xml:space="preserve">美国</t>
    </r>
    <r>
      <rPr>
        <b val="true"/>
        <sz val="11"/>
        <color rgb="FF000000"/>
        <rFont val="宋体"/>
        <family val="0"/>
        <charset val="134"/>
      </rPr>
      <t xml:space="preserve">FEDEX</t>
    </r>
    <r>
      <rPr>
        <b val="true"/>
        <sz val="11"/>
        <color rgb="FF000000"/>
        <rFont val="Noto Sans"/>
        <family val="2"/>
      </rPr>
      <t xml:space="preserve">本地派送</t>
    </r>
  </si>
  <si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此价格已含住宅派送费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美国</t>
    </r>
    <r>
      <rPr>
        <sz val="10"/>
        <color rgb="FF000000"/>
        <rFont val="Arial"/>
        <family val="2"/>
      </rPr>
      <t xml:space="preserve">FEDEX</t>
    </r>
    <r>
      <rPr>
        <sz val="10"/>
        <color rgb="FF000000"/>
        <rFont val="Noto Sans"/>
        <family val="2"/>
      </rPr>
      <t xml:space="preserve">本地派送燃油附加费 </t>
    </r>
    <r>
      <rPr>
        <sz val="10"/>
        <color rgb="FF000000"/>
        <rFont val="Arial"/>
        <family val="2"/>
      </rPr>
      <t xml:space="preserve">9%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美国</t>
    </r>
    <r>
      <rPr>
        <sz val="10"/>
        <color rgb="FF000000"/>
        <rFont val="Arial"/>
        <family val="2"/>
      </rPr>
      <t xml:space="preserve">FEDEX</t>
    </r>
    <r>
      <rPr>
        <sz val="10"/>
        <color rgb="FF000000"/>
        <rFont val="Noto Sans"/>
        <family val="2"/>
      </rPr>
      <t xml:space="preserve">本地派送计泡重，材积除以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美国</t>
    </r>
    <r>
      <rPr>
        <sz val="10"/>
        <color rgb="FF000000"/>
        <rFont val="Arial"/>
        <family val="2"/>
      </rPr>
      <t xml:space="preserve">FEDEX</t>
    </r>
    <r>
      <rPr>
        <sz val="10"/>
        <color rgb="FF000000"/>
        <rFont val="Noto Sans"/>
        <family val="2"/>
      </rPr>
      <t xml:space="preserve">本地派送支持派送限重</t>
    </r>
    <r>
      <rPr>
        <sz val="10"/>
        <color rgb="FF000000"/>
        <rFont val="Arial"/>
        <family val="2"/>
      </rPr>
      <t xml:space="preserve">67.5kg</t>
    </r>
    <r>
      <rPr>
        <sz val="10"/>
        <color rgb="FF000000"/>
        <rFont val="Noto Sans"/>
        <family val="2"/>
      </rPr>
      <t xml:space="preserve">，派送美国本地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偏远附加费人民币</t>
    </r>
    <r>
      <rPr>
        <sz val="10"/>
        <color rgb="FFFF0000"/>
        <rFont val="Arial"/>
        <family val="2"/>
      </rPr>
      <t xml:space="preserve">30/</t>
    </r>
    <r>
      <rPr>
        <sz val="10"/>
        <color rgb="FFFF0000"/>
        <rFont val="Noto Sans"/>
        <family val="2"/>
      </rPr>
      <t xml:space="preserve">票，偏远邮编请见美国分区表美国</t>
    </r>
    <r>
      <rPr>
        <sz val="10"/>
        <color rgb="FFFF0000"/>
        <rFont val="Arial"/>
        <family val="2"/>
      </rPr>
      <t xml:space="preserve">FEDEX</t>
    </r>
    <r>
      <rPr>
        <sz val="10"/>
        <color rgb="FFFF0000"/>
        <rFont val="Noto Sans"/>
        <family val="2"/>
      </rPr>
      <t xml:space="preserve">偏远邮编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最长边超过</t>
    </r>
    <r>
      <rPr>
        <sz val="10"/>
        <color rgb="FF000000"/>
        <rFont val="Arial"/>
        <family val="2"/>
      </rPr>
      <t xml:space="preserve">152cm,</t>
    </r>
    <r>
      <rPr>
        <sz val="10"/>
        <color rgb="FF000000"/>
        <rFont val="Noto Sans"/>
        <family val="2"/>
      </rPr>
      <t xml:space="preserve">但少于</t>
    </r>
    <r>
      <rPr>
        <sz val="10"/>
        <color rgb="FF000000"/>
        <rFont val="Arial"/>
        <family val="2"/>
      </rPr>
      <t xml:space="preserve">274CM,</t>
    </r>
    <r>
      <rPr>
        <sz val="10"/>
        <color rgb="FF000000"/>
        <rFont val="Noto Sans"/>
        <family val="2"/>
      </rPr>
      <t xml:space="preserve">或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长边超过</t>
    </r>
    <r>
      <rPr>
        <sz val="10"/>
        <color rgb="FF000000"/>
        <rFont val="Arial"/>
        <family val="2"/>
      </rPr>
      <t xml:space="preserve">76cm,</t>
    </r>
    <r>
      <rPr>
        <sz val="10"/>
        <color rgb="FF000000"/>
        <rFont val="Noto Sans"/>
        <family val="2"/>
      </rPr>
      <t xml:space="preserve">需加收超长费</t>
    </r>
    <r>
      <rPr>
        <sz val="10"/>
        <color rgb="FF000000"/>
        <rFont val="Arial"/>
        <family val="2"/>
      </rPr>
      <t xml:space="preserve">RMB53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最长边超过</t>
    </r>
    <r>
      <rPr>
        <sz val="10"/>
        <color rgb="FF000000"/>
        <rFont val="Arial"/>
        <family val="2"/>
      </rPr>
      <t xml:space="preserve">152cm,</t>
    </r>
    <r>
      <rPr>
        <sz val="10"/>
        <color rgb="FF000000"/>
        <rFont val="Noto Sans"/>
        <family val="2"/>
      </rPr>
      <t xml:space="preserve">但少于</t>
    </r>
    <r>
      <rPr>
        <sz val="10"/>
        <color rgb="FF000000"/>
        <rFont val="Arial"/>
        <family val="2"/>
      </rPr>
      <t xml:space="preserve">274CM,</t>
    </r>
    <r>
      <rPr>
        <sz val="10"/>
        <color rgb="FF000000"/>
        <rFont val="Noto Sans"/>
        <family val="2"/>
      </rPr>
      <t xml:space="preserve">且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长边超过</t>
    </r>
    <r>
      <rPr>
        <sz val="10"/>
        <color rgb="FF000000"/>
        <rFont val="Arial"/>
        <family val="2"/>
      </rPr>
      <t xml:space="preserve">76cm</t>
    </r>
    <r>
      <rPr>
        <sz val="10"/>
        <color rgb="FF000000"/>
        <rFont val="Noto Sans"/>
        <family val="2"/>
      </rPr>
      <t xml:space="preserve">，需加收超长附加费是人民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如包裹长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（宽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高）</t>
    </r>
    <r>
      <rPr>
        <sz val="10"/>
        <color rgb="FF000000"/>
        <rFont val="Arial"/>
        <family val="2"/>
      </rPr>
      <t xml:space="preserve">*2</t>
    </r>
    <r>
      <rPr>
        <sz val="10"/>
        <color rgb="FF000000"/>
        <rFont val="Noto Sans"/>
        <family val="2"/>
      </rPr>
      <t xml:space="preserve">超过</t>
    </r>
    <r>
      <rPr>
        <sz val="10"/>
        <color rgb="FF000000"/>
        <rFont val="Arial"/>
        <family val="2"/>
      </rPr>
      <t xml:space="preserve">330CM</t>
    </r>
    <r>
      <rPr>
        <sz val="10"/>
        <color rgb="FF000000"/>
        <rFont val="Noto Sans"/>
        <family val="2"/>
      </rPr>
      <t xml:space="preserve">，最大不能超过</t>
    </r>
    <r>
      <rPr>
        <sz val="10"/>
        <color rgb="FF000000"/>
        <rFont val="Arial"/>
        <family val="2"/>
      </rPr>
      <t xml:space="preserve">419cm</t>
    </r>
    <r>
      <rPr>
        <sz val="10"/>
        <color rgb="FF000000"/>
        <rFont val="Noto Sans"/>
        <family val="2"/>
      </rPr>
      <t xml:space="preserve">，需加收超长超大费人民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如地址错误或</t>
    </r>
    <r>
      <rPr>
        <sz val="10"/>
        <color rgb="FF000000"/>
        <rFont val="Arial"/>
        <family val="2"/>
      </rPr>
      <t xml:space="preserve">PO</t>
    </r>
    <r>
      <rPr>
        <sz val="10"/>
        <color rgb="FF000000"/>
        <rFont val="Noto Sans"/>
        <family val="2"/>
      </rPr>
      <t xml:space="preserve">地址，</t>
    </r>
    <r>
      <rPr>
        <sz val="10"/>
        <color rgb="FF000000"/>
        <rFont val="Arial"/>
        <family val="2"/>
      </rPr>
      <t xml:space="preserve">FEDEX</t>
    </r>
    <r>
      <rPr>
        <sz val="10"/>
        <color rgb="FF000000"/>
        <rFont val="Noto Sans"/>
        <family val="2"/>
      </rPr>
      <t xml:space="preserve">将会纠正地址，纠正附加费：人民币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货物派送过程中产生其他杂费，费用实报实销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分区表详见美国分区表备注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；</t>
    </r>
  </si>
  <si>
    <r>
      <rPr>
        <sz val="11"/>
        <color rgb="FF000000"/>
        <rFont val="宋体"/>
        <family val="0"/>
        <charset val="134"/>
      </rPr>
      <t xml:space="preserve">                                                                          *</t>
    </r>
    <r>
      <rPr>
        <sz val="11"/>
        <color rgb="FF000000"/>
        <rFont val="Noto Sans"/>
        <family val="2"/>
      </rPr>
      <t xml:space="preserve">美国订单宝</t>
    </r>
    <r>
      <rPr>
        <sz val="11"/>
        <color rgb="FF000000"/>
        <rFont val="宋体"/>
        <family val="0"/>
        <charset val="134"/>
      </rPr>
      <t xml:space="preserve">FEDEX</t>
    </r>
    <r>
      <rPr>
        <sz val="11"/>
        <color rgb="FF000000"/>
        <rFont val="Noto Sans"/>
        <family val="2"/>
      </rPr>
      <t xml:space="preserve">计泡重，材积除以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；</t>
    </r>
  </si>
  <si>
    <t xml:space="preserve">    </t>
  </si>
  <si>
    <t xml:space="preserve">                    </t>
  </si>
  <si>
    <r>
      <rPr>
        <sz val="10.5"/>
        <rFont val="Arial"/>
        <family val="2"/>
      </rPr>
      <t xml:space="preserve">4951-10800g</t>
    </r>
    <r>
      <rPr>
        <sz val="10.5"/>
        <rFont val="Noto Sans"/>
        <family val="2"/>
      </rPr>
      <t xml:space="preserve">续</t>
    </r>
    <r>
      <rPr>
        <sz val="10.5"/>
        <rFont val="Arial"/>
        <family val="2"/>
      </rPr>
      <t xml:space="preserve">450g</t>
    </r>
  </si>
  <si>
    <r>
      <rPr>
        <sz val="10.5"/>
        <rFont val="Arial"/>
        <family val="2"/>
      </rPr>
      <t xml:space="preserve">10801g</t>
    </r>
    <r>
      <rPr>
        <sz val="10.5"/>
        <rFont val="Noto Sans"/>
        <family val="2"/>
      </rPr>
      <t xml:space="preserve">以上续</t>
    </r>
    <r>
      <rPr>
        <sz val="10.5"/>
        <rFont val="Arial"/>
        <family val="2"/>
      </rPr>
      <t xml:space="preserve">450g</t>
    </r>
  </si>
  <si>
    <r>
      <rPr>
        <b val="true"/>
        <sz val="11"/>
        <color rgb="FF000000"/>
        <rFont val="Noto Sans"/>
        <family val="2"/>
      </rPr>
      <t xml:space="preserve">美国</t>
    </r>
    <r>
      <rPr>
        <b val="true"/>
        <sz val="11"/>
        <color rgb="FF000000"/>
        <rFont val="宋体"/>
        <family val="0"/>
        <charset val="134"/>
      </rPr>
      <t xml:space="preserve">FEDEX</t>
    </r>
    <r>
      <rPr>
        <b val="true"/>
        <sz val="11"/>
        <color rgb="FF000000"/>
        <rFont val="Noto Sans"/>
        <family val="2"/>
      </rPr>
      <t xml:space="preserve">本地邮局派送</t>
    </r>
  </si>
  <si>
    <t xml:space="preserve">3--8</t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美国</t>
    </r>
    <r>
      <rPr>
        <sz val="10"/>
        <color rgb="FF000000"/>
        <rFont val="Arial"/>
        <family val="2"/>
      </rPr>
      <t xml:space="preserve">FEDEX</t>
    </r>
    <r>
      <rPr>
        <sz val="10"/>
        <color rgb="FF000000"/>
        <rFont val="Noto Sans"/>
        <family val="2"/>
      </rPr>
      <t xml:space="preserve">本地邮局派送绑定挂号服务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美国</t>
    </r>
    <r>
      <rPr>
        <sz val="10"/>
        <color rgb="FFFF0000"/>
        <rFont val="Arial"/>
        <family val="2"/>
      </rPr>
      <t xml:space="preserve">FEDEX</t>
    </r>
    <r>
      <rPr>
        <sz val="10"/>
        <color rgb="FFFF0000"/>
        <rFont val="Noto Sans"/>
        <family val="2"/>
      </rPr>
      <t xml:space="preserve">本地邮局派送燃油附加费 </t>
    </r>
    <r>
      <rPr>
        <sz val="10"/>
        <color rgb="FFFF0000"/>
        <rFont val="Arial"/>
        <family val="2"/>
      </rPr>
      <t xml:space="preserve">9%</t>
    </r>
    <r>
      <rPr>
        <sz val="10"/>
        <color rgb="FFFF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美国</t>
    </r>
    <r>
      <rPr>
        <sz val="10"/>
        <color rgb="FF000000"/>
        <rFont val="Arial"/>
        <family val="2"/>
      </rPr>
      <t xml:space="preserve">FEDEX</t>
    </r>
    <r>
      <rPr>
        <sz val="10"/>
        <color rgb="FF000000"/>
        <rFont val="Noto Sans"/>
        <family val="2"/>
      </rPr>
      <t xml:space="preserve">本地邮局派送限重</t>
    </r>
    <r>
      <rPr>
        <sz val="10"/>
        <color rgb="FF000000"/>
        <rFont val="Arial"/>
        <family val="2"/>
      </rPr>
      <t xml:space="preserve">31kg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美国</t>
    </r>
    <r>
      <rPr>
        <sz val="10"/>
        <color rgb="FF000000"/>
        <rFont val="Arial"/>
        <family val="2"/>
      </rPr>
      <t xml:space="preserve">FEDEX</t>
    </r>
    <r>
      <rPr>
        <sz val="10"/>
        <color rgb="FF000000"/>
        <rFont val="Noto Sans"/>
        <family val="2"/>
      </rPr>
      <t xml:space="preserve">本地邮局派送货物尺寸限制：长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（高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宽）</t>
    </r>
    <r>
      <rPr>
        <sz val="10"/>
        <color rgb="FF000000"/>
        <rFont val="Arial"/>
        <family val="2"/>
      </rPr>
      <t xml:space="preserve">*2 &lt; 274c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货物派送过程中产生其他杂费，费用实报实销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偏远邮编请见美国分区表美国</t>
    </r>
    <r>
      <rPr>
        <sz val="10"/>
        <color rgb="FF000000"/>
        <rFont val="Arial"/>
        <family val="2"/>
      </rPr>
      <t xml:space="preserve">FEDEX</t>
    </r>
    <r>
      <rPr>
        <sz val="10"/>
        <color rgb="FF000000"/>
        <rFont val="Noto Sans"/>
        <family val="2"/>
      </rPr>
      <t xml:space="preserve">偏远邮编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分区表详见美国分区表备注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；</t>
    </r>
  </si>
  <si>
    <r>
      <rPr>
        <sz val="10.5"/>
        <rFont val="Noto Sans"/>
        <family val="2"/>
      </rPr>
      <t xml:space="preserve">续</t>
    </r>
    <r>
      <rPr>
        <sz val="10.5"/>
        <rFont val="Arial"/>
        <family val="2"/>
      </rPr>
      <t xml:space="preserve">450g</t>
    </r>
  </si>
  <si>
    <r>
      <rPr>
        <b val="true"/>
        <sz val="11"/>
        <rFont val="Noto Sans"/>
        <family val="2"/>
      </rPr>
      <t xml:space="preserve">价格（</t>
    </r>
    <r>
      <rPr>
        <b val="true"/>
        <sz val="11"/>
        <rFont val="宋体"/>
        <family val="0"/>
        <charset val="134"/>
      </rPr>
      <t xml:space="preserve">RMB</t>
    </r>
    <r>
      <rPr>
        <b val="true"/>
        <sz val="11"/>
        <rFont val="Noto Sans"/>
        <family val="2"/>
      </rPr>
      <t xml:space="preserve">）</t>
    </r>
  </si>
  <si>
    <t xml:space="preserve">Zone 2</t>
  </si>
  <si>
    <t xml:space="preserve">Zone 3</t>
  </si>
  <si>
    <t xml:space="preserve">Zone 4</t>
  </si>
  <si>
    <t xml:space="preserve">Zone 5</t>
  </si>
  <si>
    <t xml:space="preserve">Zone 6</t>
  </si>
  <si>
    <t xml:space="preserve">Zone 7</t>
  </si>
  <si>
    <t xml:space="preserve">Zone 8</t>
  </si>
  <si>
    <t xml:space="preserve">Zone 44</t>
  </si>
  <si>
    <t xml:space="preserve">Zone 45</t>
  </si>
  <si>
    <t xml:space="preserve">Zone 46</t>
  </si>
  <si>
    <r>
      <rPr>
        <b val="true"/>
        <sz val="11"/>
        <color rgb="FF000000"/>
        <rFont val="Noto Sans"/>
        <family val="2"/>
      </rPr>
      <t xml:space="preserve">美国</t>
    </r>
    <r>
      <rPr>
        <b val="true"/>
        <sz val="11"/>
        <color rgb="FF000000"/>
        <rFont val="宋体"/>
        <family val="0"/>
        <charset val="134"/>
      </rPr>
      <t xml:space="preserve">UPS</t>
    </r>
    <r>
      <rPr>
        <b val="true"/>
        <sz val="11"/>
        <color rgb="FF000000"/>
        <rFont val="Noto Sans"/>
        <family val="2"/>
      </rPr>
      <t xml:space="preserve">本地派送</t>
    </r>
  </si>
  <si>
    <t xml:space="preserve">2--6</t>
  </si>
  <si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此价格已含住宅派送费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美国</t>
    </r>
    <r>
      <rPr>
        <sz val="10"/>
        <color rgb="FF000000"/>
        <rFont val="Arial"/>
        <family val="2"/>
      </rPr>
      <t xml:space="preserve">UPS</t>
    </r>
    <r>
      <rPr>
        <sz val="10"/>
        <color rgb="FF000000"/>
        <rFont val="Noto Sans"/>
        <family val="2"/>
      </rPr>
      <t xml:space="preserve">本地派送燃油附加费 </t>
    </r>
    <r>
      <rPr>
        <sz val="10"/>
        <color rgb="FF000000"/>
        <rFont val="Arial"/>
        <family val="2"/>
      </rPr>
      <t xml:space="preserve">9%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美国</t>
    </r>
    <r>
      <rPr>
        <sz val="10"/>
        <color rgb="FF000000"/>
        <rFont val="Arial"/>
        <family val="2"/>
      </rPr>
      <t xml:space="preserve">UPS</t>
    </r>
    <r>
      <rPr>
        <sz val="10"/>
        <color rgb="FF000000"/>
        <rFont val="Noto Sans"/>
        <family val="2"/>
      </rPr>
      <t xml:space="preserve">本地派送计泡重，材积除以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美国</t>
    </r>
    <r>
      <rPr>
        <sz val="10"/>
        <color rgb="FF000000"/>
        <rFont val="Arial"/>
        <family val="2"/>
      </rPr>
      <t xml:space="preserve">UPS</t>
    </r>
    <r>
      <rPr>
        <sz val="10"/>
        <color rgb="FF000000"/>
        <rFont val="Noto Sans"/>
        <family val="2"/>
      </rPr>
      <t xml:space="preserve">本地派送限重</t>
    </r>
    <r>
      <rPr>
        <sz val="10"/>
        <color rgb="FF000000"/>
        <rFont val="Arial"/>
        <family val="2"/>
      </rPr>
      <t xml:space="preserve">67.5kg</t>
    </r>
    <r>
      <rPr>
        <sz val="10"/>
        <color rgb="FF000000"/>
        <rFont val="Noto Sans"/>
        <family val="2"/>
      </rPr>
      <t xml:space="preserve">，派送美国本地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偏远附加费人民币</t>
    </r>
    <r>
      <rPr>
        <sz val="10"/>
        <color rgb="FFFF0000"/>
        <rFont val="Arial"/>
        <family val="2"/>
      </rPr>
      <t xml:space="preserve">30/</t>
    </r>
    <r>
      <rPr>
        <sz val="10"/>
        <color rgb="FFFF0000"/>
        <rFont val="Noto Sans"/>
        <family val="2"/>
      </rPr>
      <t xml:space="preserve">票，偏远邮编请见美国分区表美国</t>
    </r>
    <r>
      <rPr>
        <sz val="10"/>
        <color rgb="FFFF0000"/>
        <rFont val="Arial"/>
        <family val="2"/>
      </rPr>
      <t xml:space="preserve">UPS</t>
    </r>
    <r>
      <rPr>
        <sz val="10"/>
        <color rgb="FFFF0000"/>
        <rFont val="Noto Sans"/>
        <family val="2"/>
      </rPr>
      <t xml:space="preserve">偏远邮编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最长边超过</t>
    </r>
    <r>
      <rPr>
        <sz val="10"/>
        <color rgb="FF000000"/>
        <rFont val="Arial"/>
        <family val="2"/>
      </rPr>
      <t xml:space="preserve">152cm,</t>
    </r>
    <r>
      <rPr>
        <sz val="10"/>
        <color rgb="FF000000"/>
        <rFont val="Noto Sans"/>
        <family val="2"/>
      </rPr>
      <t xml:space="preserve">但少于</t>
    </r>
    <r>
      <rPr>
        <sz val="10"/>
        <color rgb="FF000000"/>
        <rFont val="Arial"/>
        <family val="2"/>
      </rPr>
      <t xml:space="preserve">274CM,</t>
    </r>
    <r>
      <rPr>
        <sz val="10"/>
        <color rgb="FF000000"/>
        <rFont val="Noto Sans"/>
        <family val="2"/>
      </rPr>
      <t xml:space="preserve">或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长边超过</t>
    </r>
    <r>
      <rPr>
        <sz val="10"/>
        <color rgb="FF000000"/>
        <rFont val="Arial"/>
        <family val="2"/>
      </rPr>
      <t xml:space="preserve">76cm,</t>
    </r>
    <r>
      <rPr>
        <sz val="10"/>
        <color rgb="FF000000"/>
        <rFont val="Noto Sans"/>
        <family val="2"/>
      </rPr>
      <t xml:space="preserve">需加收超长费</t>
    </r>
    <r>
      <rPr>
        <sz val="10"/>
        <color rgb="FF000000"/>
        <rFont val="Arial"/>
        <family val="2"/>
      </rPr>
      <t xml:space="preserve">RMB53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最长边超过</t>
    </r>
    <r>
      <rPr>
        <sz val="10"/>
        <color rgb="FF000000"/>
        <rFont val="Arial"/>
        <family val="2"/>
      </rPr>
      <t xml:space="preserve">152cm,</t>
    </r>
    <r>
      <rPr>
        <sz val="10"/>
        <color rgb="FF000000"/>
        <rFont val="Noto Sans"/>
        <family val="2"/>
      </rPr>
      <t xml:space="preserve">但少于</t>
    </r>
    <r>
      <rPr>
        <sz val="10"/>
        <color rgb="FF000000"/>
        <rFont val="Arial"/>
        <family val="2"/>
      </rPr>
      <t xml:space="preserve">274CM,</t>
    </r>
    <r>
      <rPr>
        <sz val="10"/>
        <color rgb="FF000000"/>
        <rFont val="Noto Sans"/>
        <family val="2"/>
      </rPr>
      <t xml:space="preserve">且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长边超过</t>
    </r>
    <r>
      <rPr>
        <sz val="10"/>
        <color rgb="FF000000"/>
        <rFont val="Arial"/>
        <family val="2"/>
      </rPr>
      <t xml:space="preserve">76cm</t>
    </r>
    <r>
      <rPr>
        <sz val="10"/>
        <color rgb="FF000000"/>
        <rFont val="Noto Sans"/>
        <family val="2"/>
      </rPr>
      <t xml:space="preserve">，需加收超长附加费是人民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如包裹长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（宽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高）</t>
    </r>
    <r>
      <rPr>
        <sz val="10"/>
        <color rgb="FF000000"/>
        <rFont val="Arial"/>
        <family val="2"/>
      </rPr>
      <t xml:space="preserve">*2</t>
    </r>
    <r>
      <rPr>
        <sz val="10"/>
        <color rgb="FF000000"/>
        <rFont val="Noto Sans"/>
        <family val="2"/>
      </rPr>
      <t xml:space="preserve">超过</t>
    </r>
    <r>
      <rPr>
        <sz val="10"/>
        <color rgb="FF000000"/>
        <rFont val="Arial"/>
        <family val="2"/>
      </rPr>
      <t xml:space="preserve">330CM</t>
    </r>
    <r>
      <rPr>
        <sz val="10"/>
        <color rgb="FF000000"/>
        <rFont val="Noto Sans"/>
        <family val="2"/>
      </rPr>
      <t xml:space="preserve">，最大不能超过</t>
    </r>
    <r>
      <rPr>
        <sz val="10"/>
        <color rgb="FF000000"/>
        <rFont val="Arial"/>
        <family val="2"/>
      </rPr>
      <t xml:space="preserve">419cm</t>
    </r>
    <r>
      <rPr>
        <sz val="10"/>
        <color rgb="FF000000"/>
        <rFont val="Noto Sans"/>
        <family val="2"/>
      </rPr>
      <t xml:space="preserve">，需加收超长超大费人民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如地址错误或</t>
    </r>
    <r>
      <rPr>
        <sz val="10"/>
        <color rgb="FF000000"/>
        <rFont val="Arial"/>
        <family val="2"/>
      </rPr>
      <t xml:space="preserve">PO</t>
    </r>
    <r>
      <rPr>
        <sz val="10"/>
        <color rgb="FF000000"/>
        <rFont val="Noto Sans"/>
        <family val="2"/>
      </rPr>
      <t xml:space="preserve">地址，美国</t>
    </r>
    <r>
      <rPr>
        <sz val="10"/>
        <color rgb="FF000000"/>
        <rFont val="Arial"/>
        <family val="2"/>
      </rPr>
      <t xml:space="preserve">UPS</t>
    </r>
    <r>
      <rPr>
        <sz val="10"/>
        <color rgb="FF000000"/>
        <rFont val="Noto Sans"/>
        <family val="2"/>
      </rPr>
      <t xml:space="preserve">将会纠正地址，纠正附加费：人民币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货物派送过程中产生其他杂费，费用实报实销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分区表详见美国分区表备注</t>
    </r>
    <r>
      <rPr>
        <sz val="10"/>
        <color rgb="FFFF0000"/>
        <rFont val="Arial"/>
        <family val="2"/>
      </rPr>
      <t xml:space="preserve">3</t>
    </r>
    <r>
      <rPr>
        <sz val="10"/>
        <color rgb="FFFF0000"/>
        <rFont val="Noto Sans"/>
        <family val="2"/>
      </rPr>
      <t xml:space="preserve">；</t>
    </r>
  </si>
  <si>
    <r>
      <rPr>
        <sz val="10.5"/>
        <rFont val="Arial"/>
        <family val="2"/>
      </rPr>
      <t xml:space="preserve">10801g-67500g</t>
    </r>
    <r>
      <rPr>
        <sz val="10.5"/>
        <rFont val="Noto Sans"/>
        <family val="2"/>
      </rPr>
      <t xml:space="preserve">续</t>
    </r>
    <r>
      <rPr>
        <sz val="10.5"/>
        <rFont val="Arial"/>
        <family val="2"/>
      </rPr>
      <t xml:space="preserve">450g</t>
    </r>
  </si>
  <si>
    <t xml:space="preserve">Zone1-2</t>
  </si>
  <si>
    <t xml:space="preserve">Zone9</t>
  </si>
  <si>
    <r>
      <rPr>
        <b val="true"/>
        <sz val="11"/>
        <color rgb="FF000000"/>
        <rFont val="Noto Sans"/>
        <family val="2"/>
      </rPr>
      <t xml:space="preserve">美国</t>
    </r>
    <r>
      <rPr>
        <b val="true"/>
        <sz val="11"/>
        <color rgb="FF000000"/>
        <rFont val="宋体"/>
        <family val="0"/>
        <charset val="134"/>
      </rPr>
      <t xml:space="preserve">FEDEX</t>
    </r>
    <r>
      <rPr>
        <b val="true"/>
        <sz val="11"/>
        <color rgb="FF000000"/>
        <rFont val="Noto Sans"/>
        <family val="2"/>
      </rPr>
      <t xml:space="preserve">本地次日达</t>
    </r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美国</t>
    </r>
    <r>
      <rPr>
        <sz val="10"/>
        <color rgb="FF000000"/>
        <rFont val="Arial"/>
        <family val="2"/>
      </rPr>
      <t xml:space="preserve">FEDEX</t>
    </r>
    <r>
      <rPr>
        <sz val="10"/>
        <color rgb="FF000000"/>
        <rFont val="Noto Sans"/>
        <family val="2"/>
      </rPr>
      <t xml:space="preserve">本地次日达燃油附加费 </t>
    </r>
    <r>
      <rPr>
        <sz val="10"/>
        <color rgb="FF000000"/>
        <rFont val="Arial"/>
        <family val="2"/>
      </rPr>
      <t xml:space="preserve">14%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美国</t>
    </r>
    <r>
      <rPr>
        <sz val="10"/>
        <color rgb="FF000000"/>
        <rFont val="Arial"/>
        <family val="2"/>
      </rPr>
      <t xml:space="preserve">FEDEX</t>
    </r>
    <r>
      <rPr>
        <sz val="10"/>
        <color rgb="FF000000"/>
        <rFont val="Noto Sans"/>
        <family val="2"/>
      </rPr>
      <t xml:space="preserve">本地次日达计泡重，材积除以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美国</t>
    </r>
    <r>
      <rPr>
        <sz val="10"/>
        <color rgb="FF000000"/>
        <rFont val="Arial"/>
        <family val="2"/>
      </rPr>
      <t xml:space="preserve">FEDEX</t>
    </r>
    <r>
      <rPr>
        <sz val="10"/>
        <color rgb="FF000000"/>
        <rFont val="Noto Sans"/>
        <family val="2"/>
      </rPr>
      <t xml:space="preserve">本地次日达限重</t>
    </r>
    <r>
      <rPr>
        <sz val="10"/>
        <color rgb="FF000000"/>
        <rFont val="Arial"/>
        <family val="2"/>
      </rPr>
      <t xml:space="preserve">67.5kg</t>
    </r>
    <r>
      <rPr>
        <sz val="10"/>
        <color rgb="FF000000"/>
        <rFont val="Noto Sans"/>
        <family val="2"/>
      </rPr>
      <t xml:space="preserve">，派送美国本地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此价格已含住宅派送费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偏远附加费人民币</t>
    </r>
    <r>
      <rPr>
        <sz val="10"/>
        <color rgb="FFFF0000"/>
        <rFont val="Arial"/>
        <family val="2"/>
      </rPr>
      <t xml:space="preserve">160/</t>
    </r>
    <r>
      <rPr>
        <sz val="10"/>
        <color rgb="FFFF0000"/>
        <rFont val="Noto Sans"/>
        <family val="2"/>
      </rPr>
      <t xml:space="preserve">票，偏远邮编请见美国分区表美国</t>
    </r>
    <r>
      <rPr>
        <sz val="10"/>
        <color rgb="FFFF0000"/>
        <rFont val="Arial"/>
        <family val="2"/>
      </rPr>
      <t xml:space="preserve">FEDEX</t>
    </r>
    <r>
      <rPr>
        <sz val="10"/>
        <color rgb="FFFF0000"/>
        <rFont val="Noto Sans"/>
        <family val="2"/>
      </rPr>
      <t xml:space="preserve">偏远邮编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最长边超过</t>
    </r>
    <r>
      <rPr>
        <sz val="10"/>
        <color rgb="FF000000"/>
        <rFont val="Arial"/>
        <family val="2"/>
      </rPr>
      <t xml:space="preserve">152cm,</t>
    </r>
    <r>
      <rPr>
        <sz val="10"/>
        <color rgb="FF000000"/>
        <rFont val="Noto Sans"/>
        <family val="2"/>
      </rPr>
      <t xml:space="preserve">但少于</t>
    </r>
    <r>
      <rPr>
        <sz val="10"/>
        <color rgb="FF000000"/>
        <rFont val="Arial"/>
        <family val="2"/>
      </rPr>
      <t xml:space="preserve">274CM,</t>
    </r>
    <r>
      <rPr>
        <sz val="10"/>
        <color rgb="FF000000"/>
        <rFont val="Noto Sans"/>
        <family val="2"/>
      </rPr>
      <t xml:space="preserve">或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长边超过</t>
    </r>
    <r>
      <rPr>
        <sz val="10"/>
        <color rgb="FF000000"/>
        <rFont val="Arial"/>
        <family val="2"/>
      </rPr>
      <t xml:space="preserve">76cm,</t>
    </r>
    <r>
      <rPr>
        <sz val="10"/>
        <color rgb="FF000000"/>
        <rFont val="Noto Sans"/>
        <family val="2"/>
      </rPr>
      <t xml:space="preserve">需加收超长费</t>
    </r>
    <r>
      <rPr>
        <sz val="10"/>
        <color rgb="FF000000"/>
        <rFont val="Arial"/>
        <family val="2"/>
      </rPr>
      <t xml:space="preserve">RMB53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最长边超过</t>
    </r>
    <r>
      <rPr>
        <sz val="10"/>
        <color rgb="FF000000"/>
        <rFont val="Arial"/>
        <family val="2"/>
      </rPr>
      <t xml:space="preserve">152cm,</t>
    </r>
    <r>
      <rPr>
        <sz val="10"/>
        <color rgb="FF000000"/>
        <rFont val="Noto Sans"/>
        <family val="2"/>
      </rPr>
      <t xml:space="preserve">但少于</t>
    </r>
    <r>
      <rPr>
        <sz val="10"/>
        <color rgb="FF000000"/>
        <rFont val="Arial"/>
        <family val="2"/>
      </rPr>
      <t xml:space="preserve">274CM,</t>
    </r>
    <r>
      <rPr>
        <sz val="10"/>
        <color rgb="FF000000"/>
        <rFont val="Noto Sans"/>
        <family val="2"/>
      </rPr>
      <t xml:space="preserve">且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长边超过</t>
    </r>
    <r>
      <rPr>
        <sz val="10"/>
        <color rgb="FF000000"/>
        <rFont val="Arial"/>
        <family val="2"/>
      </rPr>
      <t xml:space="preserve">76cm</t>
    </r>
    <r>
      <rPr>
        <sz val="10"/>
        <color rgb="FF000000"/>
        <rFont val="Noto Sans"/>
        <family val="2"/>
      </rPr>
      <t xml:space="preserve">，需加收超长附加费是人民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如包裹长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（宽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高）</t>
    </r>
    <r>
      <rPr>
        <sz val="10"/>
        <color rgb="FF000000"/>
        <rFont val="Arial"/>
        <family val="2"/>
      </rPr>
      <t xml:space="preserve">*2</t>
    </r>
    <r>
      <rPr>
        <sz val="10"/>
        <color rgb="FF000000"/>
        <rFont val="Noto Sans"/>
        <family val="2"/>
      </rPr>
      <t xml:space="preserve">超过</t>
    </r>
    <r>
      <rPr>
        <sz val="10"/>
        <color rgb="FF000000"/>
        <rFont val="Arial"/>
        <family val="2"/>
      </rPr>
      <t xml:space="preserve">330CM</t>
    </r>
    <r>
      <rPr>
        <sz val="10"/>
        <color rgb="FF000000"/>
        <rFont val="Noto Sans"/>
        <family val="2"/>
      </rPr>
      <t xml:space="preserve">，最大不能超过</t>
    </r>
    <r>
      <rPr>
        <sz val="10"/>
        <color rgb="FF000000"/>
        <rFont val="Arial"/>
        <family val="2"/>
      </rPr>
      <t xml:space="preserve">419cm</t>
    </r>
    <r>
      <rPr>
        <sz val="10"/>
        <color rgb="FF000000"/>
        <rFont val="Noto Sans"/>
        <family val="2"/>
      </rPr>
      <t xml:space="preserve">，需加收超长超大费人民币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如地址错误或</t>
    </r>
    <r>
      <rPr>
        <sz val="10"/>
        <color rgb="FF000000"/>
        <rFont val="Arial"/>
        <family val="2"/>
      </rPr>
      <t xml:space="preserve">PO</t>
    </r>
    <r>
      <rPr>
        <sz val="10"/>
        <color rgb="FF000000"/>
        <rFont val="Noto Sans"/>
        <family val="2"/>
      </rPr>
      <t xml:space="preserve">地址，</t>
    </r>
    <r>
      <rPr>
        <sz val="10"/>
        <color rgb="FF000000"/>
        <rFont val="Arial"/>
        <family val="2"/>
      </rPr>
      <t xml:space="preserve">FEDEX</t>
    </r>
    <r>
      <rPr>
        <sz val="10"/>
        <color rgb="FF000000"/>
        <rFont val="Noto Sans"/>
        <family val="2"/>
      </rPr>
      <t xml:space="preserve">将会纠正地址，纠正附加费：人民币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货物派送过程中产生其他杂费，费用实报实销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美国</t>
    </r>
    <r>
      <rPr>
        <sz val="10"/>
        <color rgb="FFFF0000"/>
        <rFont val="Arial"/>
        <family val="2"/>
      </rPr>
      <t xml:space="preserve">FEDEX</t>
    </r>
    <r>
      <rPr>
        <sz val="10"/>
        <color rgb="FFFF0000"/>
        <rFont val="Noto Sans"/>
        <family val="2"/>
      </rPr>
      <t xml:space="preserve">本地次日达美国分区表见备注</t>
    </r>
    <r>
      <rPr>
        <sz val="10"/>
        <color rgb="FFFF0000"/>
        <rFont val="Arial"/>
        <family val="2"/>
      </rPr>
      <t xml:space="preserve">4</t>
    </r>
    <r>
      <rPr>
        <sz val="10"/>
        <color rgb="FFFF0000"/>
        <rFont val="Noto Sans"/>
        <family val="2"/>
      </rPr>
      <t xml:space="preserve">；</t>
    </r>
  </si>
  <si>
    <t xml:space="preserve">托盘</t>
  </si>
  <si>
    <t xml:space="preserve">美国卡车托盘运输</t>
  </si>
  <si>
    <t xml:space="preserve">0-450</t>
  </si>
  <si>
    <t xml:space="preserve">3--7</t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托盘长宽高尺寸</t>
    </r>
    <r>
      <rPr>
        <sz val="10"/>
        <color rgb="FF000000"/>
        <rFont val="Arial"/>
        <family val="2"/>
      </rPr>
      <t xml:space="preserve">:1.01*1.21*1.75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40 in x 48 in x 70 in</t>
    </r>
    <r>
      <rPr>
        <sz val="10"/>
        <color rgb="FF000000"/>
        <rFont val="Noto Sans"/>
        <family val="2"/>
      </rPr>
      <t xml:space="preserve">）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每个托盘（含托盘重量</t>
    </r>
    <r>
      <rPr>
        <sz val="10"/>
        <color rgb="FFFF0000"/>
        <rFont val="Arial"/>
        <family val="2"/>
      </rPr>
      <t xml:space="preserve">20KG</t>
    </r>
    <r>
      <rPr>
        <sz val="10"/>
        <color rgb="FFFF0000"/>
        <rFont val="Noto Sans"/>
        <family val="2"/>
      </rPr>
      <t xml:space="preserve">）总重量不能超过</t>
    </r>
    <r>
      <rPr>
        <sz val="10"/>
        <color rgb="FFFF0000"/>
        <rFont val="Arial"/>
        <family val="2"/>
      </rPr>
      <t xml:space="preserve">450kg</t>
    </r>
    <r>
      <rPr>
        <sz val="10"/>
        <color rgb="FFFF0000"/>
        <rFont val="Noto Sans"/>
        <family val="2"/>
      </rPr>
      <t xml:space="preserve">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未自带托盘包装，超过一个托盘的，第一个托盘不加托盘费，从第二个开始另外加收托盘费</t>
    </r>
    <r>
      <rPr>
        <sz val="10"/>
        <color rgb="FFFF0000"/>
        <rFont val="Arial"/>
        <family val="2"/>
      </rPr>
      <t xml:space="preserve">RMB550/</t>
    </r>
    <r>
      <rPr>
        <sz val="10"/>
        <color rgb="FFFF0000"/>
        <rFont val="Noto Sans"/>
        <family val="2"/>
      </rPr>
      <t xml:space="preserve">个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一票不能超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托盘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可跟踪查询，带跟踪号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此服务美国分区表详见备注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；</t>
    </r>
  </si>
  <si>
    <t xml:space="preserve">451-900</t>
  </si>
  <si>
    <t xml:space="preserve">901-1350</t>
  </si>
  <si>
    <t xml:space="preserve">1351-1800</t>
  </si>
  <si>
    <t xml:space="preserve">1801-2250</t>
  </si>
  <si>
    <t xml:space="preserve">2251-2700</t>
  </si>
  <si>
    <r>
      <rPr>
        <b val="true"/>
        <sz val="14"/>
        <color rgb="FFFF0000"/>
        <rFont val="Noto Sans"/>
        <family val="2"/>
      </rPr>
      <t xml:space="preserve">美国发往世界各地报价</t>
    </r>
    <r>
      <rPr>
        <b val="true"/>
        <sz val="12"/>
        <color rgb="FFFF0000"/>
        <rFont val="Noto Sans"/>
        <family val="2"/>
      </rPr>
      <t xml:space="preserve">（价格代码：</t>
    </r>
    <r>
      <rPr>
        <b val="true"/>
        <sz val="12"/>
        <color rgb="FFFF0000"/>
        <rFont val="宋体"/>
        <family val="0"/>
        <charset val="134"/>
      </rPr>
      <t xml:space="preserve">USWORLD-20131107-X</t>
    </r>
    <r>
      <rPr>
        <b val="true"/>
        <sz val="12"/>
        <color rgb="FFFF0000"/>
        <rFont val="Noto Sans"/>
        <family val="2"/>
      </rPr>
      <t xml:space="preserve">）</t>
    </r>
  </si>
  <si>
    <t xml:space="preserve">美国邮政国际平邮</t>
  </si>
  <si>
    <t xml:space="preserve">-------</t>
  </si>
  <si>
    <t xml:space="preserve">7--15</t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此服务包裹服务货物尺寸限制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（高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宽）</t>
    </r>
    <r>
      <rPr>
        <sz val="10"/>
        <color rgb="FF000000"/>
        <rFont val="Arial"/>
        <family val="2"/>
      </rPr>
      <t xml:space="preserve">*2 &lt; 274c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此服务重量限制为</t>
    </r>
    <r>
      <rPr>
        <sz val="10"/>
        <color rgb="FF000000"/>
        <rFont val="Arial"/>
        <family val="2"/>
      </rPr>
      <t xml:space="preserve">1792g</t>
    </r>
    <r>
      <rPr>
        <sz val="10"/>
        <color rgb="FF000000"/>
        <rFont val="Noto Sans"/>
        <family val="2"/>
      </rPr>
      <t xml:space="preserve">以下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此服务分区表详见美国分区表备注</t>
    </r>
    <r>
      <rPr>
        <sz val="10"/>
        <color rgb="FFFF0000"/>
        <rFont val="Arial"/>
        <family val="2"/>
      </rPr>
      <t xml:space="preserve">6</t>
    </r>
    <r>
      <rPr>
        <sz val="10"/>
        <color rgb="FFFF0000"/>
        <rFont val="Noto Sans"/>
        <family val="2"/>
      </rPr>
      <t xml:space="preserve">；</t>
    </r>
  </si>
  <si>
    <t xml:space="preserve">美国邮政国际挂号</t>
  </si>
  <si>
    <t xml:space="preserve">-----</t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此服务重量限制为</t>
    </r>
    <r>
      <rPr>
        <b val="true"/>
        <sz val="10"/>
        <color rgb="FFFF0000"/>
        <rFont val="Arial"/>
        <family val="2"/>
      </rPr>
      <t xml:space="preserve">19.8kg</t>
    </r>
    <r>
      <rPr>
        <b val="true"/>
        <sz val="10"/>
        <color rgb="FFFF0000"/>
        <rFont val="Noto Sans"/>
        <family val="2"/>
      </rPr>
      <t xml:space="preserve">以下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此服务包裹服务货物尺寸限制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（高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宽）</t>
    </r>
    <r>
      <rPr>
        <sz val="10"/>
        <color rgb="FF000000"/>
        <rFont val="Arial"/>
        <family val="2"/>
      </rPr>
      <t xml:space="preserve">*2 &lt; 274cm</t>
    </r>
    <r>
      <rPr>
        <sz val="10"/>
        <color rgb="FF000000"/>
        <rFont val="Noto Sans"/>
        <family val="2"/>
      </rPr>
      <t xml:space="preserve">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此服务分区详见美国分区表备注</t>
    </r>
    <r>
      <rPr>
        <sz val="10"/>
        <color rgb="FFFF0000"/>
        <rFont val="Arial"/>
        <family val="2"/>
      </rPr>
      <t xml:space="preserve">7</t>
    </r>
    <r>
      <rPr>
        <sz val="10"/>
        <color rgb="FFFF0000"/>
        <rFont val="Noto Sans"/>
        <family val="2"/>
      </rPr>
      <t xml:space="preserve">；</t>
    </r>
  </si>
  <si>
    <t xml:space="preserve">                       </t>
  </si>
  <si>
    <t xml:space="preserve">                      </t>
  </si>
  <si>
    <t xml:space="preserve">Canada</t>
  </si>
  <si>
    <t xml:space="preserve">Mexico</t>
  </si>
  <si>
    <r>
      <rPr>
        <b val="true"/>
        <sz val="10"/>
        <color rgb="FF000000"/>
        <rFont val="Arial"/>
        <family val="2"/>
      </rPr>
      <t xml:space="preserve">South America</t>
    </r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Arial"/>
        <family val="2"/>
      </rPr>
      <t xml:space="preserve">J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Arial"/>
        <family val="2"/>
      </rPr>
      <t xml:space="preserve">South America</t>
    </r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Arial"/>
        <family val="2"/>
      </rPr>
      <t xml:space="preserve">K</t>
    </r>
    <r>
      <rPr>
        <b val="true"/>
        <sz val="10"/>
        <color rgb="FF000000"/>
        <rFont val="Noto Sans"/>
        <family val="2"/>
      </rPr>
      <t xml:space="preserve">）</t>
    </r>
  </si>
  <si>
    <t xml:space="preserve">Other</t>
  </si>
  <si>
    <r>
      <rPr>
        <b val="true"/>
        <sz val="11"/>
        <color rgb="FF000000"/>
        <rFont val="Noto Sans"/>
        <family val="2"/>
      </rPr>
      <t xml:space="preserve">美国</t>
    </r>
    <r>
      <rPr>
        <b val="true"/>
        <sz val="11"/>
        <color rgb="FF000000"/>
        <rFont val="宋体"/>
        <family val="0"/>
        <charset val="134"/>
      </rPr>
      <t xml:space="preserve">DHL</t>
    </r>
    <r>
      <rPr>
        <b val="true"/>
        <sz val="11"/>
        <color rgb="FF000000"/>
        <rFont val="Noto Sans"/>
        <family val="2"/>
      </rPr>
      <t xml:space="preserve">国际派送</t>
    </r>
  </si>
  <si>
    <t xml:space="preserve">2--5</t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美国</t>
    </r>
    <r>
      <rPr>
        <sz val="10"/>
        <color rgb="FF000000"/>
        <rFont val="Arial"/>
        <family val="2"/>
      </rPr>
      <t xml:space="preserve">DHL</t>
    </r>
    <r>
      <rPr>
        <sz val="10"/>
        <color rgb="FF000000"/>
        <rFont val="Noto Sans"/>
        <family val="2"/>
      </rPr>
      <t xml:space="preserve">国际派送燃油附加费 </t>
    </r>
    <r>
      <rPr>
        <sz val="10"/>
        <color rgb="FF000000"/>
        <rFont val="Arial"/>
        <family val="2"/>
      </rPr>
      <t xml:space="preserve">14%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美国</t>
    </r>
    <r>
      <rPr>
        <sz val="10"/>
        <color rgb="FF000000"/>
        <rFont val="Arial"/>
        <family val="2"/>
      </rPr>
      <t xml:space="preserve">DHL</t>
    </r>
    <r>
      <rPr>
        <sz val="10"/>
        <color rgb="FF000000"/>
        <rFont val="Noto Sans"/>
        <family val="2"/>
      </rPr>
      <t xml:space="preserve">国际派送计泡重，材积除以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美国</t>
    </r>
    <r>
      <rPr>
        <sz val="10"/>
        <color rgb="FF000000"/>
        <rFont val="Arial"/>
        <family val="2"/>
      </rPr>
      <t xml:space="preserve">DHL</t>
    </r>
    <r>
      <rPr>
        <sz val="10"/>
        <color rgb="FF000000"/>
        <rFont val="Noto Sans"/>
        <family val="2"/>
      </rPr>
      <t xml:space="preserve">国际派送无重量限制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偏远费</t>
    </r>
    <r>
      <rPr>
        <sz val="10"/>
        <color rgb="FF000000"/>
        <rFont val="Arial"/>
        <family val="2"/>
      </rPr>
      <t xml:space="preserve">RMB180/</t>
    </r>
    <r>
      <rPr>
        <sz val="10"/>
        <color rgb="FF000000"/>
        <rFont val="Noto Sans"/>
        <family val="2"/>
      </rPr>
      <t xml:space="preserve">票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货物派送过程中产生其他杂费，费用实报实销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美国</t>
    </r>
    <r>
      <rPr>
        <sz val="10"/>
        <color rgb="FFFF0000"/>
        <rFont val="Arial"/>
        <family val="2"/>
      </rPr>
      <t xml:space="preserve">DHL</t>
    </r>
    <r>
      <rPr>
        <sz val="10"/>
        <color rgb="FFFF0000"/>
        <rFont val="Noto Sans"/>
        <family val="2"/>
      </rPr>
      <t xml:space="preserve">国际派送分区见美国分区表备注</t>
    </r>
    <r>
      <rPr>
        <sz val="10"/>
        <color rgb="FFFF0000"/>
        <rFont val="Arial"/>
        <family val="2"/>
      </rPr>
      <t xml:space="preserve">8</t>
    </r>
    <r>
      <rPr>
        <sz val="10"/>
        <color rgb="FFFF0000"/>
        <rFont val="Noto Sans"/>
        <family val="2"/>
      </rPr>
      <t xml:space="preserve">；</t>
    </r>
  </si>
  <si>
    <r>
      <rPr>
        <b val="true"/>
        <sz val="16"/>
        <color rgb="FF000000"/>
        <rFont val="Noto Sans"/>
        <family val="2"/>
      </rPr>
      <t xml:space="preserve">递四方速递海外仓报价表</t>
    </r>
    <r>
      <rPr>
        <b val="true"/>
        <sz val="16"/>
        <color rgb="FF000000"/>
        <rFont val="宋体"/>
        <family val="0"/>
        <charset val="134"/>
      </rPr>
      <t xml:space="preserve">-</t>
    </r>
    <r>
      <rPr>
        <b val="true"/>
        <sz val="16"/>
        <color rgb="FF000000"/>
        <rFont val="Noto Sans"/>
        <family val="2"/>
      </rPr>
      <t xml:space="preserve">澳洲仓</t>
    </r>
  </si>
  <si>
    <r>
      <rPr>
        <b val="true"/>
        <sz val="14"/>
        <color rgb="FFFF0000"/>
        <rFont val="Noto Sans"/>
        <family val="2"/>
      </rPr>
      <t xml:space="preserve">澳洲本地派送</t>
    </r>
    <r>
      <rPr>
        <b val="true"/>
        <sz val="12"/>
        <color rgb="FFFF0000"/>
        <rFont val="Noto Sans"/>
        <family val="2"/>
      </rPr>
      <t xml:space="preserve">（价格代码：</t>
    </r>
    <r>
      <rPr>
        <b val="true"/>
        <sz val="12"/>
        <color rgb="FFFF0000"/>
        <rFont val="宋体"/>
        <family val="0"/>
        <charset val="134"/>
      </rPr>
      <t xml:space="preserve">AULOCAL-20131127-X</t>
    </r>
    <r>
      <rPr>
        <b val="true"/>
        <sz val="12"/>
        <color rgb="FFFF0000"/>
        <rFont val="Noto Sans"/>
        <family val="2"/>
      </rPr>
      <t xml:space="preserve">）</t>
    </r>
  </si>
  <si>
    <r>
      <rPr>
        <b val="true"/>
        <sz val="11"/>
        <rFont val="宋体"/>
        <family val="0"/>
        <charset val="134"/>
      </rPr>
      <t xml:space="preserve">125g</t>
    </r>
    <r>
      <rPr>
        <b val="true"/>
        <sz val="10"/>
        <rFont val="Noto Sans"/>
        <family val="2"/>
      </rPr>
      <t xml:space="preserve">以内</t>
    </r>
  </si>
  <si>
    <t xml:space="preserve">126g-250g</t>
  </si>
  <si>
    <t xml:space="preserve">251g-500g</t>
  </si>
  <si>
    <t xml:space="preserve">澳邮小包</t>
  </si>
  <si>
    <r>
      <rPr>
        <sz val="10"/>
        <color rgb="FF000000"/>
        <rFont val="Arial"/>
        <family val="2"/>
      </rPr>
      <t xml:space="preserve">*Letter</t>
    </r>
    <r>
      <rPr>
        <sz val="10"/>
        <color rgb="FF000000"/>
        <rFont val="Noto Sans"/>
        <family val="2"/>
      </rPr>
      <t xml:space="preserve">的标准为：</t>
    </r>
    <r>
      <rPr>
        <sz val="10"/>
        <color rgb="FF000000"/>
        <rFont val="Arial"/>
        <family val="2"/>
      </rPr>
      <t xml:space="preserve">MAX 353mm*250mm*18m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Letter</t>
    </r>
    <r>
      <rPr>
        <sz val="10"/>
        <color rgb="FF000000"/>
        <rFont val="Noto Sans"/>
        <family val="2"/>
      </rPr>
      <t xml:space="preserve">限重在</t>
    </r>
    <r>
      <rPr>
        <sz val="10"/>
        <color rgb="FF000000"/>
        <rFont val="Arial"/>
        <family val="2"/>
      </rPr>
      <t xml:space="preserve">500g</t>
    </r>
    <r>
      <rPr>
        <sz val="10"/>
        <color rgb="FF000000"/>
        <rFont val="Noto Sans"/>
        <family val="2"/>
      </rPr>
      <t xml:space="preserve">以下；                                              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客户选择此服务，必须自带物流包装；                          </t>
    </r>
  </si>
  <si>
    <r>
      <rPr>
        <b val="true"/>
        <sz val="11"/>
        <rFont val="宋体"/>
        <family val="0"/>
        <charset val="134"/>
      </rPr>
      <t xml:space="preserve">500g</t>
    </r>
    <r>
      <rPr>
        <b val="true"/>
        <sz val="11"/>
        <rFont val="Noto Sans"/>
        <family val="2"/>
      </rPr>
      <t xml:space="preserve">以内</t>
    </r>
  </si>
  <si>
    <t xml:space="preserve">501g-1000g</t>
  </si>
  <si>
    <r>
      <rPr>
        <b val="true"/>
        <sz val="11"/>
        <rFont val="宋体"/>
        <family val="0"/>
        <charset val="134"/>
      </rPr>
      <t xml:space="preserve">1001g-22000g
</t>
    </r>
    <r>
      <rPr>
        <b val="true"/>
        <sz val="11"/>
        <rFont val="Noto Sans"/>
        <family val="2"/>
      </rPr>
      <t xml:space="preserve">每公斤加</t>
    </r>
  </si>
  <si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计泡重，材积除以</t>
    </r>
    <r>
      <rPr>
        <sz val="10"/>
        <color rgb="FFFF0000"/>
        <rFont val="Arial"/>
        <family val="2"/>
      </rPr>
      <t xml:space="preserve">4000</t>
    </r>
    <r>
      <rPr>
        <sz val="10"/>
        <color rgb="FFFF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最长边不能超过</t>
    </r>
    <r>
      <rPr>
        <sz val="10"/>
        <color rgb="FF000000"/>
        <rFont val="Arial"/>
        <family val="2"/>
      </rPr>
      <t xml:space="preserve">105cm</t>
    </r>
    <r>
      <rPr>
        <sz val="10"/>
        <color rgb="FF000000"/>
        <rFont val="Noto Sans"/>
        <family val="2"/>
      </rPr>
      <t xml:space="preserve">，长</t>
    </r>
    <r>
      <rPr>
        <sz val="10"/>
        <color rgb="FF000000"/>
        <rFont val="Arial"/>
        <family val="2"/>
      </rPr>
      <t xml:space="preserve">+2*</t>
    </r>
    <r>
      <rPr>
        <sz val="10"/>
        <color rgb="FF000000"/>
        <rFont val="Noto Sans"/>
        <family val="2"/>
      </rPr>
      <t xml:space="preserve">（宽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高）不能超过</t>
    </r>
    <r>
      <rPr>
        <sz val="10"/>
        <color rgb="FF000000"/>
        <rFont val="Arial"/>
        <family val="2"/>
      </rPr>
      <t xml:space="preserve">140c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澳洲邮政包裹服务限重</t>
    </r>
    <r>
      <rPr>
        <sz val="10"/>
        <color rgb="FF000000"/>
        <rFont val="Arial"/>
        <family val="2"/>
      </rPr>
      <t xml:space="preserve">22KG</t>
    </r>
    <r>
      <rPr>
        <sz val="10"/>
        <color rgb="FF000000"/>
        <rFont val="Noto Sans"/>
        <family val="2"/>
      </rPr>
      <t xml:space="preserve">以内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澳洲邮政可派送至新西兰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澳洲邮政分区详见澳洲分区表备注</t>
    </r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；</t>
    </r>
  </si>
  <si>
    <t xml:space="preserve">Zone10</t>
  </si>
  <si>
    <t xml:space="preserve">Zone11</t>
  </si>
  <si>
    <t xml:space="preserve">501g-3000g</t>
  </si>
  <si>
    <t xml:space="preserve">3001g-5000g</t>
  </si>
  <si>
    <t xml:space="preserve">澳邮速递</t>
  </si>
  <si>
    <t xml:space="preserve">澳洲邮政快递</t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澳洲邮政快递限重在</t>
    </r>
    <r>
      <rPr>
        <b val="true"/>
        <sz val="10"/>
        <color rgb="FFFF0000"/>
        <rFont val="Arial"/>
        <family val="2"/>
      </rPr>
      <t xml:space="preserve">5KG</t>
    </r>
    <r>
      <rPr>
        <b val="true"/>
        <sz val="10"/>
        <color rgb="FFFF0000"/>
        <rFont val="Noto Sans"/>
        <family val="2"/>
      </rPr>
      <t xml:space="preserve">以下</t>
    </r>
    <r>
      <rPr>
        <sz val="10"/>
        <color rgb="FF000000"/>
        <rFont val="Noto Sans"/>
        <family val="2"/>
      </rPr>
      <t xml:space="preserve">；计泡重，材积除以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包装尺寸</t>
    </r>
    <r>
      <rPr>
        <sz val="10"/>
        <color rgb="FF000000"/>
        <rFont val="Arial"/>
        <family val="2"/>
      </rPr>
      <t xml:space="preserve">0-0.5KG&lt;27CM*35CM;(</t>
    </r>
    <r>
      <rPr>
        <sz val="10"/>
        <color rgb="FF000000"/>
        <rFont val="Noto Sans"/>
        <family val="2"/>
      </rPr>
      <t xml:space="preserve">货物尺寸应小于该尺寸</t>
    </r>
    <r>
      <rPr>
        <sz val="10"/>
        <color rgb="FF000000"/>
        <rFont val="Arial"/>
        <family val="2"/>
      </rPr>
      <t xml:space="preserve">)
*</t>
    </r>
    <r>
      <rPr>
        <sz val="10"/>
        <color rgb="FF000000"/>
        <rFont val="Noto Sans"/>
        <family val="2"/>
      </rPr>
      <t xml:space="preserve">包装尺寸</t>
    </r>
    <r>
      <rPr>
        <sz val="10"/>
        <color rgb="FF000000"/>
        <rFont val="Arial"/>
        <family val="2"/>
      </rPr>
      <t xml:space="preserve">0.51-3KG&lt;31CM*40CM;(</t>
    </r>
    <r>
      <rPr>
        <sz val="10"/>
        <color rgb="FF000000"/>
        <rFont val="Noto Sans"/>
        <family val="2"/>
      </rPr>
      <t xml:space="preserve">货物尺寸应小于该尺寸</t>
    </r>
    <r>
      <rPr>
        <sz val="10"/>
        <color rgb="FF000000"/>
        <rFont val="Arial"/>
        <family val="2"/>
      </rPr>
      <t xml:space="preserve">)
*</t>
    </r>
    <r>
      <rPr>
        <sz val="10"/>
        <color rgb="FF000000"/>
        <rFont val="Noto Sans"/>
        <family val="2"/>
      </rPr>
      <t xml:space="preserve">包装尺寸</t>
    </r>
    <r>
      <rPr>
        <sz val="10"/>
        <color rgb="FF000000"/>
        <rFont val="Arial"/>
        <family val="2"/>
      </rPr>
      <t xml:space="preserve">3.1-5KG&lt;43CM*51CM;(</t>
    </r>
    <r>
      <rPr>
        <sz val="10"/>
        <color rgb="FF000000"/>
        <rFont val="Noto Sans"/>
        <family val="2"/>
      </rPr>
      <t xml:space="preserve">货物尺寸应小于该尺寸</t>
    </r>
    <r>
      <rPr>
        <sz val="10"/>
        <color rgb="FF000000"/>
        <rFont val="Arial"/>
        <family val="2"/>
      </rPr>
      <t xml:space="preserve">)
*</t>
    </r>
    <r>
      <rPr>
        <sz val="10"/>
        <color rgb="FF000000"/>
        <rFont val="Noto Sans"/>
        <family val="2"/>
      </rPr>
      <t xml:space="preserve">空运派送服务；                                                                                   </t>
    </r>
  </si>
  <si>
    <r>
      <rPr>
        <b val="true"/>
        <sz val="10"/>
        <color rgb="FF000000"/>
        <rFont val="Noto Sans"/>
        <family val="2"/>
      </rPr>
      <t xml:space="preserve">价格（</t>
    </r>
    <r>
      <rPr>
        <b val="true"/>
        <sz val="10"/>
        <color rgb="FF000000"/>
        <rFont val="宋体"/>
        <family val="0"/>
        <charset val="134"/>
      </rPr>
      <t xml:space="preserve">RMB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Arial"/>
        <family val="2"/>
      </rPr>
      <t xml:space="preserve">500g</t>
    </r>
    <r>
      <rPr>
        <b val="true"/>
        <sz val="10"/>
        <color rgb="FF000000"/>
        <rFont val="Noto Sans"/>
        <family val="2"/>
      </rPr>
      <t xml:space="preserve">以内</t>
    </r>
  </si>
  <si>
    <t xml:space="preserve">1001g-2000g</t>
  </si>
  <si>
    <t xml:space="preserve">2001g-3000g</t>
  </si>
  <si>
    <r>
      <rPr>
        <b val="true"/>
        <sz val="11"/>
        <rFont val="Noto Sans"/>
        <family val="2"/>
      </rPr>
      <t xml:space="preserve">澳邮</t>
    </r>
    <r>
      <rPr>
        <b val="true"/>
        <sz val="11"/>
        <rFont val="宋体"/>
        <family val="0"/>
        <charset val="134"/>
      </rPr>
      <t xml:space="preserve">Eparcel</t>
    </r>
  </si>
  <si>
    <r>
      <rPr>
        <b val="true"/>
        <sz val="11"/>
        <rFont val="宋体"/>
        <family val="0"/>
        <charset val="134"/>
      </rPr>
      <t xml:space="preserve">Eparcel</t>
    </r>
    <r>
      <rPr>
        <b val="true"/>
        <sz val="11"/>
        <rFont val="Noto Sans"/>
        <family val="2"/>
      </rPr>
      <t xml:space="preserve">小包裹</t>
    </r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最长边不能超过</t>
    </r>
    <r>
      <rPr>
        <sz val="10"/>
        <color rgb="FF000000"/>
        <rFont val="Arial"/>
        <family val="2"/>
      </rPr>
      <t xml:space="preserve">105cm</t>
    </r>
    <r>
      <rPr>
        <sz val="10"/>
        <color rgb="FF000000"/>
        <rFont val="Noto Sans"/>
        <family val="2"/>
      </rPr>
      <t xml:space="preserve">，长</t>
    </r>
    <r>
      <rPr>
        <sz val="10"/>
        <color rgb="FF000000"/>
        <rFont val="Arial"/>
        <family val="2"/>
      </rPr>
      <t xml:space="preserve">+2*</t>
    </r>
    <r>
      <rPr>
        <sz val="10"/>
        <color rgb="FF000000"/>
        <rFont val="Noto Sans"/>
        <family val="2"/>
      </rPr>
      <t xml:space="preserve">（宽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高）不能超过</t>
    </r>
    <r>
      <rPr>
        <sz val="10"/>
        <color rgb="FF000000"/>
        <rFont val="Arial"/>
        <family val="2"/>
      </rPr>
      <t xml:space="preserve">140c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澳邮</t>
    </r>
    <r>
      <rPr>
        <sz val="10"/>
        <color rgb="FF000000"/>
        <rFont val="Arial"/>
        <family val="2"/>
      </rPr>
      <t xml:space="preserve">Eparce</t>
    </r>
    <r>
      <rPr>
        <sz val="10"/>
        <color rgb="FF000000"/>
        <rFont val="Noto Sans"/>
        <family val="2"/>
      </rPr>
      <t xml:space="preserve">快递和小包裹重量限制</t>
    </r>
    <r>
      <rPr>
        <sz val="10"/>
        <color rgb="FF000000"/>
        <rFont val="Arial"/>
        <family val="2"/>
      </rPr>
      <t xml:space="preserve">5KG</t>
    </r>
    <r>
      <rPr>
        <sz val="10"/>
        <color rgb="FF000000"/>
        <rFont val="Noto Sans"/>
        <family val="2"/>
      </rPr>
      <t xml:space="preserve">以下：
</t>
    </r>
    <r>
      <rPr>
        <sz val="10"/>
        <color rgb="FFFF0000"/>
        <rFont val="Arial"/>
        <family val="2"/>
      </rPr>
      <t xml:space="preserve">*Eparcel</t>
    </r>
    <r>
      <rPr>
        <sz val="10"/>
        <color rgb="FFFF0000"/>
        <rFont val="Noto Sans"/>
        <family val="2"/>
      </rPr>
      <t xml:space="preserve">快递和小包裹计泡重，材积除以</t>
    </r>
    <r>
      <rPr>
        <sz val="10"/>
        <color rgb="FFFF0000"/>
        <rFont val="Arial"/>
        <family val="2"/>
      </rPr>
      <t xml:space="preserve">4000</t>
    </r>
    <r>
      <rPr>
        <sz val="10"/>
        <color rgb="FFFF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澳邮</t>
    </r>
    <r>
      <rPr>
        <sz val="10"/>
        <color rgb="FF000000"/>
        <rFont val="Arial"/>
        <family val="2"/>
      </rPr>
      <t xml:space="preserve">Eparce</t>
    </r>
    <r>
      <rPr>
        <sz val="10"/>
        <color rgb="FF000000"/>
        <rFont val="Noto Sans"/>
        <family val="2"/>
      </rPr>
      <t xml:space="preserve">快递和小包裹服务已含跟踪号码；                   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澳邮</t>
    </r>
    <r>
      <rPr>
        <sz val="10"/>
        <color rgb="FF000000"/>
        <rFont val="Arial"/>
        <family val="2"/>
      </rPr>
      <t xml:space="preserve">Eparce</t>
    </r>
    <r>
      <rPr>
        <sz val="10"/>
        <color rgb="FF000000"/>
        <rFont val="Noto Sans"/>
        <family val="2"/>
      </rPr>
      <t xml:space="preserve">快递和小服务国家为澳洲，不分区；</t>
    </r>
  </si>
  <si>
    <r>
      <rPr>
        <b val="true"/>
        <sz val="11"/>
        <rFont val="宋体"/>
        <family val="0"/>
        <charset val="134"/>
      </rPr>
      <t xml:space="preserve">Eparcel</t>
    </r>
    <r>
      <rPr>
        <b val="true"/>
        <sz val="11"/>
        <rFont val="Noto Sans"/>
        <family val="2"/>
      </rPr>
      <t xml:space="preserve">快递</t>
    </r>
  </si>
  <si>
    <r>
      <rPr>
        <b val="true"/>
        <sz val="11"/>
        <color rgb="FF000000"/>
        <rFont val="宋体"/>
        <family val="0"/>
        <charset val="134"/>
      </rPr>
      <t xml:space="preserve">Eparcel</t>
    </r>
    <r>
      <rPr>
        <b val="true"/>
        <sz val="11"/>
        <color rgb="FF000000"/>
        <rFont val="Noto Sans"/>
        <family val="2"/>
      </rPr>
      <t xml:space="preserve">大包裹</t>
    </r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澳邮</t>
    </r>
    <r>
      <rPr>
        <sz val="10"/>
        <color rgb="FF000000"/>
        <rFont val="Arial"/>
        <family val="2"/>
      </rPr>
      <t xml:space="preserve">Eparce</t>
    </r>
    <r>
      <rPr>
        <sz val="10"/>
        <color rgb="FF000000"/>
        <rFont val="Noto Sans"/>
        <family val="2"/>
      </rPr>
      <t xml:space="preserve">大包裹重量限制</t>
    </r>
    <r>
      <rPr>
        <sz val="10"/>
        <color rgb="FF000000"/>
        <rFont val="Arial"/>
        <family val="2"/>
      </rPr>
      <t xml:space="preserve">22KG</t>
    </r>
    <r>
      <rPr>
        <sz val="10"/>
        <color rgb="FF000000"/>
        <rFont val="Noto Sans"/>
        <family val="2"/>
      </rPr>
      <t xml:space="preserve">以下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澳邮</t>
    </r>
    <r>
      <rPr>
        <sz val="10"/>
        <color rgb="FF000000"/>
        <rFont val="Arial"/>
        <family val="2"/>
      </rPr>
      <t xml:space="preserve">Eparce</t>
    </r>
    <r>
      <rPr>
        <sz val="10"/>
        <color rgb="FF000000"/>
        <rFont val="Noto Sans"/>
        <family val="2"/>
      </rPr>
      <t xml:space="preserve">大包裹计泡重，材积除以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澳邮</t>
    </r>
    <r>
      <rPr>
        <sz val="10"/>
        <color rgb="FF000000"/>
        <rFont val="Arial"/>
        <family val="2"/>
      </rPr>
      <t xml:space="preserve">Eparce</t>
    </r>
    <r>
      <rPr>
        <sz val="10"/>
        <color rgb="FF000000"/>
        <rFont val="Noto Sans"/>
        <family val="2"/>
      </rPr>
      <t xml:space="preserve">大包裹服务已含跟踪号码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澳邮</t>
    </r>
    <r>
      <rPr>
        <sz val="10"/>
        <color rgb="FFFF0000"/>
        <rFont val="Arial"/>
        <family val="2"/>
      </rPr>
      <t xml:space="preserve">Eparce</t>
    </r>
    <r>
      <rPr>
        <sz val="10"/>
        <color rgb="FFFF0000"/>
        <rFont val="Noto Sans"/>
        <family val="2"/>
      </rPr>
      <t xml:space="preserve">大包裹分区详见澳洲分区表备注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；</t>
    </r>
  </si>
  <si>
    <t xml:space="preserve">Zone12</t>
  </si>
  <si>
    <t xml:space="preserve">Zone13</t>
  </si>
  <si>
    <t xml:space="preserve">Zone14</t>
  </si>
  <si>
    <t xml:space="preserve">Zone15</t>
  </si>
  <si>
    <t xml:space="preserve">Zone16</t>
  </si>
  <si>
    <t xml:space="preserve">Zone17</t>
  </si>
  <si>
    <t xml:space="preserve">Zone18</t>
  </si>
  <si>
    <t xml:space="preserve">Zone19</t>
  </si>
  <si>
    <t xml:space="preserve">Zone20</t>
  </si>
  <si>
    <t xml:space="preserve">Zone21</t>
  </si>
  <si>
    <t xml:space="preserve">Zone22</t>
  </si>
  <si>
    <t xml:space="preserve">Zone23</t>
  </si>
  <si>
    <t xml:space="preserve">Zone24</t>
  </si>
  <si>
    <t xml:space="preserve">Zone25</t>
  </si>
  <si>
    <t xml:space="preserve">Zone26</t>
  </si>
  <si>
    <t xml:space="preserve">Zone27</t>
  </si>
  <si>
    <r>
      <rPr>
        <b val="true"/>
        <sz val="11"/>
        <rFont val="宋体"/>
        <family val="0"/>
        <charset val="134"/>
      </rPr>
      <t xml:space="preserve">1kg</t>
    </r>
    <r>
      <rPr>
        <b val="true"/>
        <sz val="11"/>
        <rFont val="Noto Sans"/>
        <family val="2"/>
      </rPr>
      <t xml:space="preserve">以内</t>
    </r>
  </si>
  <si>
    <t xml:space="preserve">1.1-3kg</t>
  </si>
  <si>
    <t xml:space="preserve">3.1-5kg</t>
  </si>
  <si>
    <r>
      <rPr>
        <b val="true"/>
        <sz val="11"/>
        <color rgb="FF000000"/>
        <rFont val="Noto Sans"/>
        <family val="2"/>
      </rPr>
      <t xml:space="preserve">澳洲</t>
    </r>
    <r>
      <rPr>
        <b val="true"/>
        <sz val="11"/>
        <color rgb="FF000000"/>
        <rFont val="宋体"/>
        <family val="0"/>
        <charset val="134"/>
      </rPr>
      <t xml:space="preserve">CP</t>
    </r>
    <r>
      <rPr>
        <b val="true"/>
        <sz val="11"/>
        <color rgb="FF000000"/>
        <rFont val="Noto Sans"/>
        <family val="2"/>
      </rPr>
      <t xml:space="preserve">快递</t>
    </r>
  </si>
  <si>
    <t xml:space="preserve">1--4</t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澳洲快递限重在</t>
    </r>
    <r>
      <rPr>
        <sz val="10"/>
        <color rgb="FF000000"/>
        <rFont val="Arial"/>
        <family val="2"/>
      </rPr>
      <t xml:space="preserve">5KG</t>
    </r>
    <r>
      <rPr>
        <sz val="10"/>
        <color rgb="FF000000"/>
        <rFont val="Noto Sans"/>
        <family val="2"/>
      </rPr>
      <t xml:space="preserve">以下；计泡重，材积除以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澳洲快递包装尺寸</t>
    </r>
    <r>
      <rPr>
        <sz val="10"/>
        <color rgb="FF000000"/>
        <rFont val="Arial"/>
        <family val="2"/>
      </rPr>
      <t xml:space="preserve">0-1KG&lt;35CM*27CM;(</t>
    </r>
    <r>
      <rPr>
        <sz val="10"/>
        <color rgb="FF000000"/>
        <rFont val="Noto Sans"/>
        <family val="2"/>
      </rPr>
      <t xml:space="preserve">货物尺寸应小于该尺寸</t>
    </r>
    <r>
      <rPr>
        <sz val="10"/>
        <color rgb="FF000000"/>
        <rFont val="Arial"/>
        <family val="2"/>
      </rPr>
      <t xml:space="preserve">)
*</t>
    </r>
    <r>
      <rPr>
        <sz val="10"/>
        <color rgb="FF000000"/>
        <rFont val="Noto Sans"/>
        <family val="2"/>
      </rPr>
      <t xml:space="preserve">澳洲快递包装尺寸</t>
    </r>
    <r>
      <rPr>
        <sz val="10"/>
        <color rgb="FF000000"/>
        <rFont val="Arial"/>
        <family val="2"/>
      </rPr>
      <t xml:space="preserve">1-3KG&lt;43CM*33CM;(</t>
    </r>
    <r>
      <rPr>
        <sz val="10"/>
        <color rgb="FF000000"/>
        <rFont val="Noto Sans"/>
        <family val="2"/>
      </rPr>
      <t xml:space="preserve">货物尺寸应小于该尺寸</t>
    </r>
    <r>
      <rPr>
        <sz val="10"/>
        <color rgb="FF000000"/>
        <rFont val="Arial"/>
        <family val="2"/>
      </rPr>
      <t xml:space="preserve">)
*</t>
    </r>
    <r>
      <rPr>
        <sz val="10"/>
        <color rgb="FF000000"/>
        <rFont val="Noto Sans"/>
        <family val="2"/>
      </rPr>
      <t xml:space="preserve">澳洲快递包装尺寸</t>
    </r>
    <r>
      <rPr>
        <sz val="10"/>
        <color rgb="FF000000"/>
        <rFont val="Arial"/>
        <family val="2"/>
      </rPr>
      <t xml:space="preserve">3-5KG&lt;60CM*43CM;(</t>
    </r>
    <r>
      <rPr>
        <sz val="10"/>
        <color rgb="FF000000"/>
        <rFont val="Noto Sans"/>
        <family val="2"/>
      </rPr>
      <t xml:space="preserve">货物尺寸应小于该尺寸</t>
    </r>
    <r>
      <rPr>
        <sz val="10"/>
        <color rgb="FF000000"/>
        <rFont val="Arial"/>
        <family val="2"/>
      </rPr>
      <t xml:space="preserve">)
</t>
    </r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color rgb="FFFF0000"/>
        <rFont val="Noto Sans"/>
        <family val="2"/>
      </rPr>
      <t xml:space="preserve">澳洲快递偏远分区及偏远收费标准请见澳洲分区备注</t>
    </r>
    <r>
      <rPr>
        <b val="true"/>
        <sz val="10"/>
        <color rgb="FFFF0000"/>
        <rFont val="Arial"/>
        <family val="2"/>
      </rPr>
      <t xml:space="preserve">3</t>
    </r>
    <r>
      <rPr>
        <b val="true"/>
        <sz val="10"/>
        <color rgb="FFFF0000"/>
        <rFont val="Noto Sans"/>
        <family val="2"/>
      </rPr>
      <t xml:space="preserve">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货物派送过程中产生其他杂费，费用实报实销；</t>
    </r>
  </si>
  <si>
    <r>
      <rPr>
        <b val="true"/>
        <sz val="11"/>
        <rFont val="Noto Sans"/>
        <family val="2"/>
      </rPr>
      <t xml:space="preserve">首重</t>
    </r>
    <r>
      <rPr>
        <b val="true"/>
        <sz val="11"/>
        <rFont val="宋体"/>
        <family val="0"/>
        <charset val="134"/>
      </rPr>
      <t xml:space="preserve">10kg</t>
    </r>
  </si>
  <si>
    <r>
      <rPr>
        <b val="true"/>
        <sz val="11"/>
        <rFont val="Noto Sans"/>
        <family val="2"/>
      </rPr>
      <t xml:space="preserve">续重</t>
    </r>
    <r>
      <rPr>
        <b val="true"/>
        <sz val="11"/>
        <rFont val="宋体"/>
        <family val="0"/>
        <charset val="134"/>
      </rPr>
      <t xml:space="preserve">1kg</t>
    </r>
  </si>
  <si>
    <r>
      <rPr>
        <b val="true"/>
        <sz val="11"/>
        <color rgb="FF000000"/>
        <rFont val="Noto Sans"/>
        <family val="2"/>
      </rPr>
      <t xml:space="preserve">澳洲订单宝本地</t>
    </r>
    <r>
      <rPr>
        <b val="true"/>
        <sz val="11"/>
        <color rgb="FF000000"/>
        <rFont val="宋体"/>
        <family val="0"/>
        <charset val="134"/>
      </rPr>
      <t xml:space="preserve">TNT</t>
    </r>
  </si>
  <si>
    <t xml:space="preserve">1--5</t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燃油附加费</t>
    </r>
    <r>
      <rPr>
        <sz val="10"/>
        <color rgb="FF000000"/>
        <rFont val="Arial"/>
        <family val="2"/>
      </rPr>
      <t xml:space="preserve">20%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计泡重，材积除以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已含住宅派送费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地址更改费和重派费</t>
    </r>
    <r>
      <rPr>
        <sz val="10"/>
        <color rgb="FF000000"/>
        <rFont val="Arial"/>
        <family val="2"/>
      </rPr>
      <t xml:space="preserve">RMB130/</t>
    </r>
    <r>
      <rPr>
        <sz val="10"/>
        <color rgb="FF000000"/>
        <rFont val="Noto Sans"/>
        <family val="2"/>
      </rPr>
      <t xml:space="preserve">票，偏远附加费</t>
    </r>
    <r>
      <rPr>
        <sz val="10"/>
        <color rgb="FF000000"/>
        <rFont val="Arial"/>
        <family val="2"/>
      </rPr>
      <t xml:space="preserve">RMB200/</t>
    </r>
    <r>
      <rPr>
        <sz val="10"/>
        <color rgb="FF000000"/>
        <rFont val="Noto Sans"/>
        <family val="2"/>
      </rPr>
      <t xml:space="preserve">票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最长边超过</t>
    </r>
    <r>
      <rPr>
        <sz val="10"/>
        <color rgb="FFFF0000"/>
        <rFont val="Arial"/>
        <family val="2"/>
      </rPr>
      <t xml:space="preserve">2m</t>
    </r>
    <r>
      <rPr>
        <sz val="10"/>
        <color rgb="FFFF0000"/>
        <rFont val="Noto Sans"/>
        <family val="2"/>
      </rPr>
      <t xml:space="preserve">，超长附加费</t>
    </r>
    <r>
      <rPr>
        <sz val="10"/>
        <color rgb="FFFF0000"/>
        <rFont val="Arial"/>
        <family val="2"/>
      </rPr>
      <t xml:space="preserve">2m-2.99m</t>
    </r>
    <r>
      <rPr>
        <sz val="10"/>
        <color rgb="FFFF0000"/>
        <rFont val="Noto Sans"/>
        <family val="2"/>
      </rPr>
      <t xml:space="preserve">加收人民币</t>
    </r>
    <r>
      <rPr>
        <sz val="10"/>
        <color rgb="FFFF0000"/>
        <rFont val="Arial"/>
        <family val="2"/>
      </rPr>
      <t xml:space="preserve">200/</t>
    </r>
    <r>
      <rPr>
        <sz val="10"/>
        <color rgb="FFFF0000"/>
        <rFont val="Noto Sans"/>
        <family val="2"/>
      </rPr>
      <t xml:space="preserve">票，</t>
    </r>
    <r>
      <rPr>
        <sz val="10"/>
        <color rgb="FFFF0000"/>
        <rFont val="Arial"/>
        <family val="2"/>
      </rPr>
      <t xml:space="preserve">3m-3.99m </t>
    </r>
    <r>
      <rPr>
        <sz val="10"/>
        <color rgb="FFFF0000"/>
        <rFont val="Noto Sans"/>
        <family val="2"/>
      </rPr>
      <t xml:space="preserve">人民币</t>
    </r>
    <r>
      <rPr>
        <sz val="10"/>
        <color rgb="FFFF0000"/>
        <rFont val="Arial"/>
        <family val="2"/>
      </rPr>
      <t xml:space="preserve">280/</t>
    </r>
    <r>
      <rPr>
        <sz val="10"/>
        <color rgb="FFFF0000"/>
        <rFont val="Noto Sans"/>
        <family val="2"/>
      </rPr>
      <t xml:space="preserve">票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货物派送过程中产生其他杂费，费用实报实销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澳洲订单宝本地</t>
    </r>
    <r>
      <rPr>
        <sz val="10"/>
        <color rgb="FFFF0000"/>
        <rFont val="Arial"/>
        <family val="2"/>
      </rPr>
      <t xml:space="preserve">TNT</t>
    </r>
    <r>
      <rPr>
        <sz val="10"/>
        <color rgb="FFFF0000"/>
        <rFont val="Noto Sans"/>
        <family val="2"/>
      </rPr>
      <t xml:space="preserve">分区见澳洲分区表备注</t>
    </r>
    <r>
      <rPr>
        <sz val="10"/>
        <color rgb="FFFF0000"/>
        <rFont val="Arial"/>
        <family val="2"/>
      </rPr>
      <t xml:space="preserve">4</t>
    </r>
    <r>
      <rPr>
        <sz val="10"/>
        <color rgb="FFFF0000"/>
        <rFont val="Noto Sans"/>
        <family val="2"/>
      </rPr>
      <t xml:space="preserve">；</t>
    </r>
  </si>
  <si>
    <t xml:space="preserve">                        </t>
  </si>
  <si>
    <r>
      <rPr>
        <b val="true"/>
        <sz val="11"/>
        <color rgb="FF000000"/>
        <rFont val="Noto Sans"/>
        <family val="2"/>
      </rPr>
      <t xml:space="preserve">澳洲</t>
    </r>
    <r>
      <rPr>
        <b val="true"/>
        <sz val="11"/>
        <color rgb="FF000000"/>
        <rFont val="宋体"/>
        <family val="0"/>
        <charset val="134"/>
      </rPr>
      <t xml:space="preserve">TOLL</t>
    </r>
    <r>
      <rPr>
        <b val="true"/>
        <sz val="11"/>
        <color rgb="FF000000"/>
        <rFont val="Noto Sans"/>
        <family val="2"/>
      </rPr>
      <t xml:space="preserve">本地大货</t>
    </r>
  </si>
  <si>
    <t xml:space="preserve">Sydney  </t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燃油附加费</t>
    </r>
    <r>
      <rPr>
        <sz val="10"/>
        <color rgb="FF000000"/>
        <rFont val="Arial"/>
        <family val="2"/>
      </rPr>
      <t xml:space="preserve">20%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计泡重，材积除以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已含住宅派送费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地址更改费和重派费</t>
    </r>
    <r>
      <rPr>
        <sz val="10"/>
        <color rgb="FF000000"/>
        <rFont val="Arial"/>
        <family val="2"/>
      </rPr>
      <t xml:space="preserve">RMB130/</t>
    </r>
    <r>
      <rPr>
        <sz val="10"/>
        <color rgb="FF000000"/>
        <rFont val="Noto Sans"/>
        <family val="2"/>
      </rPr>
      <t xml:space="preserve">票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偏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区附加费</t>
    </r>
    <r>
      <rPr>
        <sz val="10"/>
        <color rgb="FF000000"/>
        <rFont val="Arial"/>
        <family val="2"/>
      </rPr>
      <t xml:space="preserve">RMB380/</t>
    </r>
    <r>
      <rPr>
        <sz val="10"/>
        <color rgb="FF000000"/>
        <rFont val="Noto Sans"/>
        <family val="2"/>
      </rPr>
      <t xml:space="preserve">票，偏远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区附加费</t>
    </r>
    <r>
      <rPr>
        <sz val="10"/>
        <color rgb="FF000000"/>
        <rFont val="Arial"/>
        <family val="2"/>
      </rPr>
      <t xml:space="preserve">RMB700/</t>
    </r>
    <r>
      <rPr>
        <sz val="10"/>
        <color rgb="FF000000"/>
        <rFont val="Noto Sans"/>
        <family val="2"/>
      </rPr>
      <t xml:space="preserve">票；偏远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区偏远附加费</t>
    </r>
    <r>
      <rPr>
        <sz val="10"/>
        <color rgb="FF000000"/>
        <rFont val="Arial"/>
        <family val="2"/>
      </rPr>
      <t xml:space="preserve">RMB25/kg</t>
    </r>
    <r>
      <rPr>
        <sz val="10"/>
        <color rgb="FF000000"/>
        <rFont val="Noto Sans"/>
        <family val="2"/>
      </rPr>
      <t xml:space="preserve">；偏远分区表以请见澳洲分区表备注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最长边超过</t>
    </r>
    <r>
      <rPr>
        <sz val="10"/>
        <color rgb="FFFF0000"/>
        <rFont val="Arial"/>
        <family val="2"/>
      </rPr>
      <t xml:space="preserve">2m</t>
    </r>
    <r>
      <rPr>
        <sz val="10"/>
        <color rgb="FFFF0000"/>
        <rFont val="Noto Sans"/>
        <family val="2"/>
      </rPr>
      <t xml:space="preserve">，超长附加费</t>
    </r>
    <r>
      <rPr>
        <sz val="10"/>
        <color rgb="FFFF0000"/>
        <rFont val="Arial"/>
        <family val="2"/>
      </rPr>
      <t xml:space="preserve">2m-2.99m</t>
    </r>
    <r>
      <rPr>
        <sz val="10"/>
        <color rgb="FFFF0000"/>
        <rFont val="Noto Sans"/>
        <family val="2"/>
      </rPr>
      <t xml:space="preserve">加收人民币</t>
    </r>
    <r>
      <rPr>
        <sz val="10"/>
        <color rgb="FFFF0000"/>
        <rFont val="Arial"/>
        <family val="2"/>
      </rPr>
      <t xml:space="preserve">200/</t>
    </r>
    <r>
      <rPr>
        <sz val="10"/>
        <color rgb="FFFF0000"/>
        <rFont val="Noto Sans"/>
        <family val="2"/>
      </rPr>
      <t xml:space="preserve">票，</t>
    </r>
    <r>
      <rPr>
        <sz val="10"/>
        <color rgb="FFFF0000"/>
        <rFont val="Arial"/>
        <family val="2"/>
      </rPr>
      <t xml:space="preserve">3m-3.99m </t>
    </r>
    <r>
      <rPr>
        <sz val="10"/>
        <color rgb="FFFF0000"/>
        <rFont val="Noto Sans"/>
        <family val="2"/>
      </rPr>
      <t xml:space="preserve">人民币</t>
    </r>
    <r>
      <rPr>
        <sz val="10"/>
        <color rgb="FFFF0000"/>
        <rFont val="Arial"/>
        <family val="2"/>
      </rPr>
      <t xml:space="preserve">280/</t>
    </r>
    <r>
      <rPr>
        <sz val="10"/>
        <color rgb="FFFF0000"/>
        <rFont val="Noto Sans"/>
        <family val="2"/>
      </rPr>
      <t xml:space="preserve">票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货物派送过程中产生其他杂费，费用实报实销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澳洲</t>
    </r>
    <r>
      <rPr>
        <sz val="10"/>
        <color rgb="FFFF0000"/>
        <rFont val="Arial"/>
        <family val="2"/>
      </rPr>
      <t xml:space="preserve">TOLL</t>
    </r>
    <r>
      <rPr>
        <sz val="10"/>
        <color rgb="FFFF0000"/>
        <rFont val="Noto Sans"/>
        <family val="2"/>
      </rPr>
      <t xml:space="preserve">本地大货分区见澳洲分区表备注</t>
    </r>
    <r>
      <rPr>
        <sz val="10"/>
        <color rgb="FFFF0000"/>
        <rFont val="Arial"/>
        <family val="2"/>
      </rPr>
      <t xml:space="preserve">5</t>
    </r>
    <r>
      <rPr>
        <sz val="10"/>
        <color rgb="FFFF0000"/>
        <rFont val="Noto Sans"/>
        <family val="2"/>
      </rPr>
      <t xml:space="preserve">；</t>
    </r>
  </si>
  <si>
    <t xml:space="preserve">Albury </t>
  </si>
  <si>
    <t xml:space="preserve">Canberra</t>
  </si>
  <si>
    <t xml:space="preserve">Newcastle</t>
  </si>
  <si>
    <t xml:space="preserve">Wollongong</t>
  </si>
  <si>
    <t xml:space="preserve">SCNSW</t>
  </si>
  <si>
    <t xml:space="preserve">HRNSW</t>
  </si>
  <si>
    <t xml:space="preserve">NCNSW</t>
  </si>
  <si>
    <t xml:space="preserve">RNSW</t>
  </si>
  <si>
    <t xml:space="preserve">CNSW</t>
  </si>
  <si>
    <t xml:space="preserve">WNSW</t>
  </si>
  <si>
    <t xml:space="preserve">Melbourne</t>
  </si>
  <si>
    <t xml:space="preserve">IVIC</t>
  </si>
  <si>
    <t xml:space="preserve">OVIC</t>
  </si>
  <si>
    <t xml:space="preserve">Brisbane</t>
  </si>
  <si>
    <t xml:space="preserve">Cairns</t>
  </si>
  <si>
    <t xml:space="preserve">Mackay</t>
  </si>
  <si>
    <t xml:space="preserve">Rockhampton</t>
  </si>
  <si>
    <t xml:space="preserve">Townsville</t>
  </si>
  <si>
    <t xml:space="preserve">SEQLD</t>
  </si>
  <si>
    <t xml:space="preserve">OSQLD</t>
  </si>
  <si>
    <t xml:space="preserve">CCQLD</t>
  </si>
  <si>
    <t xml:space="preserve">NCQLD</t>
  </si>
  <si>
    <t xml:space="preserve">WQLD</t>
  </si>
  <si>
    <t xml:space="preserve">Adelaide</t>
  </si>
  <si>
    <t xml:space="preserve">MTG</t>
  </si>
  <si>
    <t xml:space="preserve">SESA</t>
  </si>
  <si>
    <t xml:space="preserve">NWSA</t>
  </si>
  <si>
    <t xml:space="preserve">Perth</t>
  </si>
  <si>
    <t xml:space="preserve">BROOME</t>
  </si>
  <si>
    <t xml:space="preserve">SWA</t>
  </si>
  <si>
    <t xml:space="preserve">CWA</t>
  </si>
  <si>
    <t xml:space="preserve">NWA</t>
  </si>
  <si>
    <t xml:space="preserve">Darwin</t>
  </si>
  <si>
    <t xml:space="preserve">Alice Springs</t>
  </si>
  <si>
    <t xml:space="preserve">NT</t>
  </si>
  <si>
    <t xml:space="preserve">Hobart</t>
  </si>
  <si>
    <t xml:space="preserve">Launceston</t>
  </si>
  <si>
    <t xml:space="preserve">TAS</t>
  </si>
  <si>
    <r>
      <rPr>
        <b val="true"/>
        <sz val="16"/>
        <color rgb="FF000000"/>
        <rFont val="Noto Sans"/>
        <family val="2"/>
      </rPr>
      <t xml:space="preserve">递四方速递海外仓报价表</t>
    </r>
    <r>
      <rPr>
        <b val="true"/>
        <sz val="16"/>
        <color rgb="FF000000"/>
        <rFont val="宋体"/>
        <family val="0"/>
        <charset val="134"/>
      </rPr>
      <t xml:space="preserve">-</t>
    </r>
    <r>
      <rPr>
        <b val="true"/>
        <sz val="16"/>
        <color rgb="FF000000"/>
        <rFont val="Noto Sans"/>
        <family val="2"/>
      </rPr>
      <t xml:space="preserve">德国仓</t>
    </r>
  </si>
  <si>
    <r>
      <rPr>
        <b val="true"/>
        <sz val="14"/>
        <color rgb="FFFF0000"/>
        <rFont val="Noto Sans"/>
        <family val="2"/>
      </rPr>
      <t xml:space="preserve">德国本地派送</t>
    </r>
    <r>
      <rPr>
        <b val="true"/>
        <sz val="12"/>
        <color rgb="FFFF0000"/>
        <rFont val="Noto Sans"/>
        <family val="2"/>
      </rPr>
      <t xml:space="preserve">（价格代码：</t>
    </r>
    <r>
      <rPr>
        <b val="true"/>
        <sz val="12"/>
        <color rgb="FFFF0000"/>
        <rFont val="宋体"/>
        <family val="0"/>
        <charset val="134"/>
      </rPr>
      <t xml:space="preserve">DELOCAL-20131107-X</t>
    </r>
    <r>
      <rPr>
        <b val="true"/>
        <sz val="12"/>
        <color rgb="FFFF0000"/>
        <rFont val="Noto Sans"/>
        <family val="2"/>
      </rPr>
      <t xml:space="preserve">）</t>
    </r>
  </si>
  <si>
    <t xml:space="preserve">德国邮政</t>
  </si>
  <si>
    <r>
      <rPr>
        <sz val="11"/>
        <rFont val="Arial"/>
        <family val="2"/>
      </rPr>
      <t xml:space="preserve">500g</t>
    </r>
    <r>
      <rPr>
        <sz val="11"/>
        <rFont val="Noto Sans"/>
        <family val="2"/>
      </rPr>
      <t xml:space="preserve">以内</t>
    </r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此渠道不提供挂号服务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包裹尺寸要求：</t>
    </r>
    <r>
      <rPr>
        <sz val="10"/>
        <color rgb="FF000000"/>
        <rFont val="Arial"/>
        <family val="2"/>
      </rPr>
      <t xml:space="preserve">max. 35.3 x 25 x 2.0 c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此渠道重量限制在</t>
    </r>
    <r>
      <rPr>
        <sz val="10"/>
        <color rgb="FF000000"/>
        <rFont val="Arial"/>
        <family val="2"/>
      </rPr>
      <t xml:space="preserve">500g</t>
    </r>
    <r>
      <rPr>
        <sz val="10"/>
        <color rgb="FF000000"/>
        <rFont val="Noto Sans"/>
        <family val="2"/>
      </rPr>
      <t xml:space="preserve">以下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客户选择此服务，必须自带物流包装；</t>
    </r>
  </si>
  <si>
    <r>
      <rPr>
        <sz val="11"/>
        <rFont val="Arial"/>
        <family val="2"/>
      </rPr>
      <t xml:space="preserve">50g</t>
    </r>
    <r>
      <rPr>
        <sz val="11"/>
        <rFont val="Noto Sans"/>
        <family val="2"/>
      </rPr>
      <t xml:space="preserve">以内</t>
    </r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此渠道不提供挂号服务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包裹尺寸要求：</t>
    </r>
    <r>
      <rPr>
        <sz val="10"/>
        <color rgb="FF000000"/>
        <rFont val="Arial"/>
        <family val="2"/>
      </rPr>
      <t xml:space="preserve">max. 35.3 x 30 x 15 c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此渠道重量限制在</t>
    </r>
    <r>
      <rPr>
        <sz val="10"/>
        <color rgb="FF000000"/>
        <rFont val="Arial"/>
        <family val="2"/>
      </rPr>
      <t xml:space="preserve">500g</t>
    </r>
    <r>
      <rPr>
        <sz val="10"/>
        <color rgb="FF000000"/>
        <rFont val="Noto Sans"/>
        <family val="2"/>
      </rPr>
      <t xml:space="preserve">以下；</t>
    </r>
  </si>
  <si>
    <t xml:space="preserve">51-500g</t>
  </si>
  <si>
    <t xml:space="preserve">德国本地大信封</t>
  </si>
  <si>
    <r>
      <rPr>
        <sz val="11"/>
        <color rgb="FF000000"/>
        <rFont val="Arial"/>
        <family val="2"/>
      </rPr>
      <t xml:space="preserve">1kg</t>
    </r>
    <r>
      <rPr>
        <sz val="11"/>
        <color rgb="FF000000"/>
        <rFont val="Noto Sans"/>
        <family val="2"/>
      </rPr>
      <t xml:space="preserve">以内</t>
    </r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此渠道不提供挂号服务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包裹尺寸要求：</t>
    </r>
    <r>
      <rPr>
        <sz val="10"/>
        <color rgb="FF000000"/>
        <rFont val="Arial"/>
        <family val="2"/>
      </rPr>
      <t xml:space="preserve">max. 35.3*25*5c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此服务包裹重量段</t>
    </r>
    <r>
      <rPr>
        <sz val="10"/>
        <color rgb="FF000000"/>
        <rFont val="Arial"/>
        <family val="2"/>
      </rPr>
      <t xml:space="preserve">1kg</t>
    </r>
    <r>
      <rPr>
        <sz val="10"/>
        <color rgb="FF000000"/>
        <rFont val="Noto Sans"/>
        <family val="2"/>
      </rPr>
      <t xml:space="preserve">以内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客户选择此服务，必须自带物流包装；</t>
    </r>
  </si>
  <si>
    <r>
      <rPr>
        <b val="true"/>
        <sz val="11"/>
        <color rgb="FF000000"/>
        <rFont val="Noto Sans"/>
        <family val="2"/>
      </rPr>
      <t xml:space="preserve">德国</t>
    </r>
    <r>
      <rPr>
        <b val="true"/>
        <sz val="11"/>
        <color rgb="FF000000"/>
        <rFont val="宋体"/>
        <family val="0"/>
        <charset val="134"/>
      </rPr>
      <t xml:space="preserve">DHL</t>
    </r>
    <r>
      <rPr>
        <b val="true"/>
        <sz val="11"/>
        <color rgb="FF000000"/>
        <rFont val="Noto Sans"/>
        <family val="2"/>
      </rPr>
      <t xml:space="preserve">本地派送</t>
    </r>
  </si>
  <si>
    <t xml:space="preserve">0--1kg</t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此服务不计泡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包裹尺寸要求：最大尺寸 </t>
    </r>
    <r>
      <rPr>
        <sz val="10"/>
        <color rgb="FF000000"/>
        <rFont val="Arial"/>
        <family val="2"/>
      </rPr>
      <t xml:space="preserve">120 X 60 X 60 c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此服务包裹重量限制在</t>
    </r>
    <r>
      <rPr>
        <sz val="10"/>
        <color rgb="FF000000"/>
        <rFont val="Arial"/>
        <family val="2"/>
      </rPr>
      <t xml:space="preserve">31.5kg</t>
    </r>
    <r>
      <rPr>
        <sz val="10"/>
        <color rgb="FF000000"/>
        <rFont val="Noto Sans"/>
        <family val="2"/>
      </rPr>
      <t xml:space="preserve">以下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因地址错误退件费加收</t>
    </r>
    <r>
      <rPr>
        <sz val="10"/>
        <color rgb="FF000000"/>
        <rFont val="Arial"/>
        <family val="2"/>
      </rPr>
      <t xml:space="preserve">65RMB</t>
    </r>
    <r>
      <rPr>
        <sz val="10"/>
        <color rgb="FF000000"/>
        <rFont val="Noto Sans"/>
        <family val="2"/>
      </rPr>
      <t xml:space="preserve">；</t>
    </r>
  </si>
  <si>
    <t xml:space="preserve">1.1-- 3kg</t>
  </si>
  <si>
    <t xml:space="preserve">3.1--5kg</t>
  </si>
  <si>
    <t xml:space="preserve">5.1--10kg</t>
  </si>
  <si>
    <t xml:space="preserve">10.1--31.5kg</t>
  </si>
  <si>
    <r>
      <rPr>
        <b val="true"/>
        <sz val="11"/>
        <color rgb="FF000000"/>
        <rFont val="Noto Sans"/>
        <family val="2"/>
      </rPr>
      <t xml:space="preserve">德国</t>
    </r>
    <r>
      <rPr>
        <b val="true"/>
        <sz val="11"/>
        <color rgb="FF000000"/>
        <rFont val="宋体"/>
        <family val="0"/>
        <charset val="134"/>
      </rPr>
      <t xml:space="preserve">DHL</t>
    </r>
    <r>
      <rPr>
        <b val="true"/>
        <sz val="11"/>
        <color rgb="FF000000"/>
        <rFont val="Noto Sans"/>
        <family val="2"/>
      </rPr>
      <t xml:space="preserve">本地泡货派送</t>
    </r>
  </si>
  <si>
    <t xml:space="preserve">0--5kg</t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此服务不计泡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包裹尺寸要求：最长边≤</t>
    </r>
    <r>
      <rPr>
        <sz val="10"/>
        <color rgb="FF000000"/>
        <rFont val="Arial"/>
        <family val="2"/>
      </rPr>
      <t xml:space="preserve">200cm </t>
    </r>
    <r>
      <rPr>
        <sz val="10"/>
        <color rgb="FF000000"/>
        <rFont val="Noto Sans"/>
        <family val="2"/>
      </rPr>
      <t xml:space="preserve">及 最长边</t>
    </r>
    <r>
      <rPr>
        <sz val="10"/>
        <color rgb="FF000000"/>
        <rFont val="Arial"/>
        <family val="2"/>
      </rPr>
      <t xml:space="preserve">+2*(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高）≤</t>
    </r>
    <r>
      <rPr>
        <sz val="10"/>
        <color rgb="FF000000"/>
        <rFont val="Arial"/>
        <family val="2"/>
      </rPr>
      <t xml:space="preserve">360 cm
*</t>
    </r>
    <r>
      <rPr>
        <sz val="10"/>
        <color rgb="FF000000"/>
        <rFont val="Noto Sans"/>
        <family val="2"/>
      </rPr>
      <t xml:space="preserve">此服务包裹重量限制在</t>
    </r>
    <r>
      <rPr>
        <sz val="10"/>
        <color rgb="FF000000"/>
        <rFont val="Arial"/>
        <family val="2"/>
      </rPr>
      <t xml:space="preserve">31.5kg</t>
    </r>
    <r>
      <rPr>
        <sz val="10"/>
        <color rgb="FF000000"/>
        <rFont val="Noto Sans"/>
        <family val="2"/>
      </rPr>
      <t xml:space="preserve">以下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因地址错误退件费加收</t>
    </r>
    <r>
      <rPr>
        <sz val="10"/>
        <color rgb="FF000000"/>
        <rFont val="Arial"/>
        <family val="2"/>
      </rPr>
      <t xml:space="preserve">65RMB</t>
    </r>
    <r>
      <rPr>
        <sz val="10"/>
        <color rgb="FF000000"/>
        <rFont val="Noto Sans"/>
        <family val="2"/>
      </rPr>
      <t xml:space="preserve">；</t>
    </r>
  </si>
  <si>
    <r>
      <rPr>
        <b val="true"/>
        <sz val="11"/>
        <color rgb="FF000000"/>
        <rFont val="Noto Sans"/>
        <family val="2"/>
      </rPr>
      <t xml:space="preserve">德国</t>
    </r>
    <r>
      <rPr>
        <b val="true"/>
        <sz val="11"/>
        <color rgb="FF000000"/>
        <rFont val="宋体"/>
        <family val="0"/>
        <charset val="134"/>
      </rPr>
      <t xml:space="preserve">Hermes</t>
    </r>
    <r>
      <rPr>
        <b val="true"/>
        <sz val="11"/>
        <color rgb="FF000000"/>
        <rFont val="Noto Sans"/>
        <family val="2"/>
      </rPr>
      <t xml:space="preserve">本地派送</t>
    </r>
  </si>
  <si>
    <t xml:space="preserve">2--3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区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区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区</t>
    </r>
  </si>
  <si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区</t>
    </r>
  </si>
  <si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区</t>
    </r>
  </si>
  <si>
    <r>
      <rPr>
        <b val="true"/>
        <sz val="11"/>
        <color rgb="FF000000"/>
        <rFont val="Noto Sans"/>
        <family val="2"/>
      </rPr>
      <t xml:space="preserve">德国</t>
    </r>
    <r>
      <rPr>
        <b val="true"/>
        <sz val="11"/>
        <color rgb="FF000000"/>
        <rFont val="宋体"/>
        <family val="0"/>
        <charset val="134"/>
      </rPr>
      <t xml:space="preserve">DHL</t>
    </r>
    <r>
      <rPr>
        <b val="true"/>
        <sz val="11"/>
        <color rgb="FF000000"/>
        <rFont val="Noto Sans"/>
        <family val="2"/>
      </rPr>
      <t xml:space="preserve">大货本地派送</t>
    </r>
  </si>
  <si>
    <t xml:space="preserve">31.5-150</t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服务重量</t>
    </r>
    <r>
      <rPr>
        <sz val="10"/>
        <color rgb="FF000000"/>
        <rFont val="Arial"/>
        <family val="2"/>
      </rPr>
      <t xml:space="preserve">31.5kg</t>
    </r>
    <r>
      <rPr>
        <sz val="10"/>
        <color rgb="FF000000"/>
        <rFont val="Noto Sans"/>
        <family val="2"/>
      </rPr>
      <t xml:space="preserve">起，每票最低收费</t>
    </r>
    <r>
      <rPr>
        <sz val="10"/>
        <color rgb="FF000000"/>
        <rFont val="Arial"/>
        <family val="2"/>
      </rPr>
      <t xml:space="preserve">150kg</t>
    </r>
    <r>
      <rPr>
        <sz val="10"/>
        <color rgb="FF000000"/>
        <rFont val="Noto Sans"/>
        <family val="2"/>
      </rPr>
      <t xml:space="preserve">，不满</t>
    </r>
    <r>
      <rPr>
        <sz val="10"/>
        <color rgb="FF000000"/>
        <rFont val="Arial"/>
        <family val="2"/>
      </rPr>
      <t xml:space="preserve">150kg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Arial"/>
        <family val="2"/>
      </rPr>
      <t xml:space="preserve">150kg</t>
    </r>
    <r>
      <rPr>
        <sz val="10"/>
        <color rgb="FF000000"/>
        <rFont val="Noto Sans"/>
        <family val="2"/>
      </rPr>
      <t xml:space="preserve">价格收费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此渠道出货需打板出货，如</t>
    </r>
    <r>
      <rPr>
        <sz val="10"/>
        <color rgb="FF000000"/>
        <rFont val="Arial"/>
        <family val="2"/>
      </rPr>
      <t xml:space="preserve">31.5kg</t>
    </r>
    <r>
      <rPr>
        <sz val="10"/>
        <color rgb="FF000000"/>
        <rFont val="Noto Sans"/>
        <family val="2"/>
      </rPr>
      <t xml:space="preserve">也需单独打板，才能转运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此渠道重量限制在</t>
    </r>
    <r>
      <rPr>
        <sz val="10"/>
        <color rgb="FF000000"/>
        <rFont val="Arial"/>
        <family val="2"/>
      </rPr>
      <t xml:space="preserve">2500kg</t>
    </r>
    <r>
      <rPr>
        <sz val="10"/>
        <color rgb="FF000000"/>
        <rFont val="Noto Sans"/>
        <family val="2"/>
      </rPr>
      <t xml:space="preserve">以下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计泡重，材积除以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；
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分区见德国分区表备注</t>
    </r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；</t>
    </r>
  </si>
  <si>
    <r>
      <rPr>
        <b val="true"/>
        <sz val="14"/>
        <color rgb="FFFF0000"/>
        <rFont val="Noto Sans"/>
        <family val="2"/>
      </rPr>
      <t xml:space="preserve">德国发往欧洲报价</t>
    </r>
    <r>
      <rPr>
        <b val="true"/>
        <sz val="12"/>
        <color rgb="FFFF0000"/>
        <rFont val="Noto Sans"/>
        <family val="2"/>
      </rPr>
      <t xml:space="preserve">（价格代码：</t>
    </r>
    <r>
      <rPr>
        <b val="true"/>
        <sz val="12"/>
        <color rgb="FFFF0000"/>
        <rFont val="宋体"/>
        <family val="0"/>
        <charset val="134"/>
      </rPr>
      <t xml:space="preserve">DEWORLD-20131107-X</t>
    </r>
    <r>
      <rPr>
        <b val="true"/>
        <sz val="12"/>
        <color rgb="FFFF0000"/>
        <rFont val="Noto Sans"/>
        <family val="2"/>
      </rPr>
      <t xml:space="preserve">）</t>
    </r>
  </si>
  <si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欧洲派送区域见德国分区表备注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此渠道包裹重量限制在</t>
    </r>
    <r>
      <rPr>
        <sz val="10"/>
        <color rgb="FF000000"/>
        <rFont val="Arial"/>
        <family val="2"/>
      </rPr>
      <t xml:space="preserve">2kg</t>
    </r>
    <r>
      <rPr>
        <sz val="10"/>
        <color rgb="FF000000"/>
        <rFont val="Noto Sans"/>
        <family val="2"/>
      </rPr>
      <t xml:space="preserve">以下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包裹尺寸要求：</t>
    </r>
    <r>
      <rPr>
        <sz val="10"/>
        <color rgb="FF000000"/>
        <rFont val="Arial"/>
        <family val="2"/>
      </rPr>
      <t xml:space="preserve">MAX.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Arial"/>
        <family val="2"/>
      </rPr>
      <t xml:space="preserve">=90cm,</t>
    </r>
    <r>
      <rPr>
        <sz val="10"/>
        <color rgb="FF000000"/>
        <rFont val="Noto Sans"/>
        <family val="2"/>
      </rPr>
      <t xml:space="preserve">每边≤</t>
    </r>
    <r>
      <rPr>
        <sz val="10"/>
        <color rgb="FF000000"/>
        <rFont val="Arial"/>
        <family val="2"/>
      </rPr>
      <t xml:space="preserve">60cm</t>
    </r>
    <r>
      <rPr>
        <sz val="10"/>
        <color rgb="FF000000"/>
        <rFont val="Noto Sans"/>
        <family val="2"/>
      </rPr>
      <t xml:space="preserve">；</t>
    </r>
  </si>
  <si>
    <t xml:space="preserve">                                           </t>
  </si>
  <si>
    <t xml:space="preserve">1001-2000g</t>
  </si>
  <si>
    <r>
      <rPr>
        <b val="true"/>
        <sz val="11"/>
        <color rgb="FF000000"/>
        <rFont val="Noto Sans"/>
        <family val="2"/>
      </rPr>
      <t xml:space="preserve">重量（</t>
    </r>
    <r>
      <rPr>
        <b val="true"/>
        <sz val="11"/>
        <color rgb="FF000000"/>
        <rFont val="宋体"/>
        <family val="0"/>
        <charset val="134"/>
      </rPr>
      <t xml:space="preserve">KG)</t>
    </r>
  </si>
  <si>
    <r>
      <rPr>
        <b val="true"/>
        <sz val="11"/>
        <color rgb="FF000000"/>
        <rFont val="Noto Sans"/>
        <family val="2"/>
      </rPr>
      <t xml:space="preserve">运费（</t>
    </r>
    <r>
      <rPr>
        <b val="true"/>
        <sz val="11"/>
        <color rgb="FF000000"/>
        <rFont val="Arial"/>
        <family val="2"/>
      </rPr>
      <t xml:space="preserve">RMB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德国</t>
    </r>
    <r>
      <rPr>
        <b val="true"/>
        <sz val="11"/>
        <color rgb="FF000000"/>
        <rFont val="宋体"/>
        <family val="0"/>
        <charset val="134"/>
      </rPr>
      <t xml:space="preserve">DHL</t>
    </r>
    <r>
      <rPr>
        <b val="true"/>
        <sz val="11"/>
        <color rgb="FF000000"/>
        <rFont val="Noto Sans"/>
        <family val="2"/>
      </rPr>
      <t xml:space="preserve">欧盟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区派送</t>
    </r>
  </si>
  <si>
    <r>
      <rPr>
        <sz val="11"/>
        <color rgb="FF000000"/>
        <rFont val="宋体"/>
        <family val="0"/>
        <charset val="134"/>
      </rPr>
      <t xml:space="preserve">30kg</t>
    </r>
    <r>
      <rPr>
        <sz val="11"/>
        <color rgb="FF000000"/>
        <rFont val="Noto Sans"/>
        <family val="2"/>
      </rPr>
      <t xml:space="preserve">以内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此服务不计泡；
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包裹尺寸要求：最大尺寸 </t>
    </r>
    <r>
      <rPr>
        <sz val="10"/>
        <color rgb="FF000000"/>
        <rFont val="宋体"/>
        <family val="0"/>
        <charset val="134"/>
      </rPr>
      <t xml:space="preserve">120 X 60 X 60 c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此服务包裹重量限制为：限重</t>
    </r>
    <r>
      <rPr>
        <sz val="10"/>
        <color rgb="FF000000"/>
        <rFont val="宋体"/>
        <family val="0"/>
        <charset val="134"/>
      </rPr>
      <t xml:space="preserve">30KG</t>
    </r>
    <r>
      <rPr>
        <sz val="10"/>
        <color rgb="FF000000"/>
        <rFont val="Noto Sans"/>
        <family val="2"/>
      </rPr>
      <t xml:space="preserve">，分区见</t>
    </r>
    <r>
      <rPr>
        <sz val="10"/>
        <color rgb="FFFF0000"/>
        <rFont val="Noto Sans"/>
        <family val="2"/>
      </rPr>
      <t xml:space="preserve">德国分区表备注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；                          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偏远地区加收</t>
    </r>
    <r>
      <rPr>
        <sz val="10"/>
        <color rgb="FF000000"/>
        <rFont val="宋体"/>
        <family val="0"/>
        <charset val="134"/>
      </rPr>
      <t xml:space="preserve">160RMB</t>
    </r>
    <r>
      <rPr>
        <sz val="10"/>
        <color rgb="FF000000"/>
        <rFont val="Noto Sans"/>
        <family val="2"/>
      </rPr>
      <t xml:space="preserve">，</t>
    </r>
    <r>
      <rPr>
        <sz val="10"/>
        <color rgb="FFFF0000"/>
        <rFont val="Noto Sans"/>
        <family val="2"/>
      </rPr>
      <t xml:space="preserve">如因客户原因产生退件所有费用实报实销。</t>
    </r>
  </si>
  <si>
    <r>
      <rPr>
        <sz val="11"/>
        <color rgb="FF000000"/>
        <rFont val="Arial"/>
        <family val="2"/>
      </rPr>
      <t xml:space="preserve">E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Arial"/>
        <family val="2"/>
      </rPr>
      <t xml:space="preserve">F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Arial"/>
        <family val="2"/>
      </rPr>
      <t xml:space="preserve">G</t>
    </r>
    <r>
      <rPr>
        <sz val="11"/>
        <color rgb="FF000000"/>
        <rFont val="Noto Sans"/>
        <family val="2"/>
      </rPr>
      <t xml:space="preserve">区</t>
    </r>
  </si>
  <si>
    <r>
      <rPr>
        <b val="true"/>
        <sz val="11"/>
        <color rgb="FF000000"/>
        <rFont val="Noto Sans"/>
        <family val="2"/>
      </rPr>
      <t xml:space="preserve">首</t>
    </r>
    <r>
      <rPr>
        <b val="true"/>
        <sz val="11"/>
        <color rgb="FF000000"/>
        <rFont val="宋体"/>
        <family val="0"/>
        <charset val="134"/>
      </rPr>
      <t xml:space="preserve">1KG</t>
    </r>
  </si>
  <si>
    <r>
      <rPr>
        <b val="true"/>
        <sz val="11"/>
        <color rgb="FF000000"/>
        <rFont val="Noto Sans"/>
        <family val="2"/>
      </rPr>
      <t xml:space="preserve">续</t>
    </r>
    <r>
      <rPr>
        <b val="true"/>
        <sz val="11"/>
        <color rgb="FF000000"/>
        <rFont val="Arial"/>
        <family val="2"/>
      </rPr>
      <t xml:space="preserve">1KG</t>
    </r>
  </si>
  <si>
    <r>
      <rPr>
        <b val="true"/>
        <sz val="11"/>
        <color rgb="FF000000"/>
        <rFont val="Noto Sans"/>
        <family val="2"/>
      </rPr>
      <t xml:space="preserve">德国</t>
    </r>
    <r>
      <rPr>
        <b val="true"/>
        <sz val="11"/>
        <color rgb="FF000000"/>
        <rFont val="宋体"/>
        <family val="0"/>
        <charset val="134"/>
      </rPr>
      <t xml:space="preserve">DHL</t>
    </r>
    <r>
      <rPr>
        <b val="true"/>
        <sz val="11"/>
        <color rgb="FF000000"/>
        <rFont val="Noto Sans"/>
        <family val="2"/>
      </rPr>
      <t xml:space="preserve">欧盟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区派送</t>
    </r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此服务不计泡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包裹尺寸要求：最大尺寸 </t>
    </r>
    <r>
      <rPr>
        <sz val="10"/>
        <color rgb="FF000000"/>
        <rFont val="Arial"/>
        <family val="2"/>
      </rPr>
      <t xml:space="preserve">120 X 60 X 60 c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此服务包裹重量限制为：限重</t>
    </r>
    <r>
      <rPr>
        <sz val="10"/>
        <color rgb="FF000000"/>
        <rFont val="Arial"/>
        <family val="2"/>
      </rPr>
      <t xml:space="preserve">20KG</t>
    </r>
    <r>
      <rPr>
        <sz val="10"/>
        <color rgb="FF000000"/>
        <rFont val="Noto Sans"/>
        <family val="2"/>
      </rPr>
      <t xml:space="preserve">，分区见</t>
    </r>
    <r>
      <rPr>
        <sz val="10"/>
        <color rgb="FFFF0000"/>
        <rFont val="Noto Sans"/>
        <family val="2"/>
      </rPr>
      <t xml:space="preserve">德国分区表备注</t>
    </r>
    <r>
      <rPr>
        <sz val="10"/>
        <color rgb="FFFF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；                                             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偏远地区加收</t>
    </r>
    <r>
      <rPr>
        <sz val="10"/>
        <color rgb="FF000000"/>
        <rFont val="Arial"/>
        <family val="2"/>
      </rPr>
      <t xml:space="preserve">160RMB</t>
    </r>
    <r>
      <rPr>
        <sz val="10"/>
        <color rgb="FF000000"/>
        <rFont val="Noto Sans"/>
        <family val="2"/>
      </rPr>
      <t xml:space="preserve">，</t>
    </r>
    <r>
      <rPr>
        <sz val="10"/>
        <color rgb="FFFF0000"/>
        <rFont val="Noto Sans"/>
        <family val="2"/>
      </rPr>
      <t xml:space="preserve">如因客户原因产生退件所有费用实报实销。</t>
    </r>
  </si>
  <si>
    <r>
      <rPr>
        <b val="true"/>
        <sz val="11"/>
        <color rgb="FF000000"/>
        <rFont val="Noto Sans"/>
        <family val="2"/>
      </rPr>
      <t xml:space="preserve">德国</t>
    </r>
    <r>
      <rPr>
        <b val="true"/>
        <sz val="11"/>
        <color rgb="FF000000"/>
        <rFont val="宋体"/>
        <family val="0"/>
        <charset val="134"/>
      </rPr>
      <t xml:space="preserve">Hermes</t>
    </r>
    <r>
      <rPr>
        <b val="true"/>
        <sz val="11"/>
        <color rgb="FF000000"/>
        <rFont val="Noto Sans"/>
        <family val="2"/>
      </rPr>
      <t xml:space="preserve">欧洲派送</t>
    </r>
  </si>
  <si>
    <r>
      <rPr>
        <sz val="11"/>
        <color rgb="FF000000"/>
        <rFont val="Arial"/>
        <family val="2"/>
      </rPr>
      <t xml:space="preserve">25kg</t>
    </r>
    <r>
      <rPr>
        <sz val="11"/>
        <color rgb="FF000000"/>
        <rFont val="Noto Sans"/>
        <family val="2"/>
      </rPr>
      <t xml:space="preserve">以内</t>
    </r>
  </si>
  <si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此服务不计泡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包裹尺寸要求：最长边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最短边≤</t>
    </r>
    <r>
      <rPr>
        <sz val="10"/>
        <color rgb="FF000000"/>
        <rFont val="Arial"/>
        <family val="2"/>
      </rPr>
      <t xml:space="preserve">120cm</t>
    </r>
    <r>
      <rPr>
        <sz val="10"/>
        <color rgb="FF000000"/>
        <rFont val="Noto Sans"/>
        <family val="2"/>
      </rPr>
      <t xml:space="preserve">；
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此服务包裹重量限制为：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区限重</t>
    </r>
    <r>
      <rPr>
        <sz val="10"/>
        <color rgb="FF000000"/>
        <rFont val="Arial"/>
        <family val="2"/>
      </rPr>
      <t xml:space="preserve">25KG,B</t>
    </r>
    <r>
      <rPr>
        <sz val="10"/>
        <color rgb="FF000000"/>
        <rFont val="Noto Sans"/>
        <family val="2"/>
      </rPr>
      <t xml:space="preserve">区限重</t>
    </r>
    <r>
      <rPr>
        <sz val="10"/>
        <color rgb="FF000000"/>
        <rFont val="Arial"/>
        <family val="2"/>
      </rPr>
      <t xml:space="preserve">20KG</t>
    </r>
    <r>
      <rPr>
        <sz val="10"/>
        <color rgb="FF000000"/>
        <rFont val="Noto Sans"/>
        <family val="2"/>
      </rPr>
      <t xml:space="preserve">；</t>
    </r>
    <r>
      <rPr>
        <sz val="10"/>
        <color rgb="FFFF0000"/>
        <rFont val="Noto Sans"/>
        <family val="2"/>
      </rPr>
      <t xml:space="preserve">分区见德国分区表备注</t>
    </r>
    <r>
      <rPr>
        <sz val="10"/>
        <color rgb="FFFF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；                   </t>
    </r>
    <r>
      <rPr>
        <sz val="10"/>
        <color rgb="FF000000"/>
        <rFont val="Arial"/>
        <family val="2"/>
      </rPr>
      <t xml:space="preserve">*</t>
    </r>
    <r>
      <rPr>
        <sz val="10"/>
        <color rgb="FF000000"/>
        <rFont val="Noto Sans"/>
        <family val="2"/>
      </rPr>
      <t xml:space="preserve">偏远地区加收</t>
    </r>
    <r>
      <rPr>
        <sz val="10"/>
        <color rgb="FF000000"/>
        <rFont val="Arial"/>
        <family val="2"/>
      </rPr>
      <t xml:space="preserve">160RMB</t>
    </r>
    <r>
      <rPr>
        <sz val="10"/>
        <color rgb="FF000000"/>
        <rFont val="Noto Sans"/>
        <family val="2"/>
      </rPr>
      <t xml:space="preserve">，</t>
    </r>
    <r>
      <rPr>
        <sz val="10"/>
        <color rgb="FFFF0000"/>
        <rFont val="Noto Sans"/>
        <family val="2"/>
      </rPr>
      <t xml:space="preserve">如因客户原因产生退件所有费用实报实销。</t>
    </r>
  </si>
  <si>
    <r>
      <rPr>
        <sz val="11"/>
        <color rgb="FF000000"/>
        <rFont val="Arial"/>
        <family val="2"/>
      </rPr>
      <t xml:space="preserve">20kg</t>
    </r>
    <r>
      <rPr>
        <sz val="11"/>
        <color rgb="FF000000"/>
        <rFont val="Noto Sans"/>
        <family val="2"/>
      </rPr>
      <t xml:space="preserve">以内</t>
    </r>
  </si>
  <si>
    <r>
      <rPr>
        <b val="true"/>
        <sz val="14"/>
        <color rgb="FF000000"/>
        <rFont val="Noto Sans"/>
        <family val="2"/>
      </rPr>
      <t xml:space="preserve">深圳</t>
    </r>
    <r>
      <rPr>
        <b val="true"/>
        <sz val="14"/>
        <color rgb="FF000000"/>
        <rFont val="宋体"/>
        <family val="0"/>
        <charset val="134"/>
      </rPr>
      <t xml:space="preserve">&amp;</t>
    </r>
    <r>
      <rPr>
        <b val="true"/>
        <sz val="14"/>
        <color rgb="FF000000"/>
        <rFont val="Noto Sans"/>
        <family val="2"/>
      </rPr>
      <t xml:space="preserve">香港仓派送方式</t>
    </r>
  </si>
  <si>
    <t xml:space="preserve">仓库名称</t>
  </si>
  <si>
    <t xml:space="preserve">产品编号</t>
  </si>
  <si>
    <t xml:space="preserve">产品名称</t>
  </si>
  <si>
    <t xml:space="preserve">深圳钟屋仓库</t>
  </si>
  <si>
    <t xml:space="preserve">HKGH</t>
  </si>
  <si>
    <t xml:space="preserve">香港小包挂号</t>
  </si>
  <si>
    <t xml:space="preserve">HKPY</t>
  </si>
  <si>
    <t xml:space="preserve">香港小包平邮</t>
  </si>
  <si>
    <t xml:space="preserve">SGPY</t>
  </si>
  <si>
    <t xml:space="preserve">新加坡小包平邮</t>
  </si>
  <si>
    <t xml:space="preserve">SGGH</t>
  </si>
  <si>
    <t xml:space="preserve">新加坡小包挂号</t>
  </si>
  <si>
    <t xml:space="preserve">LYTPY</t>
  </si>
  <si>
    <t xml:space="preserve">联邮通平邮</t>
  </si>
  <si>
    <t xml:space="preserve">LYTGH</t>
  </si>
  <si>
    <t xml:space="preserve">联邮通挂号</t>
  </si>
  <si>
    <t xml:space="preserve">HKEMS</t>
  </si>
  <si>
    <r>
      <rPr>
        <sz val="11"/>
        <color rgb="FF000000"/>
        <rFont val="Noto Sans"/>
        <family val="2"/>
      </rPr>
      <t xml:space="preserve">香港邮政</t>
    </r>
    <r>
      <rPr>
        <sz val="11"/>
        <color rgb="FF000000"/>
        <rFont val="宋体"/>
        <family val="0"/>
        <charset val="134"/>
      </rPr>
      <t xml:space="preserve">EMS</t>
    </r>
  </si>
  <si>
    <t xml:space="preserve">SGEMS</t>
  </si>
  <si>
    <r>
      <rPr>
        <sz val="11"/>
        <color rgb="FF000000"/>
        <rFont val="Noto Sans"/>
        <family val="2"/>
      </rPr>
      <t xml:space="preserve">新加坡邮政</t>
    </r>
    <r>
      <rPr>
        <sz val="11"/>
        <color rgb="FF000000"/>
        <rFont val="宋体"/>
        <family val="0"/>
        <charset val="134"/>
      </rPr>
      <t xml:space="preserve">EMS</t>
    </r>
  </si>
  <si>
    <t xml:space="preserve">DHL</t>
  </si>
  <si>
    <r>
      <rPr>
        <sz val="11"/>
        <color rgb="FF000000"/>
        <rFont val="宋体"/>
        <family val="0"/>
        <charset val="134"/>
      </rPr>
      <t xml:space="preserve">DHL</t>
    </r>
    <r>
      <rPr>
        <sz val="11"/>
        <color rgb="FF000000"/>
        <rFont val="Noto Sans"/>
        <family val="2"/>
      </rPr>
      <t xml:space="preserve">出口</t>
    </r>
  </si>
  <si>
    <t xml:space="preserve">UPS</t>
  </si>
  <si>
    <r>
      <rPr>
        <sz val="11"/>
        <color rgb="FF000000"/>
        <rFont val="Noto Sans"/>
        <family val="2"/>
      </rPr>
      <t xml:space="preserve">香港</t>
    </r>
    <r>
      <rPr>
        <sz val="11"/>
        <color rgb="FF000000"/>
        <rFont val="宋体"/>
        <family val="0"/>
        <charset val="134"/>
      </rPr>
      <t xml:space="preserve">UPS</t>
    </r>
  </si>
  <si>
    <t xml:space="preserve">UPSTH</t>
  </si>
  <si>
    <r>
      <rPr>
        <sz val="11"/>
        <color rgb="FF000000"/>
        <rFont val="宋体"/>
        <family val="0"/>
        <charset val="134"/>
      </rPr>
      <t xml:space="preserve">UPS</t>
    </r>
    <r>
      <rPr>
        <sz val="11"/>
        <color rgb="FF000000"/>
        <rFont val="Noto Sans"/>
        <family val="2"/>
      </rPr>
      <t xml:space="preserve">特惠</t>
    </r>
  </si>
  <si>
    <t xml:space="preserve">CNEMS</t>
  </si>
  <si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EMS</t>
    </r>
    <r>
      <rPr>
        <sz val="11"/>
        <color rgb="FF000000"/>
        <rFont val="Noto Sans"/>
        <family val="2"/>
      </rPr>
      <t xml:space="preserve">国际</t>
    </r>
  </si>
  <si>
    <t xml:space="preserve">HKTNTCK</t>
  </si>
  <si>
    <r>
      <rPr>
        <sz val="11"/>
        <color rgb="FF000000"/>
        <rFont val="Noto Sans"/>
        <family val="2"/>
      </rPr>
      <t xml:space="preserve">香港</t>
    </r>
    <r>
      <rPr>
        <sz val="11"/>
        <color rgb="FF000000"/>
        <rFont val="宋体"/>
        <family val="0"/>
        <charset val="134"/>
      </rPr>
      <t xml:space="preserve">TNT</t>
    </r>
    <r>
      <rPr>
        <sz val="11"/>
        <color rgb="FF000000"/>
        <rFont val="Noto Sans"/>
        <family val="2"/>
      </rPr>
      <t xml:space="preserve">出口</t>
    </r>
  </si>
  <si>
    <t xml:space="preserve">HKTNTTH</t>
  </si>
  <si>
    <r>
      <rPr>
        <sz val="11"/>
        <color rgb="FF000000"/>
        <rFont val="Noto Sans"/>
        <family val="2"/>
      </rPr>
      <t xml:space="preserve">香港</t>
    </r>
    <r>
      <rPr>
        <sz val="11"/>
        <color rgb="FF000000"/>
        <rFont val="宋体"/>
        <family val="0"/>
        <charset val="134"/>
      </rPr>
      <t xml:space="preserve">TNT</t>
    </r>
    <r>
      <rPr>
        <sz val="11"/>
        <color rgb="FF000000"/>
        <rFont val="Noto Sans"/>
        <family val="2"/>
      </rPr>
      <t xml:space="preserve">特惠</t>
    </r>
  </si>
  <si>
    <t xml:space="preserve">PTDGGH</t>
  </si>
  <si>
    <t xml:space="preserve">华南小包挂号</t>
  </si>
  <si>
    <t xml:space="preserve">PTDGPY</t>
  </si>
  <si>
    <t xml:space="preserve">华南小包平邮</t>
  </si>
  <si>
    <t xml:space="preserve">BAM</t>
  </si>
  <si>
    <t xml:space="preserve">香港空邮包裹</t>
  </si>
  <si>
    <t xml:space="preserve">SPFEDIPDC</t>
  </si>
  <si>
    <r>
      <rPr>
        <sz val="11"/>
        <color rgb="FF000000"/>
        <rFont val="宋体"/>
        <family val="0"/>
        <charset val="134"/>
      </rPr>
      <t xml:space="preserve">DC</t>
    </r>
    <r>
      <rPr>
        <sz val="11"/>
        <color rgb="FF000000"/>
        <rFont val="Noto Sans"/>
        <family val="2"/>
      </rPr>
      <t xml:space="preserve">香港联邦</t>
    </r>
    <r>
      <rPr>
        <sz val="11"/>
        <color rgb="FF000000"/>
        <rFont val="宋体"/>
        <family val="0"/>
        <charset val="134"/>
      </rPr>
      <t xml:space="preserve">IP </t>
    </r>
  </si>
  <si>
    <t xml:space="preserve">SPDFEDIE</t>
  </si>
  <si>
    <r>
      <rPr>
        <sz val="11"/>
        <color rgb="FF000000"/>
        <rFont val="宋体"/>
        <family val="0"/>
        <charset val="134"/>
      </rPr>
      <t xml:space="preserve">DC</t>
    </r>
    <r>
      <rPr>
        <sz val="11"/>
        <color rgb="FF000000"/>
        <rFont val="Noto Sans"/>
        <family val="2"/>
      </rPr>
      <t xml:space="preserve">香港联邦</t>
    </r>
    <r>
      <rPr>
        <sz val="11"/>
        <color rgb="FF000000"/>
        <rFont val="宋体"/>
        <family val="0"/>
        <charset val="134"/>
      </rPr>
      <t xml:space="preserve">IE </t>
    </r>
  </si>
  <si>
    <t xml:space="preserve">HKFEDIE</t>
  </si>
  <si>
    <r>
      <rPr>
        <sz val="11"/>
        <color rgb="FF000000"/>
        <rFont val="Noto Sans"/>
        <family val="2"/>
      </rPr>
      <t xml:space="preserve">香港联邦</t>
    </r>
    <r>
      <rPr>
        <sz val="11"/>
        <color rgb="FF000000"/>
        <rFont val="宋体"/>
        <family val="0"/>
        <charset val="134"/>
      </rPr>
      <t xml:space="preserve">IE</t>
    </r>
  </si>
  <si>
    <t xml:space="preserve">HKFEDIP</t>
  </si>
  <si>
    <r>
      <rPr>
        <sz val="11"/>
        <color rgb="FF000000"/>
        <rFont val="Noto Sans"/>
        <family val="2"/>
      </rPr>
      <t xml:space="preserve">香港联邦</t>
    </r>
    <r>
      <rPr>
        <sz val="11"/>
        <color rgb="FF000000"/>
        <rFont val="宋体"/>
        <family val="0"/>
        <charset val="134"/>
      </rPr>
      <t xml:space="preserve">IP</t>
    </r>
  </si>
  <si>
    <t xml:space="preserve">HKFEDTHIE</t>
  </si>
  <si>
    <r>
      <rPr>
        <sz val="11"/>
        <color rgb="FF000000"/>
        <rFont val="Noto Sans"/>
        <family val="2"/>
      </rPr>
      <t xml:space="preserve">香港联邦特惠</t>
    </r>
    <r>
      <rPr>
        <sz val="11"/>
        <color rgb="FF000000"/>
        <rFont val="宋体"/>
        <family val="0"/>
        <charset val="134"/>
      </rPr>
      <t xml:space="preserve">IE</t>
    </r>
  </si>
  <si>
    <t xml:space="preserve">HKFEDTHIP</t>
  </si>
  <si>
    <r>
      <rPr>
        <sz val="11"/>
        <color rgb="FF000000"/>
        <rFont val="Noto Sans"/>
        <family val="2"/>
      </rPr>
      <t xml:space="preserve">香港联邦特惠</t>
    </r>
    <r>
      <rPr>
        <sz val="11"/>
        <color rgb="FF000000"/>
        <rFont val="宋体"/>
        <family val="0"/>
        <charset val="134"/>
      </rPr>
      <t xml:space="preserve">IP</t>
    </r>
  </si>
  <si>
    <t xml:space="preserve">ARMX</t>
  </si>
  <si>
    <r>
      <rPr>
        <sz val="11"/>
        <color rgb="FF000000"/>
        <rFont val="宋体"/>
        <family val="0"/>
        <charset val="134"/>
      </rPr>
      <t xml:space="preserve">4PX</t>
    </r>
    <r>
      <rPr>
        <sz val="11"/>
        <color rgb="FF000000"/>
        <rFont val="Noto Sans"/>
        <family val="2"/>
      </rPr>
      <t xml:space="preserve">专线</t>
    </r>
    <r>
      <rPr>
        <sz val="11"/>
        <color rgb="FF000000"/>
        <rFont val="宋体"/>
        <family val="0"/>
        <charset val="134"/>
      </rPr>
      <t xml:space="preserve">ARMX</t>
    </r>
  </si>
  <si>
    <t xml:space="preserve">香港仓库渠道</t>
  </si>
  <si>
    <t xml:space="preserve">4PHK</t>
  </si>
  <si>
    <t xml:space="preserve">香港本地派送件</t>
  </si>
  <si>
    <r>
      <rPr>
        <sz val="11"/>
        <rFont val="Noto Sans"/>
        <family val="2"/>
      </rPr>
      <t xml:space="preserve">香港联邦</t>
    </r>
    <r>
      <rPr>
        <sz val="11"/>
        <rFont val="宋体"/>
        <family val="0"/>
        <charset val="134"/>
      </rPr>
      <t xml:space="preserve">IE</t>
    </r>
  </si>
  <si>
    <r>
      <rPr>
        <sz val="11"/>
        <rFont val="Noto Sans"/>
        <family val="2"/>
      </rPr>
      <t xml:space="preserve">香港联邦</t>
    </r>
    <r>
      <rPr>
        <sz val="11"/>
        <rFont val="宋体"/>
        <family val="0"/>
        <charset val="134"/>
      </rPr>
      <t xml:space="preserve">IP</t>
    </r>
  </si>
  <si>
    <r>
      <rPr>
        <sz val="11"/>
        <rFont val="Noto Sans"/>
        <family val="2"/>
      </rPr>
      <t xml:space="preserve">香港</t>
    </r>
    <r>
      <rPr>
        <sz val="11"/>
        <rFont val="宋体"/>
        <family val="0"/>
        <charset val="134"/>
      </rPr>
      <t xml:space="preserve">TNT</t>
    </r>
    <r>
      <rPr>
        <sz val="11"/>
        <rFont val="Noto Sans"/>
        <family val="2"/>
      </rPr>
      <t xml:space="preserve">出口</t>
    </r>
  </si>
  <si>
    <r>
      <rPr>
        <sz val="11"/>
        <rFont val="Noto Sans"/>
        <family val="2"/>
      </rPr>
      <t xml:space="preserve">香港</t>
    </r>
    <r>
      <rPr>
        <sz val="11"/>
        <rFont val="宋体"/>
        <family val="0"/>
        <charset val="134"/>
      </rPr>
      <t xml:space="preserve">TNT</t>
    </r>
    <r>
      <rPr>
        <sz val="11"/>
        <rFont val="Noto Sans"/>
        <family val="2"/>
      </rPr>
      <t xml:space="preserve">特惠</t>
    </r>
  </si>
  <si>
    <t xml:space="preserve">INSF</t>
  </si>
  <si>
    <t xml:space="preserve">香港进口件</t>
  </si>
  <si>
    <r>
      <rPr>
        <b val="true"/>
        <sz val="11"/>
        <color rgb="FFFF0000"/>
        <rFont val="Noto Sans"/>
        <family val="2"/>
      </rPr>
      <t xml:space="preserve">深圳仓</t>
    </r>
    <r>
      <rPr>
        <b val="true"/>
        <sz val="11"/>
        <color rgb="FFFF0000"/>
        <rFont val="宋体"/>
        <family val="0"/>
        <charset val="134"/>
      </rPr>
      <t xml:space="preserve">/</t>
    </r>
    <r>
      <rPr>
        <b val="true"/>
        <sz val="11"/>
        <color rgb="FFFF0000"/>
        <rFont val="Noto Sans"/>
        <family val="2"/>
      </rPr>
      <t xml:space="preserve">香港仓平派送价格表请随时关注递四方报价</t>
    </r>
  </si>
  <si>
    <r>
      <rPr>
        <b val="true"/>
        <sz val="11"/>
        <color rgb="FFFF0000"/>
        <rFont val="Noto Sans"/>
        <family val="2"/>
      </rPr>
      <t xml:space="preserve">备注</t>
    </r>
    <r>
      <rPr>
        <b val="true"/>
        <sz val="11"/>
        <color rgb="FFFF0000"/>
        <rFont val="Arial"/>
        <family val="2"/>
      </rPr>
      <t xml:space="preserve">1</t>
    </r>
    <r>
      <rPr>
        <b val="true"/>
        <sz val="11"/>
        <color rgb="FFFF0000"/>
        <rFont val="Noto Sans"/>
        <family val="2"/>
      </rPr>
      <t xml:space="preserve">：英国本地</t>
    </r>
    <r>
      <rPr>
        <b val="true"/>
        <sz val="11"/>
        <color rgb="FFFF0000"/>
        <rFont val="Arial"/>
        <family val="2"/>
      </rPr>
      <t xml:space="preserve">Hermes</t>
    </r>
    <r>
      <rPr>
        <b val="true"/>
        <sz val="11"/>
        <color rgb="FFFF0000"/>
        <rFont val="Noto Sans"/>
        <family val="2"/>
      </rPr>
      <t xml:space="preserve">偏远邮编</t>
    </r>
  </si>
  <si>
    <t xml:space="preserve">邮编开头</t>
  </si>
  <si>
    <t xml:space="preserve">偏远费用</t>
  </si>
  <si>
    <t xml:space="preserve">IOM</t>
  </si>
  <si>
    <t xml:space="preserve">IM</t>
  </si>
  <si>
    <t xml:space="preserve">Islands</t>
  </si>
  <si>
    <r>
      <rPr>
        <sz val="10"/>
        <color rgb="FF000000"/>
        <rFont val="Arial"/>
        <family val="2"/>
      </rPr>
      <t xml:space="preserve">HS1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HS2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HS3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HS4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HS5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HS6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HS7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HS8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HS9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IV41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IV42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IV43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IV44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IV45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IV46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IV47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IV48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IV49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IV51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IV55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IV56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KA27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KA28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KW15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KW16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KW17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20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41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42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43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44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45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46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47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48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49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60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61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62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63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64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65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66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67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68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69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70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71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72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73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74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75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76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77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78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H42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H43</t>
    </r>
    <r>
      <rPr>
        <sz val="1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H44</t>
    </r>
  </si>
  <si>
    <t xml:space="preserve">Highlands</t>
  </si>
  <si>
    <r>
      <rPr>
        <sz val="10"/>
        <color rgb="FF000000"/>
        <rFont val="Arial"/>
        <family val="2"/>
      </rPr>
      <t xml:space="preserve">AB37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AB38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AB54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AB55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AB56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1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2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3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4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5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6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7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8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9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1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11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12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13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14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15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16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17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18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19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2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21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22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23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24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25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26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27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28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3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31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32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36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4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52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53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54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IV63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KW1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KW2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KW3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KW5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KW6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KW7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KW8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KW9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KW1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KW11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KW12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KW13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KW14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A21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A22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A23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A24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A25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A26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A27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A28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A29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A3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A31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A32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A33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A34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A35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A36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A37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A38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19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2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21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22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23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24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25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26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3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31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32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33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34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35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36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37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38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39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40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41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49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PH50</t>
    </r>
  </si>
  <si>
    <t xml:space="preserve">Shetland</t>
  </si>
  <si>
    <r>
      <rPr>
        <sz val="10"/>
        <color rgb="FF000000"/>
        <rFont val="Arial"/>
        <family val="2"/>
      </rPr>
      <t xml:space="preserve">ZE1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ZE2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ZE3</t>
    </r>
  </si>
  <si>
    <t xml:space="preserve">Scilly</t>
  </si>
  <si>
    <r>
      <rPr>
        <sz val="10"/>
        <color rgb="FF000000"/>
        <rFont val="Arial"/>
        <family val="2"/>
      </rPr>
      <t xml:space="preserve">TR21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TR22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TR23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TR24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TR25</t>
    </r>
  </si>
  <si>
    <t xml:space="preserve">Channel Islands</t>
  </si>
  <si>
    <r>
      <rPr>
        <sz val="10"/>
        <color rgb="FF000000"/>
        <rFont val="Arial"/>
        <family val="2"/>
      </rPr>
      <t xml:space="preserve">JE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GY</t>
    </r>
  </si>
  <si>
    <t xml:space="preserve">Northern Ireland</t>
  </si>
  <si>
    <t xml:space="preserve">BT</t>
  </si>
  <si>
    <r>
      <rPr>
        <b val="true"/>
        <sz val="11"/>
        <color rgb="FFFF0000"/>
        <rFont val="Noto Sans"/>
        <family val="2"/>
      </rPr>
      <t xml:space="preserve">备注</t>
    </r>
    <r>
      <rPr>
        <b val="true"/>
        <sz val="11"/>
        <color rgb="FFFF0000"/>
        <rFont val="Arial"/>
        <family val="2"/>
      </rPr>
      <t xml:space="preserve">2</t>
    </r>
    <r>
      <rPr>
        <b val="true"/>
        <sz val="11"/>
        <color rgb="FFFF0000"/>
        <rFont val="Noto Sans"/>
        <family val="2"/>
      </rPr>
      <t xml:space="preserve">：</t>
    </r>
    <r>
      <rPr>
        <b val="true"/>
        <sz val="11"/>
        <color rgb="FFFF0000"/>
        <rFont val="Arial"/>
        <family val="2"/>
      </rPr>
      <t xml:space="preserve">DPD</t>
    </r>
    <r>
      <rPr>
        <b val="true"/>
        <sz val="11"/>
        <color rgb="FFFF0000"/>
        <rFont val="Noto Sans"/>
        <family val="2"/>
      </rPr>
      <t xml:space="preserve">偏远地区</t>
    </r>
  </si>
  <si>
    <r>
      <rPr>
        <b val="true"/>
        <sz val="10"/>
        <color rgb="FFFF0000"/>
        <rFont val="Noto Sans"/>
        <family val="2"/>
      </rPr>
      <t xml:space="preserve">备注</t>
    </r>
    <r>
      <rPr>
        <b val="true"/>
        <sz val="10"/>
        <color rgb="FFFF0000"/>
        <rFont val="宋体"/>
        <family val="0"/>
        <charset val="134"/>
      </rPr>
      <t xml:space="preserve">5</t>
    </r>
    <r>
      <rPr>
        <b val="true"/>
        <sz val="10"/>
        <color rgb="FFFF0000"/>
        <rFont val="Noto Sans"/>
        <family val="2"/>
      </rPr>
      <t xml:space="preserve">：英国邮政西欧派送服务范围</t>
    </r>
  </si>
  <si>
    <t xml:space="preserve">Scottish Highlands includes postcodes: FK17-99, G83, IV1-28, IV33-39, IV52-54, IV63, KW1-14, PA21-33, PA34-40, PH18- 26,PH30, PH31-41, PH49-50, AB36-38, AB55-56 and all IV postcodes.</t>
  </si>
  <si>
    <t xml:space="preserve">英文国名</t>
  </si>
  <si>
    <t xml:space="preserve">中文国名</t>
  </si>
  <si>
    <t xml:space="preserve">France</t>
  </si>
  <si>
    <t xml:space="preserve">法国</t>
  </si>
  <si>
    <t xml:space="preserve">比利时</t>
  </si>
  <si>
    <t xml:space="preserve">Ireland</t>
  </si>
  <si>
    <t xml:space="preserve">爱尔兰</t>
  </si>
  <si>
    <t xml:space="preserve">Scottish Islands includes postcodes: HS1-9, IV40-51, IV55-56, KA27-28, KW15-17, PA20, PA41-49, PA60-78, PH42-44, ZE1-3.</t>
  </si>
  <si>
    <t xml:space="preserve">卢森堡</t>
  </si>
  <si>
    <t xml:space="preserve">荷兰</t>
  </si>
  <si>
    <t xml:space="preserve">西班牙</t>
  </si>
  <si>
    <t xml:space="preserve">Portugal</t>
  </si>
  <si>
    <t xml:space="preserve">葡萄牙</t>
  </si>
  <si>
    <t xml:space="preserve">瑞典</t>
  </si>
  <si>
    <t xml:space="preserve">奥地利</t>
  </si>
  <si>
    <r>
      <rPr>
        <b val="true"/>
        <sz val="11"/>
        <color rgb="FFFF0000"/>
        <rFont val="Noto Sans"/>
        <family val="2"/>
      </rPr>
      <t xml:space="preserve">备注</t>
    </r>
    <r>
      <rPr>
        <b val="true"/>
        <sz val="11"/>
        <color rgb="FFFF0000"/>
        <rFont val="Arial"/>
        <family val="2"/>
      </rPr>
      <t xml:space="preserve">3</t>
    </r>
    <r>
      <rPr>
        <b val="true"/>
        <sz val="11"/>
        <color rgb="FFFF0000"/>
        <rFont val="Noto Sans"/>
        <family val="2"/>
      </rPr>
      <t xml:space="preserve">：英国本地</t>
    </r>
    <r>
      <rPr>
        <b val="true"/>
        <sz val="11"/>
        <color rgb="FFFF0000"/>
        <rFont val="Arial"/>
        <family val="2"/>
      </rPr>
      <t xml:space="preserve">Parcelforce</t>
    </r>
    <r>
      <rPr>
        <b val="true"/>
        <sz val="11"/>
        <color rgb="FFFF0000"/>
        <rFont val="Noto Sans"/>
        <family val="2"/>
      </rPr>
      <t xml:space="preserve">分区</t>
    </r>
  </si>
  <si>
    <t xml:space="preserve">芬兰</t>
  </si>
  <si>
    <t xml:space="preserve">意大利</t>
  </si>
  <si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区</t>
    </r>
  </si>
  <si>
    <r>
      <rPr>
        <sz val="10"/>
        <color rgb="FF000000"/>
        <rFont val="Noto Sans"/>
        <family val="2"/>
      </rPr>
      <t xml:space="preserve">除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区以外的区域</t>
    </r>
  </si>
  <si>
    <t xml:space="preserve">Iceland</t>
  </si>
  <si>
    <t xml:space="preserve">冰岛</t>
  </si>
  <si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区</t>
    </r>
  </si>
  <si>
    <t xml:space="preserve">SE1, SE11</t>
  </si>
  <si>
    <t xml:space="preserve">Switzerland</t>
  </si>
  <si>
    <t xml:space="preserve">瑞士</t>
  </si>
  <si>
    <t xml:space="preserve">SW1A, SW1E, SW1H, SW1P, SW1V, SW1W, SW1X, SW1Y</t>
  </si>
  <si>
    <t xml:space="preserve">Cyprus</t>
  </si>
  <si>
    <t xml:space="preserve">塞浦路斯</t>
  </si>
  <si>
    <t xml:space="preserve">W1A, W1B, W1C, W1D, W1F, W1G, W1H, W1J, W1K, W1S, W1T, W1U, W1W</t>
  </si>
  <si>
    <t xml:space="preserve">Norway</t>
  </si>
  <si>
    <t xml:space="preserve">挪威</t>
  </si>
  <si>
    <t xml:space="preserve">WC1A, WC1B, WC1E, WC1H, WC1N, WC1R, WC1V, WC1X,</t>
  </si>
  <si>
    <t xml:space="preserve">捷克</t>
  </si>
  <si>
    <t xml:space="preserve">WC2A, WC2B, WC2E, WC2H, WC2N, WC2R</t>
  </si>
  <si>
    <t xml:space="preserve">丹麦</t>
  </si>
  <si>
    <t xml:space="preserve">EC1A, EC1M, EC1N, EC1P, EC1R, EC1V, EC1Y</t>
  </si>
  <si>
    <t xml:space="preserve">Greece</t>
  </si>
  <si>
    <t xml:space="preserve">希腊</t>
  </si>
  <si>
    <t xml:space="preserve">EC2A, EC2M, EC2N, EC2P, EC2R, EC2V, EC2Y</t>
  </si>
  <si>
    <t xml:space="preserve">匈牙利</t>
  </si>
  <si>
    <t xml:space="preserve">EC3A, EC3M, EC3N, EC3P, EC3R, EC3V</t>
  </si>
  <si>
    <t xml:space="preserve">波兰</t>
  </si>
  <si>
    <t xml:space="preserve">EC4A, EC4M, EC4N, EC4P, EC4R, EC4V, EC4Y</t>
  </si>
  <si>
    <t xml:space="preserve">Malta</t>
  </si>
  <si>
    <t xml:space="preserve">马耳他</t>
  </si>
  <si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区</t>
    </r>
  </si>
  <si>
    <t xml:space="preserve">IV, HS, KA27-28, KW, PA20-49, PA60-78, PH17-26, PH30-44, PH49-50, ZE</t>
  </si>
  <si>
    <t xml:space="preserve">Turkey</t>
  </si>
  <si>
    <t xml:space="preserve">土耳其</t>
  </si>
  <si>
    <r>
      <rPr>
        <sz val="10"/>
        <color rgb="FF000000"/>
        <rFont val="Arial"/>
        <family val="2"/>
      </rPr>
      <t xml:space="preserve">D</t>
    </r>
    <r>
      <rPr>
        <sz val="10"/>
        <color rgb="FF000000"/>
        <rFont val="Noto Sans"/>
        <family val="2"/>
      </rPr>
      <t xml:space="preserve">区</t>
    </r>
  </si>
  <si>
    <t xml:space="preserve">BT, IM, TR21-25</t>
  </si>
  <si>
    <r>
      <rPr>
        <b val="true"/>
        <sz val="11"/>
        <color rgb="FFFF0000"/>
        <rFont val="Noto Sans"/>
        <family val="2"/>
      </rPr>
      <t xml:space="preserve">备注</t>
    </r>
    <r>
      <rPr>
        <b val="true"/>
        <sz val="11"/>
        <color rgb="FFFF0000"/>
        <rFont val="Arial"/>
        <family val="2"/>
      </rPr>
      <t xml:space="preserve">4</t>
    </r>
    <r>
      <rPr>
        <b val="true"/>
        <sz val="11"/>
        <color rgb="FFFF0000"/>
        <rFont val="Noto Sans"/>
        <family val="2"/>
      </rPr>
      <t xml:space="preserve">：英国</t>
    </r>
    <r>
      <rPr>
        <b val="true"/>
        <sz val="11"/>
        <color rgb="FFFF0000"/>
        <rFont val="Arial"/>
        <family val="2"/>
      </rPr>
      <t xml:space="preserve">DPD</t>
    </r>
    <r>
      <rPr>
        <b val="true"/>
        <sz val="11"/>
        <color rgb="FFFF0000"/>
        <rFont val="Noto Sans"/>
        <family val="2"/>
      </rPr>
      <t xml:space="preserve">泡货和英国</t>
    </r>
    <r>
      <rPr>
        <b val="true"/>
        <sz val="11"/>
        <color rgb="FFFF0000"/>
        <rFont val="Arial"/>
        <family val="2"/>
      </rPr>
      <t xml:space="preserve">DPD</t>
    </r>
    <r>
      <rPr>
        <b val="true"/>
        <sz val="11"/>
        <color rgb="FFFF0000"/>
        <rFont val="Noto Sans"/>
        <family val="2"/>
      </rPr>
      <t xml:space="preserve">重货分区</t>
    </r>
  </si>
  <si>
    <r>
      <rPr>
        <b val="true"/>
        <sz val="11"/>
        <color rgb="FFFF0000"/>
        <rFont val="Noto Sans"/>
        <family val="2"/>
      </rPr>
      <t xml:space="preserve">备注</t>
    </r>
    <r>
      <rPr>
        <b val="true"/>
        <sz val="11"/>
        <color rgb="FFFF0000"/>
        <rFont val="宋体"/>
        <family val="0"/>
        <charset val="134"/>
      </rPr>
      <t xml:space="preserve">6</t>
    </r>
    <r>
      <rPr>
        <b val="true"/>
        <sz val="11"/>
        <color rgb="FFFF0000"/>
        <rFont val="Noto Sans"/>
        <family val="2"/>
      </rPr>
      <t xml:space="preserve">：欧洲电池挂号派送分区</t>
    </r>
  </si>
  <si>
    <r>
      <rPr>
        <sz val="10"/>
        <color rgb="FF000000"/>
        <rFont val="Noto Sans"/>
        <family val="2"/>
      </rPr>
      <t xml:space="preserve">除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区以外的邮编</t>
    </r>
  </si>
  <si>
    <t xml:space="preserve">ZONE 1</t>
  </si>
  <si>
    <t xml:space="preserve">比利时、德国、卢森堡、荷兰</t>
  </si>
  <si>
    <t xml:space="preserve">ZONE 2</t>
  </si>
  <si>
    <t xml:space="preserve">奥地利、丹麦、芬兰、希腊、爱尔兰、意大利、葡萄牙、西班牙、瑞典</t>
  </si>
  <si>
    <t xml:space="preserve">ZONE 3</t>
  </si>
  <si>
    <t xml:space="preserve">保加利亚、捷克、爱沙尼亚、匈牙利、拉脱维亚、立陶宛、波兰、罗马尼亚、斯洛伐克、斯洛文尼亚</t>
  </si>
  <si>
    <t xml:space="preserve">ZONE 4</t>
  </si>
  <si>
    <r>
      <rPr>
        <b val="true"/>
        <sz val="11"/>
        <color rgb="FFFF0000"/>
        <rFont val="Noto Sans"/>
        <family val="2"/>
      </rPr>
      <t xml:space="preserve">备注</t>
    </r>
    <r>
      <rPr>
        <b val="true"/>
        <sz val="11"/>
        <color rgb="FFFF0000"/>
        <rFont val="Arial"/>
        <family val="2"/>
      </rPr>
      <t xml:space="preserve">7</t>
    </r>
    <r>
      <rPr>
        <b val="true"/>
        <sz val="11"/>
        <color rgb="FFFF0000"/>
        <rFont val="Noto Sans"/>
        <family val="2"/>
      </rPr>
      <t xml:space="preserve">：欧洲</t>
    </r>
    <r>
      <rPr>
        <b val="true"/>
        <sz val="11"/>
        <color rgb="FFFF0000"/>
        <rFont val="Arial"/>
        <family val="2"/>
      </rPr>
      <t xml:space="preserve">DHL</t>
    </r>
    <r>
      <rPr>
        <b val="true"/>
        <sz val="11"/>
        <color rgb="FFFF0000"/>
        <rFont val="Noto Sans"/>
        <family val="2"/>
      </rPr>
      <t xml:space="preserve">派送分区表</t>
    </r>
  </si>
  <si>
    <t xml:space="preserve">ZONE 5</t>
  </si>
  <si>
    <t xml:space="preserve">Andorra</t>
  </si>
  <si>
    <t xml:space="preserve">Canary Islands</t>
  </si>
  <si>
    <t xml:space="preserve">Russian Federation</t>
  </si>
  <si>
    <t xml:space="preserve">USA</t>
  </si>
  <si>
    <t xml:space="preserve">Gibraltar</t>
  </si>
  <si>
    <t xml:space="preserve">Australia</t>
  </si>
  <si>
    <t xml:space="preserve">Czech</t>
  </si>
  <si>
    <t xml:space="preserve">Liechtenstein</t>
  </si>
  <si>
    <t xml:space="preserve">Hong Kong</t>
  </si>
  <si>
    <t xml:space="preserve">Estonia</t>
  </si>
  <si>
    <t xml:space="preserve">Latvia</t>
  </si>
  <si>
    <t xml:space="preserve">Ukraine</t>
  </si>
  <si>
    <t xml:space="preserve">Lithuania</t>
  </si>
  <si>
    <t xml:space="preserve">Monaco</t>
  </si>
  <si>
    <t xml:space="preserve">Romania</t>
  </si>
  <si>
    <r>
      <rPr>
        <b val="true"/>
        <sz val="12"/>
        <color rgb="FFFF0000"/>
        <rFont val="Noto Sans"/>
        <family val="2"/>
      </rPr>
      <t xml:space="preserve">备注</t>
    </r>
    <r>
      <rPr>
        <b val="true"/>
        <sz val="12"/>
        <color rgb="FFFF0000"/>
        <rFont val="微软雅黑"/>
        <family val="2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：</t>
    </r>
    <r>
      <rPr>
        <b val="true"/>
        <sz val="12"/>
        <color rgb="FFFF0000"/>
        <rFont val="微软雅黑"/>
        <family val="2"/>
        <charset val="134"/>
      </rPr>
      <t xml:space="preserve">USPS-</t>
    </r>
    <r>
      <rPr>
        <b val="true"/>
        <sz val="12"/>
        <color rgb="FFFF0000"/>
        <rFont val="Noto Sans"/>
        <family val="2"/>
      </rPr>
      <t xml:space="preserve">大包裹邮编分区</t>
    </r>
  </si>
  <si>
    <r>
      <rPr>
        <b val="true"/>
        <sz val="12"/>
        <color rgb="FFFF0000"/>
        <rFont val="Noto Sans"/>
        <family val="2"/>
      </rPr>
      <t xml:space="preserve">备注</t>
    </r>
    <r>
      <rPr>
        <b val="true"/>
        <sz val="12"/>
        <color rgb="FFFF0000"/>
        <rFont val="微软雅黑"/>
        <family val="2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：美国</t>
    </r>
    <r>
      <rPr>
        <b val="true"/>
        <sz val="12"/>
        <color rgb="FFFF0000"/>
        <rFont val="微软雅黑"/>
        <family val="2"/>
        <charset val="134"/>
      </rPr>
      <t xml:space="preserve">FEDEX</t>
    </r>
    <r>
      <rPr>
        <b val="true"/>
        <sz val="12"/>
        <color rgb="FFFF0000"/>
        <rFont val="Noto Sans"/>
        <family val="2"/>
      </rPr>
      <t xml:space="preserve">本地派送，美国</t>
    </r>
    <r>
      <rPr>
        <b val="true"/>
        <sz val="12"/>
        <color rgb="FFFF0000"/>
        <rFont val="微软雅黑"/>
        <family val="2"/>
        <charset val="134"/>
      </rPr>
      <t xml:space="preserve">FEDEX</t>
    </r>
    <r>
      <rPr>
        <b val="true"/>
        <sz val="12"/>
        <color rgb="FFFF0000"/>
        <rFont val="Noto Sans"/>
        <family val="2"/>
      </rPr>
      <t xml:space="preserve">本地邮局派送分区</t>
    </r>
  </si>
  <si>
    <r>
      <rPr>
        <b val="true"/>
        <sz val="11"/>
        <color rgb="FFFF0000"/>
        <rFont val="Noto Sans"/>
        <family val="2"/>
      </rPr>
      <t xml:space="preserve">美国</t>
    </r>
    <r>
      <rPr>
        <b val="true"/>
        <sz val="11"/>
        <color rgb="FFFF0000"/>
        <rFont val="Arial"/>
        <family val="2"/>
      </rPr>
      <t xml:space="preserve">FEDEX</t>
    </r>
    <r>
      <rPr>
        <b val="true"/>
        <sz val="11"/>
        <color rgb="FFFF0000"/>
        <rFont val="Noto Sans"/>
        <family val="2"/>
      </rPr>
      <t xml:space="preserve">本地派送、美国</t>
    </r>
    <r>
      <rPr>
        <b val="true"/>
        <sz val="11"/>
        <color rgb="FFFF0000"/>
        <rFont val="Arial"/>
        <family val="2"/>
      </rPr>
      <t xml:space="preserve">FEDEX</t>
    </r>
    <r>
      <rPr>
        <b val="true"/>
        <sz val="11"/>
        <color rgb="FFFF0000"/>
        <rFont val="Noto Sans"/>
        <family val="2"/>
      </rPr>
      <t xml:space="preserve">次日达和美国</t>
    </r>
    <r>
      <rPr>
        <b val="true"/>
        <sz val="11"/>
        <color rgb="FFFF0000"/>
        <rFont val="Arial"/>
        <family val="2"/>
      </rPr>
      <t xml:space="preserve">FEDEX</t>
    </r>
    <r>
      <rPr>
        <b val="true"/>
        <sz val="11"/>
        <color rgb="FFFF0000"/>
        <rFont val="Noto Sans"/>
        <family val="2"/>
      </rPr>
      <t xml:space="preserve">邮局派送偏远邮编</t>
    </r>
  </si>
  <si>
    <r>
      <rPr>
        <b val="true"/>
        <sz val="11"/>
        <color rgb="FFFF0000"/>
        <rFont val="Noto Sans"/>
        <family val="2"/>
      </rPr>
      <t xml:space="preserve">美国</t>
    </r>
    <r>
      <rPr>
        <b val="true"/>
        <sz val="11"/>
        <color rgb="FFFF0000"/>
        <rFont val="Arial Unicode MS"/>
        <family val="2"/>
        <charset val="134"/>
      </rPr>
      <t xml:space="preserve">UPS</t>
    </r>
    <r>
      <rPr>
        <b val="true"/>
        <sz val="11"/>
        <color rgb="FFFF0000"/>
        <rFont val="Noto Sans"/>
        <family val="2"/>
      </rPr>
      <t xml:space="preserve">本地派送偏远邮编</t>
    </r>
  </si>
  <si>
    <r>
      <rPr>
        <b val="true"/>
        <sz val="10"/>
        <rFont val="Arial Unicode MS"/>
        <family val="2"/>
        <charset val="134"/>
      </rPr>
      <t xml:space="preserve">1</t>
    </r>
    <r>
      <rPr>
        <b val="true"/>
        <sz val="10"/>
        <rFont val="Noto Sans"/>
        <family val="2"/>
      </rPr>
      <t xml:space="preserve">区</t>
    </r>
  </si>
  <si>
    <r>
      <rPr>
        <b val="true"/>
        <sz val="10"/>
        <rFont val="Arial Unicode MS"/>
        <family val="2"/>
        <charset val="134"/>
      </rPr>
      <t xml:space="preserve">5</t>
    </r>
    <r>
      <rPr>
        <b val="true"/>
        <sz val="10"/>
        <rFont val="Noto Sans"/>
        <family val="2"/>
      </rPr>
      <t xml:space="preserve">区</t>
    </r>
  </si>
  <si>
    <r>
      <rPr>
        <b val="true"/>
        <sz val="10"/>
        <rFont val="Arial Unicode MS"/>
        <family val="2"/>
        <charset val="134"/>
      </rPr>
      <t xml:space="preserve">6</t>
    </r>
    <r>
      <rPr>
        <b val="true"/>
        <sz val="10"/>
        <rFont val="Noto Sans"/>
        <family val="2"/>
      </rPr>
      <t xml:space="preserve">区</t>
    </r>
  </si>
  <si>
    <r>
      <rPr>
        <b val="true"/>
        <sz val="10"/>
        <rFont val="Arial Unicode MS"/>
        <family val="2"/>
        <charset val="134"/>
      </rPr>
      <t xml:space="preserve">7</t>
    </r>
    <r>
      <rPr>
        <b val="true"/>
        <sz val="10"/>
        <rFont val="Noto Sans"/>
        <family val="2"/>
      </rPr>
      <t xml:space="preserve">区</t>
    </r>
  </si>
  <si>
    <r>
      <rPr>
        <b val="true"/>
        <sz val="10"/>
        <rFont val="Arial Unicode MS"/>
        <family val="2"/>
        <charset val="134"/>
      </rPr>
      <t xml:space="preserve">8</t>
    </r>
    <r>
      <rPr>
        <b val="true"/>
        <sz val="10"/>
        <rFont val="Noto Sans"/>
        <family val="2"/>
      </rPr>
      <t xml:space="preserve">区</t>
    </r>
  </si>
  <si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区</t>
    </r>
  </si>
  <si>
    <t xml:space="preserve">开始邮编</t>
  </si>
  <si>
    <t xml:space="preserve">结束邮编</t>
  </si>
  <si>
    <t xml:space="preserve">90000---90899</t>
  </si>
  <si>
    <t xml:space="preserve">59000---59199</t>
  </si>
  <si>
    <t xml:space="preserve">50800-50899</t>
  </si>
  <si>
    <t xml:space="preserve">35000---35299</t>
  </si>
  <si>
    <t xml:space="preserve">00500---21299</t>
  </si>
  <si>
    <t xml:space="preserve">91900---92199</t>
  </si>
  <si>
    <t xml:space="preserve">01007</t>
  </si>
  <si>
    <t xml:space="preserve">91000---91899</t>
  </si>
  <si>
    <t xml:space="preserve">59300---59999</t>
  </si>
  <si>
    <t xml:space="preserve">51000---51699</t>
  </si>
  <si>
    <t xml:space="preserve">35400---35999</t>
  </si>
  <si>
    <t xml:space="preserve">21400---26899</t>
  </si>
  <si>
    <t xml:space="preserve">93000---93599</t>
  </si>
  <si>
    <t xml:space="preserve">01033</t>
  </si>
  <si>
    <t xml:space="preserve">92200---92899</t>
  </si>
  <si>
    <t xml:space="preserve">67700---67799</t>
  </si>
  <si>
    <t xml:space="preserve">56500---56599</t>
  </si>
  <si>
    <t xml:space="preserve">36500---36699</t>
  </si>
  <si>
    <t xml:space="preserve">27000---34299</t>
  </si>
  <si>
    <t xml:space="preserve">01035</t>
  </si>
  <si>
    <t xml:space="preserve">67900---67999</t>
  </si>
  <si>
    <t xml:space="preserve">57000---57799</t>
  </si>
  <si>
    <t xml:space="preserve">36900---37299</t>
  </si>
  <si>
    <t xml:space="preserve">34400---34499</t>
  </si>
  <si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区</t>
    </r>
  </si>
  <si>
    <t xml:space="preserve">01038</t>
  </si>
  <si>
    <t xml:space="preserve">69300---69399</t>
  </si>
  <si>
    <t xml:space="preserve">58000---58199</t>
  </si>
  <si>
    <t xml:space="preserve">37500---37599</t>
  </si>
  <si>
    <t xml:space="preserve">34600---34799</t>
  </si>
  <si>
    <t xml:space="preserve">86400---86499</t>
  </si>
  <si>
    <t xml:space="preserve">01057</t>
  </si>
  <si>
    <t xml:space="preserve">73900---73999</t>
  </si>
  <si>
    <t xml:space="preserve">58300---58899</t>
  </si>
  <si>
    <t xml:space="preserve">38000---39799</t>
  </si>
  <si>
    <t xml:space="preserve">34900---34999</t>
  </si>
  <si>
    <t xml:space="preserve">88900---89199</t>
  </si>
  <si>
    <t xml:space="preserve">01066</t>
  </si>
  <si>
    <t xml:space="preserve">76900---76999</t>
  </si>
  <si>
    <t xml:space="preserve">59200---59299</t>
  </si>
  <si>
    <t xml:space="preserve">42000---42499</t>
  </si>
  <si>
    <t xml:space="preserve">36000---36499</t>
  </si>
  <si>
    <t xml:space="preserve">89300---89399</t>
  </si>
  <si>
    <t xml:space="preserve">01073</t>
  </si>
  <si>
    <t xml:space="preserve">79000---79199</t>
  </si>
  <si>
    <t xml:space="preserve">64000---64199</t>
  </si>
  <si>
    <t xml:space="preserve">46000---46699</t>
  </si>
  <si>
    <t xml:space="preserve">36700---36899</t>
  </si>
  <si>
    <t xml:space="preserve">93600---93999</t>
  </si>
  <si>
    <t xml:space="preserve">01082</t>
  </si>
  <si>
    <t xml:space="preserve">79300---79499</t>
  </si>
  <si>
    <t xml:space="preserve">64400---64999</t>
  </si>
  <si>
    <t xml:space="preserve">46900---46999</t>
  </si>
  <si>
    <t xml:space="preserve">37300---37499</t>
  </si>
  <si>
    <t xml:space="preserve">95000---95399</t>
  </si>
  <si>
    <t xml:space="preserve">01083</t>
  </si>
  <si>
    <t xml:space="preserve">79700---81699</t>
  </si>
  <si>
    <t xml:space="preserve">65400---65899</t>
  </si>
  <si>
    <t xml:space="preserve">47400---47999</t>
  </si>
  <si>
    <t xml:space="preserve">37600---37999</t>
  </si>
  <si>
    <t xml:space="preserve">01088</t>
  </si>
  <si>
    <t xml:space="preserve">82000---83899</t>
  </si>
  <si>
    <t xml:space="preserve">66000---66299</t>
  </si>
  <si>
    <t xml:space="preserve">49800---50799</t>
  </si>
  <si>
    <t xml:space="preserve">39800---41899</t>
  </si>
  <si>
    <r>
      <rPr>
        <b val="true"/>
        <sz val="10"/>
        <rFont val="Times New Roman"/>
        <family val="1"/>
      </rPr>
      <t xml:space="preserve">4</t>
    </r>
    <r>
      <rPr>
        <b val="true"/>
        <sz val="10"/>
        <rFont val="Noto Sans"/>
        <family val="2"/>
      </rPr>
      <t xml:space="preserve">区</t>
    </r>
  </si>
  <si>
    <t xml:space="preserve">01094</t>
  </si>
  <si>
    <t xml:space="preserve">87000---87299</t>
  </si>
  <si>
    <t xml:space="preserve">66400---67699</t>
  </si>
  <si>
    <t xml:space="preserve">50900---50999</t>
  </si>
  <si>
    <t xml:space="preserve">42500---42799</t>
  </si>
  <si>
    <t xml:space="preserve">84000---84799</t>
  </si>
  <si>
    <t xml:space="preserve">01222</t>
  </si>
  <si>
    <t xml:space="preserve">87500---87599</t>
  </si>
  <si>
    <t xml:space="preserve">67800---67899</t>
  </si>
  <si>
    <t xml:space="preserve">52000---52899</t>
  </si>
  <si>
    <t xml:space="preserve">43000---45999</t>
  </si>
  <si>
    <t xml:space="preserve">85000---85399</t>
  </si>
  <si>
    <t xml:space="preserve">01225</t>
  </si>
  <si>
    <t xml:space="preserve">87700---88599</t>
  </si>
  <si>
    <t xml:space="preserve">68000---68199</t>
  </si>
  <si>
    <t xml:space="preserve">53000---53299</t>
  </si>
  <si>
    <t xml:space="preserve">46700---46899</t>
  </si>
  <si>
    <t xml:space="preserve">85500---85799</t>
  </si>
  <si>
    <t xml:space="preserve">01226</t>
  </si>
  <si>
    <t xml:space="preserve">97000---97499</t>
  </si>
  <si>
    <t xml:space="preserve">68300---69299</t>
  </si>
  <si>
    <t xml:space="preserve">53400---53599</t>
  </si>
  <si>
    <t xml:space="preserve">47000---47399</t>
  </si>
  <si>
    <t xml:space="preserve">85900---86099</t>
  </si>
  <si>
    <t xml:space="preserve">01236</t>
  </si>
  <si>
    <t xml:space="preserve">97700---98699</t>
  </si>
  <si>
    <t xml:space="preserve">71000---71499</t>
  </si>
  <si>
    <t xml:space="preserve">53700---55199</t>
  </si>
  <si>
    <t xml:space="preserve">48000---49799</t>
  </si>
  <si>
    <t xml:space="preserve">86300---86399</t>
  </si>
  <si>
    <t xml:space="preserve">01238</t>
  </si>
  <si>
    <t xml:space="preserve">98800---99499</t>
  </si>
  <si>
    <t xml:space="preserve">71800---71899</t>
  </si>
  <si>
    <t xml:space="preserve">55300---56499</t>
  </si>
  <si>
    <t xml:space="preserve">96700---96999</t>
  </si>
  <si>
    <t xml:space="preserve">86500---86599</t>
  </si>
  <si>
    <t xml:space="preserve">01240</t>
  </si>
  <si>
    <t xml:space="preserve">72600---72799</t>
  </si>
  <si>
    <t xml:space="preserve">56600---56799</t>
  </si>
  <si>
    <t xml:space="preserve">99500---99799</t>
  </si>
  <si>
    <t xml:space="preserve">87300---87499</t>
  </si>
  <si>
    <t xml:space="preserve">01242</t>
  </si>
  <si>
    <t xml:space="preserve">72900---73199</t>
  </si>
  <si>
    <t xml:space="preserve">58200---58299</t>
  </si>
  <si>
    <t xml:space="preserve">89400---89599</t>
  </si>
  <si>
    <t xml:space="preserve">01260</t>
  </si>
  <si>
    <t xml:space="preserve">73300---73899</t>
  </si>
  <si>
    <t xml:space="preserve">60000---62099</t>
  </si>
  <si>
    <t xml:space="preserve">89700---89899</t>
  </si>
  <si>
    <t xml:space="preserve">01262</t>
  </si>
  <si>
    <t xml:space="preserve">74000---74199</t>
  </si>
  <si>
    <t xml:space="preserve">62200---63199</t>
  </si>
  <si>
    <t xml:space="preserve">94000---94999</t>
  </si>
  <si>
    <t xml:space="preserve">01267</t>
  </si>
  <si>
    <t xml:space="preserve">74300---76899</t>
  </si>
  <si>
    <t xml:space="preserve">63300---63999</t>
  </si>
  <si>
    <t xml:space="preserve">95400---96699</t>
  </si>
  <si>
    <t xml:space="preserve">01342</t>
  </si>
  <si>
    <t xml:space="preserve">77000-77099</t>
  </si>
  <si>
    <t xml:space="preserve">65000---65399</t>
  </si>
  <si>
    <t xml:space="preserve">97500---97699</t>
  </si>
  <si>
    <t xml:space="preserve">01349</t>
  </si>
  <si>
    <t xml:space="preserve">77200---77599</t>
  </si>
  <si>
    <t xml:space="preserve">70000---70199</t>
  </si>
  <si>
    <t xml:space="preserve">01351</t>
  </si>
  <si>
    <t xml:space="preserve">77800---78999</t>
  </si>
  <si>
    <t xml:space="preserve">70300---70899</t>
  </si>
  <si>
    <t xml:space="preserve">01364</t>
  </si>
  <si>
    <t xml:space="preserve">79200---79299</t>
  </si>
  <si>
    <t xml:space="preserve">71600---71799</t>
  </si>
  <si>
    <t xml:space="preserve">01370</t>
  </si>
  <si>
    <t xml:space="preserve">79500---79699</t>
  </si>
  <si>
    <t xml:space="preserve">71900---72599</t>
  </si>
  <si>
    <t xml:space="preserve">01373</t>
  </si>
  <si>
    <t xml:space="preserve">72800---72899</t>
  </si>
  <si>
    <t xml:space="preserve">01375</t>
  </si>
  <si>
    <t xml:space="preserve">77600---77799</t>
  </si>
  <si>
    <t xml:space="preserve">01430</t>
  </si>
  <si>
    <t xml:space="preserve">99800---99999</t>
  </si>
  <si>
    <t xml:space="preserve">01431</t>
  </si>
  <si>
    <r>
      <rPr>
        <b val="true"/>
        <sz val="14"/>
        <color rgb="FFFF0000"/>
        <rFont val="Noto Sans"/>
        <family val="2"/>
      </rPr>
      <t xml:space="preserve">备注</t>
    </r>
    <r>
      <rPr>
        <b val="true"/>
        <sz val="14"/>
        <color rgb="FFFF0000"/>
        <rFont val="宋体"/>
        <family val="0"/>
        <charset val="134"/>
      </rPr>
      <t xml:space="preserve">3</t>
    </r>
    <r>
      <rPr>
        <b val="true"/>
        <sz val="14"/>
        <color rgb="FFFF0000"/>
        <rFont val="Noto Sans"/>
        <family val="2"/>
      </rPr>
      <t xml:space="preserve">：美国</t>
    </r>
    <r>
      <rPr>
        <b val="true"/>
        <sz val="14"/>
        <color rgb="FFFF0000"/>
        <rFont val="宋体"/>
        <family val="0"/>
        <charset val="134"/>
      </rPr>
      <t xml:space="preserve">UPS</t>
    </r>
    <r>
      <rPr>
        <b val="true"/>
        <sz val="14"/>
        <color rgb="FFFF0000"/>
        <rFont val="Noto Sans"/>
        <family val="2"/>
      </rPr>
      <t xml:space="preserve">本地派送分区表</t>
    </r>
  </si>
  <si>
    <t xml:space="preserve">01438</t>
  </si>
  <si>
    <r>
      <rPr>
        <b val="true"/>
        <sz val="10"/>
        <rFont val="Arial Unicode MS"/>
        <family val="2"/>
        <charset val="134"/>
      </rPr>
      <t xml:space="preserve">2</t>
    </r>
    <r>
      <rPr>
        <b val="true"/>
        <sz val="10"/>
        <rFont val="Noto Sans"/>
        <family val="2"/>
      </rPr>
      <t xml:space="preserve">区</t>
    </r>
  </si>
  <si>
    <r>
      <rPr>
        <b val="true"/>
        <sz val="10"/>
        <rFont val="Arial Unicode MS"/>
        <family val="2"/>
        <charset val="134"/>
      </rPr>
      <t xml:space="preserve">4</t>
    </r>
    <r>
      <rPr>
        <b val="true"/>
        <sz val="10"/>
        <rFont val="Noto Sans"/>
        <family val="2"/>
      </rPr>
      <t xml:space="preserve">区</t>
    </r>
  </si>
  <si>
    <r>
      <rPr>
        <b val="true"/>
        <sz val="10"/>
        <rFont val="Arial Unicode MS"/>
        <family val="2"/>
        <charset val="134"/>
      </rPr>
      <t xml:space="preserve">45</t>
    </r>
    <r>
      <rPr>
        <b val="true"/>
        <sz val="10"/>
        <rFont val="Noto Sans"/>
        <family val="2"/>
      </rPr>
      <t xml:space="preserve">区</t>
    </r>
  </si>
  <si>
    <t xml:space="preserve">01468</t>
  </si>
  <si>
    <t xml:space="preserve">90000-93599</t>
  </si>
  <si>
    <t xml:space="preserve">84000-85399</t>
  </si>
  <si>
    <t xml:space="preserve">59000-59199</t>
  </si>
  <si>
    <t xml:space="preserve">79300-79499</t>
  </si>
  <si>
    <t xml:space="preserve">50500-50599</t>
  </si>
  <si>
    <t xml:space="preserve">67800-67899</t>
  </si>
  <si>
    <t xml:space="preserve">35000-35899</t>
  </si>
  <si>
    <t xml:space="preserve">46900-46999</t>
  </si>
  <si>
    <t xml:space="preserve">60000-63999</t>
  </si>
  <si>
    <t xml:space="preserve">00400-00500</t>
  </si>
  <si>
    <t xml:space="preserve">37600-37999</t>
  </si>
  <si>
    <t xml:space="preserve">00601-00799</t>
  </si>
  <si>
    <t xml:space="preserve">01473</t>
  </si>
  <si>
    <t xml:space="preserve">85500-86399</t>
  </si>
  <si>
    <t xml:space="preserve">59400-59499</t>
  </si>
  <si>
    <t xml:space="preserve">79700-83899</t>
  </si>
  <si>
    <t xml:space="preserve">68000-69299</t>
  </si>
  <si>
    <t xml:space="preserve">36500-36799</t>
  </si>
  <si>
    <t xml:space="preserve">47400-47999</t>
  </si>
  <si>
    <t xml:space="preserve">65000-65599</t>
  </si>
  <si>
    <t xml:space="preserve">01000-08900</t>
  </si>
  <si>
    <t xml:space="preserve">38500-38599</t>
  </si>
  <si>
    <t xml:space="preserve">00901-00999</t>
  </si>
  <si>
    <t xml:space="preserve">01474</t>
  </si>
  <si>
    <r>
      <rPr>
        <b val="true"/>
        <sz val="10"/>
        <rFont val="Arial Unicode MS"/>
        <family val="2"/>
        <charset val="134"/>
      </rPr>
      <t xml:space="preserve">3</t>
    </r>
    <r>
      <rPr>
        <b val="true"/>
        <sz val="10"/>
        <rFont val="Noto Sans"/>
        <family val="2"/>
      </rPr>
      <t xml:space="preserve">区</t>
    </r>
  </si>
  <si>
    <t xml:space="preserve">86500-86599</t>
  </si>
  <si>
    <t xml:space="preserve">59600-59999</t>
  </si>
  <si>
    <t xml:space="preserve">87000-87299</t>
  </si>
  <si>
    <t xml:space="preserve">51000-51699</t>
  </si>
  <si>
    <t xml:space="preserve">71000-71199</t>
  </si>
  <si>
    <t xml:space="preserve">36900-37299</t>
  </si>
  <si>
    <t xml:space="preserve">49800-50499</t>
  </si>
  <si>
    <t xml:space="preserve">70000-70999</t>
  </si>
  <si>
    <t xml:space="preserve">10000-33900</t>
  </si>
  <si>
    <t xml:space="preserve">39800-39899</t>
  </si>
  <si>
    <t xml:space="preserve">01475</t>
  </si>
  <si>
    <t xml:space="preserve">85400-85499</t>
  </si>
  <si>
    <t xml:space="preserve">87300-87499</t>
  </si>
  <si>
    <t xml:space="preserve">67700-67799</t>
  </si>
  <si>
    <t xml:space="preserve">87500-88599</t>
  </si>
  <si>
    <t xml:space="preserve">56100-56199</t>
  </si>
  <si>
    <t xml:space="preserve">71800-71899</t>
  </si>
  <si>
    <t xml:space="preserve">37500-37599</t>
  </si>
  <si>
    <t xml:space="preserve">50600-50799</t>
  </si>
  <si>
    <t xml:space="preserve">71200-71799</t>
  </si>
  <si>
    <t xml:space="preserve">34100-34199</t>
  </si>
  <si>
    <t xml:space="preserve">39900-41899</t>
  </si>
  <si>
    <t xml:space="preserve">01503</t>
  </si>
  <si>
    <t xml:space="preserve">86400-86499</t>
  </si>
  <si>
    <t xml:space="preserve">89300-89899</t>
  </si>
  <si>
    <t xml:space="preserve">67900-67999</t>
  </si>
  <si>
    <t xml:space="preserve">97000-97499</t>
  </si>
  <si>
    <t xml:space="preserve">57000-58199</t>
  </si>
  <si>
    <t xml:space="preserve">72600-72799</t>
  </si>
  <si>
    <t xml:space="preserve">38000-38499</t>
  </si>
  <si>
    <t xml:space="preserve">50900-50999</t>
  </si>
  <si>
    <t xml:space="preserve">71900-72599</t>
  </si>
  <si>
    <t xml:space="preserve">34200-34999</t>
  </si>
  <si>
    <t xml:space="preserve">42500-45999</t>
  </si>
  <si>
    <t xml:space="preserve">01505</t>
  </si>
  <si>
    <t xml:space="preserve">88900-89299</t>
  </si>
  <si>
    <t xml:space="preserve">94000-94299</t>
  </si>
  <si>
    <t xml:space="preserve">69300-69399</t>
  </si>
  <si>
    <t xml:space="preserve">97700-98699</t>
  </si>
  <si>
    <t xml:space="preserve">58300-58899</t>
  </si>
  <si>
    <t xml:space="preserve">72900-73899</t>
  </si>
  <si>
    <t xml:space="preserve">38600-39799</t>
  </si>
  <si>
    <t xml:space="preserve">52000-56099</t>
  </si>
  <si>
    <t xml:space="preserve">72800-72899</t>
  </si>
  <si>
    <t xml:space="preserve">35900-36499</t>
  </si>
  <si>
    <t xml:space="preserve">46700-46899</t>
  </si>
  <si>
    <t xml:space="preserve">01506</t>
  </si>
  <si>
    <t xml:space="preserve">93600-93999</t>
  </si>
  <si>
    <t xml:space="preserve">94400-94999</t>
  </si>
  <si>
    <t xml:space="preserve">73900-73999</t>
  </si>
  <si>
    <t xml:space="preserve">98800-99499</t>
  </si>
  <si>
    <t xml:space="preserve">59200-59399</t>
  </si>
  <si>
    <t xml:space="preserve">74000-77599</t>
  </si>
  <si>
    <t xml:space="preserve">42000-42499</t>
  </si>
  <si>
    <t xml:space="preserve">56200-56799</t>
  </si>
  <si>
    <t xml:space="preserve">77600-77799</t>
  </si>
  <si>
    <t xml:space="preserve">36800-36899</t>
  </si>
  <si>
    <t xml:space="preserve">47000-47399</t>
  </si>
  <si>
    <t xml:space="preserve">01507</t>
  </si>
  <si>
    <t xml:space="preserve">94300-94399</t>
  </si>
  <si>
    <t xml:space="preserve">95400-96199</t>
  </si>
  <si>
    <t xml:space="preserve">79000-79199</t>
  </si>
  <si>
    <t xml:space="preserve">59500-59599</t>
  </si>
  <si>
    <t xml:space="preserve">77800-78999</t>
  </si>
  <si>
    <t xml:space="preserve">46000-46699</t>
  </si>
  <si>
    <t xml:space="preserve">58200-58299</t>
  </si>
  <si>
    <t xml:space="preserve">37300-37499</t>
  </si>
  <si>
    <t xml:space="preserve">48000-49799</t>
  </si>
  <si>
    <t xml:space="preserve">01509</t>
  </si>
  <si>
    <t xml:space="preserve">95000-95399</t>
  </si>
  <si>
    <t xml:space="preserve">97500-97699</t>
  </si>
  <si>
    <t xml:space="preserve">64000-64999</t>
  </si>
  <si>
    <t xml:space="preserve">79200-79299</t>
  </si>
  <si>
    <t xml:space="preserve">01515</t>
  </si>
  <si>
    <t xml:space="preserve">65600-67699</t>
  </si>
  <si>
    <t xml:space="preserve">79500-79699</t>
  </si>
  <si>
    <t xml:space="preserve">01516</t>
  </si>
  <si>
    <t xml:space="preserve">01518</t>
  </si>
  <si>
    <r>
      <rPr>
        <b val="true"/>
        <sz val="11"/>
        <rFont val="宋体"/>
        <family val="0"/>
        <charset val="134"/>
      </rPr>
      <t xml:space="preserve">44</t>
    </r>
    <r>
      <rPr>
        <b val="true"/>
        <sz val="11"/>
        <rFont val="Noto Sans"/>
        <family val="2"/>
      </rPr>
      <t xml:space="preserve">区</t>
    </r>
  </si>
  <si>
    <t xml:space="preserve">01521</t>
  </si>
  <si>
    <t xml:space="preserve">01522</t>
  </si>
  <si>
    <t xml:space="preserve">01523</t>
  </si>
  <si>
    <t xml:space="preserve">01526</t>
  </si>
  <si>
    <t xml:space="preserve">01535</t>
  </si>
  <si>
    <t xml:space="preserve">01543</t>
  </si>
  <si>
    <t xml:space="preserve">01566</t>
  </si>
  <si>
    <t xml:space="preserve">01585</t>
  </si>
  <si>
    <t xml:space="preserve">01590</t>
  </si>
  <si>
    <t xml:space="preserve">01827</t>
  </si>
  <si>
    <t xml:space="preserve">02330</t>
  </si>
  <si>
    <t xml:space="preserve">02347</t>
  </si>
  <si>
    <t xml:space="preserve">02367</t>
  </si>
  <si>
    <r>
      <rPr>
        <b val="true"/>
        <sz val="11"/>
        <rFont val="宋体"/>
        <family val="0"/>
        <charset val="134"/>
      </rPr>
      <t xml:space="preserve">46</t>
    </r>
    <r>
      <rPr>
        <b val="true"/>
        <sz val="11"/>
        <rFont val="Noto Sans"/>
        <family val="2"/>
      </rPr>
      <t xml:space="preserve">区</t>
    </r>
  </si>
  <si>
    <t xml:space="preserve">02539</t>
  </si>
  <si>
    <t xml:space="preserve">02554</t>
  </si>
  <si>
    <t xml:space="preserve">02561</t>
  </si>
  <si>
    <t xml:space="preserve">02564</t>
  </si>
  <si>
    <t xml:space="preserve">02568</t>
  </si>
  <si>
    <t xml:space="preserve">02576</t>
  </si>
  <si>
    <t xml:space="preserve">02642</t>
  </si>
  <si>
    <t xml:space="preserve">02643</t>
  </si>
  <si>
    <t xml:space="preserve">02651</t>
  </si>
  <si>
    <t xml:space="preserve">02652</t>
  </si>
  <si>
    <t xml:space="preserve">02657</t>
  </si>
  <si>
    <t xml:space="preserve">02662</t>
  </si>
  <si>
    <t xml:space="preserve">02663</t>
  </si>
  <si>
    <t xml:space="preserve">02667</t>
  </si>
  <si>
    <t xml:space="preserve">02668</t>
  </si>
  <si>
    <t xml:space="preserve">02702</t>
  </si>
  <si>
    <t xml:space="preserve">02713</t>
  </si>
  <si>
    <t xml:space="preserve">02715</t>
  </si>
  <si>
    <t xml:space="preserve">02717</t>
  </si>
  <si>
    <t xml:space="preserve">02743</t>
  </si>
  <si>
    <t xml:space="preserve">02769</t>
  </si>
  <si>
    <t xml:space="preserve">02770</t>
  </si>
  <si>
    <t xml:space="preserve">02804</t>
  </si>
  <si>
    <t xml:space="preserve">02817</t>
  </si>
  <si>
    <t xml:space="preserve">02822</t>
  </si>
  <si>
    <t xml:space="preserve">02830</t>
  </si>
  <si>
    <t xml:space="preserve">02832</t>
  </si>
  <si>
    <r>
      <rPr>
        <b val="true"/>
        <sz val="12"/>
        <color rgb="FFFF0000"/>
        <rFont val="Noto Sans"/>
        <family val="2"/>
      </rPr>
      <t xml:space="preserve">备注</t>
    </r>
    <r>
      <rPr>
        <b val="true"/>
        <sz val="12"/>
        <color rgb="FFFF0000"/>
        <rFont val="微软雅黑"/>
        <family val="2"/>
        <charset val="134"/>
      </rPr>
      <t xml:space="preserve">4</t>
    </r>
    <r>
      <rPr>
        <b val="true"/>
        <sz val="12"/>
        <color rgb="FFFF0000"/>
        <rFont val="Noto Sans"/>
        <family val="2"/>
      </rPr>
      <t xml:space="preserve">：美国</t>
    </r>
    <r>
      <rPr>
        <b val="true"/>
        <sz val="12"/>
        <color rgb="FFFF0000"/>
        <rFont val="微软雅黑"/>
        <family val="2"/>
        <charset val="134"/>
      </rPr>
      <t xml:space="preserve">FEDEX</t>
    </r>
    <r>
      <rPr>
        <b val="true"/>
        <sz val="12"/>
        <color rgb="FFFF0000"/>
        <rFont val="Noto Sans"/>
        <family val="2"/>
      </rPr>
      <t xml:space="preserve">本地次日达分区</t>
    </r>
  </si>
  <si>
    <r>
      <rPr>
        <b val="true"/>
        <sz val="14"/>
        <color rgb="FFFF0000"/>
        <rFont val="Noto Sans"/>
        <family val="2"/>
      </rPr>
      <t xml:space="preserve">备注</t>
    </r>
    <r>
      <rPr>
        <b val="true"/>
        <sz val="14"/>
        <color rgb="FFFF0000"/>
        <rFont val="微软雅黑"/>
        <family val="2"/>
        <charset val="134"/>
      </rPr>
      <t xml:space="preserve">5</t>
    </r>
    <r>
      <rPr>
        <b val="true"/>
        <sz val="14"/>
        <color rgb="FFFF0000"/>
        <rFont val="Noto Sans"/>
        <family val="2"/>
      </rPr>
      <t xml:space="preserve">：美国卡车托盘运输分区</t>
    </r>
    <r>
      <rPr>
        <sz val="14"/>
        <color rgb="FF000000"/>
        <rFont val="Noto Sans"/>
        <family val="2"/>
      </rPr>
      <t xml:space="preserve">（以下是美国邮编前三位数字）</t>
    </r>
  </si>
  <si>
    <t xml:space="preserve">02835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区</t>
    </r>
  </si>
  <si>
    <t xml:space="preserve">02857</t>
  </si>
  <si>
    <t xml:space="preserve">900-935</t>
  </si>
  <si>
    <t xml:space="preserve">854</t>
  </si>
  <si>
    <t xml:space="preserve">840-853</t>
  </si>
  <si>
    <t xml:space="preserve">590-591</t>
  </si>
  <si>
    <t xml:space="preserve">505</t>
  </si>
  <si>
    <t xml:space="preserve">350-358</t>
  </si>
  <si>
    <t xml:space="preserve">004-005</t>
  </si>
  <si>
    <t xml:space="preserve">02872</t>
  </si>
  <si>
    <t xml:space="preserve">79700-81699</t>
  </si>
  <si>
    <t xml:space="preserve">864</t>
  </si>
  <si>
    <t xml:space="preserve">855-863</t>
  </si>
  <si>
    <t xml:space="preserve">594</t>
  </si>
  <si>
    <t xml:space="preserve">508</t>
  </si>
  <si>
    <t xml:space="preserve">365-367</t>
  </si>
  <si>
    <t xml:space="preserve">010-089</t>
  </si>
  <si>
    <t xml:space="preserve">02877</t>
  </si>
  <si>
    <t xml:space="preserve">87500-87599</t>
  </si>
  <si>
    <t xml:space="preserve">87700-88599</t>
  </si>
  <si>
    <t xml:space="preserve">889-892</t>
  </si>
  <si>
    <t xml:space="preserve">865</t>
  </si>
  <si>
    <t xml:space="preserve">596-599</t>
  </si>
  <si>
    <t xml:space="preserve">510-516</t>
  </si>
  <si>
    <t xml:space="preserve">369-372</t>
  </si>
  <si>
    <t xml:space="preserve">100-339</t>
  </si>
  <si>
    <t xml:space="preserve">02878</t>
  </si>
  <si>
    <t xml:space="preserve">90000-90899</t>
  </si>
  <si>
    <t xml:space="preserve">91000-92899</t>
  </si>
  <si>
    <t xml:space="preserve">93000-93599</t>
  </si>
  <si>
    <t xml:space="preserve">936-939</t>
  </si>
  <si>
    <t xml:space="preserve">873-874</t>
  </si>
  <si>
    <t xml:space="preserve">677</t>
  </si>
  <si>
    <t xml:space="preserve">561</t>
  </si>
  <si>
    <t xml:space="preserve">375</t>
  </si>
  <si>
    <t xml:space="preserve">341</t>
  </si>
  <si>
    <t xml:space="preserve">02892</t>
  </si>
  <si>
    <t xml:space="preserve">88900-89199</t>
  </si>
  <si>
    <t xml:space="preserve">943</t>
  </si>
  <si>
    <t xml:space="preserve">893-898</t>
  </si>
  <si>
    <t xml:space="preserve">679</t>
  </si>
  <si>
    <t xml:space="preserve">570-581</t>
  </si>
  <si>
    <t xml:space="preserve">380-384</t>
  </si>
  <si>
    <t xml:space="preserve">342-349</t>
  </si>
  <si>
    <t xml:space="preserve">02898</t>
  </si>
  <si>
    <t xml:space="preserve">84000-84799</t>
  </si>
  <si>
    <t xml:space="preserve">85000-85099</t>
  </si>
  <si>
    <t xml:space="preserve">85100-85399</t>
  </si>
  <si>
    <t xml:space="preserve">85500-85799</t>
  </si>
  <si>
    <t xml:space="preserve">950-953</t>
  </si>
  <si>
    <t xml:space="preserve">940-942</t>
  </si>
  <si>
    <t xml:space="preserve">693</t>
  </si>
  <si>
    <t xml:space="preserve">583-588</t>
  </si>
  <si>
    <t xml:space="preserve">386-397</t>
  </si>
  <si>
    <t xml:space="preserve">359-364</t>
  </si>
  <si>
    <t xml:space="preserve">03032</t>
  </si>
  <si>
    <t xml:space="preserve">85900-86099</t>
  </si>
  <si>
    <t xml:space="preserve">86300-86399</t>
  </si>
  <si>
    <t xml:space="preserve">89300-89599</t>
  </si>
  <si>
    <t xml:space="preserve">944-949</t>
  </si>
  <si>
    <t xml:space="preserve">739</t>
  </si>
  <si>
    <t xml:space="preserve">592-593</t>
  </si>
  <si>
    <t xml:space="preserve">420-424</t>
  </si>
  <si>
    <t xml:space="preserve">368</t>
  </si>
  <si>
    <t xml:space="preserve">03033</t>
  </si>
  <si>
    <t xml:space="preserve">89700-89899</t>
  </si>
  <si>
    <t xml:space="preserve">95400-96699</t>
  </si>
  <si>
    <t xml:space="preserve">954-961</t>
  </si>
  <si>
    <t xml:space="preserve">790-791</t>
  </si>
  <si>
    <t xml:space="preserve">595</t>
  </si>
  <si>
    <t xml:space="preserve">460-466</t>
  </si>
  <si>
    <t xml:space="preserve">373-374</t>
  </si>
  <si>
    <t xml:space="preserve">03034</t>
  </si>
  <si>
    <t xml:space="preserve">82000-83899</t>
  </si>
  <si>
    <t xml:space="preserve">975-976</t>
  </si>
  <si>
    <t xml:space="preserve">793-794</t>
  </si>
  <si>
    <t xml:space="preserve">640-649</t>
  </si>
  <si>
    <t xml:space="preserve">469</t>
  </si>
  <si>
    <t xml:space="preserve">376-379</t>
  </si>
  <si>
    <t xml:space="preserve">03036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FF0000"/>
        <rFont val="宋体"/>
        <family val="0"/>
        <charset val="134"/>
      </rPr>
      <t xml:space="preserve">9</t>
    </r>
    <r>
      <rPr>
        <sz val="11"/>
        <color rgb="FFFF0000"/>
        <rFont val="Noto Sans"/>
        <family val="2"/>
      </rPr>
      <t xml:space="preserve">区</t>
    </r>
  </si>
  <si>
    <t xml:space="preserve">797-838</t>
  </si>
  <si>
    <t xml:space="preserve">656-676</t>
  </si>
  <si>
    <t xml:space="preserve">474-479</t>
  </si>
  <si>
    <t xml:space="preserve">385</t>
  </si>
  <si>
    <t xml:space="preserve">03042</t>
  </si>
  <si>
    <t xml:space="preserve">35000-35299</t>
  </si>
  <si>
    <t xml:space="preserve">35400-35899</t>
  </si>
  <si>
    <t xml:space="preserve">870-872</t>
  </si>
  <si>
    <t xml:space="preserve">678</t>
  </si>
  <si>
    <t xml:space="preserve">498-504</t>
  </si>
  <si>
    <t xml:space="preserve">398</t>
  </si>
  <si>
    <t xml:space="preserve">03044</t>
  </si>
  <si>
    <t xml:space="preserve">875-885</t>
  </si>
  <si>
    <t xml:space="preserve">680-692</t>
  </si>
  <si>
    <t xml:space="preserve">506-507</t>
  </si>
  <si>
    <t xml:space="preserve">399-418</t>
  </si>
  <si>
    <t xml:space="preserve">03046</t>
  </si>
  <si>
    <t xml:space="preserve">52000-52899</t>
  </si>
  <si>
    <t xml:space="preserve">970-974</t>
  </si>
  <si>
    <t xml:space="preserve">710-711</t>
  </si>
  <si>
    <t xml:space="preserve">509</t>
  </si>
  <si>
    <t xml:space="preserve">425-459</t>
  </si>
  <si>
    <t xml:space="preserve">03048</t>
  </si>
  <si>
    <t xml:space="preserve">53000-53299</t>
  </si>
  <si>
    <t xml:space="preserve">53400-53599</t>
  </si>
  <si>
    <t xml:space="preserve">53700-55199</t>
  </si>
  <si>
    <t xml:space="preserve">55300-56099</t>
  </si>
  <si>
    <t xml:space="preserve">977-986</t>
  </si>
  <si>
    <t xml:space="preserve">718</t>
  </si>
  <si>
    <t xml:space="preserve">520-560</t>
  </si>
  <si>
    <t xml:space="preserve">467-468</t>
  </si>
  <si>
    <t xml:space="preserve">03049</t>
  </si>
  <si>
    <t xml:space="preserve">60000-62099</t>
  </si>
  <si>
    <t xml:space="preserve">62200-63199</t>
  </si>
  <si>
    <t xml:space="preserve">63300-63999</t>
  </si>
  <si>
    <t xml:space="preserve">988-994</t>
  </si>
  <si>
    <t xml:space="preserve">726-727</t>
  </si>
  <si>
    <t xml:space="preserve">562-567</t>
  </si>
  <si>
    <t xml:space="preserve">470-473</t>
  </si>
  <si>
    <t xml:space="preserve">03057</t>
  </si>
  <si>
    <t xml:space="preserve">70000-70199</t>
  </si>
  <si>
    <t xml:space="preserve">70300-70899</t>
  </si>
  <si>
    <t xml:space="preserve">71200-71499</t>
  </si>
  <si>
    <t xml:space="preserve">71600-71799</t>
  </si>
  <si>
    <t xml:space="preserve">729-738</t>
  </si>
  <si>
    <t xml:space="preserve">582</t>
  </si>
  <si>
    <t xml:space="preserve">480-497</t>
  </si>
  <si>
    <t xml:space="preserve">03070</t>
  </si>
  <si>
    <t xml:space="preserve">740-775</t>
  </si>
  <si>
    <t xml:space="preserve">600-639</t>
  </si>
  <si>
    <t xml:space="preserve">03071</t>
  </si>
  <si>
    <t xml:space="preserve">57000-57799</t>
  </si>
  <si>
    <t xml:space="preserve">58000-58199</t>
  </si>
  <si>
    <t xml:space="preserve">778-789</t>
  </si>
  <si>
    <t xml:space="preserve">650-655</t>
  </si>
  <si>
    <t xml:space="preserve">03086</t>
  </si>
  <si>
    <t xml:space="preserve">64000-64199</t>
  </si>
  <si>
    <t xml:space="preserve">64400-64999</t>
  </si>
  <si>
    <t xml:space="preserve">65600-65899</t>
  </si>
  <si>
    <t xml:space="preserve">66000-66299</t>
  </si>
  <si>
    <t xml:space="preserve">792</t>
  </si>
  <si>
    <t xml:space="preserve">700-709</t>
  </si>
  <si>
    <t xml:space="preserve">03215</t>
  </si>
  <si>
    <t xml:space="preserve">66400-67699</t>
  </si>
  <si>
    <t xml:space="preserve">68000-68199</t>
  </si>
  <si>
    <t xml:space="preserve">68300-69299</t>
  </si>
  <si>
    <t xml:space="preserve">795-796</t>
  </si>
  <si>
    <t xml:space="preserve">712-717</t>
  </si>
  <si>
    <t xml:space="preserve">03217</t>
  </si>
  <si>
    <t xml:space="preserve">72900-73199</t>
  </si>
  <si>
    <t xml:space="preserve">73300-73899</t>
  </si>
  <si>
    <t xml:space="preserve">74300-77599</t>
  </si>
  <si>
    <t xml:space="preserve">719-725</t>
  </si>
  <si>
    <t xml:space="preserve">03220</t>
  </si>
  <si>
    <t xml:space="preserve">00500-00599</t>
  </si>
  <si>
    <t xml:space="preserve">01000-21299</t>
  </si>
  <si>
    <t xml:space="preserve">728</t>
  </si>
  <si>
    <t xml:space="preserve">03229</t>
  </si>
  <si>
    <t xml:space="preserve">21400-26899</t>
  </si>
  <si>
    <t xml:space="preserve">27000-34299</t>
  </si>
  <si>
    <t xml:space="preserve">34400-34499</t>
  </si>
  <si>
    <t xml:space="preserve">34600-34799</t>
  </si>
  <si>
    <t xml:space="preserve">34900-34999</t>
  </si>
  <si>
    <t xml:space="preserve">776-777</t>
  </si>
  <si>
    <t xml:space="preserve">03233</t>
  </si>
  <si>
    <t xml:space="preserve">03235</t>
  </si>
  <si>
    <t xml:space="preserve">39800-41899</t>
  </si>
  <si>
    <t xml:space="preserve">42500-42799</t>
  </si>
  <si>
    <t xml:space="preserve">43000-45999</t>
  </si>
  <si>
    <t xml:space="preserve">03249</t>
  </si>
  <si>
    <t xml:space="preserve">99501-99524</t>
  </si>
  <si>
    <t xml:space="preserve">03251</t>
  </si>
  <si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区</t>
    </r>
  </si>
  <si>
    <r>
      <rPr>
        <b val="true"/>
        <sz val="14"/>
        <color rgb="FFFF0000"/>
        <rFont val="Noto Sans"/>
        <family val="2"/>
      </rPr>
      <t xml:space="preserve">备注</t>
    </r>
    <r>
      <rPr>
        <b val="true"/>
        <sz val="14"/>
        <color rgb="FFFF0000"/>
        <rFont val="微软雅黑"/>
        <family val="2"/>
        <charset val="134"/>
      </rPr>
      <t xml:space="preserve">6</t>
    </r>
    <r>
      <rPr>
        <b val="true"/>
        <sz val="14"/>
        <color rgb="FFFF0000"/>
        <rFont val="Noto Sans"/>
        <family val="2"/>
      </rPr>
      <t xml:space="preserve">：美国邮政国际平邮分区</t>
    </r>
  </si>
  <si>
    <t xml:space="preserve">03253</t>
  </si>
  <si>
    <t xml:space="preserve">加拿大</t>
  </si>
  <si>
    <t xml:space="preserve">墨西哥</t>
  </si>
  <si>
    <t xml:space="preserve">03263</t>
  </si>
  <si>
    <t xml:space="preserve">03276</t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区</t>
    </r>
  </si>
  <si>
    <t xml:space="preserve">03281</t>
  </si>
  <si>
    <t xml:space="preserve">Albania</t>
  </si>
  <si>
    <t xml:space="preserve">阿尔巴尼亚</t>
  </si>
  <si>
    <t xml:space="preserve">Greenland</t>
  </si>
  <si>
    <t xml:space="preserve">格陵兰</t>
  </si>
  <si>
    <t xml:space="preserve">Macedonia (Republic of)</t>
  </si>
  <si>
    <t xml:space="preserve">马其顿（共和国）</t>
  </si>
  <si>
    <t xml:space="preserve">Serbia Republic of</t>
  </si>
  <si>
    <t xml:space="preserve">塞尔维亚共和国</t>
  </si>
  <si>
    <t xml:space="preserve">03289</t>
  </si>
  <si>
    <t xml:space="preserve">安道​​尔</t>
  </si>
  <si>
    <t xml:space="preserve">捷克共和国</t>
  </si>
  <si>
    <r>
      <rPr>
        <sz val="10"/>
        <rFont val="Times New Roman"/>
        <family val="1"/>
      </rPr>
      <t xml:space="preserve">Slovakia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Slovak Republic </t>
    </r>
    <r>
      <rPr>
        <sz val="10"/>
        <rFont val="Noto Sans"/>
        <family val="2"/>
      </rPr>
      <t xml:space="preserve">）</t>
    </r>
  </si>
  <si>
    <t xml:space="preserve">斯洛伐克（斯洛划克共和国）</t>
  </si>
  <si>
    <t xml:space="preserve">03304</t>
  </si>
  <si>
    <t xml:space="preserve">Armenia</t>
  </si>
  <si>
    <t xml:space="preserve">亚美尼亚</t>
  </si>
  <si>
    <t xml:space="preserve">Moldova</t>
  </si>
  <si>
    <t xml:space="preserve">摩尔多瓦</t>
  </si>
  <si>
    <t xml:space="preserve">斯洛文尼亚</t>
  </si>
  <si>
    <t xml:space="preserve">03441</t>
  </si>
  <si>
    <t xml:space="preserve">澳大利亚</t>
  </si>
  <si>
    <t xml:space="preserve">爱沙尼亚</t>
  </si>
  <si>
    <t xml:space="preserve">Montenegro Republic of</t>
  </si>
  <si>
    <t xml:space="preserve">黑山共和国</t>
  </si>
  <si>
    <t xml:space="preserve">03451</t>
  </si>
  <si>
    <t xml:space="preserve">Faroe Islands</t>
  </si>
  <si>
    <t xml:space="preserve">法罗群岛</t>
  </si>
  <si>
    <t xml:space="preserve">03452</t>
  </si>
  <si>
    <t xml:space="preserve">Azerbaijan</t>
  </si>
  <si>
    <t xml:space="preserve">阿塞拜疆</t>
  </si>
  <si>
    <t xml:space="preserve">03461</t>
  </si>
  <si>
    <t xml:space="preserve">Belarus</t>
  </si>
  <si>
    <t xml:space="preserve">白俄罗斯</t>
  </si>
  <si>
    <t xml:space="preserve">Japan</t>
  </si>
  <si>
    <t xml:space="preserve">日本</t>
  </si>
  <si>
    <t xml:space="preserve">03570</t>
  </si>
  <si>
    <t xml:space="preserve">Georgia Republic of</t>
  </si>
  <si>
    <t xml:space="preserve">格鲁吉亚共和国</t>
  </si>
  <si>
    <t xml:space="preserve">Korea Republic of (South Korea)</t>
  </si>
  <si>
    <t xml:space="preserve">大韩民国（韩国）</t>
  </si>
  <si>
    <t xml:space="preserve">乌克兰</t>
  </si>
  <si>
    <t xml:space="preserve">03581</t>
  </si>
  <si>
    <t xml:space="preserve">Bosnia and Herzegovina</t>
  </si>
  <si>
    <t xml:space="preserve">波斯尼亚和黑塞哥维那</t>
  </si>
  <si>
    <t xml:space="preserve">拉脱维亚</t>
  </si>
  <si>
    <t xml:space="preserve">罗马尼亚</t>
  </si>
  <si>
    <t xml:space="preserve">Vatican City</t>
  </si>
  <si>
    <t xml:space="preserve">梵蒂冈城</t>
  </si>
  <si>
    <t xml:space="preserve">03743</t>
  </si>
  <si>
    <t xml:space="preserve">保加利亚</t>
  </si>
  <si>
    <t xml:space="preserve">直布罗陀</t>
  </si>
  <si>
    <t xml:space="preserve">列支敦士登</t>
  </si>
  <si>
    <t xml:space="preserve">Russia</t>
  </si>
  <si>
    <t xml:space="preserve">俄罗斯</t>
  </si>
  <si>
    <t xml:space="preserve">03825</t>
  </si>
  <si>
    <t xml:space="preserve">China</t>
  </si>
  <si>
    <t xml:space="preserve">中国</t>
  </si>
  <si>
    <t xml:space="preserve">Great Britain and Northern Ireland</t>
  </si>
  <si>
    <t xml:space="preserve">大不列颠及北爱尔兰</t>
  </si>
  <si>
    <t xml:space="preserve">立陶宛</t>
  </si>
  <si>
    <t xml:space="preserve">Saint Pierre and Miquelon</t>
  </si>
  <si>
    <t xml:space="preserve">圣皮埃尔和密克隆</t>
  </si>
  <si>
    <t xml:space="preserve">03827</t>
  </si>
  <si>
    <t xml:space="preserve">Croatia</t>
  </si>
  <si>
    <t xml:space="preserve">克罗地亚</t>
  </si>
  <si>
    <t xml:space="preserve">San Marino</t>
  </si>
  <si>
    <t xml:space="preserve">圣马力诺</t>
  </si>
  <si>
    <t xml:space="preserve">03835</t>
  </si>
  <si>
    <t xml:space="preserve">03844</t>
  </si>
  <si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区</t>
    </r>
  </si>
  <si>
    <t xml:space="preserve">03851</t>
  </si>
  <si>
    <t xml:space="preserve">Afghanistan</t>
  </si>
  <si>
    <t xml:space="preserve">阿富汗</t>
  </si>
  <si>
    <t xml:space="preserve">Colombia</t>
  </si>
  <si>
    <t xml:space="preserve">哥伦比亚</t>
  </si>
  <si>
    <t xml:space="preserve">India</t>
  </si>
  <si>
    <t xml:space="preserve">印度</t>
  </si>
  <si>
    <t xml:space="preserve">Namibia</t>
  </si>
  <si>
    <t xml:space="preserve">纳米比亚</t>
  </si>
  <si>
    <t xml:space="preserve">South Africa</t>
  </si>
  <si>
    <t xml:space="preserve">南非</t>
  </si>
  <si>
    <t xml:space="preserve">03901</t>
  </si>
  <si>
    <t xml:space="preserve">Algeria</t>
  </si>
  <si>
    <t xml:space="preserve">阿尔及利亚</t>
  </si>
  <si>
    <t xml:space="preserve">Comoros</t>
  </si>
  <si>
    <t xml:space="preserve">科摩罗</t>
  </si>
  <si>
    <t xml:space="preserve">Indonesia</t>
  </si>
  <si>
    <t xml:space="preserve">印尼</t>
  </si>
  <si>
    <t xml:space="preserve">Nauru</t>
  </si>
  <si>
    <t xml:space="preserve">瑙鲁</t>
  </si>
  <si>
    <t xml:space="preserve">Sri Lanka</t>
  </si>
  <si>
    <t xml:space="preserve">斯里兰卡</t>
  </si>
  <si>
    <t xml:space="preserve">03902</t>
  </si>
  <si>
    <t xml:space="preserve">Angola</t>
  </si>
  <si>
    <t xml:space="preserve">安哥拉</t>
  </si>
  <si>
    <t xml:space="preserve">Congo Democratic Republic of the</t>
  </si>
  <si>
    <t xml:space="preserve">刚果民主共和国</t>
  </si>
  <si>
    <t xml:space="preserve">Iran</t>
  </si>
  <si>
    <t xml:space="preserve">伊朗</t>
  </si>
  <si>
    <t xml:space="preserve">Nepal</t>
  </si>
  <si>
    <t xml:space="preserve">尼泊尔</t>
  </si>
  <si>
    <t xml:space="preserve">Sudan</t>
  </si>
  <si>
    <t xml:space="preserve">苏丹</t>
  </si>
  <si>
    <t xml:space="preserve">03905</t>
  </si>
  <si>
    <t xml:space="preserve">Anguilla</t>
  </si>
  <si>
    <t xml:space="preserve">安圭拉</t>
  </si>
  <si>
    <t xml:space="preserve">Congo Republic of the (Brazzaville)</t>
  </si>
  <si>
    <t xml:space="preserve">刚果共和国（布拉柴维尔）</t>
  </si>
  <si>
    <t xml:space="preserve">Iraq</t>
  </si>
  <si>
    <t xml:space="preserve">伊拉克</t>
  </si>
  <si>
    <t xml:space="preserve">Netherlands Antilles</t>
  </si>
  <si>
    <t xml:space="preserve">荷属安的列斯群岛</t>
  </si>
  <si>
    <t xml:space="preserve">Suriname</t>
  </si>
  <si>
    <t xml:space="preserve">苏里南</t>
  </si>
  <si>
    <t xml:space="preserve">03906</t>
  </si>
  <si>
    <t xml:space="preserve">Antigua and Barbuda</t>
  </si>
  <si>
    <t xml:space="preserve">安提瓜和巴布达</t>
  </si>
  <si>
    <t xml:space="preserve">Costa Rica</t>
  </si>
  <si>
    <t xml:space="preserve">哥斯达黎加</t>
  </si>
  <si>
    <t xml:space="preserve">Israel</t>
  </si>
  <si>
    <t xml:space="preserve">以色列</t>
  </si>
  <si>
    <t xml:space="preserve">New Caledonia</t>
  </si>
  <si>
    <t xml:space="preserve">新喀里多尼亚</t>
  </si>
  <si>
    <t xml:space="preserve">Swaziland</t>
  </si>
  <si>
    <t xml:space="preserve">斯威士兰</t>
  </si>
  <si>
    <t xml:space="preserve">03908</t>
  </si>
  <si>
    <t xml:space="preserve">Argentina</t>
  </si>
  <si>
    <t xml:space="preserve">阿根廷</t>
  </si>
  <si>
    <t xml:space="preserve">Cote d’Ivoire (Ivory Coast)</t>
  </si>
  <si>
    <t xml:space="preserve">科特迪瓦（象牙海岸）</t>
  </si>
  <si>
    <t xml:space="preserve">Jamaica</t>
  </si>
  <si>
    <t xml:space="preserve">牙买加</t>
  </si>
  <si>
    <t xml:space="preserve">New Zealand</t>
  </si>
  <si>
    <t xml:space="preserve">新西兰</t>
  </si>
  <si>
    <r>
      <rPr>
        <sz val="10"/>
        <rFont val="Times New Roman"/>
        <family val="1"/>
      </rPr>
      <t xml:space="preserve">Syria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Syrian Arab Republic </t>
    </r>
    <r>
      <rPr>
        <sz val="10"/>
        <rFont val="Noto Sans"/>
        <family val="2"/>
      </rPr>
      <t xml:space="preserve">）</t>
    </r>
  </si>
  <si>
    <t xml:space="preserve">叙利亚（阿拉伯叙利亚共和国）</t>
  </si>
  <si>
    <t xml:space="preserve">03909</t>
  </si>
  <si>
    <t xml:space="preserve">Aruba</t>
  </si>
  <si>
    <t xml:space="preserve">阿鲁巴</t>
  </si>
  <si>
    <t xml:space="preserve">Cuba</t>
  </si>
  <si>
    <t xml:space="preserve">古巴</t>
  </si>
  <si>
    <t xml:space="preserve">Jordan</t>
  </si>
  <si>
    <t xml:space="preserve">约旦</t>
  </si>
  <si>
    <t xml:space="preserve">Nicaragua</t>
  </si>
  <si>
    <t xml:space="preserve">尼加拉瓜</t>
  </si>
  <si>
    <t xml:space="preserve">Taiwan</t>
  </si>
  <si>
    <t xml:space="preserve">台湾</t>
  </si>
  <si>
    <t xml:space="preserve">03910</t>
  </si>
  <si>
    <t xml:space="preserve">Ascension</t>
  </si>
  <si>
    <t xml:space="preserve">上升</t>
  </si>
  <si>
    <t xml:space="preserve">Djibouti</t>
  </si>
  <si>
    <t xml:space="preserve">吉布提</t>
  </si>
  <si>
    <t xml:space="preserve">Kazakhstan</t>
  </si>
  <si>
    <t xml:space="preserve">哈萨克斯坦</t>
  </si>
  <si>
    <t xml:space="preserve">Niger</t>
  </si>
  <si>
    <t xml:space="preserve">尼日尔</t>
  </si>
  <si>
    <t xml:space="preserve">Tajikistan</t>
  </si>
  <si>
    <t xml:space="preserve">塔吉克斯坦</t>
  </si>
  <si>
    <t xml:space="preserve">03911</t>
  </si>
  <si>
    <t xml:space="preserve">Bahamas</t>
  </si>
  <si>
    <t xml:space="preserve">巴哈马</t>
  </si>
  <si>
    <t xml:space="preserve">Dominica</t>
  </si>
  <si>
    <t xml:space="preserve">多米尼加</t>
  </si>
  <si>
    <t xml:space="preserve">Kenya</t>
  </si>
  <si>
    <t xml:space="preserve">肯尼亚</t>
  </si>
  <si>
    <t xml:space="preserve">Nigeria</t>
  </si>
  <si>
    <t xml:space="preserve">尼日利亚</t>
  </si>
  <si>
    <t xml:space="preserve">Tanzania</t>
  </si>
  <si>
    <t xml:space="preserve">坦桑尼亚</t>
  </si>
  <si>
    <t xml:space="preserve">04014</t>
  </si>
  <si>
    <t xml:space="preserve">Bahrain</t>
  </si>
  <si>
    <t xml:space="preserve">巴林</t>
  </si>
  <si>
    <t xml:space="preserve">Dominican Republic</t>
  </si>
  <si>
    <t xml:space="preserve">多米尼加共和国</t>
  </si>
  <si>
    <t xml:space="preserve">Kiribati</t>
  </si>
  <si>
    <t xml:space="preserve">基里巴斯</t>
  </si>
  <si>
    <t xml:space="preserve">Oman</t>
  </si>
  <si>
    <t xml:space="preserve">阿曼</t>
  </si>
  <si>
    <t xml:space="preserve">Thailand</t>
  </si>
  <si>
    <t xml:space="preserve">泰国</t>
  </si>
  <si>
    <t xml:space="preserve">04020</t>
  </si>
  <si>
    <t xml:space="preserve">Bangladesh</t>
  </si>
  <si>
    <t xml:space="preserve">孟加拉国</t>
  </si>
  <si>
    <t xml:space="preserve">Ecuador</t>
  </si>
  <si>
    <t xml:space="preserve">厄瓜多尔</t>
  </si>
  <si>
    <t xml:space="preserve">Korea Democratic People‘s Republic of (North Korea)</t>
  </si>
  <si>
    <t xml:space="preserve">朝鲜人民民主共和国（朝鲜）</t>
  </si>
  <si>
    <t xml:space="preserve">Pakistan</t>
  </si>
  <si>
    <t xml:space="preserve">巴基斯坦</t>
  </si>
  <si>
    <t xml:space="preserve">Togo</t>
  </si>
  <si>
    <t xml:space="preserve">多哥</t>
  </si>
  <si>
    <t xml:space="preserve">04038</t>
  </si>
  <si>
    <t xml:space="preserve">Barbados</t>
  </si>
  <si>
    <t xml:space="preserve">巴巴多斯</t>
  </si>
  <si>
    <t xml:space="preserve">Egypt</t>
  </si>
  <si>
    <t xml:space="preserve">埃及</t>
  </si>
  <si>
    <t xml:space="preserve">Kuwait</t>
  </si>
  <si>
    <t xml:space="preserve">科威特</t>
  </si>
  <si>
    <t xml:space="preserve">Panama</t>
  </si>
  <si>
    <t xml:space="preserve">巴拿马</t>
  </si>
  <si>
    <t xml:space="preserve">Tonga</t>
  </si>
  <si>
    <t xml:space="preserve">汤加</t>
  </si>
  <si>
    <t xml:space="preserve">04039</t>
  </si>
  <si>
    <t xml:space="preserve">Belize</t>
  </si>
  <si>
    <t xml:space="preserve">伯利兹</t>
  </si>
  <si>
    <t xml:space="preserve">El Salvador</t>
  </si>
  <si>
    <t xml:space="preserve">萨尔瓦多</t>
  </si>
  <si>
    <t xml:space="preserve">Kyrgyzstan</t>
  </si>
  <si>
    <t xml:space="preserve">吉尔吉斯斯坦</t>
  </si>
  <si>
    <t xml:space="preserve">Papua New Guinea</t>
  </si>
  <si>
    <t xml:space="preserve">巴布亚新几内亚</t>
  </si>
  <si>
    <t xml:space="preserve">Trinidad and Tobago</t>
  </si>
  <si>
    <t xml:space="preserve">特立尼达和多巴哥</t>
  </si>
  <si>
    <t xml:space="preserve">04046</t>
  </si>
  <si>
    <t xml:space="preserve">Benin</t>
  </si>
  <si>
    <t xml:space="preserve">贝宁</t>
  </si>
  <si>
    <t xml:space="preserve">Equatorial Guinea</t>
  </si>
  <si>
    <t xml:space="preserve">赤道几内亚</t>
  </si>
  <si>
    <t xml:space="preserve">Laos</t>
  </si>
  <si>
    <t xml:space="preserve">老挝</t>
  </si>
  <si>
    <t xml:space="preserve">Paraguay</t>
  </si>
  <si>
    <t xml:space="preserve">巴拉圭</t>
  </si>
  <si>
    <t xml:space="preserve">Tristan da Cunha</t>
  </si>
  <si>
    <t xml:space="preserve">特里斯坦达库尼亚</t>
  </si>
  <si>
    <t xml:space="preserve">04054</t>
  </si>
  <si>
    <t xml:space="preserve">Bermuda</t>
  </si>
  <si>
    <t xml:space="preserve">百慕大</t>
  </si>
  <si>
    <t xml:space="preserve">Eritrea</t>
  </si>
  <si>
    <t xml:space="preserve">厄立特里亚</t>
  </si>
  <si>
    <t xml:space="preserve">Lebanon</t>
  </si>
  <si>
    <t xml:space="preserve">黎巴嫩</t>
  </si>
  <si>
    <t xml:space="preserve">Peru</t>
  </si>
  <si>
    <t xml:space="preserve">秘鲁</t>
  </si>
  <si>
    <t xml:space="preserve">Tunisia</t>
  </si>
  <si>
    <t xml:space="preserve">突尼斯</t>
  </si>
  <si>
    <t xml:space="preserve">04057</t>
  </si>
  <si>
    <t xml:space="preserve">Bhutan</t>
  </si>
  <si>
    <t xml:space="preserve">不丹</t>
  </si>
  <si>
    <t xml:space="preserve">Ethiopia</t>
  </si>
  <si>
    <t xml:space="preserve">埃塞俄比亚</t>
  </si>
  <si>
    <t xml:space="preserve">Lesotho</t>
  </si>
  <si>
    <t xml:space="preserve">莱索托</t>
  </si>
  <si>
    <t xml:space="preserve">Philippines</t>
  </si>
  <si>
    <t xml:space="preserve">菲律宾</t>
  </si>
  <si>
    <t xml:space="preserve">Turkmenistan</t>
  </si>
  <si>
    <t xml:space="preserve">土库曼斯坦</t>
  </si>
  <si>
    <t xml:space="preserve">04078</t>
  </si>
  <si>
    <t xml:space="preserve">Bolivia</t>
  </si>
  <si>
    <t xml:space="preserve">玻利维亚</t>
  </si>
  <si>
    <t xml:space="preserve">Falkland Islands</t>
  </si>
  <si>
    <t xml:space="preserve">福克兰群岛</t>
  </si>
  <si>
    <t xml:space="preserve">Liberia</t>
  </si>
  <si>
    <t xml:space="preserve">利比里亚</t>
  </si>
  <si>
    <t xml:space="preserve">Pitcairn Island</t>
  </si>
  <si>
    <t xml:space="preserve">皮特凯恩岛</t>
  </si>
  <si>
    <t xml:space="preserve">Turks and Caicos Islands</t>
  </si>
  <si>
    <t xml:space="preserve">特克斯和凯科斯群岛</t>
  </si>
  <si>
    <t xml:space="preserve">04085</t>
  </si>
  <si>
    <t xml:space="preserve">Botswana</t>
  </si>
  <si>
    <t xml:space="preserve">博茨瓦纳</t>
  </si>
  <si>
    <t xml:space="preserve">Fiji</t>
  </si>
  <si>
    <t xml:space="preserve">斐济</t>
  </si>
  <si>
    <t xml:space="preserve">Libya</t>
  </si>
  <si>
    <t xml:space="preserve">利比亚</t>
  </si>
  <si>
    <t xml:space="preserve">Qatar</t>
  </si>
  <si>
    <t xml:space="preserve">卡塔尔</t>
  </si>
  <si>
    <t xml:space="preserve">Tuvalu</t>
  </si>
  <si>
    <t xml:space="preserve">图瓦卢</t>
  </si>
  <si>
    <t xml:space="preserve">04090</t>
  </si>
  <si>
    <t xml:space="preserve">Brazil</t>
  </si>
  <si>
    <t xml:space="preserve">巴西</t>
  </si>
  <si>
    <t xml:space="preserve">French Guiana</t>
  </si>
  <si>
    <t xml:space="preserve">法属圭亚那</t>
  </si>
  <si>
    <t xml:space="preserve">Macao</t>
  </si>
  <si>
    <t xml:space="preserve">澳门</t>
  </si>
  <si>
    <t xml:space="preserve">Reunion</t>
  </si>
  <si>
    <t xml:space="preserve">团圆</t>
  </si>
  <si>
    <t xml:space="preserve">Uganda</t>
  </si>
  <si>
    <t xml:space="preserve">乌干达</t>
  </si>
  <si>
    <t xml:space="preserve">04093</t>
  </si>
  <si>
    <t xml:space="preserve">British Virgin Islands</t>
  </si>
  <si>
    <t xml:space="preserve">英属维尔京群岛</t>
  </si>
  <si>
    <t xml:space="preserve">French Polynesia</t>
  </si>
  <si>
    <t xml:space="preserve">法属波利尼西亚</t>
  </si>
  <si>
    <t xml:space="preserve">Madagascar</t>
  </si>
  <si>
    <t xml:space="preserve">马达加斯加</t>
  </si>
  <si>
    <t xml:space="preserve">Rwanda</t>
  </si>
  <si>
    <t xml:space="preserve">卢旺达</t>
  </si>
  <si>
    <t xml:space="preserve">United Arab Emirates</t>
  </si>
  <si>
    <t xml:space="preserve">阿拉伯联合酋长国</t>
  </si>
  <si>
    <t xml:space="preserve">04097</t>
  </si>
  <si>
    <t xml:space="preserve">Brunei Darussalam</t>
  </si>
  <si>
    <t xml:space="preserve">文莱</t>
  </si>
  <si>
    <t xml:space="preserve">Gabon</t>
  </si>
  <si>
    <t xml:space="preserve">加蓬</t>
  </si>
  <si>
    <t xml:space="preserve">Malawi</t>
  </si>
  <si>
    <t xml:space="preserve">马拉维</t>
  </si>
  <si>
    <t xml:space="preserve">Saint Christopher and Nevis</t>
  </si>
  <si>
    <t xml:space="preserve">圣克里斯托弗和尼维斯</t>
  </si>
  <si>
    <t xml:space="preserve">Uruguay</t>
  </si>
  <si>
    <t xml:space="preserve">乌拉圭</t>
  </si>
  <si>
    <t xml:space="preserve">04256</t>
  </si>
  <si>
    <t xml:space="preserve">Burkina Faso</t>
  </si>
  <si>
    <t xml:space="preserve">布基纳法索</t>
  </si>
  <si>
    <t xml:space="preserve">Gambia</t>
  </si>
  <si>
    <t xml:space="preserve">冈比亚</t>
  </si>
  <si>
    <t xml:space="preserve">Malaysia</t>
  </si>
  <si>
    <t xml:space="preserve">马来西亚</t>
  </si>
  <si>
    <t xml:space="preserve">Saint Helena</t>
  </si>
  <si>
    <t xml:space="preserve">圣赫勒拿</t>
  </si>
  <si>
    <t xml:space="preserve">Uzbekistan</t>
  </si>
  <si>
    <t xml:space="preserve">乌兹别克斯坦</t>
  </si>
  <si>
    <t xml:space="preserve">04257</t>
  </si>
  <si>
    <t xml:space="preserve">Burma (Myanmar)</t>
  </si>
  <si>
    <t xml:space="preserve">缅甸（缅甸）</t>
  </si>
  <si>
    <t xml:space="preserve">Ghana</t>
  </si>
  <si>
    <t xml:space="preserve">加纳</t>
  </si>
  <si>
    <t xml:space="preserve">Maldives</t>
  </si>
  <si>
    <t xml:space="preserve">马尔代夫</t>
  </si>
  <si>
    <t xml:space="preserve">Saint Lucia</t>
  </si>
  <si>
    <t xml:space="preserve">圣卢西亚</t>
  </si>
  <si>
    <t xml:space="preserve">Vanuatu</t>
  </si>
  <si>
    <t xml:space="preserve">瓦努阿图</t>
  </si>
  <si>
    <t xml:space="preserve">04276</t>
  </si>
  <si>
    <t xml:space="preserve">Burundi</t>
  </si>
  <si>
    <t xml:space="preserve">布隆迪</t>
  </si>
  <si>
    <t xml:space="preserve">Grenada</t>
  </si>
  <si>
    <t xml:space="preserve">格林纳达</t>
  </si>
  <si>
    <t xml:space="preserve">Mali</t>
  </si>
  <si>
    <t xml:space="preserve">马里</t>
  </si>
  <si>
    <t xml:space="preserve">Saint Vincent and the Grenadines</t>
  </si>
  <si>
    <t xml:space="preserve">圣文森特和格林纳丁斯</t>
  </si>
  <si>
    <t xml:space="preserve">Venezuela</t>
  </si>
  <si>
    <t xml:space="preserve">委内瑞拉</t>
  </si>
  <si>
    <t xml:space="preserve">04280</t>
  </si>
  <si>
    <t xml:space="preserve">Cambodia (Kampuchea)</t>
  </si>
  <si>
    <t xml:space="preserve">柬埔寨（柬埔寨）</t>
  </si>
  <si>
    <t xml:space="preserve">Guadeloupe</t>
  </si>
  <si>
    <t xml:space="preserve">瓜德罗普岛</t>
  </si>
  <si>
    <t xml:space="preserve">Martinique</t>
  </si>
  <si>
    <t xml:space="preserve">马提尼克岛</t>
  </si>
  <si>
    <t xml:space="preserve">Sao Tome and Principe</t>
  </si>
  <si>
    <t xml:space="preserve">圣多美和普林西比</t>
  </si>
  <si>
    <t xml:space="preserve">Vietnam</t>
  </si>
  <si>
    <t xml:space="preserve">越南</t>
  </si>
  <si>
    <t xml:space="preserve">04344</t>
  </si>
  <si>
    <t xml:space="preserve">Cameroon</t>
  </si>
  <si>
    <t xml:space="preserve">喀麦隆</t>
  </si>
  <si>
    <t xml:space="preserve">Guatemala</t>
  </si>
  <si>
    <t xml:space="preserve">危地马拉</t>
  </si>
  <si>
    <t xml:space="preserve">Mauritania</t>
  </si>
  <si>
    <t xml:space="preserve">毛里塔尼亚</t>
  </si>
  <si>
    <t xml:space="preserve">Saudi Arabia</t>
  </si>
  <si>
    <t xml:space="preserve">沙特阿拉伯</t>
  </si>
  <si>
    <t xml:space="preserve">Wallis and Futuna Islands</t>
  </si>
  <si>
    <t xml:space="preserve">瓦利斯群岛和富图纳群岛</t>
  </si>
  <si>
    <t xml:space="preserve">04345</t>
  </si>
  <si>
    <t xml:space="preserve">Cape Verde</t>
  </si>
  <si>
    <t xml:space="preserve">佛得角</t>
  </si>
  <si>
    <t xml:space="preserve">Guinea</t>
  </si>
  <si>
    <t xml:space="preserve">几内亚</t>
  </si>
  <si>
    <t xml:space="preserve">Mauritius</t>
  </si>
  <si>
    <t xml:space="preserve">毛里求斯</t>
  </si>
  <si>
    <t xml:space="preserve">Senegal</t>
  </si>
  <si>
    <t xml:space="preserve">塞内加尔</t>
  </si>
  <si>
    <t xml:space="preserve">Western Samoa</t>
  </si>
  <si>
    <t xml:space="preserve">西萨摩亚</t>
  </si>
  <si>
    <t xml:space="preserve">04346</t>
  </si>
  <si>
    <t xml:space="preserve">Cayman Islands</t>
  </si>
  <si>
    <t xml:space="preserve">开曼群岛</t>
  </si>
  <si>
    <t xml:space="preserve">Guinea-Bissau</t>
  </si>
  <si>
    <t xml:space="preserve">几内亚比绍</t>
  </si>
  <si>
    <t xml:space="preserve">Mongolia</t>
  </si>
  <si>
    <t xml:space="preserve">蒙古</t>
  </si>
  <si>
    <t xml:space="preserve">Seychelles</t>
  </si>
  <si>
    <t xml:space="preserve">塞舌尔</t>
  </si>
  <si>
    <t xml:space="preserve">Yemen</t>
  </si>
  <si>
    <t xml:space="preserve">也门</t>
  </si>
  <si>
    <t xml:space="preserve">04347</t>
  </si>
  <si>
    <t xml:space="preserve">Central African Republic</t>
  </si>
  <si>
    <t xml:space="preserve">中非共和国</t>
  </si>
  <si>
    <t xml:space="preserve">Guyana</t>
  </si>
  <si>
    <t xml:space="preserve">圭亚那</t>
  </si>
  <si>
    <t xml:space="preserve">Montserrat</t>
  </si>
  <si>
    <t xml:space="preserve">蒙特塞拉特</t>
  </si>
  <si>
    <t xml:space="preserve">Sierra Leone</t>
  </si>
  <si>
    <t xml:space="preserve">塞拉利昂</t>
  </si>
  <si>
    <t xml:space="preserve">Zambia</t>
  </si>
  <si>
    <t xml:space="preserve">赞比亚</t>
  </si>
  <si>
    <t xml:space="preserve">04351</t>
  </si>
  <si>
    <t xml:space="preserve">Chad</t>
  </si>
  <si>
    <t xml:space="preserve">乍得</t>
  </si>
  <si>
    <t xml:space="preserve">Haiti</t>
  </si>
  <si>
    <t xml:space="preserve">海地</t>
  </si>
  <si>
    <t xml:space="preserve">Morocco</t>
  </si>
  <si>
    <t xml:space="preserve">摩洛哥</t>
  </si>
  <si>
    <t xml:space="preserve">Singapore</t>
  </si>
  <si>
    <t xml:space="preserve">新加坡</t>
  </si>
  <si>
    <t xml:space="preserve">Zimbabwe</t>
  </si>
  <si>
    <t xml:space="preserve">津巴布韦</t>
  </si>
  <si>
    <t xml:space="preserve">04358</t>
  </si>
  <si>
    <t xml:space="preserve">Chile</t>
  </si>
  <si>
    <t xml:space="preserve">智利</t>
  </si>
  <si>
    <t xml:space="preserve">Honduras</t>
  </si>
  <si>
    <t xml:space="preserve">洪都拉斯</t>
  </si>
  <si>
    <t xml:space="preserve">Mozambique</t>
  </si>
  <si>
    <t xml:space="preserve">莫桑比克</t>
  </si>
  <si>
    <t xml:space="preserve">Solomon Islands</t>
  </si>
  <si>
    <t xml:space="preserve">所罗门群岛</t>
  </si>
  <si>
    <t xml:space="preserve">04359</t>
  </si>
  <si>
    <t xml:space="preserve">04415</t>
  </si>
  <si>
    <r>
      <rPr>
        <b val="true"/>
        <sz val="14"/>
        <color rgb="FFFF0000"/>
        <rFont val="Noto Sans"/>
        <family val="2"/>
      </rPr>
      <t xml:space="preserve">备注</t>
    </r>
    <r>
      <rPr>
        <b val="true"/>
        <sz val="14"/>
        <color rgb="FFFF0000"/>
        <rFont val="微软雅黑"/>
        <family val="2"/>
        <charset val="134"/>
      </rPr>
      <t xml:space="preserve">7</t>
    </r>
    <r>
      <rPr>
        <b val="true"/>
        <sz val="14"/>
        <color rgb="FFFF0000"/>
        <rFont val="Noto Sans"/>
        <family val="2"/>
      </rPr>
      <t xml:space="preserve">：美国邮政国际挂号分区</t>
    </r>
  </si>
  <si>
    <t xml:space="preserve">04444</t>
  </si>
  <si>
    <t xml:space="preserve">Country</t>
  </si>
  <si>
    <t xml:space="preserve">中文国家名</t>
  </si>
  <si>
    <t xml:space="preserve">04462</t>
  </si>
  <si>
    <r>
      <rPr>
        <sz val="10"/>
        <color rgb="FF000000"/>
        <rFont val="Arial"/>
        <family val="2"/>
      </rPr>
      <t xml:space="preserve">Georgia,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Republic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of</t>
    </r>
  </si>
  <si>
    <t xml:space="preserve">04530</t>
  </si>
  <si>
    <t xml:space="preserve">阿鲁巴岛</t>
  </si>
  <si>
    <t xml:space="preserve">04538</t>
  </si>
  <si>
    <r>
      <rPr>
        <sz val="10"/>
        <color rgb="FF000000"/>
        <rFont val="Arial"/>
        <family val="2"/>
      </rPr>
      <t xml:space="preserve">Hong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Kong</t>
    </r>
  </si>
  <si>
    <t xml:space="preserve">04544</t>
  </si>
  <si>
    <r>
      <rPr>
        <sz val="10"/>
        <color rgb="FF000000"/>
        <rFont val="Arial"/>
        <family val="2"/>
      </rPr>
      <t xml:space="preserve">Korea,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Republic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of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(South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Korea)</t>
    </r>
  </si>
  <si>
    <t xml:space="preserve">韩国</t>
  </si>
  <si>
    <r>
      <rPr>
        <sz val="10"/>
        <color rgb="FF000000"/>
        <rFont val="Arial"/>
        <family val="2"/>
      </rPr>
      <t xml:space="preserve">Burkina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Faso</t>
    </r>
  </si>
  <si>
    <t xml:space="preserve">04547</t>
  </si>
  <si>
    <t xml:space="preserve">安道尔</t>
  </si>
  <si>
    <r>
      <rPr>
        <sz val="10"/>
        <color rgb="FF000000"/>
        <rFont val="Arial"/>
        <family val="2"/>
      </rPr>
      <t xml:space="preserve">Macedonia,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Republic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of</t>
    </r>
  </si>
  <si>
    <t xml:space="preserve">马其顿共和国</t>
  </si>
  <si>
    <t xml:space="preserve">04554</t>
  </si>
  <si>
    <r>
      <rPr>
        <sz val="10"/>
        <color rgb="FF000000"/>
        <rFont val="Arial"/>
        <family val="2"/>
      </rPr>
      <t xml:space="preserve">British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Virgin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Islands</t>
    </r>
  </si>
  <si>
    <t xml:space="preserve">04619</t>
  </si>
  <si>
    <r>
      <rPr>
        <sz val="10"/>
        <color rgb="FF000000"/>
        <rFont val="Arial"/>
        <family val="2"/>
      </rPr>
      <t xml:space="preserve">Cayman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Islands</t>
    </r>
  </si>
  <si>
    <r>
      <rPr>
        <sz val="10"/>
        <color rgb="FF000000"/>
        <rFont val="Arial"/>
        <family val="2"/>
      </rPr>
      <t xml:space="preserve">Cape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Verde</t>
    </r>
  </si>
  <si>
    <t xml:space="preserve">04662</t>
  </si>
  <si>
    <r>
      <rPr>
        <sz val="10"/>
        <color rgb="FF000000"/>
        <rFont val="Arial"/>
        <family val="2"/>
      </rPr>
      <t xml:space="preserve">Central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African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Republic</t>
    </r>
  </si>
  <si>
    <t xml:space="preserve">04665</t>
  </si>
  <si>
    <r>
      <rPr>
        <sz val="10"/>
        <color rgb="FF000000"/>
        <rFont val="Arial"/>
        <family val="2"/>
      </rPr>
      <t xml:space="preserve">Faroe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Islands</t>
    </r>
  </si>
  <si>
    <t xml:space="preserve">04672</t>
  </si>
  <si>
    <r>
      <rPr>
        <sz val="10"/>
        <color rgb="FF000000"/>
        <rFont val="Arial"/>
        <family val="2"/>
      </rPr>
      <t xml:space="preserve">Costa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Rica</t>
    </r>
  </si>
  <si>
    <r>
      <rPr>
        <sz val="10"/>
        <color rgb="FF000000"/>
        <rFont val="Arial"/>
        <family val="2"/>
      </rPr>
      <t xml:space="preserve">Saint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Pierre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and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Miquelon</t>
    </r>
  </si>
  <si>
    <t xml:space="preserve">圣皮埃尔和密克隆群岛</t>
  </si>
  <si>
    <t xml:space="preserve">04675</t>
  </si>
  <si>
    <r>
      <rPr>
        <sz val="10"/>
        <color rgb="FF000000"/>
        <rFont val="Arial"/>
        <family val="2"/>
      </rPr>
      <t xml:space="preserve">Congo,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Democratic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Republic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of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the</t>
    </r>
  </si>
  <si>
    <t xml:space="preserve">04690</t>
  </si>
  <si>
    <r>
      <rPr>
        <sz val="10"/>
        <color rgb="FF000000"/>
        <rFont val="Arial"/>
        <family val="2"/>
      </rPr>
      <t xml:space="preserve">Dominican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Republic</t>
    </r>
  </si>
  <si>
    <r>
      <rPr>
        <sz val="10"/>
        <color rgb="FF000000"/>
        <rFont val="Arial"/>
        <family val="2"/>
      </rPr>
      <t xml:space="preserve">Congo,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Republic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of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the</t>
    </r>
  </si>
  <si>
    <t xml:space="preserve">刚果共和国</t>
  </si>
  <si>
    <t xml:space="preserve">04769</t>
  </si>
  <si>
    <r>
      <rPr>
        <sz val="10"/>
        <color rgb="FF000000"/>
        <rFont val="Arial"/>
        <family val="2"/>
      </rPr>
      <t xml:space="preserve">Cote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d'Ivoire</t>
    </r>
  </si>
  <si>
    <t xml:space="preserve">科特迪瓦</t>
  </si>
  <si>
    <t xml:space="preserve">04856</t>
  </si>
  <si>
    <r>
      <rPr>
        <sz val="10"/>
        <color rgb="FF000000"/>
        <rFont val="Arial"/>
        <family val="2"/>
      </rPr>
      <t xml:space="preserve">El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Salvador</t>
    </r>
  </si>
  <si>
    <t xml:space="preserve">04865</t>
  </si>
  <si>
    <r>
      <rPr>
        <sz val="10"/>
        <color rgb="FF000000"/>
        <rFont val="Arial"/>
        <family val="2"/>
      </rPr>
      <t xml:space="preserve">French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Guiana</t>
    </r>
  </si>
  <si>
    <t xml:space="preserve">04915</t>
  </si>
  <si>
    <r>
      <rPr>
        <sz val="10"/>
        <color rgb="FF000000"/>
        <rFont val="Arial"/>
        <family val="2"/>
      </rPr>
      <t xml:space="preserve">Brunei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Darussalam</t>
    </r>
  </si>
  <si>
    <t xml:space="preserve">文莱达鲁萨兰国</t>
  </si>
  <si>
    <t xml:space="preserve">04926</t>
  </si>
  <si>
    <r>
      <rPr>
        <sz val="10"/>
        <color rgb="FF000000"/>
        <rFont val="Arial"/>
        <family val="2"/>
      </rPr>
      <t xml:space="preserve">Kosovo,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Republic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of</t>
    </r>
  </si>
  <si>
    <t xml:space="preserve">科索沃共和国</t>
  </si>
  <si>
    <t xml:space="preserve">Cambodia</t>
  </si>
  <si>
    <t xml:space="preserve">柬埔寨</t>
  </si>
  <si>
    <t xml:space="preserve">04937</t>
  </si>
  <si>
    <t xml:space="preserve">04944</t>
  </si>
  <si>
    <r>
      <rPr>
        <sz val="10"/>
        <color rgb="FF000000"/>
        <rFont val="Arial"/>
        <family val="2"/>
      </rPr>
      <t xml:space="preserve">French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Polynesia</t>
    </r>
  </si>
  <si>
    <t xml:space="preserve">04962</t>
  </si>
  <si>
    <t xml:space="preserve">04975</t>
  </si>
  <si>
    <t xml:space="preserve">Montenegro</t>
  </si>
  <si>
    <t xml:space="preserve">黑山</t>
  </si>
  <si>
    <t xml:space="preserve">04989</t>
  </si>
  <si>
    <t xml:space="preserve">马提尼克</t>
  </si>
  <si>
    <t xml:space="preserve">05001</t>
  </si>
  <si>
    <t xml:space="preserve">05047</t>
  </si>
  <si>
    <r>
      <rPr>
        <sz val="10"/>
        <color rgb="FF000000"/>
        <rFont val="Arial"/>
        <family val="2"/>
      </rPr>
      <t xml:space="preserve">San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Marino</t>
    </r>
  </si>
  <si>
    <r>
      <rPr>
        <sz val="10"/>
        <color rgb="FF000000"/>
        <rFont val="Arial"/>
        <family val="2"/>
      </rPr>
      <t xml:space="preserve">Netherlands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Antilles</t>
    </r>
  </si>
  <si>
    <t xml:space="preserve">05054</t>
  </si>
  <si>
    <r>
      <rPr>
        <sz val="10"/>
        <color rgb="FF000000"/>
        <rFont val="Arial"/>
        <family val="2"/>
      </rPr>
      <t xml:space="preserve">Serbia,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Republic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of</t>
    </r>
  </si>
  <si>
    <t xml:space="preserve">05055</t>
  </si>
  <si>
    <r>
      <rPr>
        <sz val="10"/>
        <color rgb="FF000000"/>
        <rFont val="Arial"/>
        <family val="2"/>
      </rPr>
      <t xml:space="preserve">Slovak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Republic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(Slovakia)</t>
    </r>
  </si>
  <si>
    <t xml:space="preserve">斯洛伐克</t>
  </si>
  <si>
    <t xml:space="preserve">05088</t>
  </si>
  <si>
    <t xml:space="preserve">05101</t>
  </si>
  <si>
    <t xml:space="preserve">05149</t>
  </si>
  <si>
    <t xml:space="preserve">团聚</t>
  </si>
  <si>
    <t xml:space="preserve">05150</t>
  </si>
  <si>
    <r>
      <rPr>
        <sz val="10"/>
        <color rgb="FF000000"/>
        <rFont val="Arial"/>
        <family val="2"/>
      </rPr>
      <t xml:space="preserve">Saint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Christopher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and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Nevis</t>
    </r>
  </si>
  <si>
    <t xml:space="preserve">圣基茨和尼维斯</t>
  </si>
  <si>
    <t xml:space="preserve">05154</t>
  </si>
  <si>
    <r>
      <rPr>
        <sz val="10"/>
        <color rgb="FF000000"/>
        <rFont val="Arial"/>
        <family val="2"/>
      </rPr>
      <t xml:space="preserve">Vatican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City</t>
    </r>
  </si>
  <si>
    <r>
      <rPr>
        <sz val="10"/>
        <color rgb="FF000000"/>
        <rFont val="Arial"/>
        <family val="2"/>
      </rPr>
      <t xml:space="preserve">Saint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Lucia</t>
    </r>
  </si>
  <si>
    <t xml:space="preserve">05158</t>
  </si>
  <si>
    <r>
      <rPr>
        <sz val="10"/>
        <color rgb="FF000000"/>
        <rFont val="Arial"/>
        <family val="2"/>
      </rPr>
      <t xml:space="preserve">New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Caledonia</t>
    </r>
  </si>
  <si>
    <t xml:space="preserve">05159</t>
  </si>
  <si>
    <r>
      <rPr>
        <sz val="10"/>
        <color rgb="FF000000"/>
        <rFont val="Arial"/>
        <family val="2"/>
      </rPr>
      <t xml:space="preserve">Trinidad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and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Tobago</t>
    </r>
  </si>
  <si>
    <t xml:space="preserve">05201</t>
  </si>
  <si>
    <r>
      <rPr>
        <sz val="10"/>
        <color rgb="FF000000"/>
        <rFont val="Arial"/>
        <family val="2"/>
      </rPr>
      <t xml:space="preserve">Turks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and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Caicos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Islands</t>
    </r>
  </si>
  <si>
    <r>
      <rPr>
        <sz val="10"/>
        <color rgb="FF000000"/>
        <rFont val="Arial"/>
        <family val="2"/>
      </rPr>
      <t xml:space="preserve">Papua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New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Guinea</t>
    </r>
  </si>
  <si>
    <r>
      <rPr>
        <sz val="10"/>
        <color rgb="FF000000"/>
        <rFont val="Arial"/>
        <family val="2"/>
      </rPr>
      <t xml:space="preserve">Saint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Helena</t>
    </r>
  </si>
  <si>
    <t xml:space="preserve">05254</t>
  </si>
  <si>
    <r>
      <rPr>
        <sz val="10"/>
        <color rgb="FF000000"/>
        <rFont val="Arial"/>
        <family val="2"/>
      </rPr>
      <t xml:space="preserve">Sao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Tome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and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Principe</t>
    </r>
  </si>
  <si>
    <t xml:space="preserve">05255</t>
  </si>
  <si>
    <t xml:space="preserve">05257</t>
  </si>
  <si>
    <r>
      <rPr>
        <sz val="10"/>
        <color rgb="FF000000"/>
        <rFont val="Arial"/>
        <family val="2"/>
      </rPr>
      <t xml:space="preserve">Solomon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Islands</t>
    </r>
  </si>
  <si>
    <t xml:space="preserve">05301</t>
  </si>
  <si>
    <r>
      <rPr>
        <sz val="10"/>
        <color rgb="FF000000"/>
        <rFont val="Arial"/>
        <family val="2"/>
      </rPr>
      <t xml:space="preserve">Sri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Lanka</t>
    </r>
  </si>
  <si>
    <r>
      <rPr>
        <sz val="10"/>
        <color rgb="FF000000"/>
        <rFont val="Arial"/>
        <family val="2"/>
      </rPr>
      <t xml:space="preserve">Sierra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Leone</t>
    </r>
  </si>
  <si>
    <t xml:space="preserve">05302</t>
  </si>
  <si>
    <r>
      <rPr>
        <sz val="10"/>
        <color rgb="FF000000"/>
        <rFont val="Arial"/>
        <family val="2"/>
      </rPr>
      <t xml:space="preserve">South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Africa</t>
    </r>
  </si>
  <si>
    <t xml:space="preserve">05357</t>
  </si>
  <si>
    <t xml:space="preserve">05445</t>
  </si>
  <si>
    <t xml:space="preserve">05458</t>
  </si>
  <si>
    <r>
      <rPr>
        <sz val="10"/>
        <color rgb="FF000000"/>
        <rFont val="Arial"/>
        <family val="2"/>
      </rPr>
      <t xml:space="preserve">Timor-Leste,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Democratic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Republic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of</t>
    </r>
  </si>
  <si>
    <t xml:space="preserve">东帝汶民主共和国</t>
  </si>
  <si>
    <t xml:space="preserve">05461</t>
  </si>
  <si>
    <t xml:space="preserve">05465</t>
  </si>
  <si>
    <t xml:space="preserve">05468</t>
  </si>
  <si>
    <t xml:space="preserve">Bosnia-Herzegovina</t>
  </si>
  <si>
    <r>
      <rPr>
        <sz val="10"/>
        <color rgb="FF000000"/>
        <rFont val="Noto Sans"/>
        <family val="2"/>
      </rPr>
      <t xml:space="preserve">波斯尼亚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黑塞哥维那</t>
    </r>
  </si>
  <si>
    <t xml:space="preserve">05469</t>
  </si>
  <si>
    <r>
      <rPr>
        <sz val="10"/>
        <color rgb="FF000000"/>
        <rFont val="Arial"/>
        <family val="2"/>
      </rPr>
      <t xml:space="preserve">Saudi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Arabia</t>
    </r>
  </si>
  <si>
    <t xml:space="preserve">05477</t>
  </si>
  <si>
    <r>
      <rPr>
        <sz val="10"/>
        <color rgb="FF000000"/>
        <rFont val="Arial"/>
        <family val="2"/>
      </rPr>
      <t xml:space="preserve">Syrian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Arab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Republic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(Syria)</t>
    </r>
  </si>
  <si>
    <t xml:space="preserve">叙利亚</t>
  </si>
  <si>
    <t xml:space="preserve">05478</t>
  </si>
  <si>
    <r>
      <rPr>
        <sz val="10"/>
        <color rgb="FF000000"/>
        <rFont val="Arial"/>
        <family val="2"/>
      </rPr>
      <t xml:space="preserve">New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Zealand</t>
    </r>
  </si>
  <si>
    <t xml:space="preserve">05486</t>
  </si>
  <si>
    <r>
      <rPr>
        <sz val="10"/>
        <color rgb="FF000000"/>
        <rFont val="Arial"/>
        <family val="2"/>
      </rPr>
      <t xml:space="preserve">United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Arab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Emirates</t>
    </r>
  </si>
  <si>
    <r>
      <rPr>
        <sz val="10"/>
        <color rgb="FF000000"/>
        <rFont val="Arial"/>
        <family val="2"/>
      </rPr>
      <t xml:space="preserve">Czech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Republic</t>
    </r>
  </si>
  <si>
    <r>
      <rPr>
        <sz val="10"/>
        <color rgb="FF000000"/>
        <rFont val="Arial"/>
        <family val="2"/>
      </rPr>
      <t xml:space="preserve">Wallis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and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Futuna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Islands</t>
    </r>
  </si>
  <si>
    <r>
      <rPr>
        <sz val="10"/>
        <color rgb="FF000000"/>
        <rFont val="Arial"/>
        <family val="2"/>
      </rPr>
      <t xml:space="preserve">Great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Britain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and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Northern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Ireland</t>
    </r>
  </si>
  <si>
    <t xml:space="preserve">英国</t>
  </si>
  <si>
    <t xml:space="preserve">05488</t>
  </si>
  <si>
    <r>
      <rPr>
        <sz val="10"/>
        <color rgb="FF000000"/>
        <rFont val="Arial"/>
        <family val="2"/>
      </rPr>
      <t xml:space="preserve">Western</t>
    </r>
    <r>
      <rPr>
        <sz val="10"/>
        <rFont val="Times New Roman"/>
        <family val="1"/>
      </rPr>
      <t xml:space="preserve"> </t>
    </r>
    <r>
      <rPr>
        <sz val="10"/>
        <color rgb="FF000000"/>
        <rFont val="Arial"/>
        <family val="2"/>
      </rPr>
      <t xml:space="preserve">Samoa</t>
    </r>
  </si>
  <si>
    <t xml:space="preserve">05602</t>
  </si>
  <si>
    <t xml:space="preserve">05641</t>
  </si>
  <si>
    <t xml:space="preserve">CANADA</t>
  </si>
  <si>
    <r>
      <rPr>
        <b val="true"/>
        <sz val="14"/>
        <color rgb="FFFF0000"/>
        <rFont val="Noto Sans"/>
        <family val="2"/>
      </rPr>
      <t xml:space="preserve">备注</t>
    </r>
    <r>
      <rPr>
        <b val="true"/>
        <sz val="14"/>
        <color rgb="FFFF0000"/>
        <rFont val="微软雅黑"/>
        <family val="2"/>
        <charset val="134"/>
      </rPr>
      <t xml:space="preserve">8</t>
    </r>
    <r>
      <rPr>
        <b val="true"/>
        <sz val="14"/>
        <color rgb="FFFF0000"/>
        <rFont val="Noto Sans"/>
        <family val="2"/>
      </rPr>
      <t xml:space="preserve">：美国</t>
    </r>
    <r>
      <rPr>
        <b val="true"/>
        <sz val="14"/>
        <color rgb="FFFF0000"/>
        <rFont val="微软雅黑"/>
        <family val="2"/>
        <charset val="134"/>
      </rPr>
      <t xml:space="preserve">DHL</t>
    </r>
    <r>
      <rPr>
        <b val="true"/>
        <sz val="14"/>
        <color rgb="FFFF0000"/>
        <rFont val="Noto Sans"/>
        <family val="2"/>
      </rPr>
      <t xml:space="preserve">国际派送分区</t>
    </r>
  </si>
  <si>
    <t xml:space="preserve">MEXICO</t>
  </si>
  <si>
    <t xml:space="preserve">05649</t>
  </si>
  <si>
    <t xml:space="preserve">05651</t>
  </si>
  <si>
    <t xml:space="preserve">05654</t>
  </si>
  <si>
    <t xml:space="preserve">SOUTH AMERICA(J)</t>
  </si>
  <si>
    <t xml:space="preserve">05662</t>
  </si>
  <si>
    <t xml:space="preserve">05663</t>
  </si>
  <si>
    <t xml:space="preserve">ANGUILLA</t>
  </si>
  <si>
    <t xml:space="preserve">BONAIRE</t>
  </si>
  <si>
    <t xml:space="preserve">博内尔</t>
  </si>
  <si>
    <t xml:space="preserve">GUADELOUPE</t>
  </si>
  <si>
    <t xml:space="preserve">ST. BARTHELEMY</t>
  </si>
  <si>
    <t xml:space="preserve">圣巴泰勒米岛</t>
  </si>
  <si>
    <t xml:space="preserve">TRINIDAD AND TOBAGO</t>
  </si>
  <si>
    <t xml:space="preserve">特里尼达和多巴哥</t>
  </si>
  <si>
    <t xml:space="preserve">05664</t>
  </si>
  <si>
    <t xml:space="preserve">ANTIGUA</t>
  </si>
  <si>
    <t xml:space="preserve">安提瓜</t>
  </si>
  <si>
    <t xml:space="preserve">CAYMAN ISLANDS</t>
  </si>
  <si>
    <t xml:space="preserve">HAITI</t>
  </si>
  <si>
    <t xml:space="preserve">ST. EUSTATIUS</t>
  </si>
  <si>
    <t xml:space="preserve">圣尤斯泰希厄斯岛</t>
  </si>
  <si>
    <t xml:space="preserve">TURKS AND CAICOS ISLANDS</t>
  </si>
  <si>
    <t xml:space="preserve">05670</t>
  </si>
  <si>
    <t xml:space="preserve">ARUBA</t>
  </si>
  <si>
    <t xml:space="preserve">CUBA</t>
  </si>
  <si>
    <t xml:space="preserve">JAMAICA</t>
  </si>
  <si>
    <t xml:space="preserve">ST. KITTS</t>
  </si>
  <si>
    <t xml:space="preserve">圣基茨岛</t>
  </si>
  <si>
    <t xml:space="preserve">VIRGIN ISLANDS (BRITISH)</t>
  </si>
  <si>
    <t xml:space="preserve">美属维尔京群岛（英属）</t>
  </si>
  <si>
    <t xml:space="preserve">05677</t>
  </si>
  <si>
    <t xml:space="preserve">BAHAMAS</t>
  </si>
  <si>
    <t xml:space="preserve">CURACAO</t>
  </si>
  <si>
    <t xml:space="preserve">库拉索岛</t>
  </si>
  <si>
    <t xml:space="preserve">MARTINIQUE</t>
  </si>
  <si>
    <t xml:space="preserve">ST. LUCIA</t>
  </si>
  <si>
    <t xml:space="preserve">05678</t>
  </si>
  <si>
    <t xml:space="preserve">BARBADOS</t>
  </si>
  <si>
    <t xml:space="preserve">DOMINICA</t>
  </si>
  <si>
    <t xml:space="preserve">多米尼克</t>
  </si>
  <si>
    <t xml:space="preserve">MONTSERRAT</t>
  </si>
  <si>
    <t xml:space="preserve">ST. MAARTEN</t>
  </si>
  <si>
    <t xml:space="preserve">圣马丁岛</t>
  </si>
  <si>
    <t xml:space="preserve">05736</t>
  </si>
  <si>
    <t xml:space="preserve">BERMUDA</t>
  </si>
  <si>
    <t xml:space="preserve">百慕达</t>
  </si>
  <si>
    <t xml:space="preserve">GRENADA</t>
  </si>
  <si>
    <t xml:space="preserve">NEVIS</t>
  </si>
  <si>
    <t xml:space="preserve">尼维斯</t>
  </si>
  <si>
    <t xml:space="preserve">ST. VINCENT</t>
  </si>
  <si>
    <t xml:space="preserve">圣维仙</t>
  </si>
  <si>
    <t xml:space="preserve">05740</t>
  </si>
  <si>
    <t xml:space="preserve">05745</t>
  </si>
  <si>
    <t xml:space="preserve">                                                          SOUTH AMERICA(K)</t>
  </si>
  <si>
    <t xml:space="preserve">VENEZUELA</t>
  </si>
  <si>
    <t xml:space="preserve">05748</t>
  </si>
  <si>
    <t xml:space="preserve">ARGENTINA</t>
  </si>
  <si>
    <t xml:space="preserve">CHILE</t>
  </si>
  <si>
    <t xml:space="preserve">EL SALVADOR</t>
  </si>
  <si>
    <t xml:space="preserve">GUYANA (BRITISH)</t>
  </si>
  <si>
    <t xml:space="preserve">圭亚那（英国）</t>
  </si>
  <si>
    <t xml:space="preserve">PARAGUAY</t>
  </si>
  <si>
    <t xml:space="preserve">05750</t>
  </si>
  <si>
    <t xml:space="preserve">BELIZE</t>
  </si>
  <si>
    <t xml:space="preserve">COLOMBIA</t>
  </si>
  <si>
    <t xml:space="preserve">FALKLAND ISLANDS</t>
  </si>
  <si>
    <t xml:space="preserve">HONDURAS</t>
  </si>
  <si>
    <t xml:space="preserve">PERU</t>
  </si>
  <si>
    <t xml:space="preserve">05753</t>
  </si>
  <si>
    <t xml:space="preserve">BOLIVIA</t>
  </si>
  <si>
    <t xml:space="preserve">COSTA RICA</t>
  </si>
  <si>
    <t xml:space="preserve">FRENCH GUIANA</t>
  </si>
  <si>
    <t xml:space="preserve">NICARAGUA</t>
  </si>
  <si>
    <t xml:space="preserve">SURINAME</t>
  </si>
  <si>
    <t xml:space="preserve">05759</t>
  </si>
  <si>
    <t xml:space="preserve">BRAZIL</t>
  </si>
  <si>
    <t xml:space="preserve">ECUADOR</t>
  </si>
  <si>
    <t xml:space="preserve">GUATEMALA</t>
  </si>
  <si>
    <t xml:space="preserve">PANAMA</t>
  </si>
  <si>
    <t xml:space="preserve">URUGUAY</t>
  </si>
  <si>
    <t xml:space="preserve">05763</t>
  </si>
  <si>
    <t xml:space="preserve">05764</t>
  </si>
  <si>
    <t xml:space="preserve">OTHER</t>
  </si>
  <si>
    <t xml:space="preserve">05765</t>
  </si>
  <si>
    <t xml:space="preserve">BELGIUM</t>
  </si>
  <si>
    <t xml:space="preserve">CZECH REPUBLIC, THE</t>
  </si>
  <si>
    <t xml:space="preserve">捷克共和国，</t>
  </si>
  <si>
    <t xml:space="preserve">SRI LANKA</t>
  </si>
  <si>
    <t xml:space="preserve">PAKISTAN</t>
  </si>
  <si>
    <t xml:space="preserve">MAURITANIA</t>
  </si>
  <si>
    <t xml:space="preserve">05777</t>
  </si>
  <si>
    <t xml:space="preserve">FRANCE</t>
  </si>
  <si>
    <t xml:space="preserve">ESTONIA</t>
  </si>
  <si>
    <t xml:space="preserve">THAILAND</t>
  </si>
  <si>
    <t xml:space="preserve">QATAR</t>
  </si>
  <si>
    <t xml:space="preserve">MAURITIUS</t>
  </si>
  <si>
    <t xml:space="preserve">05819</t>
  </si>
  <si>
    <t xml:space="preserve">GERMANY</t>
  </si>
  <si>
    <t xml:space="preserve">GEORGIA</t>
  </si>
  <si>
    <t xml:space="preserve">格鲁吉亚</t>
  </si>
  <si>
    <t xml:space="preserve">VIETNAM</t>
  </si>
  <si>
    <t xml:space="preserve">SAUDI ARABIA</t>
  </si>
  <si>
    <t xml:space="preserve">MAYOTTE</t>
  </si>
  <si>
    <t xml:space="preserve">马约特岛</t>
  </si>
  <si>
    <t xml:space="preserve">05837</t>
  </si>
  <si>
    <t xml:space="preserve">IRELAND, REPUBLIC OF</t>
  </si>
  <si>
    <t xml:space="preserve">爱尔兰共和国</t>
  </si>
  <si>
    <t xml:space="preserve">HUNGARY</t>
  </si>
  <si>
    <t xml:space="preserve">BHUTAN</t>
  </si>
  <si>
    <t xml:space="preserve">SYRIA</t>
  </si>
  <si>
    <t xml:space="preserve">MOROCCO</t>
  </si>
  <si>
    <t xml:space="preserve">05849</t>
  </si>
  <si>
    <t xml:space="preserve">ITALY</t>
  </si>
  <si>
    <t xml:space="preserve">KAZAKHSTAN</t>
  </si>
  <si>
    <t xml:space="preserve">BRUNEI</t>
  </si>
  <si>
    <t xml:space="preserve">TURKEY</t>
  </si>
  <si>
    <t xml:space="preserve">MOZAMBIQUE</t>
  </si>
  <si>
    <t xml:space="preserve">05863</t>
  </si>
  <si>
    <t xml:space="preserve">LUXEMBOURG</t>
  </si>
  <si>
    <t xml:space="preserve">KOSOVO</t>
  </si>
  <si>
    <t xml:space="preserve">科索沃</t>
  </si>
  <si>
    <t xml:space="preserve">CAMBODIA</t>
  </si>
  <si>
    <t xml:space="preserve">UNITED ARAB EMIRATES</t>
  </si>
  <si>
    <t xml:space="preserve">NAMIBIA</t>
  </si>
  <si>
    <t xml:space="preserve">06018</t>
  </si>
  <si>
    <t xml:space="preserve">MONACO</t>
  </si>
  <si>
    <t xml:space="preserve">摩纳哥</t>
  </si>
  <si>
    <t xml:space="preserve">KYRGYZSTAN</t>
  </si>
  <si>
    <t xml:space="preserve">COOK ISLANDS</t>
  </si>
  <si>
    <t xml:space="preserve">库克群岛</t>
  </si>
  <si>
    <t xml:space="preserve">YEMEN, REPUBLIC OF</t>
  </si>
  <si>
    <t xml:space="preserve">也门共和国</t>
  </si>
  <si>
    <t xml:space="preserve">NIGER</t>
  </si>
  <si>
    <t xml:space="preserve">06019</t>
  </si>
  <si>
    <t xml:space="preserve">NETHERLANDS, THE</t>
  </si>
  <si>
    <t xml:space="preserve">LATVIA</t>
  </si>
  <si>
    <t xml:space="preserve">EAST TIMOR</t>
  </si>
  <si>
    <t xml:space="preserve">东帝汶</t>
  </si>
  <si>
    <t xml:space="preserve">ALGERIA</t>
  </si>
  <si>
    <t xml:space="preserve">NIGERIA</t>
  </si>
  <si>
    <t xml:space="preserve">06021</t>
  </si>
  <si>
    <t xml:space="preserve">SAN MARINO</t>
  </si>
  <si>
    <t xml:space="preserve">LITHUANIA</t>
  </si>
  <si>
    <t xml:space="preserve">FIJI</t>
  </si>
  <si>
    <t xml:space="preserve">ANGOLA</t>
  </si>
  <si>
    <t xml:space="preserve">REUNION, ISLAND OF</t>
  </si>
  <si>
    <t xml:space="preserve">留尼汪岛</t>
  </si>
  <si>
    <t xml:space="preserve">06024</t>
  </si>
  <si>
    <t xml:space="preserve">UNITED KINGDOM</t>
  </si>
  <si>
    <t xml:space="preserve">MACEDONIA, REPUBLIC OF</t>
  </si>
  <si>
    <t xml:space="preserve">KIRIBATI</t>
  </si>
  <si>
    <t xml:space="preserve">BENIN</t>
  </si>
  <si>
    <t xml:space="preserve">RWANDA</t>
  </si>
  <si>
    <t xml:space="preserve">06057</t>
  </si>
  <si>
    <t xml:space="preserve">ANDORRA</t>
  </si>
  <si>
    <t xml:space="preserve">MOLDOVA, REPUBLIC OF</t>
  </si>
  <si>
    <t xml:space="preserve">摩尔多瓦共和国</t>
  </si>
  <si>
    <t xml:space="preserve">KOREA, THE DPR OF NORTH K</t>
  </si>
  <si>
    <t xml:space="preserve">韩国共和国北部的</t>
  </si>
  <si>
    <t xml:space="preserve">BOTSWANA</t>
  </si>
  <si>
    <t xml:space="preserve">SAO TOME AND PRINCIPE</t>
  </si>
  <si>
    <t xml:space="preserve">06059</t>
  </si>
  <si>
    <t xml:space="preserve">AUSTRIA</t>
  </si>
  <si>
    <t xml:space="preserve">MONTENEGRO, REPUBLIC OF</t>
  </si>
  <si>
    <t xml:space="preserve">LAO PEOPLE'S DEMOCRATIC R</t>
  </si>
  <si>
    <t xml:space="preserve">BURKINA FASO</t>
  </si>
  <si>
    <t xml:space="preserve">SENEGAL</t>
  </si>
  <si>
    <t xml:space="preserve">06060</t>
  </si>
  <si>
    <t xml:space="preserve">CANARY ISLANDS, THE</t>
  </si>
  <si>
    <t xml:space="preserve">加那利群岛</t>
  </si>
  <si>
    <t xml:space="preserve">POLAND</t>
  </si>
  <si>
    <t xml:space="preserve">MALDIVES</t>
  </si>
  <si>
    <t xml:space="preserve">BURUNDI</t>
  </si>
  <si>
    <t xml:space="preserve">SEYCHELLES</t>
  </si>
  <si>
    <t xml:space="preserve">06061</t>
  </si>
  <si>
    <t xml:space="preserve">CYPRUS</t>
  </si>
  <si>
    <t xml:space="preserve">ROMANIA</t>
  </si>
  <si>
    <t xml:space="preserve">MONGOLIA</t>
  </si>
  <si>
    <t xml:space="preserve">CAMEROON</t>
  </si>
  <si>
    <t xml:space="preserve">SIERRA LEONE</t>
  </si>
  <si>
    <t xml:space="preserve">06076</t>
  </si>
  <si>
    <t xml:space="preserve">DENMARK</t>
  </si>
  <si>
    <t xml:space="preserve">RUSSIAN FEDERATION, THE</t>
  </si>
  <si>
    <t xml:space="preserve">俄罗斯联邦</t>
  </si>
  <si>
    <t xml:space="preserve">MYANMAR</t>
  </si>
  <si>
    <t xml:space="preserve">缅甸</t>
  </si>
  <si>
    <t xml:space="preserve">CAPE VERDE</t>
  </si>
  <si>
    <t xml:space="preserve">SOMALIA</t>
  </si>
  <si>
    <t xml:space="preserve">索马里</t>
  </si>
  <si>
    <t xml:space="preserve">06090</t>
  </si>
  <si>
    <t xml:space="preserve">FAROE ISLANDS</t>
  </si>
  <si>
    <t xml:space="preserve">SERBIA, REPUBLIC OF</t>
  </si>
  <si>
    <t xml:space="preserve">NAURU, REPUBLIC OF</t>
  </si>
  <si>
    <t xml:space="preserve">瑙鲁共和国</t>
  </si>
  <si>
    <t xml:space="preserve">CENTRAL AFRICAN REPUBLIC</t>
  </si>
  <si>
    <t xml:space="preserve">SOMALILAND, REP OF (NORTH)</t>
  </si>
  <si>
    <t xml:space="preserve">索马里兰</t>
  </si>
  <si>
    <t xml:space="preserve">06093</t>
  </si>
  <si>
    <t xml:space="preserve">FINLAND</t>
  </si>
  <si>
    <t xml:space="preserve">SLOVAKIA</t>
  </si>
  <si>
    <t xml:space="preserve">NEPAL</t>
  </si>
  <si>
    <t xml:space="preserve">CHAD</t>
  </si>
  <si>
    <t xml:space="preserve">SOUTH AFRICA</t>
  </si>
  <si>
    <t xml:space="preserve">06094</t>
  </si>
  <si>
    <t xml:space="preserve">GIBRALTAR</t>
  </si>
  <si>
    <t xml:space="preserve">SLOVENIA</t>
  </si>
  <si>
    <t xml:space="preserve">NEW CALEDONIA</t>
  </si>
  <si>
    <t xml:space="preserve">COMOROS</t>
  </si>
  <si>
    <t xml:space="preserve">SUDAN</t>
  </si>
  <si>
    <t xml:space="preserve">06098</t>
  </si>
  <si>
    <t xml:space="preserve">GREECE</t>
  </si>
  <si>
    <t xml:space="preserve">TAJIKISTAN</t>
  </si>
  <si>
    <t xml:space="preserve">NIUE</t>
  </si>
  <si>
    <t xml:space="preserve">紐埃</t>
  </si>
  <si>
    <t xml:space="preserve">CONGO</t>
  </si>
  <si>
    <t xml:space="preserve">刚果</t>
  </si>
  <si>
    <t xml:space="preserve">SWAZILAND</t>
  </si>
  <si>
    <t xml:space="preserve">06231</t>
  </si>
  <si>
    <t xml:space="preserve">GREENLAND</t>
  </si>
  <si>
    <t xml:space="preserve">TURKMENISTAN</t>
  </si>
  <si>
    <t xml:space="preserve">PAPUA NEW GUINEA</t>
  </si>
  <si>
    <t xml:space="preserve">COTE D'IVOIRE</t>
  </si>
  <si>
    <t xml:space="preserve">TANZANIA</t>
  </si>
  <si>
    <t xml:space="preserve">06232</t>
  </si>
  <si>
    <t xml:space="preserve">GUERNSEY</t>
  </si>
  <si>
    <t xml:space="preserve">格恩西岛</t>
  </si>
  <si>
    <t xml:space="preserve">UKRAINE</t>
  </si>
  <si>
    <t xml:space="preserve">SOLOMON ISLANDS</t>
  </si>
  <si>
    <t xml:space="preserve">DJIBOUTI</t>
  </si>
  <si>
    <t xml:space="preserve">TOGO</t>
  </si>
  <si>
    <t xml:space="preserve">06234</t>
  </si>
  <si>
    <t xml:space="preserve">ICELAND</t>
  </si>
  <si>
    <t xml:space="preserve">UZBEKISTAN</t>
  </si>
  <si>
    <t xml:space="preserve">TAHITI</t>
  </si>
  <si>
    <t xml:space="preserve">大溪地</t>
  </si>
  <si>
    <t xml:space="preserve">ERITREA</t>
  </si>
  <si>
    <t xml:space="preserve">TUNISIA</t>
  </si>
  <si>
    <t xml:space="preserve">06235</t>
  </si>
  <si>
    <t xml:space="preserve">JERSEY</t>
  </si>
  <si>
    <t xml:space="preserve">汗布</t>
  </si>
  <si>
    <t xml:space="preserve">JAPAN</t>
  </si>
  <si>
    <t xml:space="preserve">TONGA</t>
  </si>
  <si>
    <t xml:space="preserve">ETHIOPIA</t>
  </si>
  <si>
    <t xml:space="preserve">UGANDA</t>
  </si>
  <si>
    <t xml:space="preserve">06241</t>
  </si>
  <si>
    <t xml:space="preserve">LIECHTENSTEIN</t>
  </si>
  <si>
    <t xml:space="preserve">CHINA, PEOPLE'S REPUBLIC</t>
  </si>
  <si>
    <t xml:space="preserve">TUVALU</t>
  </si>
  <si>
    <t xml:space="preserve">GABON</t>
  </si>
  <si>
    <t xml:space="preserve">ZAMBIA</t>
  </si>
  <si>
    <t xml:space="preserve">06248</t>
  </si>
  <si>
    <t xml:space="preserve">MALTA</t>
  </si>
  <si>
    <t xml:space="preserve">HONG KONG</t>
  </si>
  <si>
    <t xml:space="preserve">VANUATU</t>
  </si>
  <si>
    <t xml:space="preserve">GAMBIA</t>
  </si>
  <si>
    <t xml:space="preserve">ZIMBABWE</t>
  </si>
  <si>
    <t xml:space="preserve">06249</t>
  </si>
  <si>
    <t xml:space="preserve">NORWAY</t>
  </si>
  <si>
    <t xml:space="preserve">SINGAPORE</t>
  </si>
  <si>
    <t xml:space="preserve">AFGHANISTAN</t>
  </si>
  <si>
    <t xml:space="preserve">GHANA</t>
  </si>
  <si>
    <t xml:space="preserve">PAGO PAGO</t>
  </si>
  <si>
    <t xml:space="preserve">巴哥巴哥</t>
  </si>
  <si>
    <t xml:space="preserve">06250</t>
  </si>
  <si>
    <t xml:space="preserve">PORTUGAL</t>
  </si>
  <si>
    <t xml:space="preserve">TAIWAN</t>
  </si>
  <si>
    <t xml:space="preserve">ARMENIA</t>
  </si>
  <si>
    <t xml:space="preserve">GUINEA REPUBLIC</t>
  </si>
  <si>
    <t xml:space="preserve">几内亚共和国</t>
  </si>
  <si>
    <t xml:space="preserve">DOMINICAN REPUBLIC</t>
  </si>
  <si>
    <t xml:space="preserve">06254</t>
  </si>
  <si>
    <t xml:space="preserve">SPAIN</t>
  </si>
  <si>
    <t xml:space="preserve">AUSTRALIA</t>
  </si>
  <si>
    <t xml:space="preserve">BAHRAIN</t>
  </si>
  <si>
    <t xml:space="preserve">GUINEA-BISSAU</t>
  </si>
  <si>
    <t xml:space="preserve">AIRAI</t>
  </si>
  <si>
    <t xml:space="preserve">艾拉伊</t>
  </si>
  <si>
    <t xml:space="preserve">06255</t>
  </si>
  <si>
    <t xml:space="preserve">SWEDEN</t>
  </si>
  <si>
    <t xml:space="preserve">BANGLADESH</t>
  </si>
  <si>
    <t xml:space="preserve">EGYPT</t>
  </si>
  <si>
    <t xml:space="preserve">GUINEA-EQUATORIAL</t>
  </si>
  <si>
    <t xml:space="preserve">几内亚赤道</t>
  </si>
  <si>
    <t xml:space="preserve">GUAM</t>
  </si>
  <si>
    <t xml:space="preserve">古阿姆集团</t>
  </si>
  <si>
    <t xml:space="preserve">06256</t>
  </si>
  <si>
    <t xml:space="preserve">SWITZERLAND</t>
  </si>
  <si>
    <t xml:space="preserve">INDIA</t>
  </si>
  <si>
    <t xml:space="preserve">IRAN (ISLAMIC REPUBLIC OF</t>
  </si>
  <si>
    <t xml:space="preserve">KENYA</t>
  </si>
  <si>
    <t xml:space="preserve">MICRONESIA, FEDERATED STA</t>
  </si>
  <si>
    <t xml:space="preserve">密克罗尼西亚联邦</t>
  </si>
  <si>
    <t xml:space="preserve">06262</t>
  </si>
  <si>
    <t xml:space="preserve">ALBANIA</t>
  </si>
  <si>
    <t xml:space="preserve">INDONESIA</t>
  </si>
  <si>
    <t xml:space="preserve">印度尼西亚</t>
  </si>
  <si>
    <t xml:space="preserve">IRAQ</t>
  </si>
  <si>
    <t xml:space="preserve">LESOTHO</t>
  </si>
  <si>
    <t xml:space="preserve">PALAU</t>
  </si>
  <si>
    <t xml:space="preserve">帛琉</t>
  </si>
  <si>
    <t xml:space="preserve">06263</t>
  </si>
  <si>
    <t xml:space="preserve">AZERBAIJAN</t>
  </si>
  <si>
    <t xml:space="preserve">KOREA REPUBLIC OF SOUTH K</t>
  </si>
  <si>
    <t xml:space="preserve">韩国共和国南部的</t>
  </si>
  <si>
    <t xml:space="preserve">ISRAEL</t>
  </si>
  <si>
    <t xml:space="preserve">LIBERIA</t>
  </si>
  <si>
    <t xml:space="preserve">MAJURO</t>
  </si>
  <si>
    <t xml:space="preserve">马朱罗</t>
  </si>
  <si>
    <t xml:space="preserve">06277</t>
  </si>
  <si>
    <t xml:space="preserve">BELARUS</t>
  </si>
  <si>
    <t xml:space="preserve">MACAU</t>
  </si>
  <si>
    <t xml:space="preserve">澳门特别行政区</t>
  </si>
  <si>
    <t xml:space="preserve">JORDAN</t>
  </si>
  <si>
    <t xml:space="preserve">LIBYA</t>
  </si>
  <si>
    <t xml:space="preserve">PONCE</t>
  </si>
  <si>
    <t xml:space="preserve">庞塞</t>
  </si>
  <si>
    <t xml:space="preserve">06279</t>
  </si>
  <si>
    <t xml:space="preserve">BOSNIA AND HERZEGOVINA</t>
  </si>
  <si>
    <t xml:space="preserve">波黑</t>
  </si>
  <si>
    <t xml:space="preserve">MALAYSIA</t>
  </si>
  <si>
    <t xml:space="preserve">KUWAIT</t>
  </si>
  <si>
    <t xml:space="preserve">MADAGASCAR</t>
  </si>
  <si>
    <t xml:space="preserve">SAN JUAN</t>
  </si>
  <si>
    <t xml:space="preserve">圣胡安</t>
  </si>
  <si>
    <t xml:space="preserve">06280</t>
  </si>
  <si>
    <t xml:space="preserve">BULGARIA</t>
  </si>
  <si>
    <t xml:space="preserve">NEW ZEALAND</t>
  </si>
  <si>
    <t xml:space="preserve">LEBANON</t>
  </si>
  <si>
    <t xml:space="preserve">MALAWI</t>
  </si>
  <si>
    <t xml:space="preserve">SAIPAN</t>
  </si>
  <si>
    <t xml:space="preserve">塞班岛</t>
  </si>
  <si>
    <t xml:space="preserve">06282</t>
  </si>
  <si>
    <t xml:space="preserve">CROATIA</t>
  </si>
  <si>
    <t xml:space="preserve">PHILIPPINES, THE</t>
  </si>
  <si>
    <t xml:space="preserve">菲律宾，</t>
  </si>
  <si>
    <t xml:space="preserve">OMAN</t>
  </si>
  <si>
    <t xml:space="preserve">MALI</t>
  </si>
  <si>
    <t xml:space="preserve">ST. CROIX</t>
  </si>
  <si>
    <t xml:space="preserve">圣克罗伊岛</t>
  </si>
  <si>
    <t xml:space="preserve">06330</t>
  </si>
  <si>
    <t xml:space="preserve">ST. THOMAS</t>
  </si>
  <si>
    <t xml:space="preserve">圣托马斯</t>
  </si>
  <si>
    <t xml:space="preserve">SAMOA</t>
  </si>
  <si>
    <t xml:space="preserve">萨摩亚</t>
  </si>
  <si>
    <t xml:space="preserve">06331</t>
  </si>
  <si>
    <t xml:space="preserve">06334</t>
  </si>
  <si>
    <t xml:space="preserve">06350</t>
  </si>
  <si>
    <t xml:space="preserve">06351</t>
  </si>
  <si>
    <t xml:space="preserve">06354</t>
  </si>
  <si>
    <t xml:space="preserve">06359</t>
  </si>
  <si>
    <t xml:space="preserve">06365</t>
  </si>
  <si>
    <t xml:space="preserve">06371</t>
  </si>
  <si>
    <t xml:space="preserve">06374</t>
  </si>
  <si>
    <t xml:space="preserve">06377</t>
  </si>
  <si>
    <t xml:space="preserve">06383</t>
  </si>
  <si>
    <t xml:space="preserve">06419</t>
  </si>
  <si>
    <t xml:space="preserve">06420</t>
  </si>
  <si>
    <t xml:space="preserve">06423</t>
  </si>
  <si>
    <t xml:space="preserve">06438</t>
  </si>
  <si>
    <t xml:space="preserve">06441</t>
  </si>
  <si>
    <t xml:space="preserve">06750</t>
  </si>
  <si>
    <t xml:space="preserve">06751</t>
  </si>
  <si>
    <t xml:space="preserve">06758</t>
  </si>
  <si>
    <t xml:space="preserve">06759</t>
  </si>
  <si>
    <t xml:space="preserve">06763</t>
  </si>
  <si>
    <t xml:space="preserve">06777</t>
  </si>
  <si>
    <t xml:space="preserve">06778</t>
  </si>
  <si>
    <t xml:space="preserve">06791</t>
  </si>
  <si>
    <t xml:space="preserve">06793</t>
  </si>
  <si>
    <t xml:space="preserve">06794</t>
  </si>
  <si>
    <t xml:space="preserve">07418</t>
  </si>
  <si>
    <t xml:space="preserve">07422</t>
  </si>
  <si>
    <t xml:space="preserve">07428</t>
  </si>
  <si>
    <t xml:space="preserve">07435</t>
  </si>
  <si>
    <t xml:space="preserve">07460</t>
  </si>
  <si>
    <t xml:space="preserve">07461</t>
  </si>
  <si>
    <t xml:space="preserve">07462</t>
  </si>
  <si>
    <t xml:space="preserve">07821</t>
  </si>
  <si>
    <t xml:space="preserve">07822</t>
  </si>
  <si>
    <t xml:space="preserve">07823</t>
  </si>
  <si>
    <t xml:space="preserve">07825</t>
  </si>
  <si>
    <t xml:space="preserve">07826</t>
  </si>
  <si>
    <t xml:space="preserve">07830</t>
  </si>
  <si>
    <t xml:space="preserve">07837</t>
  </si>
  <si>
    <t xml:space="preserve">07838</t>
  </si>
  <si>
    <t xml:space="preserve">07839</t>
  </si>
  <si>
    <t xml:space="preserve">07844</t>
  </si>
  <si>
    <t xml:space="preserve">07846</t>
  </si>
  <si>
    <t xml:space="preserve">07848</t>
  </si>
  <si>
    <t xml:space="preserve">07860</t>
  </si>
  <si>
    <t xml:space="preserve">07863</t>
  </si>
  <si>
    <t xml:space="preserve">07865</t>
  </si>
  <si>
    <t xml:space="preserve">07879</t>
  </si>
  <si>
    <t xml:space="preserve">07890</t>
  </si>
  <si>
    <t xml:space="preserve">07931</t>
  </si>
  <si>
    <t xml:space="preserve">07977</t>
  </si>
  <si>
    <t xml:space="preserve">08001</t>
  </si>
  <si>
    <t xml:space="preserve">08008</t>
  </si>
  <si>
    <t xml:space="preserve">08022</t>
  </si>
  <si>
    <t xml:space="preserve">08025</t>
  </si>
  <si>
    <t xml:space="preserve">08037</t>
  </si>
  <si>
    <t xml:space="preserve">08039</t>
  </si>
  <si>
    <t xml:space="preserve">08062</t>
  </si>
  <si>
    <t xml:space="preserve">08067</t>
  </si>
  <si>
    <t xml:space="preserve">08068</t>
  </si>
  <si>
    <t xml:space="preserve">08072</t>
  </si>
  <si>
    <t xml:space="preserve">08074</t>
  </si>
  <si>
    <t xml:space="preserve">08079</t>
  </si>
  <si>
    <t xml:space="preserve">08087</t>
  </si>
  <si>
    <t xml:space="preserve">08088</t>
  </si>
  <si>
    <t xml:space="preserve">08089</t>
  </si>
  <si>
    <t xml:space="preserve">08092</t>
  </si>
  <si>
    <t xml:space="preserve">08095</t>
  </si>
  <si>
    <t xml:space="preserve">08098</t>
  </si>
  <si>
    <t xml:space="preserve">08202</t>
  </si>
  <si>
    <t xml:space="preserve">08204</t>
  </si>
  <si>
    <t xml:space="preserve">08210</t>
  </si>
  <si>
    <t xml:space="preserve">08213</t>
  </si>
  <si>
    <t xml:space="preserve">08214</t>
  </si>
  <si>
    <t xml:space="preserve">08215</t>
  </si>
  <si>
    <t xml:space="preserve">08217</t>
  </si>
  <si>
    <t xml:space="preserve">08230</t>
  </si>
  <si>
    <t xml:space="preserve">08240</t>
  </si>
  <si>
    <t xml:space="preserve">08241</t>
  </si>
  <si>
    <t xml:space="preserve">08242</t>
  </si>
  <si>
    <t xml:space="preserve">08243</t>
  </si>
  <si>
    <t xml:space="preserve">08245</t>
  </si>
  <si>
    <t xml:space="preserve">08246</t>
  </si>
  <si>
    <t xml:space="preserve">08247</t>
  </si>
  <si>
    <t xml:space="preserve">08248</t>
  </si>
  <si>
    <t xml:space="preserve">08251</t>
  </si>
  <si>
    <t xml:space="preserve">08260</t>
  </si>
  <si>
    <t xml:space="preserve">08270</t>
  </si>
  <si>
    <t xml:space="preserve">08310</t>
  </si>
  <si>
    <t xml:space="preserve">08315</t>
  </si>
  <si>
    <t xml:space="preserve">08317</t>
  </si>
  <si>
    <t xml:space="preserve">08318</t>
  </si>
  <si>
    <t xml:space="preserve">08319</t>
  </si>
  <si>
    <t xml:space="preserve">08323</t>
  </si>
  <si>
    <t xml:space="preserve">08324</t>
  </si>
  <si>
    <t xml:space="preserve">08327</t>
  </si>
  <si>
    <t xml:space="preserve">08330</t>
  </si>
  <si>
    <t xml:space="preserve">08340</t>
  </si>
  <si>
    <t xml:space="preserve">08342</t>
  </si>
  <si>
    <t xml:space="preserve">08343</t>
  </si>
  <si>
    <t xml:space="preserve">08346</t>
  </si>
  <si>
    <t xml:space="preserve">08347</t>
  </si>
  <si>
    <t xml:space="preserve">08350</t>
  </si>
  <si>
    <t xml:space="preserve">08501</t>
  </si>
  <si>
    <t xml:space="preserve">08510</t>
  </si>
  <si>
    <t xml:space="preserve">08511</t>
  </si>
  <si>
    <t xml:space="preserve">08514</t>
  </si>
  <si>
    <t xml:space="preserve">08525</t>
  </si>
  <si>
    <t xml:space="preserve">08526</t>
  </si>
  <si>
    <t xml:space="preserve">08535</t>
  </si>
  <si>
    <t xml:space="preserve">08551</t>
  </si>
  <si>
    <t xml:space="preserve">08556</t>
  </si>
  <si>
    <t xml:space="preserve">08557</t>
  </si>
  <si>
    <t xml:space="preserve">08559</t>
  </si>
  <si>
    <t xml:space="preserve">08733</t>
  </si>
  <si>
    <t xml:space="preserve">08751</t>
  </si>
  <si>
    <t xml:space="preserve">08752</t>
  </si>
  <si>
    <t xml:space="preserve">08802</t>
  </si>
  <si>
    <t xml:space="preserve">08803</t>
  </si>
  <si>
    <t xml:space="preserve">08825</t>
  </si>
  <si>
    <t xml:space="preserve">08826</t>
  </si>
  <si>
    <t xml:space="preserve">08833</t>
  </si>
  <si>
    <t xml:space="preserve">08848</t>
  </si>
  <si>
    <t xml:space="preserve">08867</t>
  </si>
  <si>
    <t xml:space="preserve">10516</t>
  </si>
  <si>
    <t xml:space="preserve">10560</t>
  </si>
  <si>
    <t xml:space="preserve">10576</t>
  </si>
  <si>
    <t xml:space="preserve">10579</t>
  </si>
  <si>
    <t xml:space="preserve">10597</t>
  </si>
  <si>
    <t xml:space="preserve">10910</t>
  </si>
  <si>
    <t xml:space="preserve">10916</t>
  </si>
  <si>
    <t xml:space="preserve">10919</t>
  </si>
  <si>
    <t xml:space="preserve">10928</t>
  </si>
  <si>
    <t xml:space="preserve">10933</t>
  </si>
  <si>
    <t xml:space="preserve">10958</t>
  </si>
  <si>
    <t xml:space="preserve">10969</t>
  </si>
  <si>
    <t xml:space="preserve">10973</t>
  </si>
  <si>
    <t xml:space="preserve">10974</t>
  </si>
  <si>
    <t xml:space="preserve">10975</t>
  </si>
  <si>
    <t xml:space="preserve">10986</t>
  </si>
  <si>
    <t xml:space="preserve">10987</t>
  </si>
  <si>
    <t xml:space="preserve">10988</t>
  </si>
  <si>
    <t xml:space="preserve">10998</t>
  </si>
  <si>
    <t xml:space="preserve">11933</t>
  </si>
  <si>
    <t xml:space="preserve">11935</t>
  </si>
  <si>
    <t xml:space="preserve">11937</t>
  </si>
  <si>
    <t xml:space="preserve">11939</t>
  </si>
  <si>
    <t xml:space="preserve">11948</t>
  </si>
  <si>
    <t xml:space="preserve">11957</t>
  </si>
  <si>
    <t xml:space="preserve">11958</t>
  </si>
  <si>
    <t xml:space="preserve">11960</t>
  </si>
  <si>
    <t xml:space="preserve">11963</t>
  </si>
  <si>
    <t xml:space="preserve">11976</t>
  </si>
  <si>
    <t xml:space="preserve">11977</t>
  </si>
  <si>
    <t xml:space="preserve">12009</t>
  </si>
  <si>
    <t xml:space="preserve">12010</t>
  </si>
  <si>
    <t xml:space="preserve">12015</t>
  </si>
  <si>
    <t xml:space="preserve">12018</t>
  </si>
  <si>
    <t xml:space="preserve">12025</t>
  </si>
  <si>
    <t xml:space="preserve">12032</t>
  </si>
  <si>
    <t xml:space="preserve">12033</t>
  </si>
  <si>
    <t xml:space="preserve">12037</t>
  </si>
  <si>
    <t xml:space="preserve">12041</t>
  </si>
  <si>
    <t xml:space="preserve">12043</t>
  </si>
  <si>
    <t xml:space="preserve">12045</t>
  </si>
  <si>
    <t xml:space="preserve">12050</t>
  </si>
  <si>
    <t xml:space="preserve">12063</t>
  </si>
  <si>
    <t xml:space="preserve">12068</t>
  </si>
  <si>
    <t xml:space="preserve">12070</t>
  </si>
  <si>
    <t xml:space="preserve">12074</t>
  </si>
  <si>
    <t xml:space="preserve">12075</t>
  </si>
  <si>
    <t xml:space="preserve">12083</t>
  </si>
  <si>
    <t xml:space="preserve">12085</t>
  </si>
  <si>
    <t xml:space="preserve">12086</t>
  </si>
  <si>
    <t xml:space="preserve">12106</t>
  </si>
  <si>
    <t xml:space="preserve">12123</t>
  </si>
  <si>
    <t xml:space="preserve">12124</t>
  </si>
  <si>
    <t xml:space="preserve">12125</t>
  </si>
  <si>
    <t xml:space="preserve">12130</t>
  </si>
  <si>
    <t xml:space="preserve">12132</t>
  </si>
  <si>
    <t xml:space="preserve">12140</t>
  </si>
  <si>
    <t xml:space="preserve">12143</t>
  </si>
  <si>
    <t xml:space="preserve">12150</t>
  </si>
  <si>
    <t xml:space="preserve">12158</t>
  </si>
  <si>
    <t xml:space="preserve">12165</t>
  </si>
  <si>
    <t xml:space="preserve">12172</t>
  </si>
  <si>
    <t xml:space="preserve">12173</t>
  </si>
  <si>
    <t xml:space="preserve">12174</t>
  </si>
  <si>
    <t xml:space="preserve">12176</t>
  </si>
  <si>
    <t xml:space="preserve">12184</t>
  </si>
  <si>
    <t xml:space="preserve">12186</t>
  </si>
  <si>
    <t xml:space="preserve">12192</t>
  </si>
  <si>
    <t xml:space="preserve">12195</t>
  </si>
  <si>
    <t xml:space="preserve">12405</t>
  </si>
  <si>
    <t xml:space="preserve">12407</t>
  </si>
  <si>
    <t xml:space="preserve">12412</t>
  </si>
  <si>
    <t xml:space="preserve">12413</t>
  </si>
  <si>
    <t xml:space="preserve">12414</t>
  </si>
  <si>
    <t xml:space="preserve">12416</t>
  </si>
  <si>
    <t xml:space="preserve">12417</t>
  </si>
  <si>
    <t xml:space="preserve">12419</t>
  </si>
  <si>
    <t xml:space="preserve">12420</t>
  </si>
  <si>
    <t xml:space="preserve">12428</t>
  </si>
  <si>
    <t xml:space="preserve">12429</t>
  </si>
  <si>
    <t xml:space="preserve">12433</t>
  </si>
  <si>
    <t xml:space="preserve">12434</t>
  </si>
  <si>
    <t xml:space="preserve">12440</t>
  </si>
  <si>
    <t xml:space="preserve">12443</t>
  </si>
  <si>
    <t xml:space="preserve">12451</t>
  </si>
  <si>
    <t xml:space="preserve">12453</t>
  </si>
  <si>
    <t xml:space="preserve">12456</t>
  </si>
  <si>
    <t xml:space="preserve">12457</t>
  </si>
  <si>
    <t xml:space="preserve">12461</t>
  </si>
  <si>
    <t xml:space="preserve">12471</t>
  </si>
  <si>
    <t xml:space="preserve">12474</t>
  </si>
  <si>
    <t xml:space="preserve">12477</t>
  </si>
  <si>
    <t xml:space="preserve">12481</t>
  </si>
  <si>
    <t xml:space="preserve">12482</t>
  </si>
  <si>
    <t xml:space="preserve">12484</t>
  </si>
  <si>
    <t xml:space="preserve">12487</t>
  </si>
  <si>
    <t xml:space="preserve">12491</t>
  </si>
  <si>
    <t xml:space="preserve">12494</t>
  </si>
  <si>
    <t xml:space="preserve">12498</t>
  </si>
  <si>
    <t xml:space="preserve">12506</t>
  </si>
  <si>
    <t xml:space="preserve">12507</t>
  </si>
  <si>
    <t xml:space="preserve">12510</t>
  </si>
  <si>
    <t xml:space="preserve">12514</t>
  </si>
  <si>
    <t xml:space="preserve">12515</t>
  </si>
  <si>
    <t xml:space="preserve">12516</t>
  </si>
  <si>
    <t xml:space="preserve">12517</t>
  </si>
  <si>
    <t xml:space="preserve">12522</t>
  </si>
  <si>
    <t xml:space="preserve">12525</t>
  </si>
  <si>
    <t xml:space="preserve">12526</t>
  </si>
  <si>
    <t xml:space="preserve">12528</t>
  </si>
  <si>
    <t xml:space="preserve">12531</t>
  </si>
  <si>
    <t xml:space="preserve">12540</t>
  </si>
  <si>
    <t xml:space="preserve">12541</t>
  </si>
  <si>
    <t xml:space="preserve">12543</t>
  </si>
  <si>
    <t xml:space="preserve">12544</t>
  </si>
  <si>
    <t xml:space="preserve">12545</t>
  </si>
  <si>
    <t xml:space="preserve">12547</t>
  </si>
  <si>
    <t xml:space="preserve">12548</t>
  </si>
  <si>
    <t xml:space="preserve">12549</t>
  </si>
  <si>
    <t xml:space="preserve">12564</t>
  </si>
  <si>
    <t xml:space="preserve">12565</t>
  </si>
  <si>
    <t xml:space="preserve">12568</t>
  </si>
  <si>
    <t xml:space="preserve">12569</t>
  </si>
  <si>
    <t xml:space="preserve">12570</t>
  </si>
  <si>
    <t xml:space="preserve">12571</t>
  </si>
  <si>
    <t xml:space="preserve">12572</t>
  </si>
  <si>
    <t xml:space="preserve">12574</t>
  </si>
  <si>
    <t xml:space="preserve">12575</t>
  </si>
  <si>
    <t xml:space="preserve">12578</t>
  </si>
  <si>
    <t xml:space="preserve">12580</t>
  </si>
  <si>
    <t xml:space="preserve">12582</t>
  </si>
  <si>
    <t xml:space="preserve">12583</t>
  </si>
  <si>
    <t xml:space="preserve">12585</t>
  </si>
  <si>
    <t xml:space="preserve">12589</t>
  </si>
  <si>
    <t xml:space="preserve">12594</t>
  </si>
  <si>
    <t xml:space="preserve">12701</t>
  </si>
  <si>
    <t xml:space="preserve">12721</t>
  </si>
  <si>
    <t xml:space="preserve">12722</t>
  </si>
  <si>
    <t xml:space="preserve">12732</t>
  </si>
  <si>
    <t xml:space="preserve">12733</t>
  </si>
  <si>
    <t xml:space="preserve">12734</t>
  </si>
  <si>
    <t xml:space="preserve">12743</t>
  </si>
  <si>
    <t xml:space="preserve">12749</t>
  </si>
  <si>
    <t xml:space="preserve">12754</t>
  </si>
  <si>
    <t xml:space="preserve">12765</t>
  </si>
  <si>
    <t xml:space="preserve">12779</t>
  </si>
  <si>
    <t xml:space="preserve">12787</t>
  </si>
  <si>
    <t xml:space="preserve">12822</t>
  </si>
  <si>
    <t xml:space="preserve">12828</t>
  </si>
  <si>
    <t xml:space="preserve">12831</t>
  </si>
  <si>
    <t xml:space="preserve">12832</t>
  </si>
  <si>
    <t xml:space="preserve">12833</t>
  </si>
  <si>
    <t xml:space="preserve">12838</t>
  </si>
  <si>
    <t xml:space="preserve">12845</t>
  </si>
  <si>
    <t xml:space="preserve">12849</t>
  </si>
  <si>
    <t xml:space="preserve">12854</t>
  </si>
  <si>
    <t xml:space="preserve">12859</t>
  </si>
  <si>
    <t xml:space="preserve">12863</t>
  </si>
  <si>
    <t xml:space="preserve">12871</t>
  </si>
  <si>
    <t xml:space="preserve">12883</t>
  </si>
  <si>
    <t xml:space="preserve">12884</t>
  </si>
  <si>
    <t xml:space="preserve">12916</t>
  </si>
  <si>
    <t xml:space="preserve">12919</t>
  </si>
  <si>
    <t xml:space="preserve">12921</t>
  </si>
  <si>
    <t xml:space="preserve">12929</t>
  </si>
  <si>
    <t xml:space="preserve">12933</t>
  </si>
  <si>
    <t xml:space="preserve">12939</t>
  </si>
  <si>
    <t xml:space="preserve">12962</t>
  </si>
  <si>
    <t xml:space="preserve">12972</t>
  </si>
  <si>
    <t xml:space="preserve">12975</t>
  </si>
  <si>
    <t xml:space="preserve">12976</t>
  </si>
  <si>
    <t xml:space="preserve">12977</t>
  </si>
  <si>
    <t xml:space="preserve">12979</t>
  </si>
  <si>
    <t xml:space="preserve">12983</t>
  </si>
  <si>
    <t xml:space="preserve">12986</t>
  </si>
  <si>
    <t xml:space="preserve">12992</t>
  </si>
  <si>
    <t xml:space="preserve">13028</t>
  </si>
  <si>
    <t xml:space="preserve">13032</t>
  </si>
  <si>
    <t xml:space="preserve">13035</t>
  </si>
  <si>
    <t xml:space="preserve">13036</t>
  </si>
  <si>
    <t xml:space="preserve">13037</t>
  </si>
  <si>
    <t xml:space="preserve">13044</t>
  </si>
  <si>
    <t xml:space="preserve">13053</t>
  </si>
  <si>
    <t xml:space="preserve">13056</t>
  </si>
  <si>
    <t xml:space="preserve">13060</t>
  </si>
  <si>
    <t xml:space="preserve">13065</t>
  </si>
  <si>
    <t xml:space="preserve">13068</t>
  </si>
  <si>
    <t xml:space="preserve">13073</t>
  </si>
  <si>
    <t xml:space="preserve">13074</t>
  </si>
  <si>
    <t xml:space="preserve">13076</t>
  </si>
  <si>
    <t xml:space="preserve">13077</t>
  </si>
  <si>
    <t xml:space="preserve">13078</t>
  </si>
  <si>
    <t xml:space="preserve">13080</t>
  </si>
  <si>
    <t xml:space="preserve">13082</t>
  </si>
  <si>
    <t xml:space="preserve">13087</t>
  </si>
  <si>
    <t xml:space="preserve">13103</t>
  </si>
  <si>
    <t xml:space="preserve">13107</t>
  </si>
  <si>
    <t xml:space="preserve">13108</t>
  </si>
  <si>
    <t xml:space="preserve">13112</t>
  </si>
  <si>
    <t xml:space="preserve">13113</t>
  </si>
  <si>
    <t xml:space="preserve">13117</t>
  </si>
  <si>
    <t xml:space="preserve">13120</t>
  </si>
  <si>
    <t xml:space="preserve">13123</t>
  </si>
  <si>
    <t xml:space="preserve">13132</t>
  </si>
  <si>
    <t xml:space="preserve">13134</t>
  </si>
  <si>
    <t xml:space="preserve">13135</t>
  </si>
  <si>
    <t xml:space="preserve">13139</t>
  </si>
  <si>
    <t xml:space="preserve">13142</t>
  </si>
  <si>
    <t xml:space="preserve">13148</t>
  </si>
  <si>
    <t xml:space="preserve">13152</t>
  </si>
  <si>
    <t xml:space="preserve">13153</t>
  </si>
  <si>
    <t xml:space="preserve">13157</t>
  </si>
  <si>
    <t xml:space="preserve">13159</t>
  </si>
  <si>
    <t xml:space="preserve">13162</t>
  </si>
  <si>
    <t xml:space="preserve">13164</t>
  </si>
  <si>
    <t xml:space="preserve">13165</t>
  </si>
  <si>
    <t xml:space="preserve">13166</t>
  </si>
  <si>
    <t xml:space="preserve">13167</t>
  </si>
  <si>
    <t xml:space="preserve">13305</t>
  </si>
  <si>
    <t xml:space="preserve">13313</t>
  </si>
  <si>
    <t xml:space="preserve">13321</t>
  </si>
  <si>
    <t xml:space="preserve">13322</t>
  </si>
  <si>
    <t xml:space="preserve">13323</t>
  </si>
  <si>
    <t xml:space="preserve">13326</t>
  </si>
  <si>
    <t xml:space="preserve">13337</t>
  </si>
  <si>
    <t xml:space="preserve">13346</t>
  </si>
  <si>
    <t xml:space="preserve">13363</t>
  </si>
  <si>
    <t xml:space="preserve">13365</t>
  </si>
  <si>
    <t xml:space="preserve">13401</t>
  </si>
  <si>
    <t xml:space="preserve">13407</t>
  </si>
  <si>
    <t xml:space="preserve">13410</t>
  </si>
  <si>
    <t xml:space="preserve">13428</t>
  </si>
  <si>
    <t xml:space="preserve">13435</t>
  </si>
  <si>
    <t xml:space="preserve">13452</t>
  </si>
  <si>
    <t xml:space="preserve">13456</t>
  </si>
  <si>
    <t xml:space="preserve">13476</t>
  </si>
  <si>
    <t xml:space="preserve">13478</t>
  </si>
  <si>
    <t xml:space="preserve">13480</t>
  </si>
  <si>
    <t xml:space="preserve">13490</t>
  </si>
  <si>
    <t xml:space="preserve">13603</t>
  </si>
  <si>
    <t xml:space="preserve">13605</t>
  </si>
  <si>
    <t xml:space="preserve">13611</t>
  </si>
  <si>
    <t xml:space="preserve">13612</t>
  </si>
  <si>
    <t xml:space="preserve">13613</t>
  </si>
  <si>
    <t xml:space="preserve">13615</t>
  </si>
  <si>
    <t xml:space="preserve">13617</t>
  </si>
  <si>
    <t xml:space="preserve">13627</t>
  </si>
  <si>
    <t xml:space="preserve">13636</t>
  </si>
  <si>
    <t xml:space="preserve">13647</t>
  </si>
  <si>
    <t xml:space="preserve">13649</t>
  </si>
  <si>
    <t xml:space="preserve">13651</t>
  </si>
  <si>
    <t xml:space="preserve">13662</t>
  </si>
  <si>
    <t xml:space="preserve">13664</t>
  </si>
  <si>
    <t xml:space="preserve">13668</t>
  </si>
  <si>
    <t xml:space="preserve">13669</t>
  </si>
  <si>
    <t xml:space="preserve">13676</t>
  </si>
  <si>
    <t xml:space="preserve">13678</t>
  </si>
  <si>
    <t xml:space="preserve">13683</t>
  </si>
  <si>
    <t xml:space="preserve">13685</t>
  </si>
  <si>
    <t xml:space="preserve">13688</t>
  </si>
  <si>
    <t xml:space="preserve">13690</t>
  </si>
  <si>
    <t xml:space="preserve">13694</t>
  </si>
  <si>
    <t xml:space="preserve">13696</t>
  </si>
  <si>
    <t xml:space="preserve">13697</t>
  </si>
  <si>
    <t xml:space="preserve">13732</t>
  </si>
  <si>
    <t xml:space="preserve">13744</t>
  </si>
  <si>
    <t xml:space="preserve">13776</t>
  </si>
  <si>
    <t xml:space="preserve">13777</t>
  </si>
  <si>
    <t xml:space="preserve">13784</t>
  </si>
  <si>
    <t xml:space="preserve">13794</t>
  </si>
  <si>
    <t xml:space="preserve">13795</t>
  </si>
  <si>
    <t xml:space="preserve">13804</t>
  </si>
  <si>
    <t xml:space="preserve">13808</t>
  </si>
  <si>
    <t xml:space="preserve">13812</t>
  </si>
  <si>
    <t xml:space="preserve">13815</t>
  </si>
  <si>
    <t xml:space="preserve">13820</t>
  </si>
  <si>
    <t xml:space="preserve">13827</t>
  </si>
  <si>
    <t xml:space="preserve">13833</t>
  </si>
  <si>
    <t xml:space="preserve">13838</t>
  </si>
  <si>
    <t xml:space="preserve">13845</t>
  </si>
  <si>
    <t xml:space="preserve">13859</t>
  </si>
  <si>
    <t xml:space="preserve">13861</t>
  </si>
  <si>
    <t xml:space="preserve">14001</t>
  </si>
  <si>
    <t xml:space="preserve">14004</t>
  </si>
  <si>
    <t xml:space="preserve">14005</t>
  </si>
  <si>
    <t xml:space="preserve">14011</t>
  </si>
  <si>
    <t xml:space="preserve">14025</t>
  </si>
  <si>
    <t xml:space="preserve">14028</t>
  </si>
  <si>
    <t xml:space="preserve">14032</t>
  </si>
  <si>
    <t xml:space="preserve">14033</t>
  </si>
  <si>
    <t xml:space="preserve">14036</t>
  </si>
  <si>
    <t xml:space="preserve">14057</t>
  </si>
  <si>
    <t xml:space="preserve">14058</t>
  </si>
  <si>
    <t xml:space="preserve">14067</t>
  </si>
  <si>
    <t xml:space="preserve">14069</t>
  </si>
  <si>
    <t xml:space="preserve">14070</t>
  </si>
  <si>
    <t xml:space="preserve">14080</t>
  </si>
  <si>
    <t xml:space="preserve">14103</t>
  </si>
  <si>
    <t xml:space="preserve">14105</t>
  </si>
  <si>
    <t xml:space="preserve">14108</t>
  </si>
  <si>
    <t xml:space="preserve">14125</t>
  </si>
  <si>
    <t xml:space="preserve">14126</t>
  </si>
  <si>
    <t xml:space="preserve">14130</t>
  </si>
  <si>
    <t xml:space="preserve">14131</t>
  </si>
  <si>
    <t xml:space="preserve">14132</t>
  </si>
  <si>
    <t xml:space="preserve">14136</t>
  </si>
  <si>
    <t xml:space="preserve">14139</t>
  </si>
  <si>
    <t xml:space="preserve">14141</t>
  </si>
  <si>
    <t xml:space="preserve">14170</t>
  </si>
  <si>
    <t xml:space="preserve">14172</t>
  </si>
  <si>
    <t xml:space="preserve">14173</t>
  </si>
  <si>
    <t xml:space="preserve">14174</t>
  </si>
  <si>
    <t xml:space="preserve">14411</t>
  </si>
  <si>
    <t xml:space="preserve">14414</t>
  </si>
  <si>
    <t xml:space="preserve">14415</t>
  </si>
  <si>
    <t xml:space="preserve">14416</t>
  </si>
  <si>
    <t xml:space="preserve">14423</t>
  </si>
  <si>
    <t xml:space="preserve">14424</t>
  </si>
  <si>
    <t xml:space="preserve">14428</t>
  </si>
  <si>
    <t xml:space="preserve">14432</t>
  </si>
  <si>
    <t xml:space="preserve">14437</t>
  </si>
  <si>
    <t xml:space="preserve">14449</t>
  </si>
  <si>
    <t xml:space="preserve">14453</t>
  </si>
  <si>
    <t xml:space="preserve">14454</t>
  </si>
  <si>
    <t xml:space="preserve">14464</t>
  </si>
  <si>
    <t xml:space="preserve">14470</t>
  </si>
  <si>
    <t xml:space="preserve">14472</t>
  </si>
  <si>
    <t xml:space="preserve">14475</t>
  </si>
  <si>
    <t xml:space="preserve">14476</t>
  </si>
  <si>
    <t xml:space="preserve">14480</t>
  </si>
  <si>
    <t xml:space="preserve">14481</t>
  </si>
  <si>
    <t xml:space="preserve">14482</t>
  </si>
  <si>
    <t xml:space="preserve">14485</t>
  </si>
  <si>
    <t xml:space="preserve">14486</t>
  </si>
  <si>
    <t xml:space="preserve">14487</t>
  </si>
  <si>
    <t xml:space="preserve">14489</t>
  </si>
  <si>
    <t xml:space="preserve">14504</t>
  </si>
  <si>
    <t xml:space="preserve">14505</t>
  </si>
  <si>
    <t xml:space="preserve">14511</t>
  </si>
  <si>
    <t xml:space="preserve">14522</t>
  </si>
  <si>
    <t xml:space="preserve">14527</t>
  </si>
  <si>
    <t xml:space="preserve">14530</t>
  </si>
  <si>
    <t xml:space="preserve">14532</t>
  </si>
  <si>
    <t xml:space="preserve">14537</t>
  </si>
  <si>
    <t xml:space="preserve">14538</t>
  </si>
  <si>
    <t xml:space="preserve">14539</t>
  </si>
  <si>
    <t xml:space="preserve">14542</t>
  </si>
  <si>
    <t xml:space="preserve">14543</t>
  </si>
  <si>
    <t xml:space="preserve">14545</t>
  </si>
  <si>
    <t xml:space="preserve">14546</t>
  </si>
  <si>
    <t xml:space="preserve">14547</t>
  </si>
  <si>
    <t xml:space="preserve">14548</t>
  </si>
  <si>
    <t xml:space="preserve">14549</t>
  </si>
  <si>
    <t xml:space="preserve">14551</t>
  </si>
  <si>
    <t xml:space="preserve">14555</t>
  </si>
  <si>
    <t xml:space="preserve">14568</t>
  </si>
  <si>
    <t xml:space="preserve">14585</t>
  </si>
  <si>
    <t xml:space="preserve">14588</t>
  </si>
  <si>
    <t xml:space="preserve">14589</t>
  </si>
  <si>
    <t xml:space="preserve">14592</t>
  </si>
  <si>
    <t xml:space="preserve">14706</t>
  </si>
  <si>
    <t xml:space="preserve">14712</t>
  </si>
  <si>
    <t xml:space="preserve">14716</t>
  </si>
  <si>
    <t xml:space="preserve">14722</t>
  </si>
  <si>
    <t xml:space="preserve">14730</t>
  </si>
  <si>
    <t xml:space="preserve">14733</t>
  </si>
  <si>
    <t xml:space="preserve">14736</t>
  </si>
  <si>
    <t xml:space="preserve">14738</t>
  </si>
  <si>
    <t xml:space="preserve">14752</t>
  </si>
  <si>
    <t xml:space="preserve">14756</t>
  </si>
  <si>
    <t xml:space="preserve">14769</t>
  </si>
  <si>
    <t xml:space="preserve">14778</t>
  </si>
  <si>
    <t xml:space="preserve">14779</t>
  </si>
  <si>
    <t xml:space="preserve">14787</t>
  </si>
  <si>
    <t xml:space="preserve">14807</t>
  </si>
  <si>
    <t xml:space="preserve">14810</t>
  </si>
  <si>
    <t xml:space="preserve">14816</t>
  </si>
  <si>
    <t xml:space="preserve">14818</t>
  </si>
  <si>
    <t xml:space="preserve">14827</t>
  </si>
  <si>
    <t xml:space="preserve">14830</t>
  </si>
  <si>
    <t xml:space="preserve">14831</t>
  </si>
  <si>
    <t xml:space="preserve">14838</t>
  </si>
  <si>
    <t xml:space="preserve">14840</t>
  </si>
  <si>
    <t xml:space="preserve">14843</t>
  </si>
  <si>
    <t xml:space="preserve">14847</t>
  </si>
  <si>
    <t xml:space="preserve">14856</t>
  </si>
  <si>
    <t xml:space="preserve">14857</t>
  </si>
  <si>
    <t xml:space="preserve">14863</t>
  </si>
  <si>
    <t xml:space="preserve">14865</t>
  </si>
  <si>
    <t xml:space="preserve">14867</t>
  </si>
  <si>
    <t xml:space="preserve">14870</t>
  </si>
  <si>
    <t xml:space="preserve">14871</t>
  </si>
  <si>
    <t xml:space="preserve">14874</t>
  </si>
  <si>
    <t xml:space="preserve">14878</t>
  </si>
  <si>
    <t xml:space="preserve">14879</t>
  </si>
  <si>
    <t xml:space="preserve">14881</t>
  </si>
  <si>
    <t xml:space="preserve">14882</t>
  </si>
  <si>
    <t xml:space="preserve">14883</t>
  </si>
  <si>
    <t xml:space="preserve">14886</t>
  </si>
  <si>
    <t xml:space="preserve">14891</t>
  </si>
  <si>
    <t xml:space="preserve">14892</t>
  </si>
  <si>
    <t xml:space="preserve">14893</t>
  </si>
  <si>
    <t xml:space="preserve">14894</t>
  </si>
  <si>
    <t xml:space="preserve">14897</t>
  </si>
  <si>
    <t xml:space="preserve">15004</t>
  </si>
  <si>
    <t xml:space="preserve">15026</t>
  </si>
  <si>
    <t xml:space="preserve">15052</t>
  </si>
  <si>
    <t xml:space="preserve">15057</t>
  </si>
  <si>
    <t xml:space="preserve">15059</t>
  </si>
  <si>
    <t xml:space="preserve">15060</t>
  </si>
  <si>
    <t xml:space="preserve">15067</t>
  </si>
  <si>
    <t xml:space="preserve">15069</t>
  </si>
  <si>
    <t xml:space="preserve">15082</t>
  </si>
  <si>
    <t xml:space="preserve">15089</t>
  </si>
  <si>
    <t xml:space="preserve">15142</t>
  </si>
  <si>
    <t xml:space="preserve">15313</t>
  </si>
  <si>
    <t xml:space="preserve">15314</t>
  </si>
  <si>
    <t xml:space="preserve">15315</t>
  </si>
  <si>
    <t xml:space="preserve">15320</t>
  </si>
  <si>
    <t xml:space="preserve">15322</t>
  </si>
  <si>
    <t xml:space="preserve">15324</t>
  </si>
  <si>
    <t xml:space="preserve">15325</t>
  </si>
  <si>
    <t xml:space="preserve">15330</t>
  </si>
  <si>
    <t xml:space="preserve">15331</t>
  </si>
  <si>
    <t xml:space="preserve">15332</t>
  </si>
  <si>
    <t xml:space="preserve">15333</t>
  </si>
  <si>
    <t xml:space="preserve">15346</t>
  </si>
  <si>
    <t xml:space="preserve">15348</t>
  </si>
  <si>
    <t xml:space="preserve">15357</t>
  </si>
  <si>
    <t xml:space="preserve">15358</t>
  </si>
  <si>
    <t xml:space="preserve">15361</t>
  </si>
  <si>
    <t xml:space="preserve">15413</t>
  </si>
  <si>
    <t xml:space="preserve">15417</t>
  </si>
  <si>
    <t xml:space="preserve">15419</t>
  </si>
  <si>
    <t xml:space="preserve">15421</t>
  </si>
  <si>
    <t xml:space="preserve">15422</t>
  </si>
  <si>
    <t xml:space="preserve">15425</t>
  </si>
  <si>
    <t xml:space="preserve">15428</t>
  </si>
  <si>
    <t xml:space="preserve">15430</t>
  </si>
  <si>
    <t xml:space="preserve">15431</t>
  </si>
  <si>
    <t xml:space="preserve">15434</t>
  </si>
  <si>
    <t xml:space="preserve">15435</t>
  </si>
  <si>
    <t xml:space="preserve">15436</t>
  </si>
  <si>
    <t xml:space="preserve">15438</t>
  </si>
  <si>
    <t xml:space="preserve">15439</t>
  </si>
  <si>
    <t xml:space="preserve">15442</t>
  </si>
  <si>
    <t xml:space="preserve">15444</t>
  </si>
  <si>
    <t xml:space="preserve">15445</t>
  </si>
  <si>
    <t xml:space="preserve">15456</t>
  </si>
  <si>
    <t xml:space="preserve">15461</t>
  </si>
  <si>
    <t xml:space="preserve">15463</t>
  </si>
  <si>
    <t xml:space="preserve">15466</t>
  </si>
  <si>
    <t xml:space="preserve">15468</t>
  </si>
  <si>
    <t xml:space="preserve">15473</t>
  </si>
  <si>
    <t xml:space="preserve">15474</t>
  </si>
  <si>
    <t xml:space="preserve">15475</t>
  </si>
  <si>
    <t xml:space="preserve">15477</t>
  </si>
  <si>
    <t xml:space="preserve">15480</t>
  </si>
  <si>
    <t xml:space="preserve">15482</t>
  </si>
  <si>
    <t xml:space="preserve">15483</t>
  </si>
  <si>
    <t xml:space="preserve">15488</t>
  </si>
  <si>
    <t xml:space="preserve">15492</t>
  </si>
  <si>
    <t xml:space="preserve">15501</t>
  </si>
  <si>
    <t xml:space="preserve">15502</t>
  </si>
  <si>
    <t xml:space="preserve">15520</t>
  </si>
  <si>
    <t xml:space="preserve">15544</t>
  </si>
  <si>
    <t xml:space="preserve">15546</t>
  </si>
  <si>
    <t xml:space="preserve">15547</t>
  </si>
  <si>
    <t xml:space="preserve">15555</t>
  </si>
  <si>
    <t xml:space="preserve">15561</t>
  </si>
  <si>
    <t xml:space="preserve">15612</t>
  </si>
  <si>
    <t xml:space="preserve">15613</t>
  </si>
  <si>
    <t xml:space="preserve">15617</t>
  </si>
  <si>
    <t xml:space="preserve">15618</t>
  </si>
  <si>
    <t xml:space="preserve">15620</t>
  </si>
  <si>
    <t xml:space="preserve">15625</t>
  </si>
  <si>
    <t xml:space="preserve">15627</t>
  </si>
  <si>
    <t xml:space="preserve">15630</t>
  </si>
  <si>
    <t xml:space="preserve">15631</t>
  </si>
  <si>
    <t xml:space="preserve">15637</t>
  </si>
  <si>
    <t xml:space="preserve">15671</t>
  </si>
  <si>
    <t xml:space="preserve">15673</t>
  </si>
  <si>
    <t xml:space="preserve">15679</t>
  </si>
  <si>
    <t xml:space="preserve">15680</t>
  </si>
  <si>
    <t xml:space="preserve">15683</t>
  </si>
  <si>
    <t xml:space="preserve">15684</t>
  </si>
  <si>
    <t xml:space="preserve">15688</t>
  </si>
  <si>
    <t xml:space="preserve">15713</t>
  </si>
  <si>
    <t xml:space="preserve">15714</t>
  </si>
  <si>
    <t xml:space="preserve">15715</t>
  </si>
  <si>
    <t xml:space="preserve">15717</t>
  </si>
  <si>
    <t xml:space="preserve">15722</t>
  </si>
  <si>
    <t xml:space="preserve">15731</t>
  </si>
  <si>
    <t xml:space="preserve">15736</t>
  </si>
  <si>
    <t xml:space="preserve">15737</t>
  </si>
  <si>
    <t xml:space="preserve">15750</t>
  </si>
  <si>
    <t xml:space="preserve">15773</t>
  </si>
  <si>
    <t xml:space="preserve">15775</t>
  </si>
  <si>
    <t xml:space="preserve">15777</t>
  </si>
  <si>
    <t xml:space="preserve">15781</t>
  </si>
  <si>
    <t xml:space="preserve">15784</t>
  </si>
  <si>
    <t xml:space="preserve">15831</t>
  </si>
  <si>
    <t xml:space="preserve">15840</t>
  </si>
  <si>
    <t xml:space="preserve">15845</t>
  </si>
  <si>
    <t xml:space="preserve">15853</t>
  </si>
  <si>
    <t xml:space="preserve">15857</t>
  </si>
  <si>
    <t xml:space="preserve">15925</t>
  </si>
  <si>
    <t xml:space="preserve">15931</t>
  </si>
  <si>
    <t xml:space="preserve">15937</t>
  </si>
  <si>
    <t xml:space="preserve">15938</t>
  </si>
  <si>
    <t xml:space="preserve">15942</t>
  </si>
  <si>
    <t xml:space="preserve">15943</t>
  </si>
  <si>
    <t xml:space="preserve">15946</t>
  </si>
  <si>
    <t xml:space="preserve">15948</t>
  </si>
  <si>
    <t xml:space="preserve">15949</t>
  </si>
  <si>
    <t xml:space="preserve">15951</t>
  </si>
  <si>
    <t xml:space="preserve">15952</t>
  </si>
  <si>
    <t xml:space="preserve">15953</t>
  </si>
  <si>
    <t xml:space="preserve">15956</t>
  </si>
  <si>
    <t xml:space="preserve">15960</t>
  </si>
  <si>
    <t xml:space="preserve">15963</t>
  </si>
  <si>
    <t xml:space="preserve">16023</t>
  </si>
  <si>
    <t xml:space="preserve">16025</t>
  </si>
  <si>
    <t xml:space="preserve">16027</t>
  </si>
  <si>
    <t xml:space="preserve">16033</t>
  </si>
  <si>
    <t xml:space="preserve">16034</t>
  </si>
  <si>
    <t xml:space="preserve">16037</t>
  </si>
  <si>
    <t xml:space="preserve">16048</t>
  </si>
  <si>
    <t xml:space="preserve">16052</t>
  </si>
  <si>
    <t xml:space="preserve">16053</t>
  </si>
  <si>
    <t xml:space="preserve">16054</t>
  </si>
  <si>
    <t xml:space="preserve">16055</t>
  </si>
  <si>
    <t xml:space="preserve">16056</t>
  </si>
  <si>
    <t xml:space="preserve">16057</t>
  </si>
  <si>
    <t xml:space="preserve">16112</t>
  </si>
  <si>
    <t xml:space="preserve">16113</t>
  </si>
  <si>
    <t xml:space="preserve">16125</t>
  </si>
  <si>
    <t xml:space="preserve">16127</t>
  </si>
  <si>
    <t xml:space="preserve">16132</t>
  </si>
  <si>
    <t xml:space="preserve">16137</t>
  </si>
  <si>
    <t xml:space="preserve">16142</t>
  </si>
  <si>
    <t xml:space="preserve">16143</t>
  </si>
  <si>
    <t xml:space="preserve">16151</t>
  </si>
  <si>
    <t xml:space="preserve">16155</t>
  </si>
  <si>
    <t xml:space="preserve">16157</t>
  </si>
  <si>
    <t xml:space="preserve">16159</t>
  </si>
  <si>
    <t xml:space="preserve">16160</t>
  </si>
  <si>
    <t xml:space="preserve">16201</t>
  </si>
  <si>
    <t xml:space="preserve">16214</t>
  </si>
  <si>
    <t xml:space="preserve">16226</t>
  </si>
  <si>
    <t xml:space="preserve">16229</t>
  </si>
  <si>
    <t xml:space="preserve">16230</t>
  </si>
  <si>
    <t xml:space="preserve">16236</t>
  </si>
  <si>
    <t xml:space="preserve">16245</t>
  </si>
  <si>
    <t xml:space="preserve">16246</t>
  </si>
  <si>
    <t xml:space="preserve">16250</t>
  </si>
  <si>
    <t xml:space="preserve">16254</t>
  </si>
  <si>
    <t xml:space="preserve">16263</t>
  </si>
  <si>
    <t xml:space="preserve">16301</t>
  </si>
  <si>
    <t xml:space="preserve">16323</t>
  </si>
  <si>
    <t xml:space="preserve">16328</t>
  </si>
  <si>
    <t xml:space="preserve">16333</t>
  </si>
  <si>
    <t xml:space="preserve">16343</t>
  </si>
  <si>
    <t xml:space="preserve">16344</t>
  </si>
  <si>
    <t xml:space="preserve">16346</t>
  </si>
  <si>
    <t xml:space="preserve">16365</t>
  </si>
  <si>
    <t xml:space="preserve">16412</t>
  </si>
  <si>
    <t xml:space="preserve">16417</t>
  </si>
  <si>
    <t xml:space="preserve">16421</t>
  </si>
  <si>
    <t xml:space="preserve">16426</t>
  </si>
  <si>
    <t xml:space="preserve">16427</t>
  </si>
  <si>
    <t xml:space="preserve">16428</t>
  </si>
  <si>
    <t xml:space="preserve">16441</t>
  </si>
  <si>
    <t xml:space="preserve">16614</t>
  </si>
  <si>
    <t xml:space="preserve">16617</t>
  </si>
  <si>
    <t xml:space="preserve">16624</t>
  </si>
  <si>
    <t xml:space="preserve">16627</t>
  </si>
  <si>
    <t xml:space="preserve">16631</t>
  </si>
  <si>
    <t xml:space="preserve">16635</t>
  </si>
  <si>
    <t xml:space="preserve">16637</t>
  </si>
  <si>
    <t xml:space="preserve">16641</t>
  </si>
  <si>
    <t xml:space="preserve">16646</t>
  </si>
  <si>
    <t xml:space="preserve">16652</t>
  </si>
  <si>
    <t xml:space="preserve">16662</t>
  </si>
  <si>
    <t xml:space="preserve">16663</t>
  </si>
  <si>
    <t xml:space="preserve">16665</t>
  </si>
  <si>
    <t xml:space="preserve">16667</t>
  </si>
  <si>
    <t xml:space="preserve">16673</t>
  </si>
  <si>
    <t xml:space="preserve">16680</t>
  </si>
  <si>
    <t xml:space="preserve">16682</t>
  </si>
  <si>
    <t xml:space="preserve">16684</t>
  </si>
  <si>
    <t xml:space="preserve">16686</t>
  </si>
  <si>
    <t xml:space="preserve">16694</t>
  </si>
  <si>
    <t xml:space="preserve">16730</t>
  </si>
  <si>
    <t xml:space="preserve">16733</t>
  </si>
  <si>
    <t xml:space="preserve">16735</t>
  </si>
  <si>
    <t xml:space="preserve">16823</t>
  </si>
  <si>
    <t xml:space="preserve">16825</t>
  </si>
  <si>
    <t xml:space="preserve">16827</t>
  </si>
  <si>
    <t xml:space="preserve">16828</t>
  </si>
  <si>
    <t xml:space="preserve">16840</t>
  </si>
  <si>
    <t xml:space="preserve">16843</t>
  </si>
  <si>
    <t xml:space="preserve">16848</t>
  </si>
  <si>
    <t xml:space="preserve">16853</t>
  </si>
  <si>
    <t xml:space="preserve">16856</t>
  </si>
  <si>
    <t xml:space="preserve">16865</t>
  </si>
  <si>
    <t xml:space="preserve">16877</t>
  </si>
  <si>
    <t xml:space="preserve">16912</t>
  </si>
  <si>
    <t xml:space="preserve">17002</t>
  </si>
  <si>
    <t xml:space="preserve">17003</t>
  </si>
  <si>
    <t xml:space="preserve">17004</t>
  </si>
  <si>
    <t xml:space="preserve">17014</t>
  </si>
  <si>
    <t xml:space="preserve">17018</t>
  </si>
  <si>
    <t xml:space="preserve">17020</t>
  </si>
  <si>
    <t xml:space="preserve">17023</t>
  </si>
  <si>
    <t xml:space="preserve">17026</t>
  </si>
  <si>
    <t xml:space="preserve">17028</t>
  </si>
  <si>
    <t xml:space="preserve">17030</t>
  </si>
  <si>
    <t xml:space="preserve">17048</t>
  </si>
  <si>
    <t xml:space="preserve">17053</t>
  </si>
  <si>
    <t xml:space="preserve">17059</t>
  </si>
  <si>
    <t xml:space="preserve">17061</t>
  </si>
  <si>
    <t xml:space="preserve">17063</t>
  </si>
  <si>
    <t xml:space="preserve">17066</t>
  </si>
  <si>
    <t xml:space="preserve">17069</t>
  </si>
  <si>
    <t xml:space="preserve">17073</t>
  </si>
  <si>
    <t xml:space="preserve">17080</t>
  </si>
  <si>
    <t xml:space="preserve">17084</t>
  </si>
  <si>
    <t xml:space="preserve">17087</t>
  </si>
  <si>
    <t xml:space="preserve">17090</t>
  </si>
  <si>
    <t xml:space="preserve">17094</t>
  </si>
  <si>
    <t xml:space="preserve">17097</t>
  </si>
  <si>
    <t xml:space="preserve">17098</t>
  </si>
  <si>
    <t xml:space="preserve">17222</t>
  </si>
  <si>
    <t xml:space="preserve">17225</t>
  </si>
  <si>
    <t xml:space="preserve">17235</t>
  </si>
  <si>
    <t xml:space="preserve">17241</t>
  </si>
  <si>
    <t xml:space="preserve">17249</t>
  </si>
  <si>
    <t xml:space="preserve">17250</t>
  </si>
  <si>
    <t xml:space="preserve">17252</t>
  </si>
  <si>
    <t xml:space="preserve">17254</t>
  </si>
  <si>
    <t xml:space="preserve">17256</t>
  </si>
  <si>
    <t xml:space="preserve">17261</t>
  </si>
  <si>
    <t xml:space="preserve">17263</t>
  </si>
  <si>
    <t xml:space="preserve">17266</t>
  </si>
  <si>
    <t xml:space="preserve">17270</t>
  </si>
  <si>
    <t xml:space="preserve">17272</t>
  </si>
  <si>
    <t xml:space="preserve">17303</t>
  </si>
  <si>
    <t xml:space="preserve">17310</t>
  </si>
  <si>
    <t xml:space="preserve">17311</t>
  </si>
  <si>
    <t xml:space="preserve">17314</t>
  </si>
  <si>
    <t xml:space="preserve">17316</t>
  </si>
  <si>
    <t xml:space="preserve">17320</t>
  </si>
  <si>
    <t xml:space="preserve">17321</t>
  </si>
  <si>
    <t xml:space="preserve">17322</t>
  </si>
  <si>
    <t xml:space="preserve">17324</t>
  </si>
  <si>
    <t xml:space="preserve">17327</t>
  </si>
  <si>
    <t xml:space="preserve">17329</t>
  </si>
  <si>
    <t xml:space="preserve">17342</t>
  </si>
  <si>
    <t xml:space="preserve">17354</t>
  </si>
  <si>
    <t xml:space="preserve">17360</t>
  </si>
  <si>
    <t xml:space="preserve">17362</t>
  </si>
  <si>
    <t xml:space="preserve">17363</t>
  </si>
  <si>
    <t xml:space="preserve">17364</t>
  </si>
  <si>
    <t xml:space="preserve">17365</t>
  </si>
  <si>
    <t xml:space="preserve">17372</t>
  </si>
  <si>
    <t xml:space="preserve">17503</t>
  </si>
  <si>
    <t xml:space="preserve">17509</t>
  </si>
  <si>
    <t xml:space="preserve">17516</t>
  </si>
  <si>
    <t xml:space="preserve">17532</t>
  </si>
  <si>
    <t xml:space="preserve">17535</t>
  </si>
  <si>
    <t xml:space="preserve">17536</t>
  </si>
  <si>
    <t xml:space="preserve">17549</t>
  </si>
  <si>
    <t xml:space="preserve">17555</t>
  </si>
  <si>
    <t xml:space="preserve">17562</t>
  </si>
  <si>
    <t xml:space="preserve">17563</t>
  </si>
  <si>
    <t xml:space="preserve">17565</t>
  </si>
  <si>
    <t xml:space="preserve">17566</t>
  </si>
  <si>
    <t xml:space="preserve">17582</t>
  </si>
  <si>
    <t xml:space="preserve">17721</t>
  </si>
  <si>
    <t xml:space="preserve">17730</t>
  </si>
  <si>
    <t xml:space="preserve">17737</t>
  </si>
  <si>
    <t xml:space="preserve">17740</t>
  </si>
  <si>
    <t xml:space="preserve">17745</t>
  </si>
  <si>
    <t xml:space="preserve">17749</t>
  </si>
  <si>
    <t xml:space="preserve">17752</t>
  </si>
  <si>
    <t xml:space="preserve">17762</t>
  </si>
  <si>
    <t xml:space="preserve">17767</t>
  </si>
  <si>
    <t xml:space="preserve">17772</t>
  </si>
  <si>
    <t xml:space="preserve">17777</t>
  </si>
  <si>
    <t xml:space="preserve">17779</t>
  </si>
  <si>
    <t xml:space="preserve">17810</t>
  </si>
  <si>
    <t xml:space="preserve">17827</t>
  </si>
  <si>
    <t xml:space="preserve">17829</t>
  </si>
  <si>
    <t xml:space="preserve">17832</t>
  </si>
  <si>
    <t xml:space="preserve">17833</t>
  </si>
  <si>
    <t xml:space="preserve">17834</t>
  </si>
  <si>
    <t xml:space="preserve">17840</t>
  </si>
  <si>
    <t xml:space="preserve">17851</t>
  </si>
  <si>
    <t xml:space="preserve">17856</t>
  </si>
  <si>
    <t xml:space="preserve">17861</t>
  </si>
  <si>
    <t xml:space="preserve">17862</t>
  </si>
  <si>
    <t xml:space="preserve">17866</t>
  </si>
  <si>
    <t xml:space="preserve">17868</t>
  </si>
  <si>
    <t xml:space="preserve">17872</t>
  </si>
  <si>
    <t xml:space="preserve">17876</t>
  </si>
  <si>
    <t xml:space="preserve">17881</t>
  </si>
  <si>
    <t xml:space="preserve">17884</t>
  </si>
  <si>
    <t xml:space="preserve">17886</t>
  </si>
  <si>
    <t xml:space="preserve">17887</t>
  </si>
  <si>
    <t xml:space="preserve">17888</t>
  </si>
  <si>
    <t xml:space="preserve">17889</t>
  </si>
  <si>
    <t xml:space="preserve">17920</t>
  </si>
  <si>
    <t xml:space="preserve">17921</t>
  </si>
  <si>
    <t xml:space="preserve">17922</t>
  </si>
  <si>
    <t xml:space="preserve">17923</t>
  </si>
  <si>
    <t xml:space="preserve">17925</t>
  </si>
  <si>
    <t xml:space="preserve">17930</t>
  </si>
  <si>
    <t xml:space="preserve">17935</t>
  </si>
  <si>
    <t xml:space="preserve">17936</t>
  </si>
  <si>
    <t xml:space="preserve">17942</t>
  </si>
  <si>
    <t xml:space="preserve">17943</t>
  </si>
  <si>
    <t xml:space="preserve">17944</t>
  </si>
  <si>
    <t xml:space="preserve">17945</t>
  </si>
  <si>
    <t xml:space="preserve">17946</t>
  </si>
  <si>
    <t xml:space="preserve">17948</t>
  </si>
  <si>
    <t xml:space="preserve">17951</t>
  </si>
  <si>
    <t xml:space="preserve">17952</t>
  </si>
  <si>
    <t xml:space="preserve">17953</t>
  </si>
  <si>
    <t xml:space="preserve">17957</t>
  </si>
  <si>
    <t xml:space="preserve">17961</t>
  </si>
  <si>
    <t xml:space="preserve">17963</t>
  </si>
  <si>
    <t xml:space="preserve">17976</t>
  </si>
  <si>
    <t xml:space="preserve">17979</t>
  </si>
  <si>
    <t xml:space="preserve">17980</t>
  </si>
  <si>
    <t xml:space="preserve">17982</t>
  </si>
  <si>
    <t xml:space="preserve">17983</t>
  </si>
  <si>
    <t xml:space="preserve">18038</t>
  </si>
  <si>
    <t xml:space="preserve">18039</t>
  </si>
  <si>
    <t xml:space="preserve">18053</t>
  </si>
  <si>
    <t xml:space="preserve">18058</t>
  </si>
  <si>
    <t xml:space="preserve">18066</t>
  </si>
  <si>
    <t xml:space="preserve">18071</t>
  </si>
  <si>
    <t xml:space="preserve">18077</t>
  </si>
  <si>
    <t xml:space="preserve">18210</t>
  </si>
  <si>
    <t xml:space="preserve">18214</t>
  </si>
  <si>
    <t xml:space="preserve">18216</t>
  </si>
  <si>
    <t xml:space="preserve">18220</t>
  </si>
  <si>
    <t xml:space="preserve">18221</t>
  </si>
  <si>
    <t xml:space="preserve">18222</t>
  </si>
  <si>
    <t xml:space="preserve">18224</t>
  </si>
  <si>
    <t xml:space="preserve">18229</t>
  </si>
  <si>
    <t xml:space="preserve">18231</t>
  </si>
  <si>
    <t xml:space="preserve">18235</t>
  </si>
  <si>
    <t xml:space="preserve">18237</t>
  </si>
  <si>
    <t xml:space="preserve">18240</t>
  </si>
  <si>
    <t xml:space="preserve">18242</t>
  </si>
  <si>
    <t xml:space="preserve">18248</t>
  </si>
  <si>
    <t xml:space="preserve">18249</t>
  </si>
  <si>
    <t xml:space="preserve">18251</t>
  </si>
  <si>
    <t xml:space="preserve">18254</t>
  </si>
  <si>
    <t xml:space="preserve">18256</t>
  </si>
  <si>
    <t xml:space="preserve">18322</t>
  </si>
  <si>
    <t xml:space="preserve">18330</t>
  </si>
  <si>
    <t xml:space="preserve">18331</t>
  </si>
  <si>
    <t xml:space="preserve">18332</t>
  </si>
  <si>
    <t xml:space="preserve">18337</t>
  </si>
  <si>
    <t xml:space="preserve">18343</t>
  </si>
  <si>
    <t xml:space="preserve">18346</t>
  </si>
  <si>
    <t xml:space="preserve">18349</t>
  </si>
  <si>
    <t xml:space="preserve">18351</t>
  </si>
  <si>
    <t xml:space="preserve">18352</t>
  </si>
  <si>
    <t xml:space="preserve">18355</t>
  </si>
  <si>
    <t xml:space="preserve">18370</t>
  </si>
  <si>
    <t xml:space="preserve">18371</t>
  </si>
  <si>
    <t xml:space="preserve">18414</t>
  </si>
  <si>
    <t xml:space="preserve">18416</t>
  </si>
  <si>
    <t xml:space="preserve">18420</t>
  </si>
  <si>
    <t xml:space="preserve">18433</t>
  </si>
  <si>
    <t xml:space="preserve">18444</t>
  </si>
  <si>
    <t xml:space="preserve">18618</t>
  </si>
  <si>
    <t xml:space="preserve">18625</t>
  </si>
  <si>
    <t xml:space="preserve">18631</t>
  </si>
  <si>
    <t xml:space="preserve">18654</t>
  </si>
  <si>
    <t xml:space="preserve">18657</t>
  </si>
  <si>
    <t xml:space="preserve">18707</t>
  </si>
  <si>
    <t xml:space="preserve">18920</t>
  </si>
  <si>
    <t xml:space="preserve">18921</t>
  </si>
  <si>
    <t xml:space="preserve">18942</t>
  </si>
  <si>
    <t xml:space="preserve">18947</t>
  </si>
  <si>
    <t xml:space="preserve">18949</t>
  </si>
  <si>
    <t xml:space="preserve">18950</t>
  </si>
  <si>
    <t xml:space="preserve">18953</t>
  </si>
  <si>
    <t xml:space="preserve">18972</t>
  </si>
  <si>
    <t xml:space="preserve">19310</t>
  </si>
  <si>
    <t xml:space="preserve">19330</t>
  </si>
  <si>
    <t xml:space="preserve">19362</t>
  </si>
  <si>
    <t xml:space="preserve">19363</t>
  </si>
  <si>
    <t xml:space="preserve">19506</t>
  </si>
  <si>
    <t xml:space="preserve">19516</t>
  </si>
  <si>
    <t xml:space="preserve">19520</t>
  </si>
  <si>
    <t xml:space="preserve">19526</t>
  </si>
  <si>
    <t xml:space="preserve">19534</t>
  </si>
  <si>
    <t xml:space="preserve">19535</t>
  </si>
  <si>
    <t xml:space="preserve">19541</t>
  </si>
  <si>
    <t xml:space="preserve">19543</t>
  </si>
  <si>
    <t xml:space="preserve">19547</t>
  </si>
  <si>
    <t xml:space="preserve">19549</t>
  </si>
  <si>
    <t xml:space="preserve">19550</t>
  </si>
  <si>
    <t xml:space="preserve">19551</t>
  </si>
  <si>
    <t xml:space="preserve">19554</t>
  </si>
  <si>
    <t xml:space="preserve">19559</t>
  </si>
  <si>
    <t xml:space="preserve">19567</t>
  </si>
  <si>
    <t xml:space="preserve">19709</t>
  </si>
  <si>
    <t xml:space="preserve">19930</t>
  </si>
  <si>
    <t xml:space="preserve">19931</t>
  </si>
  <si>
    <t xml:space="preserve">19934</t>
  </si>
  <si>
    <t xml:space="preserve">19938</t>
  </si>
  <si>
    <t xml:space="preserve">19939</t>
  </si>
  <si>
    <t xml:space="preserve">19943</t>
  </si>
  <si>
    <t xml:space="preserve">19944</t>
  </si>
  <si>
    <t xml:space="preserve">19946</t>
  </si>
  <si>
    <t xml:space="preserve">19952</t>
  </si>
  <si>
    <t xml:space="preserve">19953</t>
  </si>
  <si>
    <t xml:space="preserve">19954</t>
  </si>
  <si>
    <t xml:space="preserve">19955</t>
  </si>
  <si>
    <t xml:space="preserve">19956</t>
  </si>
  <si>
    <t xml:space="preserve">19958</t>
  </si>
  <si>
    <t xml:space="preserve">19960</t>
  </si>
  <si>
    <t xml:space="preserve">19963</t>
  </si>
  <si>
    <t xml:space="preserve">19964</t>
  </si>
  <si>
    <t xml:space="preserve">19966</t>
  </si>
  <si>
    <t xml:space="preserve">19967</t>
  </si>
  <si>
    <t xml:space="preserve">19968</t>
  </si>
  <si>
    <t xml:space="preserve">19970</t>
  </si>
  <si>
    <t xml:space="preserve">19977</t>
  </si>
  <si>
    <t xml:space="preserve">19980</t>
  </si>
  <si>
    <t xml:space="preserve">20105</t>
  </si>
  <si>
    <t xml:space="preserve">20107</t>
  </si>
  <si>
    <t xml:space="preserve">20118</t>
  </si>
  <si>
    <t xml:space="preserve">20129</t>
  </si>
  <si>
    <t xml:space="preserve">20132</t>
  </si>
  <si>
    <t xml:space="preserve">20141</t>
  </si>
  <si>
    <t xml:space="preserve">20143</t>
  </si>
  <si>
    <t xml:space="preserve">20155</t>
  </si>
  <si>
    <t xml:space="preserve">20158</t>
  </si>
  <si>
    <t xml:space="preserve">20160</t>
  </si>
  <si>
    <t xml:space="preserve">20169</t>
  </si>
  <si>
    <t xml:space="preserve">20180</t>
  </si>
  <si>
    <t xml:space="preserve">20181</t>
  </si>
  <si>
    <t xml:space="preserve">20186</t>
  </si>
  <si>
    <t xml:space="preserve">20187</t>
  </si>
  <si>
    <t xml:space="preserve">20611</t>
  </si>
  <si>
    <t xml:space="preserve">20612</t>
  </si>
  <si>
    <t xml:space="preserve">20613</t>
  </si>
  <si>
    <t xml:space="preserve">20615</t>
  </si>
  <si>
    <t xml:space="preserve">20617</t>
  </si>
  <si>
    <t xml:space="preserve">20620</t>
  </si>
  <si>
    <t xml:space="preserve">20622</t>
  </si>
  <si>
    <t xml:space="preserve">20625</t>
  </si>
  <si>
    <t xml:space="preserve">20627</t>
  </si>
  <si>
    <t xml:space="preserve">20635</t>
  </si>
  <si>
    <t xml:space="preserve">20636</t>
  </si>
  <si>
    <t xml:space="preserve">20637</t>
  </si>
  <si>
    <t xml:space="preserve">20639</t>
  </si>
  <si>
    <t xml:space="preserve">20640</t>
  </si>
  <si>
    <t xml:space="preserve">20645</t>
  </si>
  <si>
    <t xml:space="preserve">20646</t>
  </si>
  <si>
    <t xml:space="preserve">20650</t>
  </si>
  <si>
    <t xml:space="preserve">20658</t>
  </si>
  <si>
    <t xml:space="preserve">20659</t>
  </si>
  <si>
    <t xml:space="preserve">20660</t>
  </si>
  <si>
    <t xml:space="preserve">20676</t>
  </si>
  <si>
    <t xml:space="preserve">20685</t>
  </si>
  <si>
    <t xml:space="preserve">20711</t>
  </si>
  <si>
    <t xml:space="preserve">20733</t>
  </si>
  <si>
    <t xml:space="preserve">20758</t>
  </si>
  <si>
    <t xml:space="preserve">20764</t>
  </si>
  <si>
    <t xml:space="preserve">20765</t>
  </si>
  <si>
    <t xml:space="preserve">20776</t>
  </si>
  <si>
    <t xml:space="preserve">20779</t>
  </si>
  <si>
    <t xml:space="preserve">20837</t>
  </si>
  <si>
    <t xml:space="preserve">20838</t>
  </si>
  <si>
    <t xml:space="preserve">20841</t>
  </si>
  <si>
    <t xml:space="preserve">20871</t>
  </si>
  <si>
    <t xml:space="preserve">21005</t>
  </si>
  <si>
    <t xml:space="preserve">21013</t>
  </si>
  <si>
    <t xml:space="preserve">21028</t>
  </si>
  <si>
    <t xml:space="preserve">21035</t>
  </si>
  <si>
    <t xml:space="preserve">21047</t>
  </si>
  <si>
    <t xml:space="preserve">21050</t>
  </si>
  <si>
    <t xml:space="preserve">21053</t>
  </si>
  <si>
    <t xml:space="preserve">21082</t>
  </si>
  <si>
    <t xml:space="preserve">21084</t>
  </si>
  <si>
    <t xml:space="preserve">21087</t>
  </si>
  <si>
    <t xml:space="preserve">21102</t>
  </si>
  <si>
    <t xml:space="preserve">21104</t>
  </si>
  <si>
    <t xml:space="preserve">21120</t>
  </si>
  <si>
    <t xml:space="preserve">21154</t>
  </si>
  <si>
    <t xml:space="preserve">21155</t>
  </si>
  <si>
    <t xml:space="preserve">21156</t>
  </si>
  <si>
    <t xml:space="preserve">21160</t>
  </si>
  <si>
    <t xml:space="preserve">21528</t>
  </si>
  <si>
    <t xml:space="preserve">21532</t>
  </si>
  <si>
    <t xml:space="preserve">21543</t>
  </si>
  <si>
    <t xml:space="preserve">21562</t>
  </si>
  <si>
    <t xml:space="preserve">21617</t>
  </si>
  <si>
    <t xml:space="preserve">21619</t>
  </si>
  <si>
    <t xml:space="preserve">21624</t>
  </si>
  <si>
    <t xml:space="preserve">21638</t>
  </si>
  <si>
    <t xml:space="preserve">21641</t>
  </si>
  <si>
    <t xml:space="preserve">21653</t>
  </si>
  <si>
    <t xml:space="preserve">21663</t>
  </si>
  <si>
    <t xml:space="preserve">21664</t>
  </si>
  <si>
    <t xml:space="preserve">21666</t>
  </si>
  <si>
    <t xml:space="preserve">21671</t>
  </si>
  <si>
    <t xml:space="preserve">21710</t>
  </si>
  <si>
    <t xml:space="preserve">21713</t>
  </si>
  <si>
    <t xml:space="preserve">21716</t>
  </si>
  <si>
    <t xml:space="preserve">21718</t>
  </si>
  <si>
    <t xml:space="preserve">21720</t>
  </si>
  <si>
    <t xml:space="preserve">21721</t>
  </si>
  <si>
    <t xml:space="preserve">21722</t>
  </si>
  <si>
    <t xml:space="preserve">21723</t>
  </si>
  <si>
    <t xml:space="preserve">21727</t>
  </si>
  <si>
    <t xml:space="preserve">21737</t>
  </si>
  <si>
    <t xml:space="preserve">21754</t>
  </si>
  <si>
    <t xml:space="preserve">21755</t>
  </si>
  <si>
    <t xml:space="preserve">21756</t>
  </si>
  <si>
    <t xml:space="preserve">21758</t>
  </si>
  <si>
    <t xml:space="preserve">21765</t>
  </si>
  <si>
    <t xml:space="preserve">21769</t>
  </si>
  <si>
    <t xml:space="preserve">21770</t>
  </si>
  <si>
    <t xml:space="preserve">21773</t>
  </si>
  <si>
    <t xml:space="preserve">21776</t>
  </si>
  <si>
    <t xml:space="preserve">21777</t>
  </si>
  <si>
    <t xml:space="preserve">21782</t>
  </si>
  <si>
    <t xml:space="preserve">21783</t>
  </si>
  <si>
    <t xml:space="preserve">21787</t>
  </si>
  <si>
    <t xml:space="preserve">21788</t>
  </si>
  <si>
    <t xml:space="preserve">21791</t>
  </si>
  <si>
    <t xml:space="preserve">21793</t>
  </si>
  <si>
    <t xml:space="preserve">21794</t>
  </si>
  <si>
    <t xml:space="preserve">21797</t>
  </si>
  <si>
    <t xml:space="preserve">21798</t>
  </si>
  <si>
    <t xml:space="preserve">21814</t>
  </si>
  <si>
    <t xml:space="preserve">21817</t>
  </si>
  <si>
    <t xml:space="preserve">21840</t>
  </si>
  <si>
    <t xml:space="preserve">21861</t>
  </si>
  <si>
    <t xml:space="preserve">21867</t>
  </si>
  <si>
    <t xml:space="preserve">21901</t>
  </si>
  <si>
    <t xml:space="preserve">21904</t>
  </si>
  <si>
    <t xml:space="preserve">21911</t>
  </si>
  <si>
    <t xml:space="preserve">21914</t>
  </si>
  <si>
    <t xml:space="preserve">21915</t>
  </si>
  <si>
    <t xml:space="preserve">21917</t>
  </si>
  <si>
    <t xml:space="preserve">21918</t>
  </si>
  <si>
    <t xml:space="preserve">22432</t>
  </si>
  <si>
    <t xml:space="preserve">22443</t>
  </si>
  <si>
    <t xml:space="preserve">22448</t>
  </si>
  <si>
    <t xml:space="preserve">22451</t>
  </si>
  <si>
    <t xml:space="preserve">22472</t>
  </si>
  <si>
    <t xml:space="preserve">22480</t>
  </si>
  <si>
    <t xml:space="preserve">22485</t>
  </si>
  <si>
    <t xml:space="preserve">22501</t>
  </si>
  <si>
    <t xml:space="preserve">22507</t>
  </si>
  <si>
    <t xml:space="preserve">22508</t>
  </si>
  <si>
    <t xml:space="preserve">22542</t>
  </si>
  <si>
    <t xml:space="preserve">22544</t>
  </si>
  <si>
    <t xml:space="preserve">22553</t>
  </si>
  <si>
    <t xml:space="preserve">22565</t>
  </si>
  <si>
    <t xml:space="preserve">22567</t>
  </si>
  <si>
    <t xml:space="preserve">22611</t>
  </si>
  <si>
    <t xml:space="preserve">22623</t>
  </si>
  <si>
    <t xml:space="preserve">22624</t>
  </si>
  <si>
    <t xml:space="preserve">22625</t>
  </si>
  <si>
    <t xml:space="preserve">22630</t>
  </si>
  <si>
    <t xml:space="preserve">22642</t>
  </si>
  <si>
    <t xml:space="preserve">22657</t>
  </si>
  <si>
    <t xml:space="preserve">22660</t>
  </si>
  <si>
    <t xml:space="preserve">22664</t>
  </si>
  <si>
    <t xml:space="preserve">22701</t>
  </si>
  <si>
    <t xml:space="preserve">22712</t>
  </si>
  <si>
    <t xml:space="preserve">22812</t>
  </si>
  <si>
    <t xml:space="preserve">22846</t>
  </si>
  <si>
    <t xml:space="preserve">22923</t>
  </si>
  <si>
    <t xml:space="preserve">22932</t>
  </si>
  <si>
    <t xml:space="preserve">22936</t>
  </si>
  <si>
    <t xml:space="preserve">22942</t>
  </si>
  <si>
    <t xml:space="preserve">22947</t>
  </si>
  <si>
    <t xml:space="preserve">22960</t>
  </si>
  <si>
    <t xml:space="preserve">22963</t>
  </si>
  <si>
    <t xml:space="preserve">22965</t>
  </si>
  <si>
    <t xml:space="preserve">22968</t>
  </si>
  <si>
    <t xml:space="preserve">22974</t>
  </si>
  <si>
    <t xml:space="preserve">23031</t>
  </si>
  <si>
    <t xml:space="preserve">23062</t>
  </si>
  <si>
    <t xml:space="preserve">23072</t>
  </si>
  <si>
    <t xml:space="preserve">23141</t>
  </si>
  <si>
    <t xml:space="preserve">23168</t>
  </si>
  <si>
    <t xml:space="preserve">23304</t>
  </si>
  <si>
    <t xml:space="preserve">23314</t>
  </si>
  <si>
    <t xml:space="preserve">23336</t>
  </si>
  <si>
    <t xml:space="preserve">23337</t>
  </si>
  <si>
    <t xml:space="preserve">23430</t>
  </si>
  <si>
    <t xml:space="preserve">23432</t>
  </si>
  <si>
    <t xml:space="preserve">23433</t>
  </si>
  <si>
    <t xml:space="preserve">23436</t>
  </si>
  <si>
    <t xml:space="preserve">23437</t>
  </si>
  <si>
    <t xml:space="preserve">23438</t>
  </si>
  <si>
    <t xml:space="preserve">23441</t>
  </si>
  <si>
    <t xml:space="preserve">23483</t>
  </si>
  <si>
    <t xml:space="preserve">23486</t>
  </si>
  <si>
    <t xml:space="preserve">23690</t>
  </si>
  <si>
    <t xml:space="preserve">23838</t>
  </si>
  <si>
    <t xml:space="preserve">23943</t>
  </si>
  <si>
    <t xml:space="preserve">24078</t>
  </si>
  <si>
    <t xml:space="preserve">24126</t>
  </si>
  <si>
    <t xml:space="preserve">24148</t>
  </si>
  <si>
    <t xml:space="preserve">24175</t>
  </si>
  <si>
    <t xml:space="preserve">24210</t>
  </si>
  <si>
    <t xml:space="preserve">24211</t>
  </si>
  <si>
    <t xml:space="preserve">24301</t>
  </si>
  <si>
    <t xml:space="preserve">24327</t>
  </si>
  <si>
    <t xml:space="preserve">24441</t>
  </si>
  <si>
    <t xml:space="preserve">24469</t>
  </si>
  <si>
    <t xml:space="preserve">24517</t>
  </si>
  <si>
    <t xml:space="preserve">24527</t>
  </si>
  <si>
    <t xml:space="preserve">24533</t>
  </si>
  <si>
    <t xml:space="preserve">24550</t>
  </si>
  <si>
    <t xml:space="preserve">24572</t>
  </si>
  <si>
    <t xml:space="preserve">24588</t>
  </si>
  <si>
    <t xml:space="preserve">24604</t>
  </si>
  <si>
    <t xml:space="preserve">24605</t>
  </si>
  <si>
    <t xml:space="preserve">24606</t>
  </si>
  <si>
    <t xml:space="preserve">24635</t>
  </si>
  <si>
    <t xml:space="preserve">24641</t>
  </si>
  <si>
    <t xml:space="preserve">24739</t>
  </si>
  <si>
    <t xml:space="preserve">24740</t>
  </si>
  <si>
    <t xml:space="preserve">24845</t>
  </si>
  <si>
    <t xml:space="preserve">24854</t>
  </si>
  <si>
    <t xml:space="preserve">24857</t>
  </si>
  <si>
    <t xml:space="preserve">24881</t>
  </si>
  <si>
    <t xml:space="preserve">24901</t>
  </si>
  <si>
    <t xml:space="preserve">24902</t>
  </si>
  <si>
    <t xml:space="preserve">25002</t>
  </si>
  <si>
    <t xml:space="preserve">25011</t>
  </si>
  <si>
    <t xml:space="preserve">25015</t>
  </si>
  <si>
    <t xml:space="preserve">25039</t>
  </si>
  <si>
    <t xml:space="preserve">25086</t>
  </si>
  <si>
    <t xml:space="preserve">25102</t>
  </si>
  <si>
    <t xml:space="preserve">25130</t>
  </si>
  <si>
    <t xml:space="preserve">25139</t>
  </si>
  <si>
    <t xml:space="preserve">25156</t>
  </si>
  <si>
    <t xml:space="preserve">25159</t>
  </si>
  <si>
    <t xml:space="preserve">25186</t>
  </si>
  <si>
    <t xml:space="preserve">25213</t>
  </si>
  <si>
    <t xml:space="preserve">25265</t>
  </si>
  <si>
    <t xml:space="preserve">25413</t>
  </si>
  <si>
    <t xml:space="preserve">25414</t>
  </si>
  <si>
    <t xml:space="preserve">25421</t>
  </si>
  <si>
    <t xml:space="preserve">25425</t>
  </si>
  <si>
    <t xml:space="preserve">25443</t>
  </si>
  <si>
    <t xml:space="preserve">25526</t>
  </si>
  <si>
    <t xml:space="preserve">25535</t>
  </si>
  <si>
    <t xml:space="preserve">25541</t>
  </si>
  <si>
    <t xml:space="preserve">25545</t>
  </si>
  <si>
    <t xml:space="preserve">25550</t>
  </si>
  <si>
    <t xml:space="preserve">25635</t>
  </si>
  <si>
    <t xml:space="preserve">25637</t>
  </si>
  <si>
    <t xml:space="preserve">25646</t>
  </si>
  <si>
    <t xml:space="preserve">25652</t>
  </si>
  <si>
    <t xml:space="preserve">25827</t>
  </si>
  <si>
    <t xml:space="preserve">25832</t>
  </si>
  <si>
    <t xml:space="preserve">25849</t>
  </si>
  <si>
    <t xml:space="preserve">25866</t>
  </si>
  <si>
    <t xml:space="preserve">25871</t>
  </si>
  <si>
    <t xml:space="preserve">25878</t>
  </si>
  <si>
    <t xml:space="preserve">25879</t>
  </si>
  <si>
    <t xml:space="preserve">25901</t>
  </si>
  <si>
    <t xml:space="preserve">25909</t>
  </si>
  <si>
    <t xml:space="preserve">26070</t>
  </si>
  <si>
    <t xml:space="preserve">26142</t>
  </si>
  <si>
    <t xml:space="preserve">26159</t>
  </si>
  <si>
    <t xml:space="preserve">26241</t>
  </si>
  <si>
    <t xml:space="preserve">26306</t>
  </si>
  <si>
    <t xml:space="preserve">26323</t>
  </si>
  <si>
    <t xml:space="preserve">26330</t>
  </si>
  <si>
    <t xml:space="preserve">26436</t>
  </si>
  <si>
    <t xml:space="preserve">26451</t>
  </si>
  <si>
    <t xml:space="preserve">26524</t>
  </si>
  <si>
    <t xml:space="preserve">26534</t>
  </si>
  <si>
    <t xml:space="preserve">26750</t>
  </si>
  <si>
    <t xml:space="preserve">26753</t>
  </si>
  <si>
    <t xml:space="preserve">27006</t>
  </si>
  <si>
    <t xml:space="preserve">27014</t>
  </si>
  <si>
    <t xml:space="preserve">27021</t>
  </si>
  <si>
    <t xml:space="preserve">27030</t>
  </si>
  <si>
    <t xml:space="preserve">27202</t>
  </si>
  <si>
    <t xml:space="preserve">27214</t>
  </si>
  <si>
    <t xml:space="preserve">27233</t>
  </si>
  <si>
    <t xml:space="preserve">27235</t>
  </si>
  <si>
    <t xml:space="preserve">27243</t>
  </si>
  <si>
    <t xml:space="preserve">27244</t>
  </si>
  <si>
    <t xml:space="preserve">27248</t>
  </si>
  <si>
    <t xml:space="preserve">27249</t>
  </si>
  <si>
    <t xml:space="preserve">27288</t>
  </si>
  <si>
    <t xml:space="preserve">27298</t>
  </si>
  <si>
    <t xml:space="preserve">27299</t>
  </si>
  <si>
    <t xml:space="preserve">27301</t>
  </si>
  <si>
    <t xml:space="preserve">27302</t>
  </si>
  <si>
    <t xml:space="preserve">27310</t>
  </si>
  <si>
    <t xml:space="preserve">27313</t>
  </si>
  <si>
    <t xml:space="preserve">27317</t>
  </si>
  <si>
    <t xml:space="preserve">27321</t>
  </si>
  <si>
    <t xml:space="preserve">27350</t>
  </si>
  <si>
    <t xml:space="preserve">27358</t>
  </si>
  <si>
    <t xml:space="preserve">27370</t>
  </si>
  <si>
    <t xml:space="preserve">27377</t>
  </si>
  <si>
    <t xml:space="preserve">27501</t>
  </si>
  <si>
    <t xml:space="preserve">27503</t>
  </si>
  <si>
    <t xml:space="preserve">27508</t>
  </si>
  <si>
    <t xml:space="preserve">27521</t>
  </si>
  <si>
    <t xml:space="preserve">27522</t>
  </si>
  <si>
    <t xml:space="preserve">27526</t>
  </si>
  <si>
    <t xml:space="preserve">27557</t>
  </si>
  <si>
    <t xml:space="preserve">27568</t>
  </si>
  <si>
    <t xml:space="preserve">27570</t>
  </si>
  <si>
    <t xml:space="preserve">27571</t>
  </si>
  <si>
    <t xml:space="preserve">27577</t>
  </si>
  <si>
    <t xml:space="preserve">27591</t>
  </si>
  <si>
    <t xml:space="preserve">27592</t>
  </si>
  <si>
    <t xml:space="preserve">27593</t>
  </si>
  <si>
    <t xml:space="preserve">27596</t>
  </si>
  <si>
    <t xml:space="preserve">27597</t>
  </si>
  <si>
    <t xml:space="preserve">27813</t>
  </si>
  <si>
    <t xml:space="preserve">27819</t>
  </si>
  <si>
    <t xml:space="preserve">27828</t>
  </si>
  <si>
    <t xml:space="preserve">27856</t>
  </si>
  <si>
    <t xml:space="preserve">27863</t>
  </si>
  <si>
    <t xml:space="preserve">27864</t>
  </si>
  <si>
    <t xml:space="preserve">27870</t>
  </si>
  <si>
    <t xml:space="preserve">27886</t>
  </si>
  <si>
    <t xml:space="preserve">27889</t>
  </si>
  <si>
    <t xml:space="preserve">27906</t>
  </si>
  <si>
    <t xml:space="preserve">27909</t>
  </si>
  <si>
    <t xml:space="preserve">27915</t>
  </si>
  <si>
    <t xml:space="preserve">27920</t>
  </si>
  <si>
    <t xml:space="preserve">27932</t>
  </si>
  <si>
    <t xml:space="preserve">27941</t>
  </si>
  <si>
    <t xml:space="preserve">27943</t>
  </si>
  <si>
    <t xml:space="preserve">27948</t>
  </si>
  <si>
    <t xml:space="preserve">27949</t>
  </si>
  <si>
    <t xml:space="preserve">27950</t>
  </si>
  <si>
    <t xml:space="preserve">27954</t>
  </si>
  <si>
    <t xml:space="preserve">27959</t>
  </si>
  <si>
    <t xml:space="preserve">27964</t>
  </si>
  <si>
    <t xml:space="preserve">27966</t>
  </si>
  <si>
    <t xml:space="preserve">27968</t>
  </si>
  <si>
    <t xml:space="preserve">27981</t>
  </si>
  <si>
    <t xml:space="preserve">27982</t>
  </si>
  <si>
    <t xml:space="preserve">27985</t>
  </si>
  <si>
    <t xml:space="preserve">28009</t>
  </si>
  <si>
    <t xml:space="preserve">28021</t>
  </si>
  <si>
    <t xml:space="preserve">28037</t>
  </si>
  <si>
    <t xml:space="preserve">28073</t>
  </si>
  <si>
    <t xml:space="preserve">28089</t>
  </si>
  <si>
    <t xml:space="preserve">28138</t>
  </si>
  <si>
    <t xml:space="preserve">28151</t>
  </si>
  <si>
    <t xml:space="preserve">28166</t>
  </si>
  <si>
    <t xml:space="preserve">28173</t>
  </si>
  <si>
    <t xml:space="preserve">28310</t>
  </si>
  <si>
    <t xml:space="preserve">28325</t>
  </si>
  <si>
    <t xml:space="preserve">28330</t>
  </si>
  <si>
    <t xml:space="preserve">28334</t>
  </si>
  <si>
    <t xml:space="preserve">28352</t>
  </si>
  <si>
    <t xml:space="preserve">28355</t>
  </si>
  <si>
    <t xml:space="preserve">28424</t>
  </si>
  <si>
    <t xml:space="preserve">28428</t>
  </si>
  <si>
    <t xml:space="preserve">28429</t>
  </si>
  <si>
    <t xml:space="preserve">28443</t>
  </si>
  <si>
    <t xml:space="preserve">28449</t>
  </si>
  <si>
    <t xml:space="preserve">28451</t>
  </si>
  <si>
    <t xml:space="preserve">28461</t>
  </si>
  <si>
    <t xml:space="preserve">28462</t>
  </si>
  <si>
    <t xml:space="preserve">28465</t>
  </si>
  <si>
    <t xml:space="preserve">28467</t>
  </si>
  <si>
    <t xml:space="preserve">28479</t>
  </si>
  <si>
    <t xml:space="preserve">28501</t>
  </si>
  <si>
    <t xml:space="preserve">28502</t>
  </si>
  <si>
    <t xml:space="preserve">28504</t>
  </si>
  <si>
    <t xml:space="preserve">28509</t>
  </si>
  <si>
    <t xml:space="preserve">28512</t>
  </si>
  <si>
    <t xml:space="preserve">28513</t>
  </si>
  <si>
    <t xml:space="preserve">28522</t>
  </si>
  <si>
    <t xml:space="preserve">28531</t>
  </si>
  <si>
    <t xml:space="preserve">28532</t>
  </si>
  <si>
    <t xml:space="preserve">28539</t>
  </si>
  <si>
    <t xml:space="preserve">28554</t>
  </si>
  <si>
    <t xml:space="preserve">28570</t>
  </si>
  <si>
    <t xml:space="preserve">28584</t>
  </si>
  <si>
    <t xml:space="preserve">28594</t>
  </si>
  <si>
    <t xml:space="preserve">28610</t>
  </si>
  <si>
    <t xml:space="preserve">28619</t>
  </si>
  <si>
    <t xml:space="preserve">28628</t>
  </si>
  <si>
    <t xml:space="preserve">28650</t>
  </si>
  <si>
    <t xml:space="preserve">28653</t>
  </si>
  <si>
    <t xml:space="preserve">28659</t>
  </si>
  <si>
    <t xml:space="preserve">28671</t>
  </si>
  <si>
    <t xml:space="preserve">28673</t>
  </si>
  <si>
    <t xml:space="preserve">28678</t>
  </si>
  <si>
    <t xml:space="preserve">28682</t>
  </si>
  <si>
    <t xml:space="preserve">28688</t>
  </si>
  <si>
    <t xml:space="preserve">28691</t>
  </si>
  <si>
    <t xml:space="preserve">28697</t>
  </si>
  <si>
    <t xml:space="preserve">28715</t>
  </si>
  <si>
    <t xml:space="preserve">28725</t>
  </si>
  <si>
    <t xml:space="preserve">28727</t>
  </si>
  <si>
    <t xml:space="preserve">28729</t>
  </si>
  <si>
    <t xml:space="preserve">28730</t>
  </si>
  <si>
    <t xml:space="preserve">28734</t>
  </si>
  <si>
    <t xml:space="preserve">28770</t>
  </si>
  <si>
    <t xml:space="preserve">28778</t>
  </si>
  <si>
    <t xml:space="preserve">28788</t>
  </si>
  <si>
    <t xml:space="preserve">29016</t>
  </si>
  <si>
    <t xml:space="preserve">29036</t>
  </si>
  <si>
    <t xml:space="preserve">29061</t>
  </si>
  <si>
    <t xml:space="preserve">29122</t>
  </si>
  <si>
    <t xml:space="preserve">29323</t>
  </si>
  <si>
    <t xml:space="preserve">29330</t>
  </si>
  <si>
    <t xml:space="preserve">29340</t>
  </si>
  <si>
    <t xml:space="preserve">29356</t>
  </si>
  <si>
    <t xml:space="preserve">29376</t>
  </si>
  <si>
    <t xml:space="preserve">29451</t>
  </si>
  <si>
    <t xml:space="preserve">29461</t>
  </si>
  <si>
    <t xml:space="preserve">29482</t>
  </si>
  <si>
    <t xml:space="preserve">29532</t>
  </si>
  <si>
    <t xml:space="preserve">29589</t>
  </si>
  <si>
    <t xml:space="preserve">29594</t>
  </si>
  <si>
    <t xml:space="preserve">29630</t>
  </si>
  <si>
    <t xml:space="preserve">29644</t>
  </si>
  <si>
    <t xml:space="preserve">29672</t>
  </si>
  <si>
    <t xml:space="preserve">29677</t>
  </si>
  <si>
    <t xml:space="preserve">29683</t>
  </si>
  <si>
    <t xml:space="preserve">29697</t>
  </si>
  <si>
    <t xml:space="preserve">29703</t>
  </si>
  <si>
    <t xml:space="preserve">29710</t>
  </si>
  <si>
    <t xml:space="preserve">29826</t>
  </si>
  <si>
    <t xml:space="preserve">29828</t>
  </si>
  <si>
    <t xml:space="preserve">29851</t>
  </si>
  <si>
    <t xml:space="preserve">29860</t>
  </si>
  <si>
    <t xml:space="preserve">29907</t>
  </si>
  <si>
    <t xml:space="preserve">29910</t>
  </si>
  <si>
    <t xml:space="preserve">30054</t>
  </si>
  <si>
    <t xml:space="preserve">30151</t>
  </si>
  <si>
    <t xml:space="preserve">30187</t>
  </si>
  <si>
    <t xml:space="preserve">30213</t>
  </si>
  <si>
    <t xml:space="preserve">30228</t>
  </si>
  <si>
    <t xml:space="preserve">30248</t>
  </si>
  <si>
    <t xml:space="preserve">30250</t>
  </si>
  <si>
    <t xml:space="preserve">30261</t>
  </si>
  <si>
    <t xml:space="preserve">30414</t>
  </si>
  <si>
    <t xml:space="preserve">30448</t>
  </si>
  <si>
    <t xml:space="preserve">30464</t>
  </si>
  <si>
    <t xml:space="preserve">30548</t>
  </si>
  <si>
    <t xml:space="preserve">30638</t>
  </si>
  <si>
    <t xml:space="preserve">30645</t>
  </si>
  <si>
    <t xml:space="preserve">30647</t>
  </si>
  <si>
    <t xml:space="preserve">30655</t>
  </si>
  <si>
    <t xml:space="preserve">30656</t>
  </si>
  <si>
    <t xml:space="preserve">30666</t>
  </si>
  <si>
    <t xml:space="preserve">30677</t>
  </si>
  <si>
    <t xml:space="preserve">30683</t>
  </si>
  <si>
    <t xml:space="preserve">30701</t>
  </si>
  <si>
    <t xml:space="preserve">30724</t>
  </si>
  <si>
    <t xml:space="preserve">30725</t>
  </si>
  <si>
    <t xml:space="preserve">30739</t>
  </si>
  <si>
    <t xml:space="preserve">30740</t>
  </si>
  <si>
    <t xml:space="preserve">30750</t>
  </si>
  <si>
    <t xml:space="preserve">30756</t>
  </si>
  <si>
    <t xml:space="preserve">30824</t>
  </si>
  <si>
    <t xml:space="preserve">31030</t>
  </si>
  <si>
    <t xml:space="preserve">31047</t>
  </si>
  <si>
    <t xml:space="preserve">31069</t>
  </si>
  <si>
    <t xml:space="preserve">31301</t>
  </si>
  <si>
    <t xml:space="preserve">31307</t>
  </si>
  <si>
    <t xml:space="preserve">31318</t>
  </si>
  <si>
    <t xml:space="preserve">31324</t>
  </si>
  <si>
    <t xml:space="preserve">31326</t>
  </si>
  <si>
    <t xml:space="preserve">31328</t>
  </si>
  <si>
    <t xml:space="preserve">31333</t>
  </si>
  <si>
    <t xml:space="preserve">31501</t>
  </si>
  <si>
    <t xml:space="preserve">31548</t>
  </si>
  <si>
    <t xml:space="preserve">31556</t>
  </si>
  <si>
    <t xml:space="preserve">31558</t>
  </si>
  <si>
    <t xml:space="preserve">31627</t>
  </si>
  <si>
    <t xml:space="preserve">31728</t>
  </si>
  <si>
    <t xml:space="preserve">31729</t>
  </si>
  <si>
    <t xml:space="preserve">31757</t>
  </si>
  <si>
    <t xml:space="preserve">31763</t>
  </si>
  <si>
    <t xml:space="preserve">31792</t>
  </si>
  <si>
    <t xml:space="preserve">31807</t>
  </si>
  <si>
    <t xml:space="preserve">31820</t>
  </si>
  <si>
    <t xml:space="preserve">31905</t>
  </si>
  <si>
    <t xml:space="preserve">32011</t>
  </si>
  <si>
    <t xml:space="preserve">32033</t>
  </si>
  <si>
    <t xml:space="preserve">32043</t>
  </si>
  <si>
    <t xml:space="preserve">32063</t>
  </si>
  <si>
    <t xml:space="preserve">32079</t>
  </si>
  <si>
    <t xml:space="preserve">32131</t>
  </si>
  <si>
    <t xml:space="preserve">32136</t>
  </si>
  <si>
    <t xml:space="preserve">32137</t>
  </si>
  <si>
    <t xml:space="preserve">32143</t>
  </si>
  <si>
    <t xml:space="preserve">32168</t>
  </si>
  <si>
    <t xml:space="preserve">32177</t>
  </si>
  <si>
    <t xml:space="preserve">32192</t>
  </si>
  <si>
    <t xml:space="preserve">32333</t>
  </si>
  <si>
    <t xml:space="preserve">32413</t>
  </si>
  <si>
    <t xml:space="preserve">32432</t>
  </si>
  <si>
    <t xml:space="preserve">32459</t>
  </si>
  <si>
    <t xml:space="preserve">32536</t>
  </si>
  <si>
    <t xml:space="preserve">32538</t>
  </si>
  <si>
    <t xml:space="preserve">32539</t>
  </si>
  <si>
    <t xml:space="preserve">32542</t>
  </si>
  <si>
    <t xml:space="preserve">32561</t>
  </si>
  <si>
    <t xml:space="preserve">32563</t>
  </si>
  <si>
    <t xml:space="preserve">32566</t>
  </si>
  <si>
    <t xml:space="preserve">32615</t>
  </si>
  <si>
    <t xml:space="preserve">32617</t>
  </si>
  <si>
    <t xml:space="preserve">32664</t>
  </si>
  <si>
    <t xml:space="preserve">32735</t>
  </si>
  <si>
    <t xml:space="preserve">32744</t>
  </si>
  <si>
    <t xml:space="preserve">32757</t>
  </si>
  <si>
    <t xml:space="preserve">32776</t>
  </si>
  <si>
    <t xml:space="preserve">32925</t>
  </si>
  <si>
    <t xml:space="preserve">32949</t>
  </si>
  <si>
    <t xml:space="preserve">32950</t>
  </si>
  <si>
    <t xml:space="preserve">32951</t>
  </si>
  <si>
    <t xml:space="preserve">33036</t>
  </si>
  <si>
    <t xml:space="preserve">33037</t>
  </si>
  <si>
    <t xml:space="preserve">33040</t>
  </si>
  <si>
    <t xml:space="preserve">33042</t>
  </si>
  <si>
    <t xml:space="preserve">33043</t>
  </si>
  <si>
    <t xml:space="preserve">33044</t>
  </si>
  <si>
    <t xml:space="preserve">33050</t>
  </si>
  <si>
    <t xml:space="preserve">33051</t>
  </si>
  <si>
    <t xml:space="preserve">33070</t>
  </si>
  <si>
    <t xml:space="preserve">33430</t>
  </si>
  <si>
    <t xml:space="preserve">33470</t>
  </si>
  <si>
    <t xml:space="preserve">33493</t>
  </si>
  <si>
    <t xml:space="preserve">33523</t>
  </si>
  <si>
    <t xml:space="preserve">33525</t>
  </si>
  <si>
    <t xml:space="preserve">33547</t>
  </si>
  <si>
    <t xml:space="preserve">33574</t>
  </si>
  <si>
    <t xml:space="preserve">33576</t>
  </si>
  <si>
    <t xml:space="preserve">33715</t>
  </si>
  <si>
    <t xml:space="preserve">33820</t>
  </si>
  <si>
    <t xml:space="preserve">33830</t>
  </si>
  <si>
    <t xml:space="preserve">33837</t>
  </si>
  <si>
    <t xml:space="preserve">33853</t>
  </si>
  <si>
    <t xml:space="preserve">33854</t>
  </si>
  <si>
    <t xml:space="preserve">33855</t>
  </si>
  <si>
    <t xml:space="preserve">33859</t>
  </si>
  <si>
    <t xml:space="preserve">33860</t>
  </si>
  <si>
    <t xml:space="preserve">33870</t>
  </si>
  <si>
    <t xml:space="preserve">33872</t>
  </si>
  <si>
    <t xml:space="preserve">33875</t>
  </si>
  <si>
    <t xml:space="preserve">33876</t>
  </si>
  <si>
    <t xml:space="preserve">33877</t>
  </si>
  <si>
    <t xml:space="preserve">33897</t>
  </si>
  <si>
    <t xml:space="preserve">33921</t>
  </si>
  <si>
    <t xml:space="preserve">33922</t>
  </si>
  <si>
    <t xml:space="preserve">33928</t>
  </si>
  <si>
    <t xml:space="preserve">33955</t>
  </si>
  <si>
    <t xml:space="preserve">33956</t>
  </si>
  <si>
    <t xml:space="preserve">33957</t>
  </si>
  <si>
    <t xml:space="preserve">34117</t>
  </si>
  <si>
    <t xml:space="preserve">34120</t>
  </si>
  <si>
    <t xml:space="preserve">34219</t>
  </si>
  <si>
    <t xml:space="preserve">34286</t>
  </si>
  <si>
    <t xml:space="preserve">34288</t>
  </si>
  <si>
    <t xml:space="preserve">34428</t>
  </si>
  <si>
    <t xml:space="preserve">34429</t>
  </si>
  <si>
    <t xml:space="preserve">34431</t>
  </si>
  <si>
    <t xml:space="preserve">34432</t>
  </si>
  <si>
    <t xml:space="preserve">34433</t>
  </si>
  <si>
    <t xml:space="preserve">34434</t>
  </si>
  <si>
    <t xml:space="preserve">34442</t>
  </si>
  <si>
    <t xml:space="preserve">34446</t>
  </si>
  <si>
    <t xml:space="preserve">34447</t>
  </si>
  <si>
    <t xml:space="preserve">34448</t>
  </si>
  <si>
    <t xml:space="preserve">34450</t>
  </si>
  <si>
    <t xml:space="preserve">34452</t>
  </si>
  <si>
    <t xml:space="preserve">34453</t>
  </si>
  <si>
    <t xml:space="preserve">34461</t>
  </si>
  <si>
    <t xml:space="preserve">34465</t>
  </si>
  <si>
    <t xml:space="preserve">34498</t>
  </si>
  <si>
    <t xml:space="preserve">34614</t>
  </si>
  <si>
    <t xml:space="preserve">34639</t>
  </si>
  <si>
    <t xml:space="preserve">34661</t>
  </si>
  <si>
    <t xml:space="preserve">34711</t>
  </si>
  <si>
    <t xml:space="preserve">34729</t>
  </si>
  <si>
    <t xml:space="preserve">34755</t>
  </si>
  <si>
    <t xml:space="preserve">34771</t>
  </si>
  <si>
    <t xml:space="preserve">34772</t>
  </si>
  <si>
    <t xml:space="preserve">34949</t>
  </si>
  <si>
    <t xml:space="preserve">34974</t>
  </si>
  <si>
    <t xml:space="preserve">35032</t>
  </si>
  <si>
    <t xml:space="preserve">35040</t>
  </si>
  <si>
    <t xml:space="preserve">35043</t>
  </si>
  <si>
    <t xml:space="preserve">35052</t>
  </si>
  <si>
    <t xml:space="preserve">35062</t>
  </si>
  <si>
    <t xml:space="preserve">35071</t>
  </si>
  <si>
    <t xml:space="preserve">35091</t>
  </si>
  <si>
    <t xml:space="preserve">35111</t>
  </si>
  <si>
    <t xml:space="preserve">35114</t>
  </si>
  <si>
    <t xml:space="preserve">35116</t>
  </si>
  <si>
    <t xml:space="preserve">35117</t>
  </si>
  <si>
    <t xml:space="preserve">35119</t>
  </si>
  <si>
    <t xml:space="preserve">35120</t>
  </si>
  <si>
    <t xml:space="preserve">35139</t>
  </si>
  <si>
    <t xml:space="preserve">35148</t>
  </si>
  <si>
    <t xml:space="preserve">35150</t>
  </si>
  <si>
    <t xml:space="preserve">35611</t>
  </si>
  <si>
    <t xml:space="preserve">35613</t>
  </si>
  <si>
    <t xml:space="preserve">35614</t>
  </si>
  <si>
    <t xml:space="preserve">35640</t>
  </si>
  <si>
    <t xml:space="preserve">35645</t>
  </si>
  <si>
    <t xml:space="preserve">35649</t>
  </si>
  <si>
    <t xml:space="preserve">35673</t>
  </si>
  <si>
    <t xml:space="preserve">35674</t>
  </si>
  <si>
    <t xml:space="preserve">35739</t>
  </si>
  <si>
    <t xml:space="preserve">35750</t>
  </si>
  <si>
    <t xml:space="preserve">35759</t>
  </si>
  <si>
    <t xml:space="preserve">35763</t>
  </si>
  <si>
    <t xml:space="preserve">35773</t>
  </si>
  <si>
    <t xml:space="preserve">35967</t>
  </si>
  <si>
    <t xml:space="preserve">35968</t>
  </si>
  <si>
    <t xml:space="preserve">36008</t>
  </si>
  <si>
    <t xml:space="preserve">36020</t>
  </si>
  <si>
    <t xml:space="preserve">36022</t>
  </si>
  <si>
    <t xml:space="preserve">36025</t>
  </si>
  <si>
    <t xml:space="preserve">36067</t>
  </si>
  <si>
    <t xml:space="preserve">36250</t>
  </si>
  <si>
    <t xml:space="preserve">36265</t>
  </si>
  <si>
    <t xml:space="preserve">36277</t>
  </si>
  <si>
    <t xml:space="preserve">36322</t>
  </si>
  <si>
    <t xml:space="preserve">36362</t>
  </si>
  <si>
    <t xml:space="preserve">36371</t>
  </si>
  <si>
    <t xml:space="preserve">36429</t>
  </si>
  <si>
    <t xml:space="preserve">36509</t>
  </si>
  <si>
    <t xml:space="preserve">36525</t>
  </si>
  <si>
    <t xml:space="preserve">36527</t>
  </si>
  <si>
    <t xml:space="preserve">36535</t>
  </si>
  <si>
    <t xml:space="preserve">36542</t>
  </si>
  <si>
    <t xml:space="preserve">36549</t>
  </si>
  <si>
    <t xml:space="preserve">36561</t>
  </si>
  <si>
    <t xml:space="preserve">36571</t>
  </si>
  <si>
    <t xml:space="preserve">36572</t>
  </si>
  <si>
    <t xml:space="preserve">36576</t>
  </si>
  <si>
    <t xml:space="preserve">36804</t>
  </si>
  <si>
    <t xml:space="preserve">36863</t>
  </si>
  <si>
    <t xml:space="preserve">36877</t>
  </si>
  <si>
    <t xml:space="preserve">37048</t>
  </si>
  <si>
    <t xml:space="preserve">37055</t>
  </si>
  <si>
    <t xml:space="preserve">37062</t>
  </si>
  <si>
    <t xml:space="preserve">37073</t>
  </si>
  <si>
    <t xml:space="preserve">37080</t>
  </si>
  <si>
    <t xml:space="preserve">37082</t>
  </si>
  <si>
    <t xml:space="preserve">37135</t>
  </si>
  <si>
    <t xml:space="preserve">37148</t>
  </si>
  <si>
    <t xml:space="preserve">37174</t>
  </si>
  <si>
    <t xml:space="preserve">37179</t>
  </si>
  <si>
    <t xml:space="preserve">37189</t>
  </si>
  <si>
    <t xml:space="preserve">37302</t>
  </si>
  <si>
    <t xml:space="preserve">37303</t>
  </si>
  <si>
    <t xml:space="preserve">37377</t>
  </si>
  <si>
    <t xml:space="preserve">37379</t>
  </si>
  <si>
    <t xml:space="preserve">37388</t>
  </si>
  <si>
    <t xml:space="preserve">37618</t>
  </si>
  <si>
    <t xml:space="preserve">37643</t>
  </si>
  <si>
    <t xml:space="preserve">37645</t>
  </si>
  <si>
    <t xml:space="preserve">37650</t>
  </si>
  <si>
    <t xml:space="preserve">37659</t>
  </si>
  <si>
    <t xml:space="preserve">37686</t>
  </si>
  <si>
    <t xml:space="preserve">37760</t>
  </si>
  <si>
    <t xml:space="preserve">37772</t>
  </si>
  <si>
    <t xml:space="preserve">37778</t>
  </si>
  <si>
    <t xml:space="preserve">37828</t>
  </si>
  <si>
    <t xml:space="preserve">37840</t>
  </si>
  <si>
    <t xml:space="preserve">37877</t>
  </si>
  <si>
    <t xml:space="preserve">38002</t>
  </si>
  <si>
    <t xml:space="preserve">38004</t>
  </si>
  <si>
    <t xml:space="preserve">38011</t>
  </si>
  <si>
    <t xml:space="preserve">38024</t>
  </si>
  <si>
    <t xml:space="preserve">38028</t>
  </si>
  <si>
    <t xml:space="preserve">38047</t>
  </si>
  <si>
    <t xml:space="preserve">38050</t>
  </si>
  <si>
    <t xml:space="preserve">38058</t>
  </si>
  <si>
    <t xml:space="preserve">38060</t>
  </si>
  <si>
    <t xml:space="preserve">38071</t>
  </si>
  <si>
    <t xml:space="preserve">38077</t>
  </si>
  <si>
    <t xml:space="preserve">38242</t>
  </si>
  <si>
    <t xml:space="preserve">38271</t>
  </si>
  <si>
    <t xml:space="preserve">38324</t>
  </si>
  <si>
    <t xml:space="preserve">38338</t>
  </si>
  <si>
    <t xml:space="preserve">38343</t>
  </si>
  <si>
    <t xml:space="preserve">38358</t>
  </si>
  <si>
    <t xml:space="preserve">38362</t>
  </si>
  <si>
    <t xml:space="preserve">38365</t>
  </si>
  <si>
    <t xml:space="preserve">38464</t>
  </si>
  <si>
    <t xml:space="preserve">38578</t>
  </si>
  <si>
    <t xml:space="preserve">38606</t>
  </si>
  <si>
    <t xml:space="preserve">38632</t>
  </si>
  <si>
    <t xml:space="preserve">38651</t>
  </si>
  <si>
    <t xml:space="preserve">38655</t>
  </si>
  <si>
    <t xml:space="preserve">38672</t>
  </si>
  <si>
    <t xml:space="preserve">38677</t>
  </si>
  <si>
    <t xml:space="preserve">38722</t>
  </si>
  <si>
    <t xml:space="preserve">38723</t>
  </si>
  <si>
    <t xml:space="preserve">38732</t>
  </si>
  <si>
    <t xml:space="preserve">38772</t>
  </si>
  <si>
    <t xml:space="preserve">38839</t>
  </si>
  <si>
    <t xml:space="preserve">38869</t>
  </si>
  <si>
    <t xml:space="preserve">38930</t>
  </si>
  <si>
    <t xml:space="preserve">39046</t>
  </si>
  <si>
    <t xml:space="preserve">39120</t>
  </si>
  <si>
    <t xml:space="preserve">39148</t>
  </si>
  <si>
    <t xml:space="preserve">39180</t>
  </si>
  <si>
    <t xml:space="preserve">39181</t>
  </si>
  <si>
    <t xml:space="preserve">39183</t>
  </si>
  <si>
    <t xml:space="preserve">39190</t>
  </si>
  <si>
    <t xml:space="preserve">39359</t>
  </si>
  <si>
    <t xml:space="preserve">39457</t>
  </si>
  <si>
    <t xml:space="preserve">39460</t>
  </si>
  <si>
    <t xml:space="preserve">39463</t>
  </si>
  <si>
    <t xml:space="preserve">39465</t>
  </si>
  <si>
    <t xml:space="preserve">39520</t>
  </si>
  <si>
    <t xml:space="preserve">39525</t>
  </si>
  <si>
    <t xml:space="preserve">39529</t>
  </si>
  <si>
    <t xml:space="preserve">39571</t>
  </si>
  <si>
    <t xml:space="preserve">39576</t>
  </si>
  <si>
    <t xml:space="preserve">39602</t>
  </si>
  <si>
    <t xml:space="preserve">39630</t>
  </si>
  <si>
    <t xml:space="preserve">39635</t>
  </si>
  <si>
    <t xml:space="preserve">39648</t>
  </si>
  <si>
    <t xml:space="preserve">39759</t>
  </si>
  <si>
    <t xml:space="preserve">39771</t>
  </si>
  <si>
    <t xml:space="preserve">40026</t>
  </si>
  <si>
    <t xml:space="preserve">40048</t>
  </si>
  <si>
    <t xml:space="preserve">40058</t>
  </si>
  <si>
    <t xml:space="preserve">40067</t>
  </si>
  <si>
    <t xml:space="preserve">40155</t>
  </si>
  <si>
    <t xml:space="preserve">40320</t>
  </si>
  <si>
    <t xml:space="preserve">40347</t>
  </si>
  <si>
    <t xml:space="preserve">40353</t>
  </si>
  <si>
    <t xml:space="preserve">40357</t>
  </si>
  <si>
    <t xml:space="preserve">40383</t>
  </si>
  <si>
    <t xml:space="preserve">40390</t>
  </si>
  <si>
    <t xml:space="preserve">40391</t>
  </si>
  <si>
    <t xml:space="preserve">40403</t>
  </si>
  <si>
    <t xml:space="preserve">40422</t>
  </si>
  <si>
    <t xml:space="preserve">40452</t>
  </si>
  <si>
    <t xml:space="preserve">40602</t>
  </si>
  <si>
    <t xml:space="preserve">40744</t>
  </si>
  <si>
    <t xml:space="preserve">40807</t>
  </si>
  <si>
    <t xml:space="preserve">41001</t>
  </si>
  <si>
    <t xml:space="preserve">41003</t>
  </si>
  <si>
    <t xml:space="preserve">41056</t>
  </si>
  <si>
    <t xml:space="preserve">41059</t>
  </si>
  <si>
    <t xml:space="preserve">41091</t>
  </si>
  <si>
    <t xml:space="preserve">41096</t>
  </si>
  <si>
    <t xml:space="preserve">41501</t>
  </si>
  <si>
    <t xml:space="preserve">41542</t>
  </si>
  <si>
    <t xml:space="preserve">41653</t>
  </si>
  <si>
    <t xml:space="preserve">41701</t>
  </si>
  <si>
    <t xml:space="preserve">41751</t>
  </si>
  <si>
    <t xml:space="preserve">42061</t>
  </si>
  <si>
    <t xml:space="preserve">42254</t>
  </si>
  <si>
    <t xml:space="preserve">42262</t>
  </si>
  <si>
    <t xml:space="preserve">42323</t>
  </si>
  <si>
    <t xml:space="preserve">42402</t>
  </si>
  <si>
    <t xml:space="preserve">42410</t>
  </si>
  <si>
    <t xml:space="preserve">42440</t>
  </si>
  <si>
    <t xml:space="preserve">42503</t>
  </si>
  <si>
    <t xml:space="preserve">42718</t>
  </si>
  <si>
    <t xml:space="preserve">43005</t>
  </si>
  <si>
    <t xml:space="preserve">43008</t>
  </si>
  <si>
    <t xml:space="preserve">43021</t>
  </si>
  <si>
    <t xml:space="preserve">43023</t>
  </si>
  <si>
    <t xml:space="preserve">43025</t>
  </si>
  <si>
    <t xml:space="preserve">43031</t>
  </si>
  <si>
    <t xml:space="preserve">43040</t>
  </si>
  <si>
    <t xml:space="preserve">43046</t>
  </si>
  <si>
    <t xml:space="preserve">43050</t>
  </si>
  <si>
    <t xml:space="preserve">43056</t>
  </si>
  <si>
    <t xml:space="preserve">43064</t>
  </si>
  <si>
    <t xml:space="preserve">43074</t>
  </si>
  <si>
    <t xml:space="preserve">43077</t>
  </si>
  <si>
    <t xml:space="preserve">43078</t>
  </si>
  <si>
    <t xml:space="preserve">43102</t>
  </si>
  <si>
    <t xml:space="preserve">43103</t>
  </si>
  <si>
    <t xml:space="preserve">43105</t>
  </si>
  <si>
    <t xml:space="preserve">43112</t>
  </si>
  <si>
    <t xml:space="preserve">43113</t>
  </si>
  <si>
    <t xml:space="preserve">43117</t>
  </si>
  <si>
    <t xml:space="preserve">43126</t>
  </si>
  <si>
    <t xml:space="preserve">43127</t>
  </si>
  <si>
    <t xml:space="preserve">43140</t>
  </si>
  <si>
    <t xml:space="preserve">43155</t>
  </si>
  <si>
    <t xml:space="preserve">43157</t>
  </si>
  <si>
    <t xml:space="preserve">43162</t>
  </si>
  <si>
    <t xml:space="preserve">43311</t>
  </si>
  <si>
    <t xml:space="preserve">43316</t>
  </si>
  <si>
    <t xml:space="preserve">43322</t>
  </si>
  <si>
    <t xml:space="preserve">43325</t>
  </si>
  <si>
    <t xml:space="preserve">43330</t>
  </si>
  <si>
    <t xml:space="preserve">43331</t>
  </si>
  <si>
    <t xml:space="preserve">43351</t>
  </si>
  <si>
    <t xml:space="preserve">43408</t>
  </si>
  <si>
    <t xml:space="preserve">43410</t>
  </si>
  <si>
    <t xml:space="preserve">43412</t>
  </si>
  <si>
    <t xml:space="preserve">43430</t>
  </si>
  <si>
    <t xml:space="preserve">43433</t>
  </si>
  <si>
    <t xml:space="preserve">43443</t>
  </si>
  <si>
    <t xml:space="preserve">43445</t>
  </si>
  <si>
    <t xml:space="preserve">43449</t>
  </si>
  <si>
    <t xml:space="preserve">43458</t>
  </si>
  <si>
    <t xml:space="preserve">43468</t>
  </si>
  <si>
    <t xml:space="preserve">43469</t>
  </si>
  <si>
    <t xml:space="preserve">43502</t>
  </si>
  <si>
    <t xml:space="preserve">43505</t>
  </si>
  <si>
    <t xml:space="preserve">43506</t>
  </si>
  <si>
    <t xml:space="preserve">43512</t>
  </si>
  <si>
    <t xml:space="preserve">43515</t>
  </si>
  <si>
    <t xml:space="preserve">43519</t>
  </si>
  <si>
    <t xml:space="preserve">43520</t>
  </si>
  <si>
    <t xml:space="preserve">43522</t>
  </si>
  <si>
    <t xml:space="preserve">43542</t>
  </si>
  <si>
    <t xml:space="preserve">43545</t>
  </si>
  <si>
    <t xml:space="preserve">43547</t>
  </si>
  <si>
    <t xml:space="preserve">43553</t>
  </si>
  <si>
    <t xml:space="preserve">43555</t>
  </si>
  <si>
    <t xml:space="preserve">43557</t>
  </si>
  <si>
    <t xml:space="preserve">43558</t>
  </si>
  <si>
    <t xml:space="preserve">43567</t>
  </si>
  <si>
    <t xml:space="preserve">43570</t>
  </si>
  <si>
    <t xml:space="preserve">43571</t>
  </si>
  <si>
    <t xml:space="preserve">43618</t>
  </si>
  <si>
    <t xml:space="preserve">43723</t>
  </si>
  <si>
    <t xml:space="preserve">43725</t>
  </si>
  <si>
    <t xml:space="preserve">43750</t>
  </si>
  <si>
    <t xml:space="preserve">43759</t>
  </si>
  <si>
    <t xml:space="preserve">43768</t>
  </si>
  <si>
    <t xml:space="preserve">43842</t>
  </si>
  <si>
    <t xml:space="preserve">43909</t>
  </si>
  <si>
    <t xml:space="preserve">43913</t>
  </si>
  <si>
    <t xml:space="preserve">43926</t>
  </si>
  <si>
    <t xml:space="preserve">43927</t>
  </si>
  <si>
    <t xml:space="preserve">43951</t>
  </si>
  <si>
    <t xml:space="preserve">43964</t>
  </si>
  <si>
    <t xml:space="preserve">43968</t>
  </si>
  <si>
    <t xml:space="preserve">43985</t>
  </si>
  <si>
    <t xml:space="preserve">44010</t>
  </si>
  <si>
    <t xml:space="preserve">44021</t>
  </si>
  <si>
    <t xml:space="preserve">44028</t>
  </si>
  <si>
    <t xml:space="preserve">44044</t>
  </si>
  <si>
    <t xml:space="preserve">44046</t>
  </si>
  <si>
    <t xml:space="preserve">44047</t>
  </si>
  <si>
    <t xml:space="preserve">44049</t>
  </si>
  <si>
    <t xml:space="preserve">44050</t>
  </si>
  <si>
    <t xml:space="preserve">44062</t>
  </si>
  <si>
    <t xml:space="preserve">44064</t>
  </si>
  <si>
    <t xml:space="preserve">44084</t>
  </si>
  <si>
    <t xml:space="preserve">44086</t>
  </si>
  <si>
    <t xml:space="preserve">44090</t>
  </si>
  <si>
    <t xml:space="preserve">44201</t>
  </si>
  <si>
    <t xml:space="preserve">44231</t>
  </si>
  <si>
    <t xml:space="preserve">44251</t>
  </si>
  <si>
    <t xml:space="preserve">44254</t>
  </si>
  <si>
    <t xml:space="preserve">44255</t>
  </si>
  <si>
    <t xml:space="preserve">44272</t>
  </si>
  <si>
    <t xml:space="preserve">44273</t>
  </si>
  <si>
    <t xml:space="preserve">44280</t>
  </si>
  <si>
    <t xml:space="preserve">44288</t>
  </si>
  <si>
    <t xml:space="preserve">44410</t>
  </si>
  <si>
    <t xml:space="preserve">44431</t>
  </si>
  <si>
    <t xml:space="preserve">44436</t>
  </si>
  <si>
    <t xml:space="preserve">44441</t>
  </si>
  <si>
    <t xml:space="preserve">44443</t>
  </si>
  <si>
    <t xml:space="preserve">44453</t>
  </si>
  <si>
    <t xml:space="preserve">44454</t>
  </si>
  <si>
    <t xml:space="preserve">44470</t>
  </si>
  <si>
    <t xml:space="preserve">44473</t>
  </si>
  <si>
    <t xml:space="preserve">44610</t>
  </si>
  <si>
    <t xml:space="preserve">44612</t>
  </si>
  <si>
    <t xml:space="preserve">44613</t>
  </si>
  <si>
    <t xml:space="preserve">44618</t>
  </si>
  <si>
    <t xml:space="preserve">44626</t>
  </si>
  <si>
    <t xml:space="preserve">44636</t>
  </si>
  <si>
    <t xml:space="preserve">44644</t>
  </si>
  <si>
    <t xml:space="preserve">44657</t>
  </si>
  <si>
    <t xml:space="preserve">44659</t>
  </si>
  <si>
    <t xml:space="preserve">44662</t>
  </si>
  <si>
    <t xml:space="preserve">44671</t>
  </si>
  <si>
    <t xml:space="preserve">44680</t>
  </si>
  <si>
    <t xml:space="preserve">44682</t>
  </si>
  <si>
    <t xml:space="preserve">44687</t>
  </si>
  <si>
    <t xml:space="preserve">44688</t>
  </si>
  <si>
    <t xml:space="preserve">44689</t>
  </si>
  <si>
    <t xml:space="preserve">44690</t>
  </si>
  <si>
    <t xml:space="preserve">44693</t>
  </si>
  <si>
    <t xml:space="preserve">44801</t>
  </si>
  <si>
    <t xml:space="preserve">44809</t>
  </si>
  <si>
    <t xml:space="preserve">44811</t>
  </si>
  <si>
    <t xml:space="preserve">44814</t>
  </si>
  <si>
    <t xml:space="preserve">44820</t>
  </si>
  <si>
    <t xml:space="preserve">44824</t>
  </si>
  <si>
    <t xml:space="preserve">44828</t>
  </si>
  <si>
    <t xml:space="preserve">44830</t>
  </si>
  <si>
    <t xml:space="preserve">44833</t>
  </si>
  <si>
    <t xml:space="preserve">44845</t>
  </si>
  <si>
    <t xml:space="preserve">44846</t>
  </si>
  <si>
    <t xml:space="preserve">44856</t>
  </si>
  <si>
    <t xml:space="preserve">44875</t>
  </si>
  <si>
    <t xml:space="preserve">44883</t>
  </si>
  <si>
    <t xml:space="preserve">44890</t>
  </si>
  <si>
    <t xml:space="preserve">45032</t>
  </si>
  <si>
    <t xml:space="preserve">45068</t>
  </si>
  <si>
    <t xml:space="preserve">45070</t>
  </si>
  <si>
    <t xml:space="preserve">45122</t>
  </si>
  <si>
    <t xml:space="preserve">45145</t>
  </si>
  <si>
    <t xml:space="preserve">45152</t>
  </si>
  <si>
    <t xml:space="preserve">45157</t>
  </si>
  <si>
    <t xml:space="preserve">45164</t>
  </si>
  <si>
    <t xml:space="preserve">45176</t>
  </si>
  <si>
    <t xml:space="preserve">45309</t>
  </si>
  <si>
    <t xml:space="preserve">45327</t>
  </si>
  <si>
    <t xml:space="preserve">45328</t>
  </si>
  <si>
    <t xml:space="preserve">45330</t>
  </si>
  <si>
    <t xml:space="preserve">45331</t>
  </si>
  <si>
    <t xml:space="preserve">45345</t>
  </si>
  <si>
    <t xml:space="preserve">45351</t>
  </si>
  <si>
    <t xml:space="preserve">45352</t>
  </si>
  <si>
    <t xml:space="preserve">45354</t>
  </si>
  <si>
    <t xml:space="preserve">45358</t>
  </si>
  <si>
    <t xml:space="preserve">45361</t>
  </si>
  <si>
    <t xml:space="preserve">45387</t>
  </si>
  <si>
    <t xml:space="preserve">45389</t>
  </si>
  <si>
    <t xml:space="preserve">45617</t>
  </si>
  <si>
    <t xml:space="preserve">45631</t>
  </si>
  <si>
    <t xml:space="preserve">45636</t>
  </si>
  <si>
    <t xml:space="preserve">45651</t>
  </si>
  <si>
    <t xml:space="preserve">45663</t>
  </si>
  <si>
    <t xml:space="preserve">45674</t>
  </si>
  <si>
    <t xml:space="preserve">45694</t>
  </si>
  <si>
    <t xml:space="preserve">45715</t>
  </si>
  <si>
    <t xml:space="preserve">45716</t>
  </si>
  <si>
    <t xml:space="preserve">45739</t>
  </si>
  <si>
    <t xml:space="preserve">45760</t>
  </si>
  <si>
    <t xml:space="preserve">45772</t>
  </si>
  <si>
    <t xml:space="preserve">45780</t>
  </si>
  <si>
    <t xml:space="preserve">45783</t>
  </si>
  <si>
    <t xml:space="preserve">45809</t>
  </si>
  <si>
    <t xml:space="preserve">45810</t>
  </si>
  <si>
    <t xml:space="preserve">45817</t>
  </si>
  <si>
    <t xml:space="preserve">45822</t>
  </si>
  <si>
    <t xml:space="preserve">45826</t>
  </si>
  <si>
    <t xml:space="preserve">45828</t>
  </si>
  <si>
    <t xml:space="preserve">45833</t>
  </si>
  <si>
    <t xml:space="preserve">45837</t>
  </si>
  <si>
    <t xml:space="preserve">45848</t>
  </si>
  <si>
    <t xml:space="preserve">45855</t>
  </si>
  <si>
    <t xml:space="preserve">45861</t>
  </si>
  <si>
    <t xml:space="preserve">45864</t>
  </si>
  <si>
    <t xml:space="preserve">45865</t>
  </si>
  <si>
    <t xml:space="preserve">45869</t>
  </si>
  <si>
    <t xml:space="preserve">45870</t>
  </si>
  <si>
    <t xml:space="preserve">45871</t>
  </si>
  <si>
    <t xml:space="preserve">45872</t>
  </si>
  <si>
    <t xml:space="preserve">45874</t>
  </si>
  <si>
    <t xml:space="preserve">45883</t>
  </si>
  <si>
    <t xml:space="preserve">45885</t>
  </si>
  <si>
    <t xml:space="preserve">45888</t>
  </si>
  <si>
    <t xml:space="preserve">45891</t>
  </si>
  <si>
    <t xml:space="preserve">45893</t>
  </si>
  <si>
    <t xml:space="preserve">45895</t>
  </si>
  <si>
    <t xml:space="preserve">45899</t>
  </si>
  <si>
    <t xml:space="preserve">46001</t>
  </si>
  <si>
    <t xml:space="preserve">46030</t>
  </si>
  <si>
    <t xml:space="preserve">46034</t>
  </si>
  <si>
    <t xml:space="preserve">46036</t>
  </si>
  <si>
    <t xml:space="preserve">46039</t>
  </si>
  <si>
    <t xml:space="preserve">46040</t>
  </si>
  <si>
    <t xml:space="preserve">46041</t>
  </si>
  <si>
    <t xml:space="preserve">46044</t>
  </si>
  <si>
    <t xml:space="preserve">46045</t>
  </si>
  <si>
    <t xml:space="preserve">46048</t>
  </si>
  <si>
    <t xml:space="preserve">46052</t>
  </si>
  <si>
    <t xml:space="preserve">46055</t>
  </si>
  <si>
    <t xml:space="preserve">46063</t>
  </si>
  <si>
    <t xml:space="preserve">46064</t>
  </si>
  <si>
    <t xml:space="preserve">46067</t>
  </si>
  <si>
    <t xml:space="preserve">46068</t>
  </si>
  <si>
    <t xml:space="preserve">46072</t>
  </si>
  <si>
    <t xml:space="preserve">46102</t>
  </si>
  <si>
    <t xml:space="preserve">46106</t>
  </si>
  <si>
    <t xml:space="preserve">46118</t>
  </si>
  <si>
    <t xml:space="preserve">46122</t>
  </si>
  <si>
    <t xml:space="preserve">46124</t>
  </si>
  <si>
    <t xml:space="preserve">46126</t>
  </si>
  <si>
    <t xml:space="preserve">46140</t>
  </si>
  <si>
    <t xml:space="preserve">46144</t>
  </si>
  <si>
    <t xml:space="preserve">46149</t>
  </si>
  <si>
    <t xml:space="preserve">46151</t>
  </si>
  <si>
    <t xml:space="preserve">46154</t>
  </si>
  <si>
    <t xml:space="preserve">46155</t>
  </si>
  <si>
    <t xml:space="preserve">46161</t>
  </si>
  <si>
    <t xml:space="preserve">46167</t>
  </si>
  <si>
    <t xml:space="preserve">46176</t>
  </si>
  <si>
    <t xml:space="preserve">46310</t>
  </si>
  <si>
    <t xml:space="preserve">46341</t>
  </si>
  <si>
    <t xml:space="preserve">46345</t>
  </si>
  <si>
    <t xml:space="preserve">46346</t>
  </si>
  <si>
    <t xml:space="preserve">46356</t>
  </si>
  <si>
    <t xml:space="preserve">46372</t>
  </si>
  <si>
    <t xml:space="preserve">46376</t>
  </si>
  <si>
    <t xml:space="preserve">46377</t>
  </si>
  <si>
    <t xml:space="preserve">46381</t>
  </si>
  <si>
    <t xml:space="preserve">46391</t>
  </si>
  <si>
    <t xml:space="preserve">46502</t>
  </si>
  <si>
    <t xml:space="preserve">46506</t>
  </si>
  <si>
    <t xml:space="preserve">46507</t>
  </si>
  <si>
    <t xml:space="preserve">46508</t>
  </si>
  <si>
    <t xml:space="preserve">46534</t>
  </si>
  <si>
    <t xml:space="preserve">46536</t>
  </si>
  <si>
    <t xml:space="preserve">46538</t>
  </si>
  <si>
    <t xml:space="preserve">46540</t>
  </si>
  <si>
    <t xml:space="preserve">46542</t>
  </si>
  <si>
    <t xml:space="preserve">46543</t>
  </si>
  <si>
    <t xml:space="preserve">46550</t>
  </si>
  <si>
    <t xml:space="preserve">46552</t>
  </si>
  <si>
    <t xml:space="preserve">46553</t>
  </si>
  <si>
    <t xml:space="preserve">46554</t>
  </si>
  <si>
    <t xml:space="preserve">46563</t>
  </si>
  <si>
    <t xml:space="preserve">46565</t>
  </si>
  <si>
    <t xml:space="preserve">46567</t>
  </si>
  <si>
    <t xml:space="preserve">46573</t>
  </si>
  <si>
    <t xml:space="preserve">46574</t>
  </si>
  <si>
    <t xml:space="preserve">46581</t>
  </si>
  <si>
    <t xml:space="preserve">46582</t>
  </si>
  <si>
    <t xml:space="preserve">46595</t>
  </si>
  <si>
    <t xml:space="preserve">46703</t>
  </si>
  <si>
    <t xml:space="preserve">46714</t>
  </si>
  <si>
    <t xml:space="preserve">46725</t>
  </si>
  <si>
    <t xml:space="preserve">46733</t>
  </si>
  <si>
    <t xml:space="preserve">46737</t>
  </si>
  <si>
    <t xml:space="preserve">46748</t>
  </si>
  <si>
    <t xml:space="preserve">46750</t>
  </si>
  <si>
    <t xml:space="preserve">46755</t>
  </si>
  <si>
    <t xml:space="preserve">46763</t>
  </si>
  <si>
    <t xml:space="preserve">46783</t>
  </si>
  <si>
    <t xml:space="preserve">46784</t>
  </si>
  <si>
    <t xml:space="preserve">46786</t>
  </si>
  <si>
    <t xml:space="preserve">46789</t>
  </si>
  <si>
    <t xml:space="preserve">46799</t>
  </si>
  <si>
    <t xml:space="preserve">46911</t>
  </si>
  <si>
    <t xml:space="preserve">46919</t>
  </si>
  <si>
    <t xml:space="preserve">46928</t>
  </si>
  <si>
    <t xml:space="preserve">46930</t>
  </si>
  <si>
    <t xml:space="preserve">46931</t>
  </si>
  <si>
    <t xml:space="preserve">46936</t>
  </si>
  <si>
    <t xml:space="preserve">46938</t>
  </si>
  <si>
    <t xml:space="preserve">46947</t>
  </si>
  <si>
    <t xml:space="preserve">46952</t>
  </si>
  <si>
    <t xml:space="preserve">46957</t>
  </si>
  <si>
    <t xml:space="preserve">46958</t>
  </si>
  <si>
    <t xml:space="preserve">46962</t>
  </si>
  <si>
    <t xml:space="preserve">46970</t>
  </si>
  <si>
    <t xml:space="preserve">46971</t>
  </si>
  <si>
    <t xml:space="preserve">46979</t>
  </si>
  <si>
    <t xml:space="preserve">46987</t>
  </si>
  <si>
    <t xml:space="preserve">46989</t>
  </si>
  <si>
    <t xml:space="preserve">46992</t>
  </si>
  <si>
    <t xml:space="preserve">47021</t>
  </si>
  <si>
    <t xml:space="preserve">47034</t>
  </si>
  <si>
    <t xml:space="preserve">47102</t>
  </si>
  <si>
    <t xml:space="preserve">47111</t>
  </si>
  <si>
    <t xml:space="preserve">47114</t>
  </si>
  <si>
    <t xml:space="preserve">47119</t>
  </si>
  <si>
    <t xml:space="preserve">47122</t>
  </si>
  <si>
    <t xml:space="preserve">47170</t>
  </si>
  <si>
    <t xml:space="preserve">47244</t>
  </si>
  <si>
    <t xml:space="preserve">47245</t>
  </si>
  <si>
    <t xml:space="preserve">47246</t>
  </si>
  <si>
    <t xml:space="preserve">47280</t>
  </si>
  <si>
    <t xml:space="preserve">47320</t>
  </si>
  <si>
    <t xml:space="preserve">47334</t>
  </si>
  <si>
    <t xml:space="preserve">47335</t>
  </si>
  <si>
    <t xml:space="preserve">47344</t>
  </si>
  <si>
    <t xml:space="preserve">47346</t>
  </si>
  <si>
    <t xml:space="preserve">47348</t>
  </si>
  <si>
    <t xml:space="preserve">47370</t>
  </si>
  <si>
    <t xml:space="preserve">47388</t>
  </si>
  <si>
    <t xml:space="preserve">47394</t>
  </si>
  <si>
    <t xml:space="preserve">47420</t>
  </si>
  <si>
    <t xml:space="preserve">47421</t>
  </si>
  <si>
    <t xml:space="preserve">47429</t>
  </si>
  <si>
    <t xml:space="preserve">47441</t>
  </si>
  <si>
    <t xml:space="preserve">47451</t>
  </si>
  <si>
    <t xml:space="preserve">47529</t>
  </si>
  <si>
    <t xml:space="preserve">47535</t>
  </si>
  <si>
    <t xml:space="preserve">47542</t>
  </si>
  <si>
    <t xml:space="preserve">47545</t>
  </si>
  <si>
    <t xml:space="preserve">47546</t>
  </si>
  <si>
    <t xml:space="preserve">47568</t>
  </si>
  <si>
    <t xml:space="preserve">47579</t>
  </si>
  <si>
    <t xml:space="preserve">47586</t>
  </si>
  <si>
    <t xml:space="preserve">47591</t>
  </si>
  <si>
    <t xml:space="preserve">47620</t>
  </si>
  <si>
    <t xml:space="preserve">47670</t>
  </si>
  <si>
    <t xml:space="preserve">47834</t>
  </si>
  <si>
    <t xml:space="preserve">47842</t>
  </si>
  <si>
    <t xml:space="preserve">47853</t>
  </si>
  <si>
    <t xml:space="preserve">47857</t>
  </si>
  <si>
    <t xml:space="preserve">47876</t>
  </si>
  <si>
    <t xml:space="preserve">47881</t>
  </si>
  <si>
    <t xml:space="preserve">47951</t>
  </si>
  <si>
    <t xml:space="preserve">47965</t>
  </si>
  <si>
    <t xml:space="preserve">47982</t>
  </si>
  <si>
    <t xml:space="preserve">47983</t>
  </si>
  <si>
    <t xml:space="preserve">48003</t>
  </si>
  <si>
    <t xml:space="preserve">48005</t>
  </si>
  <si>
    <t xml:space="preserve">48014</t>
  </si>
  <si>
    <t xml:space="preserve">48049</t>
  </si>
  <si>
    <t xml:space="preserve">48050</t>
  </si>
  <si>
    <t xml:space="preserve">48054</t>
  </si>
  <si>
    <t xml:space="preserve">48062</t>
  </si>
  <si>
    <t xml:space="preserve">48064</t>
  </si>
  <si>
    <t xml:space="preserve">48095</t>
  </si>
  <si>
    <t xml:space="preserve">48096</t>
  </si>
  <si>
    <t xml:space="preserve">48110</t>
  </si>
  <si>
    <t xml:space="preserve">48115</t>
  </si>
  <si>
    <t xml:space="preserve">48117</t>
  </si>
  <si>
    <t xml:space="preserve">48118</t>
  </si>
  <si>
    <t xml:space="preserve">48130</t>
  </si>
  <si>
    <t xml:space="preserve">48131</t>
  </si>
  <si>
    <t xml:space="preserve">48133</t>
  </si>
  <si>
    <t xml:space="preserve">48140</t>
  </si>
  <si>
    <t xml:space="preserve">48145</t>
  </si>
  <si>
    <t xml:space="preserve">48159</t>
  </si>
  <si>
    <t xml:space="preserve">48160</t>
  </si>
  <si>
    <t xml:space="preserve">48179</t>
  </si>
  <si>
    <t xml:space="preserve">48190</t>
  </si>
  <si>
    <t xml:space="preserve">48191</t>
  </si>
  <si>
    <t xml:space="preserve">48363</t>
  </si>
  <si>
    <t xml:space="preserve">48417</t>
  </si>
  <si>
    <t xml:space="preserve">48429</t>
  </si>
  <si>
    <t xml:space="preserve">48436</t>
  </si>
  <si>
    <t xml:space="preserve">48438</t>
  </si>
  <si>
    <t xml:space="preserve">48440</t>
  </si>
  <si>
    <t xml:space="preserve">48444</t>
  </si>
  <si>
    <t xml:space="preserve">48449</t>
  </si>
  <si>
    <t xml:space="preserve">48455</t>
  </si>
  <si>
    <t xml:space="preserve">48457</t>
  </si>
  <si>
    <t xml:space="preserve">48463</t>
  </si>
  <si>
    <t xml:space="preserve">48476</t>
  </si>
  <si>
    <t xml:space="preserve">48611</t>
  </si>
  <si>
    <t xml:space="preserve">48615</t>
  </si>
  <si>
    <t xml:space="preserve">48623</t>
  </si>
  <si>
    <t xml:space="preserve">48626</t>
  </si>
  <si>
    <t xml:space="preserve">48631</t>
  </si>
  <si>
    <t xml:space="preserve">48634</t>
  </si>
  <si>
    <t xml:space="preserve">48657</t>
  </si>
  <si>
    <t xml:space="preserve">48661</t>
  </si>
  <si>
    <t xml:space="preserve">48723</t>
  </si>
  <si>
    <t xml:space="preserve">48726</t>
  </si>
  <si>
    <t xml:space="preserve">48734</t>
  </si>
  <si>
    <t xml:space="preserve">48758</t>
  </si>
  <si>
    <t xml:space="preserve">48759</t>
  </si>
  <si>
    <t xml:space="preserve">48769</t>
  </si>
  <si>
    <t xml:space="preserve">48801</t>
  </si>
  <si>
    <t xml:space="preserve">48808</t>
  </si>
  <si>
    <t xml:space="preserve">48809</t>
  </si>
  <si>
    <t xml:space="preserve">48812</t>
  </si>
  <si>
    <t xml:space="preserve">48813</t>
  </si>
  <si>
    <t xml:space="preserve">48816</t>
  </si>
  <si>
    <t xml:space="preserve">48820</t>
  </si>
  <si>
    <t xml:space="preserve">48821</t>
  </si>
  <si>
    <t xml:space="preserve">48827</t>
  </si>
  <si>
    <t xml:space="preserve">48836</t>
  </si>
  <si>
    <t xml:space="preserve">48837</t>
  </si>
  <si>
    <t xml:space="preserve">48838</t>
  </si>
  <si>
    <t xml:space="preserve">48846</t>
  </si>
  <si>
    <t xml:space="preserve">48848</t>
  </si>
  <si>
    <t xml:space="preserve">48853</t>
  </si>
  <si>
    <t xml:space="preserve">48854</t>
  </si>
  <si>
    <t xml:space="preserve">48857</t>
  </si>
  <si>
    <t xml:space="preserve">48862</t>
  </si>
  <si>
    <t xml:space="preserve">48867</t>
  </si>
  <si>
    <t xml:space="preserve">48870</t>
  </si>
  <si>
    <t xml:space="preserve">48872</t>
  </si>
  <si>
    <t xml:space="preserve">48874</t>
  </si>
  <si>
    <t xml:space="preserve">48876</t>
  </si>
  <si>
    <t xml:space="preserve">48879</t>
  </si>
  <si>
    <t xml:space="preserve">48880</t>
  </si>
  <si>
    <t xml:space="preserve">48882</t>
  </si>
  <si>
    <t xml:space="preserve">48895</t>
  </si>
  <si>
    <t xml:space="preserve">48896</t>
  </si>
  <si>
    <t xml:space="preserve">49010</t>
  </si>
  <si>
    <t xml:space="preserve">49012</t>
  </si>
  <si>
    <t xml:space="preserve">49036</t>
  </si>
  <si>
    <t xml:space="preserve">49042</t>
  </si>
  <si>
    <t xml:space="preserve">49047</t>
  </si>
  <si>
    <t xml:space="preserve">49053</t>
  </si>
  <si>
    <t xml:space="preserve">49057</t>
  </si>
  <si>
    <t xml:space="preserve">49065</t>
  </si>
  <si>
    <t xml:space="preserve">49068</t>
  </si>
  <si>
    <t xml:space="preserve">49070</t>
  </si>
  <si>
    <t xml:space="preserve">49075</t>
  </si>
  <si>
    <t xml:space="preserve">49078</t>
  </si>
  <si>
    <t xml:space="preserve">49079</t>
  </si>
  <si>
    <t xml:space="preserve">49080</t>
  </si>
  <si>
    <t xml:space="preserve">49083</t>
  </si>
  <si>
    <t xml:space="preserve">49087</t>
  </si>
  <si>
    <t xml:space="preserve">49088</t>
  </si>
  <si>
    <t xml:space="preserve">49090</t>
  </si>
  <si>
    <t xml:space="preserve">49091</t>
  </si>
  <si>
    <t xml:space="preserve">49093</t>
  </si>
  <si>
    <t xml:space="preserve">49094</t>
  </si>
  <si>
    <t xml:space="preserve">49097</t>
  </si>
  <si>
    <t xml:space="preserve">49098</t>
  </si>
  <si>
    <t xml:space="preserve">49099</t>
  </si>
  <si>
    <t xml:space="preserve">49101</t>
  </si>
  <si>
    <t xml:space="preserve">49102</t>
  </si>
  <si>
    <t xml:space="preserve">49103</t>
  </si>
  <si>
    <t xml:space="preserve">49107</t>
  </si>
  <si>
    <t xml:space="preserve">49112</t>
  </si>
  <si>
    <t xml:space="preserve">49115</t>
  </si>
  <si>
    <t xml:space="preserve">49125</t>
  </si>
  <si>
    <t xml:space="preserve">49128</t>
  </si>
  <si>
    <t xml:space="preserve">49130</t>
  </si>
  <si>
    <t xml:space="preserve">49224</t>
  </si>
  <si>
    <t xml:space="preserve">49228</t>
  </si>
  <si>
    <t xml:space="preserve">49230</t>
  </si>
  <si>
    <t xml:space="preserve">49233</t>
  </si>
  <si>
    <t xml:space="preserve">49236</t>
  </si>
  <si>
    <t xml:space="preserve">49238</t>
  </si>
  <si>
    <t xml:space="preserve">49239</t>
  </si>
  <si>
    <t xml:space="preserve">49240</t>
  </si>
  <si>
    <t xml:space="preserve">49242</t>
  </si>
  <si>
    <t xml:space="preserve">49247</t>
  </si>
  <si>
    <t xml:space="preserve">49251</t>
  </si>
  <si>
    <t xml:space="preserve">49253</t>
  </si>
  <si>
    <t xml:space="preserve">49263</t>
  </si>
  <si>
    <t xml:space="preserve">49265</t>
  </si>
  <si>
    <t xml:space="preserve">49267</t>
  </si>
  <si>
    <t xml:space="preserve">49270</t>
  </si>
  <si>
    <t xml:space="preserve">49272</t>
  </si>
  <si>
    <t xml:space="preserve">49276</t>
  </si>
  <si>
    <t xml:space="preserve">49278</t>
  </si>
  <si>
    <t xml:space="preserve">49281</t>
  </si>
  <si>
    <t xml:space="preserve">49283</t>
  </si>
  <si>
    <t xml:space="preserve">49286</t>
  </si>
  <si>
    <t xml:space="preserve">49301</t>
  </si>
  <si>
    <t xml:space="preserve">49302</t>
  </si>
  <si>
    <t xml:space="preserve">49307</t>
  </si>
  <si>
    <t xml:space="preserve">49311</t>
  </si>
  <si>
    <t xml:space="preserve">49314</t>
  </si>
  <si>
    <t xml:space="preserve">49316</t>
  </si>
  <si>
    <t xml:space="preserve">49319</t>
  </si>
  <si>
    <t xml:space="preserve">49320</t>
  </si>
  <si>
    <t xml:space="preserve">49323</t>
  </si>
  <si>
    <t xml:space="preserve">49331</t>
  </si>
  <si>
    <t xml:space="preserve">49333</t>
  </si>
  <si>
    <t xml:space="preserve">49335</t>
  </si>
  <si>
    <t xml:space="preserve">49344</t>
  </si>
  <si>
    <t xml:space="preserve">49346</t>
  </si>
  <si>
    <t xml:space="preserve">49348</t>
  </si>
  <si>
    <t xml:space="preserve">49355</t>
  </si>
  <si>
    <t xml:space="preserve">49406</t>
  </si>
  <si>
    <t xml:space="preserve">49412</t>
  </si>
  <si>
    <t xml:space="preserve">49415</t>
  </si>
  <si>
    <t xml:space="preserve">49419</t>
  </si>
  <si>
    <t xml:space="preserve">49430</t>
  </si>
  <si>
    <t xml:space="preserve">49431</t>
  </si>
  <si>
    <t xml:space="preserve">49437</t>
  </si>
  <si>
    <t xml:space="preserve">49453</t>
  </si>
  <si>
    <t xml:space="preserve">49457</t>
  </si>
  <si>
    <t xml:space="preserve">49461</t>
  </si>
  <si>
    <t xml:space="preserve">49601</t>
  </si>
  <si>
    <t xml:space="preserve">49611</t>
  </si>
  <si>
    <t xml:space="preserve">49620</t>
  </si>
  <si>
    <t xml:space="preserve">49626</t>
  </si>
  <si>
    <t xml:space="preserve">49629</t>
  </si>
  <si>
    <t xml:space="preserve">49637</t>
  </si>
  <si>
    <t xml:space="preserve">49643</t>
  </si>
  <si>
    <t xml:space="preserve">49650</t>
  </si>
  <si>
    <t xml:space="preserve">49674</t>
  </si>
  <si>
    <t xml:space="preserve">49675</t>
  </si>
  <si>
    <t xml:space="preserve">49682</t>
  </si>
  <si>
    <t xml:space="preserve">49707</t>
  </si>
  <si>
    <t xml:space="preserve">49712</t>
  </si>
  <si>
    <t xml:space="preserve">49717</t>
  </si>
  <si>
    <t xml:space="preserve">49722</t>
  </si>
  <si>
    <t xml:space="preserve">49735</t>
  </si>
  <si>
    <t xml:space="preserve">49740</t>
  </si>
  <si>
    <t xml:space="preserve">49764</t>
  </si>
  <si>
    <t xml:space="preserve">49770</t>
  </si>
  <si>
    <t xml:space="preserve">49775</t>
  </si>
  <si>
    <t xml:space="preserve">49779</t>
  </si>
  <si>
    <t xml:space="preserve">49783</t>
  </si>
  <si>
    <t xml:space="preserve">49785</t>
  </si>
  <si>
    <t xml:space="preserve">49788</t>
  </si>
  <si>
    <t xml:space="preserve">49796</t>
  </si>
  <si>
    <t xml:space="preserve">49801</t>
  </si>
  <si>
    <t xml:space="preserve">49802</t>
  </si>
  <si>
    <t xml:space="preserve">49829</t>
  </si>
  <si>
    <t xml:space="preserve">49837</t>
  </si>
  <si>
    <t xml:space="preserve">49845</t>
  </si>
  <si>
    <t xml:space="preserve">49849</t>
  </si>
  <si>
    <t xml:space="preserve">49854</t>
  </si>
  <si>
    <t xml:space="preserve">49858</t>
  </si>
  <si>
    <t xml:space="preserve">49866</t>
  </si>
  <si>
    <t xml:space="preserve">49870</t>
  </si>
  <si>
    <t xml:space="preserve">49871</t>
  </si>
  <si>
    <t xml:space="preserve">49876</t>
  </si>
  <si>
    <t xml:space="preserve">49894</t>
  </si>
  <si>
    <t xml:space="preserve">49903</t>
  </si>
  <si>
    <t xml:space="preserve">49911</t>
  </si>
  <si>
    <t xml:space="preserve">49913</t>
  </si>
  <si>
    <t xml:space="preserve">49915</t>
  </si>
  <si>
    <t xml:space="preserve">49921</t>
  </si>
  <si>
    <t xml:space="preserve">49929</t>
  </si>
  <si>
    <t xml:space="preserve">49930</t>
  </si>
  <si>
    <t xml:space="preserve">49931</t>
  </si>
  <si>
    <t xml:space="preserve">49934</t>
  </si>
  <si>
    <t xml:space="preserve">49938</t>
  </si>
  <si>
    <t xml:space="preserve">49953</t>
  </si>
  <si>
    <t xml:space="preserve">49959</t>
  </si>
  <si>
    <t xml:space="preserve">49964</t>
  </si>
  <si>
    <t xml:space="preserve">49968</t>
  </si>
  <si>
    <t xml:space="preserve">49971</t>
  </si>
  <si>
    <t xml:space="preserve">50007</t>
  </si>
  <si>
    <t xml:space="preserve">50035</t>
  </si>
  <si>
    <t xml:space="preserve">50047</t>
  </si>
  <si>
    <t xml:space="preserve">50061</t>
  </si>
  <si>
    <t xml:space="preserve">50069</t>
  </si>
  <si>
    <t xml:space="preserve">50078</t>
  </si>
  <si>
    <t xml:space="preserve">50105</t>
  </si>
  <si>
    <t xml:space="preserve">50109</t>
  </si>
  <si>
    <t xml:space="preserve">50111</t>
  </si>
  <si>
    <t xml:space="preserve">50112</t>
  </si>
  <si>
    <t xml:space="preserve">50118</t>
  </si>
  <si>
    <t xml:space="preserve">50124</t>
  </si>
  <si>
    <t xml:space="preserve">50125</t>
  </si>
  <si>
    <t xml:space="preserve">50126</t>
  </si>
  <si>
    <t xml:space="preserve">50140</t>
  </si>
  <si>
    <t xml:space="preserve">50142</t>
  </si>
  <si>
    <t xml:space="preserve">50208</t>
  </si>
  <si>
    <t xml:space="preserve">50211</t>
  </si>
  <si>
    <t xml:space="preserve">50219</t>
  </si>
  <si>
    <t xml:space="preserve">50226</t>
  </si>
  <si>
    <t xml:space="preserve">50236</t>
  </si>
  <si>
    <t xml:space="preserve">50243</t>
  </si>
  <si>
    <t xml:space="preserve">50247</t>
  </si>
  <si>
    <t xml:space="preserve">50263</t>
  </si>
  <si>
    <t xml:space="preserve">50402</t>
  </si>
  <si>
    <t xml:space="preserve">50428</t>
  </si>
  <si>
    <t xml:space="preserve">50431</t>
  </si>
  <si>
    <t xml:space="preserve">50438</t>
  </si>
  <si>
    <t xml:space="preserve">50533</t>
  </si>
  <si>
    <t xml:space="preserve">50548</t>
  </si>
  <si>
    <t xml:space="preserve">50595</t>
  </si>
  <si>
    <t xml:space="preserve">50622</t>
  </si>
  <si>
    <t xml:space="preserve">50643</t>
  </si>
  <si>
    <t xml:space="preserve">50644</t>
  </si>
  <si>
    <t xml:space="preserve">50657</t>
  </si>
  <si>
    <t xml:space="preserve">50659</t>
  </si>
  <si>
    <t xml:space="preserve">50662</t>
  </si>
  <si>
    <t xml:space="preserve">50677</t>
  </si>
  <si>
    <t xml:space="preserve">50801</t>
  </si>
  <si>
    <t xml:space="preserve">51002</t>
  </si>
  <si>
    <t xml:space="preserve">51054</t>
  </si>
  <si>
    <t xml:space="preserve">51201</t>
  </si>
  <si>
    <t xml:space="preserve">51234</t>
  </si>
  <si>
    <t xml:space="preserve">51238</t>
  </si>
  <si>
    <t xml:space="preserve">51239</t>
  </si>
  <si>
    <t xml:space="preserve">51242</t>
  </si>
  <si>
    <t xml:space="preserve">51301</t>
  </si>
  <si>
    <t xml:space="preserve">51331</t>
  </si>
  <si>
    <t xml:space="preserve">51355</t>
  </si>
  <si>
    <t xml:space="preserve">51360</t>
  </si>
  <si>
    <t xml:space="preserve">51401</t>
  </si>
  <si>
    <t xml:space="preserve">51442</t>
  </si>
  <si>
    <t xml:space="preserve">51452</t>
  </si>
  <si>
    <t xml:space="preserve">51466</t>
  </si>
  <si>
    <t xml:space="preserve">51554</t>
  </si>
  <si>
    <t xml:space="preserve">51566</t>
  </si>
  <si>
    <t xml:space="preserve">51578</t>
  </si>
  <si>
    <t xml:space="preserve">52030</t>
  </si>
  <si>
    <t xml:space="preserve">52056</t>
  </si>
  <si>
    <t xml:space="preserve">52068</t>
  </si>
  <si>
    <t xml:space="preserve">52101</t>
  </si>
  <si>
    <t xml:space="preserve">52163</t>
  </si>
  <si>
    <t xml:space="preserve">52166</t>
  </si>
  <si>
    <t xml:space="preserve">52168</t>
  </si>
  <si>
    <t xml:space="preserve">52208</t>
  </si>
  <si>
    <t xml:space="preserve">52213</t>
  </si>
  <si>
    <t xml:space="preserve">52227</t>
  </si>
  <si>
    <t xml:space="preserve">52228</t>
  </si>
  <si>
    <t xml:space="preserve">52235</t>
  </si>
  <si>
    <t xml:space="preserve">52253</t>
  </si>
  <si>
    <t xml:space="preserve">52307</t>
  </si>
  <si>
    <t xml:space="preserve">52314</t>
  </si>
  <si>
    <t xml:space="preserve">52317</t>
  </si>
  <si>
    <t xml:space="preserve">52324</t>
  </si>
  <si>
    <t xml:space="preserve">52340</t>
  </si>
  <si>
    <t xml:space="preserve">52341</t>
  </si>
  <si>
    <t xml:space="preserve">52345</t>
  </si>
  <si>
    <t xml:space="preserve">52351</t>
  </si>
  <si>
    <t xml:space="preserve">52501</t>
  </si>
  <si>
    <t xml:space="preserve">52548</t>
  </si>
  <si>
    <t xml:space="preserve">52556</t>
  </si>
  <si>
    <t xml:space="preserve">52557</t>
  </si>
  <si>
    <t xml:space="preserve">52568</t>
  </si>
  <si>
    <t xml:space="preserve">52577</t>
  </si>
  <si>
    <t xml:space="preserve">52595</t>
  </si>
  <si>
    <t xml:space="preserve">52624</t>
  </si>
  <si>
    <t xml:space="preserve">52627</t>
  </si>
  <si>
    <t xml:space="preserve">52632</t>
  </si>
  <si>
    <t xml:space="preserve">52641</t>
  </si>
  <si>
    <t xml:space="preserve">52647</t>
  </si>
  <si>
    <t xml:space="preserve">52655</t>
  </si>
  <si>
    <t xml:space="preserve">52726</t>
  </si>
  <si>
    <t xml:space="preserve">52730</t>
  </si>
  <si>
    <t xml:space="preserve">52737</t>
  </si>
  <si>
    <t xml:space="preserve">52742</t>
  </si>
  <si>
    <t xml:space="preserve">52747</t>
  </si>
  <si>
    <t xml:space="preserve">52748</t>
  </si>
  <si>
    <t xml:space="preserve">52749</t>
  </si>
  <si>
    <t xml:space="preserve">52753</t>
  </si>
  <si>
    <t xml:space="preserve">52757</t>
  </si>
  <si>
    <t xml:space="preserve">52758</t>
  </si>
  <si>
    <t xml:space="preserve">52759</t>
  </si>
  <si>
    <t xml:space="preserve">52761</t>
  </si>
  <si>
    <t xml:space="preserve">53001</t>
  </si>
  <si>
    <t xml:space="preserve">53003</t>
  </si>
  <si>
    <t xml:space="preserve">53004</t>
  </si>
  <si>
    <t xml:space="preserve">53013</t>
  </si>
  <si>
    <t xml:space="preserve">53015</t>
  </si>
  <si>
    <t xml:space="preserve">53021</t>
  </si>
  <si>
    <t xml:space="preserve">53026</t>
  </si>
  <si>
    <t xml:space="preserve">53027</t>
  </si>
  <si>
    <t xml:space="preserve">53031</t>
  </si>
  <si>
    <t xml:space="preserve">53034</t>
  </si>
  <si>
    <t xml:space="preserve">53040</t>
  </si>
  <si>
    <t xml:space="preserve">53042</t>
  </si>
  <si>
    <t xml:space="preserve">53047</t>
  </si>
  <si>
    <t xml:space="preserve">53050</t>
  </si>
  <si>
    <t xml:space="preserve">53061</t>
  </si>
  <si>
    <t xml:space="preserve">53070</t>
  </si>
  <si>
    <t xml:space="preserve">53073</t>
  </si>
  <si>
    <t xml:space="preserve">53075</t>
  </si>
  <si>
    <t xml:space="preserve">53076</t>
  </si>
  <si>
    <t xml:space="preserve">53080</t>
  </si>
  <si>
    <t xml:space="preserve">53085</t>
  </si>
  <si>
    <t xml:space="preserve">53088</t>
  </si>
  <si>
    <t xml:space="preserve">53093</t>
  </si>
  <si>
    <t xml:space="preserve">53094</t>
  </si>
  <si>
    <t xml:space="preserve">53098</t>
  </si>
  <si>
    <t xml:space="preserve">53104</t>
  </si>
  <si>
    <t xml:space="preserve">53105</t>
  </si>
  <si>
    <t xml:space="preserve">53108</t>
  </si>
  <si>
    <t xml:space="preserve">53114</t>
  </si>
  <si>
    <t xml:space="preserve">53115</t>
  </si>
  <si>
    <t xml:space="preserve">53118</t>
  </si>
  <si>
    <t xml:space="preserve">53120</t>
  </si>
  <si>
    <t xml:space="preserve">53121</t>
  </si>
  <si>
    <t xml:space="preserve">53125</t>
  </si>
  <si>
    <t xml:space="preserve">53126</t>
  </si>
  <si>
    <t xml:space="preserve">53128</t>
  </si>
  <si>
    <t xml:space="preserve">53139</t>
  </si>
  <si>
    <t xml:space="preserve">53147</t>
  </si>
  <si>
    <t xml:space="preserve">53148</t>
  </si>
  <si>
    <t xml:space="preserve">53157</t>
  </si>
  <si>
    <t xml:space="preserve">53168</t>
  </si>
  <si>
    <t xml:space="preserve">53182</t>
  </si>
  <si>
    <t xml:space="preserve">53190</t>
  </si>
  <si>
    <t xml:space="preserve">53191</t>
  </si>
  <si>
    <t xml:space="preserve">53192</t>
  </si>
  <si>
    <t xml:space="preserve">53195</t>
  </si>
  <si>
    <t xml:space="preserve">53503</t>
  </si>
  <si>
    <t xml:space="preserve">53526</t>
  </si>
  <si>
    <t xml:space="preserve">53527</t>
  </si>
  <si>
    <t xml:space="preserve">53528</t>
  </si>
  <si>
    <t xml:space="preserve">53533</t>
  </si>
  <si>
    <t xml:space="preserve">53534</t>
  </si>
  <si>
    <t xml:space="preserve">53536</t>
  </si>
  <si>
    <t xml:space="preserve">53538</t>
  </si>
  <si>
    <t xml:space="preserve">53540</t>
  </si>
  <si>
    <t xml:space="preserve">53549</t>
  </si>
  <si>
    <t xml:space="preserve">53551</t>
  </si>
  <si>
    <t xml:space="preserve">53553</t>
  </si>
  <si>
    <t xml:space="preserve">53555</t>
  </si>
  <si>
    <t xml:space="preserve">53563</t>
  </si>
  <si>
    <t xml:space="preserve">53566</t>
  </si>
  <si>
    <t xml:space="preserve">53572</t>
  </si>
  <si>
    <t xml:space="preserve">53575</t>
  </si>
  <si>
    <t xml:space="preserve">53576</t>
  </si>
  <si>
    <t xml:space="preserve">53578</t>
  </si>
  <si>
    <t xml:space="preserve">53583</t>
  </si>
  <si>
    <t xml:space="preserve">53589</t>
  </si>
  <si>
    <t xml:space="preserve">53593</t>
  </si>
  <si>
    <t xml:space="preserve">53802</t>
  </si>
  <si>
    <t xml:space="preserve">53808</t>
  </si>
  <si>
    <t xml:space="preserve">53812</t>
  </si>
  <si>
    <t xml:space="preserve">53817</t>
  </si>
  <si>
    <t xml:space="preserve">53821</t>
  </si>
  <si>
    <t xml:space="preserve">53901</t>
  </si>
  <si>
    <t xml:space="preserve">53913</t>
  </si>
  <si>
    <t xml:space="preserve">53916</t>
  </si>
  <si>
    <t xml:space="preserve">53931</t>
  </si>
  <si>
    <t xml:space="preserve">53935</t>
  </si>
  <si>
    <t xml:space="preserve">53940</t>
  </si>
  <si>
    <t xml:space="preserve">53950</t>
  </si>
  <si>
    <t xml:space="preserve">53953</t>
  </si>
  <si>
    <t xml:space="preserve">53955</t>
  </si>
  <si>
    <t xml:space="preserve">53960</t>
  </si>
  <si>
    <t xml:space="preserve">53962</t>
  </si>
  <si>
    <t xml:space="preserve">53963</t>
  </si>
  <si>
    <t xml:space="preserve">53965</t>
  </si>
  <si>
    <t xml:space="preserve">53969</t>
  </si>
  <si>
    <t xml:space="preserve">54015</t>
  </si>
  <si>
    <t xml:space="preserve">54017</t>
  </si>
  <si>
    <t xml:space="preserve">54020</t>
  </si>
  <si>
    <t xml:space="preserve">54021</t>
  </si>
  <si>
    <t xml:space="preserve">54022</t>
  </si>
  <si>
    <t xml:space="preserve">54023</t>
  </si>
  <si>
    <t xml:space="preserve">54141</t>
  </si>
  <si>
    <t xml:space="preserve">54143</t>
  </si>
  <si>
    <t xml:space="preserve">54152</t>
  </si>
  <si>
    <t xml:space="preserve">54155</t>
  </si>
  <si>
    <t xml:space="preserve">54157</t>
  </si>
  <si>
    <t xml:space="preserve">54162</t>
  </si>
  <si>
    <t xml:space="preserve">54165</t>
  </si>
  <si>
    <t xml:space="preserve">54173</t>
  </si>
  <si>
    <t xml:space="preserve">54207</t>
  </si>
  <si>
    <t xml:space="preserve">54208</t>
  </si>
  <si>
    <t xml:space="preserve">54215</t>
  </si>
  <si>
    <t xml:space="preserve">54229</t>
  </si>
  <si>
    <t xml:space="preserve">54232</t>
  </si>
  <si>
    <t xml:space="preserve">54405</t>
  </si>
  <si>
    <t xml:space="preserve">54441</t>
  </si>
  <si>
    <t xml:space="preserve">54449</t>
  </si>
  <si>
    <t xml:space="preserve">54455</t>
  </si>
  <si>
    <t xml:space="preserve">54458</t>
  </si>
  <si>
    <t xml:space="preserve">54467</t>
  </si>
  <si>
    <t xml:space="preserve">54469</t>
  </si>
  <si>
    <t xml:space="preserve">54495</t>
  </si>
  <si>
    <t xml:space="preserve">54501</t>
  </si>
  <si>
    <t xml:space="preserve">54543</t>
  </si>
  <si>
    <t xml:space="preserve">54550</t>
  </si>
  <si>
    <t xml:space="preserve">54622</t>
  </si>
  <si>
    <t xml:space="preserve">54636</t>
  </si>
  <si>
    <t xml:space="preserve">54669</t>
  </si>
  <si>
    <t xml:space="preserve">54751</t>
  </si>
  <si>
    <t xml:space="preserve">54818</t>
  </si>
  <si>
    <t xml:space="preserve">54868</t>
  </si>
  <si>
    <t xml:space="preserve">54880</t>
  </si>
  <si>
    <t xml:space="preserve">54927</t>
  </si>
  <si>
    <t xml:space="preserve">54931</t>
  </si>
  <si>
    <t xml:space="preserve">54934</t>
  </si>
  <si>
    <t xml:space="preserve">54944</t>
  </si>
  <si>
    <t xml:space="preserve">54979</t>
  </si>
  <si>
    <t xml:space="preserve">54986</t>
  </si>
  <si>
    <t xml:space="preserve">55001</t>
  </si>
  <si>
    <t xml:space="preserve">55005</t>
  </si>
  <si>
    <t xml:space="preserve">55008</t>
  </si>
  <si>
    <t xml:space="preserve">55010</t>
  </si>
  <si>
    <t xml:space="preserve">55011</t>
  </si>
  <si>
    <t xml:space="preserve">55013</t>
  </si>
  <si>
    <t xml:space="preserve">55019</t>
  </si>
  <si>
    <t xml:space="preserve">55020</t>
  </si>
  <si>
    <t xml:space="preserve">55024</t>
  </si>
  <si>
    <t xml:space="preserve">55033</t>
  </si>
  <si>
    <t xml:space="preserve">55038</t>
  </si>
  <si>
    <t xml:space="preserve">55040</t>
  </si>
  <si>
    <t xml:space="preserve">55045</t>
  </si>
  <si>
    <t xml:space="preserve">55046</t>
  </si>
  <si>
    <t xml:space="preserve">55056</t>
  </si>
  <si>
    <t xml:space="preserve">55057</t>
  </si>
  <si>
    <t xml:space="preserve">55070</t>
  </si>
  <si>
    <t xml:space="preserve">55079</t>
  </si>
  <si>
    <t xml:space="preserve">55085</t>
  </si>
  <si>
    <t xml:space="preserve">55087</t>
  </si>
  <si>
    <t xml:space="preserve">55092</t>
  </si>
  <si>
    <t xml:space="preserve">55308</t>
  </si>
  <si>
    <t xml:space="preserve">55309</t>
  </si>
  <si>
    <t xml:space="preserve">55313</t>
  </si>
  <si>
    <t xml:space="preserve">55315</t>
  </si>
  <si>
    <t xml:space="preserve">55327</t>
  </si>
  <si>
    <t xml:space="preserve">55328</t>
  </si>
  <si>
    <t xml:space="preserve">55336</t>
  </si>
  <si>
    <t xml:space="preserve">55340</t>
  </si>
  <si>
    <t xml:space="preserve">55341</t>
  </si>
  <si>
    <t xml:space="preserve">55350</t>
  </si>
  <si>
    <t xml:space="preserve">55352</t>
  </si>
  <si>
    <t xml:space="preserve">55359</t>
  </si>
  <si>
    <t xml:space="preserve">55360</t>
  </si>
  <si>
    <t xml:space="preserve">55362</t>
  </si>
  <si>
    <t xml:space="preserve">55363</t>
  </si>
  <si>
    <t xml:space="preserve">55377</t>
  </si>
  <si>
    <t xml:space="preserve">55387</t>
  </si>
  <si>
    <t xml:space="preserve">55398</t>
  </si>
  <si>
    <t xml:space="preserve">55708</t>
  </si>
  <si>
    <t xml:space="preserve">55713</t>
  </si>
  <si>
    <t xml:space="preserve">55720</t>
  </si>
  <si>
    <t xml:space="preserve">55722</t>
  </si>
  <si>
    <t xml:space="preserve">55733</t>
  </si>
  <si>
    <t xml:space="preserve">55744</t>
  </si>
  <si>
    <t xml:space="preserve">55745</t>
  </si>
  <si>
    <t xml:space="preserve">55746</t>
  </si>
  <si>
    <t xml:space="preserve">55750</t>
  </si>
  <si>
    <t xml:space="preserve">55782</t>
  </si>
  <si>
    <t xml:space="preserve">55792</t>
  </si>
  <si>
    <t xml:space="preserve">55912</t>
  </si>
  <si>
    <t xml:space="preserve">55920</t>
  </si>
  <si>
    <t xml:space="preserve">55944</t>
  </si>
  <si>
    <t xml:space="preserve">55947</t>
  </si>
  <si>
    <t xml:space="preserve">55955</t>
  </si>
  <si>
    <t xml:space="preserve">55963</t>
  </si>
  <si>
    <t xml:space="preserve">55976</t>
  </si>
  <si>
    <t xml:space="preserve">55988</t>
  </si>
  <si>
    <t xml:space="preserve">56007</t>
  </si>
  <si>
    <t xml:space="preserve">56011</t>
  </si>
  <si>
    <t xml:space="preserve">56024</t>
  </si>
  <si>
    <t xml:space="preserve">56030</t>
  </si>
  <si>
    <t xml:space="preserve">56032</t>
  </si>
  <si>
    <t xml:space="preserve">56056</t>
  </si>
  <si>
    <t xml:space="preserve">56069</t>
  </si>
  <si>
    <t xml:space="preserve">56071</t>
  </si>
  <si>
    <t xml:space="preserve">56073</t>
  </si>
  <si>
    <t xml:space="preserve">56082</t>
  </si>
  <si>
    <t xml:space="preserve">56138</t>
  </si>
  <si>
    <t xml:space="preserve">56201</t>
  </si>
  <si>
    <t xml:space="preserve">56258</t>
  </si>
  <si>
    <t xml:space="preserve">56320</t>
  </si>
  <si>
    <t xml:space="preserve">56363</t>
  </si>
  <si>
    <t xml:space="preserve">56374</t>
  </si>
  <si>
    <t xml:space="preserve">56376</t>
  </si>
  <si>
    <t xml:space="preserve">56379</t>
  </si>
  <si>
    <t xml:space="preserve">56401</t>
  </si>
  <si>
    <t xml:space="preserve">56425</t>
  </si>
  <si>
    <t xml:space="preserve">56501</t>
  </si>
  <si>
    <t xml:space="preserve">56537</t>
  </si>
  <si>
    <t xml:space="preserve">56560</t>
  </si>
  <si>
    <t xml:space="preserve">56601</t>
  </si>
  <si>
    <t xml:space="preserve">56649</t>
  </si>
  <si>
    <t xml:space="preserve">56668</t>
  </si>
  <si>
    <t xml:space="preserve">56687</t>
  </si>
  <si>
    <t xml:space="preserve">56701</t>
  </si>
  <si>
    <t xml:space="preserve">57005</t>
  </si>
  <si>
    <t xml:space="preserve">57006</t>
  </si>
  <si>
    <t xml:space="preserve">57020</t>
  </si>
  <si>
    <t xml:space="preserve">57032</t>
  </si>
  <si>
    <t xml:space="preserve">57056</t>
  </si>
  <si>
    <t xml:space="preserve">57064</t>
  </si>
  <si>
    <t xml:space="preserve">57069</t>
  </si>
  <si>
    <t xml:space="preserve">57078</t>
  </si>
  <si>
    <t xml:space="preserve">57201</t>
  </si>
  <si>
    <t xml:space="preserve">57202</t>
  </si>
  <si>
    <t xml:space="preserve">57301</t>
  </si>
  <si>
    <t xml:space="preserve">57401</t>
  </si>
  <si>
    <t xml:space="preserve">57501</t>
  </si>
  <si>
    <t xml:space="preserve">57741</t>
  </si>
  <si>
    <t xml:space="preserve">57783</t>
  </si>
  <si>
    <t xml:space="preserve">57785</t>
  </si>
  <si>
    <t xml:space="preserve">57799</t>
  </si>
  <si>
    <t xml:space="preserve">58205</t>
  </si>
  <si>
    <t xml:space="preserve">58271</t>
  </si>
  <si>
    <t xml:space="preserve">58301</t>
  </si>
  <si>
    <t xml:space="preserve">58401</t>
  </si>
  <si>
    <t xml:space="preserve">58554</t>
  </si>
  <si>
    <t xml:space="preserve">58601</t>
  </si>
  <si>
    <t xml:space="preserve">58701</t>
  </si>
  <si>
    <t xml:space="preserve">58703</t>
  </si>
  <si>
    <t xml:space="preserve">58707</t>
  </si>
  <si>
    <t xml:space="preserve">58801</t>
  </si>
  <si>
    <t xml:space="preserve">59330</t>
  </si>
  <si>
    <t xml:space="preserve">59602</t>
  </si>
  <si>
    <t xml:space="preserve">59626</t>
  </si>
  <si>
    <t xml:space="preserve">59635</t>
  </si>
  <si>
    <t xml:space="preserve">59636</t>
  </si>
  <si>
    <t xml:space="preserve">59701</t>
  </si>
  <si>
    <t xml:space="preserve">59714</t>
  </si>
  <si>
    <t xml:space="preserve">59842</t>
  </si>
  <si>
    <t xml:space="preserve">59851</t>
  </si>
  <si>
    <t xml:space="preserve">59901</t>
  </si>
  <si>
    <t xml:space="preserve">59902</t>
  </si>
  <si>
    <t xml:space="preserve">59923</t>
  </si>
  <si>
    <t xml:space="preserve">60033</t>
  </si>
  <si>
    <t xml:space="preserve">60034</t>
  </si>
  <si>
    <t xml:space="preserve">60071</t>
  </si>
  <si>
    <t xml:space="preserve">60072</t>
  </si>
  <si>
    <t xml:space="preserve">60080</t>
  </si>
  <si>
    <t xml:space="preserve">60109</t>
  </si>
  <si>
    <t xml:space="preserve">60112</t>
  </si>
  <si>
    <t xml:space="preserve">60113</t>
  </si>
  <si>
    <t xml:space="preserve">60119</t>
  </si>
  <si>
    <t xml:space="preserve">60135</t>
  </si>
  <si>
    <t xml:space="preserve">60140</t>
  </si>
  <si>
    <t xml:space="preserve">60146</t>
  </si>
  <si>
    <t xml:space="preserve">60150</t>
  </si>
  <si>
    <t xml:space="preserve">60151</t>
  </si>
  <si>
    <t xml:space="preserve">60152</t>
  </si>
  <si>
    <t xml:space="preserve">60180</t>
  </si>
  <si>
    <t xml:space="preserve">60401</t>
  </si>
  <si>
    <t xml:space="preserve">60407</t>
  </si>
  <si>
    <t xml:space="preserve">60408</t>
  </si>
  <si>
    <t xml:space="preserve">60416</t>
  </si>
  <si>
    <t xml:space="preserve">60420</t>
  </si>
  <si>
    <t xml:space="preserve">60421</t>
  </si>
  <si>
    <t xml:space="preserve">60442</t>
  </si>
  <si>
    <t xml:space="preserve">60447</t>
  </si>
  <si>
    <t xml:space="preserve">60449</t>
  </si>
  <si>
    <t xml:space="preserve">60450</t>
  </si>
  <si>
    <t xml:space="preserve">60468</t>
  </si>
  <si>
    <t xml:space="preserve">60474</t>
  </si>
  <si>
    <t xml:space="preserve">60481</t>
  </si>
  <si>
    <t xml:space="preserve">60512</t>
  </si>
  <si>
    <t xml:space="preserve">60520</t>
  </si>
  <si>
    <t xml:space="preserve">60545</t>
  </si>
  <si>
    <t xml:space="preserve">60548</t>
  </si>
  <si>
    <t xml:space="preserve">60550</t>
  </si>
  <si>
    <t xml:space="preserve">60552</t>
  </si>
  <si>
    <t xml:space="preserve">60554</t>
  </si>
  <si>
    <t xml:space="preserve">60556</t>
  </si>
  <si>
    <t xml:space="preserve">60560</t>
  </si>
  <si>
    <t xml:space="preserve">60910</t>
  </si>
  <si>
    <t xml:space="preserve">60913</t>
  </si>
  <si>
    <t xml:space="preserve">60928</t>
  </si>
  <si>
    <t xml:space="preserve">60932</t>
  </si>
  <si>
    <t xml:space="preserve">60935</t>
  </si>
  <si>
    <t xml:space="preserve">60936</t>
  </si>
  <si>
    <t xml:space="preserve">60941</t>
  </si>
  <si>
    <t xml:space="preserve">60942</t>
  </si>
  <si>
    <t xml:space="preserve">60950</t>
  </si>
  <si>
    <t xml:space="preserve">60954</t>
  </si>
  <si>
    <t xml:space="preserve">60957</t>
  </si>
  <si>
    <t xml:space="preserve">60959</t>
  </si>
  <si>
    <t xml:space="preserve">60970</t>
  </si>
  <si>
    <t xml:space="preserve">61010</t>
  </si>
  <si>
    <t xml:space="preserve">61011</t>
  </si>
  <si>
    <t xml:space="preserve">61013</t>
  </si>
  <si>
    <t xml:space="preserve">61015</t>
  </si>
  <si>
    <t xml:space="preserve">61016</t>
  </si>
  <si>
    <t xml:space="preserve">61019</t>
  </si>
  <si>
    <t xml:space="preserve">61020</t>
  </si>
  <si>
    <t xml:space="preserve">61021</t>
  </si>
  <si>
    <t xml:space="preserve">61024</t>
  </si>
  <si>
    <t xml:space="preserve">61027</t>
  </si>
  <si>
    <t xml:space="preserve">61043</t>
  </si>
  <si>
    <t xml:space="preserve">61054</t>
  </si>
  <si>
    <t xml:space="preserve">61057</t>
  </si>
  <si>
    <t xml:space="preserve">61058</t>
  </si>
  <si>
    <t xml:space="preserve">61059</t>
  </si>
  <si>
    <t xml:space="preserve">61061</t>
  </si>
  <si>
    <t xml:space="preserve">61064</t>
  </si>
  <si>
    <t xml:space="preserve">61065</t>
  </si>
  <si>
    <t xml:space="preserve">61068</t>
  </si>
  <si>
    <t xml:space="preserve">61071</t>
  </si>
  <si>
    <t xml:space="preserve">61072</t>
  </si>
  <si>
    <t xml:space="preserve">61077</t>
  </si>
  <si>
    <t xml:space="preserve">61078</t>
  </si>
  <si>
    <t xml:space="preserve">61079</t>
  </si>
  <si>
    <t xml:space="preserve">61081</t>
  </si>
  <si>
    <t xml:space="preserve">61084</t>
  </si>
  <si>
    <t xml:space="preserve">61087</t>
  </si>
  <si>
    <t xml:space="preserve">61088</t>
  </si>
  <si>
    <t xml:space="preserve">61091</t>
  </si>
  <si>
    <t xml:space="preserve">61231</t>
  </si>
  <si>
    <t xml:space="preserve">61232</t>
  </si>
  <si>
    <t xml:space="preserve">61233</t>
  </si>
  <si>
    <t xml:space="preserve">61238</t>
  </si>
  <si>
    <t xml:space="preserve">61240</t>
  </si>
  <si>
    <t xml:space="preserve">61252</t>
  </si>
  <si>
    <t xml:space="preserve">61254</t>
  </si>
  <si>
    <t xml:space="preserve">61261</t>
  </si>
  <si>
    <t xml:space="preserve">61263</t>
  </si>
  <si>
    <t xml:space="preserve">61270</t>
  </si>
  <si>
    <t xml:space="preserve">61273</t>
  </si>
  <si>
    <t xml:space="preserve">61276</t>
  </si>
  <si>
    <t xml:space="preserve">61283</t>
  </si>
  <si>
    <t xml:space="preserve">61285</t>
  </si>
  <si>
    <t xml:space="preserve">61310</t>
  </si>
  <si>
    <t xml:space="preserve">61315</t>
  </si>
  <si>
    <t xml:space="preserve">61317</t>
  </si>
  <si>
    <t xml:space="preserve">61320</t>
  </si>
  <si>
    <t xml:space="preserve">61322</t>
  </si>
  <si>
    <t xml:space="preserve">61324</t>
  </si>
  <si>
    <t xml:space="preserve">61325</t>
  </si>
  <si>
    <t xml:space="preserve">61326</t>
  </si>
  <si>
    <t xml:space="preserve">61329</t>
  </si>
  <si>
    <t xml:space="preserve">61332</t>
  </si>
  <si>
    <t xml:space="preserve">61338</t>
  </si>
  <si>
    <t xml:space="preserve">61340</t>
  </si>
  <si>
    <t xml:space="preserve">61341</t>
  </si>
  <si>
    <t xml:space="preserve">61342</t>
  </si>
  <si>
    <t xml:space="preserve">61348</t>
  </si>
  <si>
    <t xml:space="preserve">61350</t>
  </si>
  <si>
    <t xml:space="preserve">61356</t>
  </si>
  <si>
    <t xml:space="preserve">61360</t>
  </si>
  <si>
    <t xml:space="preserve">61363</t>
  </si>
  <si>
    <t xml:space="preserve">61364</t>
  </si>
  <si>
    <t xml:space="preserve">61371</t>
  </si>
  <si>
    <t xml:space="preserve">61372</t>
  </si>
  <si>
    <t xml:space="preserve">61373</t>
  </si>
  <si>
    <t xml:space="preserve">61377</t>
  </si>
  <si>
    <t xml:space="preserve">61410</t>
  </si>
  <si>
    <t xml:space="preserve">61422</t>
  </si>
  <si>
    <t xml:space="preserve">61430</t>
  </si>
  <si>
    <t xml:space="preserve">61434</t>
  </si>
  <si>
    <t xml:space="preserve">61439</t>
  </si>
  <si>
    <t xml:space="preserve">61443</t>
  </si>
  <si>
    <t xml:space="preserve">61448</t>
  </si>
  <si>
    <t xml:space="preserve">61455</t>
  </si>
  <si>
    <t xml:space="preserve">61462</t>
  </si>
  <si>
    <t xml:space="preserve">61467</t>
  </si>
  <si>
    <t xml:space="preserve">61488</t>
  </si>
  <si>
    <t xml:space="preserve">61520</t>
  </si>
  <si>
    <t xml:space="preserve">61523</t>
  </si>
  <si>
    <t xml:space="preserve">61525</t>
  </si>
  <si>
    <t xml:space="preserve">61528</t>
  </si>
  <si>
    <t xml:space="preserve">61530</t>
  </si>
  <si>
    <t xml:space="preserve">61531</t>
  </si>
  <si>
    <t xml:space="preserve">61535</t>
  </si>
  <si>
    <t xml:space="preserve">61537</t>
  </si>
  <si>
    <t xml:space="preserve">61539</t>
  </si>
  <si>
    <t xml:space="preserve">61546</t>
  </si>
  <si>
    <t xml:space="preserve">61547</t>
  </si>
  <si>
    <t xml:space="preserve">61548</t>
  </si>
  <si>
    <t xml:space="preserve">61553</t>
  </si>
  <si>
    <t xml:space="preserve">61561</t>
  </si>
  <si>
    <t xml:space="preserve">61563</t>
  </si>
  <si>
    <t xml:space="preserve">61568</t>
  </si>
  <si>
    <t xml:space="preserve">61572</t>
  </si>
  <si>
    <t xml:space="preserve">61727</t>
  </si>
  <si>
    <t xml:space="preserve">61734</t>
  </si>
  <si>
    <t xml:space="preserve">61736</t>
  </si>
  <si>
    <t xml:space="preserve">61738</t>
  </si>
  <si>
    <t xml:space="preserve">61739</t>
  </si>
  <si>
    <t xml:space="preserve">61742</t>
  </si>
  <si>
    <t xml:space="preserve">61745</t>
  </si>
  <si>
    <t xml:space="preserve">61750</t>
  </si>
  <si>
    <t xml:space="preserve">61751</t>
  </si>
  <si>
    <t xml:space="preserve">61752</t>
  </si>
  <si>
    <t xml:space="preserve">61759</t>
  </si>
  <si>
    <t xml:space="preserve">61764</t>
  </si>
  <si>
    <t xml:space="preserve">61802</t>
  </si>
  <si>
    <t xml:space="preserve">61813</t>
  </si>
  <si>
    <t xml:space="preserve">61817</t>
  </si>
  <si>
    <t xml:space="preserve">61818</t>
  </si>
  <si>
    <t xml:space="preserve">61834</t>
  </si>
  <si>
    <t xml:space="preserve">61842</t>
  </si>
  <si>
    <t xml:space="preserve">61843</t>
  </si>
  <si>
    <t xml:space="preserve">61846</t>
  </si>
  <si>
    <t xml:space="preserve">61848</t>
  </si>
  <si>
    <t xml:space="preserve">61853</t>
  </si>
  <si>
    <t xml:space="preserve">61854</t>
  </si>
  <si>
    <t xml:space="preserve">61856</t>
  </si>
  <si>
    <t xml:space="preserve">61857</t>
  </si>
  <si>
    <t xml:space="preserve">61858</t>
  </si>
  <si>
    <t xml:space="preserve">61863</t>
  </si>
  <si>
    <t xml:space="preserve">61864</t>
  </si>
  <si>
    <t xml:space="preserve">61871</t>
  </si>
  <si>
    <t xml:space="preserve">61873</t>
  </si>
  <si>
    <t xml:space="preserve">61877</t>
  </si>
  <si>
    <t xml:space="preserve">61878</t>
  </si>
  <si>
    <t xml:space="preserve">61880</t>
  </si>
  <si>
    <t xml:space="preserve">61910</t>
  </si>
  <si>
    <t xml:space="preserve">61920</t>
  </si>
  <si>
    <t xml:space="preserve">61936</t>
  </si>
  <si>
    <t xml:space="preserve">61944</t>
  </si>
  <si>
    <t xml:space="preserve">61951</t>
  </si>
  <si>
    <t xml:space="preserve">61953</t>
  </si>
  <si>
    <t xml:space="preserve">61956</t>
  </si>
  <si>
    <t xml:space="preserve">62009</t>
  </si>
  <si>
    <t xml:space="preserve">62026</t>
  </si>
  <si>
    <t xml:space="preserve">62052</t>
  </si>
  <si>
    <t xml:space="preserve">62058</t>
  </si>
  <si>
    <t xml:space="preserve">62067</t>
  </si>
  <si>
    <t xml:space="preserve">62069</t>
  </si>
  <si>
    <t xml:space="preserve">62075</t>
  </si>
  <si>
    <t xml:space="preserve">62088</t>
  </si>
  <si>
    <t xml:space="preserve">62092</t>
  </si>
  <si>
    <t xml:space="preserve">62215</t>
  </si>
  <si>
    <t xml:space="preserve">62216</t>
  </si>
  <si>
    <t xml:space="preserve">62217</t>
  </si>
  <si>
    <t xml:space="preserve">62219</t>
  </si>
  <si>
    <t xml:space="preserve">62230</t>
  </si>
  <si>
    <t xml:space="preserve">62233</t>
  </si>
  <si>
    <t xml:space="preserve">62236</t>
  </si>
  <si>
    <t xml:space="preserve">62240</t>
  </si>
  <si>
    <t xml:space="preserve">62243</t>
  </si>
  <si>
    <t xml:space="preserve">62245</t>
  </si>
  <si>
    <t xml:space="preserve">62248</t>
  </si>
  <si>
    <t xml:space="preserve">62249</t>
  </si>
  <si>
    <t xml:space="preserve">62250</t>
  </si>
  <si>
    <t xml:space="preserve">62254</t>
  </si>
  <si>
    <t xml:space="preserve">62256</t>
  </si>
  <si>
    <t xml:space="preserve">62257</t>
  </si>
  <si>
    <t xml:space="preserve">62258</t>
  </si>
  <si>
    <t xml:space="preserve">62259</t>
  </si>
  <si>
    <t xml:space="preserve">62260</t>
  </si>
  <si>
    <t xml:space="preserve">62263</t>
  </si>
  <si>
    <t xml:space="preserve">62264</t>
  </si>
  <si>
    <t xml:space="preserve">62265</t>
  </si>
  <si>
    <t xml:space="preserve">62271</t>
  </si>
  <si>
    <t xml:space="preserve">62274</t>
  </si>
  <si>
    <t xml:space="preserve">62282</t>
  </si>
  <si>
    <t xml:space="preserve">62285</t>
  </si>
  <si>
    <t xml:space="preserve">62292</t>
  </si>
  <si>
    <t xml:space="preserve">62293</t>
  </si>
  <si>
    <t xml:space="preserve">62295</t>
  </si>
  <si>
    <t xml:space="preserve">62298</t>
  </si>
  <si>
    <t xml:space="preserve">62341</t>
  </si>
  <si>
    <t xml:space="preserve">62450</t>
  </si>
  <si>
    <t xml:space="preserve">62459</t>
  </si>
  <si>
    <t xml:space="preserve">62471</t>
  </si>
  <si>
    <t xml:space="preserve">62530</t>
  </si>
  <si>
    <t xml:space="preserve">62536</t>
  </si>
  <si>
    <t xml:space="preserve">62540</t>
  </si>
  <si>
    <t xml:space="preserve">62549</t>
  </si>
  <si>
    <t xml:space="preserve">62551</t>
  </si>
  <si>
    <t xml:space="preserve">62554</t>
  </si>
  <si>
    <t xml:space="preserve">62558</t>
  </si>
  <si>
    <t xml:space="preserve">62561</t>
  </si>
  <si>
    <t xml:space="preserve">62563</t>
  </si>
  <si>
    <t xml:space="preserve">62568</t>
  </si>
  <si>
    <t xml:space="preserve">62570</t>
  </si>
  <si>
    <t xml:space="preserve">62613</t>
  </si>
  <si>
    <t xml:space="preserve">62615</t>
  </si>
  <si>
    <t xml:space="preserve">62618</t>
  </si>
  <si>
    <t xml:space="preserve">62622</t>
  </si>
  <si>
    <t xml:space="preserve">62626</t>
  </si>
  <si>
    <t xml:space="preserve">62627</t>
  </si>
  <si>
    <t xml:space="preserve">62656</t>
  </si>
  <si>
    <t xml:space="preserve">62681</t>
  </si>
  <si>
    <t xml:space="preserve">62684</t>
  </si>
  <si>
    <t xml:space="preserve">62689</t>
  </si>
  <si>
    <t xml:space="preserve">62690</t>
  </si>
  <si>
    <t xml:space="preserve">62693</t>
  </si>
  <si>
    <t xml:space="preserve">62695</t>
  </si>
  <si>
    <t xml:space="preserve">62812</t>
  </si>
  <si>
    <t xml:space="preserve">62819</t>
  </si>
  <si>
    <t xml:space="preserve">62822</t>
  </si>
  <si>
    <t xml:space="preserve">62839</t>
  </si>
  <si>
    <t xml:space="preserve">62856</t>
  </si>
  <si>
    <t xml:space="preserve">62881</t>
  </si>
  <si>
    <t xml:space="preserve">62896</t>
  </si>
  <si>
    <t xml:space="preserve">62906</t>
  </si>
  <si>
    <t xml:space="preserve">62909</t>
  </si>
  <si>
    <t xml:space="preserve">62915</t>
  </si>
  <si>
    <t xml:space="preserve">62918</t>
  </si>
  <si>
    <t xml:space="preserve">62935</t>
  </si>
  <si>
    <t xml:space="preserve">62946</t>
  </si>
  <si>
    <t xml:space="preserve">62948</t>
  </si>
  <si>
    <t xml:space="preserve">62951</t>
  </si>
  <si>
    <t xml:space="preserve">62965</t>
  </si>
  <si>
    <t xml:space="preserve">62999</t>
  </si>
  <si>
    <t xml:space="preserve">63001</t>
  </si>
  <si>
    <t xml:space="preserve">63028</t>
  </si>
  <si>
    <t xml:space="preserve">63065</t>
  </si>
  <si>
    <t xml:space="preserve">63073</t>
  </si>
  <si>
    <t xml:space="preserve">63084</t>
  </si>
  <si>
    <t xml:space="preserve">63346</t>
  </si>
  <si>
    <t xml:space="preserve">63365</t>
  </si>
  <si>
    <t xml:space="preserve">63385</t>
  </si>
  <si>
    <t xml:space="preserve">63401</t>
  </si>
  <si>
    <t xml:space="preserve">63501</t>
  </si>
  <si>
    <t xml:space="preserve">63601</t>
  </si>
  <si>
    <t xml:space="preserve">63640</t>
  </si>
  <si>
    <t xml:space="preserve">63653</t>
  </si>
  <si>
    <t xml:space="preserve">63742</t>
  </si>
  <si>
    <t xml:space="preserve">63767</t>
  </si>
  <si>
    <t xml:space="preserve">63779</t>
  </si>
  <si>
    <t xml:space="preserve">63780</t>
  </si>
  <si>
    <t xml:space="preserve">63801</t>
  </si>
  <si>
    <t xml:space="preserve">63857</t>
  </si>
  <si>
    <t xml:space="preserve">63901</t>
  </si>
  <si>
    <t xml:space="preserve">64001</t>
  </si>
  <si>
    <t xml:space="preserve">64016</t>
  </si>
  <si>
    <t xml:space="preserve">64024</t>
  </si>
  <si>
    <t xml:space="preserve">64028</t>
  </si>
  <si>
    <t xml:space="preserve">64060</t>
  </si>
  <si>
    <t xml:space="preserve">64067</t>
  </si>
  <si>
    <t xml:space="preserve">64070</t>
  </si>
  <si>
    <t xml:space="preserve">64075</t>
  </si>
  <si>
    <t xml:space="preserve">64076</t>
  </si>
  <si>
    <t xml:space="preserve">64078</t>
  </si>
  <si>
    <t xml:space="preserve">64079</t>
  </si>
  <si>
    <t xml:space="preserve">64080</t>
  </si>
  <si>
    <t xml:space="preserve">64089</t>
  </si>
  <si>
    <t xml:space="preserve">64093</t>
  </si>
  <si>
    <t xml:space="preserve">64468</t>
  </si>
  <si>
    <t xml:space="preserve">64485</t>
  </si>
  <si>
    <t xml:space="preserve">64489</t>
  </si>
  <si>
    <t xml:space="preserve">64601</t>
  </si>
  <si>
    <t xml:space="preserve">64701</t>
  </si>
  <si>
    <t xml:space="preserve">64743</t>
  </si>
  <si>
    <t xml:space="preserve">64830</t>
  </si>
  <si>
    <t xml:space="preserve">64834</t>
  </si>
  <si>
    <t xml:space="preserve">64836</t>
  </si>
  <si>
    <t xml:space="preserve">65049</t>
  </si>
  <si>
    <t xml:space="preserve">65065</t>
  </si>
  <si>
    <t xml:space="preserve">65261</t>
  </si>
  <si>
    <t xml:space="preserve">65305</t>
  </si>
  <si>
    <t xml:space="preserve">65401</t>
  </si>
  <si>
    <t xml:space="preserve">65409</t>
  </si>
  <si>
    <t xml:space="preserve">65616</t>
  </si>
  <si>
    <t xml:space="preserve">65721</t>
  </si>
  <si>
    <t xml:space="preserve">65738</t>
  </si>
  <si>
    <t xml:space="preserve">65740</t>
  </si>
  <si>
    <t xml:space="preserve">66006</t>
  </si>
  <si>
    <t xml:space="preserve">66007</t>
  </si>
  <si>
    <t xml:space="preserve">66012</t>
  </si>
  <si>
    <t xml:space="preserve">66018</t>
  </si>
  <si>
    <t xml:space="preserve">66019</t>
  </si>
  <si>
    <t xml:space="preserve">66024</t>
  </si>
  <si>
    <t xml:space="preserve">66025</t>
  </si>
  <si>
    <t xml:space="preserve">66030</t>
  </si>
  <si>
    <t xml:space="preserve">66031</t>
  </si>
  <si>
    <t xml:space="preserve">66036</t>
  </si>
  <si>
    <t xml:space="preserve">66067</t>
  </si>
  <si>
    <t xml:space="preserve">66083</t>
  </si>
  <si>
    <t xml:space="preserve">66085</t>
  </si>
  <si>
    <t xml:space="preserve">66436</t>
  </si>
  <si>
    <t xml:space="preserve">66441</t>
  </si>
  <si>
    <t xml:space="preserve">66442</t>
  </si>
  <si>
    <t xml:space="preserve">66501</t>
  </si>
  <si>
    <t xml:space="preserve">66533</t>
  </si>
  <si>
    <t xml:space="preserve">66536</t>
  </si>
  <si>
    <t xml:space="preserve">66539</t>
  </si>
  <si>
    <t xml:space="preserve">66542</t>
  </si>
  <si>
    <t xml:space="preserve">66712</t>
  </si>
  <si>
    <t xml:space="preserve">66742</t>
  </si>
  <si>
    <t xml:space="preserve">66762</t>
  </si>
  <si>
    <t xml:space="preserve">66763</t>
  </si>
  <si>
    <t xml:space="preserve">66782</t>
  </si>
  <si>
    <t xml:space="preserve">66801</t>
  </si>
  <si>
    <t xml:space="preserve">67010</t>
  </si>
  <si>
    <t xml:space="preserve">67041</t>
  </si>
  <si>
    <t xml:space="preserve">67042</t>
  </si>
  <si>
    <t xml:space="preserve">67052</t>
  </si>
  <si>
    <t xml:space="preserve">67053</t>
  </si>
  <si>
    <t xml:space="preserve">67067</t>
  </si>
  <si>
    <t xml:space="preserve">67070</t>
  </si>
  <si>
    <t xml:space="preserve">67101</t>
  </si>
  <si>
    <t xml:space="preserve">67110</t>
  </si>
  <si>
    <t xml:space="preserve">67114</t>
  </si>
  <si>
    <t xml:space="preserve">67124</t>
  </si>
  <si>
    <t xml:space="preserve">67133</t>
  </si>
  <si>
    <t xml:space="preserve">67147</t>
  </si>
  <si>
    <t xml:space="preserve">67152</t>
  </si>
  <si>
    <t xml:space="preserve">67357</t>
  </si>
  <si>
    <t xml:space="preserve">67460</t>
  </si>
  <si>
    <t xml:space="preserve">67530</t>
  </si>
  <si>
    <t xml:space="preserve">67544</t>
  </si>
  <si>
    <t xml:space="preserve">67585</t>
  </si>
  <si>
    <t xml:space="preserve">67601</t>
  </si>
  <si>
    <t xml:space="preserve">67667</t>
  </si>
  <si>
    <t xml:space="preserve">67672</t>
  </si>
  <si>
    <t xml:space="preserve">67701</t>
  </si>
  <si>
    <t xml:space="preserve">67748</t>
  </si>
  <si>
    <t xml:space="preserve">67801</t>
  </si>
  <si>
    <t xml:space="preserve">67843</t>
  </si>
  <si>
    <t xml:space="preserve">67846</t>
  </si>
  <si>
    <t xml:space="preserve">67901</t>
  </si>
  <si>
    <t xml:space="preserve">67950</t>
  </si>
  <si>
    <t xml:space="preserve">68007</t>
  </si>
  <si>
    <t xml:space="preserve">68008</t>
  </si>
  <si>
    <t xml:space="preserve">68022</t>
  </si>
  <si>
    <t xml:space="preserve">68025</t>
  </si>
  <si>
    <t xml:space="preserve">68028</t>
  </si>
  <si>
    <t xml:space="preserve">68037</t>
  </si>
  <si>
    <t xml:space="preserve">68048</t>
  </si>
  <si>
    <t xml:space="preserve">68059</t>
  </si>
  <si>
    <t xml:space="preserve">68066</t>
  </si>
  <si>
    <t xml:space="preserve">68310</t>
  </si>
  <si>
    <t xml:space="preserve">68347</t>
  </si>
  <si>
    <t xml:space="preserve">68355</t>
  </si>
  <si>
    <t xml:space="preserve">68358</t>
  </si>
  <si>
    <t xml:space="preserve">68462</t>
  </si>
  <si>
    <t xml:space="preserve">68634</t>
  </si>
  <si>
    <t xml:space="preserve">68661</t>
  </si>
  <si>
    <t xml:space="preserve">68664</t>
  </si>
  <si>
    <t xml:space="preserve">68666</t>
  </si>
  <si>
    <t xml:space="preserve">68738</t>
  </si>
  <si>
    <t xml:space="preserve">68778</t>
  </si>
  <si>
    <t xml:space="preserve">68802</t>
  </si>
  <si>
    <t xml:space="preserve">68818</t>
  </si>
  <si>
    <t xml:space="preserve">68848</t>
  </si>
  <si>
    <t xml:space="preserve">68933</t>
  </si>
  <si>
    <t xml:space="preserve">68949</t>
  </si>
  <si>
    <t xml:space="preserve">69001</t>
  </si>
  <si>
    <t xml:space="preserve">69160</t>
  </si>
  <si>
    <t xml:space="preserve">69162</t>
  </si>
  <si>
    <t xml:space="preserve">69171</t>
  </si>
  <si>
    <t xml:space="preserve">69341</t>
  </si>
  <si>
    <t xml:space="preserve">69361</t>
  </si>
  <si>
    <t xml:space="preserve">69365</t>
  </si>
  <si>
    <t xml:space="preserve">70030</t>
  </si>
  <si>
    <t xml:space="preserve">70037</t>
  </si>
  <si>
    <t xml:space="preserve">70080</t>
  </si>
  <si>
    <t xml:space="preserve">70093</t>
  </si>
  <si>
    <t xml:space="preserve">70301</t>
  </si>
  <si>
    <t xml:space="preserve">70342</t>
  </si>
  <si>
    <t xml:space="preserve">70343</t>
  </si>
  <si>
    <t xml:space="preserve">70344</t>
  </si>
  <si>
    <t xml:space="preserve">70345</t>
  </si>
  <si>
    <t xml:space="preserve">70346</t>
  </si>
  <si>
    <t xml:space="preserve">70352</t>
  </si>
  <si>
    <t xml:space="preserve">70372</t>
  </si>
  <si>
    <t xml:space="preserve">70373</t>
  </si>
  <si>
    <t xml:space="preserve">70374</t>
  </si>
  <si>
    <t xml:space="preserve">70380</t>
  </si>
  <si>
    <t xml:space="preserve">70393</t>
  </si>
  <si>
    <t xml:space="preserve">70394</t>
  </si>
  <si>
    <t xml:space="preserve">70395</t>
  </si>
  <si>
    <t xml:space="preserve">70420</t>
  </si>
  <si>
    <t xml:space="preserve">70435</t>
  </si>
  <si>
    <t xml:space="preserve">70447</t>
  </si>
  <si>
    <t xml:space="preserve">70451</t>
  </si>
  <si>
    <t xml:space="preserve">70454</t>
  </si>
  <si>
    <t xml:space="preserve">70466</t>
  </si>
  <si>
    <t xml:space="preserve">70514</t>
  </si>
  <si>
    <t xml:space="preserve">70517</t>
  </si>
  <si>
    <t xml:space="preserve">70523</t>
  </si>
  <si>
    <t xml:space="preserve">70524</t>
  </si>
  <si>
    <t xml:space="preserve">70526</t>
  </si>
  <si>
    <t xml:space="preserve">70529</t>
  </si>
  <si>
    <t xml:space="preserve">70534</t>
  </si>
  <si>
    <t xml:space="preserve">70537</t>
  </si>
  <si>
    <t xml:space="preserve">70541</t>
  </si>
  <si>
    <t xml:space="preserve">70544</t>
  </si>
  <si>
    <t xml:space="preserve">70551</t>
  </si>
  <si>
    <t xml:space="preserve">70555</t>
  </si>
  <si>
    <t xml:space="preserve">70576</t>
  </si>
  <si>
    <t xml:space="preserve">70578</t>
  </si>
  <si>
    <t xml:space="preserve">70586</t>
  </si>
  <si>
    <t xml:space="preserve">70665</t>
  </si>
  <si>
    <t xml:space="preserve">70710</t>
  </si>
  <si>
    <t xml:space="preserve">70711</t>
  </si>
  <si>
    <t xml:space="preserve">70719</t>
  </si>
  <si>
    <t xml:space="preserve">70734</t>
  </si>
  <si>
    <t xml:space="preserve">70760</t>
  </si>
  <si>
    <t xml:space="preserve">70764</t>
  </si>
  <si>
    <t xml:space="preserve">70767</t>
  </si>
  <si>
    <t xml:space="preserve">70770</t>
  </si>
  <si>
    <t xml:space="preserve">70783</t>
  </si>
  <si>
    <t xml:space="preserve">70785</t>
  </si>
  <si>
    <t xml:space="preserve">70791</t>
  </si>
  <si>
    <t xml:space="preserve">71006</t>
  </si>
  <si>
    <t xml:space="preserve">71033</t>
  </si>
  <si>
    <t xml:space="preserve">71034</t>
  </si>
  <si>
    <t xml:space="preserve">71037</t>
  </si>
  <si>
    <t xml:space="preserve">71066</t>
  </si>
  <si>
    <t xml:space="preserve">71110</t>
  </si>
  <si>
    <t xml:space="preserve">71218</t>
  </si>
  <si>
    <t xml:space="preserve">71230</t>
  </si>
  <si>
    <t xml:space="preserve">71360</t>
  </si>
  <si>
    <t xml:space="preserve">71373</t>
  </si>
  <si>
    <t xml:space="preserve">71405</t>
  </si>
  <si>
    <t xml:space="preserve">71428</t>
  </si>
  <si>
    <t xml:space="preserve">71457</t>
  </si>
  <si>
    <t xml:space="preserve">71459</t>
  </si>
  <si>
    <t xml:space="preserve">71461</t>
  </si>
  <si>
    <t xml:space="preserve">71477</t>
  </si>
  <si>
    <t xml:space="preserve">71480</t>
  </si>
  <si>
    <t xml:space="preserve">71497</t>
  </si>
  <si>
    <t xml:space="preserve">71602</t>
  </si>
  <si>
    <t xml:space="preserve">71701</t>
  </si>
  <si>
    <t xml:space="preserve">71724</t>
  </si>
  <si>
    <t xml:space="preserve">71730</t>
  </si>
  <si>
    <t xml:space="preserve">71768</t>
  </si>
  <si>
    <t xml:space="preserve">72002</t>
  </si>
  <si>
    <t xml:space="preserve">72015</t>
  </si>
  <si>
    <t xml:space="preserve">72074</t>
  </si>
  <si>
    <t xml:space="preserve">72082</t>
  </si>
  <si>
    <t xml:space="preserve">72315</t>
  </si>
  <si>
    <t xml:space="preserve">72364</t>
  </si>
  <si>
    <t xml:space="preserve">72433</t>
  </si>
  <si>
    <t xml:space="preserve">72501</t>
  </si>
  <si>
    <t xml:space="preserve">72529</t>
  </si>
  <si>
    <t xml:space="preserve">72601</t>
  </si>
  <si>
    <t xml:space="preserve">72653</t>
  </si>
  <si>
    <t xml:space="preserve">72715</t>
  </si>
  <si>
    <t xml:space="preserve">72719</t>
  </si>
  <si>
    <t xml:space="preserve">72751</t>
  </si>
  <si>
    <t xml:space="preserve">72761</t>
  </si>
  <si>
    <t xml:space="preserve">72935</t>
  </si>
  <si>
    <t xml:space="preserve">72936</t>
  </si>
  <si>
    <t xml:space="preserve">73018</t>
  </si>
  <si>
    <t xml:space="preserve">73031</t>
  </si>
  <si>
    <t xml:space="preserve">73036</t>
  </si>
  <si>
    <t xml:space="preserve">73045</t>
  </si>
  <si>
    <t xml:space="preserve">73049</t>
  </si>
  <si>
    <t xml:space="preserve">73068</t>
  </si>
  <si>
    <t xml:space="preserve">73078</t>
  </si>
  <si>
    <t xml:space="preserve">73096</t>
  </si>
  <si>
    <t xml:space="preserve">73401</t>
  </si>
  <si>
    <t xml:space="preserve">73533</t>
  </si>
  <si>
    <t xml:space="preserve">73536</t>
  </si>
  <si>
    <t xml:space="preserve">73550</t>
  </si>
  <si>
    <t xml:space="preserve">73557</t>
  </si>
  <si>
    <t xml:space="preserve">73567</t>
  </si>
  <si>
    <t xml:space="preserve">73601</t>
  </si>
  <si>
    <t xml:space="preserve">73632</t>
  </si>
  <si>
    <t xml:space="preserve">73644</t>
  </si>
  <si>
    <t xml:space="preserve">73705</t>
  </si>
  <si>
    <t xml:space="preserve">73746</t>
  </si>
  <si>
    <t xml:space="preserve">73801</t>
  </si>
  <si>
    <t xml:space="preserve">73942</t>
  </si>
  <si>
    <t xml:space="preserve">74003</t>
  </si>
  <si>
    <t xml:space="preserve">74008</t>
  </si>
  <si>
    <t xml:space="preserve">74015</t>
  </si>
  <si>
    <t xml:space="preserve">74017</t>
  </si>
  <si>
    <t xml:space="preserve">74019</t>
  </si>
  <si>
    <t xml:space="preserve">74021</t>
  </si>
  <si>
    <t xml:space="preserve">74023</t>
  </si>
  <si>
    <t xml:space="preserve">74030</t>
  </si>
  <si>
    <t xml:space="preserve">74034</t>
  </si>
  <si>
    <t xml:space="preserve">74043</t>
  </si>
  <si>
    <t xml:space="preserve">74063</t>
  </si>
  <si>
    <t xml:space="preserve">74066</t>
  </si>
  <si>
    <t xml:space="preserve">74339</t>
  </si>
  <si>
    <t xml:space="preserve">74349</t>
  </si>
  <si>
    <t xml:space="preserve">74350</t>
  </si>
  <si>
    <t xml:space="preserve">74361</t>
  </si>
  <si>
    <t xml:space="preserve">74401</t>
  </si>
  <si>
    <t xml:space="preserve">74403</t>
  </si>
  <si>
    <t xml:space="preserve">74429</t>
  </si>
  <si>
    <t xml:space="preserve">74431</t>
  </si>
  <si>
    <t xml:space="preserve">74434</t>
  </si>
  <si>
    <t xml:space="preserve">74456</t>
  </si>
  <si>
    <t xml:space="preserve">74464</t>
  </si>
  <si>
    <t xml:space="preserve">74467</t>
  </si>
  <si>
    <t xml:space="preserve">74501</t>
  </si>
  <si>
    <t xml:space="preserve">74554</t>
  </si>
  <si>
    <t xml:space="preserve">74601</t>
  </si>
  <si>
    <t xml:space="preserve">74653</t>
  </si>
  <si>
    <t xml:space="preserve">74801</t>
  </si>
  <si>
    <t xml:space="preserve">74804</t>
  </si>
  <si>
    <t xml:space="preserve">74857</t>
  </si>
  <si>
    <t xml:space="preserve">74873</t>
  </si>
  <si>
    <t xml:space="preserve">74943</t>
  </si>
  <si>
    <t xml:space="preserve">74951</t>
  </si>
  <si>
    <t xml:space="preserve">74954</t>
  </si>
  <si>
    <t xml:space="preserve">75021</t>
  </si>
  <si>
    <t xml:space="preserve">75068</t>
  </si>
  <si>
    <t xml:space="preserve">75078</t>
  </si>
  <si>
    <t xml:space="preserve">75092</t>
  </si>
  <si>
    <t xml:space="preserve">75101</t>
  </si>
  <si>
    <t xml:space="preserve">75109</t>
  </si>
  <si>
    <t xml:space="preserve">75110</t>
  </si>
  <si>
    <t xml:space="preserve">75119</t>
  </si>
  <si>
    <t xml:space="preserve">75121</t>
  </si>
  <si>
    <t xml:space="preserve">75126</t>
  </si>
  <si>
    <t xml:space="preserve">75132</t>
  </si>
  <si>
    <t xml:space="preserve">75142</t>
  </si>
  <si>
    <t xml:space="preserve">75160</t>
  </si>
  <si>
    <t xml:space="preserve">75161</t>
  </si>
  <si>
    <t xml:space="preserve">75165</t>
  </si>
  <si>
    <t xml:space="preserve">75166</t>
  </si>
  <si>
    <t xml:space="preserve">75167</t>
  </si>
  <si>
    <t xml:space="preserve">75173</t>
  </si>
  <si>
    <t xml:space="preserve">75182</t>
  </si>
  <si>
    <t xml:space="preserve">75189</t>
  </si>
  <si>
    <t xml:space="preserve">75401</t>
  </si>
  <si>
    <t xml:space="preserve">75402</t>
  </si>
  <si>
    <t xml:space="preserve">75409</t>
  </si>
  <si>
    <t xml:space="preserve">75454</t>
  </si>
  <si>
    <t xml:space="preserve">75482</t>
  </si>
  <si>
    <t xml:space="preserve">75489</t>
  </si>
  <si>
    <t xml:space="preserve">75642</t>
  </si>
  <si>
    <t xml:space="preserve">75647</t>
  </si>
  <si>
    <t xml:space="preserve">75659</t>
  </si>
  <si>
    <t xml:space="preserve">75662</t>
  </si>
  <si>
    <t xml:space="preserve">75663</t>
  </si>
  <si>
    <t xml:space="preserve">75670</t>
  </si>
  <si>
    <t xml:space="preserve">75672</t>
  </si>
  <si>
    <t xml:space="preserve">75682</t>
  </si>
  <si>
    <t xml:space="preserve">75688</t>
  </si>
  <si>
    <t xml:space="preserve">75694</t>
  </si>
  <si>
    <t xml:space="preserve">75762</t>
  </si>
  <si>
    <t xml:space="preserve">75771</t>
  </si>
  <si>
    <t xml:space="preserve">75802</t>
  </si>
  <si>
    <t xml:space="preserve">75803</t>
  </si>
  <si>
    <t xml:space="preserve">75941</t>
  </si>
  <si>
    <t xml:space="preserve">75958</t>
  </si>
  <si>
    <t xml:space="preserve">75963</t>
  </si>
  <si>
    <t xml:space="preserve">75965</t>
  </si>
  <si>
    <t xml:space="preserve">76008</t>
  </si>
  <si>
    <t xml:space="preserve">76031</t>
  </si>
  <si>
    <t xml:space="preserve">76033</t>
  </si>
  <si>
    <t xml:space="preserve">76048</t>
  </si>
  <si>
    <t xml:space="preserve">76049</t>
  </si>
  <si>
    <t xml:space="preserve">76052</t>
  </si>
  <si>
    <t xml:space="preserve">76065</t>
  </si>
  <si>
    <t xml:space="preserve">76071</t>
  </si>
  <si>
    <t xml:space="preserve">76078</t>
  </si>
  <si>
    <t xml:space="preserve">76084</t>
  </si>
  <si>
    <t xml:space="preserve">76087</t>
  </si>
  <si>
    <t xml:space="preserve">76088</t>
  </si>
  <si>
    <t xml:space="preserve">76226</t>
  </si>
  <si>
    <t xml:space="preserve">76227</t>
  </si>
  <si>
    <t xml:space="preserve">76247</t>
  </si>
  <si>
    <t xml:space="preserve">76250</t>
  </si>
  <si>
    <t xml:space="preserve">76252</t>
  </si>
  <si>
    <t xml:space="preserve">76259</t>
  </si>
  <si>
    <t xml:space="preserve">76266</t>
  </si>
  <si>
    <t xml:space="preserve">76351</t>
  </si>
  <si>
    <t xml:space="preserve">76354</t>
  </si>
  <si>
    <t xml:space="preserve">76367</t>
  </si>
  <si>
    <t xml:space="preserve">76377</t>
  </si>
  <si>
    <t xml:space="preserve">76402</t>
  </si>
  <si>
    <t xml:space="preserve">76522</t>
  </si>
  <si>
    <t xml:space="preserve">76554</t>
  </si>
  <si>
    <t xml:space="preserve">76573</t>
  </si>
  <si>
    <t xml:space="preserve">76574</t>
  </si>
  <si>
    <t xml:space="preserve">76640</t>
  </si>
  <si>
    <t xml:space="preserve">76657</t>
  </si>
  <si>
    <t xml:space="preserve">76801</t>
  </si>
  <si>
    <t xml:space="preserve">76821</t>
  </si>
  <si>
    <t xml:space="preserve">77316</t>
  </si>
  <si>
    <t xml:space="preserve">77318</t>
  </si>
  <si>
    <t xml:space="preserve">77336</t>
  </si>
  <si>
    <t xml:space="preserve">77356</t>
  </si>
  <si>
    <t xml:space="preserve">77372</t>
  </si>
  <si>
    <t xml:space="preserve">77377</t>
  </si>
  <si>
    <t xml:space="preserve">77378</t>
  </si>
  <si>
    <t xml:space="preserve">77422</t>
  </si>
  <si>
    <t xml:space="preserve">77486</t>
  </si>
  <si>
    <t xml:space="preserve">77515</t>
  </si>
  <si>
    <t xml:space="preserve">77534</t>
  </si>
  <si>
    <t xml:space="preserve">77541</t>
  </si>
  <si>
    <t xml:space="preserve">77563</t>
  </si>
  <si>
    <t xml:space="preserve">77578</t>
  </si>
  <si>
    <t xml:space="preserve">77583</t>
  </si>
  <si>
    <t xml:space="preserve">77626</t>
  </si>
  <si>
    <t xml:space="preserve">77662</t>
  </si>
  <si>
    <t xml:space="preserve">77852</t>
  </si>
  <si>
    <t xml:space="preserve">77867</t>
  </si>
  <si>
    <t xml:space="preserve">77978</t>
  </si>
  <si>
    <t xml:space="preserve">77982</t>
  </si>
  <si>
    <t xml:space="preserve">77987</t>
  </si>
  <si>
    <t xml:space="preserve">78023</t>
  </si>
  <si>
    <t xml:space="preserve">78069</t>
  </si>
  <si>
    <t xml:space="preserve">78101</t>
  </si>
  <si>
    <t xml:space="preserve">78332</t>
  </si>
  <si>
    <t xml:space="preserve">78358</t>
  </si>
  <si>
    <t xml:space="preserve">78359</t>
  </si>
  <si>
    <t xml:space="preserve">78363</t>
  </si>
  <si>
    <t xml:space="preserve">78373</t>
  </si>
  <si>
    <t xml:space="preserve">78374</t>
  </si>
  <si>
    <t xml:space="preserve">78377</t>
  </si>
  <si>
    <t xml:space="preserve">78382</t>
  </si>
  <si>
    <t xml:space="preserve">78384</t>
  </si>
  <si>
    <t xml:space="preserve">78390</t>
  </si>
  <si>
    <t xml:space="preserve">78562</t>
  </si>
  <si>
    <t xml:space="preserve">78578</t>
  </si>
  <si>
    <t xml:space="preserve">78597</t>
  </si>
  <si>
    <t xml:space="preserve">78610</t>
  </si>
  <si>
    <t xml:space="preserve">78617</t>
  </si>
  <si>
    <t xml:space="preserve">78634</t>
  </si>
  <si>
    <t xml:space="preserve">78640</t>
  </si>
  <si>
    <t xml:space="preserve">78641</t>
  </si>
  <si>
    <t xml:space="preserve">78644</t>
  </si>
  <si>
    <t xml:space="preserve">78645</t>
  </si>
  <si>
    <t xml:space="preserve">78661</t>
  </si>
  <si>
    <t xml:space="preserve">78676</t>
  </si>
  <si>
    <t xml:space="preserve">78801</t>
  </si>
  <si>
    <t xml:space="preserve">78840</t>
  </si>
  <si>
    <t xml:space="preserve">78843</t>
  </si>
  <si>
    <t xml:space="preserve">78847</t>
  </si>
  <si>
    <t xml:space="preserve">79007</t>
  </si>
  <si>
    <t xml:space="preserve">79016</t>
  </si>
  <si>
    <t xml:space="preserve">79029</t>
  </si>
  <si>
    <t xml:space="preserve">79064</t>
  </si>
  <si>
    <t xml:space="preserve">79065</t>
  </si>
  <si>
    <t xml:space="preserve">79072</t>
  </si>
  <si>
    <t xml:space="preserve">79095</t>
  </si>
  <si>
    <t xml:space="preserve">79226</t>
  </si>
  <si>
    <t xml:space="preserve">79339</t>
  </si>
  <si>
    <t xml:space="preserve">79364</t>
  </si>
  <si>
    <t xml:space="preserve">79366</t>
  </si>
  <si>
    <t xml:space="preserve">79367</t>
  </si>
  <si>
    <t xml:space="preserve">79372</t>
  </si>
  <si>
    <t xml:space="preserve">79382</t>
  </si>
  <si>
    <t xml:space="preserve">79714</t>
  </si>
  <si>
    <t xml:space="preserve">79731</t>
  </si>
  <si>
    <t xml:space="preserve">79739</t>
  </si>
  <si>
    <t xml:space="preserve">79745</t>
  </si>
  <si>
    <t xml:space="preserve">79756</t>
  </si>
  <si>
    <t xml:space="preserve">79776</t>
  </si>
  <si>
    <t xml:space="preserve">79788</t>
  </si>
  <si>
    <t xml:space="preserve">79789</t>
  </si>
  <si>
    <t xml:space="preserve">79838</t>
  </si>
  <si>
    <t xml:space="preserve">79843</t>
  </si>
  <si>
    <t xml:space="preserve">80424</t>
  </si>
  <si>
    <t xml:space="preserve">80435</t>
  </si>
  <si>
    <t xml:space="preserve">80443</t>
  </si>
  <si>
    <t xml:space="preserve">80457</t>
  </si>
  <si>
    <t xml:space="preserve">80477</t>
  </si>
  <si>
    <t xml:space="preserve">80487</t>
  </si>
  <si>
    <t xml:space="preserve">80513</t>
  </si>
  <si>
    <t xml:space="preserve">80517</t>
  </si>
  <si>
    <t xml:space="preserve">80520</t>
  </si>
  <si>
    <t xml:space="preserve">80534</t>
  </si>
  <si>
    <t xml:space="preserve">80543</t>
  </si>
  <si>
    <t xml:space="preserve">80546</t>
  </si>
  <si>
    <t xml:space="preserve">80550</t>
  </si>
  <si>
    <t xml:space="preserve">80603</t>
  </si>
  <si>
    <t xml:space="preserve">80615</t>
  </si>
  <si>
    <t xml:space="preserve">80621</t>
  </si>
  <si>
    <t xml:space="preserve">80623</t>
  </si>
  <si>
    <t xml:space="preserve">80651</t>
  </si>
  <si>
    <t xml:space="preserve">80701</t>
  </si>
  <si>
    <t xml:space="preserve">80705</t>
  </si>
  <si>
    <t xml:space="preserve">80751</t>
  </si>
  <si>
    <t xml:space="preserve">81030</t>
  </si>
  <si>
    <t xml:space="preserve">81046</t>
  </si>
  <si>
    <t xml:space="preserve">81050</t>
  </si>
  <si>
    <t xml:space="preserve">81052</t>
  </si>
  <si>
    <t xml:space="preserve">81067</t>
  </si>
  <si>
    <t xml:space="preserve">81074</t>
  </si>
  <si>
    <t xml:space="preserve">81077</t>
  </si>
  <si>
    <t xml:space="preserve">81201</t>
  </si>
  <si>
    <t xml:space="preserve">81212</t>
  </si>
  <si>
    <t xml:space="preserve">81224</t>
  </si>
  <si>
    <t xml:space="preserve">81225</t>
  </si>
  <si>
    <t xml:space="preserve">81227</t>
  </si>
  <si>
    <t xml:space="preserve">81230</t>
  </si>
  <si>
    <t xml:space="preserve">81242</t>
  </si>
  <si>
    <t xml:space="preserve">81301</t>
  </si>
  <si>
    <t xml:space="preserve">81401</t>
  </si>
  <si>
    <t xml:space="preserve">81403</t>
  </si>
  <si>
    <t xml:space="preserve">81416</t>
  </si>
  <si>
    <t xml:space="preserve">81420</t>
  </si>
  <si>
    <t xml:space="preserve">81427</t>
  </si>
  <si>
    <t xml:space="preserve">81521</t>
  </si>
  <si>
    <t xml:space="preserve">81526</t>
  </si>
  <si>
    <t xml:space="preserve">81601</t>
  </si>
  <si>
    <t xml:space="preserve">81602</t>
  </si>
  <si>
    <t xml:space="preserve">81621</t>
  </si>
  <si>
    <t xml:space="preserve">81623</t>
  </si>
  <si>
    <t xml:space="preserve">81625</t>
  </si>
  <si>
    <t xml:space="preserve">81631</t>
  </si>
  <si>
    <t xml:space="preserve">81647</t>
  </si>
  <si>
    <t xml:space="preserve">82070</t>
  </si>
  <si>
    <t xml:space="preserve">82072</t>
  </si>
  <si>
    <t xml:space="preserve">82301</t>
  </si>
  <si>
    <t xml:space="preserve">82414</t>
  </si>
  <si>
    <t xml:space="preserve">82501</t>
  </si>
  <si>
    <t xml:space="preserve">82524</t>
  </si>
  <si>
    <t xml:space="preserve">82718</t>
  </si>
  <si>
    <t xml:space="preserve">82801</t>
  </si>
  <si>
    <t xml:space="preserve">82901</t>
  </si>
  <si>
    <t xml:space="preserve">82930</t>
  </si>
  <si>
    <t xml:space="preserve">82935</t>
  </si>
  <si>
    <t xml:space="preserve">82943</t>
  </si>
  <si>
    <t xml:space="preserve">83001</t>
  </si>
  <si>
    <t xml:space="preserve">83218</t>
  </si>
  <si>
    <t xml:space="preserve">83221</t>
  </si>
  <si>
    <t xml:space="preserve">83223</t>
  </si>
  <si>
    <t xml:space="preserve">83236</t>
  </si>
  <si>
    <t xml:space="preserve">83274</t>
  </si>
  <si>
    <t xml:space="preserve">83277</t>
  </si>
  <si>
    <t xml:space="preserve">83318</t>
  </si>
  <si>
    <t xml:space="preserve">83333</t>
  </si>
  <si>
    <t xml:space="preserve">83336</t>
  </si>
  <si>
    <t xml:space="preserve">83340</t>
  </si>
  <si>
    <t xml:space="preserve">83341</t>
  </si>
  <si>
    <t xml:space="preserve">83354</t>
  </si>
  <si>
    <t xml:space="preserve">83422</t>
  </si>
  <si>
    <t xml:space="preserve">83438</t>
  </si>
  <si>
    <t xml:space="preserve">83440</t>
  </si>
  <si>
    <t xml:space="preserve">83441</t>
  </si>
  <si>
    <t xml:space="preserve">83442</t>
  </si>
  <si>
    <t xml:space="preserve">83451</t>
  </si>
  <si>
    <t xml:space="preserve">83455</t>
  </si>
  <si>
    <t xml:space="preserve">83607</t>
  </si>
  <si>
    <t xml:space="preserve">83616</t>
  </si>
  <si>
    <t xml:space="preserve">83619</t>
  </si>
  <si>
    <t xml:space="preserve">83634</t>
  </si>
  <si>
    <t xml:space="preserve">83644</t>
  </si>
  <si>
    <t xml:space="preserve">83647</t>
  </si>
  <si>
    <t xml:space="preserve">83648</t>
  </si>
  <si>
    <t xml:space="preserve">83656</t>
  </si>
  <si>
    <t xml:space="preserve">83669</t>
  </si>
  <si>
    <t xml:space="preserve">83835</t>
  </si>
  <si>
    <t xml:space="preserve">83837</t>
  </si>
  <si>
    <t xml:space="preserve">83840</t>
  </si>
  <si>
    <t xml:space="preserve">83843</t>
  </si>
  <si>
    <t xml:space="preserve">83852</t>
  </si>
  <si>
    <t xml:space="preserve">83864</t>
  </si>
  <si>
    <t xml:space="preserve">83865</t>
  </si>
  <si>
    <t xml:space="preserve">83867</t>
  </si>
  <si>
    <t xml:space="preserve">83868</t>
  </si>
  <si>
    <t xml:space="preserve">84004</t>
  </si>
  <si>
    <t xml:space="preserve">84006</t>
  </si>
  <si>
    <t xml:space="preserve">84008</t>
  </si>
  <si>
    <t xml:space="preserve">84032</t>
  </si>
  <si>
    <t xml:space="preserve">84044</t>
  </si>
  <si>
    <t xml:space="preserve">84049</t>
  </si>
  <si>
    <t xml:space="preserve">84050</t>
  </si>
  <si>
    <t xml:space="preserve">84060</t>
  </si>
  <si>
    <t xml:space="preserve">84074</t>
  </si>
  <si>
    <t xml:space="preserve">84078</t>
  </si>
  <si>
    <t xml:space="preserve">84098</t>
  </si>
  <si>
    <t xml:space="preserve">84301</t>
  </si>
  <si>
    <t xml:space="preserve">84302</t>
  </si>
  <si>
    <t xml:space="preserve">84311</t>
  </si>
  <si>
    <t xml:space="preserve">84312</t>
  </si>
  <si>
    <t xml:space="preserve">84315</t>
  </si>
  <si>
    <t xml:space="preserve">84327</t>
  </si>
  <si>
    <t xml:space="preserve">84333</t>
  </si>
  <si>
    <t xml:space="preserve">84335</t>
  </si>
  <si>
    <t xml:space="preserve">84339</t>
  </si>
  <si>
    <t xml:space="preserve">84340</t>
  </si>
  <si>
    <t xml:space="preserve">84501</t>
  </si>
  <si>
    <t xml:space="preserve">84511</t>
  </si>
  <si>
    <t xml:space="preserve">84513</t>
  </si>
  <si>
    <t xml:space="preserve">84523</t>
  </si>
  <si>
    <t xml:space="preserve">84532</t>
  </si>
  <si>
    <t xml:space="preserve">84537</t>
  </si>
  <si>
    <t xml:space="preserve">84627</t>
  </si>
  <si>
    <t xml:space="preserve">84631</t>
  </si>
  <si>
    <t xml:space="preserve">84633</t>
  </si>
  <si>
    <t xml:space="preserve">84637</t>
  </si>
  <si>
    <t xml:space="preserve">84646</t>
  </si>
  <si>
    <t xml:space="preserve">84653</t>
  </si>
  <si>
    <t xml:space="preserve">84655</t>
  </si>
  <si>
    <t xml:space="preserve">84701</t>
  </si>
  <si>
    <t xml:space="preserve">84711</t>
  </si>
  <si>
    <t xml:space="preserve">84720</t>
  </si>
  <si>
    <t xml:space="preserve">84723</t>
  </si>
  <si>
    <t xml:space="preserve">84725</t>
  </si>
  <si>
    <t xml:space="preserve">84736</t>
  </si>
  <si>
    <t xml:space="preserve">84737</t>
  </si>
  <si>
    <t xml:space="preserve">84740</t>
  </si>
  <si>
    <t xml:space="preserve">84742</t>
  </si>
  <si>
    <t xml:space="preserve">84745</t>
  </si>
  <si>
    <t xml:space="preserve">84761</t>
  </si>
  <si>
    <t xml:space="preserve">84776</t>
  </si>
  <si>
    <t xml:space="preserve">84780</t>
  </si>
  <si>
    <t xml:space="preserve">84784</t>
  </si>
  <si>
    <t xml:space="preserve">85122</t>
  </si>
  <si>
    <t xml:space="preserve">85127</t>
  </si>
  <si>
    <t xml:space="preserve">85130</t>
  </si>
  <si>
    <t xml:space="preserve">85139</t>
  </si>
  <si>
    <t xml:space="preserve">85142</t>
  </si>
  <si>
    <t xml:space="preserve">85143</t>
  </si>
  <si>
    <t xml:space="preserve">85218</t>
  </si>
  <si>
    <t xml:space="preserve">85222</t>
  </si>
  <si>
    <t xml:space="preserve">85223</t>
  </si>
  <si>
    <t xml:space="preserve">85239</t>
  </si>
  <si>
    <t xml:space="preserve">85242</t>
  </si>
  <si>
    <t xml:space="preserve">85243</t>
  </si>
  <si>
    <t xml:space="preserve">85263</t>
  </si>
  <si>
    <t xml:space="preserve">85326</t>
  </si>
  <si>
    <t xml:space="preserve">85331</t>
  </si>
  <si>
    <t xml:space="preserve">85339</t>
  </si>
  <si>
    <t xml:space="preserve">85349</t>
  </si>
  <si>
    <t xml:space="preserve">85355</t>
  </si>
  <si>
    <t xml:space="preserve">85372</t>
  </si>
  <si>
    <t xml:space="preserve">85373</t>
  </si>
  <si>
    <t xml:space="preserve">85377</t>
  </si>
  <si>
    <t xml:space="preserve">85379</t>
  </si>
  <si>
    <t xml:space="preserve">85388</t>
  </si>
  <si>
    <t xml:space="preserve">85396</t>
  </si>
  <si>
    <t xml:space="preserve">85501</t>
  </si>
  <si>
    <t xml:space="preserve">85531</t>
  </si>
  <si>
    <t xml:space="preserve">85532</t>
  </si>
  <si>
    <t xml:space="preserve">85541</t>
  </si>
  <si>
    <t xml:space="preserve">85546</t>
  </si>
  <si>
    <t xml:space="preserve">85552</t>
  </si>
  <si>
    <t xml:space="preserve">85613</t>
  </si>
  <si>
    <t xml:space="preserve">85614</t>
  </si>
  <si>
    <t xml:space="preserve">85616</t>
  </si>
  <si>
    <t xml:space="preserve">85626</t>
  </si>
  <si>
    <t xml:space="preserve">85650</t>
  </si>
  <si>
    <t xml:space="preserve">85736</t>
  </si>
  <si>
    <t xml:space="preserve">85901</t>
  </si>
  <si>
    <t xml:space="preserve">85929</t>
  </si>
  <si>
    <t xml:space="preserve">85935</t>
  </si>
  <si>
    <t xml:space="preserve">86021</t>
  </si>
  <si>
    <t xml:space="preserve">86040</t>
  </si>
  <si>
    <t xml:space="preserve">86326</t>
  </si>
  <si>
    <t xml:space="preserve">86336</t>
  </si>
  <si>
    <t xml:space="preserve">86351</t>
  </si>
  <si>
    <t xml:space="preserve">86401</t>
  </si>
  <si>
    <t xml:space="preserve">86404</t>
  </si>
  <si>
    <t xml:space="preserve">86406</t>
  </si>
  <si>
    <t xml:space="preserve">86409</t>
  </si>
  <si>
    <t xml:space="preserve">86426</t>
  </si>
  <si>
    <t xml:space="preserve">86427</t>
  </si>
  <si>
    <t xml:space="preserve">86429</t>
  </si>
  <si>
    <t xml:space="preserve">86442</t>
  </si>
  <si>
    <t xml:space="preserve">87004</t>
  </si>
  <si>
    <t xml:space="preserve">87008</t>
  </si>
  <si>
    <t xml:space="preserve">87031</t>
  </si>
  <si>
    <t xml:space="preserve">87042</t>
  </si>
  <si>
    <t xml:space="preserve">87301</t>
  </si>
  <si>
    <t xml:space="preserve">87319</t>
  </si>
  <si>
    <t xml:space="preserve">87322</t>
  </si>
  <si>
    <t xml:space="preserve">87326</t>
  </si>
  <si>
    <t xml:space="preserve">87413</t>
  </si>
  <si>
    <t xml:space="preserve">87417</t>
  </si>
  <si>
    <t xml:space="preserve">87532</t>
  </si>
  <si>
    <t xml:space="preserve">87544</t>
  </si>
  <si>
    <t xml:space="preserve">87571</t>
  </si>
  <si>
    <t xml:space="preserve">87801</t>
  </si>
  <si>
    <t xml:space="preserve">88008</t>
  </si>
  <si>
    <t xml:space="preserve">88009</t>
  </si>
  <si>
    <t xml:space="preserve">88021</t>
  </si>
  <si>
    <t xml:space="preserve">88024</t>
  </si>
  <si>
    <t xml:space="preserve">88027</t>
  </si>
  <si>
    <t xml:space="preserve">88047</t>
  </si>
  <si>
    <t xml:space="preserve">88053</t>
  </si>
  <si>
    <t xml:space="preserve">88058</t>
  </si>
  <si>
    <t xml:space="preserve">88061</t>
  </si>
  <si>
    <t xml:space="preserve">88101</t>
  </si>
  <si>
    <t xml:space="preserve">88103</t>
  </si>
  <si>
    <t xml:space="preserve">88220</t>
  </si>
  <si>
    <t xml:space="preserve">88240</t>
  </si>
  <si>
    <t xml:space="preserve">88242</t>
  </si>
  <si>
    <t xml:space="preserve">88310</t>
  </si>
  <si>
    <t xml:space="preserve">88330</t>
  </si>
  <si>
    <t xml:space="preserve">89005</t>
  </si>
  <si>
    <t xml:space="preserve">89021</t>
  </si>
  <si>
    <t xml:space="preserve">89027</t>
  </si>
  <si>
    <t xml:space="preserve">89034</t>
  </si>
  <si>
    <t xml:space="preserve">89037</t>
  </si>
  <si>
    <t xml:space="preserve">89041</t>
  </si>
  <si>
    <t xml:space="preserve">89042</t>
  </si>
  <si>
    <t xml:space="preserve">89067</t>
  </si>
  <si>
    <t xml:space="preserve">89318</t>
  </si>
  <si>
    <t xml:space="preserve">89319</t>
  </si>
  <si>
    <t xml:space="preserve">89402</t>
  </si>
  <si>
    <t xml:space="preserve">89403</t>
  </si>
  <si>
    <t xml:space="preserve">89406</t>
  </si>
  <si>
    <t xml:space="preserve">89408</t>
  </si>
  <si>
    <t xml:space="preserve">89423</t>
  </si>
  <si>
    <t xml:space="preserve">89438</t>
  </si>
  <si>
    <t xml:space="preserve">89448</t>
  </si>
  <si>
    <t xml:space="preserve">89704</t>
  </si>
  <si>
    <t xml:space="preserve">89801</t>
  </si>
  <si>
    <t xml:space="preserve">89815</t>
  </si>
  <si>
    <t xml:space="preserve">90265</t>
  </si>
  <si>
    <t xml:space="preserve">91383</t>
  </si>
  <si>
    <t xml:space="preserve">91384</t>
  </si>
  <si>
    <t xml:space="preserve">91390</t>
  </si>
  <si>
    <t xml:space="preserve">91901</t>
  </si>
  <si>
    <t xml:space="preserve">91903</t>
  </si>
  <si>
    <t xml:space="preserve">91935</t>
  </si>
  <si>
    <t xml:space="preserve">91980</t>
  </si>
  <si>
    <t xml:space="preserve">92003</t>
  </si>
  <si>
    <t xml:space="preserve">92055</t>
  </si>
  <si>
    <t xml:space="preserve">92065</t>
  </si>
  <si>
    <t xml:space="preserve">92082</t>
  </si>
  <si>
    <t xml:space="preserve">92220</t>
  </si>
  <si>
    <t xml:space="preserve">92225</t>
  </si>
  <si>
    <t xml:space="preserve">92230</t>
  </si>
  <si>
    <t xml:space="preserve">92241</t>
  </si>
  <si>
    <t xml:space="preserve">92249</t>
  </si>
  <si>
    <t xml:space="preserve">92251</t>
  </si>
  <si>
    <t xml:space="preserve">92273</t>
  </si>
  <si>
    <t xml:space="preserve">92277</t>
  </si>
  <si>
    <t xml:space="preserve">92278</t>
  </si>
  <si>
    <t xml:space="preserve">92284</t>
  </si>
  <si>
    <t xml:space="preserve">92301</t>
  </si>
  <si>
    <t xml:space="preserve">92304</t>
  </si>
  <si>
    <t xml:space="preserve">92310</t>
  </si>
  <si>
    <t xml:space="preserve">92311</t>
  </si>
  <si>
    <t xml:space="preserve">92314</t>
  </si>
  <si>
    <t xml:space="preserve">92315</t>
  </si>
  <si>
    <t xml:space="preserve">92325</t>
  </si>
  <si>
    <t xml:space="preserve">92342</t>
  </si>
  <si>
    <t xml:space="preserve">92359</t>
  </si>
  <si>
    <t xml:space="preserve">92382</t>
  </si>
  <si>
    <t xml:space="preserve">92386</t>
  </si>
  <si>
    <t xml:space="preserve">92397</t>
  </si>
  <si>
    <t xml:space="preserve">92548</t>
  </si>
  <si>
    <t xml:space="preserve">92567</t>
  </si>
  <si>
    <t xml:space="preserve">92596</t>
  </si>
  <si>
    <t xml:space="preserve">93015</t>
  </si>
  <si>
    <t xml:space="preserve">93023</t>
  </si>
  <si>
    <t xml:space="preserve">93040</t>
  </si>
  <si>
    <t xml:space="preserve">93204</t>
  </si>
  <si>
    <t xml:space="preserve">93205</t>
  </si>
  <si>
    <t xml:space="preserve">93212</t>
  </si>
  <si>
    <t xml:space="preserve">93221</t>
  </si>
  <si>
    <t xml:space="preserve">93240</t>
  </si>
  <si>
    <t xml:space="preserve">93245</t>
  </si>
  <si>
    <t xml:space="preserve">93246</t>
  </si>
  <si>
    <t xml:space="preserve">93250</t>
  </si>
  <si>
    <t xml:space="preserve">93263</t>
  </si>
  <si>
    <t xml:space="preserve">93268</t>
  </si>
  <si>
    <t xml:space="preserve">93280</t>
  </si>
  <si>
    <t xml:space="preserve">93420</t>
  </si>
  <si>
    <t xml:space="preserve">93427</t>
  </si>
  <si>
    <t xml:space="preserve">93428</t>
  </si>
  <si>
    <t xml:space="preserve">93429</t>
  </si>
  <si>
    <t xml:space="preserve">93430</t>
  </si>
  <si>
    <t xml:space="preserve">93442</t>
  </si>
  <si>
    <t xml:space="preserve">93444</t>
  </si>
  <si>
    <t xml:space="preserve">93446</t>
  </si>
  <si>
    <t xml:space="preserve">93460</t>
  </si>
  <si>
    <t xml:space="preserve">93465</t>
  </si>
  <si>
    <t xml:space="preserve">93505</t>
  </si>
  <si>
    <t xml:space="preserve">93510</t>
  </si>
  <si>
    <t xml:space="preserve">93514</t>
  </si>
  <si>
    <t xml:space="preserve">93523</t>
  </si>
  <si>
    <t xml:space="preserve">93524</t>
  </si>
  <si>
    <t xml:space="preserve">93542</t>
  </si>
  <si>
    <t xml:space="preserve">93543</t>
  </si>
  <si>
    <t xml:space="preserve">93546</t>
  </si>
  <si>
    <t xml:space="preserve">93553</t>
  </si>
  <si>
    <t xml:space="preserve">93555</t>
  </si>
  <si>
    <t xml:space="preserve">93560</t>
  </si>
  <si>
    <t xml:space="preserve">93561</t>
  </si>
  <si>
    <t xml:space="preserve">93581</t>
  </si>
  <si>
    <t xml:space="preserve">93625</t>
  </si>
  <si>
    <t xml:space="preserve">93630</t>
  </si>
  <si>
    <t xml:space="preserve">93631</t>
  </si>
  <si>
    <t xml:space="preserve">93635</t>
  </si>
  <si>
    <t xml:space="preserve">93646</t>
  </si>
  <si>
    <t xml:space="preserve">93647</t>
  </si>
  <si>
    <t xml:space="preserve">93654</t>
  </si>
  <si>
    <t xml:space="preserve">93657</t>
  </si>
  <si>
    <t xml:space="preserve">93673</t>
  </si>
  <si>
    <t xml:space="preserve">93921</t>
  </si>
  <si>
    <t xml:space="preserve">93923</t>
  </si>
  <si>
    <t xml:space="preserve">93924</t>
  </si>
  <si>
    <t xml:space="preserve">93926</t>
  </si>
  <si>
    <t xml:space="preserve">93928</t>
  </si>
  <si>
    <t xml:space="preserve">94018</t>
  </si>
  <si>
    <t xml:space="preserve">94019</t>
  </si>
  <si>
    <t xml:space="preserve">94508</t>
  </si>
  <si>
    <t xml:space="preserve">94514</t>
  </si>
  <si>
    <t xml:space="preserve">94573</t>
  </si>
  <si>
    <t xml:space="preserve">94574</t>
  </si>
  <si>
    <t xml:space="preserve">94576</t>
  </si>
  <si>
    <t xml:space="preserve">94586</t>
  </si>
  <si>
    <t xml:space="preserve">94933</t>
  </si>
  <si>
    <t xml:space="preserve">95004</t>
  </si>
  <si>
    <t xml:space="preserve">95228</t>
  </si>
  <si>
    <t xml:space="preserve">95229</t>
  </si>
  <si>
    <t xml:space="preserve">95237</t>
  </si>
  <si>
    <t xml:space="preserve">95312</t>
  </si>
  <si>
    <t xml:space="preserve">95315</t>
  </si>
  <si>
    <t xml:space="preserve">95316</t>
  </si>
  <si>
    <t xml:space="preserve">95320</t>
  </si>
  <si>
    <t xml:space="preserve">95322</t>
  </si>
  <si>
    <t xml:space="preserve">95324</t>
  </si>
  <si>
    <t xml:space="preserve">95334</t>
  </si>
  <si>
    <t xml:space="preserve">95360</t>
  </si>
  <si>
    <t xml:space="preserve">95361</t>
  </si>
  <si>
    <t xml:space="preserve">95363</t>
  </si>
  <si>
    <t xml:space="preserve">95370</t>
  </si>
  <si>
    <t xml:space="preserve">95372</t>
  </si>
  <si>
    <t xml:space="preserve">95373</t>
  </si>
  <si>
    <t xml:space="preserve">95386</t>
  </si>
  <si>
    <t xml:space="preserve">95388</t>
  </si>
  <si>
    <t xml:space="preserve">95418</t>
  </si>
  <si>
    <t xml:space="preserve">95422</t>
  </si>
  <si>
    <t xml:space="preserve">95425</t>
  </si>
  <si>
    <t xml:space="preserve">95435</t>
  </si>
  <si>
    <t xml:space="preserve">95436</t>
  </si>
  <si>
    <t xml:space="preserve">95437</t>
  </si>
  <si>
    <t xml:space="preserve">95442</t>
  </si>
  <si>
    <t xml:space="preserve">95446</t>
  </si>
  <si>
    <t xml:space="preserve">95448</t>
  </si>
  <si>
    <t xml:space="preserve">95452</t>
  </si>
  <si>
    <t xml:space="preserve">95453</t>
  </si>
  <si>
    <t xml:space="preserve">95458</t>
  </si>
  <si>
    <t xml:space="preserve">95461</t>
  </si>
  <si>
    <t xml:space="preserve">95464</t>
  </si>
  <si>
    <t xml:space="preserve">95482</t>
  </si>
  <si>
    <t xml:space="preserve">95486</t>
  </si>
  <si>
    <t xml:space="preserve">95531</t>
  </si>
  <si>
    <t xml:space="preserve">95537</t>
  </si>
  <si>
    <t xml:space="preserve">95562</t>
  </si>
  <si>
    <t xml:space="preserve">95614</t>
  </si>
  <si>
    <t xml:space="preserve">95618</t>
  </si>
  <si>
    <t xml:space="preserve">95619</t>
  </si>
  <si>
    <t xml:space="preserve">95620</t>
  </si>
  <si>
    <t xml:space="preserve">95632</t>
  </si>
  <si>
    <t xml:space="preserve">95675</t>
  </si>
  <si>
    <t xml:space="preserve">95676</t>
  </si>
  <si>
    <t xml:space="preserve">95683</t>
  </si>
  <si>
    <t xml:space="preserve">95692</t>
  </si>
  <si>
    <t xml:space="preserve">95722</t>
  </si>
  <si>
    <t xml:space="preserve">95924</t>
  </si>
  <si>
    <t xml:space="preserve">95932</t>
  </si>
  <si>
    <t xml:space="preserve">95938</t>
  </si>
  <si>
    <t xml:space="preserve">95940</t>
  </si>
  <si>
    <t xml:space="preserve">95946</t>
  </si>
  <si>
    <t xml:space="preserve">95948</t>
  </si>
  <si>
    <t xml:space="preserve">95953</t>
  </si>
  <si>
    <t xml:space="preserve">95954</t>
  </si>
  <si>
    <t xml:space="preserve">95959</t>
  </si>
  <si>
    <t xml:space="preserve">95961</t>
  </si>
  <si>
    <t xml:space="preserve">95965</t>
  </si>
  <si>
    <t xml:space="preserve">95966</t>
  </si>
  <si>
    <t xml:space="preserve">95971</t>
  </si>
  <si>
    <t xml:space="preserve">95974</t>
  </si>
  <si>
    <t xml:space="preserve">95982</t>
  </si>
  <si>
    <t xml:space="preserve">95988</t>
  </si>
  <si>
    <t xml:space="preserve">96020</t>
  </si>
  <si>
    <t xml:space="preserve">96057</t>
  </si>
  <si>
    <t xml:space="preserve">96074</t>
  </si>
  <si>
    <t xml:space="preserve">96090</t>
  </si>
  <si>
    <t xml:space="preserve">96097</t>
  </si>
  <si>
    <t xml:space="preserve">96122</t>
  </si>
  <si>
    <t xml:space="preserve">96130</t>
  </si>
  <si>
    <t xml:space="preserve">96137</t>
  </si>
  <si>
    <t xml:space="preserve">96140</t>
  </si>
  <si>
    <t xml:space="preserve">96142</t>
  </si>
  <si>
    <t xml:space="preserve">96145</t>
  </si>
  <si>
    <t xml:space="preserve">96146</t>
  </si>
  <si>
    <t xml:space="preserve">96150</t>
  </si>
  <si>
    <t xml:space="preserve">96151</t>
  </si>
  <si>
    <t xml:space="preserve">96155</t>
  </si>
  <si>
    <t xml:space="preserve">96161</t>
  </si>
  <si>
    <t xml:space="preserve">96162</t>
  </si>
  <si>
    <t xml:space="preserve">97020</t>
  </si>
  <si>
    <t xml:space="preserve">97031</t>
  </si>
  <si>
    <t xml:space="preserve">97032</t>
  </si>
  <si>
    <t xml:space="preserve">97048</t>
  </si>
  <si>
    <t xml:space="preserve">97049</t>
  </si>
  <si>
    <t xml:space="preserve">97051</t>
  </si>
  <si>
    <t xml:space="preserve">97054</t>
  </si>
  <si>
    <t xml:space="preserve">97055</t>
  </si>
  <si>
    <t xml:space="preserve">97056</t>
  </si>
  <si>
    <t xml:space="preserve">97058</t>
  </si>
  <si>
    <t xml:space="preserve">97103</t>
  </si>
  <si>
    <t xml:space="preserve">97110</t>
  </si>
  <si>
    <t xml:space="preserve">97113</t>
  </si>
  <si>
    <t xml:space="preserve">97116</t>
  </si>
  <si>
    <t xml:space="preserve">97118</t>
  </si>
  <si>
    <t xml:space="preserve">97121</t>
  </si>
  <si>
    <t xml:space="preserve">97130</t>
  </si>
  <si>
    <t xml:space="preserve">97138</t>
  </si>
  <si>
    <t xml:space="preserve">97141</t>
  </si>
  <si>
    <t xml:space="preserve">97143</t>
  </si>
  <si>
    <t xml:space="preserve">97145</t>
  </si>
  <si>
    <t xml:space="preserve">97146</t>
  </si>
  <si>
    <t xml:space="preserve">97325</t>
  </si>
  <si>
    <t xml:space="preserve">97338</t>
  </si>
  <si>
    <t xml:space="preserve">97341</t>
  </si>
  <si>
    <t xml:space="preserve">97351</t>
  </si>
  <si>
    <t xml:space="preserve">97352</t>
  </si>
  <si>
    <t xml:space="preserve">97355</t>
  </si>
  <si>
    <t xml:space="preserve">97362</t>
  </si>
  <si>
    <t xml:space="preserve">97366</t>
  </si>
  <si>
    <t xml:space="preserve">97367</t>
  </si>
  <si>
    <t xml:space="preserve">97381</t>
  </si>
  <si>
    <t xml:space="preserve">97383</t>
  </si>
  <si>
    <t xml:space="preserve">97385</t>
  </si>
  <si>
    <t xml:space="preserve">97388</t>
  </si>
  <si>
    <t xml:space="preserve">97389</t>
  </si>
  <si>
    <t xml:space="preserve">97392</t>
  </si>
  <si>
    <t xml:space="preserve">97415</t>
  </si>
  <si>
    <t xml:space="preserve">97428</t>
  </si>
  <si>
    <t xml:space="preserve">97432</t>
  </si>
  <si>
    <t xml:space="preserve">97439</t>
  </si>
  <si>
    <t xml:space="preserve">97448</t>
  </si>
  <si>
    <t xml:space="preserve">97459</t>
  </si>
  <si>
    <t xml:space="preserve">97467</t>
  </si>
  <si>
    <t xml:space="preserve">97472</t>
  </si>
  <si>
    <t xml:space="preserve">97479</t>
  </si>
  <si>
    <t xml:space="preserve">97503</t>
  </si>
  <si>
    <t xml:space="preserve">97520</t>
  </si>
  <si>
    <t xml:space="preserve">97524</t>
  </si>
  <si>
    <t xml:space="preserve">97604</t>
  </si>
  <si>
    <t xml:space="preserve">97630</t>
  </si>
  <si>
    <t xml:space="preserve">97634</t>
  </si>
  <si>
    <t xml:space="preserve">97636</t>
  </si>
  <si>
    <t xml:space="preserve">97801</t>
  </si>
  <si>
    <t xml:space="preserve">97813</t>
  </si>
  <si>
    <t xml:space="preserve">97814</t>
  </si>
  <si>
    <t xml:space="preserve">97850</t>
  </si>
  <si>
    <t xml:space="preserve">97882</t>
  </si>
  <si>
    <t xml:space="preserve">97914</t>
  </si>
  <si>
    <t xml:space="preserve">98010</t>
  </si>
  <si>
    <t xml:space="preserve">98014</t>
  </si>
  <si>
    <t xml:space="preserve">98019</t>
  </si>
  <si>
    <t xml:space="preserve">98045</t>
  </si>
  <si>
    <t xml:space="preserve">98065</t>
  </si>
  <si>
    <t xml:space="preserve">98221</t>
  </si>
  <si>
    <t xml:space="preserve">98223</t>
  </si>
  <si>
    <t xml:space="preserve">98235</t>
  </si>
  <si>
    <t xml:space="preserve">98239</t>
  </si>
  <si>
    <t xml:space="preserve">98240</t>
  </si>
  <si>
    <t xml:space="preserve">98241</t>
  </si>
  <si>
    <t xml:space="preserve">98247</t>
  </si>
  <si>
    <t xml:space="preserve">98249</t>
  </si>
  <si>
    <t xml:space="preserve">98252</t>
  </si>
  <si>
    <t xml:space="preserve">98257</t>
  </si>
  <si>
    <t xml:space="preserve">98274</t>
  </si>
  <si>
    <t xml:space="preserve">98276</t>
  </si>
  <si>
    <t xml:space="preserve">98277</t>
  </si>
  <si>
    <t xml:space="preserve">98278</t>
  </si>
  <si>
    <t xml:space="preserve">98282</t>
  </si>
  <si>
    <t xml:space="preserve">98286</t>
  </si>
  <si>
    <t xml:space="preserve">98294</t>
  </si>
  <si>
    <t xml:space="preserve">98321</t>
  </si>
  <si>
    <t xml:space="preserve">98333</t>
  </si>
  <si>
    <t xml:space="preserve">98339</t>
  </si>
  <si>
    <t xml:space="preserve">98350</t>
  </si>
  <si>
    <t xml:space="preserve">98360</t>
  </si>
  <si>
    <t xml:space="preserve">98362</t>
  </si>
  <si>
    <t xml:space="preserve">98368</t>
  </si>
  <si>
    <t xml:space="preserve">98382</t>
  </si>
  <si>
    <t xml:space="preserve">98397</t>
  </si>
  <si>
    <t xml:space="preserve">98520</t>
  </si>
  <si>
    <t xml:space="preserve">98524</t>
  </si>
  <si>
    <t xml:space="preserve">98532</t>
  </si>
  <si>
    <t xml:space="preserve">98539</t>
  </si>
  <si>
    <t xml:space="preserve">98547</t>
  </si>
  <si>
    <t xml:space="preserve">98550</t>
  </si>
  <si>
    <t xml:space="preserve">98558</t>
  </si>
  <si>
    <t xml:space="preserve">98563</t>
  </si>
  <si>
    <t xml:space="preserve">98565</t>
  </si>
  <si>
    <t xml:space="preserve">98569</t>
  </si>
  <si>
    <t xml:space="preserve">98571</t>
  </si>
  <si>
    <t xml:space="preserve">98572</t>
  </si>
  <si>
    <t xml:space="preserve">98577</t>
  </si>
  <si>
    <t xml:space="preserve">98579</t>
  </si>
  <si>
    <t xml:space="preserve">98581</t>
  </si>
  <si>
    <t xml:space="preserve">98584</t>
  </si>
  <si>
    <t xml:space="preserve">98587</t>
  </si>
  <si>
    <t xml:space="preserve">98590</t>
  </si>
  <si>
    <t xml:space="preserve">98595</t>
  </si>
  <si>
    <t xml:space="preserve">98606</t>
  </si>
  <si>
    <t xml:space="preserve">98609</t>
  </si>
  <si>
    <t xml:space="preserve">98614</t>
  </si>
  <si>
    <t xml:space="preserve">98624</t>
  </si>
  <si>
    <t xml:space="preserve">98626</t>
  </si>
  <si>
    <t xml:space="preserve">98629</t>
  </si>
  <si>
    <t xml:space="preserve">98642</t>
  </si>
  <si>
    <t xml:space="preserve">98644</t>
  </si>
  <si>
    <t xml:space="preserve">98645</t>
  </si>
  <si>
    <t xml:space="preserve">98671</t>
  </si>
  <si>
    <t xml:space="preserve">98674</t>
  </si>
  <si>
    <t xml:space="preserve">98802</t>
  </si>
  <si>
    <t xml:space="preserve">98823</t>
  </si>
  <si>
    <t xml:space="preserve">98824</t>
  </si>
  <si>
    <t xml:space="preserve">98837</t>
  </si>
  <si>
    <t xml:space="preserve">98926</t>
  </si>
  <si>
    <t xml:space="preserve">98930</t>
  </si>
  <si>
    <t xml:space="preserve">98934</t>
  </si>
  <si>
    <t xml:space="preserve">98940</t>
  </si>
  <si>
    <t xml:space="preserve">98941</t>
  </si>
  <si>
    <t xml:space="preserve">98942</t>
  </si>
  <si>
    <t xml:space="preserve">98943</t>
  </si>
  <si>
    <t xml:space="preserve">98944</t>
  </si>
  <si>
    <t xml:space="preserve">98948</t>
  </si>
  <si>
    <t xml:space="preserve">99005</t>
  </si>
  <si>
    <t xml:space="preserve">99011</t>
  </si>
  <si>
    <t xml:space="preserve">99021</t>
  </si>
  <si>
    <t xml:space="preserve">99025</t>
  </si>
  <si>
    <t xml:space="preserve">99102</t>
  </si>
  <si>
    <t xml:space="preserve">99116</t>
  </si>
  <si>
    <t xml:space="preserve">99121</t>
  </si>
  <si>
    <t xml:space="preserve">99163</t>
  </si>
  <si>
    <t xml:space="preserve">99323</t>
  </si>
  <si>
    <t xml:space="preserve">99324</t>
  </si>
  <si>
    <t xml:space="preserve">99362</t>
  </si>
  <si>
    <t xml:space="preserve">99403</t>
  </si>
  <si>
    <t xml:space="preserve">01005</t>
  </si>
  <si>
    <t xml:space="preserve">01008</t>
  </si>
  <si>
    <t xml:space="preserve">01010</t>
  </si>
  <si>
    <t xml:space="preserve">01011</t>
  </si>
  <si>
    <t xml:space="preserve">01012</t>
  </si>
  <si>
    <t xml:space="preserve">01026</t>
  </si>
  <si>
    <t xml:space="preserve">01029</t>
  </si>
  <si>
    <t xml:space="preserve">01031</t>
  </si>
  <si>
    <t xml:space="preserve">01032</t>
  </si>
  <si>
    <t xml:space="preserve">01034</t>
  </si>
  <si>
    <t xml:space="preserve">01037</t>
  </si>
  <si>
    <t xml:space="preserve">01039</t>
  </si>
  <si>
    <t xml:space="preserve">01050</t>
  </si>
  <si>
    <t xml:space="preserve">01054</t>
  </si>
  <si>
    <t xml:space="preserve">01068</t>
  </si>
  <si>
    <t xml:space="preserve">01070</t>
  </si>
  <si>
    <t xml:space="preserve">01071</t>
  </si>
  <si>
    <t xml:space="preserve">01072</t>
  </si>
  <si>
    <t xml:space="preserve">01074</t>
  </si>
  <si>
    <t xml:space="preserve">01081</t>
  </si>
  <si>
    <t xml:space="preserve">01084</t>
  </si>
  <si>
    <t xml:space="preserve">01092</t>
  </si>
  <si>
    <t xml:space="preserve">01093</t>
  </si>
  <si>
    <t xml:space="preserve">01096</t>
  </si>
  <si>
    <t xml:space="preserve">01098</t>
  </si>
  <si>
    <t xml:space="preserve">01223</t>
  </si>
  <si>
    <t xml:space="preserve">01230</t>
  </si>
  <si>
    <t xml:space="preserve">01235</t>
  </si>
  <si>
    <t xml:space="preserve">01237</t>
  </si>
  <si>
    <t xml:space="preserve">01243</t>
  </si>
  <si>
    <t xml:space="preserve">01245</t>
  </si>
  <si>
    <t xml:space="preserve">01252</t>
  </si>
  <si>
    <t xml:space="preserve">01253</t>
  </si>
  <si>
    <t xml:space="preserve">01254</t>
  </si>
  <si>
    <t xml:space="preserve">01255</t>
  </si>
  <si>
    <t xml:space="preserve">01256</t>
  </si>
  <si>
    <t xml:space="preserve">01257</t>
  </si>
  <si>
    <t xml:space="preserve">01258</t>
  </si>
  <si>
    <t xml:space="preserve">01259</t>
  </si>
  <si>
    <t xml:space="preserve">01264</t>
  </si>
  <si>
    <t xml:space="preserve">01266</t>
  </si>
  <si>
    <t xml:space="preserve">01270</t>
  </si>
  <si>
    <t xml:space="preserve">01330</t>
  </si>
  <si>
    <t xml:space="preserve">01331</t>
  </si>
  <si>
    <t xml:space="preserve">01337</t>
  </si>
  <si>
    <t xml:space="preserve">01338</t>
  </si>
  <si>
    <t xml:space="preserve">01339</t>
  </si>
  <si>
    <t xml:space="preserve">01340</t>
  </si>
  <si>
    <t xml:space="preserve">01341</t>
  </si>
  <si>
    <t xml:space="preserve">01343</t>
  </si>
  <si>
    <t xml:space="preserve">01344</t>
  </si>
  <si>
    <t xml:space="preserve">01346</t>
  </si>
  <si>
    <t xml:space="preserve">01347</t>
  </si>
  <si>
    <t xml:space="preserve">01350</t>
  </si>
  <si>
    <t xml:space="preserve">01355</t>
  </si>
  <si>
    <t xml:space="preserve">01360</t>
  </si>
  <si>
    <t xml:space="preserve">01366</t>
  </si>
  <si>
    <t xml:space="preserve">01367</t>
  </si>
  <si>
    <t xml:space="preserve">01368</t>
  </si>
  <si>
    <t xml:space="preserve">01378</t>
  </si>
  <si>
    <t xml:space="preserve">01379</t>
  </si>
  <si>
    <t xml:space="preserve">01380</t>
  </si>
  <si>
    <t xml:space="preserve">01452</t>
  </si>
  <si>
    <t xml:space="preserve">01531</t>
  </si>
  <si>
    <t xml:space="preserve">01541</t>
  </si>
  <si>
    <t xml:space="preserve">02534</t>
  </si>
  <si>
    <t xml:space="preserve">02535</t>
  </si>
  <si>
    <t xml:space="preserve">02552</t>
  </si>
  <si>
    <t xml:space="preserve">02575</t>
  </si>
  <si>
    <t xml:space="preserve">02666</t>
  </si>
  <si>
    <t xml:space="preserve">02807</t>
  </si>
  <si>
    <t xml:space="preserve">02808</t>
  </si>
  <si>
    <t xml:space="preserve">02812</t>
  </si>
  <si>
    <t xml:space="preserve">02813</t>
  </si>
  <si>
    <t xml:space="preserve">02814</t>
  </si>
  <si>
    <t xml:space="preserve">02825</t>
  </si>
  <si>
    <t xml:space="preserve">02827</t>
  </si>
  <si>
    <t xml:space="preserve">02829</t>
  </si>
  <si>
    <t xml:space="preserve">02833</t>
  </si>
  <si>
    <t xml:space="preserve">02837</t>
  </si>
  <si>
    <t xml:space="preserve">02859</t>
  </si>
  <si>
    <t xml:space="preserve">02873</t>
  </si>
  <si>
    <t xml:space="preserve">02875</t>
  </si>
  <si>
    <t xml:space="preserve">02894</t>
  </si>
  <si>
    <t xml:space="preserve">03037</t>
  </si>
  <si>
    <t xml:space="preserve">03043</t>
  </si>
  <si>
    <t xml:space="preserve">03047</t>
  </si>
  <si>
    <t xml:space="preserve">03082</t>
  </si>
  <si>
    <t xml:space="preserve">03084</t>
  </si>
  <si>
    <t xml:space="preserve">03216</t>
  </si>
  <si>
    <t xml:space="preserve">03218</t>
  </si>
  <si>
    <t xml:space="preserve">03221</t>
  </si>
  <si>
    <t xml:space="preserve">03222</t>
  </si>
  <si>
    <t xml:space="preserve">03223</t>
  </si>
  <si>
    <t xml:space="preserve">03224</t>
  </si>
  <si>
    <t xml:space="preserve">03225</t>
  </si>
  <si>
    <t xml:space="preserve">03226</t>
  </si>
  <si>
    <t xml:space="preserve">03227</t>
  </si>
  <si>
    <t xml:space="preserve">03230</t>
  </si>
  <si>
    <t xml:space="preserve">03231</t>
  </si>
  <si>
    <t xml:space="preserve">03234</t>
  </si>
  <si>
    <t xml:space="preserve">03237</t>
  </si>
  <si>
    <t xml:space="preserve">03238</t>
  </si>
  <si>
    <t xml:space="preserve">03240</t>
  </si>
  <si>
    <t xml:space="preserve">03241</t>
  </si>
  <si>
    <t xml:space="preserve">03242</t>
  </si>
  <si>
    <t xml:space="preserve">03243</t>
  </si>
  <si>
    <t xml:space="preserve">03244</t>
  </si>
  <si>
    <t xml:space="preserve">03245</t>
  </si>
  <si>
    <t xml:space="preserve">03252</t>
  </si>
  <si>
    <t xml:space="preserve">03254</t>
  </si>
  <si>
    <t xml:space="preserve">03255</t>
  </si>
  <si>
    <t xml:space="preserve">03256</t>
  </si>
  <si>
    <t xml:space="preserve">03257</t>
  </si>
  <si>
    <t xml:space="preserve">03258</t>
  </si>
  <si>
    <t xml:space="preserve">03259</t>
  </si>
  <si>
    <t xml:space="preserve">03260</t>
  </si>
  <si>
    <t xml:space="preserve">03261</t>
  </si>
  <si>
    <t xml:space="preserve">03262</t>
  </si>
  <si>
    <t xml:space="preserve">03264</t>
  </si>
  <si>
    <t xml:space="preserve">03266</t>
  </si>
  <si>
    <t xml:space="preserve">03268</t>
  </si>
  <si>
    <t xml:space="preserve">03269</t>
  </si>
  <si>
    <t xml:space="preserve">03273</t>
  </si>
  <si>
    <t xml:space="preserve">03278</t>
  </si>
  <si>
    <t xml:space="preserve">03279</t>
  </si>
  <si>
    <t xml:space="preserve">03280</t>
  </si>
  <si>
    <t xml:space="preserve">03282</t>
  </si>
  <si>
    <t xml:space="preserve">03284</t>
  </si>
  <si>
    <t xml:space="preserve">03287</t>
  </si>
  <si>
    <t xml:space="preserve">03290</t>
  </si>
  <si>
    <t xml:space="preserve">03291</t>
  </si>
  <si>
    <t xml:space="preserve">03293</t>
  </si>
  <si>
    <t xml:space="preserve">03307</t>
  </si>
  <si>
    <t xml:space="preserve">03440</t>
  </si>
  <si>
    <t xml:space="preserve">03442</t>
  </si>
  <si>
    <t xml:space="preserve">03443</t>
  </si>
  <si>
    <t xml:space="preserve">03444</t>
  </si>
  <si>
    <t xml:space="preserve">03445</t>
  </si>
  <si>
    <t xml:space="preserve">03446</t>
  </si>
  <si>
    <t xml:space="preserve">03447</t>
  </si>
  <si>
    <t xml:space="preserve">03448</t>
  </si>
  <si>
    <t xml:space="preserve">03449</t>
  </si>
  <si>
    <t xml:space="preserve">03450</t>
  </si>
  <si>
    <t xml:space="preserve">03455</t>
  </si>
  <si>
    <t xml:space="preserve">03456</t>
  </si>
  <si>
    <t xml:space="preserve">03457</t>
  </si>
  <si>
    <t xml:space="preserve">03458</t>
  </si>
  <si>
    <t xml:space="preserve">03462</t>
  </si>
  <si>
    <t xml:space="preserve">03464</t>
  </si>
  <si>
    <t xml:space="preserve">03465</t>
  </si>
  <si>
    <t xml:space="preserve">03466</t>
  </si>
  <si>
    <t xml:space="preserve">03467</t>
  </si>
  <si>
    <t xml:space="preserve">03470</t>
  </si>
  <si>
    <t xml:space="preserve">03561</t>
  </si>
  <si>
    <t xml:space="preserve">03574</t>
  </si>
  <si>
    <t xml:space="preserve">03575</t>
  </si>
  <si>
    <t xml:space="preserve">03576</t>
  </si>
  <si>
    <t xml:space="preserve">03579</t>
  </si>
  <si>
    <t xml:space="preserve">03580</t>
  </si>
  <si>
    <t xml:space="preserve">03582</t>
  </si>
  <si>
    <t xml:space="preserve">03583</t>
  </si>
  <si>
    <t xml:space="preserve">03584</t>
  </si>
  <si>
    <t xml:space="preserve">03585</t>
  </si>
  <si>
    <t xml:space="preserve">03588</t>
  </si>
  <si>
    <t xml:space="preserve">03589</t>
  </si>
  <si>
    <t xml:space="preserve">03590</t>
  </si>
  <si>
    <t xml:space="preserve">03592</t>
  </si>
  <si>
    <t xml:space="preserve">03595</t>
  </si>
  <si>
    <t xml:space="preserve">03597</t>
  </si>
  <si>
    <t xml:space="preserve">03598</t>
  </si>
  <si>
    <t xml:space="preserve">03601</t>
  </si>
  <si>
    <t xml:space="preserve">03602</t>
  </si>
  <si>
    <t xml:space="preserve">03603</t>
  </si>
  <si>
    <t xml:space="preserve">03604</t>
  </si>
  <si>
    <t xml:space="preserve">03605</t>
  </si>
  <si>
    <t xml:space="preserve">03607</t>
  </si>
  <si>
    <t xml:space="preserve">03608</t>
  </si>
  <si>
    <t xml:space="preserve">03609</t>
  </si>
  <si>
    <t xml:space="preserve">03740</t>
  </si>
  <si>
    <t xml:space="preserve">03741</t>
  </si>
  <si>
    <t xml:space="preserve">03745</t>
  </si>
  <si>
    <t xml:space="preserve">03748</t>
  </si>
  <si>
    <t xml:space="preserve">03750</t>
  </si>
  <si>
    <t xml:space="preserve">03751</t>
  </si>
  <si>
    <t xml:space="preserve">03752</t>
  </si>
  <si>
    <t xml:space="preserve">03753</t>
  </si>
  <si>
    <t xml:space="preserve">03765</t>
  </si>
  <si>
    <t xml:space="preserve">03768</t>
  </si>
  <si>
    <t xml:space="preserve">03770</t>
  </si>
  <si>
    <t xml:space="preserve">03771</t>
  </si>
  <si>
    <t xml:space="preserve">03773</t>
  </si>
  <si>
    <t xml:space="preserve">03774</t>
  </si>
  <si>
    <t xml:space="preserve">03777</t>
  </si>
  <si>
    <t xml:space="preserve">03779</t>
  </si>
  <si>
    <t xml:space="preserve">03780</t>
  </si>
  <si>
    <t xml:space="preserve">03781</t>
  </si>
  <si>
    <t xml:space="preserve">03782</t>
  </si>
  <si>
    <t xml:space="preserve">03785</t>
  </si>
  <si>
    <t xml:space="preserve">03809</t>
  </si>
  <si>
    <t xml:space="preserve">03810</t>
  </si>
  <si>
    <t xml:space="preserve">03812</t>
  </si>
  <si>
    <t xml:space="preserve">03813</t>
  </si>
  <si>
    <t xml:space="preserve">03814</t>
  </si>
  <si>
    <t xml:space="preserve">03815</t>
  </si>
  <si>
    <t xml:space="preserve">03816</t>
  </si>
  <si>
    <t xml:space="preserve">03817</t>
  </si>
  <si>
    <t xml:space="preserve">03818</t>
  </si>
  <si>
    <t xml:space="preserve">03830</t>
  </si>
  <si>
    <t xml:space="preserve">03832</t>
  </si>
  <si>
    <t xml:space="preserve">03836</t>
  </si>
  <si>
    <t xml:space="preserve">03837</t>
  </si>
  <si>
    <t xml:space="preserve">03838</t>
  </si>
  <si>
    <t xml:space="preserve">03845</t>
  </si>
  <si>
    <t xml:space="preserve">03846</t>
  </si>
  <si>
    <t xml:space="preserve">03849</t>
  </si>
  <si>
    <t xml:space="preserve">03850</t>
  </si>
  <si>
    <t xml:space="preserve">03852</t>
  </si>
  <si>
    <t xml:space="preserve">03853</t>
  </si>
  <si>
    <t xml:space="preserve">03855</t>
  </si>
  <si>
    <t xml:space="preserve">03860</t>
  </si>
  <si>
    <t xml:space="preserve">03864</t>
  </si>
  <si>
    <t xml:space="preserve">03872</t>
  </si>
  <si>
    <t xml:space="preserve">03875</t>
  </si>
  <si>
    <t xml:space="preserve">03882</t>
  </si>
  <si>
    <t xml:space="preserve">03883</t>
  </si>
  <si>
    <t xml:space="preserve">03884</t>
  </si>
  <si>
    <t xml:space="preserve">03886</t>
  </si>
  <si>
    <t xml:space="preserve">03887</t>
  </si>
  <si>
    <t xml:space="preserve">03890</t>
  </si>
  <si>
    <t xml:space="preserve">03894</t>
  </si>
  <si>
    <t xml:space="preserve">03897</t>
  </si>
  <si>
    <t xml:space="preserve">04001</t>
  </si>
  <si>
    <t xml:space="preserve">04002</t>
  </si>
  <si>
    <t xml:space="preserve">04003</t>
  </si>
  <si>
    <t xml:space="preserve">04008</t>
  </si>
  <si>
    <t xml:space="preserve">04009</t>
  </si>
  <si>
    <t xml:space="preserve">04010</t>
  </si>
  <si>
    <t xml:space="preserve">04013</t>
  </si>
  <si>
    <t xml:space="preserve">04015</t>
  </si>
  <si>
    <t xml:space="preserve">04016</t>
  </si>
  <si>
    <t xml:space="preserve">04017</t>
  </si>
  <si>
    <t xml:space="preserve">04019</t>
  </si>
  <si>
    <t xml:space="preserve">04022</t>
  </si>
  <si>
    <t xml:space="preserve">04024</t>
  </si>
  <si>
    <t xml:space="preserve">04027</t>
  </si>
  <si>
    <t xml:space="preserve">04029</t>
  </si>
  <si>
    <t xml:space="preserve">04030</t>
  </si>
  <si>
    <t xml:space="preserve">04032</t>
  </si>
  <si>
    <t xml:space="preserve">04033</t>
  </si>
  <si>
    <t xml:space="preserve">04034</t>
  </si>
  <si>
    <t xml:space="preserve">04037</t>
  </si>
  <si>
    <t xml:space="preserve">04040</t>
  </si>
  <si>
    <t xml:space="preserve">04041</t>
  </si>
  <si>
    <t xml:space="preserve">04042</t>
  </si>
  <si>
    <t xml:space="preserve">04047</t>
  </si>
  <si>
    <t xml:space="preserve">04048</t>
  </si>
  <si>
    <t xml:space="preserve">04049</t>
  </si>
  <si>
    <t xml:space="preserve">04050</t>
  </si>
  <si>
    <t xml:space="preserve">04051</t>
  </si>
  <si>
    <t xml:space="preserve">04053</t>
  </si>
  <si>
    <t xml:space="preserve">04055</t>
  </si>
  <si>
    <t xml:space="preserve">04061</t>
  </si>
  <si>
    <t xml:space="preserve">04066</t>
  </si>
  <si>
    <t xml:space="preserve">04068</t>
  </si>
  <si>
    <t xml:space="preserve">04069</t>
  </si>
  <si>
    <t xml:space="preserve">04071</t>
  </si>
  <si>
    <t xml:space="preserve">04075</t>
  </si>
  <si>
    <t xml:space="preserve">04076</t>
  </si>
  <si>
    <t xml:space="preserve">04079</t>
  </si>
  <si>
    <t xml:space="preserve">04084</t>
  </si>
  <si>
    <t xml:space="preserve">04087</t>
  </si>
  <si>
    <t xml:space="preserve">04088</t>
  </si>
  <si>
    <t xml:space="preserve">04091</t>
  </si>
  <si>
    <t xml:space="preserve">04095</t>
  </si>
  <si>
    <t xml:space="preserve">04108</t>
  </si>
  <si>
    <t xml:space="preserve">04216</t>
  </si>
  <si>
    <t xml:space="preserve">04217</t>
  </si>
  <si>
    <t xml:space="preserve">04219</t>
  </si>
  <si>
    <t xml:space="preserve">04220</t>
  </si>
  <si>
    <t xml:space="preserve">04221</t>
  </si>
  <si>
    <t xml:space="preserve">04222</t>
  </si>
  <si>
    <t xml:space="preserve">04224</t>
  </si>
  <si>
    <t xml:space="preserve">04225</t>
  </si>
  <si>
    <t xml:space="preserve">04226</t>
  </si>
  <si>
    <t xml:space="preserve">04227</t>
  </si>
  <si>
    <t xml:space="preserve">04228</t>
  </si>
  <si>
    <t xml:space="preserve">04231</t>
  </si>
  <si>
    <t xml:space="preserve">04234</t>
  </si>
  <si>
    <t xml:space="preserve">04236</t>
  </si>
  <si>
    <t xml:space="preserve">04237</t>
  </si>
  <si>
    <t xml:space="preserve">04238</t>
  </si>
  <si>
    <t xml:space="preserve">04239</t>
  </si>
  <si>
    <t xml:space="preserve">04253</t>
  </si>
  <si>
    <t xml:space="preserve">04254</t>
  </si>
  <si>
    <t xml:space="preserve">04255</t>
  </si>
  <si>
    <t xml:space="preserve">04258</t>
  </si>
  <si>
    <t xml:space="preserve">04259</t>
  </si>
  <si>
    <t xml:space="preserve">04260</t>
  </si>
  <si>
    <t xml:space="preserve">04261</t>
  </si>
  <si>
    <t xml:space="preserve">04263</t>
  </si>
  <si>
    <t xml:space="preserve">04265</t>
  </si>
  <si>
    <t xml:space="preserve">04266</t>
  </si>
  <si>
    <t xml:space="preserve">04267</t>
  </si>
  <si>
    <t xml:space="preserve">04268</t>
  </si>
  <si>
    <t xml:space="preserve">04270</t>
  </si>
  <si>
    <t xml:space="preserve">04274</t>
  </si>
  <si>
    <t xml:space="preserve">04275</t>
  </si>
  <si>
    <t xml:space="preserve">04278</t>
  </si>
  <si>
    <t xml:space="preserve">04281</t>
  </si>
  <si>
    <t xml:space="preserve">04282</t>
  </si>
  <si>
    <t xml:space="preserve">04284</t>
  </si>
  <si>
    <t xml:space="preserve">04285</t>
  </si>
  <si>
    <t xml:space="preserve">04287</t>
  </si>
  <si>
    <t xml:space="preserve">04289</t>
  </si>
  <si>
    <t xml:space="preserve">04290</t>
  </si>
  <si>
    <t xml:space="preserve">04292</t>
  </si>
  <si>
    <t xml:space="preserve">04294</t>
  </si>
  <si>
    <t xml:space="preserve">04341</t>
  </si>
  <si>
    <t xml:space="preserve">04342</t>
  </si>
  <si>
    <t xml:space="preserve">04343</t>
  </si>
  <si>
    <t xml:space="preserve">04348</t>
  </si>
  <si>
    <t xml:space="preserve">04349</t>
  </si>
  <si>
    <t xml:space="preserve">04350</t>
  </si>
  <si>
    <t xml:space="preserve">04352</t>
  </si>
  <si>
    <t xml:space="preserve">04353</t>
  </si>
  <si>
    <t xml:space="preserve">04354</t>
  </si>
  <si>
    <t xml:space="preserve">04355</t>
  </si>
  <si>
    <t xml:space="preserve">04357</t>
  </si>
  <si>
    <t xml:space="preserve">04360</t>
  </si>
  <si>
    <t xml:space="preserve">04363</t>
  </si>
  <si>
    <t xml:space="preserve">04364</t>
  </si>
  <si>
    <t xml:space="preserve">04406</t>
  </si>
  <si>
    <t xml:space="preserve">04408</t>
  </si>
  <si>
    <t xml:space="preserve">04410</t>
  </si>
  <si>
    <t xml:space="preserve">04411</t>
  </si>
  <si>
    <t xml:space="preserve">04413</t>
  </si>
  <si>
    <t xml:space="preserve">04414</t>
  </si>
  <si>
    <t xml:space="preserve">04416</t>
  </si>
  <si>
    <t xml:space="preserve">04417</t>
  </si>
  <si>
    <t xml:space="preserve">04418</t>
  </si>
  <si>
    <t xml:space="preserve">04419</t>
  </si>
  <si>
    <t xml:space="preserve">04421</t>
  </si>
  <si>
    <t xml:space="preserve">04422</t>
  </si>
  <si>
    <t xml:space="preserve">04423</t>
  </si>
  <si>
    <t xml:space="preserve">04424</t>
  </si>
  <si>
    <t xml:space="preserve">04426</t>
  </si>
  <si>
    <t xml:space="preserve">04427</t>
  </si>
  <si>
    <t xml:space="preserve">04428</t>
  </si>
  <si>
    <t xml:space="preserve">04429</t>
  </si>
  <si>
    <t xml:space="preserve">04430</t>
  </si>
  <si>
    <t xml:space="preserve">04431</t>
  </si>
  <si>
    <t xml:space="preserve">04434</t>
  </si>
  <si>
    <t xml:space="preserve">04435</t>
  </si>
  <si>
    <t xml:space="preserve">04438</t>
  </si>
  <si>
    <t xml:space="preserve">04441</t>
  </si>
  <si>
    <t xml:space="preserve">04442</t>
  </si>
  <si>
    <t xml:space="preserve">04443</t>
  </si>
  <si>
    <t xml:space="preserve">04448</t>
  </si>
  <si>
    <t xml:space="preserve">04449</t>
  </si>
  <si>
    <t xml:space="preserve">04450</t>
  </si>
  <si>
    <t xml:space="preserve">04451</t>
  </si>
  <si>
    <t xml:space="preserve">04453</t>
  </si>
  <si>
    <t xml:space="preserve">04454</t>
  </si>
  <si>
    <t xml:space="preserve">04455</t>
  </si>
  <si>
    <t xml:space="preserve">04456</t>
  </si>
  <si>
    <t xml:space="preserve">04457</t>
  </si>
  <si>
    <t xml:space="preserve">04459</t>
  </si>
  <si>
    <t xml:space="preserve">04460</t>
  </si>
  <si>
    <t xml:space="preserve">04461</t>
  </si>
  <si>
    <t xml:space="preserve">04463</t>
  </si>
  <si>
    <t xml:space="preserve">04464</t>
  </si>
  <si>
    <t xml:space="preserve">04467</t>
  </si>
  <si>
    <t xml:space="preserve">04468</t>
  </si>
  <si>
    <t xml:space="preserve">04471</t>
  </si>
  <si>
    <t xml:space="preserve">04472</t>
  </si>
  <si>
    <t xml:space="preserve">04474</t>
  </si>
  <si>
    <t xml:space="preserve">04475</t>
  </si>
  <si>
    <t xml:space="preserve">04476</t>
  </si>
  <si>
    <t xml:space="preserve">04478</t>
  </si>
  <si>
    <t xml:space="preserve">04479</t>
  </si>
  <si>
    <t xml:space="preserve">04481</t>
  </si>
  <si>
    <t xml:space="preserve">04485</t>
  </si>
  <si>
    <t xml:space="preserve">04487</t>
  </si>
  <si>
    <t xml:space="preserve">04488</t>
  </si>
  <si>
    <t xml:space="preserve">04489</t>
  </si>
  <si>
    <t xml:space="preserve">04490</t>
  </si>
  <si>
    <t xml:space="preserve">04491</t>
  </si>
  <si>
    <t xml:space="preserve">04492</t>
  </si>
  <si>
    <t xml:space="preserve">04493</t>
  </si>
  <si>
    <t xml:space="preserve">04495</t>
  </si>
  <si>
    <t xml:space="preserve">04496</t>
  </si>
  <si>
    <t xml:space="preserve">04497</t>
  </si>
  <si>
    <t xml:space="preserve">04535</t>
  </si>
  <si>
    <t xml:space="preserve">04537</t>
  </si>
  <si>
    <t xml:space="preserve">04539</t>
  </si>
  <si>
    <t xml:space="preserve">04541</t>
  </si>
  <si>
    <t xml:space="preserve">04543</t>
  </si>
  <si>
    <t xml:space="preserve">04548</t>
  </si>
  <si>
    <t xml:space="preserve">04551</t>
  </si>
  <si>
    <t xml:space="preserve">04552</t>
  </si>
  <si>
    <t xml:space="preserve">04553</t>
  </si>
  <si>
    <t xml:space="preserve">04555</t>
  </si>
  <si>
    <t xml:space="preserve">04556</t>
  </si>
  <si>
    <t xml:space="preserve">04558</t>
  </si>
  <si>
    <t xml:space="preserve">04562</t>
  </si>
  <si>
    <t xml:space="preserve">04563</t>
  </si>
  <si>
    <t xml:space="preserve">04564</t>
  </si>
  <si>
    <t xml:space="preserve">04565</t>
  </si>
  <si>
    <t xml:space="preserve">04567</t>
  </si>
  <si>
    <t xml:space="preserve">04568</t>
  </si>
  <si>
    <t xml:space="preserve">04570</t>
  </si>
  <si>
    <t xml:space="preserve">04571</t>
  </si>
  <si>
    <t xml:space="preserve">04572</t>
  </si>
  <si>
    <t xml:space="preserve">04573</t>
  </si>
  <si>
    <t xml:space="preserve">04574</t>
  </si>
  <si>
    <t xml:space="preserve">04575</t>
  </si>
  <si>
    <t xml:space="preserve">04576</t>
  </si>
  <si>
    <t xml:space="preserve">04578</t>
  </si>
  <si>
    <t xml:space="preserve">04579</t>
  </si>
  <si>
    <t xml:space="preserve">04605</t>
  </si>
  <si>
    <t xml:space="preserve">04606</t>
  </si>
  <si>
    <t xml:space="preserve">04607</t>
  </si>
  <si>
    <t xml:space="preserve">04609</t>
  </si>
  <si>
    <t xml:space="preserve">04611</t>
  </si>
  <si>
    <t xml:space="preserve">04612</t>
  </si>
  <si>
    <t xml:space="preserve">04613</t>
  </si>
  <si>
    <t xml:space="preserve">04614</t>
  </si>
  <si>
    <t xml:space="preserve">04615</t>
  </si>
  <si>
    <t xml:space="preserve">04616</t>
  </si>
  <si>
    <t xml:space="preserve">04617</t>
  </si>
  <si>
    <t xml:space="preserve">04622</t>
  </si>
  <si>
    <t xml:space="preserve">04623</t>
  </si>
  <si>
    <t xml:space="preserve">04624</t>
  </si>
  <si>
    <t xml:space="preserve">04625</t>
  </si>
  <si>
    <t xml:space="preserve">04626</t>
  </si>
  <si>
    <t xml:space="preserve">04627</t>
  </si>
  <si>
    <t xml:space="preserve">04628</t>
  </si>
  <si>
    <t xml:space="preserve">04630</t>
  </si>
  <si>
    <t xml:space="preserve">04631</t>
  </si>
  <si>
    <t xml:space="preserve">04634</t>
  </si>
  <si>
    <t xml:space="preserve">04635</t>
  </si>
  <si>
    <t xml:space="preserve">04637</t>
  </si>
  <si>
    <t xml:space="preserve">04640</t>
  </si>
  <si>
    <t xml:space="preserve">04642</t>
  </si>
  <si>
    <t xml:space="preserve">04643</t>
  </si>
  <si>
    <t xml:space="preserve">04645</t>
  </si>
  <si>
    <t xml:space="preserve">04646</t>
  </si>
  <si>
    <t xml:space="preserve">04648</t>
  </si>
  <si>
    <t xml:space="preserve">04649</t>
  </si>
  <si>
    <t xml:space="preserve">04650</t>
  </si>
  <si>
    <t xml:space="preserve">04652</t>
  </si>
  <si>
    <t xml:space="preserve">04653</t>
  </si>
  <si>
    <t xml:space="preserve">04654</t>
  </si>
  <si>
    <t xml:space="preserve">04655</t>
  </si>
  <si>
    <t xml:space="preserve">04656</t>
  </si>
  <si>
    <t xml:space="preserve">04657</t>
  </si>
  <si>
    <t xml:space="preserve">04658</t>
  </si>
  <si>
    <t xml:space="preserve">04660</t>
  </si>
  <si>
    <t xml:space="preserve">04664</t>
  </si>
  <si>
    <t xml:space="preserve">04666</t>
  </si>
  <si>
    <t xml:space="preserve">04667</t>
  </si>
  <si>
    <t xml:space="preserve">04668</t>
  </si>
  <si>
    <t xml:space="preserve">04669</t>
  </si>
  <si>
    <t xml:space="preserve">04671</t>
  </si>
  <si>
    <t xml:space="preserve">04673</t>
  </si>
  <si>
    <t xml:space="preserve">04674</t>
  </si>
  <si>
    <t xml:space="preserve">04676</t>
  </si>
  <si>
    <t xml:space="preserve">04677</t>
  </si>
  <si>
    <t xml:space="preserve">04679</t>
  </si>
  <si>
    <t xml:space="preserve">04680</t>
  </si>
  <si>
    <t xml:space="preserve">04681</t>
  </si>
  <si>
    <t xml:space="preserve">04683</t>
  </si>
  <si>
    <t xml:space="preserve">04684</t>
  </si>
  <si>
    <t xml:space="preserve">04685</t>
  </si>
  <si>
    <t xml:space="preserve">04686</t>
  </si>
  <si>
    <t xml:space="preserve">04691</t>
  </si>
  <si>
    <t xml:space="preserve">04693</t>
  </si>
  <si>
    <t xml:space="preserve">04694</t>
  </si>
  <si>
    <t xml:space="preserve">04730</t>
  </si>
  <si>
    <t xml:space="preserve">04732</t>
  </si>
  <si>
    <t xml:space="preserve">04733</t>
  </si>
  <si>
    <t xml:space="preserve">04734</t>
  </si>
  <si>
    <t xml:space="preserve">04735</t>
  </si>
  <si>
    <t xml:space="preserve">04736</t>
  </si>
  <si>
    <t xml:space="preserve">04737</t>
  </si>
  <si>
    <t xml:space="preserve">04738</t>
  </si>
  <si>
    <t xml:space="preserve">04739</t>
  </si>
  <si>
    <t xml:space="preserve">04740</t>
  </si>
  <si>
    <t xml:space="preserve">04741</t>
  </si>
  <si>
    <t xml:space="preserve">04742</t>
  </si>
  <si>
    <t xml:space="preserve">04743</t>
  </si>
  <si>
    <t xml:space="preserve">04744</t>
  </si>
  <si>
    <t xml:space="preserve">04745</t>
  </si>
  <si>
    <t xml:space="preserve">04746</t>
  </si>
  <si>
    <t xml:space="preserve">04747</t>
  </si>
  <si>
    <t xml:space="preserve">04750</t>
  </si>
  <si>
    <t xml:space="preserve">04751</t>
  </si>
  <si>
    <t xml:space="preserve">04756</t>
  </si>
  <si>
    <t xml:space="preserve">04757</t>
  </si>
  <si>
    <t xml:space="preserve">04758</t>
  </si>
  <si>
    <t xml:space="preserve">04759</t>
  </si>
  <si>
    <t xml:space="preserve">04760</t>
  </si>
  <si>
    <t xml:space="preserve">04761</t>
  </si>
  <si>
    <t xml:space="preserve">04762</t>
  </si>
  <si>
    <t xml:space="preserve">04763</t>
  </si>
  <si>
    <t xml:space="preserve">04764</t>
  </si>
  <si>
    <t xml:space="preserve">04765</t>
  </si>
  <si>
    <t xml:space="preserve">04766</t>
  </si>
  <si>
    <t xml:space="preserve">04768</t>
  </si>
  <si>
    <t xml:space="preserve">04772</t>
  </si>
  <si>
    <t xml:space="preserve">04773</t>
  </si>
  <si>
    <t xml:space="preserve">04774</t>
  </si>
  <si>
    <t xml:space="preserve">04776</t>
  </si>
  <si>
    <t xml:space="preserve">04777</t>
  </si>
  <si>
    <t xml:space="preserve">04779</t>
  </si>
  <si>
    <t xml:space="preserve">04780</t>
  </si>
  <si>
    <t xml:space="preserve">04781</t>
  </si>
  <si>
    <t xml:space="preserve">04783</t>
  </si>
  <si>
    <t xml:space="preserve">04785</t>
  </si>
  <si>
    <t xml:space="preserve">04786</t>
  </si>
  <si>
    <t xml:space="preserve">04787</t>
  </si>
  <si>
    <t xml:space="preserve">04846</t>
  </si>
  <si>
    <t xml:space="preserve">04847</t>
  </si>
  <si>
    <t xml:space="preserve">04848</t>
  </si>
  <si>
    <t xml:space="preserve">04849</t>
  </si>
  <si>
    <t xml:space="preserve">04851</t>
  </si>
  <si>
    <t xml:space="preserve">04852</t>
  </si>
  <si>
    <t xml:space="preserve">04853</t>
  </si>
  <si>
    <t xml:space="preserve">04854</t>
  </si>
  <si>
    <t xml:space="preserve">04855</t>
  </si>
  <si>
    <t xml:space="preserve">04857</t>
  </si>
  <si>
    <t xml:space="preserve">04858</t>
  </si>
  <si>
    <t xml:space="preserve">04859</t>
  </si>
  <si>
    <t xml:space="preserve">04860</t>
  </si>
  <si>
    <t xml:space="preserve">04862</t>
  </si>
  <si>
    <t xml:space="preserve">04863</t>
  </si>
  <si>
    <t xml:space="preserve">04864</t>
  </si>
  <si>
    <t xml:space="preserve">04910</t>
  </si>
  <si>
    <t xml:space="preserve">04911</t>
  </si>
  <si>
    <t xml:space="preserve">04912</t>
  </si>
  <si>
    <t xml:space="preserve">04917</t>
  </si>
  <si>
    <t xml:space="preserve">04918</t>
  </si>
  <si>
    <t xml:space="preserve">04920</t>
  </si>
  <si>
    <t xml:space="preserve">04921</t>
  </si>
  <si>
    <t xml:space="preserve">04922</t>
  </si>
  <si>
    <t xml:space="preserve">04923</t>
  </si>
  <si>
    <t xml:space="preserve">04924</t>
  </si>
  <si>
    <t xml:space="preserve">04925</t>
  </si>
  <si>
    <t xml:space="preserve">04927</t>
  </si>
  <si>
    <t xml:space="preserve">04928</t>
  </si>
  <si>
    <t xml:space="preserve">04929</t>
  </si>
  <si>
    <t xml:space="preserve">04930</t>
  </si>
  <si>
    <t xml:space="preserve">04932</t>
  </si>
  <si>
    <t xml:space="preserve">04936</t>
  </si>
  <si>
    <t xml:space="preserve">04938</t>
  </si>
  <si>
    <t xml:space="preserve">04939</t>
  </si>
  <si>
    <t xml:space="preserve">04940</t>
  </si>
  <si>
    <t xml:space="preserve">04941</t>
  </si>
  <si>
    <t xml:space="preserve">04942</t>
  </si>
  <si>
    <t xml:space="preserve">04943</t>
  </si>
  <si>
    <t xml:space="preserve">04945</t>
  </si>
  <si>
    <t xml:space="preserve">04947</t>
  </si>
  <si>
    <t xml:space="preserve">04949</t>
  </si>
  <si>
    <t xml:space="preserve">04950</t>
  </si>
  <si>
    <t xml:space="preserve">04951</t>
  </si>
  <si>
    <t xml:space="preserve">04952</t>
  </si>
  <si>
    <t xml:space="preserve">04953</t>
  </si>
  <si>
    <t xml:space="preserve">04954</t>
  </si>
  <si>
    <t xml:space="preserve">04955</t>
  </si>
  <si>
    <t xml:space="preserve">04956</t>
  </si>
  <si>
    <t xml:space="preserve">04957</t>
  </si>
  <si>
    <t xml:space="preserve">04958</t>
  </si>
  <si>
    <t xml:space="preserve">04961</t>
  </si>
  <si>
    <t xml:space="preserve">04963</t>
  </si>
  <si>
    <t xml:space="preserve">04964</t>
  </si>
  <si>
    <t xml:space="preserve">04965</t>
  </si>
  <si>
    <t xml:space="preserve">04966</t>
  </si>
  <si>
    <t xml:space="preserve">04967</t>
  </si>
  <si>
    <t xml:space="preserve">04969</t>
  </si>
  <si>
    <t xml:space="preserve">04970</t>
  </si>
  <si>
    <t xml:space="preserve">04971</t>
  </si>
  <si>
    <t xml:space="preserve">04973</t>
  </si>
  <si>
    <t xml:space="preserve">04974</t>
  </si>
  <si>
    <t xml:space="preserve">04976</t>
  </si>
  <si>
    <t xml:space="preserve">04978</t>
  </si>
  <si>
    <t xml:space="preserve">04979</t>
  </si>
  <si>
    <t xml:space="preserve">04981</t>
  </si>
  <si>
    <t xml:space="preserve">04982</t>
  </si>
  <si>
    <t xml:space="preserve">04983</t>
  </si>
  <si>
    <t xml:space="preserve">04984</t>
  </si>
  <si>
    <t xml:space="preserve">04985</t>
  </si>
  <si>
    <t xml:space="preserve">04986</t>
  </si>
  <si>
    <t xml:space="preserve">04987</t>
  </si>
  <si>
    <t xml:space="preserve">04988</t>
  </si>
  <si>
    <t xml:space="preserve">04992</t>
  </si>
  <si>
    <t xml:space="preserve">05030</t>
  </si>
  <si>
    <t xml:space="preserve">05031</t>
  </si>
  <si>
    <t xml:space="preserve">05032</t>
  </si>
  <si>
    <t xml:space="preserve">05033</t>
  </si>
  <si>
    <t xml:space="preserve">05034</t>
  </si>
  <si>
    <t xml:space="preserve">05035</t>
  </si>
  <si>
    <t xml:space="preserve">05036</t>
  </si>
  <si>
    <t xml:space="preserve">05037</t>
  </si>
  <si>
    <t xml:space="preserve">05038</t>
  </si>
  <si>
    <t xml:space="preserve">05039</t>
  </si>
  <si>
    <t xml:space="preserve">05040</t>
  </si>
  <si>
    <t xml:space="preserve">05041</t>
  </si>
  <si>
    <t xml:space="preserve">05042</t>
  </si>
  <si>
    <t xml:space="preserve">05043</t>
  </si>
  <si>
    <t xml:space="preserve">05045</t>
  </si>
  <si>
    <t xml:space="preserve">05046</t>
  </si>
  <si>
    <t xml:space="preserve">05048</t>
  </si>
  <si>
    <t xml:space="preserve">05050</t>
  </si>
  <si>
    <t xml:space="preserve">05051</t>
  </si>
  <si>
    <t xml:space="preserve">05052</t>
  </si>
  <si>
    <t xml:space="preserve">05053</t>
  </si>
  <si>
    <t xml:space="preserve">05056</t>
  </si>
  <si>
    <t xml:space="preserve">05058</t>
  </si>
  <si>
    <t xml:space="preserve">05059</t>
  </si>
  <si>
    <t xml:space="preserve">05060</t>
  </si>
  <si>
    <t xml:space="preserve">05061</t>
  </si>
  <si>
    <t xml:space="preserve">05062</t>
  </si>
  <si>
    <t xml:space="preserve">05065</t>
  </si>
  <si>
    <t xml:space="preserve">05067</t>
  </si>
  <si>
    <t xml:space="preserve">05068</t>
  </si>
  <si>
    <t xml:space="preserve">05069</t>
  </si>
  <si>
    <t xml:space="preserve">05070</t>
  </si>
  <si>
    <t xml:space="preserve">05071</t>
  </si>
  <si>
    <t xml:space="preserve">05072</t>
  </si>
  <si>
    <t xml:space="preserve">05073</t>
  </si>
  <si>
    <t xml:space="preserve">05074</t>
  </si>
  <si>
    <t xml:space="preserve">05075</t>
  </si>
  <si>
    <t xml:space="preserve">05076</t>
  </si>
  <si>
    <t xml:space="preserve">05077</t>
  </si>
  <si>
    <t xml:space="preserve">05079</t>
  </si>
  <si>
    <t xml:space="preserve">05081</t>
  </si>
  <si>
    <t xml:space="preserve">05083</t>
  </si>
  <si>
    <t xml:space="preserve">05084</t>
  </si>
  <si>
    <t xml:space="preserve">05085</t>
  </si>
  <si>
    <t xml:space="preserve">05086</t>
  </si>
  <si>
    <t xml:space="preserve">05089</t>
  </si>
  <si>
    <t xml:space="preserve">05091</t>
  </si>
  <si>
    <t xml:space="preserve">05141</t>
  </si>
  <si>
    <t xml:space="preserve">05142</t>
  </si>
  <si>
    <t xml:space="preserve">05143</t>
  </si>
  <si>
    <t xml:space="preserve">05146</t>
  </si>
  <si>
    <t xml:space="preserve">05148</t>
  </si>
  <si>
    <t xml:space="preserve">05151</t>
  </si>
  <si>
    <t xml:space="preserve">05152</t>
  </si>
  <si>
    <t xml:space="preserve">05153</t>
  </si>
  <si>
    <t xml:space="preserve">05155</t>
  </si>
  <si>
    <t xml:space="preserve">05156</t>
  </si>
  <si>
    <t xml:space="preserve">05161</t>
  </si>
  <si>
    <t xml:space="preserve">05250</t>
  </si>
  <si>
    <t xml:space="preserve">05251</t>
  </si>
  <si>
    <t xml:space="preserve">05252</t>
  </si>
  <si>
    <t xml:space="preserve">05253</t>
  </si>
  <si>
    <t xml:space="preserve">05260</t>
  </si>
  <si>
    <t xml:space="preserve">05261</t>
  </si>
  <si>
    <t xml:space="preserve">05262</t>
  </si>
  <si>
    <t xml:space="preserve">05340</t>
  </si>
  <si>
    <t xml:space="preserve">05341</t>
  </si>
  <si>
    <t xml:space="preserve">05342</t>
  </si>
  <si>
    <t xml:space="preserve">05343</t>
  </si>
  <si>
    <t xml:space="preserve">05344</t>
  </si>
  <si>
    <t xml:space="preserve">05345</t>
  </si>
  <si>
    <t xml:space="preserve">05346</t>
  </si>
  <si>
    <t xml:space="preserve">05350</t>
  </si>
  <si>
    <t xml:space="preserve">05351</t>
  </si>
  <si>
    <t xml:space="preserve">05352</t>
  </si>
  <si>
    <t xml:space="preserve">05353</t>
  </si>
  <si>
    <t xml:space="preserve">05354</t>
  </si>
  <si>
    <t xml:space="preserve">05355</t>
  </si>
  <si>
    <t xml:space="preserve">05356</t>
  </si>
  <si>
    <t xml:space="preserve">05358</t>
  </si>
  <si>
    <t xml:space="preserve">05359</t>
  </si>
  <si>
    <t xml:space="preserve">05360</t>
  </si>
  <si>
    <t xml:space="preserve">05361</t>
  </si>
  <si>
    <t xml:space="preserve">05362</t>
  </si>
  <si>
    <t xml:space="preserve">05363</t>
  </si>
  <si>
    <t xml:space="preserve">05440</t>
  </si>
  <si>
    <t xml:space="preserve">05441</t>
  </si>
  <si>
    <t xml:space="preserve">05442</t>
  </si>
  <si>
    <t xml:space="preserve">05443</t>
  </si>
  <si>
    <t xml:space="preserve">05444</t>
  </si>
  <si>
    <t xml:space="preserve">05447</t>
  </si>
  <si>
    <t xml:space="preserve">05448</t>
  </si>
  <si>
    <t xml:space="preserve">05450</t>
  </si>
  <si>
    <t xml:space="preserve">05454</t>
  </si>
  <si>
    <t xml:space="preserve">05455</t>
  </si>
  <si>
    <t xml:space="preserve">05456</t>
  </si>
  <si>
    <t xml:space="preserve">05457</t>
  </si>
  <si>
    <t xml:space="preserve">05459</t>
  </si>
  <si>
    <t xml:space="preserve">05460</t>
  </si>
  <si>
    <t xml:space="preserve">05462</t>
  </si>
  <si>
    <t xml:space="preserve">05463</t>
  </si>
  <si>
    <t xml:space="preserve">05464</t>
  </si>
  <si>
    <t xml:space="preserve">05471</t>
  </si>
  <si>
    <t xml:space="preserve">05472</t>
  </si>
  <si>
    <t xml:space="preserve">05473</t>
  </si>
  <si>
    <t xml:space="preserve">05474</t>
  </si>
  <si>
    <t xml:space="preserve">05476</t>
  </si>
  <si>
    <t xml:space="preserve">05483</t>
  </si>
  <si>
    <t xml:space="preserve">05485</t>
  </si>
  <si>
    <t xml:space="preserve">05487</t>
  </si>
  <si>
    <t xml:space="preserve">05489</t>
  </si>
  <si>
    <t xml:space="preserve">05490</t>
  </si>
  <si>
    <t xml:space="preserve">05491</t>
  </si>
  <si>
    <t xml:space="preserve">05492</t>
  </si>
  <si>
    <t xml:space="preserve">05494</t>
  </si>
  <si>
    <t xml:space="preserve">05640</t>
  </si>
  <si>
    <t xml:space="preserve">05647</t>
  </si>
  <si>
    <t xml:space="preserve">05648</t>
  </si>
  <si>
    <t xml:space="preserve">05650</t>
  </si>
  <si>
    <t xml:space="preserve">05652</t>
  </si>
  <si>
    <t xml:space="preserve">05653</t>
  </si>
  <si>
    <t xml:space="preserve">05655</t>
  </si>
  <si>
    <t xml:space="preserve">05656</t>
  </si>
  <si>
    <t xml:space="preserve">05657</t>
  </si>
  <si>
    <t xml:space="preserve">05658</t>
  </si>
  <si>
    <t xml:space="preserve">05660</t>
  </si>
  <si>
    <t xml:space="preserve">05661</t>
  </si>
  <si>
    <t xml:space="preserve">05666</t>
  </si>
  <si>
    <t xml:space="preserve">05667</t>
  </si>
  <si>
    <t xml:space="preserve">05669</t>
  </si>
  <si>
    <t xml:space="preserve">05672</t>
  </si>
  <si>
    <t xml:space="preserve">05673</t>
  </si>
  <si>
    <t xml:space="preserve">05674</t>
  </si>
  <si>
    <t xml:space="preserve">05675</t>
  </si>
  <si>
    <t xml:space="preserve">05676</t>
  </si>
  <si>
    <t xml:space="preserve">05679</t>
  </si>
  <si>
    <t xml:space="preserve">05680</t>
  </si>
  <si>
    <t xml:space="preserve">05681</t>
  </si>
  <si>
    <t xml:space="preserve">05682</t>
  </si>
  <si>
    <t xml:space="preserve">05730</t>
  </si>
  <si>
    <t xml:space="preserve">05731</t>
  </si>
  <si>
    <t xml:space="preserve">05732</t>
  </si>
  <si>
    <t xml:space="preserve">05733</t>
  </si>
  <si>
    <t xml:space="preserve">05734</t>
  </si>
  <si>
    <t xml:space="preserve">05735</t>
  </si>
  <si>
    <t xml:space="preserve">05737</t>
  </si>
  <si>
    <t xml:space="preserve">05738</t>
  </si>
  <si>
    <t xml:space="preserve">05739</t>
  </si>
  <si>
    <t xml:space="preserve">05742</t>
  </si>
  <si>
    <t xml:space="preserve">05743</t>
  </si>
  <si>
    <t xml:space="preserve">05744</t>
  </si>
  <si>
    <t xml:space="preserve">05746</t>
  </si>
  <si>
    <t xml:space="preserve">05747</t>
  </si>
  <si>
    <t xml:space="preserve">05751</t>
  </si>
  <si>
    <t xml:space="preserve">05757</t>
  </si>
  <si>
    <t xml:space="preserve">05758</t>
  </si>
  <si>
    <t xml:space="preserve">05760</t>
  </si>
  <si>
    <t xml:space="preserve">05761</t>
  </si>
  <si>
    <t xml:space="preserve">05762</t>
  </si>
  <si>
    <t xml:space="preserve">05766</t>
  </si>
  <si>
    <t xml:space="preserve">05767</t>
  </si>
  <si>
    <t xml:space="preserve">05768</t>
  </si>
  <si>
    <t xml:space="preserve">05769</t>
  </si>
  <si>
    <t xml:space="preserve">05770</t>
  </si>
  <si>
    <t xml:space="preserve">05772</t>
  </si>
  <si>
    <t xml:space="preserve">05773</t>
  </si>
  <si>
    <t xml:space="preserve">05774</t>
  </si>
  <si>
    <t xml:space="preserve">05775</t>
  </si>
  <si>
    <t xml:space="preserve">05776</t>
  </si>
  <si>
    <t xml:space="preserve">05778</t>
  </si>
  <si>
    <t xml:space="preserve">05820</t>
  </si>
  <si>
    <t xml:space="preserve">05821</t>
  </si>
  <si>
    <t xml:space="preserve">05822</t>
  </si>
  <si>
    <t xml:space="preserve">05823</t>
  </si>
  <si>
    <t xml:space="preserve">05824</t>
  </si>
  <si>
    <t xml:space="preserve">05825</t>
  </si>
  <si>
    <t xml:space="preserve">05826</t>
  </si>
  <si>
    <t xml:space="preserve">05827</t>
  </si>
  <si>
    <t xml:space="preserve">05828</t>
  </si>
  <si>
    <t xml:space="preserve">05829</t>
  </si>
  <si>
    <t xml:space="preserve">05830</t>
  </si>
  <si>
    <t xml:space="preserve">05832</t>
  </si>
  <si>
    <t xml:space="preserve">05833</t>
  </si>
  <si>
    <t xml:space="preserve">05836</t>
  </si>
  <si>
    <t xml:space="preserve">05838</t>
  </si>
  <si>
    <t xml:space="preserve">05839</t>
  </si>
  <si>
    <t xml:space="preserve">05840</t>
  </si>
  <si>
    <t xml:space="preserve">05841</t>
  </si>
  <si>
    <t xml:space="preserve">05842</t>
  </si>
  <si>
    <t xml:space="preserve">05843</t>
  </si>
  <si>
    <t xml:space="preserve">05845</t>
  </si>
  <si>
    <t xml:space="preserve">05846</t>
  </si>
  <si>
    <t xml:space="preserve">05847</t>
  </si>
  <si>
    <t xml:space="preserve">05848</t>
  </si>
  <si>
    <t xml:space="preserve">05850</t>
  </si>
  <si>
    <t xml:space="preserve">05851</t>
  </si>
  <si>
    <t xml:space="preserve">05853</t>
  </si>
  <si>
    <t xml:space="preserve">05855</t>
  </si>
  <si>
    <t xml:space="preserve">05857</t>
  </si>
  <si>
    <t xml:space="preserve">05858</t>
  </si>
  <si>
    <t xml:space="preserve">05859</t>
  </si>
  <si>
    <t xml:space="preserve">05860</t>
  </si>
  <si>
    <t xml:space="preserve">05861</t>
  </si>
  <si>
    <t xml:space="preserve">05862</t>
  </si>
  <si>
    <t xml:space="preserve">05866</t>
  </si>
  <si>
    <t xml:space="preserve">05867</t>
  </si>
  <si>
    <t xml:space="preserve">05868</t>
  </si>
  <si>
    <t xml:space="preserve">05871</t>
  </si>
  <si>
    <t xml:space="preserve">05872</t>
  </si>
  <si>
    <t xml:space="preserve">05873</t>
  </si>
  <si>
    <t xml:space="preserve">05874</t>
  </si>
  <si>
    <t xml:space="preserve">05875</t>
  </si>
  <si>
    <t xml:space="preserve">05901</t>
  </si>
  <si>
    <t xml:space="preserve">05902</t>
  </si>
  <si>
    <t xml:space="preserve">05903</t>
  </si>
  <si>
    <t xml:space="preserve">05904</t>
  </si>
  <si>
    <t xml:space="preserve">05905</t>
  </si>
  <si>
    <t xml:space="preserve">05906</t>
  </si>
  <si>
    <t xml:space="preserve">05907</t>
  </si>
  <si>
    <t xml:space="preserve">06027</t>
  </si>
  <si>
    <t xml:space="preserve">06031</t>
  </si>
  <si>
    <t xml:space="preserve">06039</t>
  </si>
  <si>
    <t xml:space="preserve">06058</t>
  </si>
  <si>
    <t xml:space="preserve">06063</t>
  </si>
  <si>
    <t xml:space="preserve">06065</t>
  </si>
  <si>
    <t xml:space="preserve">06068</t>
  </si>
  <si>
    <t xml:space="preserve">06069</t>
  </si>
  <si>
    <t xml:space="preserve">06091</t>
  </si>
  <si>
    <t xml:space="preserve">06230</t>
  </si>
  <si>
    <t xml:space="preserve">06242</t>
  </si>
  <si>
    <t xml:space="preserve">06247</t>
  </si>
  <si>
    <t xml:space="preserve">06259</t>
  </si>
  <si>
    <t xml:space="preserve">06264</t>
  </si>
  <si>
    <t xml:space="preserve">06267</t>
  </si>
  <si>
    <t xml:space="preserve">06278</t>
  </si>
  <si>
    <t xml:space="preserve">06281</t>
  </si>
  <si>
    <t xml:space="preserve">06384</t>
  </si>
  <si>
    <t xml:space="preserve">06752</t>
  </si>
  <si>
    <t xml:space="preserve">06753</t>
  </si>
  <si>
    <t xml:space="preserve">06754</t>
  </si>
  <si>
    <t xml:space="preserve">06756</t>
  </si>
  <si>
    <t xml:space="preserve">06757</t>
  </si>
  <si>
    <t xml:space="preserve">06783</t>
  </si>
  <si>
    <t xml:space="preserve">06784</t>
  </si>
  <si>
    <t xml:space="preserve">06785</t>
  </si>
  <si>
    <t xml:space="preserve">06796</t>
  </si>
  <si>
    <t xml:space="preserve">07827</t>
  </si>
  <si>
    <t xml:space="preserve">07832</t>
  </si>
  <si>
    <t xml:space="preserve">07833</t>
  </si>
  <si>
    <t xml:space="preserve">07851</t>
  </si>
  <si>
    <t xml:space="preserve">07881</t>
  </si>
  <si>
    <t xml:space="preserve">07938</t>
  </si>
  <si>
    <t xml:space="preserve">08019</t>
  </si>
  <si>
    <t xml:space="preserve">08038</t>
  </si>
  <si>
    <t xml:space="preserve">08064</t>
  </si>
  <si>
    <t xml:space="preserve">08250</t>
  </si>
  <si>
    <t xml:space="preserve">08311</t>
  </si>
  <si>
    <t xml:space="preserve">08314</t>
  </si>
  <si>
    <t xml:space="preserve">08321</t>
  </si>
  <si>
    <t xml:space="preserve">08329</t>
  </si>
  <si>
    <t xml:space="preserve">08345</t>
  </si>
  <si>
    <t xml:space="preserve">08349</t>
  </si>
  <si>
    <t xml:space="preserve">10524</t>
  </si>
  <si>
    <t xml:space="preserve">10545</t>
  </si>
  <si>
    <t xml:space="preserve">10911</t>
  </si>
  <si>
    <t xml:space="preserve">10985</t>
  </si>
  <si>
    <t xml:space="preserve">11954</t>
  </si>
  <si>
    <t xml:space="preserve">11964</t>
  </si>
  <si>
    <t xml:space="preserve">11965</t>
  </si>
  <si>
    <t xml:space="preserve">12007</t>
  </si>
  <si>
    <t xml:space="preserve">12017</t>
  </si>
  <si>
    <t xml:space="preserve">12022</t>
  </si>
  <si>
    <t xml:space="preserve">12023</t>
  </si>
  <si>
    <t xml:space="preserve">12024</t>
  </si>
  <si>
    <t xml:space="preserve">12028</t>
  </si>
  <si>
    <t xml:space="preserve">12029</t>
  </si>
  <si>
    <t xml:space="preserve">12031</t>
  </si>
  <si>
    <t xml:space="preserve">12035</t>
  </si>
  <si>
    <t xml:space="preserve">12036</t>
  </si>
  <si>
    <t xml:space="preserve">12040</t>
  </si>
  <si>
    <t xml:space="preserve">12042</t>
  </si>
  <si>
    <t xml:space="preserve">12046</t>
  </si>
  <si>
    <t xml:space="preserve">12052</t>
  </si>
  <si>
    <t xml:space="preserve">12053</t>
  </si>
  <si>
    <t xml:space="preserve">12055</t>
  </si>
  <si>
    <t xml:space="preserve">12056</t>
  </si>
  <si>
    <t xml:space="preserve">12057</t>
  </si>
  <si>
    <t xml:space="preserve">12058</t>
  </si>
  <si>
    <t xml:space="preserve">12059</t>
  </si>
  <si>
    <t xml:space="preserve">12060</t>
  </si>
  <si>
    <t xml:space="preserve">12062</t>
  </si>
  <si>
    <t xml:space="preserve">12064</t>
  </si>
  <si>
    <t xml:space="preserve">12066</t>
  </si>
  <si>
    <t xml:space="preserve">12067</t>
  </si>
  <si>
    <t xml:space="preserve">12069</t>
  </si>
  <si>
    <t xml:space="preserve">12071</t>
  </si>
  <si>
    <t xml:space="preserve">12072</t>
  </si>
  <si>
    <t xml:space="preserve">12076</t>
  </si>
  <si>
    <t xml:space="preserve">12082</t>
  </si>
  <si>
    <t xml:space="preserve">12087</t>
  </si>
  <si>
    <t xml:space="preserve">12089</t>
  </si>
  <si>
    <t xml:space="preserve">12090</t>
  </si>
  <si>
    <t xml:space="preserve">12092</t>
  </si>
  <si>
    <t xml:space="preserve">12093</t>
  </si>
  <si>
    <t xml:space="preserve">12094</t>
  </si>
  <si>
    <t xml:space="preserve">12107</t>
  </si>
  <si>
    <t xml:space="preserve">12108</t>
  </si>
  <si>
    <t xml:space="preserve">12115</t>
  </si>
  <si>
    <t xml:space="preserve">12116</t>
  </si>
  <si>
    <t xml:space="preserve">12117</t>
  </si>
  <si>
    <t xml:space="preserve">12120</t>
  </si>
  <si>
    <t xml:space="preserve">12121</t>
  </si>
  <si>
    <t xml:space="preserve">12122</t>
  </si>
  <si>
    <t xml:space="preserve">12131</t>
  </si>
  <si>
    <t xml:space="preserve">12134</t>
  </si>
  <si>
    <t xml:space="preserve">12136</t>
  </si>
  <si>
    <t xml:space="preserve">12137</t>
  </si>
  <si>
    <t xml:space="preserve">12138</t>
  </si>
  <si>
    <t xml:space="preserve">12139</t>
  </si>
  <si>
    <t xml:space="preserve">12147</t>
  </si>
  <si>
    <t xml:space="preserve">12149</t>
  </si>
  <si>
    <t xml:space="preserve">12153</t>
  </si>
  <si>
    <t xml:space="preserve">12154</t>
  </si>
  <si>
    <t xml:space="preserve">12155</t>
  </si>
  <si>
    <t xml:space="preserve">12156</t>
  </si>
  <si>
    <t xml:space="preserve">12157</t>
  </si>
  <si>
    <t xml:space="preserve">12160</t>
  </si>
  <si>
    <t xml:space="preserve">12164</t>
  </si>
  <si>
    <t xml:space="preserve">12166</t>
  </si>
  <si>
    <t xml:space="preserve">12167</t>
  </si>
  <si>
    <t xml:space="preserve">12168</t>
  </si>
  <si>
    <t xml:space="preserve">12169</t>
  </si>
  <si>
    <t xml:space="preserve">12170</t>
  </si>
  <si>
    <t xml:space="preserve">12175</t>
  </si>
  <si>
    <t xml:space="preserve">12177</t>
  </si>
  <si>
    <t xml:space="preserve">12185</t>
  </si>
  <si>
    <t xml:space="preserve">12187</t>
  </si>
  <si>
    <t xml:space="preserve">12190</t>
  </si>
  <si>
    <t xml:space="preserve">12193</t>
  </si>
  <si>
    <t xml:space="preserve">12194</t>
  </si>
  <si>
    <t xml:space="preserve">12197</t>
  </si>
  <si>
    <t xml:space="preserve">12404</t>
  </si>
  <si>
    <t xml:space="preserve">12406</t>
  </si>
  <si>
    <t xml:space="preserve">12409</t>
  </si>
  <si>
    <t xml:space="preserve">12410</t>
  </si>
  <si>
    <t xml:space="preserve">12418</t>
  </si>
  <si>
    <t xml:space="preserve">12421</t>
  </si>
  <si>
    <t xml:space="preserve">12422</t>
  </si>
  <si>
    <t xml:space="preserve">12423</t>
  </si>
  <si>
    <t xml:space="preserve">12424</t>
  </si>
  <si>
    <t xml:space="preserve">12427</t>
  </si>
  <si>
    <t xml:space="preserve">12430</t>
  </si>
  <si>
    <t xml:space="preserve">12431</t>
  </si>
  <si>
    <t xml:space="preserve">12435</t>
  </si>
  <si>
    <t xml:space="preserve">12436</t>
  </si>
  <si>
    <t xml:space="preserve">12438</t>
  </si>
  <si>
    <t xml:space="preserve">12439</t>
  </si>
  <si>
    <t xml:space="preserve">12441</t>
  </si>
  <si>
    <t xml:space="preserve">12442</t>
  </si>
  <si>
    <t xml:space="preserve">12444</t>
  </si>
  <si>
    <t xml:space="preserve">12446</t>
  </si>
  <si>
    <t xml:space="preserve">12448</t>
  </si>
  <si>
    <t xml:space="preserve">12450</t>
  </si>
  <si>
    <t xml:space="preserve">12452</t>
  </si>
  <si>
    <t xml:space="preserve">12454</t>
  </si>
  <si>
    <t xml:space="preserve">12455</t>
  </si>
  <si>
    <t xml:space="preserve">12458</t>
  </si>
  <si>
    <t xml:space="preserve">12459</t>
  </si>
  <si>
    <t xml:space="preserve">12460</t>
  </si>
  <si>
    <t xml:space="preserve">12463</t>
  </si>
  <si>
    <t xml:space="preserve">12464</t>
  </si>
  <si>
    <t xml:space="preserve">12465</t>
  </si>
  <si>
    <t xml:space="preserve">12468</t>
  </si>
  <si>
    <t xml:space="preserve">12469</t>
  </si>
  <si>
    <t xml:space="preserve">12470</t>
  </si>
  <si>
    <t xml:space="preserve">12473</t>
  </si>
  <si>
    <t xml:space="preserve">12475</t>
  </si>
  <si>
    <t xml:space="preserve">12480</t>
  </si>
  <si>
    <t xml:space="preserve">12483</t>
  </si>
  <si>
    <t xml:space="preserve">12485</t>
  </si>
  <si>
    <t xml:space="preserve">12489</t>
  </si>
  <si>
    <t xml:space="preserve">12490</t>
  </si>
  <si>
    <t xml:space="preserve">12492</t>
  </si>
  <si>
    <t xml:space="preserve">12493</t>
  </si>
  <si>
    <t xml:space="preserve">12495</t>
  </si>
  <si>
    <t xml:space="preserve">12496</t>
  </si>
  <si>
    <t xml:space="preserve">12501</t>
  </si>
  <si>
    <t xml:space="preserve">12502</t>
  </si>
  <si>
    <t xml:space="preserve">12503</t>
  </si>
  <si>
    <t xml:space="preserve">12504</t>
  </si>
  <si>
    <t xml:space="preserve">12521</t>
  </si>
  <si>
    <t xml:space="preserve">12523</t>
  </si>
  <si>
    <t xml:space="preserve">12529</t>
  </si>
  <si>
    <t xml:space="preserve">12530</t>
  </si>
  <si>
    <t xml:space="preserve">12546</t>
  </si>
  <si>
    <t xml:space="preserve">12566</t>
  </si>
  <si>
    <t xml:space="preserve">12567</t>
  </si>
  <si>
    <t xml:space="preserve">12581</t>
  </si>
  <si>
    <t xml:space="preserve">12588</t>
  </si>
  <si>
    <t xml:space="preserve">12592</t>
  </si>
  <si>
    <t xml:space="preserve">12719</t>
  </si>
  <si>
    <t xml:space="preserve">12720</t>
  </si>
  <si>
    <t xml:space="preserve">12723</t>
  </si>
  <si>
    <t xml:space="preserve">12724</t>
  </si>
  <si>
    <t xml:space="preserve">12725</t>
  </si>
  <si>
    <t xml:space="preserve">12726</t>
  </si>
  <si>
    <t xml:space="preserve">12727</t>
  </si>
  <si>
    <t xml:space="preserve">12729</t>
  </si>
  <si>
    <t xml:space="preserve">12736</t>
  </si>
  <si>
    <t xml:space="preserve">12737</t>
  </si>
  <si>
    <t xml:space="preserve">12738</t>
  </si>
  <si>
    <t xml:space="preserve">12740</t>
  </si>
  <si>
    <t xml:space="preserve">12741</t>
  </si>
  <si>
    <t xml:space="preserve">12742</t>
  </si>
  <si>
    <t xml:space="preserve">12745</t>
  </si>
  <si>
    <t xml:space="preserve">12746</t>
  </si>
  <si>
    <t xml:space="preserve">12747</t>
  </si>
  <si>
    <t xml:space="preserve">12748</t>
  </si>
  <si>
    <t xml:space="preserve">12750</t>
  </si>
  <si>
    <t xml:space="preserve">12751</t>
  </si>
  <si>
    <t xml:space="preserve">12752</t>
  </si>
  <si>
    <t xml:space="preserve">12758</t>
  </si>
  <si>
    <t xml:space="preserve">12759</t>
  </si>
  <si>
    <t xml:space="preserve">12760</t>
  </si>
  <si>
    <t xml:space="preserve">12762</t>
  </si>
  <si>
    <t xml:space="preserve">12763</t>
  </si>
  <si>
    <t xml:space="preserve">12764</t>
  </si>
  <si>
    <t xml:space="preserve">12766</t>
  </si>
  <si>
    <t xml:space="preserve">12767</t>
  </si>
  <si>
    <t xml:space="preserve">12768</t>
  </si>
  <si>
    <t xml:space="preserve">12769</t>
  </si>
  <si>
    <t xml:space="preserve">12770</t>
  </si>
  <si>
    <t xml:space="preserve">12775</t>
  </si>
  <si>
    <t xml:space="preserve">12776</t>
  </si>
  <si>
    <t xml:space="preserve">12777</t>
  </si>
  <si>
    <t xml:space="preserve">12778</t>
  </si>
  <si>
    <t xml:space="preserve">12780</t>
  </si>
  <si>
    <t xml:space="preserve">12781</t>
  </si>
  <si>
    <t xml:space="preserve">12782</t>
  </si>
  <si>
    <t xml:space="preserve">12783</t>
  </si>
  <si>
    <t xml:space="preserve">12784</t>
  </si>
  <si>
    <t xml:space="preserve">12785</t>
  </si>
  <si>
    <t xml:space="preserve">12786</t>
  </si>
  <si>
    <t xml:space="preserve">12788</t>
  </si>
  <si>
    <t xml:space="preserve">12789</t>
  </si>
  <si>
    <t xml:space="preserve">12790</t>
  </si>
  <si>
    <t xml:space="preserve">12791</t>
  </si>
  <si>
    <t xml:space="preserve">12792</t>
  </si>
  <si>
    <t xml:space="preserve">12808</t>
  </si>
  <si>
    <t xml:space="preserve">12809</t>
  </si>
  <si>
    <t xml:space="preserve">12810</t>
  </si>
  <si>
    <t xml:space="preserve">12811</t>
  </si>
  <si>
    <t xml:space="preserve">12812</t>
  </si>
  <si>
    <t xml:space="preserve">12814</t>
  </si>
  <si>
    <t xml:space="preserve">12815</t>
  </si>
  <si>
    <t xml:space="preserve">12816</t>
  </si>
  <si>
    <t xml:space="preserve">12817</t>
  </si>
  <si>
    <t xml:space="preserve">12819</t>
  </si>
  <si>
    <t xml:space="preserve">12821</t>
  </si>
  <si>
    <t xml:space="preserve">12823</t>
  </si>
  <si>
    <t xml:space="preserve">12824</t>
  </si>
  <si>
    <t xml:space="preserve">12827</t>
  </si>
  <si>
    <t xml:space="preserve">12834</t>
  </si>
  <si>
    <t xml:space="preserve">12835</t>
  </si>
  <si>
    <t xml:space="preserve">12836</t>
  </si>
  <si>
    <t xml:space="preserve">12837</t>
  </si>
  <si>
    <t xml:space="preserve">12841</t>
  </si>
  <si>
    <t xml:space="preserve">12842</t>
  </si>
  <si>
    <t xml:space="preserve">12843</t>
  </si>
  <si>
    <t xml:space="preserve">12846</t>
  </si>
  <si>
    <t xml:space="preserve">12847</t>
  </si>
  <si>
    <t xml:space="preserve">12848</t>
  </si>
  <si>
    <t xml:space="preserve">12850</t>
  </si>
  <si>
    <t xml:space="preserve">12851</t>
  </si>
  <si>
    <t xml:space="preserve">12852</t>
  </si>
  <si>
    <t xml:space="preserve">12853</t>
  </si>
  <si>
    <t xml:space="preserve">12855</t>
  </si>
  <si>
    <t xml:space="preserve">12856</t>
  </si>
  <si>
    <t xml:space="preserve">12857</t>
  </si>
  <si>
    <t xml:space="preserve">12858</t>
  </si>
  <si>
    <t xml:space="preserve">12860</t>
  </si>
  <si>
    <t xml:space="preserve">12861</t>
  </si>
  <si>
    <t xml:space="preserve">12862</t>
  </si>
  <si>
    <t xml:space="preserve">12864</t>
  </si>
  <si>
    <t xml:space="preserve">12865</t>
  </si>
  <si>
    <t xml:space="preserve">12870</t>
  </si>
  <si>
    <t xml:space="preserve">12872</t>
  </si>
  <si>
    <t xml:space="preserve">12873</t>
  </si>
  <si>
    <t xml:space="preserve">12874</t>
  </si>
  <si>
    <t xml:space="preserve">12878</t>
  </si>
  <si>
    <t xml:space="preserve">12879</t>
  </si>
  <si>
    <t xml:space="preserve">12885</t>
  </si>
  <si>
    <t xml:space="preserve">12886</t>
  </si>
  <si>
    <t xml:space="preserve">12887</t>
  </si>
  <si>
    <t xml:space="preserve">12910</t>
  </si>
  <si>
    <t xml:space="preserve">12911</t>
  </si>
  <si>
    <t xml:space="preserve">12912</t>
  </si>
  <si>
    <t xml:space="preserve">12913</t>
  </si>
  <si>
    <t xml:space="preserve">12914</t>
  </si>
  <si>
    <t xml:space="preserve">12915</t>
  </si>
  <si>
    <t xml:space="preserve">12917</t>
  </si>
  <si>
    <t xml:space="preserve">12918</t>
  </si>
  <si>
    <t xml:space="preserve">12920</t>
  </si>
  <si>
    <t xml:space="preserve">12922</t>
  </si>
  <si>
    <t xml:space="preserve">12923</t>
  </si>
  <si>
    <t xml:space="preserve">12924</t>
  </si>
  <si>
    <t xml:space="preserve">12926</t>
  </si>
  <si>
    <t xml:space="preserve">12927</t>
  </si>
  <si>
    <t xml:space="preserve">12928</t>
  </si>
  <si>
    <t xml:space="preserve">12930</t>
  </si>
  <si>
    <t xml:space="preserve">12932</t>
  </si>
  <si>
    <t xml:space="preserve">12934</t>
  </si>
  <si>
    <t xml:space="preserve">12935</t>
  </si>
  <si>
    <t xml:space="preserve">12936</t>
  </si>
  <si>
    <t xml:space="preserve">12937</t>
  </si>
  <si>
    <t xml:space="preserve">12941</t>
  </si>
  <si>
    <t xml:space="preserve">12942</t>
  </si>
  <si>
    <t xml:space="preserve">12943</t>
  </si>
  <si>
    <t xml:space="preserve">12944</t>
  </si>
  <si>
    <t xml:space="preserve">12945</t>
  </si>
  <si>
    <t xml:space="preserve">12946</t>
  </si>
  <si>
    <t xml:space="preserve">12949</t>
  </si>
  <si>
    <t xml:space="preserve">12950</t>
  </si>
  <si>
    <t xml:space="preserve">12952</t>
  </si>
  <si>
    <t xml:space="preserve">12953</t>
  </si>
  <si>
    <t xml:space="preserve">12955</t>
  </si>
  <si>
    <t xml:space="preserve">12956</t>
  </si>
  <si>
    <t xml:space="preserve">12957</t>
  </si>
  <si>
    <t xml:space="preserve">12958</t>
  </si>
  <si>
    <t xml:space="preserve">12959</t>
  </si>
  <si>
    <t xml:space="preserve">12960</t>
  </si>
  <si>
    <t xml:space="preserve">12961</t>
  </si>
  <si>
    <t xml:space="preserve">12964</t>
  </si>
  <si>
    <t xml:space="preserve">12965</t>
  </si>
  <si>
    <t xml:space="preserve">12966</t>
  </si>
  <si>
    <t xml:space="preserve">12967</t>
  </si>
  <si>
    <t xml:space="preserve">12969</t>
  </si>
  <si>
    <t xml:space="preserve">12970</t>
  </si>
  <si>
    <t xml:space="preserve">12973</t>
  </si>
  <si>
    <t xml:space="preserve">12974</t>
  </si>
  <si>
    <t xml:space="preserve">12978</t>
  </si>
  <si>
    <t xml:space="preserve">12980</t>
  </si>
  <si>
    <t xml:space="preserve">12981</t>
  </si>
  <si>
    <t xml:space="preserve">12985</t>
  </si>
  <si>
    <t xml:space="preserve">12987</t>
  </si>
  <si>
    <t xml:space="preserve">12989</t>
  </si>
  <si>
    <t xml:space="preserve">12993</t>
  </si>
  <si>
    <t xml:space="preserve">12995</t>
  </si>
  <si>
    <t xml:space="preserve">12996</t>
  </si>
  <si>
    <t xml:space="preserve">12997</t>
  </si>
  <si>
    <t xml:space="preserve">12998</t>
  </si>
  <si>
    <t xml:space="preserve">13026</t>
  </si>
  <si>
    <t xml:space="preserve">13033</t>
  </si>
  <si>
    <t xml:space="preserve">13034</t>
  </si>
  <si>
    <t xml:space="preserve">13040</t>
  </si>
  <si>
    <t xml:space="preserve">13042</t>
  </si>
  <si>
    <t xml:space="preserve">13052</t>
  </si>
  <si>
    <t xml:space="preserve">13054</t>
  </si>
  <si>
    <t xml:space="preserve">13061</t>
  </si>
  <si>
    <t xml:space="preserve">13063</t>
  </si>
  <si>
    <t xml:space="preserve">13064</t>
  </si>
  <si>
    <t xml:space="preserve">13071</t>
  </si>
  <si>
    <t xml:space="preserve">13072</t>
  </si>
  <si>
    <t xml:space="preserve">13081</t>
  </si>
  <si>
    <t xml:space="preserve">13083</t>
  </si>
  <si>
    <t xml:space="preserve">13084</t>
  </si>
  <si>
    <t xml:space="preserve">13092</t>
  </si>
  <si>
    <t xml:space="preserve">13101</t>
  </si>
  <si>
    <t xml:space="preserve">13102</t>
  </si>
  <si>
    <t xml:space="preserve">13110</t>
  </si>
  <si>
    <t xml:space="preserve">13111</t>
  </si>
  <si>
    <t xml:space="preserve">13114</t>
  </si>
  <si>
    <t xml:space="preserve">13118</t>
  </si>
  <si>
    <t xml:space="preserve">13121</t>
  </si>
  <si>
    <t xml:space="preserve">13122</t>
  </si>
  <si>
    <t xml:space="preserve">13124</t>
  </si>
  <si>
    <t xml:space="preserve">13131</t>
  </si>
  <si>
    <t xml:space="preserve">13136</t>
  </si>
  <si>
    <t xml:space="preserve">13138</t>
  </si>
  <si>
    <t xml:space="preserve">13140</t>
  </si>
  <si>
    <t xml:space="preserve">13141</t>
  </si>
  <si>
    <t xml:space="preserve">13143</t>
  </si>
  <si>
    <t xml:space="preserve">13144</t>
  </si>
  <si>
    <t xml:space="preserve">13145</t>
  </si>
  <si>
    <t xml:space="preserve">13146</t>
  </si>
  <si>
    <t xml:space="preserve">13147</t>
  </si>
  <si>
    <t xml:space="preserve">13154</t>
  </si>
  <si>
    <t xml:space="preserve">13155</t>
  </si>
  <si>
    <t xml:space="preserve">13156</t>
  </si>
  <si>
    <t xml:space="preserve">13158</t>
  </si>
  <si>
    <t xml:space="preserve">13160</t>
  </si>
  <si>
    <t xml:space="preserve">13301</t>
  </si>
  <si>
    <t xml:space="preserve">13302</t>
  </si>
  <si>
    <t xml:space="preserve">13303</t>
  </si>
  <si>
    <t xml:space="preserve">13304</t>
  </si>
  <si>
    <t xml:space="preserve">13308</t>
  </si>
  <si>
    <t xml:space="preserve">13309</t>
  </si>
  <si>
    <t xml:space="preserve">13310</t>
  </si>
  <si>
    <t xml:space="preserve">13312</t>
  </si>
  <si>
    <t xml:space="preserve">13314</t>
  </si>
  <si>
    <t xml:space="preserve">13315</t>
  </si>
  <si>
    <t xml:space="preserve">13316</t>
  </si>
  <si>
    <t xml:space="preserve">13317</t>
  </si>
  <si>
    <t xml:space="preserve">13318</t>
  </si>
  <si>
    <t xml:space="preserve">13320</t>
  </si>
  <si>
    <t xml:space="preserve">13324</t>
  </si>
  <si>
    <t xml:space="preserve">13325</t>
  </si>
  <si>
    <t xml:space="preserve">13327</t>
  </si>
  <si>
    <t xml:space="preserve">13328</t>
  </si>
  <si>
    <t xml:space="preserve">13329</t>
  </si>
  <si>
    <t xml:space="preserve">13331</t>
  </si>
  <si>
    <t xml:space="preserve">13332</t>
  </si>
  <si>
    <t xml:space="preserve">13333</t>
  </si>
  <si>
    <t xml:space="preserve">13334</t>
  </si>
  <si>
    <t xml:space="preserve">13335</t>
  </si>
  <si>
    <t xml:space="preserve">13338</t>
  </si>
  <si>
    <t xml:space="preserve">13339</t>
  </si>
  <si>
    <t xml:space="preserve">13342</t>
  </si>
  <si>
    <t xml:space="preserve">13343</t>
  </si>
  <si>
    <t xml:space="preserve">13345</t>
  </si>
  <si>
    <t xml:space="preserve">13348</t>
  </si>
  <si>
    <t xml:space="preserve">13352</t>
  </si>
  <si>
    <t xml:space="preserve">13353</t>
  </si>
  <si>
    <t xml:space="preserve">13354</t>
  </si>
  <si>
    <t xml:space="preserve">13355</t>
  </si>
  <si>
    <t xml:space="preserve">13360</t>
  </si>
  <si>
    <t xml:space="preserve">13361</t>
  </si>
  <si>
    <t xml:space="preserve">13364</t>
  </si>
  <si>
    <t xml:space="preserve">13367</t>
  </si>
  <si>
    <t xml:space="preserve">13368</t>
  </si>
  <si>
    <t xml:space="preserve">13402</t>
  </si>
  <si>
    <t xml:space="preserve">13404</t>
  </si>
  <si>
    <t xml:space="preserve">13406</t>
  </si>
  <si>
    <t xml:space="preserve">13408</t>
  </si>
  <si>
    <t xml:space="preserve">13409</t>
  </si>
  <si>
    <t xml:space="preserve">13411</t>
  </si>
  <si>
    <t xml:space="preserve">13415</t>
  </si>
  <si>
    <t xml:space="preserve">13416</t>
  </si>
  <si>
    <t xml:space="preserve">13418</t>
  </si>
  <si>
    <t xml:space="preserve">13420</t>
  </si>
  <si>
    <t xml:space="preserve">13425</t>
  </si>
  <si>
    <t xml:space="preserve">13426</t>
  </si>
  <si>
    <t xml:space="preserve">13431</t>
  </si>
  <si>
    <t xml:space="preserve">13433</t>
  </si>
  <si>
    <t xml:space="preserve">13436</t>
  </si>
  <si>
    <t xml:space="preserve">13437</t>
  </si>
  <si>
    <t xml:space="preserve">13438</t>
  </si>
  <si>
    <t xml:space="preserve">13439</t>
  </si>
  <si>
    <t xml:space="preserve">13450</t>
  </si>
  <si>
    <t xml:space="preserve">13454</t>
  </si>
  <si>
    <t xml:space="preserve">13455</t>
  </si>
  <si>
    <t xml:space="preserve">13457</t>
  </si>
  <si>
    <t xml:space="preserve">13459</t>
  </si>
  <si>
    <t xml:space="preserve">13460</t>
  </si>
  <si>
    <t xml:space="preserve">13464</t>
  </si>
  <si>
    <t xml:space="preserve">13468</t>
  </si>
  <si>
    <t xml:space="preserve">13470</t>
  </si>
  <si>
    <t xml:space="preserve">13471</t>
  </si>
  <si>
    <t xml:space="preserve">13472</t>
  </si>
  <si>
    <t xml:space="preserve">13473</t>
  </si>
  <si>
    <t xml:space="preserve">13475</t>
  </si>
  <si>
    <t xml:space="preserve">13477</t>
  </si>
  <si>
    <t xml:space="preserve">13482</t>
  </si>
  <si>
    <t xml:space="preserve">13483</t>
  </si>
  <si>
    <t xml:space="preserve">13484</t>
  </si>
  <si>
    <t xml:space="preserve">13485</t>
  </si>
  <si>
    <t xml:space="preserve">13486</t>
  </si>
  <si>
    <t xml:space="preserve">13488</t>
  </si>
  <si>
    <t xml:space="preserve">13489</t>
  </si>
  <si>
    <t xml:space="preserve">13491</t>
  </si>
  <si>
    <t xml:space="preserve">13493</t>
  </si>
  <si>
    <t xml:space="preserve">13494</t>
  </si>
  <si>
    <t xml:space="preserve">13602</t>
  </si>
  <si>
    <t xml:space="preserve">13606</t>
  </si>
  <si>
    <t xml:space="preserve">13607</t>
  </si>
  <si>
    <t xml:space="preserve">13608</t>
  </si>
  <si>
    <t xml:space="preserve">13614</t>
  </si>
  <si>
    <t xml:space="preserve">13616</t>
  </si>
  <si>
    <t xml:space="preserve">13618</t>
  </si>
  <si>
    <t xml:space="preserve">13619</t>
  </si>
  <si>
    <t xml:space="preserve">13620</t>
  </si>
  <si>
    <t xml:space="preserve">13621</t>
  </si>
  <si>
    <t xml:space="preserve">13622</t>
  </si>
  <si>
    <t xml:space="preserve">13624</t>
  </si>
  <si>
    <t xml:space="preserve">13625</t>
  </si>
  <si>
    <t xml:space="preserve">13626</t>
  </si>
  <si>
    <t xml:space="preserve">13628</t>
  </si>
  <si>
    <t xml:space="preserve">13630</t>
  </si>
  <si>
    <t xml:space="preserve">13631</t>
  </si>
  <si>
    <t xml:space="preserve">13632</t>
  </si>
  <si>
    <t xml:space="preserve">13633</t>
  </si>
  <si>
    <t xml:space="preserve">13634</t>
  </si>
  <si>
    <t xml:space="preserve">13635</t>
  </si>
  <si>
    <t xml:space="preserve">13637</t>
  </si>
  <si>
    <t xml:space="preserve">13638</t>
  </si>
  <si>
    <t xml:space="preserve">13639</t>
  </si>
  <si>
    <t xml:space="preserve">13640</t>
  </si>
  <si>
    <t xml:space="preserve">13641</t>
  </si>
  <si>
    <t xml:space="preserve">13642</t>
  </si>
  <si>
    <t xml:space="preserve">13643</t>
  </si>
  <si>
    <t xml:space="preserve">13645</t>
  </si>
  <si>
    <t xml:space="preserve">13646</t>
  </si>
  <si>
    <t xml:space="preserve">13648</t>
  </si>
  <si>
    <t xml:space="preserve">13650</t>
  </si>
  <si>
    <t xml:space="preserve">13652</t>
  </si>
  <si>
    <t xml:space="preserve">13654</t>
  </si>
  <si>
    <t xml:space="preserve">13655</t>
  </si>
  <si>
    <t xml:space="preserve">13656</t>
  </si>
  <si>
    <t xml:space="preserve">13657</t>
  </si>
  <si>
    <t xml:space="preserve">13658</t>
  </si>
  <si>
    <t xml:space="preserve">13659</t>
  </si>
  <si>
    <t xml:space="preserve">13660</t>
  </si>
  <si>
    <t xml:space="preserve">13661</t>
  </si>
  <si>
    <t xml:space="preserve">13665</t>
  </si>
  <si>
    <t xml:space="preserve">13666</t>
  </si>
  <si>
    <t xml:space="preserve">13667</t>
  </si>
  <si>
    <t xml:space="preserve">13670</t>
  </si>
  <si>
    <t xml:space="preserve">13671</t>
  </si>
  <si>
    <t xml:space="preserve">13672</t>
  </si>
  <si>
    <t xml:space="preserve">13673</t>
  </si>
  <si>
    <t xml:space="preserve">13674</t>
  </si>
  <si>
    <t xml:space="preserve">13675</t>
  </si>
  <si>
    <t xml:space="preserve">13677</t>
  </si>
  <si>
    <t xml:space="preserve">13679</t>
  </si>
  <si>
    <t xml:space="preserve">13680</t>
  </si>
  <si>
    <t xml:space="preserve">13681</t>
  </si>
  <si>
    <t xml:space="preserve">13682</t>
  </si>
  <si>
    <t xml:space="preserve">13684</t>
  </si>
  <si>
    <t xml:space="preserve">13687</t>
  </si>
  <si>
    <t xml:space="preserve">13691</t>
  </si>
  <si>
    <t xml:space="preserve">13692</t>
  </si>
  <si>
    <t xml:space="preserve">13693</t>
  </si>
  <si>
    <t xml:space="preserve">13695</t>
  </si>
  <si>
    <t xml:space="preserve">13730</t>
  </si>
  <si>
    <t xml:space="preserve">13731</t>
  </si>
  <si>
    <t xml:space="preserve">13733</t>
  </si>
  <si>
    <t xml:space="preserve">13734</t>
  </si>
  <si>
    <t xml:space="preserve">13736</t>
  </si>
  <si>
    <t xml:space="preserve">13738</t>
  </si>
  <si>
    <t xml:space="preserve">13739</t>
  </si>
  <si>
    <t xml:space="preserve">13740</t>
  </si>
  <si>
    <t xml:space="preserve">13743</t>
  </si>
  <si>
    <t xml:space="preserve">13746</t>
  </si>
  <si>
    <t xml:space="preserve">13747</t>
  </si>
  <si>
    <t xml:space="preserve">13750</t>
  </si>
  <si>
    <t xml:space="preserve">13751</t>
  </si>
  <si>
    <t xml:space="preserve">13752</t>
  </si>
  <si>
    <t xml:space="preserve">13753</t>
  </si>
  <si>
    <t xml:space="preserve">13754</t>
  </si>
  <si>
    <t xml:space="preserve">13755</t>
  </si>
  <si>
    <t xml:space="preserve">13756</t>
  </si>
  <si>
    <t xml:space="preserve">13757</t>
  </si>
  <si>
    <t xml:space="preserve">13758</t>
  </si>
  <si>
    <t xml:space="preserve">13774</t>
  </si>
  <si>
    <t xml:space="preserve">13775</t>
  </si>
  <si>
    <t xml:space="preserve">13778</t>
  </si>
  <si>
    <t xml:space="preserve">13780</t>
  </si>
  <si>
    <t xml:space="preserve">13782</t>
  </si>
  <si>
    <t xml:space="preserve">13783</t>
  </si>
  <si>
    <t xml:space="preserve">13786</t>
  </si>
  <si>
    <t xml:space="preserve">13787</t>
  </si>
  <si>
    <t xml:space="preserve">13788</t>
  </si>
  <si>
    <t xml:space="preserve">13796</t>
  </si>
  <si>
    <t xml:space="preserve">13797</t>
  </si>
  <si>
    <t xml:space="preserve">13801</t>
  </si>
  <si>
    <t xml:space="preserve">13802</t>
  </si>
  <si>
    <t xml:space="preserve">13803</t>
  </si>
  <si>
    <t xml:space="preserve">13806</t>
  </si>
  <si>
    <t xml:space="preserve">13807</t>
  </si>
  <si>
    <t xml:space="preserve">13809</t>
  </si>
  <si>
    <t xml:space="preserve">13810</t>
  </si>
  <si>
    <t xml:space="preserve">13811</t>
  </si>
  <si>
    <t xml:space="preserve">13813</t>
  </si>
  <si>
    <t xml:space="preserve">13814</t>
  </si>
  <si>
    <t xml:space="preserve">13825</t>
  </si>
  <si>
    <t xml:space="preserve">13826</t>
  </si>
  <si>
    <t xml:space="preserve">13830</t>
  </si>
  <si>
    <t xml:space="preserve">13832</t>
  </si>
  <si>
    <t xml:space="preserve">13834</t>
  </si>
  <si>
    <t xml:space="preserve">13835</t>
  </si>
  <si>
    <t xml:space="preserve">13839</t>
  </si>
  <si>
    <t xml:space="preserve">13840</t>
  </si>
  <si>
    <t xml:space="preserve">13841</t>
  </si>
  <si>
    <t xml:space="preserve">13842</t>
  </si>
  <si>
    <t xml:space="preserve">13843</t>
  </si>
  <si>
    <t xml:space="preserve">13844</t>
  </si>
  <si>
    <t xml:space="preserve">13846</t>
  </si>
  <si>
    <t xml:space="preserve">13847</t>
  </si>
  <si>
    <t xml:space="preserve">13849</t>
  </si>
  <si>
    <t xml:space="preserve">13856</t>
  </si>
  <si>
    <t xml:space="preserve">13860</t>
  </si>
  <si>
    <t xml:space="preserve">13862</t>
  </si>
  <si>
    <t xml:space="preserve">13863</t>
  </si>
  <si>
    <t xml:space="preserve">13864</t>
  </si>
  <si>
    <t xml:space="preserve">13865</t>
  </si>
  <si>
    <t xml:space="preserve">14008</t>
  </si>
  <si>
    <t xml:space="preserve">14009</t>
  </si>
  <si>
    <t xml:space="preserve">14012</t>
  </si>
  <si>
    <t xml:space="preserve">14013</t>
  </si>
  <si>
    <t xml:space="preserve">14024</t>
  </si>
  <si>
    <t xml:space="preserve">14027</t>
  </si>
  <si>
    <t xml:space="preserve">14029</t>
  </si>
  <si>
    <t xml:space="preserve">14030</t>
  </si>
  <si>
    <t xml:space="preserve">14034</t>
  </si>
  <si>
    <t xml:space="preserve">14037</t>
  </si>
  <si>
    <t xml:space="preserve">14039</t>
  </si>
  <si>
    <t xml:space="preserve">14040</t>
  </si>
  <si>
    <t xml:space="preserve">14041</t>
  </si>
  <si>
    <t xml:space="preserve">14042</t>
  </si>
  <si>
    <t xml:space="preserve">14054</t>
  </si>
  <si>
    <t xml:space="preserve">14055</t>
  </si>
  <si>
    <t xml:space="preserve">14060</t>
  </si>
  <si>
    <t xml:space="preserve">14061</t>
  </si>
  <si>
    <t xml:space="preserve">14062</t>
  </si>
  <si>
    <t xml:space="preserve">14065</t>
  </si>
  <si>
    <t xml:space="preserve">14066</t>
  </si>
  <si>
    <t xml:space="preserve">14081</t>
  </si>
  <si>
    <t xml:space="preserve">14082</t>
  </si>
  <si>
    <t xml:space="preserve">14083</t>
  </si>
  <si>
    <t xml:space="preserve">14091</t>
  </si>
  <si>
    <t xml:space="preserve">14098</t>
  </si>
  <si>
    <t xml:space="preserve">14101</t>
  </si>
  <si>
    <t xml:space="preserve">14111</t>
  </si>
  <si>
    <t xml:space="preserve">14113</t>
  </si>
  <si>
    <t xml:space="preserve">14129</t>
  </si>
  <si>
    <t xml:space="preserve">14133</t>
  </si>
  <si>
    <t xml:space="preserve">14134</t>
  </si>
  <si>
    <t xml:space="preserve">14135</t>
  </si>
  <si>
    <t xml:space="preserve">14138</t>
  </si>
  <si>
    <t xml:space="preserve">14143</t>
  </si>
  <si>
    <t xml:space="preserve">14145</t>
  </si>
  <si>
    <t xml:space="preserve">14167</t>
  </si>
  <si>
    <t xml:space="preserve">14168</t>
  </si>
  <si>
    <t xml:space="preserve">14171</t>
  </si>
  <si>
    <t xml:space="preserve">14413</t>
  </si>
  <si>
    <t xml:space="preserve">14418</t>
  </si>
  <si>
    <t xml:space="preserve">14422</t>
  </si>
  <si>
    <t xml:space="preserve">14427</t>
  </si>
  <si>
    <t xml:space="preserve">14433</t>
  </si>
  <si>
    <t xml:space="preserve">14435</t>
  </si>
  <si>
    <t xml:space="preserve">14461</t>
  </si>
  <si>
    <t xml:space="preserve">14462</t>
  </si>
  <si>
    <t xml:space="preserve">14466</t>
  </si>
  <si>
    <t xml:space="preserve">14469</t>
  </si>
  <si>
    <t xml:space="preserve">14471</t>
  </si>
  <si>
    <t xml:space="preserve">14477</t>
  </si>
  <si>
    <t xml:space="preserve">14478</t>
  </si>
  <si>
    <t xml:space="preserve">14507</t>
  </si>
  <si>
    <t xml:space="preserve">14510</t>
  </si>
  <si>
    <t xml:space="preserve">14512</t>
  </si>
  <si>
    <t xml:space="preserve">14516</t>
  </si>
  <si>
    <t xml:space="preserve">14517</t>
  </si>
  <si>
    <t xml:space="preserve">14521</t>
  </si>
  <si>
    <t xml:space="preserve">14525</t>
  </si>
  <si>
    <t xml:space="preserve">14529</t>
  </si>
  <si>
    <t xml:space="preserve">14533</t>
  </si>
  <si>
    <t xml:space="preserve">14536</t>
  </si>
  <si>
    <t xml:space="preserve">14541</t>
  </si>
  <si>
    <t xml:space="preserve">14544</t>
  </si>
  <si>
    <t xml:space="preserve">14550</t>
  </si>
  <si>
    <t xml:space="preserve">14556</t>
  </si>
  <si>
    <t xml:space="preserve">14560</t>
  </si>
  <si>
    <t xml:space="preserve">14561</t>
  </si>
  <si>
    <t xml:space="preserve">14569</t>
  </si>
  <si>
    <t xml:space="preserve">14571</t>
  </si>
  <si>
    <t xml:space="preserve">14572</t>
  </si>
  <si>
    <t xml:space="preserve">14590</t>
  </si>
  <si>
    <t xml:space="preserve">14591</t>
  </si>
  <si>
    <t xml:space="preserve">14707</t>
  </si>
  <si>
    <t xml:space="preserve">14708</t>
  </si>
  <si>
    <t xml:space="preserve">14709</t>
  </si>
  <si>
    <t xml:space="preserve">14710</t>
  </si>
  <si>
    <t xml:space="preserve">14711</t>
  </si>
  <si>
    <t xml:space="preserve">14714</t>
  </si>
  <si>
    <t xml:space="preserve">14715</t>
  </si>
  <si>
    <t xml:space="preserve">14717</t>
  </si>
  <si>
    <t xml:space="preserve">14718</t>
  </si>
  <si>
    <t xml:space="preserve">14719</t>
  </si>
  <si>
    <t xml:space="preserve">14721</t>
  </si>
  <si>
    <t xml:space="preserve">14723</t>
  </si>
  <si>
    <t xml:space="preserve">14724</t>
  </si>
  <si>
    <t xml:space="preserve">14726</t>
  </si>
  <si>
    <t xml:space="preserve">14727</t>
  </si>
  <si>
    <t xml:space="preserve">14728</t>
  </si>
  <si>
    <t xml:space="preserve">14729</t>
  </si>
  <si>
    <t xml:space="preserve">14731</t>
  </si>
  <si>
    <t xml:space="preserve">14732</t>
  </si>
  <si>
    <t xml:space="preserve">14735</t>
  </si>
  <si>
    <t xml:space="preserve">14737</t>
  </si>
  <si>
    <t xml:space="preserve">14739</t>
  </si>
  <si>
    <t xml:space="preserve">14740</t>
  </si>
  <si>
    <t xml:space="preserve">14741</t>
  </si>
  <si>
    <t xml:space="preserve">14743</t>
  </si>
  <si>
    <t xml:space="preserve">14744</t>
  </si>
  <si>
    <t xml:space="preserve">14745</t>
  </si>
  <si>
    <t xml:space="preserve">14747</t>
  </si>
  <si>
    <t xml:space="preserve">14748</t>
  </si>
  <si>
    <t xml:space="preserve">14751</t>
  </si>
  <si>
    <t xml:space="preserve">14753</t>
  </si>
  <si>
    <t xml:space="preserve">14754</t>
  </si>
  <si>
    <t xml:space="preserve">14755</t>
  </si>
  <si>
    <t xml:space="preserve">14757</t>
  </si>
  <si>
    <t xml:space="preserve">14766</t>
  </si>
  <si>
    <t xml:space="preserve">14767</t>
  </si>
  <si>
    <t xml:space="preserve">14770</t>
  </si>
  <si>
    <t xml:space="preserve">14772</t>
  </si>
  <si>
    <t xml:space="preserve">14774</t>
  </si>
  <si>
    <t xml:space="preserve">14775</t>
  </si>
  <si>
    <t xml:space="preserve">14777</t>
  </si>
  <si>
    <t xml:space="preserve">14781</t>
  </si>
  <si>
    <t xml:space="preserve">14782</t>
  </si>
  <si>
    <t xml:space="preserve">14783</t>
  </si>
  <si>
    <t xml:space="preserve">14784</t>
  </si>
  <si>
    <t xml:space="preserve">14785</t>
  </si>
  <si>
    <t xml:space="preserve">14786</t>
  </si>
  <si>
    <t xml:space="preserve">14788</t>
  </si>
  <si>
    <t xml:space="preserve">14801</t>
  </si>
  <si>
    <t xml:space="preserve">14803</t>
  </si>
  <si>
    <t xml:space="preserve">14804</t>
  </si>
  <si>
    <t xml:space="preserve">14805</t>
  </si>
  <si>
    <t xml:space="preserve">14806</t>
  </si>
  <si>
    <t xml:space="preserve">14808</t>
  </si>
  <si>
    <t xml:space="preserve">14809</t>
  </si>
  <si>
    <t xml:space="preserve">14812</t>
  </si>
  <si>
    <t xml:space="preserve">14813</t>
  </si>
  <si>
    <t xml:space="preserve">14815</t>
  </si>
  <si>
    <t xml:space="preserve">14817</t>
  </si>
  <si>
    <t xml:space="preserve">14819</t>
  </si>
  <si>
    <t xml:space="preserve">14820</t>
  </si>
  <si>
    <t xml:space="preserve">14821</t>
  </si>
  <si>
    <t xml:space="preserve">14822</t>
  </si>
  <si>
    <t xml:space="preserve">14823</t>
  </si>
  <si>
    <t xml:space="preserve">14824</t>
  </si>
  <si>
    <t xml:space="preserve">14825</t>
  </si>
  <si>
    <t xml:space="preserve">14826</t>
  </si>
  <si>
    <t xml:space="preserve">14836</t>
  </si>
  <si>
    <t xml:space="preserve">14837</t>
  </si>
  <si>
    <t xml:space="preserve">14839</t>
  </si>
  <si>
    <t xml:space="preserve">14841</t>
  </si>
  <si>
    <t xml:space="preserve">14842</t>
  </si>
  <si>
    <t xml:space="preserve">14846</t>
  </si>
  <si>
    <t xml:space="preserve">14855</t>
  </si>
  <si>
    <t xml:space="preserve">14858</t>
  </si>
  <si>
    <t xml:space="preserve">14859</t>
  </si>
  <si>
    <t xml:space="preserve">14860</t>
  </si>
  <si>
    <t xml:space="preserve">14861</t>
  </si>
  <si>
    <t xml:space="preserve">14864</t>
  </si>
  <si>
    <t xml:space="preserve">14869</t>
  </si>
  <si>
    <t xml:space="preserve">14872</t>
  </si>
  <si>
    <t xml:space="preserve">14873</t>
  </si>
  <si>
    <t xml:space="preserve">14876</t>
  </si>
  <si>
    <t xml:space="preserve">14877</t>
  </si>
  <si>
    <t xml:space="preserve">14880</t>
  </si>
  <si>
    <t xml:space="preserve">14884</t>
  </si>
  <si>
    <t xml:space="preserve">14885</t>
  </si>
  <si>
    <t xml:space="preserve">14887</t>
  </si>
  <si>
    <t xml:space="preserve">14889</t>
  </si>
  <si>
    <t xml:space="preserve">14895</t>
  </si>
  <si>
    <t xml:space="preserve">14898</t>
  </si>
  <si>
    <t xml:space="preserve">15019</t>
  </si>
  <si>
    <t xml:space="preserve">15021</t>
  </si>
  <si>
    <t xml:space="preserve">15036</t>
  </si>
  <si>
    <t xml:space="preserve">15043</t>
  </si>
  <si>
    <t xml:space="preserve">15050</t>
  </si>
  <si>
    <t xml:space="preserve">15053</t>
  </si>
  <si>
    <t xml:space="preserve">15077</t>
  </si>
  <si>
    <t xml:space="preserve">15078</t>
  </si>
  <si>
    <t xml:space="preserve">15310</t>
  </si>
  <si>
    <t xml:space="preserve">15311</t>
  </si>
  <si>
    <t xml:space="preserve">15312</t>
  </si>
  <si>
    <t xml:space="preserve">15316</t>
  </si>
  <si>
    <t xml:space="preserve">15323</t>
  </si>
  <si>
    <t xml:space="preserve">15327</t>
  </si>
  <si>
    <t xml:space="preserve">15329</t>
  </si>
  <si>
    <t xml:space="preserve">15334</t>
  </si>
  <si>
    <t xml:space="preserve">15337</t>
  </si>
  <si>
    <t xml:space="preserve">15338</t>
  </si>
  <si>
    <t xml:space="preserve">15340</t>
  </si>
  <si>
    <t xml:space="preserve">15341</t>
  </si>
  <si>
    <t xml:space="preserve">15344</t>
  </si>
  <si>
    <t xml:space="preserve">15345</t>
  </si>
  <si>
    <t xml:space="preserve">15349</t>
  </si>
  <si>
    <t xml:space="preserve">15351</t>
  </si>
  <si>
    <t xml:space="preserve">15352</t>
  </si>
  <si>
    <t xml:space="preserve">15353</t>
  </si>
  <si>
    <t xml:space="preserve">15354</t>
  </si>
  <si>
    <t xml:space="preserve">15359</t>
  </si>
  <si>
    <t xml:space="preserve">15360</t>
  </si>
  <si>
    <t xml:space="preserve">15362</t>
  </si>
  <si>
    <t xml:space="preserve">15364</t>
  </si>
  <si>
    <t xml:space="preserve">15365</t>
  </si>
  <si>
    <t xml:space="preserve">15370</t>
  </si>
  <si>
    <t xml:space="preserve">15376</t>
  </si>
  <si>
    <t xml:space="preserve">15377</t>
  </si>
  <si>
    <t xml:space="preserve">15378</t>
  </si>
  <si>
    <t xml:space="preserve">15379</t>
  </si>
  <si>
    <t xml:space="preserve">15380</t>
  </si>
  <si>
    <t xml:space="preserve">15410</t>
  </si>
  <si>
    <t xml:space="preserve">15411</t>
  </si>
  <si>
    <t xml:space="preserve">15412</t>
  </si>
  <si>
    <t xml:space="preserve">15423</t>
  </si>
  <si>
    <t xml:space="preserve">15424</t>
  </si>
  <si>
    <t xml:space="preserve">15427</t>
  </si>
  <si>
    <t xml:space="preserve">15433</t>
  </si>
  <si>
    <t xml:space="preserve">15437</t>
  </si>
  <si>
    <t xml:space="preserve">15440</t>
  </si>
  <si>
    <t xml:space="preserve">15443</t>
  </si>
  <si>
    <t xml:space="preserve">15446</t>
  </si>
  <si>
    <t xml:space="preserve">15447</t>
  </si>
  <si>
    <t xml:space="preserve">15450</t>
  </si>
  <si>
    <t xml:space="preserve">15451</t>
  </si>
  <si>
    <t xml:space="preserve">15458</t>
  </si>
  <si>
    <t xml:space="preserve">15459</t>
  </si>
  <si>
    <t xml:space="preserve">15460</t>
  </si>
  <si>
    <t xml:space="preserve">15462</t>
  </si>
  <si>
    <t xml:space="preserve">15464</t>
  </si>
  <si>
    <t xml:space="preserve">15467</t>
  </si>
  <si>
    <t xml:space="preserve">15469</t>
  </si>
  <si>
    <t xml:space="preserve">15470</t>
  </si>
  <si>
    <t xml:space="preserve">15476</t>
  </si>
  <si>
    <t xml:space="preserve">15478</t>
  </si>
  <si>
    <t xml:space="preserve">15479</t>
  </si>
  <si>
    <t xml:space="preserve">15485</t>
  </si>
  <si>
    <t xml:space="preserve">15486</t>
  </si>
  <si>
    <t xml:space="preserve">15490</t>
  </si>
  <si>
    <t xml:space="preserve">15521</t>
  </si>
  <si>
    <t xml:space="preserve">15522</t>
  </si>
  <si>
    <t xml:space="preserve">15530</t>
  </si>
  <si>
    <t xml:space="preserve">15531</t>
  </si>
  <si>
    <t xml:space="preserve">15532</t>
  </si>
  <si>
    <t xml:space="preserve">15533</t>
  </si>
  <si>
    <t xml:space="preserve">15534</t>
  </si>
  <si>
    <t xml:space="preserve">15535</t>
  </si>
  <si>
    <t xml:space="preserve">15536</t>
  </si>
  <si>
    <t xml:space="preserve">15537</t>
  </si>
  <si>
    <t xml:space="preserve">15538</t>
  </si>
  <si>
    <t xml:space="preserve">15539</t>
  </si>
  <si>
    <t xml:space="preserve">15540</t>
  </si>
  <si>
    <t xml:space="preserve">15541</t>
  </si>
  <si>
    <t xml:space="preserve">15542</t>
  </si>
  <si>
    <t xml:space="preserve">15545</t>
  </si>
  <si>
    <t xml:space="preserve">15548</t>
  </si>
  <si>
    <t xml:space="preserve">15549</t>
  </si>
  <si>
    <t xml:space="preserve">15550</t>
  </si>
  <si>
    <t xml:space="preserve">15551</t>
  </si>
  <si>
    <t xml:space="preserve">15552</t>
  </si>
  <si>
    <t xml:space="preserve">15553</t>
  </si>
  <si>
    <t xml:space="preserve">15554</t>
  </si>
  <si>
    <t xml:space="preserve">15557</t>
  </si>
  <si>
    <t xml:space="preserve">15558</t>
  </si>
  <si>
    <t xml:space="preserve">15559</t>
  </si>
  <si>
    <t xml:space="preserve">15560</t>
  </si>
  <si>
    <t xml:space="preserve">15562</t>
  </si>
  <si>
    <t xml:space="preserve">15563</t>
  </si>
  <si>
    <t xml:space="preserve">15564</t>
  </si>
  <si>
    <t xml:space="preserve">15565</t>
  </si>
  <si>
    <t xml:space="preserve">15610</t>
  </si>
  <si>
    <t xml:space="preserve">15622</t>
  </si>
  <si>
    <t xml:space="preserve">15628</t>
  </si>
  <si>
    <t xml:space="preserve">15646</t>
  </si>
  <si>
    <t xml:space="preserve">15655</t>
  </si>
  <si>
    <t xml:space="preserve">15658</t>
  </si>
  <si>
    <t xml:space="preserve">15670</t>
  </si>
  <si>
    <t xml:space="preserve">15677</t>
  </si>
  <si>
    <t xml:space="preserve">15681</t>
  </si>
  <si>
    <t xml:space="preserve">15682</t>
  </si>
  <si>
    <t xml:space="preserve">15686</t>
  </si>
  <si>
    <t xml:space="preserve">15687</t>
  </si>
  <si>
    <t xml:space="preserve">15710</t>
  </si>
  <si>
    <t xml:space="preserve">15711</t>
  </si>
  <si>
    <t xml:space="preserve">15716</t>
  </si>
  <si>
    <t xml:space="preserve">15720</t>
  </si>
  <si>
    <t xml:space="preserve">15721</t>
  </si>
  <si>
    <t xml:space="preserve">15724</t>
  </si>
  <si>
    <t xml:space="preserve">15725</t>
  </si>
  <si>
    <t xml:space="preserve">15727</t>
  </si>
  <si>
    <t xml:space="preserve">15728</t>
  </si>
  <si>
    <t xml:space="preserve">15729</t>
  </si>
  <si>
    <t xml:space="preserve">15730</t>
  </si>
  <si>
    <t xml:space="preserve">15732</t>
  </si>
  <si>
    <t xml:space="preserve">15733</t>
  </si>
  <si>
    <t xml:space="preserve">15734</t>
  </si>
  <si>
    <t xml:space="preserve">15738</t>
  </si>
  <si>
    <t xml:space="preserve">15739</t>
  </si>
  <si>
    <t xml:space="preserve">15741</t>
  </si>
  <si>
    <t xml:space="preserve">15742</t>
  </si>
  <si>
    <t xml:space="preserve">15744</t>
  </si>
  <si>
    <t xml:space="preserve">15745</t>
  </si>
  <si>
    <t xml:space="preserve">15746</t>
  </si>
  <si>
    <t xml:space="preserve">15747</t>
  </si>
  <si>
    <t xml:space="preserve">15748</t>
  </si>
  <si>
    <t xml:space="preserve">15753</t>
  </si>
  <si>
    <t xml:space="preserve">15754</t>
  </si>
  <si>
    <t xml:space="preserve">15756</t>
  </si>
  <si>
    <t xml:space="preserve">15757</t>
  </si>
  <si>
    <t xml:space="preserve">15758</t>
  </si>
  <si>
    <t xml:space="preserve">15759</t>
  </si>
  <si>
    <t xml:space="preserve">15760</t>
  </si>
  <si>
    <t xml:space="preserve">15761</t>
  </si>
  <si>
    <t xml:space="preserve">15762</t>
  </si>
  <si>
    <t xml:space="preserve">15763</t>
  </si>
  <si>
    <t xml:space="preserve">15764</t>
  </si>
  <si>
    <t xml:space="preserve">15765</t>
  </si>
  <si>
    <t xml:space="preserve">15767</t>
  </si>
  <si>
    <t xml:space="preserve">15770</t>
  </si>
  <si>
    <t xml:space="preserve">15771</t>
  </si>
  <si>
    <t xml:space="preserve">15772</t>
  </si>
  <si>
    <t xml:space="preserve">15774</t>
  </si>
  <si>
    <t xml:space="preserve">15776</t>
  </si>
  <si>
    <t xml:space="preserve">15778</t>
  </si>
  <si>
    <t xml:space="preserve">15779</t>
  </si>
  <si>
    <t xml:space="preserve">15780</t>
  </si>
  <si>
    <t xml:space="preserve">15783</t>
  </si>
  <si>
    <t xml:space="preserve">15821</t>
  </si>
  <si>
    <t xml:space="preserve">15823</t>
  </si>
  <si>
    <t xml:space="preserve">15824</t>
  </si>
  <si>
    <t xml:space="preserve">15825</t>
  </si>
  <si>
    <t xml:space="preserve">15827</t>
  </si>
  <si>
    <t xml:space="preserve">15828</t>
  </si>
  <si>
    <t xml:space="preserve">15829</t>
  </si>
  <si>
    <t xml:space="preserve">15832</t>
  </si>
  <si>
    <t xml:space="preserve">15834</t>
  </si>
  <si>
    <t xml:space="preserve">15841</t>
  </si>
  <si>
    <t xml:space="preserve">15846</t>
  </si>
  <si>
    <t xml:space="preserve">15847</t>
  </si>
  <si>
    <t xml:space="preserve">15848</t>
  </si>
  <si>
    <t xml:space="preserve">15849</t>
  </si>
  <si>
    <t xml:space="preserve">15851</t>
  </si>
  <si>
    <t xml:space="preserve">15856</t>
  </si>
  <si>
    <t xml:space="preserve">15860</t>
  </si>
  <si>
    <t xml:space="preserve">15861</t>
  </si>
  <si>
    <t xml:space="preserve">15863</t>
  </si>
  <si>
    <t xml:space="preserve">15864</t>
  </si>
  <si>
    <t xml:space="preserve">15866</t>
  </si>
  <si>
    <t xml:space="preserve">15868</t>
  </si>
  <si>
    <t xml:space="preserve">15870</t>
  </si>
  <si>
    <t xml:space="preserve">15920</t>
  </si>
  <si>
    <t xml:space="preserve">15922</t>
  </si>
  <si>
    <t xml:space="preserve">15923</t>
  </si>
  <si>
    <t xml:space="preserve">15924</t>
  </si>
  <si>
    <t xml:space="preserve">15926</t>
  </si>
  <si>
    <t xml:space="preserve">15929</t>
  </si>
  <si>
    <t xml:space="preserve">15930</t>
  </si>
  <si>
    <t xml:space="preserve">15934</t>
  </si>
  <si>
    <t xml:space="preserve">15935</t>
  </si>
  <si>
    <t xml:space="preserve">15936</t>
  </si>
  <si>
    <t xml:space="preserve">15940</t>
  </si>
  <si>
    <t xml:space="preserve">15944</t>
  </si>
  <si>
    <t xml:space="preserve">15954</t>
  </si>
  <si>
    <t xml:space="preserve">15955</t>
  </si>
  <si>
    <t xml:space="preserve">15957</t>
  </si>
  <si>
    <t xml:space="preserve">15958</t>
  </si>
  <si>
    <t xml:space="preserve">15961</t>
  </si>
  <si>
    <t xml:space="preserve">15962</t>
  </si>
  <si>
    <t xml:space="preserve">16020</t>
  </si>
  <si>
    <t xml:space="preserve">16021</t>
  </si>
  <si>
    <t xml:space="preserve">16022</t>
  </si>
  <si>
    <t xml:space="preserve">16024</t>
  </si>
  <si>
    <t xml:space="preserve">16028</t>
  </si>
  <si>
    <t xml:space="preserve">16030</t>
  </si>
  <si>
    <t xml:space="preserve">16035</t>
  </si>
  <si>
    <t xml:space="preserve">16036</t>
  </si>
  <si>
    <t xml:space="preserve">16038</t>
  </si>
  <si>
    <t xml:space="preserve">16040</t>
  </si>
  <si>
    <t xml:space="preserve">16041</t>
  </si>
  <si>
    <t xml:space="preserve">16049</t>
  </si>
  <si>
    <t xml:space="preserve">16050</t>
  </si>
  <si>
    <t xml:space="preserve">16051</t>
  </si>
  <si>
    <t xml:space="preserve">16058</t>
  </si>
  <si>
    <t xml:space="preserve">16061</t>
  </si>
  <si>
    <t xml:space="preserve">16110</t>
  </si>
  <si>
    <t xml:space="preserve">16111</t>
  </si>
  <si>
    <t xml:space="preserve">16114</t>
  </si>
  <si>
    <t xml:space="preserve">16115</t>
  </si>
  <si>
    <t xml:space="preserve">16116</t>
  </si>
  <si>
    <t xml:space="preserve">16120</t>
  </si>
  <si>
    <t xml:space="preserve">16123</t>
  </si>
  <si>
    <t xml:space="preserve">16124</t>
  </si>
  <si>
    <t xml:space="preserve">16130</t>
  </si>
  <si>
    <t xml:space="preserve">16131</t>
  </si>
  <si>
    <t xml:space="preserve">16133</t>
  </si>
  <si>
    <t xml:space="preserve">16134</t>
  </si>
  <si>
    <t xml:space="preserve">16140</t>
  </si>
  <si>
    <t xml:space="preserve">16141</t>
  </si>
  <si>
    <t xml:space="preserve">16145</t>
  </si>
  <si>
    <t xml:space="preserve">16153</t>
  </si>
  <si>
    <t xml:space="preserve">16154</t>
  </si>
  <si>
    <t xml:space="preserve">16156</t>
  </si>
  <si>
    <t xml:space="preserve">16210</t>
  </si>
  <si>
    <t xml:space="preserve">16213</t>
  </si>
  <si>
    <t xml:space="preserve">16217</t>
  </si>
  <si>
    <t xml:space="preserve">16218</t>
  </si>
  <si>
    <t xml:space="preserve">16220</t>
  </si>
  <si>
    <t xml:space="preserve">16221</t>
  </si>
  <si>
    <t xml:space="preserve">16222</t>
  </si>
  <si>
    <t xml:space="preserve">16223</t>
  </si>
  <si>
    <t xml:space="preserve">16224</t>
  </si>
  <si>
    <t xml:space="preserve">16225</t>
  </si>
  <si>
    <t xml:space="preserve">16232</t>
  </si>
  <si>
    <t xml:space="preserve">16233</t>
  </si>
  <si>
    <t xml:space="preserve">16234</t>
  </si>
  <si>
    <t xml:space="preserve">16235</t>
  </si>
  <si>
    <t xml:space="preserve">16239</t>
  </si>
  <si>
    <t xml:space="preserve">16240</t>
  </si>
  <si>
    <t xml:space="preserve">16242</t>
  </si>
  <si>
    <t xml:space="preserve">16244</t>
  </si>
  <si>
    <t xml:space="preserve">16248</t>
  </si>
  <si>
    <t xml:space="preserve">16249</t>
  </si>
  <si>
    <t xml:space="preserve">16253</t>
  </si>
  <si>
    <t xml:space="preserve">16255</t>
  </si>
  <si>
    <t xml:space="preserve">16256</t>
  </si>
  <si>
    <t xml:space="preserve">16258</t>
  </si>
  <si>
    <t xml:space="preserve">16259</t>
  </si>
  <si>
    <t xml:space="preserve">16260</t>
  </si>
  <si>
    <t xml:space="preserve">16262</t>
  </si>
  <si>
    <t xml:space="preserve">16311</t>
  </si>
  <si>
    <t xml:space="preserve">16312</t>
  </si>
  <si>
    <t xml:space="preserve">16313</t>
  </si>
  <si>
    <t xml:space="preserve">16314</t>
  </si>
  <si>
    <t xml:space="preserve">16316</t>
  </si>
  <si>
    <t xml:space="preserve">16317</t>
  </si>
  <si>
    <t xml:space="preserve">16319</t>
  </si>
  <si>
    <t xml:space="preserve">16321</t>
  </si>
  <si>
    <t xml:space="preserve">16322</t>
  </si>
  <si>
    <t xml:space="preserve">16326</t>
  </si>
  <si>
    <t xml:space="preserve">16327</t>
  </si>
  <si>
    <t xml:space="preserve">16329</t>
  </si>
  <si>
    <t xml:space="preserve">16331</t>
  </si>
  <si>
    <t xml:space="preserve">16332</t>
  </si>
  <si>
    <t xml:space="preserve">16334</t>
  </si>
  <si>
    <t xml:space="preserve">16340</t>
  </si>
  <si>
    <t xml:space="preserve">16341</t>
  </si>
  <si>
    <t xml:space="preserve">16342</t>
  </si>
  <si>
    <t xml:space="preserve">16345</t>
  </si>
  <si>
    <t xml:space="preserve">16347</t>
  </si>
  <si>
    <t xml:space="preserve">16350</t>
  </si>
  <si>
    <t xml:space="preserve">16351</t>
  </si>
  <si>
    <t xml:space="preserve">16352</t>
  </si>
  <si>
    <t xml:space="preserve">16353</t>
  </si>
  <si>
    <t xml:space="preserve">16354</t>
  </si>
  <si>
    <t xml:space="preserve">16360</t>
  </si>
  <si>
    <t xml:space="preserve">16361</t>
  </si>
  <si>
    <t xml:space="preserve">16362</t>
  </si>
  <si>
    <t xml:space="preserve">16364</t>
  </si>
  <si>
    <t xml:space="preserve">16370</t>
  </si>
  <si>
    <t xml:space="preserve">16371</t>
  </si>
  <si>
    <t xml:space="preserve">16372</t>
  </si>
  <si>
    <t xml:space="preserve">16373</t>
  </si>
  <si>
    <t xml:space="preserve">16374</t>
  </si>
  <si>
    <t xml:space="preserve">16401</t>
  </si>
  <si>
    <t xml:space="preserve">16402</t>
  </si>
  <si>
    <t xml:space="preserve">16403</t>
  </si>
  <si>
    <t xml:space="preserve">16404</t>
  </si>
  <si>
    <t xml:space="preserve">16405</t>
  </si>
  <si>
    <t xml:space="preserve">16406</t>
  </si>
  <si>
    <t xml:space="preserve">16407</t>
  </si>
  <si>
    <t xml:space="preserve">16410</t>
  </si>
  <si>
    <t xml:space="preserve">16411</t>
  </si>
  <si>
    <t xml:space="preserve">16413</t>
  </si>
  <si>
    <t xml:space="preserve">16416</t>
  </si>
  <si>
    <t xml:space="preserve">16420</t>
  </si>
  <si>
    <t xml:space="preserve">16422</t>
  </si>
  <si>
    <t xml:space="preserve">16424</t>
  </si>
  <si>
    <t xml:space="preserve">16430</t>
  </si>
  <si>
    <t xml:space="preserve">16432</t>
  </si>
  <si>
    <t xml:space="preserve">16433</t>
  </si>
  <si>
    <t xml:space="preserve">16434</t>
  </si>
  <si>
    <t xml:space="preserve">16435</t>
  </si>
  <si>
    <t xml:space="preserve">16436</t>
  </si>
  <si>
    <t xml:space="preserve">16438</t>
  </si>
  <si>
    <t xml:space="preserve">16440</t>
  </si>
  <si>
    <t xml:space="preserve">16442</t>
  </si>
  <si>
    <t xml:space="preserve">16443</t>
  </si>
  <si>
    <t xml:space="preserve">16611</t>
  </si>
  <si>
    <t xml:space="preserve">16613</t>
  </si>
  <si>
    <t xml:space="preserve">16616</t>
  </si>
  <si>
    <t xml:space="preserve">16619</t>
  </si>
  <si>
    <t xml:space="preserve">16620</t>
  </si>
  <si>
    <t xml:space="preserve">16621</t>
  </si>
  <si>
    <t xml:space="preserve">16622</t>
  </si>
  <si>
    <t xml:space="preserve">16623</t>
  </si>
  <si>
    <t xml:space="preserve">16625</t>
  </si>
  <si>
    <t xml:space="preserve">16629</t>
  </si>
  <si>
    <t xml:space="preserve">16633</t>
  </si>
  <si>
    <t xml:space="preserve">16634</t>
  </si>
  <si>
    <t xml:space="preserve">16636</t>
  </si>
  <si>
    <t xml:space="preserve">16638</t>
  </si>
  <si>
    <t xml:space="preserve">16639</t>
  </si>
  <si>
    <t xml:space="preserve">16640</t>
  </si>
  <si>
    <t xml:space="preserve">16644</t>
  </si>
  <si>
    <t xml:space="preserve">16645</t>
  </si>
  <si>
    <t xml:space="preserve">16647</t>
  </si>
  <si>
    <t xml:space="preserve">16650</t>
  </si>
  <si>
    <t xml:space="preserve">16651</t>
  </si>
  <si>
    <t xml:space="preserve">16655</t>
  </si>
  <si>
    <t xml:space="preserve">16656</t>
  </si>
  <si>
    <t xml:space="preserve">16657</t>
  </si>
  <si>
    <t xml:space="preserve">16659</t>
  </si>
  <si>
    <t xml:space="preserve">16661</t>
  </si>
  <si>
    <t xml:space="preserve">16664</t>
  </si>
  <si>
    <t xml:space="preserve">16666</t>
  </si>
  <si>
    <t xml:space="preserve">16668</t>
  </si>
  <si>
    <t xml:space="preserve">16669</t>
  </si>
  <si>
    <t xml:space="preserve">16670</t>
  </si>
  <si>
    <t xml:space="preserve">16671</t>
  </si>
  <si>
    <t xml:space="preserve">16672</t>
  </si>
  <si>
    <t xml:space="preserve">16674</t>
  </si>
  <si>
    <t xml:space="preserve">16677</t>
  </si>
  <si>
    <t xml:space="preserve">16678</t>
  </si>
  <si>
    <t xml:space="preserve">16679</t>
  </si>
  <si>
    <t xml:space="preserve">16681</t>
  </si>
  <si>
    <t xml:space="preserve">16683</t>
  </si>
  <si>
    <t xml:space="preserve">16685</t>
  </si>
  <si>
    <t xml:space="preserve">16689</t>
  </si>
  <si>
    <t xml:space="preserve">16691</t>
  </si>
  <si>
    <t xml:space="preserve">16692</t>
  </si>
  <si>
    <t xml:space="preserve">16693</t>
  </si>
  <si>
    <t xml:space="preserve">16695</t>
  </si>
  <si>
    <t xml:space="preserve">16701</t>
  </si>
  <si>
    <t xml:space="preserve">16720</t>
  </si>
  <si>
    <t xml:space="preserve">16724</t>
  </si>
  <si>
    <t xml:space="preserve">16725</t>
  </si>
  <si>
    <t xml:space="preserve">16726</t>
  </si>
  <si>
    <t xml:space="preserve">16727</t>
  </si>
  <si>
    <t xml:space="preserve">16729</t>
  </si>
  <si>
    <t xml:space="preserve">16731</t>
  </si>
  <si>
    <t xml:space="preserve">16732</t>
  </si>
  <si>
    <t xml:space="preserve">16734</t>
  </si>
  <si>
    <t xml:space="preserve">16738</t>
  </si>
  <si>
    <t xml:space="preserve">16740</t>
  </si>
  <si>
    <t xml:space="preserve">16743</t>
  </si>
  <si>
    <t xml:space="preserve">16744</t>
  </si>
  <si>
    <t xml:space="preserve">16745</t>
  </si>
  <si>
    <t xml:space="preserve">16746</t>
  </si>
  <si>
    <t xml:space="preserve">16748</t>
  </si>
  <si>
    <t xml:space="preserve">16749</t>
  </si>
  <si>
    <t xml:space="preserve">16750</t>
  </si>
  <si>
    <t xml:space="preserve">16751</t>
  </si>
  <si>
    <t xml:space="preserve">16820</t>
  </si>
  <si>
    <t xml:space="preserve">16821</t>
  </si>
  <si>
    <t xml:space="preserve">16822</t>
  </si>
  <si>
    <t xml:space="preserve">16826</t>
  </si>
  <si>
    <t xml:space="preserve">16829</t>
  </si>
  <si>
    <t xml:space="preserve">16830</t>
  </si>
  <si>
    <t xml:space="preserve">16832</t>
  </si>
  <si>
    <t xml:space="preserve">16833</t>
  </si>
  <si>
    <t xml:space="preserve">16834</t>
  </si>
  <si>
    <t xml:space="preserve">16835</t>
  </si>
  <si>
    <t xml:space="preserve">16836</t>
  </si>
  <si>
    <t xml:space="preserve">16837</t>
  </si>
  <si>
    <t xml:space="preserve">16838</t>
  </si>
  <si>
    <t xml:space="preserve">16839</t>
  </si>
  <si>
    <t xml:space="preserve">16841</t>
  </si>
  <si>
    <t xml:space="preserve">16844</t>
  </si>
  <si>
    <t xml:space="preserve">16845</t>
  </si>
  <si>
    <t xml:space="preserve">16847</t>
  </si>
  <si>
    <t xml:space="preserve">16849</t>
  </si>
  <si>
    <t xml:space="preserve">16852</t>
  </si>
  <si>
    <t xml:space="preserve">16854</t>
  </si>
  <si>
    <t xml:space="preserve">16855</t>
  </si>
  <si>
    <t xml:space="preserve">16858</t>
  </si>
  <si>
    <t xml:space="preserve">16859</t>
  </si>
  <si>
    <t xml:space="preserve">16860</t>
  </si>
  <si>
    <t xml:space="preserve">16861</t>
  </si>
  <si>
    <t xml:space="preserve">16863</t>
  </si>
  <si>
    <t xml:space="preserve">16864</t>
  </si>
  <si>
    <t xml:space="preserve">16866</t>
  </si>
  <si>
    <t xml:space="preserve">16870</t>
  </si>
  <si>
    <t xml:space="preserve">16871</t>
  </si>
  <si>
    <t xml:space="preserve">16872</t>
  </si>
  <si>
    <t xml:space="preserve">16873</t>
  </si>
  <si>
    <t xml:space="preserve">16874</t>
  </si>
  <si>
    <t xml:space="preserve">16875</t>
  </si>
  <si>
    <t xml:space="preserve">16876</t>
  </si>
  <si>
    <t xml:space="preserve">16878</t>
  </si>
  <si>
    <t xml:space="preserve">16879</t>
  </si>
  <si>
    <t xml:space="preserve">16881</t>
  </si>
  <si>
    <t xml:space="preserve">16882</t>
  </si>
  <si>
    <t xml:space="preserve">16901</t>
  </si>
  <si>
    <t xml:space="preserve">16910</t>
  </si>
  <si>
    <t xml:space="preserve">16911</t>
  </si>
  <si>
    <t xml:space="preserve">16914</t>
  </si>
  <si>
    <t xml:space="preserve">16915</t>
  </si>
  <si>
    <t xml:space="preserve">16917</t>
  </si>
  <si>
    <t xml:space="preserve">16918</t>
  </si>
  <si>
    <t xml:space="preserve">16920</t>
  </si>
  <si>
    <t xml:space="preserve">16921</t>
  </si>
  <si>
    <t xml:space="preserve">16922</t>
  </si>
  <si>
    <t xml:space="preserve">16923</t>
  </si>
  <si>
    <t xml:space="preserve">16925</t>
  </si>
  <si>
    <t xml:space="preserve">16926</t>
  </si>
  <si>
    <t xml:space="preserve">16927</t>
  </si>
  <si>
    <t xml:space="preserve">16928</t>
  </si>
  <si>
    <t xml:space="preserve">16929</t>
  </si>
  <si>
    <t xml:space="preserve">16930</t>
  </si>
  <si>
    <t xml:space="preserve">16932</t>
  </si>
  <si>
    <t xml:space="preserve">16933</t>
  </si>
  <si>
    <t xml:space="preserve">16935</t>
  </si>
  <si>
    <t xml:space="preserve">16936</t>
  </si>
  <si>
    <t xml:space="preserve">16937</t>
  </si>
  <si>
    <t xml:space="preserve">16938</t>
  </si>
  <si>
    <t xml:space="preserve">16939</t>
  </si>
  <si>
    <t xml:space="preserve">16940</t>
  </si>
  <si>
    <t xml:space="preserve">16941</t>
  </si>
  <si>
    <t xml:space="preserve">16942</t>
  </si>
  <si>
    <t xml:space="preserve">16943</t>
  </si>
  <si>
    <t xml:space="preserve">16946</t>
  </si>
  <si>
    <t xml:space="preserve">16947</t>
  </si>
  <si>
    <t xml:space="preserve">16948</t>
  </si>
  <si>
    <t xml:space="preserve">16950</t>
  </si>
  <si>
    <t xml:space="preserve">17006</t>
  </si>
  <si>
    <t xml:space="preserve">17017</t>
  </si>
  <si>
    <t xml:space="preserve">17021</t>
  </si>
  <si>
    <t xml:space="preserve">17024</t>
  </si>
  <si>
    <t xml:space="preserve">17032</t>
  </si>
  <si>
    <t xml:space="preserve">17035</t>
  </si>
  <si>
    <t xml:space="preserve">17037</t>
  </si>
  <si>
    <t xml:space="preserve">17040</t>
  </si>
  <si>
    <t xml:space="preserve">17045</t>
  </si>
  <si>
    <t xml:space="preserve">17047</t>
  </si>
  <si>
    <t xml:space="preserve">17049</t>
  </si>
  <si>
    <t xml:space="preserve">17051</t>
  </si>
  <si>
    <t xml:space="preserve">17052</t>
  </si>
  <si>
    <t xml:space="preserve">17054</t>
  </si>
  <si>
    <t xml:space="preserve">17056</t>
  </si>
  <si>
    <t xml:space="preserve">17058</t>
  </si>
  <si>
    <t xml:space="preserve">17060</t>
  </si>
  <si>
    <t xml:space="preserve">17062</t>
  </si>
  <si>
    <t xml:space="preserve">17068</t>
  </si>
  <si>
    <t xml:space="preserve">17071</t>
  </si>
  <si>
    <t xml:space="preserve">17074</t>
  </si>
  <si>
    <t xml:space="preserve">17075</t>
  </si>
  <si>
    <t xml:space="preserve">17076</t>
  </si>
  <si>
    <t xml:space="preserve">17077</t>
  </si>
  <si>
    <t xml:space="preserve">17082</t>
  </si>
  <si>
    <t xml:space="preserve">17086</t>
  </si>
  <si>
    <t xml:space="preserve">17210</t>
  </si>
  <si>
    <t xml:space="preserve">17211</t>
  </si>
  <si>
    <t xml:space="preserve">17212</t>
  </si>
  <si>
    <t xml:space="preserve">17213</t>
  </si>
  <si>
    <t xml:space="preserve">17215</t>
  </si>
  <si>
    <t xml:space="preserve">17217</t>
  </si>
  <si>
    <t xml:space="preserve">17219</t>
  </si>
  <si>
    <t xml:space="preserve">17220</t>
  </si>
  <si>
    <t xml:space="preserve">17221</t>
  </si>
  <si>
    <t xml:space="preserve">17223</t>
  </si>
  <si>
    <t xml:space="preserve">17224</t>
  </si>
  <si>
    <t xml:space="preserve">17228</t>
  </si>
  <si>
    <t xml:space="preserve">17229</t>
  </si>
  <si>
    <t xml:space="preserve">17231</t>
  </si>
  <si>
    <t xml:space="preserve">17232</t>
  </si>
  <si>
    <t xml:space="preserve">17233</t>
  </si>
  <si>
    <t xml:space="preserve">17236</t>
  </si>
  <si>
    <t xml:space="preserve">17238</t>
  </si>
  <si>
    <t xml:space="preserve">17239</t>
  </si>
  <si>
    <t xml:space="preserve">17240</t>
  </si>
  <si>
    <t xml:space="preserve">17243</t>
  </si>
  <si>
    <t xml:space="preserve">17244</t>
  </si>
  <si>
    <t xml:space="preserve">17246</t>
  </si>
  <si>
    <t xml:space="preserve">17247</t>
  </si>
  <si>
    <t xml:space="preserve">17251</t>
  </si>
  <si>
    <t xml:space="preserve">17253</t>
  </si>
  <si>
    <t xml:space="preserve">17255</t>
  </si>
  <si>
    <t xml:space="preserve">17260</t>
  </si>
  <si>
    <t xml:space="preserve">17262</t>
  </si>
  <si>
    <t xml:space="preserve">17264</t>
  </si>
  <si>
    <t xml:space="preserve">17265</t>
  </si>
  <si>
    <t xml:space="preserve">17267</t>
  </si>
  <si>
    <t xml:space="preserve">17271</t>
  </si>
  <si>
    <t xml:space="preserve">17302</t>
  </si>
  <si>
    <t xml:space="preserve">17304</t>
  </si>
  <si>
    <t xml:space="preserve">17306</t>
  </si>
  <si>
    <t xml:space="preserve">17307</t>
  </si>
  <si>
    <t xml:space="preserve">17309</t>
  </si>
  <si>
    <t xml:space="preserve">17343</t>
  </si>
  <si>
    <t xml:space="preserve">17352</t>
  </si>
  <si>
    <t xml:space="preserve">17353</t>
  </si>
  <si>
    <t xml:space="preserve">17518</t>
  </si>
  <si>
    <t xml:space="preserve">17720</t>
  </si>
  <si>
    <t xml:space="preserve">17723</t>
  </si>
  <si>
    <t xml:space="preserve">17724</t>
  </si>
  <si>
    <t xml:space="preserve">17726</t>
  </si>
  <si>
    <t xml:space="preserve">17727</t>
  </si>
  <si>
    <t xml:space="preserve">17728</t>
  </si>
  <si>
    <t xml:space="preserve">17729</t>
  </si>
  <si>
    <t xml:space="preserve">17731</t>
  </si>
  <si>
    <t xml:space="preserve">17738</t>
  </si>
  <si>
    <t xml:space="preserve">17742</t>
  </si>
  <si>
    <t xml:space="preserve">17744</t>
  </si>
  <si>
    <t xml:space="preserve">17747</t>
  </si>
  <si>
    <t xml:space="preserve">17748</t>
  </si>
  <si>
    <t xml:space="preserve">17750</t>
  </si>
  <si>
    <t xml:space="preserve">17751</t>
  </si>
  <si>
    <t xml:space="preserve">17756</t>
  </si>
  <si>
    <t xml:space="preserve">17758</t>
  </si>
  <si>
    <t xml:space="preserve">17760</t>
  </si>
  <si>
    <t xml:space="preserve">17763</t>
  </si>
  <si>
    <t xml:space="preserve">17764</t>
  </si>
  <si>
    <t xml:space="preserve">17765</t>
  </si>
  <si>
    <t xml:space="preserve">17768</t>
  </si>
  <si>
    <t xml:space="preserve">17769</t>
  </si>
  <si>
    <t xml:space="preserve">17771</t>
  </si>
  <si>
    <t xml:space="preserve">17774</t>
  </si>
  <si>
    <t xml:space="preserve">17776</t>
  </si>
  <si>
    <t xml:space="preserve">17778</t>
  </si>
  <si>
    <t xml:space="preserve">17812</t>
  </si>
  <si>
    <t xml:space="preserve">17813</t>
  </si>
  <si>
    <t xml:space="preserve">17814</t>
  </si>
  <si>
    <t xml:space="preserve">17820</t>
  </si>
  <si>
    <t xml:space="preserve">17821</t>
  </si>
  <si>
    <t xml:space="preserve">17823</t>
  </si>
  <si>
    <t xml:space="preserve">17824</t>
  </si>
  <si>
    <t xml:space="preserve">17825</t>
  </si>
  <si>
    <t xml:space="preserve">17828</t>
  </si>
  <si>
    <t xml:space="preserve">17830</t>
  </si>
  <si>
    <t xml:space="preserve">17835</t>
  </si>
  <si>
    <t xml:space="preserve">17836</t>
  </si>
  <si>
    <t xml:space="preserve">17841</t>
  </si>
  <si>
    <t xml:space="preserve">17842</t>
  </si>
  <si>
    <t xml:space="preserve">17843</t>
  </si>
  <si>
    <t xml:space="preserve">17844</t>
  </si>
  <si>
    <t xml:space="preserve">17845</t>
  </si>
  <si>
    <t xml:space="preserve">17846</t>
  </si>
  <si>
    <t xml:space="preserve">17850</t>
  </si>
  <si>
    <t xml:space="preserve">17853</t>
  </si>
  <si>
    <t xml:space="preserve">17858</t>
  </si>
  <si>
    <t xml:space="preserve">17859</t>
  </si>
  <si>
    <t xml:space="preserve">17860</t>
  </si>
  <si>
    <t xml:space="preserve">17864</t>
  </si>
  <si>
    <t xml:space="preserve">17865</t>
  </si>
  <si>
    <t xml:space="preserve">17867</t>
  </si>
  <si>
    <t xml:space="preserve">17877</t>
  </si>
  <si>
    <t xml:space="preserve">17878</t>
  </si>
  <si>
    <t xml:space="preserve">17883</t>
  </si>
  <si>
    <t xml:space="preserve">17885</t>
  </si>
  <si>
    <t xml:space="preserve">17927</t>
  </si>
  <si>
    <t xml:space="preserve">17933</t>
  </si>
  <si>
    <t xml:space="preserve">17934</t>
  </si>
  <si>
    <t xml:space="preserve">17938</t>
  </si>
  <si>
    <t xml:space="preserve">17941</t>
  </si>
  <si>
    <t xml:space="preserve">17949</t>
  </si>
  <si>
    <t xml:space="preserve">17959</t>
  </si>
  <si>
    <t xml:space="preserve">17960</t>
  </si>
  <si>
    <t xml:space="preserve">17964</t>
  </si>
  <si>
    <t xml:space="preserve">17967</t>
  </si>
  <si>
    <t xml:space="preserve">17968</t>
  </si>
  <si>
    <t xml:space="preserve">17974</t>
  </si>
  <si>
    <t xml:space="preserve">17978</t>
  </si>
  <si>
    <t xml:space="preserve">17981</t>
  </si>
  <si>
    <t xml:space="preserve">17985</t>
  </si>
  <si>
    <t xml:space="preserve">18211</t>
  </si>
  <si>
    <t xml:space="preserve">18230</t>
  </si>
  <si>
    <t xml:space="preserve">18241</t>
  </si>
  <si>
    <t xml:space="preserve">18243</t>
  </si>
  <si>
    <t xml:space="preserve">18245</t>
  </si>
  <si>
    <t xml:space="preserve">18246</t>
  </si>
  <si>
    <t xml:space="preserve">18255</t>
  </si>
  <si>
    <t xml:space="preserve">18320</t>
  </si>
  <si>
    <t xml:space="preserve">18323</t>
  </si>
  <si>
    <t xml:space="preserve">18324</t>
  </si>
  <si>
    <t xml:space="preserve">18325</t>
  </si>
  <si>
    <t xml:space="preserve">18326</t>
  </si>
  <si>
    <t xml:space="preserve">18327</t>
  </si>
  <si>
    <t xml:space="preserve">18328</t>
  </si>
  <si>
    <t xml:space="preserve">18333</t>
  </si>
  <si>
    <t xml:space="preserve">18334</t>
  </si>
  <si>
    <t xml:space="preserve">18340</t>
  </si>
  <si>
    <t xml:space="preserve">18341</t>
  </si>
  <si>
    <t xml:space="preserve">18342</t>
  </si>
  <si>
    <t xml:space="preserve">18347</t>
  </si>
  <si>
    <t xml:space="preserve">18348</t>
  </si>
  <si>
    <t xml:space="preserve">18350</t>
  </si>
  <si>
    <t xml:space="preserve">18356</t>
  </si>
  <si>
    <t xml:space="preserve">18357</t>
  </si>
  <si>
    <t xml:space="preserve">18401</t>
  </si>
  <si>
    <t xml:space="preserve">18405</t>
  </si>
  <si>
    <t xml:space="preserve">18413</t>
  </si>
  <si>
    <t xml:space="preserve">18415</t>
  </si>
  <si>
    <t xml:space="preserve">18417</t>
  </si>
  <si>
    <t xml:space="preserve">18419</t>
  </si>
  <si>
    <t xml:space="preserve">18421</t>
  </si>
  <si>
    <t xml:space="preserve">18424</t>
  </si>
  <si>
    <t xml:space="preserve">18425</t>
  </si>
  <si>
    <t xml:space="preserve">18426</t>
  </si>
  <si>
    <t xml:space="preserve">18427</t>
  </si>
  <si>
    <t xml:space="preserve">18428</t>
  </si>
  <si>
    <t xml:space="preserve">18430</t>
  </si>
  <si>
    <t xml:space="preserve">18431</t>
  </si>
  <si>
    <t xml:space="preserve">18435</t>
  </si>
  <si>
    <t xml:space="preserve">18436</t>
  </si>
  <si>
    <t xml:space="preserve">18437</t>
  </si>
  <si>
    <t xml:space="preserve">18438</t>
  </si>
  <si>
    <t xml:space="preserve">18439</t>
  </si>
  <si>
    <t xml:space="preserve">18440</t>
  </si>
  <si>
    <t xml:space="preserve">18441</t>
  </si>
  <si>
    <t xml:space="preserve">18443</t>
  </si>
  <si>
    <t xml:space="preserve">18445</t>
  </si>
  <si>
    <t xml:space="preserve">18446</t>
  </si>
  <si>
    <t xml:space="preserve">18449</t>
  </si>
  <si>
    <t xml:space="preserve">18451</t>
  </si>
  <si>
    <t xml:space="preserve">18453</t>
  </si>
  <si>
    <t xml:space="preserve">18454</t>
  </si>
  <si>
    <t xml:space="preserve">18455</t>
  </si>
  <si>
    <t xml:space="preserve">18456</t>
  </si>
  <si>
    <t xml:space="preserve">18457</t>
  </si>
  <si>
    <t xml:space="preserve">18458</t>
  </si>
  <si>
    <t xml:space="preserve">18459</t>
  </si>
  <si>
    <t xml:space="preserve">18460</t>
  </si>
  <si>
    <t xml:space="preserve">18461</t>
  </si>
  <si>
    <t xml:space="preserve">18462</t>
  </si>
  <si>
    <t xml:space="preserve">18463</t>
  </si>
  <si>
    <t xml:space="preserve">18464</t>
  </si>
  <si>
    <t xml:space="preserve">18465</t>
  </si>
  <si>
    <t xml:space="preserve">18466</t>
  </si>
  <si>
    <t xml:space="preserve">18469</t>
  </si>
  <si>
    <t xml:space="preserve">18470</t>
  </si>
  <si>
    <t xml:space="preserve">18472</t>
  </si>
  <si>
    <t xml:space="preserve">18473</t>
  </si>
  <si>
    <t xml:space="preserve">18610</t>
  </si>
  <si>
    <t xml:space="preserve">18611</t>
  </si>
  <si>
    <t xml:space="preserve">18614</t>
  </si>
  <si>
    <t xml:space="preserve">18615</t>
  </si>
  <si>
    <t xml:space="preserve">18616</t>
  </si>
  <si>
    <t xml:space="preserve">18619</t>
  </si>
  <si>
    <t xml:space="preserve">18621</t>
  </si>
  <si>
    <t xml:space="preserve">18622</t>
  </si>
  <si>
    <t xml:space="preserve">18623</t>
  </si>
  <si>
    <t xml:space="preserve">18624</t>
  </si>
  <si>
    <t xml:space="preserve">18626</t>
  </si>
  <si>
    <t xml:space="preserve">18628</t>
  </si>
  <si>
    <t xml:space="preserve">18629</t>
  </si>
  <si>
    <t xml:space="preserve">18630</t>
  </si>
  <si>
    <t xml:space="preserve">18632</t>
  </si>
  <si>
    <t xml:space="preserve">18635</t>
  </si>
  <si>
    <t xml:space="preserve">18636</t>
  </si>
  <si>
    <t xml:space="preserve">18655</t>
  </si>
  <si>
    <t xml:space="preserve">18656</t>
  </si>
  <si>
    <t xml:space="preserve">18660</t>
  </si>
  <si>
    <t xml:space="preserve">18661</t>
  </si>
  <si>
    <t xml:space="preserve">18801</t>
  </si>
  <si>
    <t xml:space="preserve">18810</t>
  </si>
  <si>
    <t xml:space="preserve">18812</t>
  </si>
  <si>
    <t xml:space="preserve">18813</t>
  </si>
  <si>
    <t xml:space="preserve">18814</t>
  </si>
  <si>
    <t xml:space="preserve">18815</t>
  </si>
  <si>
    <t xml:space="preserve">18816</t>
  </si>
  <si>
    <t xml:space="preserve">18817</t>
  </si>
  <si>
    <t xml:space="preserve">18818</t>
  </si>
  <si>
    <t xml:space="preserve">18821</t>
  </si>
  <si>
    <t xml:space="preserve">18822</t>
  </si>
  <si>
    <t xml:space="preserve">18823</t>
  </si>
  <si>
    <t xml:space="preserve">18824</t>
  </si>
  <si>
    <t xml:space="preserve">18825</t>
  </si>
  <si>
    <t xml:space="preserve">18826</t>
  </si>
  <si>
    <t xml:space="preserve">18827</t>
  </si>
  <si>
    <t xml:space="preserve">18828</t>
  </si>
  <si>
    <t xml:space="preserve">18829</t>
  </si>
  <si>
    <t xml:space="preserve">18830</t>
  </si>
  <si>
    <t xml:space="preserve">18831</t>
  </si>
  <si>
    <t xml:space="preserve">18832</t>
  </si>
  <si>
    <t xml:space="preserve">18833</t>
  </si>
  <si>
    <t xml:space="preserve">18834</t>
  </si>
  <si>
    <t xml:space="preserve">18837</t>
  </si>
  <si>
    <t xml:space="preserve">18839</t>
  </si>
  <si>
    <t xml:space="preserve">18840</t>
  </si>
  <si>
    <t xml:space="preserve">18842</t>
  </si>
  <si>
    <t xml:space="preserve">18843</t>
  </si>
  <si>
    <t xml:space="preserve">18844</t>
  </si>
  <si>
    <t xml:space="preserve">18845</t>
  </si>
  <si>
    <t xml:space="preserve">18846</t>
  </si>
  <si>
    <t xml:space="preserve">18847</t>
  </si>
  <si>
    <t xml:space="preserve">18848</t>
  </si>
  <si>
    <t xml:space="preserve">18850</t>
  </si>
  <si>
    <t xml:space="preserve">18851</t>
  </si>
  <si>
    <t xml:space="preserve">18853</t>
  </si>
  <si>
    <t xml:space="preserve">18854</t>
  </si>
  <si>
    <t xml:space="preserve">18930</t>
  </si>
  <si>
    <t xml:space="preserve">19351</t>
  </si>
  <si>
    <t xml:space="preserve">19470</t>
  </si>
  <si>
    <t xml:space="preserve">19507</t>
  </si>
  <si>
    <t xml:space="preserve">19529</t>
  </si>
  <si>
    <t xml:space="preserve">19730</t>
  </si>
  <si>
    <t xml:space="preserve">19731</t>
  </si>
  <si>
    <t xml:space="preserve">19734</t>
  </si>
  <si>
    <t xml:space="preserve">19735</t>
  </si>
  <si>
    <t xml:space="preserve">19933</t>
  </si>
  <si>
    <t xml:space="preserve">19940</t>
  </si>
  <si>
    <t xml:space="preserve">19941</t>
  </si>
  <si>
    <t xml:space="preserve">19945</t>
  </si>
  <si>
    <t xml:space="preserve">19947</t>
  </si>
  <si>
    <t xml:space="preserve">19950</t>
  </si>
  <si>
    <t xml:space="preserve">19951</t>
  </si>
  <si>
    <t xml:space="preserve">19975</t>
  </si>
  <si>
    <t xml:space="preserve">20106</t>
  </si>
  <si>
    <t xml:space="preserve">20115</t>
  </si>
  <si>
    <t xml:space="preserve">20117</t>
  </si>
  <si>
    <t xml:space="preserve">20119</t>
  </si>
  <si>
    <t xml:space="preserve">20130</t>
  </si>
  <si>
    <t xml:space="preserve">20131</t>
  </si>
  <si>
    <t xml:space="preserve">20135</t>
  </si>
  <si>
    <t xml:space="preserve">20137</t>
  </si>
  <si>
    <t xml:space="preserve">20138</t>
  </si>
  <si>
    <t xml:space="preserve">20139</t>
  </si>
  <si>
    <t xml:space="preserve">20140</t>
  </si>
  <si>
    <t xml:space="preserve">20144</t>
  </si>
  <si>
    <t xml:space="preserve">20184</t>
  </si>
  <si>
    <t xml:space="preserve">20197</t>
  </si>
  <si>
    <t xml:space="preserve">20198</t>
  </si>
  <si>
    <t xml:space="preserve">20606</t>
  </si>
  <si>
    <t xml:space="preserve">20608</t>
  </si>
  <si>
    <t xml:space="preserve">20609</t>
  </si>
  <si>
    <t xml:space="preserve">20618</t>
  </si>
  <si>
    <t xml:space="preserve">20621</t>
  </si>
  <si>
    <t xml:space="preserve">20624</t>
  </si>
  <si>
    <t xml:space="preserve">20626</t>
  </si>
  <si>
    <t xml:space="preserve">20628</t>
  </si>
  <si>
    <t xml:space="preserve">20630</t>
  </si>
  <si>
    <t xml:space="preserve">20632</t>
  </si>
  <si>
    <t xml:space="preserve">20656</t>
  </si>
  <si>
    <t xml:space="preserve">20661</t>
  </si>
  <si>
    <t xml:space="preserve">20662</t>
  </si>
  <si>
    <t xml:space="preserve">20664</t>
  </si>
  <si>
    <t xml:space="preserve">20667</t>
  </si>
  <si>
    <t xml:space="preserve">20674</t>
  </si>
  <si>
    <t xml:space="preserve">20677</t>
  </si>
  <si>
    <t xml:space="preserve">20680</t>
  </si>
  <si>
    <t xml:space="preserve">20682</t>
  </si>
  <si>
    <t xml:space="preserve">20684</t>
  </si>
  <si>
    <t xml:space="preserve">20686</t>
  </si>
  <si>
    <t xml:space="preserve">20687</t>
  </si>
  <si>
    <t xml:space="preserve">20690</t>
  </si>
  <si>
    <t xml:space="preserve">20692</t>
  </si>
  <si>
    <t xml:space="preserve">20693</t>
  </si>
  <si>
    <t xml:space="preserve">20839</t>
  </si>
  <si>
    <t xml:space="preserve">20842</t>
  </si>
  <si>
    <t xml:space="preserve">21010</t>
  </si>
  <si>
    <t xml:space="preserve">21034</t>
  </si>
  <si>
    <t xml:space="preserve">21056</t>
  </si>
  <si>
    <t xml:space="preserve">21111</t>
  </si>
  <si>
    <t xml:space="preserve">21132</t>
  </si>
  <si>
    <t xml:space="preserve">21161</t>
  </si>
  <si>
    <t xml:space="preserve">21520</t>
  </si>
  <si>
    <t xml:space="preserve">21521</t>
  </si>
  <si>
    <t xml:space="preserve">21522</t>
  </si>
  <si>
    <t xml:space="preserve">21523</t>
  </si>
  <si>
    <t xml:space="preserve">21530</t>
  </si>
  <si>
    <t xml:space="preserve">21531</t>
  </si>
  <si>
    <t xml:space="preserve">21536</t>
  </si>
  <si>
    <t xml:space="preserve">21538</t>
  </si>
  <si>
    <t xml:space="preserve">21539</t>
  </si>
  <si>
    <t xml:space="preserve">21541</t>
  </si>
  <si>
    <t xml:space="preserve">21542</t>
  </si>
  <si>
    <t xml:space="preserve">21545</t>
  </si>
  <si>
    <t xml:space="preserve">21550</t>
  </si>
  <si>
    <t xml:space="preserve">21555</t>
  </si>
  <si>
    <t xml:space="preserve">21557</t>
  </si>
  <si>
    <t xml:space="preserve">21561</t>
  </si>
  <si>
    <t xml:space="preserve">21607</t>
  </si>
  <si>
    <t xml:space="preserve">21610</t>
  </si>
  <si>
    <t xml:space="preserve">21612</t>
  </si>
  <si>
    <t xml:space="preserve">21613</t>
  </si>
  <si>
    <t xml:space="preserve">21620</t>
  </si>
  <si>
    <t xml:space="preserve">21622</t>
  </si>
  <si>
    <t xml:space="preserve">21623</t>
  </si>
  <si>
    <t xml:space="preserve">21625</t>
  </si>
  <si>
    <t xml:space="preserve">21626</t>
  </si>
  <si>
    <t xml:space="preserve">21627</t>
  </si>
  <si>
    <t xml:space="preserve">21628</t>
  </si>
  <si>
    <t xml:space="preserve">21629</t>
  </si>
  <si>
    <t xml:space="preserve">21631</t>
  </si>
  <si>
    <t xml:space="preserve">21632</t>
  </si>
  <si>
    <t xml:space="preserve">21634</t>
  </si>
  <si>
    <t xml:space="preserve">21635</t>
  </si>
  <si>
    <t xml:space="preserve">21636</t>
  </si>
  <si>
    <t xml:space="preserve">21639</t>
  </si>
  <si>
    <t xml:space="preserve">21640</t>
  </si>
  <si>
    <t xml:space="preserve">21643</t>
  </si>
  <si>
    <t xml:space="preserve">21644</t>
  </si>
  <si>
    <t xml:space="preserve">21645</t>
  </si>
  <si>
    <t xml:space="preserve">21647</t>
  </si>
  <si>
    <t xml:space="preserve">21648</t>
  </si>
  <si>
    <t xml:space="preserve">21649</t>
  </si>
  <si>
    <t xml:space="preserve">21650</t>
  </si>
  <si>
    <t xml:space="preserve">21651</t>
  </si>
  <si>
    <t xml:space="preserve">21652</t>
  </si>
  <si>
    <t xml:space="preserve">21654</t>
  </si>
  <si>
    <t xml:space="preserve">21655</t>
  </si>
  <si>
    <t xml:space="preserve">21657</t>
  </si>
  <si>
    <t xml:space="preserve">21658</t>
  </si>
  <si>
    <t xml:space="preserve">21659</t>
  </si>
  <si>
    <t xml:space="preserve">21660</t>
  </si>
  <si>
    <t xml:space="preserve">21661</t>
  </si>
  <si>
    <t xml:space="preserve">21662</t>
  </si>
  <si>
    <t xml:space="preserve">21665</t>
  </si>
  <si>
    <t xml:space="preserve">21667</t>
  </si>
  <si>
    <t xml:space="preserve">21668</t>
  </si>
  <si>
    <t xml:space="preserve">21669</t>
  </si>
  <si>
    <t xml:space="preserve">21672</t>
  </si>
  <si>
    <t xml:space="preserve">21673</t>
  </si>
  <si>
    <t xml:space="preserve">21675</t>
  </si>
  <si>
    <t xml:space="preserve">21676</t>
  </si>
  <si>
    <t xml:space="preserve">21677</t>
  </si>
  <si>
    <t xml:space="preserve">21678</t>
  </si>
  <si>
    <t xml:space="preserve">21679</t>
  </si>
  <si>
    <t xml:space="preserve">21711</t>
  </si>
  <si>
    <t xml:space="preserve">21733</t>
  </si>
  <si>
    <t xml:space="preserve">21750</t>
  </si>
  <si>
    <t xml:space="preserve">21757</t>
  </si>
  <si>
    <t xml:space="preserve">21766</t>
  </si>
  <si>
    <t xml:space="preserve">21778</t>
  </si>
  <si>
    <t xml:space="preserve">21779</t>
  </si>
  <si>
    <t xml:space="preserve">21780</t>
  </si>
  <si>
    <t xml:space="preserve">21781</t>
  </si>
  <si>
    <t xml:space="preserve">21790</t>
  </si>
  <si>
    <t xml:space="preserve">21810</t>
  </si>
  <si>
    <t xml:space="preserve">21813</t>
  </si>
  <si>
    <t xml:space="preserve">21821</t>
  </si>
  <si>
    <t xml:space="preserve">21822</t>
  </si>
  <si>
    <t xml:space="preserve">21824</t>
  </si>
  <si>
    <t xml:space="preserve">21829</t>
  </si>
  <si>
    <t xml:space="preserve">21830</t>
  </si>
  <si>
    <t xml:space="preserve">21835</t>
  </si>
  <si>
    <t xml:space="preserve">21836</t>
  </si>
  <si>
    <t xml:space="preserve">21837</t>
  </si>
  <si>
    <t xml:space="preserve">21838</t>
  </si>
  <si>
    <t xml:space="preserve">21841</t>
  </si>
  <si>
    <t xml:space="preserve">21849</t>
  </si>
  <si>
    <t xml:space="preserve">21850</t>
  </si>
  <si>
    <t xml:space="preserve">21851</t>
  </si>
  <si>
    <t xml:space="preserve">21853</t>
  </si>
  <si>
    <t xml:space="preserve">21856</t>
  </si>
  <si>
    <t xml:space="preserve">21862</t>
  </si>
  <si>
    <t xml:space="preserve">21863</t>
  </si>
  <si>
    <t xml:space="preserve">21864</t>
  </si>
  <si>
    <t xml:space="preserve">21865</t>
  </si>
  <si>
    <t xml:space="preserve">21866</t>
  </si>
  <si>
    <t xml:space="preserve">21869</t>
  </si>
  <si>
    <t xml:space="preserve">21871</t>
  </si>
  <si>
    <t xml:space="preserve">21872</t>
  </si>
  <si>
    <t xml:space="preserve">21874</t>
  </si>
  <si>
    <t xml:space="preserve">21912</t>
  </si>
  <si>
    <t xml:space="preserve">21913</t>
  </si>
  <si>
    <t xml:space="preserve">21919</t>
  </si>
  <si>
    <t xml:space="preserve">21930</t>
  </si>
  <si>
    <t xml:space="preserve">22427</t>
  </si>
  <si>
    <t xml:space="preserve">22433</t>
  </si>
  <si>
    <t xml:space="preserve">22435</t>
  </si>
  <si>
    <t xml:space="preserve">22436</t>
  </si>
  <si>
    <t xml:space="preserve">22437</t>
  </si>
  <si>
    <t xml:space="preserve">22438</t>
  </si>
  <si>
    <t xml:space="preserve">22442</t>
  </si>
  <si>
    <t xml:space="preserve">22454</t>
  </si>
  <si>
    <t xml:space="preserve">22460</t>
  </si>
  <si>
    <t xml:space="preserve">22469</t>
  </si>
  <si>
    <t xml:space="preserve">22473</t>
  </si>
  <si>
    <t xml:space="preserve">22476</t>
  </si>
  <si>
    <t xml:space="preserve">22482</t>
  </si>
  <si>
    <t xml:space="preserve">22488</t>
  </si>
  <si>
    <t xml:space="preserve">22503</t>
  </si>
  <si>
    <t xml:space="preserve">22504</t>
  </si>
  <si>
    <t xml:space="preserve">22509</t>
  </si>
  <si>
    <t xml:space="preserve">22511</t>
  </si>
  <si>
    <t xml:space="preserve">22513</t>
  </si>
  <si>
    <t xml:space="preserve">22514</t>
  </si>
  <si>
    <t xml:space="preserve">22517</t>
  </si>
  <si>
    <t xml:space="preserve">22520</t>
  </si>
  <si>
    <t xml:space="preserve">22523</t>
  </si>
  <si>
    <t xml:space="preserve">22524</t>
  </si>
  <si>
    <t xml:space="preserve">22530</t>
  </si>
  <si>
    <t xml:space="preserve">22534</t>
  </si>
  <si>
    <t xml:space="preserve">22535</t>
  </si>
  <si>
    <t xml:space="preserve">22538</t>
  </si>
  <si>
    <t xml:space="preserve">22539</t>
  </si>
  <si>
    <t xml:space="preserve">22546</t>
  </si>
  <si>
    <t xml:space="preserve">22548</t>
  </si>
  <si>
    <t xml:space="preserve">22560</t>
  </si>
  <si>
    <t xml:space="preserve">22570</t>
  </si>
  <si>
    <t xml:space="preserve">22572</t>
  </si>
  <si>
    <t xml:space="preserve">22576</t>
  </si>
  <si>
    <t xml:space="preserve">22578</t>
  </si>
  <si>
    <t xml:space="preserve">22579</t>
  </si>
  <si>
    <t xml:space="preserve">22580</t>
  </si>
  <si>
    <t xml:space="preserve">22610</t>
  </si>
  <si>
    <t xml:space="preserve">22620</t>
  </si>
  <si>
    <t xml:space="preserve">22626</t>
  </si>
  <si>
    <t xml:space="preserve">22627</t>
  </si>
  <si>
    <t xml:space="preserve">22637</t>
  </si>
  <si>
    <t xml:space="preserve">22639</t>
  </si>
  <si>
    <t xml:space="preserve">22640</t>
  </si>
  <si>
    <t xml:space="preserve">22641</t>
  </si>
  <si>
    <t xml:space="preserve">22643</t>
  </si>
  <si>
    <t xml:space="preserve">22644</t>
  </si>
  <si>
    <t xml:space="preserve">22645</t>
  </si>
  <si>
    <t xml:space="preserve">22646</t>
  </si>
  <si>
    <t xml:space="preserve">22649</t>
  </si>
  <si>
    <t xml:space="preserve">22650</t>
  </si>
  <si>
    <t xml:space="preserve">22652</t>
  </si>
  <si>
    <t xml:space="preserve">22654</t>
  </si>
  <si>
    <t xml:space="preserve">22663</t>
  </si>
  <si>
    <t xml:space="preserve">22709</t>
  </si>
  <si>
    <t xml:space="preserve">22711</t>
  </si>
  <si>
    <t xml:space="preserve">22713</t>
  </si>
  <si>
    <t xml:space="preserve">22714</t>
  </si>
  <si>
    <t xml:space="preserve">22715</t>
  </si>
  <si>
    <t xml:space="preserve">22716</t>
  </si>
  <si>
    <t xml:space="preserve">22718</t>
  </si>
  <si>
    <t xml:space="preserve">22719</t>
  </si>
  <si>
    <t xml:space="preserve">22720</t>
  </si>
  <si>
    <t xml:space="preserve">22721</t>
  </si>
  <si>
    <t xml:space="preserve">22722</t>
  </si>
  <si>
    <t xml:space="preserve">22723</t>
  </si>
  <si>
    <t xml:space="preserve">22724</t>
  </si>
  <si>
    <t xml:space="preserve">22725</t>
  </si>
  <si>
    <t xml:space="preserve">22726</t>
  </si>
  <si>
    <t xml:space="preserve">22727</t>
  </si>
  <si>
    <t xml:space="preserve">22728</t>
  </si>
  <si>
    <t xml:space="preserve">22729</t>
  </si>
  <si>
    <t xml:space="preserve">22730</t>
  </si>
  <si>
    <t xml:space="preserve">22731</t>
  </si>
  <si>
    <t xml:space="preserve">22732</t>
  </si>
  <si>
    <t xml:space="preserve">22733</t>
  </si>
  <si>
    <t xml:space="preserve">22734</t>
  </si>
  <si>
    <t xml:space="preserve">22735</t>
  </si>
  <si>
    <t xml:space="preserve">22736</t>
  </si>
  <si>
    <t xml:space="preserve">22737</t>
  </si>
  <si>
    <t xml:space="preserve">22738</t>
  </si>
  <si>
    <t xml:space="preserve">22740</t>
  </si>
  <si>
    <t xml:space="preserve">22741</t>
  </si>
  <si>
    <t xml:space="preserve">22742</t>
  </si>
  <si>
    <t xml:space="preserve">22743</t>
  </si>
  <si>
    <t xml:space="preserve">22746</t>
  </si>
  <si>
    <t xml:space="preserve">22747</t>
  </si>
  <si>
    <t xml:space="preserve">22748</t>
  </si>
  <si>
    <t xml:space="preserve">22749</t>
  </si>
  <si>
    <t xml:space="preserve">22810</t>
  </si>
  <si>
    <t xml:space="preserve">22811</t>
  </si>
  <si>
    <t xml:space="preserve">22815</t>
  </si>
  <si>
    <t xml:space="preserve">22820</t>
  </si>
  <si>
    <t xml:space="preserve">22821</t>
  </si>
  <si>
    <t xml:space="preserve">22824</t>
  </si>
  <si>
    <t xml:space="preserve">22827</t>
  </si>
  <si>
    <t xml:space="preserve">22830</t>
  </si>
  <si>
    <t xml:space="preserve">22831</t>
  </si>
  <si>
    <t xml:space="preserve">22832</t>
  </si>
  <si>
    <t xml:space="preserve">22834</t>
  </si>
  <si>
    <t xml:space="preserve">22835</t>
  </si>
  <si>
    <t xml:space="preserve">22840</t>
  </si>
  <si>
    <t xml:space="preserve">22841</t>
  </si>
  <si>
    <t xml:space="preserve">22842</t>
  </si>
  <si>
    <t xml:space="preserve">22843</t>
  </si>
  <si>
    <t xml:space="preserve">22844</t>
  </si>
  <si>
    <t xml:space="preserve">22845</t>
  </si>
  <si>
    <t xml:space="preserve">22847</t>
  </si>
  <si>
    <t xml:space="preserve">22848</t>
  </si>
  <si>
    <t xml:space="preserve">22849</t>
  </si>
  <si>
    <t xml:space="preserve">22850</t>
  </si>
  <si>
    <t xml:space="preserve">22851</t>
  </si>
  <si>
    <t xml:space="preserve">22853</t>
  </si>
  <si>
    <t xml:space="preserve">22920</t>
  </si>
  <si>
    <t xml:space="preserve">22922</t>
  </si>
  <si>
    <t xml:space="preserve">22931</t>
  </si>
  <si>
    <t xml:space="preserve">22935</t>
  </si>
  <si>
    <t xml:space="preserve">22937</t>
  </si>
  <si>
    <t xml:space="preserve">22938</t>
  </si>
  <si>
    <t xml:space="preserve">22940</t>
  </si>
  <si>
    <t xml:space="preserve">22943</t>
  </si>
  <si>
    <t xml:space="preserve">22946</t>
  </si>
  <si>
    <t xml:space="preserve">22948</t>
  </si>
  <si>
    <t xml:space="preserve">22949</t>
  </si>
  <si>
    <t xml:space="preserve">22952</t>
  </si>
  <si>
    <t xml:space="preserve">22954</t>
  </si>
  <si>
    <t xml:space="preserve">22957</t>
  </si>
  <si>
    <t xml:space="preserve">22958</t>
  </si>
  <si>
    <t xml:space="preserve">22959</t>
  </si>
  <si>
    <t xml:space="preserve">22964</t>
  </si>
  <si>
    <t xml:space="preserve">22967</t>
  </si>
  <si>
    <t xml:space="preserve">22969</t>
  </si>
  <si>
    <t xml:space="preserve">22971</t>
  </si>
  <si>
    <t xml:space="preserve">22972</t>
  </si>
  <si>
    <t xml:space="preserve">22973</t>
  </si>
  <si>
    <t xml:space="preserve">22976</t>
  </si>
  <si>
    <t xml:space="preserve">22987</t>
  </si>
  <si>
    <t xml:space="preserve">22989</t>
  </si>
  <si>
    <t xml:space="preserve">23002</t>
  </si>
  <si>
    <t xml:space="preserve">23004</t>
  </si>
  <si>
    <t xml:space="preserve">23009</t>
  </si>
  <si>
    <t xml:space="preserve">23011</t>
  </si>
  <si>
    <t xml:space="preserve">23014</t>
  </si>
  <si>
    <t xml:space="preserve">23015</t>
  </si>
  <si>
    <t xml:space="preserve">23021</t>
  </si>
  <si>
    <t xml:space="preserve">23022</t>
  </si>
  <si>
    <t xml:space="preserve">23023</t>
  </si>
  <si>
    <t xml:space="preserve">23024</t>
  </si>
  <si>
    <t xml:space="preserve">23025</t>
  </si>
  <si>
    <t xml:space="preserve">23027</t>
  </si>
  <si>
    <t xml:space="preserve">23030</t>
  </si>
  <si>
    <t xml:space="preserve">23032</t>
  </si>
  <si>
    <t xml:space="preserve">23035</t>
  </si>
  <si>
    <t xml:space="preserve">23038</t>
  </si>
  <si>
    <t xml:space="preserve">23039</t>
  </si>
  <si>
    <t xml:space="preserve">23040</t>
  </si>
  <si>
    <t xml:space="preserve">23043</t>
  </si>
  <si>
    <t xml:space="preserve">23045</t>
  </si>
  <si>
    <t xml:space="preserve">23047</t>
  </si>
  <si>
    <t xml:space="preserve">23050</t>
  </si>
  <si>
    <t xml:space="preserve">23055</t>
  </si>
  <si>
    <t xml:space="preserve">23056</t>
  </si>
  <si>
    <t xml:space="preserve">23061</t>
  </si>
  <si>
    <t xml:space="preserve">23063</t>
  </si>
  <si>
    <t xml:space="preserve">23064</t>
  </si>
  <si>
    <t xml:space="preserve">23065</t>
  </si>
  <si>
    <t xml:space="preserve">23066</t>
  </si>
  <si>
    <t xml:space="preserve">23067</t>
  </si>
  <si>
    <t xml:space="preserve">23068</t>
  </si>
  <si>
    <t xml:space="preserve">23069</t>
  </si>
  <si>
    <t xml:space="preserve">23070</t>
  </si>
  <si>
    <t xml:space="preserve">23071</t>
  </si>
  <si>
    <t xml:space="preserve">23076</t>
  </si>
  <si>
    <t xml:space="preserve">23079</t>
  </si>
  <si>
    <t xml:space="preserve">23083</t>
  </si>
  <si>
    <t xml:space="preserve">23084</t>
  </si>
  <si>
    <t xml:space="preserve">23085</t>
  </si>
  <si>
    <t xml:space="preserve">23086</t>
  </si>
  <si>
    <t xml:space="preserve">23089</t>
  </si>
  <si>
    <t xml:space="preserve">23091</t>
  </si>
  <si>
    <t xml:space="preserve">23092</t>
  </si>
  <si>
    <t xml:space="preserve">23093</t>
  </si>
  <si>
    <t xml:space="preserve">23102</t>
  </si>
  <si>
    <t xml:space="preserve">23103</t>
  </si>
  <si>
    <t xml:space="preserve">23106</t>
  </si>
  <si>
    <t xml:space="preserve">23108</t>
  </si>
  <si>
    <t xml:space="preserve">23109</t>
  </si>
  <si>
    <t xml:space="preserve">23110</t>
  </si>
  <si>
    <t xml:space="preserve">23115</t>
  </si>
  <si>
    <t xml:space="preserve">23117</t>
  </si>
  <si>
    <t xml:space="preserve">23119</t>
  </si>
  <si>
    <t xml:space="preserve">23120</t>
  </si>
  <si>
    <t xml:space="preserve">23123</t>
  </si>
  <si>
    <t xml:space="preserve">23124</t>
  </si>
  <si>
    <t xml:space="preserve">23125</t>
  </si>
  <si>
    <t xml:space="preserve">23126</t>
  </si>
  <si>
    <t xml:space="preserve">23128</t>
  </si>
  <si>
    <t xml:space="preserve">23129</t>
  </si>
  <si>
    <t xml:space="preserve">23130</t>
  </si>
  <si>
    <t xml:space="preserve">23138</t>
  </si>
  <si>
    <t xml:space="preserve">23139</t>
  </si>
  <si>
    <t xml:space="preserve">23140</t>
  </si>
  <si>
    <t xml:space="preserve">23146</t>
  </si>
  <si>
    <t xml:space="preserve">23147</t>
  </si>
  <si>
    <t xml:space="preserve">23148</t>
  </si>
  <si>
    <t xml:space="preserve">23149</t>
  </si>
  <si>
    <t xml:space="preserve">23153</t>
  </si>
  <si>
    <t xml:space="preserve">23156</t>
  </si>
  <si>
    <t xml:space="preserve">23161</t>
  </si>
  <si>
    <t xml:space="preserve">23163</t>
  </si>
  <si>
    <t xml:space="preserve">23169</t>
  </si>
  <si>
    <t xml:space="preserve">23175</t>
  </si>
  <si>
    <t xml:space="preserve">23176</t>
  </si>
  <si>
    <t xml:space="preserve">23177</t>
  </si>
  <si>
    <t xml:space="preserve">23178</t>
  </si>
  <si>
    <t xml:space="preserve">23180</t>
  </si>
  <si>
    <t xml:space="preserve">23181</t>
  </si>
  <si>
    <t xml:space="preserve">23192</t>
  </si>
  <si>
    <t xml:space="preserve">23301</t>
  </si>
  <si>
    <t xml:space="preserve">23302</t>
  </si>
  <si>
    <t xml:space="preserve">23303</t>
  </si>
  <si>
    <t xml:space="preserve">23306</t>
  </si>
  <si>
    <t xml:space="preserve">23307</t>
  </si>
  <si>
    <t xml:space="preserve">23308</t>
  </si>
  <si>
    <t xml:space="preserve">23310</t>
  </si>
  <si>
    <t xml:space="preserve">23313</t>
  </si>
  <si>
    <t xml:space="preserve">23315</t>
  </si>
  <si>
    <t xml:space="preserve">23316</t>
  </si>
  <si>
    <t xml:space="preserve">23341</t>
  </si>
  <si>
    <t xml:space="preserve">23345</t>
  </si>
  <si>
    <t xml:space="preserve">23347</t>
  </si>
  <si>
    <t xml:space="preserve">23350</t>
  </si>
  <si>
    <t xml:space="preserve">23354</t>
  </si>
  <si>
    <t xml:space="preserve">23356</t>
  </si>
  <si>
    <t xml:space="preserve">23357</t>
  </si>
  <si>
    <t xml:space="preserve">23358</t>
  </si>
  <si>
    <t xml:space="preserve">23359</t>
  </si>
  <si>
    <t xml:space="preserve">23389</t>
  </si>
  <si>
    <t xml:space="preserve">23395</t>
  </si>
  <si>
    <t xml:space="preserve">23396</t>
  </si>
  <si>
    <t xml:space="preserve">23397</t>
  </si>
  <si>
    <t xml:space="preserve">23398</t>
  </si>
  <si>
    <t xml:space="preserve">23399</t>
  </si>
  <si>
    <t xml:space="preserve">23401</t>
  </si>
  <si>
    <t xml:space="preserve">23404</t>
  </si>
  <si>
    <t xml:space="preserve">23405</t>
  </si>
  <si>
    <t xml:space="preserve">23407</t>
  </si>
  <si>
    <t xml:space="preserve">23409</t>
  </si>
  <si>
    <t xml:space="preserve">23410</t>
  </si>
  <si>
    <t xml:space="preserve">23412</t>
  </si>
  <si>
    <t xml:space="preserve">23413</t>
  </si>
  <si>
    <t xml:space="preserve">23414</t>
  </si>
  <si>
    <t xml:space="preserve">23415</t>
  </si>
  <si>
    <t xml:space="preserve">23416</t>
  </si>
  <si>
    <t xml:space="preserve">23417</t>
  </si>
  <si>
    <t xml:space="preserve">23418</t>
  </si>
  <si>
    <t xml:space="preserve">23419</t>
  </si>
  <si>
    <t xml:space="preserve">23420</t>
  </si>
  <si>
    <t xml:space="preserve">23421</t>
  </si>
  <si>
    <t xml:space="preserve">23422</t>
  </si>
  <si>
    <t xml:space="preserve">23423</t>
  </si>
  <si>
    <t xml:space="preserve">23426</t>
  </si>
  <si>
    <t xml:space="preserve">23427</t>
  </si>
  <si>
    <t xml:space="preserve">23429</t>
  </si>
  <si>
    <t xml:space="preserve">23440</t>
  </si>
  <si>
    <t xml:space="preserve">23442</t>
  </si>
  <si>
    <t xml:space="preserve">23443</t>
  </si>
  <si>
    <t xml:space="preserve">23480</t>
  </si>
  <si>
    <t xml:space="preserve">23487</t>
  </si>
  <si>
    <t xml:space="preserve">23488</t>
  </si>
  <si>
    <t xml:space="preserve">23691</t>
  </si>
  <si>
    <t xml:space="preserve">23821</t>
  </si>
  <si>
    <t xml:space="preserve">23824</t>
  </si>
  <si>
    <t xml:space="preserve">23827</t>
  </si>
  <si>
    <t xml:space="preserve">23828</t>
  </si>
  <si>
    <t xml:space="preserve">23829</t>
  </si>
  <si>
    <t xml:space="preserve">23830</t>
  </si>
  <si>
    <t xml:space="preserve">23833</t>
  </si>
  <si>
    <t xml:space="preserve">23837</t>
  </si>
  <si>
    <t xml:space="preserve">23839</t>
  </si>
  <si>
    <t xml:space="preserve">23840</t>
  </si>
  <si>
    <t xml:space="preserve">23841</t>
  </si>
  <si>
    <t xml:space="preserve">23842</t>
  </si>
  <si>
    <t xml:space="preserve">23843</t>
  </si>
  <si>
    <t xml:space="preserve">23844</t>
  </si>
  <si>
    <t xml:space="preserve">23845</t>
  </si>
  <si>
    <t xml:space="preserve">23846</t>
  </si>
  <si>
    <t xml:space="preserve">23847</t>
  </si>
  <si>
    <t xml:space="preserve">23850</t>
  </si>
  <si>
    <t xml:space="preserve">23851</t>
  </si>
  <si>
    <t xml:space="preserve">23856</t>
  </si>
  <si>
    <t xml:space="preserve">23857</t>
  </si>
  <si>
    <t xml:space="preserve">23866</t>
  </si>
  <si>
    <t xml:space="preserve">23867</t>
  </si>
  <si>
    <t xml:space="preserve">23868</t>
  </si>
  <si>
    <t xml:space="preserve">23872</t>
  </si>
  <si>
    <t xml:space="preserve">23874</t>
  </si>
  <si>
    <t xml:space="preserve">23876</t>
  </si>
  <si>
    <t xml:space="preserve">23878</t>
  </si>
  <si>
    <t xml:space="preserve">23879</t>
  </si>
  <si>
    <t xml:space="preserve">23881</t>
  </si>
  <si>
    <t xml:space="preserve">23882</t>
  </si>
  <si>
    <t xml:space="preserve">23883</t>
  </si>
  <si>
    <t xml:space="preserve">23884</t>
  </si>
  <si>
    <t xml:space="preserve">23885</t>
  </si>
  <si>
    <t xml:space="preserve">23887</t>
  </si>
  <si>
    <t xml:space="preserve">23888</t>
  </si>
  <si>
    <t xml:space="preserve">23889</t>
  </si>
  <si>
    <t xml:space="preserve">23890</t>
  </si>
  <si>
    <t xml:space="preserve">23891</t>
  </si>
  <si>
    <t xml:space="preserve">23893</t>
  </si>
  <si>
    <t xml:space="preserve">23894</t>
  </si>
  <si>
    <t xml:space="preserve">23897</t>
  </si>
  <si>
    <t xml:space="preserve">23898</t>
  </si>
  <si>
    <t xml:space="preserve">23899</t>
  </si>
  <si>
    <t xml:space="preserve">23901</t>
  </si>
  <si>
    <t xml:space="preserve">23909</t>
  </si>
  <si>
    <t xml:space="preserve">23915</t>
  </si>
  <si>
    <t xml:space="preserve">23917</t>
  </si>
  <si>
    <t xml:space="preserve">23919</t>
  </si>
  <si>
    <t xml:space="preserve">23920</t>
  </si>
  <si>
    <t xml:space="preserve">23921</t>
  </si>
  <si>
    <t xml:space="preserve">23922</t>
  </si>
  <si>
    <t xml:space="preserve">23923</t>
  </si>
  <si>
    <t xml:space="preserve">23924</t>
  </si>
  <si>
    <t xml:space="preserve">23927</t>
  </si>
  <si>
    <t xml:space="preserve">23930</t>
  </si>
  <si>
    <t xml:space="preserve">23934</t>
  </si>
  <si>
    <t xml:space="preserve">23936</t>
  </si>
  <si>
    <t xml:space="preserve">23937</t>
  </si>
  <si>
    <t xml:space="preserve">23938</t>
  </si>
  <si>
    <t xml:space="preserve">23939</t>
  </si>
  <si>
    <t xml:space="preserve">23942</t>
  </si>
  <si>
    <t xml:space="preserve">23944</t>
  </si>
  <si>
    <t xml:space="preserve">23947</t>
  </si>
  <si>
    <t xml:space="preserve">23950</t>
  </si>
  <si>
    <t xml:space="preserve">23952</t>
  </si>
  <si>
    <t xml:space="preserve">23954</t>
  </si>
  <si>
    <t xml:space="preserve">23955</t>
  </si>
  <si>
    <t xml:space="preserve">23958</t>
  </si>
  <si>
    <t xml:space="preserve">23959</t>
  </si>
  <si>
    <t xml:space="preserve">23960</t>
  </si>
  <si>
    <t xml:space="preserve">23962</t>
  </si>
  <si>
    <t xml:space="preserve">23963</t>
  </si>
  <si>
    <t xml:space="preserve">23964</t>
  </si>
  <si>
    <t xml:space="preserve">23966</t>
  </si>
  <si>
    <t xml:space="preserve">23967</t>
  </si>
  <si>
    <t xml:space="preserve">23968</t>
  </si>
  <si>
    <t xml:space="preserve">23970</t>
  </si>
  <si>
    <t xml:space="preserve">23974</t>
  </si>
  <si>
    <t xml:space="preserve">23976</t>
  </si>
  <si>
    <t xml:space="preserve">24053</t>
  </si>
  <si>
    <t xml:space="preserve">24054</t>
  </si>
  <si>
    <t xml:space="preserve">24055</t>
  </si>
  <si>
    <t xml:space="preserve">24058</t>
  </si>
  <si>
    <t xml:space="preserve">24059</t>
  </si>
  <si>
    <t xml:space="preserve">24064</t>
  </si>
  <si>
    <t xml:space="preserve">24065</t>
  </si>
  <si>
    <t xml:space="preserve">24066</t>
  </si>
  <si>
    <t xml:space="preserve">24067</t>
  </si>
  <si>
    <t xml:space="preserve">24069</t>
  </si>
  <si>
    <t xml:space="preserve">24070</t>
  </si>
  <si>
    <t xml:space="preserve">24072</t>
  </si>
  <si>
    <t xml:space="preserve">24076</t>
  </si>
  <si>
    <t xml:space="preserve">24079</t>
  </si>
  <si>
    <t xml:space="preserve">24082</t>
  </si>
  <si>
    <t xml:space="preserve">24085</t>
  </si>
  <si>
    <t xml:space="preserve">24086</t>
  </si>
  <si>
    <t xml:space="preserve">24087</t>
  </si>
  <si>
    <t xml:space="preserve">24088</t>
  </si>
  <si>
    <t xml:space="preserve">24089</t>
  </si>
  <si>
    <t xml:space="preserve">24090</t>
  </si>
  <si>
    <t xml:space="preserve">24091</t>
  </si>
  <si>
    <t xml:space="preserve">24092</t>
  </si>
  <si>
    <t xml:space="preserve">24093</t>
  </si>
  <si>
    <t xml:space="preserve">24094</t>
  </si>
  <si>
    <t xml:space="preserve">24095</t>
  </si>
  <si>
    <t xml:space="preserve">24101</t>
  </si>
  <si>
    <t xml:space="preserve">24102</t>
  </si>
  <si>
    <t xml:space="preserve">24104</t>
  </si>
  <si>
    <t xml:space="preserve">24105</t>
  </si>
  <si>
    <t xml:space="preserve">24112</t>
  </si>
  <si>
    <t xml:space="preserve">24120</t>
  </si>
  <si>
    <t xml:space="preserve">24121</t>
  </si>
  <si>
    <t xml:space="preserve">24122</t>
  </si>
  <si>
    <t xml:space="preserve">24124</t>
  </si>
  <si>
    <t xml:space="preserve">24127</t>
  </si>
  <si>
    <t xml:space="preserve">24128</t>
  </si>
  <si>
    <t xml:space="preserve">24130</t>
  </si>
  <si>
    <t xml:space="preserve">24131</t>
  </si>
  <si>
    <t xml:space="preserve">24132</t>
  </si>
  <si>
    <t xml:space="preserve">24133</t>
  </si>
  <si>
    <t xml:space="preserve">24134</t>
  </si>
  <si>
    <t xml:space="preserve">24136</t>
  </si>
  <si>
    <t xml:space="preserve">24137</t>
  </si>
  <si>
    <t xml:space="preserve">24138</t>
  </si>
  <si>
    <t xml:space="preserve">24139</t>
  </si>
  <si>
    <t xml:space="preserve">24147</t>
  </si>
  <si>
    <t xml:space="preserve">24149</t>
  </si>
  <si>
    <t xml:space="preserve">24150</t>
  </si>
  <si>
    <t xml:space="preserve">24151</t>
  </si>
  <si>
    <t xml:space="preserve">24161</t>
  </si>
  <si>
    <t xml:space="preserve">24162</t>
  </si>
  <si>
    <t xml:space="preserve">24165</t>
  </si>
  <si>
    <t xml:space="preserve">24167</t>
  </si>
  <si>
    <t xml:space="preserve">24168</t>
  </si>
  <si>
    <t xml:space="preserve">24171</t>
  </si>
  <si>
    <t xml:space="preserve">24174</t>
  </si>
  <si>
    <t xml:space="preserve">24176</t>
  </si>
  <si>
    <t xml:space="preserve">24177</t>
  </si>
  <si>
    <t xml:space="preserve">24184</t>
  </si>
  <si>
    <t xml:space="preserve">24185</t>
  </si>
  <si>
    <t xml:space="preserve">24202</t>
  </si>
  <si>
    <t xml:space="preserve">24216</t>
  </si>
  <si>
    <t xml:space="preserve">24217</t>
  </si>
  <si>
    <t xml:space="preserve">24218</t>
  </si>
  <si>
    <t xml:space="preserve">24219</t>
  </si>
  <si>
    <t xml:space="preserve">24220</t>
  </si>
  <si>
    <t xml:space="preserve">24221</t>
  </si>
  <si>
    <t xml:space="preserve">24224</t>
  </si>
  <si>
    <t xml:space="preserve">24225</t>
  </si>
  <si>
    <t xml:space="preserve">24226</t>
  </si>
  <si>
    <t xml:space="preserve">24228</t>
  </si>
  <si>
    <t xml:space="preserve">24230</t>
  </si>
  <si>
    <t xml:space="preserve">24236</t>
  </si>
  <si>
    <t xml:space="preserve">24237</t>
  </si>
  <si>
    <t xml:space="preserve">24239</t>
  </si>
  <si>
    <t xml:space="preserve">24243</t>
  </si>
  <si>
    <t xml:space="preserve">24244</t>
  </si>
  <si>
    <t xml:space="preserve">24245</t>
  </si>
  <si>
    <t xml:space="preserve">24246</t>
  </si>
  <si>
    <t xml:space="preserve">24248</t>
  </si>
  <si>
    <t xml:space="preserve">24250</t>
  </si>
  <si>
    <t xml:space="preserve">24251</t>
  </si>
  <si>
    <t xml:space="preserve">24256</t>
  </si>
  <si>
    <t xml:space="preserve">24258</t>
  </si>
  <si>
    <t xml:space="preserve">24260</t>
  </si>
  <si>
    <t xml:space="preserve">24263</t>
  </si>
  <si>
    <t xml:space="preserve">24265</t>
  </si>
  <si>
    <t xml:space="preserve">24266</t>
  </si>
  <si>
    <t xml:space="preserve">24269</t>
  </si>
  <si>
    <t xml:space="preserve">24270</t>
  </si>
  <si>
    <t xml:space="preserve">24271</t>
  </si>
  <si>
    <t xml:space="preserve">24272</t>
  </si>
  <si>
    <t xml:space="preserve">24273</t>
  </si>
  <si>
    <t xml:space="preserve">24277</t>
  </si>
  <si>
    <t xml:space="preserve">24279</t>
  </si>
  <si>
    <t xml:space="preserve">24280</t>
  </si>
  <si>
    <t xml:space="preserve">24281</t>
  </si>
  <si>
    <t xml:space="preserve">24282</t>
  </si>
  <si>
    <t xml:space="preserve">24283</t>
  </si>
  <si>
    <t xml:space="preserve">24285</t>
  </si>
  <si>
    <t xml:space="preserve">24290</t>
  </si>
  <si>
    <t xml:space="preserve">24292</t>
  </si>
  <si>
    <t xml:space="preserve">24293</t>
  </si>
  <si>
    <t xml:space="preserve">24311</t>
  </si>
  <si>
    <t xml:space="preserve">24312</t>
  </si>
  <si>
    <t xml:space="preserve">24313</t>
  </si>
  <si>
    <t xml:space="preserve">24314</t>
  </si>
  <si>
    <t xml:space="preserve">24315</t>
  </si>
  <si>
    <t xml:space="preserve">24316</t>
  </si>
  <si>
    <t xml:space="preserve">24317</t>
  </si>
  <si>
    <t xml:space="preserve">24318</t>
  </si>
  <si>
    <t xml:space="preserve">24319</t>
  </si>
  <si>
    <t xml:space="preserve">24322</t>
  </si>
  <si>
    <t xml:space="preserve">24323</t>
  </si>
  <si>
    <t xml:space="preserve">24324</t>
  </si>
  <si>
    <t xml:space="preserve">24325</t>
  </si>
  <si>
    <t xml:space="preserve">24326</t>
  </si>
  <si>
    <t xml:space="preserve">24328</t>
  </si>
  <si>
    <t xml:space="preserve">24330</t>
  </si>
  <si>
    <t xml:space="preserve">24333</t>
  </si>
  <si>
    <t xml:space="preserve">24340</t>
  </si>
  <si>
    <t xml:space="preserve">24343</t>
  </si>
  <si>
    <t xml:space="preserve">24347</t>
  </si>
  <si>
    <t xml:space="preserve">24348</t>
  </si>
  <si>
    <t xml:space="preserve">24350</t>
  </si>
  <si>
    <t xml:space="preserve">24351</t>
  </si>
  <si>
    <t xml:space="preserve">24352</t>
  </si>
  <si>
    <t xml:space="preserve">24354</t>
  </si>
  <si>
    <t xml:space="preserve">24360</t>
  </si>
  <si>
    <t xml:space="preserve">24361</t>
  </si>
  <si>
    <t xml:space="preserve">24363</t>
  </si>
  <si>
    <t xml:space="preserve">24366</t>
  </si>
  <si>
    <t xml:space="preserve">24368</t>
  </si>
  <si>
    <t xml:space="preserve">24370</t>
  </si>
  <si>
    <t xml:space="preserve">24374</t>
  </si>
  <si>
    <t xml:space="preserve">24375</t>
  </si>
  <si>
    <t xml:space="preserve">24377</t>
  </si>
  <si>
    <t xml:space="preserve">24378</t>
  </si>
  <si>
    <t xml:space="preserve">24380</t>
  </si>
  <si>
    <t xml:space="preserve">24381</t>
  </si>
  <si>
    <t xml:space="preserve">24382</t>
  </si>
  <si>
    <t xml:space="preserve">24411</t>
  </si>
  <si>
    <t xml:space="preserve">24413</t>
  </si>
  <si>
    <t xml:space="preserve">24416</t>
  </si>
  <si>
    <t xml:space="preserve">24421</t>
  </si>
  <si>
    <t xml:space="preserve">24422</t>
  </si>
  <si>
    <t xml:space="preserve">24426</t>
  </si>
  <si>
    <t xml:space="preserve">24430</t>
  </si>
  <si>
    <t xml:space="preserve">24431</t>
  </si>
  <si>
    <t xml:space="preserve">24432</t>
  </si>
  <si>
    <t xml:space="preserve">24433</t>
  </si>
  <si>
    <t xml:space="preserve">24435</t>
  </si>
  <si>
    <t xml:space="preserve">24437</t>
  </si>
  <si>
    <t xml:space="preserve">24439</t>
  </si>
  <si>
    <t xml:space="preserve">24440</t>
  </si>
  <si>
    <t xml:space="preserve">24442</t>
  </si>
  <si>
    <t xml:space="preserve">24445</t>
  </si>
  <si>
    <t xml:space="preserve">24448</t>
  </si>
  <si>
    <t xml:space="preserve">24450</t>
  </si>
  <si>
    <t xml:space="preserve">24457</t>
  </si>
  <si>
    <t xml:space="preserve">24458</t>
  </si>
  <si>
    <t xml:space="preserve">24459</t>
  </si>
  <si>
    <t xml:space="preserve">24460</t>
  </si>
  <si>
    <t xml:space="preserve">24463</t>
  </si>
  <si>
    <t xml:space="preserve">24464</t>
  </si>
  <si>
    <t xml:space="preserve">24465</t>
  </si>
  <si>
    <t xml:space="preserve">24467</t>
  </si>
  <si>
    <t xml:space="preserve">24468</t>
  </si>
  <si>
    <t xml:space="preserve">24471</t>
  </si>
  <si>
    <t xml:space="preserve">24472</t>
  </si>
  <si>
    <t xml:space="preserve">24473</t>
  </si>
  <si>
    <t xml:space="preserve">24474</t>
  </si>
  <si>
    <t xml:space="preserve">24476</t>
  </si>
  <si>
    <t xml:space="preserve">24479</t>
  </si>
  <si>
    <t xml:space="preserve">24483</t>
  </si>
  <si>
    <t xml:space="preserve">24484</t>
  </si>
  <si>
    <t xml:space="preserve">24485</t>
  </si>
  <si>
    <t xml:space="preserve">24486</t>
  </si>
  <si>
    <t xml:space="preserve">24487</t>
  </si>
  <si>
    <t xml:space="preserve">24520</t>
  </si>
  <si>
    <t xml:space="preserve">24521</t>
  </si>
  <si>
    <t xml:space="preserve">24522</t>
  </si>
  <si>
    <t xml:space="preserve">24523</t>
  </si>
  <si>
    <t xml:space="preserve">24526</t>
  </si>
  <si>
    <t xml:space="preserve">24528</t>
  </si>
  <si>
    <t xml:space="preserve">24529</t>
  </si>
  <si>
    <t xml:space="preserve">24530</t>
  </si>
  <si>
    <t xml:space="preserve">24531</t>
  </si>
  <si>
    <t xml:space="preserve">24534</t>
  </si>
  <si>
    <t xml:space="preserve">24536</t>
  </si>
  <si>
    <t xml:space="preserve">24538</t>
  </si>
  <si>
    <t xml:space="preserve">24539</t>
  </si>
  <si>
    <t xml:space="preserve">24549</t>
  </si>
  <si>
    <t xml:space="preserve">24553</t>
  </si>
  <si>
    <t xml:space="preserve">24554</t>
  </si>
  <si>
    <t xml:space="preserve">24555</t>
  </si>
  <si>
    <t xml:space="preserve">24556</t>
  </si>
  <si>
    <t xml:space="preserve">24557</t>
  </si>
  <si>
    <t xml:space="preserve">24558</t>
  </si>
  <si>
    <t xml:space="preserve">24562</t>
  </si>
  <si>
    <t xml:space="preserve">24563</t>
  </si>
  <si>
    <t xml:space="preserve">24565</t>
  </si>
  <si>
    <t xml:space="preserve">24566</t>
  </si>
  <si>
    <t xml:space="preserve">24569</t>
  </si>
  <si>
    <t xml:space="preserve">24570</t>
  </si>
  <si>
    <t xml:space="preserve">24571</t>
  </si>
  <si>
    <t xml:space="preserve">24574</t>
  </si>
  <si>
    <t xml:space="preserve">24577</t>
  </si>
  <si>
    <t xml:space="preserve">24578</t>
  </si>
  <si>
    <t xml:space="preserve">24579</t>
  </si>
  <si>
    <t xml:space="preserve">24580</t>
  </si>
  <si>
    <t xml:space="preserve">24581</t>
  </si>
  <si>
    <t xml:space="preserve">24585</t>
  </si>
  <si>
    <t xml:space="preserve">24586</t>
  </si>
  <si>
    <t xml:space="preserve">24589</t>
  </si>
  <si>
    <t xml:space="preserve">24590</t>
  </si>
  <si>
    <t xml:space="preserve">24592</t>
  </si>
  <si>
    <t xml:space="preserve">24593</t>
  </si>
  <si>
    <t xml:space="preserve">24594</t>
  </si>
  <si>
    <t xml:space="preserve">24595</t>
  </si>
  <si>
    <t xml:space="preserve">24597</t>
  </si>
  <si>
    <t xml:space="preserve">24598</t>
  </si>
  <si>
    <t xml:space="preserve">24599</t>
  </si>
  <si>
    <t xml:space="preserve">24601</t>
  </si>
  <si>
    <t xml:space="preserve">24602</t>
  </si>
  <si>
    <t xml:space="preserve">24603</t>
  </si>
  <si>
    <t xml:space="preserve">24607</t>
  </si>
  <si>
    <t xml:space="preserve">24609</t>
  </si>
  <si>
    <t xml:space="preserve">24612</t>
  </si>
  <si>
    <t xml:space="preserve">24613</t>
  </si>
  <si>
    <t xml:space="preserve">24614</t>
  </si>
  <si>
    <t xml:space="preserve">24618</t>
  </si>
  <si>
    <t xml:space="preserve">24619</t>
  </si>
  <si>
    <t xml:space="preserve">24620</t>
  </si>
  <si>
    <t xml:space="preserve">24622</t>
  </si>
  <si>
    <t xml:space="preserve">24624</t>
  </si>
  <si>
    <t xml:space="preserve">24627</t>
  </si>
  <si>
    <t xml:space="preserve">24628</t>
  </si>
  <si>
    <t xml:space="preserve">24630</t>
  </si>
  <si>
    <t xml:space="preserve">24631</t>
  </si>
  <si>
    <t xml:space="preserve">24634</t>
  </si>
  <si>
    <t xml:space="preserve">24637</t>
  </si>
  <si>
    <t xml:space="preserve">24639</t>
  </si>
  <si>
    <t xml:space="preserve">24640</t>
  </si>
  <si>
    <t xml:space="preserve">24646</t>
  </si>
  <si>
    <t xml:space="preserve">24649</t>
  </si>
  <si>
    <t xml:space="preserve">24651</t>
  </si>
  <si>
    <t xml:space="preserve">24656</t>
  </si>
  <si>
    <t xml:space="preserve">24657</t>
  </si>
  <si>
    <t xml:space="preserve">24658</t>
  </si>
  <si>
    <t xml:space="preserve">24712</t>
  </si>
  <si>
    <t xml:space="preserve">24714</t>
  </si>
  <si>
    <t xml:space="preserve">24715</t>
  </si>
  <si>
    <t xml:space="preserve">24716</t>
  </si>
  <si>
    <t xml:space="preserve">24726</t>
  </si>
  <si>
    <t xml:space="preserve">24731</t>
  </si>
  <si>
    <t xml:space="preserve">24733</t>
  </si>
  <si>
    <t xml:space="preserve">24736</t>
  </si>
  <si>
    <t xml:space="preserve">24737</t>
  </si>
  <si>
    <t xml:space="preserve">24738</t>
  </si>
  <si>
    <t xml:space="preserve">24747</t>
  </si>
  <si>
    <t xml:space="preserve">24801</t>
  </si>
  <si>
    <t xml:space="preserve">24808</t>
  </si>
  <si>
    <t xml:space="preserve">24811</t>
  </si>
  <si>
    <t xml:space="preserve">24813</t>
  </si>
  <si>
    <t xml:space="preserve">24815</t>
  </si>
  <si>
    <t xml:space="preserve">24816</t>
  </si>
  <si>
    <t xml:space="preserve">24817</t>
  </si>
  <si>
    <t xml:space="preserve">24818</t>
  </si>
  <si>
    <t xml:space="preserve">24821</t>
  </si>
  <si>
    <t xml:space="preserve">24822</t>
  </si>
  <si>
    <t xml:space="preserve">24823</t>
  </si>
  <si>
    <t xml:space="preserve">24824</t>
  </si>
  <si>
    <t xml:space="preserve">24825</t>
  </si>
  <si>
    <t xml:space="preserve">24826</t>
  </si>
  <si>
    <t xml:space="preserve">24827</t>
  </si>
  <si>
    <t xml:space="preserve">24828</t>
  </si>
  <si>
    <t xml:space="preserve">24829</t>
  </si>
  <si>
    <t xml:space="preserve">24830</t>
  </si>
  <si>
    <t xml:space="preserve">24831</t>
  </si>
  <si>
    <t xml:space="preserve">24832</t>
  </si>
  <si>
    <t xml:space="preserve">24834</t>
  </si>
  <si>
    <t xml:space="preserve">24836</t>
  </si>
  <si>
    <t xml:space="preserve">24839</t>
  </si>
  <si>
    <t xml:space="preserve">24841</t>
  </si>
  <si>
    <t xml:space="preserve">24842</t>
  </si>
  <si>
    <t xml:space="preserve">24844</t>
  </si>
  <si>
    <t xml:space="preserve">24846</t>
  </si>
  <si>
    <t xml:space="preserve">24847</t>
  </si>
  <si>
    <t xml:space="preserve">24849</t>
  </si>
  <si>
    <t xml:space="preserve">24850</t>
  </si>
  <si>
    <t xml:space="preserve">24851</t>
  </si>
  <si>
    <t xml:space="preserve">24852</t>
  </si>
  <si>
    <t xml:space="preserve">24853</t>
  </si>
  <si>
    <t xml:space="preserve">24856</t>
  </si>
  <si>
    <t xml:space="preserve">24859</t>
  </si>
  <si>
    <t xml:space="preserve">24860</t>
  </si>
  <si>
    <t xml:space="preserve">24861</t>
  </si>
  <si>
    <t xml:space="preserve">24862</t>
  </si>
  <si>
    <t xml:space="preserve">24866</t>
  </si>
  <si>
    <t xml:space="preserve">24867</t>
  </si>
  <si>
    <t xml:space="preserve">24868</t>
  </si>
  <si>
    <t xml:space="preserve">24869</t>
  </si>
  <si>
    <t xml:space="preserve">24870</t>
  </si>
  <si>
    <t xml:space="preserve">24871</t>
  </si>
  <si>
    <t xml:space="preserve">24872</t>
  </si>
  <si>
    <t xml:space="preserve">24873</t>
  </si>
  <si>
    <t xml:space="preserve">24874</t>
  </si>
  <si>
    <t xml:space="preserve">24877</t>
  </si>
  <si>
    <t xml:space="preserve">24878</t>
  </si>
  <si>
    <t xml:space="preserve">24879</t>
  </si>
  <si>
    <t xml:space="preserve">24880</t>
  </si>
  <si>
    <t xml:space="preserve">24882</t>
  </si>
  <si>
    <t xml:space="preserve">24883</t>
  </si>
  <si>
    <t xml:space="preserve">24884</t>
  </si>
  <si>
    <t xml:space="preserve">24887</t>
  </si>
  <si>
    <t xml:space="preserve">24892</t>
  </si>
  <si>
    <t xml:space="preserve">24894</t>
  </si>
  <si>
    <t xml:space="preserve">24895</t>
  </si>
  <si>
    <t xml:space="preserve">24898</t>
  </si>
  <si>
    <t xml:space="preserve">24899</t>
  </si>
  <si>
    <t xml:space="preserve">24910</t>
  </si>
  <si>
    <t xml:space="preserve">24915</t>
  </si>
  <si>
    <t xml:space="preserve">24916</t>
  </si>
  <si>
    <t xml:space="preserve">24917</t>
  </si>
  <si>
    <t xml:space="preserve">24918</t>
  </si>
  <si>
    <t xml:space="preserve">24919</t>
  </si>
  <si>
    <t xml:space="preserve">24920</t>
  </si>
  <si>
    <t xml:space="preserve">24924</t>
  </si>
  <si>
    <t xml:space="preserve">24925</t>
  </si>
  <si>
    <t xml:space="preserve">24927</t>
  </si>
  <si>
    <t xml:space="preserve">24931</t>
  </si>
  <si>
    <t xml:space="preserve">24934</t>
  </si>
  <si>
    <t xml:space="preserve">24935</t>
  </si>
  <si>
    <t xml:space="preserve">24936</t>
  </si>
  <si>
    <t xml:space="preserve">24938</t>
  </si>
  <si>
    <t xml:space="preserve">24941</t>
  </si>
  <si>
    <t xml:space="preserve">24942</t>
  </si>
  <si>
    <t xml:space="preserve">24943</t>
  </si>
  <si>
    <t xml:space="preserve">24944</t>
  </si>
  <si>
    <t xml:space="preserve">24945</t>
  </si>
  <si>
    <t xml:space="preserve">24946</t>
  </si>
  <si>
    <t xml:space="preserve">24950</t>
  </si>
  <si>
    <t xml:space="preserve">24951</t>
  </si>
  <si>
    <t xml:space="preserve">24954</t>
  </si>
  <si>
    <t xml:space="preserve">24957</t>
  </si>
  <si>
    <t xml:space="preserve">24958</t>
  </si>
  <si>
    <t xml:space="preserve">24961</t>
  </si>
  <si>
    <t xml:space="preserve">24962</t>
  </si>
  <si>
    <t xml:space="preserve">24963</t>
  </si>
  <si>
    <t xml:space="preserve">24966</t>
  </si>
  <si>
    <t xml:space="preserve">24970</t>
  </si>
  <si>
    <t xml:space="preserve">24974</t>
  </si>
  <si>
    <t xml:space="preserve">24976</t>
  </si>
  <si>
    <t xml:space="preserve">24977</t>
  </si>
  <si>
    <t xml:space="preserve">24981</t>
  </si>
  <si>
    <t xml:space="preserve">24983</t>
  </si>
  <si>
    <t xml:space="preserve">24984</t>
  </si>
  <si>
    <t xml:space="preserve">24985</t>
  </si>
  <si>
    <t xml:space="preserve">24986</t>
  </si>
  <si>
    <t xml:space="preserve">24991</t>
  </si>
  <si>
    <t xml:space="preserve">24993</t>
  </si>
  <si>
    <t xml:space="preserve">25003</t>
  </si>
  <si>
    <t xml:space="preserve">25004</t>
  </si>
  <si>
    <t xml:space="preserve">25005</t>
  </si>
  <si>
    <t xml:space="preserve">25007</t>
  </si>
  <si>
    <t xml:space="preserve">25008</t>
  </si>
  <si>
    <t xml:space="preserve">25009</t>
  </si>
  <si>
    <t xml:space="preserve">25010</t>
  </si>
  <si>
    <t xml:space="preserve">25018</t>
  </si>
  <si>
    <t xml:space="preserve">25019</t>
  </si>
  <si>
    <t xml:space="preserve">25021</t>
  </si>
  <si>
    <t xml:space="preserve">25022</t>
  </si>
  <si>
    <t xml:space="preserve">25024</t>
  </si>
  <si>
    <t xml:space="preserve">25025</t>
  </si>
  <si>
    <t xml:space="preserve">25028</t>
  </si>
  <si>
    <t xml:space="preserve">25030</t>
  </si>
  <si>
    <t xml:space="preserve">25031</t>
  </si>
  <si>
    <t xml:space="preserve">25033</t>
  </si>
  <si>
    <t xml:space="preserve">25035</t>
  </si>
  <si>
    <t xml:space="preserve">25036</t>
  </si>
  <si>
    <t xml:space="preserve">25040</t>
  </si>
  <si>
    <t xml:space="preserve">25043</t>
  </si>
  <si>
    <t xml:space="preserve">25044</t>
  </si>
  <si>
    <t xml:space="preserve">25045</t>
  </si>
  <si>
    <t xml:space="preserve">25046</t>
  </si>
  <si>
    <t xml:space="preserve">25047</t>
  </si>
  <si>
    <t xml:space="preserve">25048</t>
  </si>
  <si>
    <t xml:space="preserve">25049</t>
  </si>
  <si>
    <t xml:space="preserve">25051</t>
  </si>
  <si>
    <t xml:space="preserve">25053</t>
  </si>
  <si>
    <t xml:space="preserve">25054</t>
  </si>
  <si>
    <t xml:space="preserve">25057</t>
  </si>
  <si>
    <t xml:space="preserve">25059</t>
  </si>
  <si>
    <t xml:space="preserve">25060</t>
  </si>
  <si>
    <t xml:space="preserve">25061</t>
  </si>
  <si>
    <t xml:space="preserve">25062</t>
  </si>
  <si>
    <t xml:space="preserve">25063</t>
  </si>
  <si>
    <t xml:space="preserve">25067</t>
  </si>
  <si>
    <t xml:space="preserve">25070</t>
  </si>
  <si>
    <t xml:space="preserve">25071</t>
  </si>
  <si>
    <t xml:space="preserve">25075</t>
  </si>
  <si>
    <t xml:space="preserve">25076</t>
  </si>
  <si>
    <t xml:space="preserve">25081</t>
  </si>
  <si>
    <t xml:space="preserve">25082</t>
  </si>
  <si>
    <t xml:space="preserve">25083</t>
  </si>
  <si>
    <t xml:space="preserve">25085</t>
  </si>
  <si>
    <t xml:space="preserve">25088</t>
  </si>
  <si>
    <t xml:space="preserve">25090</t>
  </si>
  <si>
    <t xml:space="preserve">25093</t>
  </si>
  <si>
    <t xml:space="preserve">25103</t>
  </si>
  <si>
    <t xml:space="preserve">25106</t>
  </si>
  <si>
    <t xml:space="preserve">25107</t>
  </si>
  <si>
    <t xml:space="preserve">25108</t>
  </si>
  <si>
    <t xml:space="preserve">25109</t>
  </si>
  <si>
    <t xml:space="preserve">25110</t>
  </si>
  <si>
    <t xml:space="preserve">25111</t>
  </si>
  <si>
    <t xml:space="preserve">25113</t>
  </si>
  <si>
    <t xml:space="preserve">25114</t>
  </si>
  <si>
    <t xml:space="preserve">25115</t>
  </si>
  <si>
    <t xml:space="preserve">25118</t>
  </si>
  <si>
    <t xml:space="preserve">25119</t>
  </si>
  <si>
    <t xml:space="preserve">25121</t>
  </si>
  <si>
    <t xml:space="preserve">25122</t>
  </si>
  <si>
    <t xml:space="preserve">25123</t>
  </si>
  <si>
    <t xml:space="preserve">25124</t>
  </si>
  <si>
    <t xml:space="preserve">25125</t>
  </si>
  <si>
    <t xml:space="preserve">25126</t>
  </si>
  <si>
    <t xml:space="preserve">25132</t>
  </si>
  <si>
    <t xml:space="preserve">25133</t>
  </si>
  <si>
    <t xml:space="preserve">25134</t>
  </si>
  <si>
    <t xml:space="preserve">25136</t>
  </si>
  <si>
    <t xml:space="preserve">25140</t>
  </si>
  <si>
    <t xml:space="preserve">25141</t>
  </si>
  <si>
    <t xml:space="preserve">25142</t>
  </si>
  <si>
    <t xml:space="preserve">25148</t>
  </si>
  <si>
    <t xml:space="preserve">25149</t>
  </si>
  <si>
    <t xml:space="preserve">25150</t>
  </si>
  <si>
    <t xml:space="preserve">25152</t>
  </si>
  <si>
    <t xml:space="preserve">25154</t>
  </si>
  <si>
    <t xml:space="preserve">25160</t>
  </si>
  <si>
    <t xml:space="preserve">25161</t>
  </si>
  <si>
    <t xml:space="preserve">25162</t>
  </si>
  <si>
    <t xml:space="preserve">25164</t>
  </si>
  <si>
    <t xml:space="preserve">25165</t>
  </si>
  <si>
    <t xml:space="preserve">25168</t>
  </si>
  <si>
    <t xml:space="preserve">25169</t>
  </si>
  <si>
    <t xml:space="preserve">25173</t>
  </si>
  <si>
    <t xml:space="preserve">25174</t>
  </si>
  <si>
    <t xml:space="preserve">25180</t>
  </si>
  <si>
    <t xml:space="preserve">25181</t>
  </si>
  <si>
    <t xml:space="preserve">25182</t>
  </si>
  <si>
    <t xml:space="preserve">25183</t>
  </si>
  <si>
    <t xml:space="preserve">25185</t>
  </si>
  <si>
    <t xml:space="preserve">25187</t>
  </si>
  <si>
    <t xml:space="preserve">25193</t>
  </si>
  <si>
    <t xml:space="preserve">25202</t>
  </si>
  <si>
    <t xml:space="preserve">25203</t>
  </si>
  <si>
    <t xml:space="preserve">25204</t>
  </si>
  <si>
    <t xml:space="preserve">25205</t>
  </si>
  <si>
    <t xml:space="preserve">25206</t>
  </si>
  <si>
    <t xml:space="preserve">25208</t>
  </si>
  <si>
    <t xml:space="preserve">25209</t>
  </si>
  <si>
    <t xml:space="preserve">25214</t>
  </si>
  <si>
    <t xml:space="preserve">25231</t>
  </si>
  <si>
    <t xml:space="preserve">25234</t>
  </si>
  <si>
    <t xml:space="preserve">25235</t>
  </si>
  <si>
    <t xml:space="preserve">25239</t>
  </si>
  <si>
    <t xml:space="preserve">25241</t>
  </si>
  <si>
    <t xml:space="preserve">25243</t>
  </si>
  <si>
    <t xml:space="preserve">25244</t>
  </si>
  <si>
    <t xml:space="preserve">25245</t>
  </si>
  <si>
    <t xml:space="preserve">25247</t>
  </si>
  <si>
    <t xml:space="preserve">25248</t>
  </si>
  <si>
    <t xml:space="preserve">25250</t>
  </si>
  <si>
    <t xml:space="preserve">25251</t>
  </si>
  <si>
    <t xml:space="preserve">25252</t>
  </si>
  <si>
    <t xml:space="preserve">25253</t>
  </si>
  <si>
    <t xml:space="preserve">25258</t>
  </si>
  <si>
    <t xml:space="preserve">25259</t>
  </si>
  <si>
    <t xml:space="preserve">25260</t>
  </si>
  <si>
    <t xml:space="preserve">25261</t>
  </si>
  <si>
    <t xml:space="preserve">25262</t>
  </si>
  <si>
    <t xml:space="preserve">25264</t>
  </si>
  <si>
    <t xml:space="preserve">25266</t>
  </si>
  <si>
    <t xml:space="preserve">25267</t>
  </si>
  <si>
    <t xml:space="preserve">25268</t>
  </si>
  <si>
    <t xml:space="preserve">25270</t>
  </si>
  <si>
    <t xml:space="preserve">25271</t>
  </si>
  <si>
    <t xml:space="preserve">25275</t>
  </si>
  <si>
    <t xml:space="preserve">25276</t>
  </si>
  <si>
    <t xml:space="preserve">25279</t>
  </si>
  <si>
    <t xml:space="preserve">25281</t>
  </si>
  <si>
    <t xml:space="preserve">25283</t>
  </si>
  <si>
    <t xml:space="preserve">25285</t>
  </si>
  <si>
    <t xml:space="preserve">25286</t>
  </si>
  <si>
    <t xml:space="preserve">25287</t>
  </si>
  <si>
    <t xml:space="preserve">25411</t>
  </si>
  <si>
    <t xml:space="preserve">25420</t>
  </si>
  <si>
    <t xml:space="preserve">25422</t>
  </si>
  <si>
    <t xml:space="preserve">25427</t>
  </si>
  <si>
    <t xml:space="preserve">25429</t>
  </si>
  <si>
    <t xml:space="preserve">25430</t>
  </si>
  <si>
    <t xml:space="preserve">25431</t>
  </si>
  <si>
    <t xml:space="preserve">25434</t>
  </si>
  <si>
    <t xml:space="preserve">25437</t>
  </si>
  <si>
    <t xml:space="preserve">25441</t>
  </si>
  <si>
    <t xml:space="preserve">25442</t>
  </si>
  <si>
    <t xml:space="preserve">25444</t>
  </si>
  <si>
    <t xml:space="preserve">25446</t>
  </si>
  <si>
    <t xml:space="preserve">25501</t>
  </si>
  <si>
    <t xml:space="preserve">25502</t>
  </si>
  <si>
    <t xml:space="preserve">25503</t>
  </si>
  <si>
    <t xml:space="preserve">25505</t>
  </si>
  <si>
    <t xml:space="preserve">25506</t>
  </si>
  <si>
    <t xml:space="preserve">25508</t>
  </si>
  <si>
    <t xml:space="preserve">25510</t>
  </si>
  <si>
    <t xml:space="preserve">25511</t>
  </si>
  <si>
    <t xml:space="preserve">25512</t>
  </si>
  <si>
    <t xml:space="preserve">25514</t>
  </si>
  <si>
    <t xml:space="preserve">25515</t>
  </si>
  <si>
    <t xml:space="preserve">25517</t>
  </si>
  <si>
    <t xml:space="preserve">25520</t>
  </si>
  <si>
    <t xml:space="preserve">25521</t>
  </si>
  <si>
    <t xml:space="preserve">25523</t>
  </si>
  <si>
    <t xml:space="preserve">25524</t>
  </si>
  <si>
    <t xml:space="preserve">25529</t>
  </si>
  <si>
    <t xml:space="preserve">25534</t>
  </si>
  <si>
    <t xml:space="preserve">25537</t>
  </si>
  <si>
    <t xml:space="preserve">25540</t>
  </si>
  <si>
    <t xml:space="preserve">25544</t>
  </si>
  <si>
    <t xml:space="preserve">25547</t>
  </si>
  <si>
    <t xml:space="preserve">25555</t>
  </si>
  <si>
    <t xml:space="preserve">25557</t>
  </si>
  <si>
    <t xml:space="preserve">25559</t>
  </si>
  <si>
    <t xml:space="preserve">25564</t>
  </si>
  <si>
    <t xml:space="preserve">25565</t>
  </si>
  <si>
    <t xml:space="preserve">25567</t>
  </si>
  <si>
    <t xml:space="preserve">25570</t>
  </si>
  <si>
    <t xml:space="preserve">25571</t>
  </si>
  <si>
    <t xml:space="preserve">25572</t>
  </si>
  <si>
    <t xml:space="preserve">25573</t>
  </si>
  <si>
    <t xml:space="preserve">25601</t>
  </si>
  <si>
    <t xml:space="preserve">25606</t>
  </si>
  <si>
    <t xml:space="preserve">25607</t>
  </si>
  <si>
    <t xml:space="preserve">25608</t>
  </si>
  <si>
    <t xml:space="preserve">25611</t>
  </si>
  <si>
    <t xml:space="preserve">25612</t>
  </si>
  <si>
    <t xml:space="preserve">25614</t>
  </si>
  <si>
    <t xml:space="preserve">25617</t>
  </si>
  <si>
    <t xml:space="preserve">25621</t>
  </si>
  <si>
    <t xml:space="preserve">25624</t>
  </si>
  <si>
    <t xml:space="preserve">25625</t>
  </si>
  <si>
    <t xml:space="preserve">25628</t>
  </si>
  <si>
    <t xml:space="preserve">25630</t>
  </si>
  <si>
    <t xml:space="preserve">25632</t>
  </si>
  <si>
    <t xml:space="preserve">25634</t>
  </si>
  <si>
    <t xml:space="preserve">25636</t>
  </si>
  <si>
    <t xml:space="preserve">25638</t>
  </si>
  <si>
    <t xml:space="preserve">25639</t>
  </si>
  <si>
    <t xml:space="preserve">25644</t>
  </si>
  <si>
    <t xml:space="preserve">25645</t>
  </si>
  <si>
    <t xml:space="preserve">25647</t>
  </si>
  <si>
    <t xml:space="preserve">25649</t>
  </si>
  <si>
    <t xml:space="preserve">25650</t>
  </si>
  <si>
    <t xml:space="preserve">25651</t>
  </si>
  <si>
    <t xml:space="preserve">25653</t>
  </si>
  <si>
    <t xml:space="preserve">25654</t>
  </si>
  <si>
    <t xml:space="preserve">25661</t>
  </si>
  <si>
    <t xml:space="preserve">25665</t>
  </si>
  <si>
    <t xml:space="preserve">25666</t>
  </si>
  <si>
    <t xml:space="preserve">25667</t>
  </si>
  <si>
    <t xml:space="preserve">25669</t>
  </si>
  <si>
    <t xml:space="preserve">25670</t>
  </si>
  <si>
    <t xml:space="preserve">25671</t>
  </si>
  <si>
    <t xml:space="preserve">25672</t>
  </si>
  <si>
    <t xml:space="preserve">25674</t>
  </si>
  <si>
    <t xml:space="preserve">25676</t>
  </si>
  <si>
    <t xml:space="preserve">25678</t>
  </si>
  <si>
    <t xml:space="preserve">25682</t>
  </si>
  <si>
    <t xml:space="preserve">25685</t>
  </si>
  <si>
    <t xml:space="preserve">25686</t>
  </si>
  <si>
    <t xml:space="preserve">25687</t>
  </si>
  <si>
    <t xml:space="preserve">25688</t>
  </si>
  <si>
    <t xml:space="preserve">25690</t>
  </si>
  <si>
    <t xml:space="preserve">25691</t>
  </si>
  <si>
    <t xml:space="preserve">25692</t>
  </si>
  <si>
    <t xml:space="preserve">25694</t>
  </si>
  <si>
    <t xml:space="preserve">25696</t>
  </si>
  <si>
    <t xml:space="preserve">25699</t>
  </si>
  <si>
    <t xml:space="preserve">25810</t>
  </si>
  <si>
    <t xml:space="preserve">25811</t>
  </si>
  <si>
    <t xml:space="preserve">25812</t>
  </si>
  <si>
    <t xml:space="preserve">25813</t>
  </si>
  <si>
    <t xml:space="preserve">25816</t>
  </si>
  <si>
    <t xml:space="preserve">25817</t>
  </si>
  <si>
    <t xml:space="preserve">25820</t>
  </si>
  <si>
    <t xml:space="preserve">25823</t>
  </si>
  <si>
    <t xml:space="preserve">25825</t>
  </si>
  <si>
    <t xml:space="preserve">25826</t>
  </si>
  <si>
    <t xml:space="preserve">25831</t>
  </si>
  <si>
    <t xml:space="preserve">25836</t>
  </si>
  <si>
    <t xml:space="preserve">25837</t>
  </si>
  <si>
    <t xml:space="preserve">25839</t>
  </si>
  <si>
    <t xml:space="preserve">25840</t>
  </si>
  <si>
    <t xml:space="preserve">25841</t>
  </si>
  <si>
    <t xml:space="preserve">25843</t>
  </si>
  <si>
    <t xml:space="preserve">25844</t>
  </si>
  <si>
    <t xml:space="preserve">25845</t>
  </si>
  <si>
    <t xml:space="preserve">25846</t>
  </si>
  <si>
    <t xml:space="preserve">25847</t>
  </si>
  <si>
    <t xml:space="preserve">25848</t>
  </si>
  <si>
    <t xml:space="preserve">25851</t>
  </si>
  <si>
    <t xml:space="preserve">25853</t>
  </si>
  <si>
    <t xml:space="preserve">25854</t>
  </si>
  <si>
    <t xml:space="preserve">25855</t>
  </si>
  <si>
    <t xml:space="preserve">25856</t>
  </si>
  <si>
    <t xml:space="preserve">25857</t>
  </si>
  <si>
    <t xml:space="preserve">25862</t>
  </si>
  <si>
    <t xml:space="preserve">25864</t>
  </si>
  <si>
    <t xml:space="preserve">25865</t>
  </si>
  <si>
    <t xml:space="preserve">25868</t>
  </si>
  <si>
    <t xml:space="preserve">25870</t>
  </si>
  <si>
    <t xml:space="preserve">25873</t>
  </si>
  <si>
    <t xml:space="preserve">25875</t>
  </si>
  <si>
    <t xml:space="preserve">25876</t>
  </si>
  <si>
    <t xml:space="preserve">25880</t>
  </si>
  <si>
    <t xml:space="preserve">25882</t>
  </si>
  <si>
    <t xml:space="preserve">25902</t>
  </si>
  <si>
    <t xml:space="preserve">25904</t>
  </si>
  <si>
    <t xml:space="preserve">25907</t>
  </si>
  <si>
    <t xml:space="preserve">25908</t>
  </si>
  <si>
    <t xml:space="preserve">25911</t>
  </si>
  <si>
    <t xml:space="preserve">25913</t>
  </si>
  <si>
    <t xml:space="preserve">25915</t>
  </si>
  <si>
    <t xml:space="preserve">25917</t>
  </si>
  <si>
    <t xml:space="preserve">25918</t>
  </si>
  <si>
    <t xml:space="preserve">25920</t>
  </si>
  <si>
    <t xml:space="preserve">25922</t>
  </si>
  <si>
    <t xml:space="preserve">25928</t>
  </si>
  <si>
    <t xml:space="preserve">25932</t>
  </si>
  <si>
    <t xml:space="preserve">25936</t>
  </si>
  <si>
    <t xml:space="preserve">25938</t>
  </si>
  <si>
    <t xml:space="preserve">25942</t>
  </si>
  <si>
    <t xml:space="preserve">25951</t>
  </si>
  <si>
    <t xml:space="preserve">25958</t>
  </si>
  <si>
    <t xml:space="preserve">25962</t>
  </si>
  <si>
    <t xml:space="preserve">25965</t>
  </si>
  <si>
    <t xml:space="preserve">25966</t>
  </si>
  <si>
    <t xml:space="preserve">25967</t>
  </si>
  <si>
    <t xml:space="preserve">25969</t>
  </si>
  <si>
    <t xml:space="preserve">25971</t>
  </si>
  <si>
    <t xml:space="preserve">25972</t>
  </si>
  <si>
    <t xml:space="preserve">25976</t>
  </si>
  <si>
    <t xml:space="preserve">25977</t>
  </si>
  <si>
    <t xml:space="preserve">25978</t>
  </si>
  <si>
    <t xml:space="preserve">25979</t>
  </si>
  <si>
    <t xml:space="preserve">25981</t>
  </si>
  <si>
    <t xml:space="preserve">25984</t>
  </si>
  <si>
    <t xml:space="preserve">25985</t>
  </si>
  <si>
    <t xml:space="preserve">25986</t>
  </si>
  <si>
    <t xml:space="preserve">25988</t>
  </si>
  <si>
    <t xml:space="preserve">25989</t>
  </si>
  <si>
    <t xml:space="preserve">26030</t>
  </si>
  <si>
    <t xml:space="preserve">26032</t>
  </si>
  <si>
    <t xml:space="preserve">26033</t>
  </si>
  <si>
    <t xml:space="preserve">26034</t>
  </si>
  <si>
    <t xml:space="preserve">26035</t>
  </si>
  <si>
    <t xml:space="preserve">26036</t>
  </si>
  <si>
    <t xml:space="preserve">26039</t>
  </si>
  <si>
    <t xml:space="preserve">26047</t>
  </si>
  <si>
    <t xml:space="preserve">26055</t>
  </si>
  <si>
    <t xml:space="preserve">26058</t>
  </si>
  <si>
    <t xml:space="preserve">26060</t>
  </si>
  <si>
    <t xml:space="preserve">26075</t>
  </si>
  <si>
    <t xml:space="preserve">26120</t>
  </si>
  <si>
    <t xml:space="preserve">26121</t>
  </si>
  <si>
    <t xml:space="preserve">26133</t>
  </si>
  <si>
    <t xml:space="preserve">26134</t>
  </si>
  <si>
    <t xml:space="preserve">26135</t>
  </si>
  <si>
    <t xml:space="preserve">26136</t>
  </si>
  <si>
    <t xml:space="preserve">26137</t>
  </si>
  <si>
    <t xml:space="preserve">26138</t>
  </si>
  <si>
    <t xml:space="preserve">26141</t>
  </si>
  <si>
    <t xml:space="preserve">26143</t>
  </si>
  <si>
    <t xml:space="preserve">26146</t>
  </si>
  <si>
    <t xml:space="preserve">26147</t>
  </si>
  <si>
    <t xml:space="preserve">26148</t>
  </si>
  <si>
    <t xml:space="preserve">26149</t>
  </si>
  <si>
    <t xml:space="preserve">26150</t>
  </si>
  <si>
    <t xml:space="preserve">26151</t>
  </si>
  <si>
    <t xml:space="preserve">26152</t>
  </si>
  <si>
    <t xml:space="preserve">26155</t>
  </si>
  <si>
    <t xml:space="preserve">26160</t>
  </si>
  <si>
    <t xml:space="preserve">26161</t>
  </si>
  <si>
    <t xml:space="preserve">26162</t>
  </si>
  <si>
    <t xml:space="preserve">26164</t>
  </si>
  <si>
    <t xml:space="preserve">26167</t>
  </si>
  <si>
    <t xml:space="preserve">26169</t>
  </si>
  <si>
    <t xml:space="preserve">26170</t>
  </si>
  <si>
    <t xml:space="preserve">26173</t>
  </si>
  <si>
    <t xml:space="preserve">26175</t>
  </si>
  <si>
    <t xml:space="preserve">26178</t>
  </si>
  <si>
    <t xml:space="preserve">26180</t>
  </si>
  <si>
    <t xml:space="preserve">26181</t>
  </si>
  <si>
    <t xml:space="preserve">26184</t>
  </si>
  <si>
    <t xml:space="preserve">26186</t>
  </si>
  <si>
    <t xml:space="preserve">26201</t>
  </si>
  <si>
    <t xml:space="preserve">26202</t>
  </si>
  <si>
    <t xml:space="preserve">26203</t>
  </si>
  <si>
    <t xml:space="preserve">26205</t>
  </si>
  <si>
    <t xml:space="preserve">26206</t>
  </si>
  <si>
    <t xml:space="preserve">26208</t>
  </si>
  <si>
    <t xml:space="preserve">26209</t>
  </si>
  <si>
    <t xml:space="preserve">26210</t>
  </si>
  <si>
    <t xml:space="preserve">26215</t>
  </si>
  <si>
    <t xml:space="preserve">26217</t>
  </si>
  <si>
    <t xml:space="preserve">26218</t>
  </si>
  <si>
    <t xml:space="preserve">26222</t>
  </si>
  <si>
    <t xml:space="preserve">26224</t>
  </si>
  <si>
    <t xml:space="preserve">26228</t>
  </si>
  <si>
    <t xml:space="preserve">26229</t>
  </si>
  <si>
    <t xml:space="preserve">26230</t>
  </si>
  <si>
    <t xml:space="preserve">26234</t>
  </si>
  <si>
    <t xml:space="preserve">26236</t>
  </si>
  <si>
    <t xml:space="preserve">26237</t>
  </si>
  <si>
    <t xml:space="preserve">26238</t>
  </si>
  <si>
    <t xml:space="preserve">26250</t>
  </si>
  <si>
    <t xml:space="preserve">26253</t>
  </si>
  <si>
    <t xml:space="preserve">26254</t>
  </si>
  <si>
    <t xml:space="preserve">26257</t>
  </si>
  <si>
    <t xml:space="preserve">26259</t>
  </si>
  <si>
    <t xml:space="preserve">26260</t>
  </si>
  <si>
    <t xml:space="preserve">26261</t>
  </si>
  <si>
    <t xml:space="preserve">26263</t>
  </si>
  <si>
    <t xml:space="preserve">26264</t>
  </si>
  <si>
    <t xml:space="preserve">26266</t>
  </si>
  <si>
    <t xml:space="preserve">26267</t>
  </si>
  <si>
    <t xml:space="preserve">26268</t>
  </si>
  <si>
    <t xml:space="preserve">26269</t>
  </si>
  <si>
    <t xml:space="preserve">26270</t>
  </si>
  <si>
    <t xml:space="preserve">26271</t>
  </si>
  <si>
    <t xml:space="preserve">26273</t>
  </si>
  <si>
    <t xml:space="preserve">26275</t>
  </si>
  <si>
    <t xml:space="preserve">26276</t>
  </si>
  <si>
    <t xml:space="preserve">26278</t>
  </si>
  <si>
    <t xml:space="preserve">26280</t>
  </si>
  <si>
    <t xml:space="preserve">26282</t>
  </si>
  <si>
    <t xml:space="preserve">26283</t>
  </si>
  <si>
    <t xml:space="preserve">26285</t>
  </si>
  <si>
    <t xml:space="preserve">26287</t>
  </si>
  <si>
    <t xml:space="preserve">26288</t>
  </si>
  <si>
    <t xml:space="preserve">26289</t>
  </si>
  <si>
    <t xml:space="preserve">26291</t>
  </si>
  <si>
    <t xml:space="preserve">26292</t>
  </si>
  <si>
    <t xml:space="preserve">26293</t>
  </si>
  <si>
    <t xml:space="preserve">26294</t>
  </si>
  <si>
    <t xml:space="preserve">26296</t>
  </si>
  <si>
    <t xml:space="preserve">26298</t>
  </si>
  <si>
    <t xml:space="preserve">26320</t>
  </si>
  <si>
    <t xml:space="preserve">26321</t>
  </si>
  <si>
    <t xml:space="preserve">26325</t>
  </si>
  <si>
    <t xml:space="preserve">26327</t>
  </si>
  <si>
    <t xml:space="preserve">26328</t>
  </si>
  <si>
    <t xml:space="preserve">26332</t>
  </si>
  <si>
    <t xml:space="preserve">26334</t>
  </si>
  <si>
    <t xml:space="preserve">26335</t>
  </si>
  <si>
    <t xml:space="preserve">26337</t>
  </si>
  <si>
    <t xml:space="preserve">26338</t>
  </si>
  <si>
    <t xml:space="preserve">26339</t>
  </si>
  <si>
    <t xml:space="preserve">26342</t>
  </si>
  <si>
    <t xml:space="preserve">26343</t>
  </si>
  <si>
    <t xml:space="preserve">26346</t>
  </si>
  <si>
    <t xml:space="preserve">26347</t>
  </si>
  <si>
    <t xml:space="preserve">26348</t>
  </si>
  <si>
    <t xml:space="preserve">26351</t>
  </si>
  <si>
    <t xml:space="preserve">26354</t>
  </si>
  <si>
    <t xml:space="preserve">26361</t>
  </si>
  <si>
    <t xml:space="preserve">26362</t>
  </si>
  <si>
    <t xml:space="preserve">26366</t>
  </si>
  <si>
    <t xml:space="preserve">26369</t>
  </si>
  <si>
    <t xml:space="preserve">26372</t>
  </si>
  <si>
    <t xml:space="preserve">26374</t>
  </si>
  <si>
    <t xml:space="preserve">26375</t>
  </si>
  <si>
    <t xml:space="preserve">26376</t>
  </si>
  <si>
    <t xml:space="preserve">26377</t>
  </si>
  <si>
    <t xml:space="preserve">26378</t>
  </si>
  <si>
    <t xml:space="preserve">26384</t>
  </si>
  <si>
    <t xml:space="preserve">26385</t>
  </si>
  <si>
    <t xml:space="preserve">26386</t>
  </si>
  <si>
    <t xml:space="preserve">26404</t>
  </si>
  <si>
    <t xml:space="preserve">26405</t>
  </si>
  <si>
    <t xml:space="preserve">26408</t>
  </si>
  <si>
    <t xml:space="preserve">26410</t>
  </si>
  <si>
    <t xml:space="preserve">26411</t>
  </si>
  <si>
    <t xml:space="preserve">26412</t>
  </si>
  <si>
    <t xml:space="preserve">26415</t>
  </si>
  <si>
    <t xml:space="preserve">26416</t>
  </si>
  <si>
    <t xml:space="preserve">26419</t>
  </si>
  <si>
    <t xml:space="preserve">26421</t>
  </si>
  <si>
    <t xml:space="preserve">26422</t>
  </si>
  <si>
    <t xml:space="preserve">26424</t>
  </si>
  <si>
    <t xml:space="preserve">26425</t>
  </si>
  <si>
    <t xml:space="preserve">26426</t>
  </si>
  <si>
    <t xml:space="preserve">26430</t>
  </si>
  <si>
    <t xml:space="preserve">26431</t>
  </si>
  <si>
    <t xml:space="preserve">26435</t>
  </si>
  <si>
    <t xml:space="preserve">26437</t>
  </si>
  <si>
    <t xml:space="preserve">26438</t>
  </si>
  <si>
    <t xml:space="preserve">26440</t>
  </si>
  <si>
    <t xml:space="preserve">26443</t>
  </si>
  <si>
    <t xml:space="preserve">26444</t>
  </si>
  <si>
    <t xml:space="preserve">26447</t>
  </si>
  <si>
    <t xml:space="preserve">26448</t>
  </si>
  <si>
    <t xml:space="preserve">26452</t>
  </si>
  <si>
    <t xml:space="preserve">26456</t>
  </si>
  <si>
    <t xml:space="preserve">26461</t>
  </si>
  <si>
    <t xml:space="preserve">26519</t>
  </si>
  <si>
    <t xml:space="preserve">26520</t>
  </si>
  <si>
    <t xml:space="preserve">26521</t>
  </si>
  <si>
    <t xml:space="preserve">26525</t>
  </si>
  <si>
    <t xml:space="preserve">26527</t>
  </si>
  <si>
    <t xml:space="preserve">26529</t>
  </si>
  <si>
    <t xml:space="preserve">26531</t>
  </si>
  <si>
    <t xml:space="preserve">26535</t>
  </si>
  <si>
    <t xml:space="preserve">26537</t>
  </si>
  <si>
    <t xml:space="preserve">26541</t>
  </si>
  <si>
    <t xml:space="preserve">26542</t>
  </si>
  <si>
    <t xml:space="preserve">26544</t>
  </si>
  <si>
    <t xml:space="preserve">26546</t>
  </si>
  <si>
    <t xml:space="preserve">26547</t>
  </si>
  <si>
    <t xml:space="preserve">26560</t>
  </si>
  <si>
    <t xml:space="preserve">26561</t>
  </si>
  <si>
    <t xml:space="preserve">26562</t>
  </si>
  <si>
    <t xml:space="preserve">26563</t>
  </si>
  <si>
    <t xml:space="preserve">26566</t>
  </si>
  <si>
    <t xml:space="preserve">26568</t>
  </si>
  <si>
    <t xml:space="preserve">26570</t>
  </si>
  <si>
    <t xml:space="preserve">26571</t>
  </si>
  <si>
    <t xml:space="preserve">26574</t>
  </si>
  <si>
    <t xml:space="preserve">26575</t>
  </si>
  <si>
    <t xml:space="preserve">26576</t>
  </si>
  <si>
    <t xml:space="preserve">26578</t>
  </si>
  <si>
    <t xml:space="preserve">26581</t>
  </si>
  <si>
    <t xml:space="preserve">26582</t>
  </si>
  <si>
    <t xml:space="preserve">26585</t>
  </si>
  <si>
    <t xml:space="preserve">26586</t>
  </si>
  <si>
    <t xml:space="preserve">26587</t>
  </si>
  <si>
    <t xml:space="preserve">26588</t>
  </si>
  <si>
    <t xml:space="preserve">26589</t>
  </si>
  <si>
    <t xml:space="preserve">26590</t>
  </si>
  <si>
    <t xml:space="preserve">26591</t>
  </si>
  <si>
    <t xml:space="preserve">26601</t>
  </si>
  <si>
    <t xml:space="preserve">26610</t>
  </si>
  <si>
    <t xml:space="preserve">26611</t>
  </si>
  <si>
    <t xml:space="preserve">26615</t>
  </si>
  <si>
    <t xml:space="preserve">26617</t>
  </si>
  <si>
    <t xml:space="preserve">26619</t>
  </si>
  <si>
    <t xml:space="preserve">26621</t>
  </si>
  <si>
    <t xml:space="preserve">26623</t>
  </si>
  <si>
    <t xml:space="preserve">26624</t>
  </si>
  <si>
    <t xml:space="preserve">26627</t>
  </si>
  <si>
    <t xml:space="preserve">26629</t>
  </si>
  <si>
    <t xml:space="preserve">26631</t>
  </si>
  <si>
    <t xml:space="preserve">26634</t>
  </si>
  <si>
    <t xml:space="preserve">26636</t>
  </si>
  <si>
    <t xml:space="preserve">26638</t>
  </si>
  <si>
    <t xml:space="preserve">26639</t>
  </si>
  <si>
    <t xml:space="preserve">26641</t>
  </si>
  <si>
    <t xml:space="preserve">26651</t>
  </si>
  <si>
    <t xml:space="preserve">26656</t>
  </si>
  <si>
    <t xml:space="preserve">26660</t>
  </si>
  <si>
    <t xml:space="preserve">26662</t>
  </si>
  <si>
    <t xml:space="preserve">26667</t>
  </si>
  <si>
    <t xml:space="preserve">26671</t>
  </si>
  <si>
    <t xml:space="preserve">26674</t>
  </si>
  <si>
    <t xml:space="preserve">26675</t>
  </si>
  <si>
    <t xml:space="preserve">26676</t>
  </si>
  <si>
    <t xml:space="preserve">26678</t>
  </si>
  <si>
    <t xml:space="preserve">26679</t>
  </si>
  <si>
    <t xml:space="preserve">26680</t>
  </si>
  <si>
    <t xml:space="preserve">26681</t>
  </si>
  <si>
    <t xml:space="preserve">26684</t>
  </si>
  <si>
    <t xml:space="preserve">26690</t>
  </si>
  <si>
    <t xml:space="preserve">26691</t>
  </si>
  <si>
    <t xml:space="preserve">26704</t>
  </si>
  <si>
    <t xml:space="preserve">26705</t>
  </si>
  <si>
    <t xml:space="preserve">26707</t>
  </si>
  <si>
    <t xml:space="preserve">26710</t>
  </si>
  <si>
    <t xml:space="preserve">26711</t>
  </si>
  <si>
    <t xml:space="preserve">26714</t>
  </si>
  <si>
    <t xml:space="preserve">26716</t>
  </si>
  <si>
    <t xml:space="preserve">26717</t>
  </si>
  <si>
    <t xml:space="preserve">26719</t>
  </si>
  <si>
    <t xml:space="preserve">26720</t>
  </si>
  <si>
    <t xml:space="preserve">26722</t>
  </si>
  <si>
    <t xml:space="preserve">26726</t>
  </si>
  <si>
    <t xml:space="preserve">26731</t>
  </si>
  <si>
    <t xml:space="preserve">26734</t>
  </si>
  <si>
    <t xml:space="preserve">26739</t>
  </si>
  <si>
    <t xml:space="preserve">26743</t>
  </si>
  <si>
    <t xml:space="preserve">26755</t>
  </si>
  <si>
    <t xml:space="preserve">26757</t>
  </si>
  <si>
    <t xml:space="preserve">26761</t>
  </si>
  <si>
    <t xml:space="preserve">26763</t>
  </si>
  <si>
    <t xml:space="preserve">26764</t>
  </si>
  <si>
    <t xml:space="preserve">26801</t>
  </si>
  <si>
    <t xml:space="preserve">26802</t>
  </si>
  <si>
    <t xml:space="preserve">26804</t>
  </si>
  <si>
    <t xml:space="preserve">26807</t>
  </si>
  <si>
    <t xml:space="preserve">26808</t>
  </si>
  <si>
    <t xml:space="preserve">26810</t>
  </si>
  <si>
    <t xml:space="preserve">26812</t>
  </si>
  <si>
    <t xml:space="preserve">26814</t>
  </si>
  <si>
    <t xml:space="preserve">26815</t>
  </si>
  <si>
    <t xml:space="preserve">26817</t>
  </si>
  <si>
    <t xml:space="preserve">26818</t>
  </si>
  <si>
    <t xml:space="preserve">26823</t>
  </si>
  <si>
    <t xml:space="preserve">26824</t>
  </si>
  <si>
    <t xml:space="preserve">26833</t>
  </si>
  <si>
    <t xml:space="preserve">26836</t>
  </si>
  <si>
    <t xml:space="preserve">26838</t>
  </si>
  <si>
    <t xml:space="preserve">26845</t>
  </si>
  <si>
    <t xml:space="preserve">26847</t>
  </si>
  <si>
    <t xml:space="preserve">26851</t>
  </si>
  <si>
    <t xml:space="preserve">26852</t>
  </si>
  <si>
    <t xml:space="preserve">26855</t>
  </si>
  <si>
    <t xml:space="preserve">26865</t>
  </si>
  <si>
    <t xml:space="preserve">26866</t>
  </si>
  <si>
    <t xml:space="preserve">26884</t>
  </si>
  <si>
    <t xml:space="preserve">26886</t>
  </si>
  <si>
    <t xml:space="preserve">27007</t>
  </si>
  <si>
    <t xml:space="preserve">27009</t>
  </si>
  <si>
    <t xml:space="preserve">27011</t>
  </si>
  <si>
    <t xml:space="preserve">27013</t>
  </si>
  <si>
    <t xml:space="preserve">27016</t>
  </si>
  <si>
    <t xml:space="preserve">27017</t>
  </si>
  <si>
    <t xml:space="preserve">27018</t>
  </si>
  <si>
    <t xml:space="preserve">27019</t>
  </si>
  <si>
    <t xml:space="preserve">27020</t>
  </si>
  <si>
    <t xml:space="preserve">27022</t>
  </si>
  <si>
    <t xml:space="preserve">27024</t>
  </si>
  <si>
    <t xml:space="preserve">27025</t>
  </si>
  <si>
    <t xml:space="preserve">27027</t>
  </si>
  <si>
    <t xml:space="preserve">27028</t>
  </si>
  <si>
    <t xml:space="preserve">27041</t>
  </si>
  <si>
    <t xml:space="preserve">27042</t>
  </si>
  <si>
    <t xml:space="preserve">27043</t>
  </si>
  <si>
    <t xml:space="preserve">27045</t>
  </si>
  <si>
    <t xml:space="preserve">27046</t>
  </si>
  <si>
    <t xml:space="preserve">27047</t>
  </si>
  <si>
    <t xml:space="preserve">27048</t>
  </si>
  <si>
    <t xml:space="preserve">27050</t>
  </si>
  <si>
    <t xml:space="preserve">27052</t>
  </si>
  <si>
    <t xml:space="preserve">27053</t>
  </si>
  <si>
    <t xml:space="preserve">27054</t>
  </si>
  <si>
    <t xml:space="preserve">27055</t>
  </si>
  <si>
    <t xml:space="preserve">27207</t>
  </si>
  <si>
    <t xml:space="preserve">27208</t>
  </si>
  <si>
    <t xml:space="preserve">27209</t>
  </si>
  <si>
    <t xml:space="preserve">27212</t>
  </si>
  <si>
    <t xml:space="preserve">27213</t>
  </si>
  <si>
    <t xml:space="preserve">27229</t>
  </si>
  <si>
    <t xml:space="preserve">27231</t>
  </si>
  <si>
    <t xml:space="preserve">27239</t>
  </si>
  <si>
    <t xml:space="preserve">27242</t>
  </si>
  <si>
    <t xml:space="preserve">27247</t>
  </si>
  <si>
    <t xml:space="preserve">27252</t>
  </si>
  <si>
    <t xml:space="preserve">27256</t>
  </si>
  <si>
    <t xml:space="preserve">27259</t>
  </si>
  <si>
    <t xml:space="preserve">27281</t>
  </si>
  <si>
    <t xml:space="preserve">27283</t>
  </si>
  <si>
    <t xml:space="preserve">27291</t>
  </si>
  <si>
    <t xml:space="preserve">27305</t>
  </si>
  <si>
    <t xml:space="preserve">27306</t>
  </si>
  <si>
    <t xml:space="preserve">27311</t>
  </si>
  <si>
    <t xml:space="preserve">27312</t>
  </si>
  <si>
    <t xml:space="preserve">27314</t>
  </si>
  <si>
    <t xml:space="preserve">27315</t>
  </si>
  <si>
    <t xml:space="preserve">27316</t>
  </si>
  <si>
    <t xml:space="preserve">27320</t>
  </si>
  <si>
    <t xml:space="preserve">27325</t>
  </si>
  <si>
    <t xml:space="preserve">27326</t>
  </si>
  <si>
    <t xml:space="preserve">27341</t>
  </si>
  <si>
    <t xml:space="preserve">27343</t>
  </si>
  <si>
    <t xml:space="preserve">27344</t>
  </si>
  <si>
    <t xml:space="preserve">27349</t>
  </si>
  <si>
    <t xml:space="preserve">27355</t>
  </si>
  <si>
    <t xml:space="preserve">27356</t>
  </si>
  <si>
    <t xml:space="preserve">27357</t>
  </si>
  <si>
    <t xml:space="preserve">27371</t>
  </si>
  <si>
    <t xml:space="preserve">27375</t>
  </si>
  <si>
    <t xml:space="preserve">27376</t>
  </si>
  <si>
    <t xml:space="preserve">27379</t>
  </si>
  <si>
    <t xml:space="preserve">27504</t>
  </si>
  <si>
    <t xml:space="preserve">27505</t>
  </si>
  <si>
    <t xml:space="preserve">27506</t>
  </si>
  <si>
    <t xml:space="preserve">27507</t>
  </si>
  <si>
    <t xml:space="preserve">27524</t>
  </si>
  <si>
    <t xml:space="preserve">27525</t>
  </si>
  <si>
    <t xml:space="preserve">27537</t>
  </si>
  <si>
    <t xml:space="preserve">27541</t>
  </si>
  <si>
    <t xml:space="preserve">27542</t>
  </si>
  <si>
    <t xml:space="preserve">27544</t>
  </si>
  <si>
    <t xml:space="preserve">27546</t>
  </si>
  <si>
    <t xml:space="preserve">27549</t>
  </si>
  <si>
    <t xml:space="preserve">27551</t>
  </si>
  <si>
    <t xml:space="preserve">27553</t>
  </si>
  <si>
    <t xml:space="preserve">27555</t>
  </si>
  <si>
    <t xml:space="preserve">27556</t>
  </si>
  <si>
    <t xml:space="preserve">27559</t>
  </si>
  <si>
    <t xml:space="preserve">27562</t>
  </si>
  <si>
    <t xml:space="preserve">27563</t>
  </si>
  <si>
    <t xml:space="preserve">27565</t>
  </si>
  <si>
    <t xml:space="preserve">27569</t>
  </si>
  <si>
    <t xml:space="preserve">27572</t>
  </si>
  <si>
    <t xml:space="preserve">27574</t>
  </si>
  <si>
    <t xml:space="preserve">27576</t>
  </si>
  <si>
    <t xml:space="preserve">27581</t>
  </si>
  <si>
    <t xml:space="preserve">27582</t>
  </si>
  <si>
    <t xml:space="preserve">27583</t>
  </si>
  <si>
    <t xml:space="preserve">27586</t>
  </si>
  <si>
    <t xml:space="preserve">27589</t>
  </si>
  <si>
    <t xml:space="preserve">27594</t>
  </si>
  <si>
    <t xml:space="preserve">27805</t>
  </si>
  <si>
    <t xml:space="preserve">27806</t>
  </si>
  <si>
    <t xml:space="preserve">27807</t>
  </si>
  <si>
    <t xml:space="preserve">27808</t>
  </si>
  <si>
    <t xml:space="preserve">27809</t>
  </si>
  <si>
    <t xml:space="preserve">27810</t>
  </si>
  <si>
    <t xml:space="preserve">27812</t>
  </si>
  <si>
    <t xml:space="preserve">27814</t>
  </si>
  <si>
    <t xml:space="preserve">27816</t>
  </si>
  <si>
    <t xml:space="preserve">27817</t>
  </si>
  <si>
    <t xml:space="preserve">27818</t>
  </si>
  <si>
    <t xml:space="preserve">27820</t>
  </si>
  <si>
    <t xml:space="preserve">27821</t>
  </si>
  <si>
    <t xml:space="preserve">27822</t>
  </si>
  <si>
    <t xml:space="preserve">27823</t>
  </si>
  <si>
    <t xml:space="preserve">27824</t>
  </si>
  <si>
    <t xml:space="preserve">27825</t>
  </si>
  <si>
    <t xml:space="preserve">27826</t>
  </si>
  <si>
    <t xml:space="preserve">27829</t>
  </si>
  <si>
    <t xml:space="preserve">27830</t>
  </si>
  <si>
    <t xml:space="preserve">27831</t>
  </si>
  <si>
    <t xml:space="preserve">27832</t>
  </si>
  <si>
    <t xml:space="preserve">27837</t>
  </si>
  <si>
    <t xml:space="preserve">27839</t>
  </si>
  <si>
    <t xml:space="preserve">27840</t>
  </si>
  <si>
    <t xml:space="preserve">27841</t>
  </si>
  <si>
    <t xml:space="preserve">27842</t>
  </si>
  <si>
    <t xml:space="preserve">27843</t>
  </si>
  <si>
    <t xml:space="preserve">27844</t>
  </si>
  <si>
    <t xml:space="preserve">27845</t>
  </si>
  <si>
    <t xml:space="preserve">27846</t>
  </si>
  <si>
    <t xml:space="preserve">27847</t>
  </si>
  <si>
    <t xml:space="preserve">27849</t>
  </si>
  <si>
    <t xml:space="preserve">27850</t>
  </si>
  <si>
    <t xml:space="preserve">27851</t>
  </si>
  <si>
    <t xml:space="preserve">27852</t>
  </si>
  <si>
    <t xml:space="preserve">27853</t>
  </si>
  <si>
    <t xml:space="preserve">27855</t>
  </si>
  <si>
    <t xml:space="preserve">27857</t>
  </si>
  <si>
    <t xml:space="preserve">27860</t>
  </si>
  <si>
    <t xml:space="preserve">27862</t>
  </si>
  <si>
    <t xml:space="preserve">27865</t>
  </si>
  <si>
    <t xml:space="preserve">27866</t>
  </si>
  <si>
    <t xml:space="preserve">27867</t>
  </si>
  <si>
    <t xml:space="preserve">27868</t>
  </si>
  <si>
    <t xml:space="preserve">27869</t>
  </si>
  <si>
    <t xml:space="preserve">27871</t>
  </si>
  <si>
    <t xml:space="preserve">27872</t>
  </si>
  <si>
    <t xml:space="preserve">27873</t>
  </si>
  <si>
    <t xml:space="preserve">27874</t>
  </si>
  <si>
    <t xml:space="preserve">27875</t>
  </si>
  <si>
    <t xml:space="preserve">27876</t>
  </si>
  <si>
    <t xml:space="preserve">27877</t>
  </si>
  <si>
    <t xml:space="preserve">27880</t>
  </si>
  <si>
    <t xml:space="preserve">27881</t>
  </si>
  <si>
    <t xml:space="preserve">27882</t>
  </si>
  <si>
    <t xml:space="preserve">27883</t>
  </si>
  <si>
    <t xml:space="preserve">27884</t>
  </si>
  <si>
    <t xml:space="preserve">27885</t>
  </si>
  <si>
    <t xml:space="preserve">27888</t>
  </si>
  <si>
    <t xml:space="preserve">27890</t>
  </si>
  <si>
    <t xml:space="preserve">27891</t>
  </si>
  <si>
    <t xml:space="preserve">27892</t>
  </si>
  <si>
    <t xml:space="preserve">27897</t>
  </si>
  <si>
    <t xml:space="preserve">27910</t>
  </si>
  <si>
    <t xml:space="preserve">27916</t>
  </si>
  <si>
    <t xml:space="preserve">27917</t>
  </si>
  <si>
    <t xml:space="preserve">27919</t>
  </si>
  <si>
    <t xml:space="preserve">27921</t>
  </si>
  <si>
    <t xml:space="preserve">27922</t>
  </si>
  <si>
    <t xml:space="preserve">27923</t>
  </si>
  <si>
    <t xml:space="preserve">27924</t>
  </si>
  <si>
    <t xml:space="preserve">27925</t>
  </si>
  <si>
    <t xml:space="preserve">27926</t>
  </si>
  <si>
    <t xml:space="preserve">27927</t>
  </si>
  <si>
    <t xml:space="preserve">27928</t>
  </si>
  <si>
    <t xml:space="preserve">27929</t>
  </si>
  <si>
    <t xml:space="preserve">27935</t>
  </si>
  <si>
    <t xml:space="preserve">27936</t>
  </si>
  <si>
    <t xml:space="preserve">27937</t>
  </si>
  <si>
    <t xml:space="preserve">27938</t>
  </si>
  <si>
    <t xml:space="preserve">27939</t>
  </si>
  <si>
    <t xml:space="preserve">27942</t>
  </si>
  <si>
    <t xml:space="preserve">27944</t>
  </si>
  <si>
    <t xml:space="preserve">27946</t>
  </si>
  <si>
    <t xml:space="preserve">27947</t>
  </si>
  <si>
    <t xml:space="preserve">27953</t>
  </si>
  <si>
    <t xml:space="preserve">27956</t>
  </si>
  <si>
    <t xml:space="preserve">27957</t>
  </si>
  <si>
    <t xml:space="preserve">27958</t>
  </si>
  <si>
    <t xml:space="preserve">27960</t>
  </si>
  <si>
    <t xml:space="preserve">27962</t>
  </si>
  <si>
    <t xml:space="preserve">27965</t>
  </si>
  <si>
    <t xml:space="preserve">27967</t>
  </si>
  <si>
    <t xml:space="preserve">27970</t>
  </si>
  <si>
    <t xml:space="preserve">27972</t>
  </si>
  <si>
    <t xml:space="preserve">27973</t>
  </si>
  <si>
    <t xml:space="preserve">27974</t>
  </si>
  <si>
    <t xml:space="preserve">27976</t>
  </si>
  <si>
    <t xml:space="preserve">27978</t>
  </si>
  <si>
    <t xml:space="preserve">27979</t>
  </si>
  <si>
    <t xml:space="preserve">27980</t>
  </si>
  <si>
    <t xml:space="preserve">27983</t>
  </si>
  <si>
    <t xml:space="preserve">27986</t>
  </si>
  <si>
    <t xml:space="preserve">28001</t>
  </si>
  <si>
    <t xml:space="preserve">28006</t>
  </si>
  <si>
    <t xml:space="preserve">28007</t>
  </si>
  <si>
    <t xml:space="preserve">28010</t>
  </si>
  <si>
    <t xml:space="preserve">28018</t>
  </si>
  <si>
    <t xml:space="preserve">28019</t>
  </si>
  <si>
    <t xml:space="preserve">28020</t>
  </si>
  <si>
    <t xml:space="preserve">28024</t>
  </si>
  <si>
    <t xml:space="preserve">28033</t>
  </si>
  <si>
    <t xml:space="preserve">28040</t>
  </si>
  <si>
    <t xml:space="preserve">28042</t>
  </si>
  <si>
    <t xml:space="preserve">28071</t>
  </si>
  <si>
    <t xml:space="preserve">28076</t>
  </si>
  <si>
    <t xml:space="preserve">28080</t>
  </si>
  <si>
    <t xml:space="preserve">28090</t>
  </si>
  <si>
    <t xml:space="preserve">28091</t>
  </si>
  <si>
    <t xml:space="preserve">28097</t>
  </si>
  <si>
    <t xml:space="preserve">28102</t>
  </si>
  <si>
    <t xml:space="preserve">28103</t>
  </si>
  <si>
    <t xml:space="preserve">28107</t>
  </si>
  <si>
    <t xml:space="preserve">28109</t>
  </si>
  <si>
    <t xml:space="preserve">28114</t>
  </si>
  <si>
    <t xml:space="preserve">28119</t>
  </si>
  <si>
    <t xml:space="preserve">28123</t>
  </si>
  <si>
    <t xml:space="preserve">28124</t>
  </si>
  <si>
    <t xml:space="preserve">28125</t>
  </si>
  <si>
    <t xml:space="preserve">28127</t>
  </si>
  <si>
    <t xml:space="preserve">28128</t>
  </si>
  <si>
    <t xml:space="preserve">28129</t>
  </si>
  <si>
    <t xml:space="preserve">28133</t>
  </si>
  <si>
    <t xml:space="preserve">28135</t>
  </si>
  <si>
    <t xml:space="preserve">28136</t>
  </si>
  <si>
    <t xml:space="preserve">28137</t>
  </si>
  <si>
    <t xml:space="preserve">28139</t>
  </si>
  <si>
    <t xml:space="preserve">28163</t>
  </si>
  <si>
    <t xml:space="preserve">28167</t>
  </si>
  <si>
    <t xml:space="preserve">28168</t>
  </si>
  <si>
    <t xml:space="preserve">28169</t>
  </si>
  <si>
    <t xml:space="preserve">28170</t>
  </si>
  <si>
    <t xml:space="preserve">28174</t>
  </si>
  <si>
    <t xml:space="preserve">28315</t>
  </si>
  <si>
    <t xml:space="preserve">28318</t>
  </si>
  <si>
    <t xml:space="preserve">28320</t>
  </si>
  <si>
    <t xml:space="preserve">28323</t>
  </si>
  <si>
    <t xml:space="preserve">28326</t>
  </si>
  <si>
    <t xml:space="preserve">28327</t>
  </si>
  <si>
    <t xml:space="preserve">28328</t>
  </si>
  <si>
    <t xml:space="preserve">28332</t>
  </si>
  <si>
    <t xml:space="preserve">28333</t>
  </si>
  <si>
    <t xml:space="preserve">28337</t>
  </si>
  <si>
    <t xml:space="preserve">28338</t>
  </si>
  <si>
    <t xml:space="preserve">28339</t>
  </si>
  <si>
    <t xml:space="preserve">28340</t>
  </si>
  <si>
    <t xml:space="preserve">28341</t>
  </si>
  <si>
    <t xml:space="preserve">28342</t>
  </si>
  <si>
    <t xml:space="preserve">28343</t>
  </si>
  <si>
    <t xml:space="preserve">28344</t>
  </si>
  <si>
    <t xml:space="preserve">28345</t>
  </si>
  <si>
    <t xml:space="preserve">28347</t>
  </si>
  <si>
    <t xml:space="preserve">28349</t>
  </si>
  <si>
    <t xml:space="preserve">28350</t>
  </si>
  <si>
    <t xml:space="preserve">28351</t>
  </si>
  <si>
    <t xml:space="preserve">28356</t>
  </si>
  <si>
    <t xml:space="preserve">28357</t>
  </si>
  <si>
    <t xml:space="preserve">28361</t>
  </si>
  <si>
    <t xml:space="preserve">28362</t>
  </si>
  <si>
    <t xml:space="preserve">28363</t>
  </si>
  <si>
    <t xml:space="preserve">28364</t>
  </si>
  <si>
    <t xml:space="preserve">28365</t>
  </si>
  <si>
    <t xml:space="preserve">28366</t>
  </si>
  <si>
    <t xml:space="preserve">28367</t>
  </si>
  <si>
    <t xml:space="preserve">28368</t>
  </si>
  <si>
    <t xml:space="preserve">28369</t>
  </si>
  <si>
    <t xml:space="preserve">28371</t>
  </si>
  <si>
    <t xml:space="preserve">28372</t>
  </si>
  <si>
    <t xml:space="preserve">28373</t>
  </si>
  <si>
    <t xml:space="preserve">28375</t>
  </si>
  <si>
    <t xml:space="preserve">28376</t>
  </si>
  <si>
    <t xml:space="preserve">28377</t>
  </si>
  <si>
    <t xml:space="preserve">28379</t>
  </si>
  <si>
    <t xml:space="preserve">28382</t>
  </si>
  <si>
    <t xml:space="preserve">28383</t>
  </si>
  <si>
    <t xml:space="preserve">28384</t>
  </si>
  <si>
    <t xml:space="preserve">28385</t>
  </si>
  <si>
    <t xml:space="preserve">28386</t>
  </si>
  <si>
    <t xml:space="preserve">28391</t>
  </si>
  <si>
    <t xml:space="preserve">28392</t>
  </si>
  <si>
    <t xml:space="preserve">28393</t>
  </si>
  <si>
    <t xml:space="preserve">28394</t>
  </si>
  <si>
    <t xml:space="preserve">28395</t>
  </si>
  <si>
    <t xml:space="preserve">28396</t>
  </si>
  <si>
    <t xml:space="preserve">28398</t>
  </si>
  <si>
    <t xml:space="preserve">28399</t>
  </si>
  <si>
    <t xml:space="preserve">28420</t>
  </si>
  <si>
    <t xml:space="preserve">28421</t>
  </si>
  <si>
    <t xml:space="preserve">28422</t>
  </si>
  <si>
    <t xml:space="preserve">28423</t>
  </si>
  <si>
    <t xml:space="preserve">28425</t>
  </si>
  <si>
    <t xml:space="preserve">28430</t>
  </si>
  <si>
    <t xml:space="preserve">28431</t>
  </si>
  <si>
    <t xml:space="preserve">28432</t>
  </si>
  <si>
    <t xml:space="preserve">28433</t>
  </si>
  <si>
    <t xml:space="preserve">28434</t>
  </si>
  <si>
    <t xml:space="preserve">28435</t>
  </si>
  <si>
    <t xml:space="preserve">28436</t>
  </si>
  <si>
    <t xml:space="preserve">28438</t>
  </si>
  <si>
    <t xml:space="preserve">28439</t>
  </si>
  <si>
    <t xml:space="preserve">28441</t>
  </si>
  <si>
    <t xml:space="preserve">28442</t>
  </si>
  <si>
    <t xml:space="preserve">28444</t>
  </si>
  <si>
    <t xml:space="preserve">28445</t>
  </si>
  <si>
    <t xml:space="preserve">28447</t>
  </si>
  <si>
    <t xml:space="preserve">28448</t>
  </si>
  <si>
    <t xml:space="preserve">28450</t>
  </si>
  <si>
    <t xml:space="preserve">28452</t>
  </si>
  <si>
    <t xml:space="preserve">28453</t>
  </si>
  <si>
    <t xml:space="preserve">28454</t>
  </si>
  <si>
    <t xml:space="preserve">28455</t>
  </si>
  <si>
    <t xml:space="preserve">28456</t>
  </si>
  <si>
    <t xml:space="preserve">28457</t>
  </si>
  <si>
    <t xml:space="preserve">28458</t>
  </si>
  <si>
    <t xml:space="preserve">28459</t>
  </si>
  <si>
    <t xml:space="preserve">28460</t>
  </si>
  <si>
    <t xml:space="preserve">28463</t>
  </si>
  <si>
    <t xml:space="preserve">28464</t>
  </si>
  <si>
    <t xml:space="preserve">28466</t>
  </si>
  <si>
    <t xml:space="preserve">28468</t>
  </si>
  <si>
    <t xml:space="preserve">28469</t>
  </si>
  <si>
    <t xml:space="preserve">28470</t>
  </si>
  <si>
    <t xml:space="preserve">28472</t>
  </si>
  <si>
    <t xml:space="preserve">28478</t>
  </si>
  <si>
    <t xml:space="preserve">28508</t>
  </si>
  <si>
    <t xml:space="preserve">28510</t>
  </si>
  <si>
    <t xml:space="preserve">28511</t>
  </si>
  <si>
    <t xml:space="preserve">28515</t>
  </si>
  <si>
    <t xml:space="preserve">28516</t>
  </si>
  <si>
    <t xml:space="preserve">28518</t>
  </si>
  <si>
    <t xml:space="preserve">28520</t>
  </si>
  <si>
    <t xml:space="preserve">28521</t>
  </si>
  <si>
    <t xml:space="preserve">28523</t>
  </si>
  <si>
    <t xml:space="preserve">28524</t>
  </si>
  <si>
    <t xml:space="preserve">28525</t>
  </si>
  <si>
    <t xml:space="preserve">28526</t>
  </si>
  <si>
    <t xml:space="preserve">28527</t>
  </si>
  <si>
    <t xml:space="preserve">28528</t>
  </si>
  <si>
    <t xml:space="preserve">28529</t>
  </si>
  <si>
    <t xml:space="preserve">28530</t>
  </si>
  <si>
    <t xml:space="preserve">28533</t>
  </si>
  <si>
    <t xml:space="preserve">28537</t>
  </si>
  <si>
    <t xml:space="preserve">28538</t>
  </si>
  <si>
    <t xml:space="preserve">28551</t>
  </si>
  <si>
    <t xml:space="preserve">28552</t>
  </si>
  <si>
    <t xml:space="preserve">28553</t>
  </si>
  <si>
    <t xml:space="preserve">28555</t>
  </si>
  <si>
    <t xml:space="preserve">28556</t>
  </si>
  <si>
    <t xml:space="preserve">28571</t>
  </si>
  <si>
    <t xml:space="preserve">28572</t>
  </si>
  <si>
    <t xml:space="preserve">28573</t>
  </si>
  <si>
    <t xml:space="preserve">28574</t>
  </si>
  <si>
    <t xml:space="preserve">28577</t>
  </si>
  <si>
    <t xml:space="preserve">28578</t>
  </si>
  <si>
    <t xml:space="preserve">28579</t>
  </si>
  <si>
    <t xml:space="preserve">28580</t>
  </si>
  <si>
    <t xml:space="preserve">28581</t>
  </si>
  <si>
    <t xml:space="preserve">28582</t>
  </si>
  <si>
    <t xml:space="preserve">28583</t>
  </si>
  <si>
    <t xml:space="preserve">28585</t>
  </si>
  <si>
    <t xml:space="preserve">28586</t>
  </si>
  <si>
    <t xml:space="preserve">28587</t>
  </si>
  <si>
    <t xml:space="preserve">28589</t>
  </si>
  <si>
    <t xml:space="preserve">28604</t>
  </si>
  <si>
    <t xml:space="preserve">28605</t>
  </si>
  <si>
    <t xml:space="preserve">28606</t>
  </si>
  <si>
    <t xml:space="preserve">28607</t>
  </si>
  <si>
    <t xml:space="preserve">28609</t>
  </si>
  <si>
    <t xml:space="preserve">28611</t>
  </si>
  <si>
    <t xml:space="preserve">28612</t>
  </si>
  <si>
    <t xml:space="preserve">28615</t>
  </si>
  <si>
    <t xml:space="preserve">28616</t>
  </si>
  <si>
    <t xml:space="preserve">28617</t>
  </si>
  <si>
    <t xml:space="preserve">28618</t>
  </si>
  <si>
    <t xml:space="preserve">28621</t>
  </si>
  <si>
    <t xml:space="preserve">28622</t>
  </si>
  <si>
    <t xml:space="preserve">28623</t>
  </si>
  <si>
    <t xml:space="preserve">28624</t>
  </si>
  <si>
    <t xml:space="preserve">28626</t>
  </si>
  <si>
    <t xml:space="preserve">28627</t>
  </si>
  <si>
    <t xml:space="preserve">28629</t>
  </si>
  <si>
    <t xml:space="preserve">28631</t>
  </si>
  <si>
    <t xml:space="preserve">28634</t>
  </si>
  <si>
    <t xml:space="preserve">28635</t>
  </si>
  <si>
    <t xml:space="preserve">28636</t>
  </si>
  <si>
    <t xml:space="preserve">28640</t>
  </si>
  <si>
    <t xml:space="preserve">28641</t>
  </si>
  <si>
    <t xml:space="preserve">28642</t>
  </si>
  <si>
    <t xml:space="preserve">28643</t>
  </si>
  <si>
    <t xml:space="preserve">28644</t>
  </si>
  <si>
    <t xml:space="preserve">28646</t>
  </si>
  <si>
    <t xml:space="preserve">28647</t>
  </si>
  <si>
    <t xml:space="preserve">28649</t>
  </si>
  <si>
    <t xml:space="preserve">28651</t>
  </si>
  <si>
    <t xml:space="preserve">28654</t>
  </si>
  <si>
    <t xml:space="preserve">28657</t>
  </si>
  <si>
    <t xml:space="preserve">28660</t>
  </si>
  <si>
    <t xml:space="preserve">28661</t>
  </si>
  <si>
    <t xml:space="preserve">28662</t>
  </si>
  <si>
    <t xml:space="preserve">28663</t>
  </si>
  <si>
    <t xml:space="preserve">28665</t>
  </si>
  <si>
    <t xml:space="preserve">28666</t>
  </si>
  <si>
    <t xml:space="preserve">28668</t>
  </si>
  <si>
    <t xml:space="preserve">28669</t>
  </si>
  <si>
    <t xml:space="preserve">28670</t>
  </si>
  <si>
    <t xml:space="preserve">28672</t>
  </si>
  <si>
    <t xml:space="preserve">28675</t>
  </si>
  <si>
    <t xml:space="preserve">28676</t>
  </si>
  <si>
    <t xml:space="preserve">28679</t>
  </si>
  <si>
    <t xml:space="preserve">28681</t>
  </si>
  <si>
    <t xml:space="preserve">28683</t>
  </si>
  <si>
    <t xml:space="preserve">28684</t>
  </si>
  <si>
    <t xml:space="preserve">28685</t>
  </si>
  <si>
    <t xml:space="preserve">28689</t>
  </si>
  <si>
    <t xml:space="preserve">28692</t>
  </si>
  <si>
    <t xml:space="preserve">28693</t>
  </si>
  <si>
    <t xml:space="preserve">28694</t>
  </si>
  <si>
    <t xml:space="preserve">28698</t>
  </si>
  <si>
    <t xml:space="preserve">28699</t>
  </si>
  <si>
    <t xml:space="preserve">28701</t>
  </si>
  <si>
    <t xml:space="preserve">28702</t>
  </si>
  <si>
    <t xml:space="preserve">28705</t>
  </si>
  <si>
    <t xml:space="preserve">28707</t>
  </si>
  <si>
    <t xml:space="preserve">28708</t>
  </si>
  <si>
    <t xml:space="preserve">28709</t>
  </si>
  <si>
    <t xml:space="preserve">28710</t>
  </si>
  <si>
    <t xml:space="preserve">28711</t>
  </si>
  <si>
    <t xml:space="preserve">28712</t>
  </si>
  <si>
    <t xml:space="preserve">28713</t>
  </si>
  <si>
    <t xml:space="preserve">28714</t>
  </si>
  <si>
    <t xml:space="preserve">28716</t>
  </si>
  <si>
    <t xml:space="preserve">28717</t>
  </si>
  <si>
    <t xml:space="preserve">28718</t>
  </si>
  <si>
    <t xml:space="preserve">28719</t>
  </si>
  <si>
    <t xml:space="preserve">28720</t>
  </si>
  <si>
    <t xml:space="preserve">28721</t>
  </si>
  <si>
    <t xml:space="preserve">28722</t>
  </si>
  <si>
    <t xml:space="preserve">28723</t>
  </si>
  <si>
    <t xml:space="preserve">28731</t>
  </si>
  <si>
    <t xml:space="preserve">28733</t>
  </si>
  <si>
    <t xml:space="preserve">28735</t>
  </si>
  <si>
    <t xml:space="preserve">28736</t>
  </si>
  <si>
    <t xml:space="preserve">28740</t>
  </si>
  <si>
    <t xml:space="preserve">28741</t>
  </si>
  <si>
    <t xml:space="preserve">28742</t>
  </si>
  <si>
    <t xml:space="preserve">28743</t>
  </si>
  <si>
    <t xml:space="preserve">28745</t>
  </si>
  <si>
    <t xml:space="preserve">28746</t>
  </si>
  <si>
    <t xml:space="preserve">28747</t>
  </si>
  <si>
    <t xml:space="preserve">28748</t>
  </si>
  <si>
    <t xml:space="preserve">28749</t>
  </si>
  <si>
    <t xml:space="preserve">28751</t>
  </si>
  <si>
    <t xml:space="preserve">28752</t>
  </si>
  <si>
    <t xml:space="preserve">28753</t>
  </si>
  <si>
    <t xml:space="preserve">28754</t>
  </si>
  <si>
    <t xml:space="preserve">28755</t>
  </si>
  <si>
    <t xml:space="preserve">28756</t>
  </si>
  <si>
    <t xml:space="preserve">28757</t>
  </si>
  <si>
    <t xml:space="preserve">28760</t>
  </si>
  <si>
    <t xml:space="preserve">28761</t>
  </si>
  <si>
    <t xml:space="preserve">28762</t>
  </si>
  <si>
    <t xml:space="preserve">28763</t>
  </si>
  <si>
    <t xml:space="preserve">28765</t>
  </si>
  <si>
    <t xml:space="preserve">28766</t>
  </si>
  <si>
    <t xml:space="preserve">28768</t>
  </si>
  <si>
    <t xml:space="preserve">28771</t>
  </si>
  <si>
    <t xml:space="preserve">28772</t>
  </si>
  <si>
    <t xml:space="preserve">28773</t>
  </si>
  <si>
    <t xml:space="preserve">28774</t>
  </si>
  <si>
    <t xml:space="preserve">28775</t>
  </si>
  <si>
    <t xml:space="preserve">28777</t>
  </si>
  <si>
    <t xml:space="preserve">28779</t>
  </si>
  <si>
    <t xml:space="preserve">28781</t>
  </si>
  <si>
    <t xml:space="preserve">28782</t>
  </si>
  <si>
    <t xml:space="preserve">28783</t>
  </si>
  <si>
    <t xml:space="preserve">28784</t>
  </si>
  <si>
    <t xml:space="preserve">28785</t>
  </si>
  <si>
    <t xml:space="preserve">28786</t>
  </si>
  <si>
    <t xml:space="preserve">28787</t>
  </si>
  <si>
    <t xml:space="preserve">28789</t>
  </si>
  <si>
    <t xml:space="preserve">28790</t>
  </si>
  <si>
    <t xml:space="preserve">28901</t>
  </si>
  <si>
    <t xml:space="preserve">28902</t>
  </si>
  <si>
    <t xml:space="preserve">28904</t>
  </si>
  <si>
    <t xml:space="preserve">28905</t>
  </si>
  <si>
    <t xml:space="preserve">28906</t>
  </si>
  <si>
    <t xml:space="preserve">28909</t>
  </si>
  <si>
    <t xml:space="preserve">29001</t>
  </si>
  <si>
    <t xml:space="preserve">29003</t>
  </si>
  <si>
    <t xml:space="preserve">29006</t>
  </si>
  <si>
    <t xml:space="preserve">29009</t>
  </si>
  <si>
    <t xml:space="preserve">29010</t>
  </si>
  <si>
    <t xml:space="preserve">29014</t>
  </si>
  <si>
    <t xml:space="preserve">29015</t>
  </si>
  <si>
    <t xml:space="preserve">29018</t>
  </si>
  <si>
    <t xml:space="preserve">29020</t>
  </si>
  <si>
    <t xml:space="preserve">29030</t>
  </si>
  <si>
    <t xml:space="preserve">29031</t>
  </si>
  <si>
    <t xml:space="preserve">29032</t>
  </si>
  <si>
    <t xml:space="preserve">29037</t>
  </si>
  <si>
    <t xml:space="preserve">29038</t>
  </si>
  <si>
    <t xml:space="preserve">29039</t>
  </si>
  <si>
    <t xml:space="preserve">29040</t>
  </si>
  <si>
    <t xml:space="preserve">29041</t>
  </si>
  <si>
    <t xml:space="preserve">29042</t>
  </si>
  <si>
    <t xml:space="preserve">29044</t>
  </si>
  <si>
    <t xml:space="preserve">29045</t>
  </si>
  <si>
    <t xml:space="preserve">29046</t>
  </si>
  <si>
    <t xml:space="preserve">29047</t>
  </si>
  <si>
    <t xml:space="preserve">29048</t>
  </si>
  <si>
    <t xml:space="preserve">29051</t>
  </si>
  <si>
    <t xml:space="preserve">29052</t>
  </si>
  <si>
    <t xml:space="preserve">29053</t>
  </si>
  <si>
    <t xml:space="preserve">29054</t>
  </si>
  <si>
    <t xml:space="preserve">29055</t>
  </si>
  <si>
    <t xml:space="preserve">29056</t>
  </si>
  <si>
    <t xml:space="preserve">29058</t>
  </si>
  <si>
    <t xml:space="preserve">29059</t>
  </si>
  <si>
    <t xml:space="preserve">29065</t>
  </si>
  <si>
    <t xml:space="preserve">29067</t>
  </si>
  <si>
    <t xml:space="preserve">29069</t>
  </si>
  <si>
    <t xml:space="preserve">29070</t>
  </si>
  <si>
    <t xml:space="preserve">29074</t>
  </si>
  <si>
    <t xml:space="preserve">29075</t>
  </si>
  <si>
    <t xml:space="preserve">29078</t>
  </si>
  <si>
    <t xml:space="preserve">29079</t>
  </si>
  <si>
    <t xml:space="preserve">29080</t>
  </si>
  <si>
    <t xml:space="preserve">29081</t>
  </si>
  <si>
    <t xml:space="preserve">29082</t>
  </si>
  <si>
    <t xml:space="preserve">29101</t>
  </si>
  <si>
    <t xml:space="preserve">29102</t>
  </si>
  <si>
    <t xml:space="preserve">29104</t>
  </si>
  <si>
    <t xml:space="preserve">29105</t>
  </si>
  <si>
    <t xml:space="preserve">29107</t>
  </si>
  <si>
    <t xml:space="preserve">29108</t>
  </si>
  <si>
    <t xml:space="preserve">29111</t>
  </si>
  <si>
    <t xml:space="preserve">29112</t>
  </si>
  <si>
    <t xml:space="preserve">29113</t>
  </si>
  <si>
    <t xml:space="preserve">29114</t>
  </si>
  <si>
    <t xml:space="preserve">29118</t>
  </si>
  <si>
    <t xml:space="preserve">29123</t>
  </si>
  <si>
    <t xml:space="preserve">29124</t>
  </si>
  <si>
    <t xml:space="preserve">29125</t>
  </si>
  <si>
    <t xml:space="preserve">29126</t>
  </si>
  <si>
    <t xml:space="preserve">29127</t>
  </si>
  <si>
    <t xml:space="preserve">29128</t>
  </si>
  <si>
    <t xml:space="preserve">29129</t>
  </si>
  <si>
    <t xml:space="preserve">29130</t>
  </si>
  <si>
    <t xml:space="preserve">29133</t>
  </si>
  <si>
    <t xml:space="preserve">29135</t>
  </si>
  <si>
    <t xml:space="preserve">29137</t>
  </si>
  <si>
    <t xml:space="preserve">29138</t>
  </si>
  <si>
    <t xml:space="preserve">29142</t>
  </si>
  <si>
    <t xml:space="preserve">29143</t>
  </si>
  <si>
    <t xml:space="preserve">29145</t>
  </si>
  <si>
    <t xml:space="preserve">29146</t>
  </si>
  <si>
    <t xml:space="preserve">29148</t>
  </si>
  <si>
    <t xml:space="preserve">29160</t>
  </si>
  <si>
    <t xml:space="preserve">29161</t>
  </si>
  <si>
    <t xml:space="preserve">29162</t>
  </si>
  <si>
    <t xml:space="preserve">29163</t>
  </si>
  <si>
    <t xml:space="preserve">29164</t>
  </si>
  <si>
    <t xml:space="preserve">29166</t>
  </si>
  <si>
    <t xml:space="preserve">29168</t>
  </si>
  <si>
    <t xml:space="preserve">29175</t>
  </si>
  <si>
    <t xml:space="preserve">29178</t>
  </si>
  <si>
    <t xml:space="preserve">29180</t>
  </si>
  <si>
    <t xml:space="preserve">29321</t>
  </si>
  <si>
    <t xml:space="preserve">29322</t>
  </si>
  <si>
    <t xml:space="preserve">29325</t>
  </si>
  <si>
    <t xml:space="preserve">29332</t>
  </si>
  <si>
    <t xml:space="preserve">29335</t>
  </si>
  <si>
    <t xml:space="preserve">29351</t>
  </si>
  <si>
    <t xml:space="preserve">29353</t>
  </si>
  <si>
    <t xml:space="preserve">29355</t>
  </si>
  <si>
    <t xml:space="preserve">29360</t>
  </si>
  <si>
    <t xml:space="preserve">29364</t>
  </si>
  <si>
    <t xml:space="preserve">29370</t>
  </si>
  <si>
    <t xml:space="preserve">29372</t>
  </si>
  <si>
    <t xml:space="preserve">29374</t>
  </si>
  <si>
    <t xml:space="preserve">29375</t>
  </si>
  <si>
    <t xml:space="preserve">29379</t>
  </si>
  <si>
    <t xml:space="preserve">29384</t>
  </si>
  <si>
    <t xml:space="preserve">29386</t>
  </si>
  <si>
    <t xml:space="preserve">29388</t>
  </si>
  <si>
    <t xml:space="preserve">29395</t>
  </si>
  <si>
    <t xml:space="preserve">29426</t>
  </si>
  <si>
    <t xml:space="preserve">29429</t>
  </si>
  <si>
    <t xml:space="preserve">29430</t>
  </si>
  <si>
    <t xml:space="preserve">29431</t>
  </si>
  <si>
    <t xml:space="preserve">29432</t>
  </si>
  <si>
    <t xml:space="preserve">29434</t>
  </si>
  <si>
    <t xml:space="preserve">29435</t>
  </si>
  <si>
    <t xml:space="preserve">29436</t>
  </si>
  <si>
    <t xml:space="preserve">29437</t>
  </si>
  <si>
    <t xml:space="preserve">29438</t>
  </si>
  <si>
    <t xml:space="preserve">29440</t>
  </si>
  <si>
    <t xml:space="preserve">29446</t>
  </si>
  <si>
    <t xml:space="preserve">29447</t>
  </si>
  <si>
    <t xml:space="preserve">29448</t>
  </si>
  <si>
    <t xml:space="preserve">29449</t>
  </si>
  <si>
    <t xml:space="preserve">29450</t>
  </si>
  <si>
    <t xml:space="preserve">29452</t>
  </si>
  <si>
    <t xml:space="preserve">29453</t>
  </si>
  <si>
    <t xml:space="preserve">29455</t>
  </si>
  <si>
    <t xml:space="preserve">29458</t>
  </si>
  <si>
    <t xml:space="preserve">29468</t>
  </si>
  <si>
    <t xml:space="preserve">29469</t>
  </si>
  <si>
    <t xml:space="preserve">29470</t>
  </si>
  <si>
    <t xml:space="preserve">29471</t>
  </si>
  <si>
    <t xml:space="preserve">29472</t>
  </si>
  <si>
    <t xml:space="preserve">29474</t>
  </si>
  <si>
    <t xml:space="preserve">29475</t>
  </si>
  <si>
    <t xml:space="preserve">29476</t>
  </si>
  <si>
    <t xml:space="preserve">29477</t>
  </si>
  <si>
    <t xml:space="preserve">29479</t>
  </si>
  <si>
    <t xml:space="preserve">29481</t>
  </si>
  <si>
    <t xml:space="preserve">29487</t>
  </si>
  <si>
    <t xml:space="preserve">29488</t>
  </si>
  <si>
    <t xml:space="preserve">29493</t>
  </si>
  <si>
    <t xml:space="preserve">29510</t>
  </si>
  <si>
    <t xml:space="preserve">29511</t>
  </si>
  <si>
    <t xml:space="preserve">29512</t>
  </si>
  <si>
    <t xml:space="preserve">29516</t>
  </si>
  <si>
    <t xml:space="preserve">29518</t>
  </si>
  <si>
    <t xml:space="preserve">29519</t>
  </si>
  <si>
    <t xml:space="preserve">29520</t>
  </si>
  <si>
    <t xml:space="preserve">29525</t>
  </si>
  <si>
    <t xml:space="preserve">29530</t>
  </si>
  <si>
    <t xml:space="preserve">29536</t>
  </si>
  <si>
    <t xml:space="preserve">29540</t>
  </si>
  <si>
    <t xml:space="preserve">29541</t>
  </si>
  <si>
    <t xml:space="preserve">29543</t>
  </si>
  <si>
    <t xml:space="preserve">29544</t>
  </si>
  <si>
    <t xml:space="preserve">29545</t>
  </si>
  <si>
    <t xml:space="preserve">29546</t>
  </si>
  <si>
    <t xml:space="preserve">29547</t>
  </si>
  <si>
    <t xml:space="preserve">29550</t>
  </si>
  <si>
    <t xml:space="preserve">29554</t>
  </si>
  <si>
    <t xml:space="preserve">29555</t>
  </si>
  <si>
    <t xml:space="preserve">29556</t>
  </si>
  <si>
    <t xml:space="preserve">29560</t>
  </si>
  <si>
    <t xml:space="preserve">29563</t>
  </si>
  <si>
    <t xml:space="preserve">29564</t>
  </si>
  <si>
    <t xml:space="preserve">29565</t>
  </si>
  <si>
    <t xml:space="preserve">29567</t>
  </si>
  <si>
    <t xml:space="preserve">29568</t>
  </si>
  <si>
    <t xml:space="preserve">29569</t>
  </si>
  <si>
    <t xml:space="preserve">29570</t>
  </si>
  <si>
    <t xml:space="preserve">29571</t>
  </si>
  <si>
    <t xml:space="preserve">29574</t>
  </si>
  <si>
    <t xml:space="preserve">29580</t>
  </si>
  <si>
    <t xml:space="preserve">29581</t>
  </si>
  <si>
    <t xml:space="preserve">29583</t>
  </si>
  <si>
    <t xml:space="preserve">29584</t>
  </si>
  <si>
    <t xml:space="preserve">29590</t>
  </si>
  <si>
    <t xml:space="preserve">29591</t>
  </si>
  <si>
    <t xml:space="preserve">29592</t>
  </si>
  <si>
    <t xml:space="preserve">29593</t>
  </si>
  <si>
    <t xml:space="preserve">29596</t>
  </si>
  <si>
    <t xml:space="preserve">29620</t>
  </si>
  <si>
    <t xml:space="preserve">29627</t>
  </si>
  <si>
    <t xml:space="preserve">29628</t>
  </si>
  <si>
    <t xml:space="preserve">29635</t>
  </si>
  <si>
    <t xml:space="preserve">29638</t>
  </si>
  <si>
    <t xml:space="preserve">29639</t>
  </si>
  <si>
    <t xml:space="preserve">29643</t>
  </si>
  <si>
    <t xml:space="preserve">29645</t>
  </si>
  <si>
    <t xml:space="preserve">29653</t>
  </si>
  <si>
    <t xml:space="preserve">29654</t>
  </si>
  <si>
    <t xml:space="preserve">29655</t>
  </si>
  <si>
    <t xml:space="preserve">29656</t>
  </si>
  <si>
    <t xml:space="preserve">29657</t>
  </si>
  <si>
    <t xml:space="preserve">29658</t>
  </si>
  <si>
    <t xml:space="preserve">29659</t>
  </si>
  <si>
    <t xml:space="preserve">29661</t>
  </si>
  <si>
    <t xml:space="preserve">29664</t>
  </si>
  <si>
    <t xml:space="preserve">29665</t>
  </si>
  <si>
    <t xml:space="preserve">29666</t>
  </si>
  <si>
    <t xml:space="preserve">29669</t>
  </si>
  <si>
    <t xml:space="preserve">29670</t>
  </si>
  <si>
    <t xml:space="preserve">29671</t>
  </si>
  <si>
    <t xml:space="preserve">29675</t>
  </si>
  <si>
    <t xml:space="preserve">29676</t>
  </si>
  <si>
    <t xml:space="preserve">29678</t>
  </si>
  <si>
    <t xml:space="preserve">29682</t>
  </si>
  <si>
    <t xml:space="preserve">29684</t>
  </si>
  <si>
    <t xml:space="preserve">29685</t>
  </si>
  <si>
    <t xml:space="preserve">29686</t>
  </si>
  <si>
    <t xml:space="preserve">29688</t>
  </si>
  <si>
    <t xml:space="preserve">29689</t>
  </si>
  <si>
    <t xml:space="preserve">29690</t>
  </si>
  <si>
    <t xml:space="preserve">29691</t>
  </si>
  <si>
    <t xml:space="preserve">29692</t>
  </si>
  <si>
    <t xml:space="preserve">29693</t>
  </si>
  <si>
    <t xml:space="preserve">29696</t>
  </si>
  <si>
    <t xml:space="preserve">29702</t>
  </si>
  <si>
    <t xml:space="preserve">29704</t>
  </si>
  <si>
    <t xml:space="preserve">29706</t>
  </si>
  <si>
    <t xml:space="preserve">29709</t>
  </si>
  <si>
    <t xml:space="preserve">29712</t>
  </si>
  <si>
    <t xml:space="preserve">29714</t>
  </si>
  <si>
    <t xml:space="preserve">29717</t>
  </si>
  <si>
    <t xml:space="preserve">29718</t>
  </si>
  <si>
    <t xml:space="preserve">29726</t>
  </si>
  <si>
    <t xml:space="preserve">29727</t>
  </si>
  <si>
    <t xml:space="preserve">29728</t>
  </si>
  <si>
    <t xml:space="preserve">29729</t>
  </si>
  <si>
    <t xml:space="preserve">29741</t>
  </si>
  <si>
    <t xml:space="preserve">29742</t>
  </si>
  <si>
    <t xml:space="preserve">29743</t>
  </si>
  <si>
    <t xml:space="preserve">29744</t>
  </si>
  <si>
    <t xml:space="preserve">29745</t>
  </si>
  <si>
    <t xml:space="preserve">29810</t>
  </si>
  <si>
    <t xml:space="preserve">29812</t>
  </si>
  <si>
    <t xml:space="preserve">29813</t>
  </si>
  <si>
    <t xml:space="preserve">29817</t>
  </si>
  <si>
    <t xml:space="preserve">29819</t>
  </si>
  <si>
    <t xml:space="preserve">29821</t>
  </si>
  <si>
    <t xml:space="preserve">29822</t>
  </si>
  <si>
    <t xml:space="preserve">29824</t>
  </si>
  <si>
    <t xml:space="preserve">29827</t>
  </si>
  <si>
    <t xml:space="preserve">29831</t>
  </si>
  <si>
    <t xml:space="preserve">29832</t>
  </si>
  <si>
    <t xml:space="preserve">29835</t>
  </si>
  <si>
    <t xml:space="preserve">29836</t>
  </si>
  <si>
    <t xml:space="preserve">29838</t>
  </si>
  <si>
    <t xml:space="preserve">29840</t>
  </si>
  <si>
    <t xml:space="preserve">29842</t>
  </si>
  <si>
    <t xml:space="preserve">29843</t>
  </si>
  <si>
    <t xml:space="preserve">29844</t>
  </si>
  <si>
    <t xml:space="preserve">29845</t>
  </si>
  <si>
    <t xml:space="preserve">29846</t>
  </si>
  <si>
    <t xml:space="preserve">29847</t>
  </si>
  <si>
    <t xml:space="preserve">29848</t>
  </si>
  <si>
    <t xml:space="preserve">29849</t>
  </si>
  <si>
    <t xml:space="preserve">29853</t>
  </si>
  <si>
    <t xml:space="preserve">29856</t>
  </si>
  <si>
    <t xml:space="preserve">29911</t>
  </si>
  <si>
    <t xml:space="preserve">29912</t>
  </si>
  <si>
    <t xml:space="preserve">29915</t>
  </si>
  <si>
    <t xml:space="preserve">29916</t>
  </si>
  <si>
    <t xml:space="preserve">29918</t>
  </si>
  <si>
    <t xml:space="preserve">29920</t>
  </si>
  <si>
    <t xml:space="preserve">29921</t>
  </si>
  <si>
    <t xml:space="preserve">29922</t>
  </si>
  <si>
    <t xml:space="preserve">29923</t>
  </si>
  <si>
    <t xml:space="preserve">29924</t>
  </si>
  <si>
    <t xml:space="preserve">29927</t>
  </si>
  <si>
    <t xml:space="preserve">29929</t>
  </si>
  <si>
    <t xml:space="preserve">29931</t>
  </si>
  <si>
    <t xml:space="preserve">29932</t>
  </si>
  <si>
    <t xml:space="preserve">29934</t>
  </si>
  <si>
    <t xml:space="preserve">29936</t>
  </si>
  <si>
    <t xml:space="preserve">29940</t>
  </si>
  <si>
    <t xml:space="preserve">29941</t>
  </si>
  <si>
    <t xml:space="preserve">29943</t>
  </si>
  <si>
    <t xml:space="preserve">29944</t>
  </si>
  <si>
    <t xml:space="preserve">29945</t>
  </si>
  <si>
    <t xml:space="preserve">30025</t>
  </si>
  <si>
    <t xml:space="preserve">30055</t>
  </si>
  <si>
    <t xml:space="preserve">30056</t>
  </si>
  <si>
    <t xml:space="preserve">30103</t>
  </si>
  <si>
    <t xml:space="preserve">30104</t>
  </si>
  <si>
    <t xml:space="preserve">30105</t>
  </si>
  <si>
    <t xml:space="preserve">30107</t>
  </si>
  <si>
    <t xml:space="preserve">30108</t>
  </si>
  <si>
    <t xml:space="preserve">30110</t>
  </si>
  <si>
    <t xml:space="preserve">30113</t>
  </si>
  <si>
    <t xml:space="preserve">30124</t>
  </si>
  <si>
    <t xml:space="preserve">30125</t>
  </si>
  <si>
    <t xml:space="preserve">30139</t>
  </si>
  <si>
    <t xml:space="preserve">30140</t>
  </si>
  <si>
    <t xml:space="preserve">30143</t>
  </si>
  <si>
    <t xml:space="preserve">30145</t>
  </si>
  <si>
    <t xml:space="preserve">30147</t>
  </si>
  <si>
    <t xml:space="preserve">30148</t>
  </si>
  <si>
    <t xml:space="preserve">30153</t>
  </si>
  <si>
    <t xml:space="preserve">30170</t>
  </si>
  <si>
    <t xml:space="preserve">30171</t>
  </si>
  <si>
    <t xml:space="preserve">30173</t>
  </si>
  <si>
    <t xml:space="preserve">30175</t>
  </si>
  <si>
    <t xml:space="preserve">30176</t>
  </si>
  <si>
    <t xml:space="preserve">30177</t>
  </si>
  <si>
    <t xml:space="preserve">30178</t>
  </si>
  <si>
    <t xml:space="preserve">30179</t>
  </si>
  <si>
    <t xml:space="preserve">30182</t>
  </si>
  <si>
    <t xml:space="preserve">30183</t>
  </si>
  <si>
    <t xml:space="preserve">30184</t>
  </si>
  <si>
    <t xml:space="preserve">30185</t>
  </si>
  <si>
    <t xml:space="preserve">30204</t>
  </si>
  <si>
    <t xml:space="preserve">30205</t>
  </si>
  <si>
    <t xml:space="preserve">30206</t>
  </si>
  <si>
    <t xml:space="preserve">30216</t>
  </si>
  <si>
    <t xml:space="preserve">30217</t>
  </si>
  <si>
    <t xml:space="preserve">30218</t>
  </si>
  <si>
    <t xml:space="preserve">30220</t>
  </si>
  <si>
    <t xml:space="preserve">30222</t>
  </si>
  <si>
    <t xml:space="preserve">30229</t>
  </si>
  <si>
    <t xml:space="preserve">30230</t>
  </si>
  <si>
    <t xml:space="preserve">30232</t>
  </si>
  <si>
    <t xml:space="preserve">30233</t>
  </si>
  <si>
    <t xml:space="preserve">30234</t>
  </si>
  <si>
    <t xml:space="preserve">30251</t>
  </si>
  <si>
    <t xml:space="preserve">30256</t>
  </si>
  <si>
    <t xml:space="preserve">30257</t>
  </si>
  <si>
    <t xml:space="preserve">30258</t>
  </si>
  <si>
    <t xml:space="preserve">30259</t>
  </si>
  <si>
    <t xml:space="preserve">30268</t>
  </si>
  <si>
    <t xml:space="preserve">30276</t>
  </si>
  <si>
    <t xml:space="preserve">30285</t>
  </si>
  <si>
    <t xml:space="preserve">30286</t>
  </si>
  <si>
    <t xml:space="preserve">30292</t>
  </si>
  <si>
    <t xml:space="preserve">30293</t>
  </si>
  <si>
    <t xml:space="preserve">30295</t>
  </si>
  <si>
    <t xml:space="preserve">30401</t>
  </si>
  <si>
    <t xml:space="preserve">30410</t>
  </si>
  <si>
    <t xml:space="preserve">30411</t>
  </si>
  <si>
    <t xml:space="preserve">30412</t>
  </si>
  <si>
    <t xml:space="preserve">30413</t>
  </si>
  <si>
    <t xml:space="preserve">30415</t>
  </si>
  <si>
    <t xml:space="preserve">30417</t>
  </si>
  <si>
    <t xml:space="preserve">30420</t>
  </si>
  <si>
    <t xml:space="preserve">30421</t>
  </si>
  <si>
    <t xml:space="preserve">30423</t>
  </si>
  <si>
    <t xml:space="preserve">30424</t>
  </si>
  <si>
    <t xml:space="preserve">30425</t>
  </si>
  <si>
    <t xml:space="preserve">30426</t>
  </si>
  <si>
    <t xml:space="preserve">30427</t>
  </si>
  <si>
    <t xml:space="preserve">30428</t>
  </si>
  <si>
    <t xml:space="preserve">30429</t>
  </si>
  <si>
    <t xml:space="preserve">30434</t>
  </si>
  <si>
    <t xml:space="preserve">30436</t>
  </si>
  <si>
    <t xml:space="preserve">30438</t>
  </si>
  <si>
    <t xml:space="preserve">30439</t>
  </si>
  <si>
    <t xml:space="preserve">30441</t>
  </si>
  <si>
    <t xml:space="preserve">30442</t>
  </si>
  <si>
    <t xml:space="preserve">30445</t>
  </si>
  <si>
    <t xml:space="preserve">30446</t>
  </si>
  <si>
    <t xml:space="preserve">30447</t>
  </si>
  <si>
    <t xml:space="preserve">30449</t>
  </si>
  <si>
    <t xml:space="preserve">30450</t>
  </si>
  <si>
    <t xml:space="preserve">30451</t>
  </si>
  <si>
    <t xml:space="preserve">30452</t>
  </si>
  <si>
    <t xml:space="preserve">30453</t>
  </si>
  <si>
    <t xml:space="preserve">30454</t>
  </si>
  <si>
    <t xml:space="preserve">30455</t>
  </si>
  <si>
    <t xml:space="preserve">30456</t>
  </si>
  <si>
    <t xml:space="preserve">30457</t>
  </si>
  <si>
    <t xml:space="preserve">30461</t>
  </si>
  <si>
    <t xml:space="preserve">30467</t>
  </si>
  <si>
    <t xml:space="preserve">30470</t>
  </si>
  <si>
    <t xml:space="preserve">30471</t>
  </si>
  <si>
    <t xml:space="preserve">30473</t>
  </si>
  <si>
    <t xml:space="preserve">30474</t>
  </si>
  <si>
    <t xml:space="preserve">30477</t>
  </si>
  <si>
    <t xml:space="preserve">30499</t>
  </si>
  <si>
    <t xml:space="preserve">30510</t>
  </si>
  <si>
    <t xml:space="preserve">30511</t>
  </si>
  <si>
    <t xml:space="preserve">30512</t>
  </si>
  <si>
    <t xml:space="preserve">30513</t>
  </si>
  <si>
    <t xml:space="preserve">30516</t>
  </si>
  <si>
    <t xml:space="preserve">30520</t>
  </si>
  <si>
    <t xml:space="preserve">30521</t>
  </si>
  <si>
    <t xml:space="preserve">30522</t>
  </si>
  <si>
    <t xml:space="preserve">30523</t>
  </si>
  <si>
    <t xml:space="preserve">30525</t>
  </si>
  <si>
    <t xml:space="preserve">30527</t>
  </si>
  <si>
    <t xml:space="preserve">30528</t>
  </si>
  <si>
    <t xml:space="preserve">30529</t>
  </si>
  <si>
    <t xml:space="preserve">30530</t>
  </si>
  <si>
    <t xml:space="preserve">30531</t>
  </si>
  <si>
    <t xml:space="preserve">30533</t>
  </si>
  <si>
    <t xml:space="preserve">30534</t>
  </si>
  <si>
    <t xml:space="preserve">30535</t>
  </si>
  <si>
    <t xml:space="preserve">30537</t>
  </si>
  <si>
    <t xml:space="preserve">30538</t>
  </si>
  <si>
    <t xml:space="preserve">30539</t>
  </si>
  <si>
    <t xml:space="preserve">30540</t>
  </si>
  <si>
    <t xml:space="preserve">30541</t>
  </si>
  <si>
    <t xml:space="preserve">30543</t>
  </si>
  <si>
    <t xml:space="preserve">30545</t>
  </si>
  <si>
    <t xml:space="preserve">30546</t>
  </si>
  <si>
    <t xml:space="preserve">30547</t>
  </si>
  <si>
    <t xml:space="preserve">30549</t>
  </si>
  <si>
    <t xml:space="preserve">30552</t>
  </si>
  <si>
    <t xml:space="preserve">30553</t>
  </si>
  <si>
    <t xml:space="preserve">30554</t>
  </si>
  <si>
    <t xml:space="preserve">30555</t>
  </si>
  <si>
    <t xml:space="preserve">30557</t>
  </si>
  <si>
    <t xml:space="preserve">30558</t>
  </si>
  <si>
    <t xml:space="preserve">30559</t>
  </si>
  <si>
    <t xml:space="preserve">30560</t>
  </si>
  <si>
    <t xml:space="preserve">30562</t>
  </si>
  <si>
    <t xml:space="preserve">30563</t>
  </si>
  <si>
    <t xml:space="preserve">30564</t>
  </si>
  <si>
    <t xml:space="preserve">30565</t>
  </si>
  <si>
    <t xml:space="preserve">30567</t>
  </si>
  <si>
    <t xml:space="preserve">30568</t>
  </si>
  <si>
    <t xml:space="preserve">30571</t>
  </si>
  <si>
    <t xml:space="preserve">30572</t>
  </si>
  <si>
    <t xml:space="preserve">30573</t>
  </si>
  <si>
    <t xml:space="preserve">30575</t>
  </si>
  <si>
    <t xml:space="preserve">30576</t>
  </si>
  <si>
    <t xml:space="preserve">30577</t>
  </si>
  <si>
    <t xml:space="preserve">30580</t>
  </si>
  <si>
    <t xml:space="preserve">30581</t>
  </si>
  <si>
    <t xml:space="preserve">30582</t>
  </si>
  <si>
    <t xml:space="preserve">30597</t>
  </si>
  <si>
    <t xml:space="preserve">30598</t>
  </si>
  <si>
    <t xml:space="preserve">30599</t>
  </si>
  <si>
    <t xml:space="preserve">30619</t>
  </si>
  <si>
    <t xml:space="preserve">30620</t>
  </si>
  <si>
    <t xml:space="preserve">30621</t>
  </si>
  <si>
    <t xml:space="preserve">30623</t>
  </si>
  <si>
    <t xml:space="preserve">30624</t>
  </si>
  <si>
    <t xml:space="preserve">30625</t>
  </si>
  <si>
    <t xml:space="preserve">30627</t>
  </si>
  <si>
    <t xml:space="preserve">30628</t>
  </si>
  <si>
    <t xml:space="preserve">30629</t>
  </si>
  <si>
    <t xml:space="preserve">30630</t>
  </si>
  <si>
    <t xml:space="preserve">30631</t>
  </si>
  <si>
    <t xml:space="preserve">30633</t>
  </si>
  <si>
    <t xml:space="preserve">30634</t>
  </si>
  <si>
    <t xml:space="preserve">30635</t>
  </si>
  <si>
    <t xml:space="preserve">30639</t>
  </si>
  <si>
    <t xml:space="preserve">30641</t>
  </si>
  <si>
    <t xml:space="preserve">30642</t>
  </si>
  <si>
    <t xml:space="preserve">30643</t>
  </si>
  <si>
    <t xml:space="preserve">30646</t>
  </si>
  <si>
    <t xml:space="preserve">30648</t>
  </si>
  <si>
    <t xml:space="preserve">30650</t>
  </si>
  <si>
    <t xml:space="preserve">30660</t>
  </si>
  <si>
    <t xml:space="preserve">30662</t>
  </si>
  <si>
    <t xml:space="preserve">30663</t>
  </si>
  <si>
    <t xml:space="preserve">30665</t>
  </si>
  <si>
    <t xml:space="preserve">30667</t>
  </si>
  <si>
    <t xml:space="preserve">30668</t>
  </si>
  <si>
    <t xml:space="preserve">30669</t>
  </si>
  <si>
    <t xml:space="preserve">30671</t>
  </si>
  <si>
    <t xml:space="preserve">30673</t>
  </si>
  <si>
    <t xml:space="preserve">30678</t>
  </si>
  <si>
    <t xml:space="preserve">30705</t>
  </si>
  <si>
    <t xml:space="preserve">30707</t>
  </si>
  <si>
    <t xml:space="preserve">30708</t>
  </si>
  <si>
    <t xml:space="preserve">30710</t>
  </si>
  <si>
    <t xml:space="preserve">30711</t>
  </si>
  <si>
    <t xml:space="preserve">30728</t>
  </si>
  <si>
    <t xml:space="preserve">30730</t>
  </si>
  <si>
    <t xml:space="preserve">30731</t>
  </si>
  <si>
    <t xml:space="preserve">30732</t>
  </si>
  <si>
    <t xml:space="preserve">30733</t>
  </si>
  <si>
    <t xml:space="preserve">30734</t>
  </si>
  <si>
    <t xml:space="preserve">30735</t>
  </si>
  <si>
    <t xml:space="preserve">30738</t>
  </si>
  <si>
    <t xml:space="preserve">30746</t>
  </si>
  <si>
    <t xml:space="preserve">30747</t>
  </si>
  <si>
    <t xml:space="preserve">30751</t>
  </si>
  <si>
    <t xml:space="preserve">30752</t>
  </si>
  <si>
    <t xml:space="preserve">30753</t>
  </si>
  <si>
    <t xml:space="preserve">30802</t>
  </si>
  <si>
    <t xml:space="preserve">30803</t>
  </si>
  <si>
    <t xml:space="preserve">30805</t>
  </si>
  <si>
    <t xml:space="preserve">30807</t>
  </si>
  <si>
    <t xml:space="preserve">30808</t>
  </si>
  <si>
    <t xml:space="preserve">30810</t>
  </si>
  <si>
    <t xml:space="preserve">30814</t>
  </si>
  <si>
    <t xml:space="preserve">30816</t>
  </si>
  <si>
    <t xml:space="preserve">30817</t>
  </si>
  <si>
    <t xml:space="preserve">30818</t>
  </si>
  <si>
    <t xml:space="preserve">30819</t>
  </si>
  <si>
    <t xml:space="preserve">30820</t>
  </si>
  <si>
    <t xml:space="preserve">30821</t>
  </si>
  <si>
    <t xml:space="preserve">30822</t>
  </si>
  <si>
    <t xml:space="preserve">30823</t>
  </si>
  <si>
    <t xml:space="preserve">30828</t>
  </si>
  <si>
    <t xml:space="preserve">30830</t>
  </si>
  <si>
    <t xml:space="preserve">30833</t>
  </si>
  <si>
    <t xml:space="preserve">31001</t>
  </si>
  <si>
    <t xml:space="preserve">31002</t>
  </si>
  <si>
    <t xml:space="preserve">31003</t>
  </si>
  <si>
    <t xml:space="preserve">31004</t>
  </si>
  <si>
    <t xml:space="preserve">31006</t>
  </si>
  <si>
    <t xml:space="preserve">31007</t>
  </si>
  <si>
    <t xml:space="preserve">31008</t>
  </si>
  <si>
    <t xml:space="preserve">31009</t>
  </si>
  <si>
    <t xml:space="preserve">31011</t>
  </si>
  <si>
    <t xml:space="preserve">31012</t>
  </si>
  <si>
    <t xml:space="preserve">31013</t>
  </si>
  <si>
    <t xml:space="preserve">31014</t>
  </si>
  <si>
    <t xml:space="preserve">31015</t>
  </si>
  <si>
    <t xml:space="preserve">31016</t>
  </si>
  <si>
    <t xml:space="preserve">31017</t>
  </si>
  <si>
    <t xml:space="preserve">31018</t>
  </si>
  <si>
    <t xml:space="preserve">31019</t>
  </si>
  <si>
    <t xml:space="preserve">31020</t>
  </si>
  <si>
    <t xml:space="preserve">31021</t>
  </si>
  <si>
    <t xml:space="preserve">31022</t>
  </si>
  <si>
    <t xml:space="preserve">31023</t>
  </si>
  <si>
    <t xml:space="preserve">31024</t>
  </si>
  <si>
    <t xml:space="preserve">31025</t>
  </si>
  <si>
    <t xml:space="preserve">31027</t>
  </si>
  <si>
    <t xml:space="preserve">31029</t>
  </si>
  <si>
    <t xml:space="preserve">31031</t>
  </si>
  <si>
    <t xml:space="preserve">31032</t>
  </si>
  <si>
    <t xml:space="preserve">31033</t>
  </si>
  <si>
    <t xml:space="preserve">31035</t>
  </si>
  <si>
    <t xml:space="preserve">31036</t>
  </si>
  <si>
    <t xml:space="preserve">31037</t>
  </si>
  <si>
    <t xml:space="preserve">31038</t>
  </si>
  <si>
    <t xml:space="preserve">31041</t>
  </si>
  <si>
    <t xml:space="preserve">31042</t>
  </si>
  <si>
    <t xml:space="preserve">31044</t>
  </si>
  <si>
    <t xml:space="preserve">31045</t>
  </si>
  <si>
    <t xml:space="preserve">31046</t>
  </si>
  <si>
    <t xml:space="preserve">31049</t>
  </si>
  <si>
    <t xml:space="preserve">31050</t>
  </si>
  <si>
    <t xml:space="preserve">31051</t>
  </si>
  <si>
    <t xml:space="preserve">31052</t>
  </si>
  <si>
    <t xml:space="preserve">31054</t>
  </si>
  <si>
    <t xml:space="preserve">31055</t>
  </si>
  <si>
    <t xml:space="preserve">31057</t>
  </si>
  <si>
    <t xml:space="preserve">31058</t>
  </si>
  <si>
    <t xml:space="preserve">31059</t>
  </si>
  <si>
    <t xml:space="preserve">31060</t>
  </si>
  <si>
    <t xml:space="preserve">31061</t>
  </si>
  <si>
    <t xml:space="preserve">31063</t>
  </si>
  <si>
    <t xml:space="preserve">31064</t>
  </si>
  <si>
    <t xml:space="preserve">31065</t>
  </si>
  <si>
    <t xml:space="preserve">31066</t>
  </si>
  <si>
    <t xml:space="preserve">31067</t>
  </si>
  <si>
    <t xml:space="preserve">31068</t>
  </si>
  <si>
    <t xml:space="preserve">31070</t>
  </si>
  <si>
    <t xml:space="preserve">31071</t>
  </si>
  <si>
    <t xml:space="preserve">31072</t>
  </si>
  <si>
    <t xml:space="preserve">31075</t>
  </si>
  <si>
    <t xml:space="preserve">31076</t>
  </si>
  <si>
    <t xml:space="preserve">31077</t>
  </si>
  <si>
    <t xml:space="preserve">31078</t>
  </si>
  <si>
    <t xml:space="preserve">31079</t>
  </si>
  <si>
    <t xml:space="preserve">31081</t>
  </si>
  <si>
    <t xml:space="preserve">31082</t>
  </si>
  <si>
    <t xml:space="preserve">31083</t>
  </si>
  <si>
    <t xml:space="preserve">31084</t>
  </si>
  <si>
    <t xml:space="preserve">31085</t>
  </si>
  <si>
    <t xml:space="preserve">31086</t>
  </si>
  <si>
    <t xml:space="preserve">31087</t>
  </si>
  <si>
    <t xml:space="preserve">31089</t>
  </si>
  <si>
    <t xml:space="preserve">31090</t>
  </si>
  <si>
    <t xml:space="preserve">31091</t>
  </si>
  <si>
    <t xml:space="preserve">31092</t>
  </si>
  <si>
    <t xml:space="preserve">31094</t>
  </si>
  <si>
    <t xml:space="preserve">31096</t>
  </si>
  <si>
    <t xml:space="preserve">31097</t>
  </si>
  <si>
    <t xml:space="preserve">31302</t>
  </si>
  <si>
    <t xml:space="preserve">31303</t>
  </si>
  <si>
    <t xml:space="preserve">31304</t>
  </si>
  <si>
    <t xml:space="preserve">31305</t>
  </si>
  <si>
    <t xml:space="preserve">31308</t>
  </si>
  <si>
    <t xml:space="preserve">31309</t>
  </si>
  <si>
    <t xml:space="preserve">31312</t>
  </si>
  <si>
    <t xml:space="preserve">31314</t>
  </si>
  <si>
    <t xml:space="preserve">31316</t>
  </si>
  <si>
    <t xml:space="preserve">31319</t>
  </si>
  <si>
    <t xml:space="preserve">31320</t>
  </si>
  <si>
    <t xml:space="preserve">31321</t>
  </si>
  <si>
    <t xml:space="preserve">31323</t>
  </si>
  <si>
    <t xml:space="preserve">31327</t>
  </si>
  <si>
    <t xml:space="preserve">31329</t>
  </si>
  <si>
    <t xml:space="preserve">31331</t>
  </si>
  <si>
    <t xml:space="preserve">31503</t>
  </si>
  <si>
    <t xml:space="preserve">31510</t>
  </si>
  <si>
    <t xml:space="preserve">31512</t>
  </si>
  <si>
    <t xml:space="preserve">31513</t>
  </si>
  <si>
    <t xml:space="preserve">31516</t>
  </si>
  <si>
    <t xml:space="preserve">31518</t>
  </si>
  <si>
    <t xml:space="preserve">31519</t>
  </si>
  <si>
    <t xml:space="preserve">31527</t>
  </si>
  <si>
    <t xml:space="preserve">31532</t>
  </si>
  <si>
    <t xml:space="preserve">31533</t>
  </si>
  <si>
    <t xml:space="preserve">31534</t>
  </si>
  <si>
    <t xml:space="preserve">31535</t>
  </si>
  <si>
    <t xml:space="preserve">31537</t>
  </si>
  <si>
    <t xml:space="preserve">31539</t>
  </si>
  <si>
    <t xml:space="preserve">31542</t>
  </si>
  <si>
    <t xml:space="preserve">31543</t>
  </si>
  <si>
    <t xml:space="preserve">31544</t>
  </si>
  <si>
    <t xml:space="preserve">31545</t>
  </si>
  <si>
    <t xml:space="preserve">31546</t>
  </si>
  <si>
    <t xml:space="preserve">31547</t>
  </si>
  <si>
    <t xml:space="preserve">31549</t>
  </si>
  <si>
    <t xml:space="preserve">31550</t>
  </si>
  <si>
    <t xml:space="preserve">31551</t>
  </si>
  <si>
    <t xml:space="preserve">31552</t>
  </si>
  <si>
    <t xml:space="preserve">31553</t>
  </si>
  <si>
    <t xml:space="preserve">31554</t>
  </si>
  <si>
    <t xml:space="preserve">31555</t>
  </si>
  <si>
    <t xml:space="preserve">31557</t>
  </si>
  <si>
    <t xml:space="preserve">31560</t>
  </si>
  <si>
    <t xml:space="preserve">31561</t>
  </si>
  <si>
    <t xml:space="preserve">31562</t>
  </si>
  <si>
    <t xml:space="preserve">31563</t>
  </si>
  <si>
    <t xml:space="preserve">31564</t>
  </si>
  <si>
    <t xml:space="preserve">31565</t>
  </si>
  <si>
    <t xml:space="preserve">31566</t>
  </si>
  <si>
    <t xml:space="preserve">31567</t>
  </si>
  <si>
    <t xml:space="preserve">31568</t>
  </si>
  <si>
    <t xml:space="preserve">31569</t>
  </si>
  <si>
    <t xml:space="preserve">31620</t>
  </si>
  <si>
    <t xml:space="preserve">31622</t>
  </si>
  <si>
    <t xml:space="preserve">31623</t>
  </si>
  <si>
    <t xml:space="preserve">31624</t>
  </si>
  <si>
    <t xml:space="preserve">31625</t>
  </si>
  <si>
    <t xml:space="preserve">31626</t>
  </si>
  <si>
    <t xml:space="preserve">31629</t>
  </si>
  <si>
    <t xml:space="preserve">31630</t>
  </si>
  <si>
    <t xml:space="preserve">31631</t>
  </si>
  <si>
    <t xml:space="preserve">31632</t>
  </si>
  <si>
    <t xml:space="preserve">31634</t>
  </si>
  <si>
    <t xml:space="preserve">31635</t>
  </si>
  <si>
    <t xml:space="preserve">31636</t>
  </si>
  <si>
    <t xml:space="preserve">31637</t>
  </si>
  <si>
    <t xml:space="preserve">31638</t>
  </si>
  <si>
    <t xml:space="preserve">31639</t>
  </si>
  <si>
    <t xml:space="preserve">31641</t>
  </si>
  <si>
    <t xml:space="preserve">31642</t>
  </si>
  <si>
    <t xml:space="preserve">31643</t>
  </si>
  <si>
    <t xml:space="preserve">31645</t>
  </si>
  <si>
    <t xml:space="preserve">31646</t>
  </si>
  <si>
    <t xml:space="preserve">31647</t>
  </si>
  <si>
    <t xml:space="preserve">31648</t>
  </si>
  <si>
    <t xml:space="preserve">31649</t>
  </si>
  <si>
    <t xml:space="preserve">31650</t>
  </si>
  <si>
    <t xml:space="preserve">31709</t>
  </si>
  <si>
    <t xml:space="preserve">31711</t>
  </si>
  <si>
    <t xml:space="preserve">31712</t>
  </si>
  <si>
    <t xml:space="preserve">31713</t>
  </si>
  <si>
    <t xml:space="preserve">31714</t>
  </si>
  <si>
    <t xml:space="preserve">31715</t>
  </si>
  <si>
    <t xml:space="preserve">31716</t>
  </si>
  <si>
    <t xml:space="preserve">31717</t>
  </si>
  <si>
    <t xml:space="preserve">31719</t>
  </si>
  <si>
    <t xml:space="preserve">31720</t>
  </si>
  <si>
    <t xml:space="preserve">31722</t>
  </si>
  <si>
    <t xml:space="preserve">31723</t>
  </si>
  <si>
    <t xml:space="preserve">31724</t>
  </si>
  <si>
    <t xml:space="preserve">31725</t>
  </si>
  <si>
    <t xml:space="preserve">31726</t>
  </si>
  <si>
    <t xml:space="preserve">31730</t>
  </si>
  <si>
    <t xml:space="preserve">31732</t>
  </si>
  <si>
    <t xml:space="preserve">31733</t>
  </si>
  <si>
    <t xml:space="preserve">31734</t>
  </si>
  <si>
    <t xml:space="preserve">31735</t>
  </si>
  <si>
    <t xml:space="preserve">31736</t>
  </si>
  <si>
    <t xml:space="preserve">31737</t>
  </si>
  <si>
    <t xml:space="preserve">31738</t>
  </si>
  <si>
    <t xml:space="preserve">31740</t>
  </si>
  <si>
    <t xml:space="preserve">31741</t>
  </si>
  <si>
    <t xml:space="preserve">31742</t>
  </si>
  <si>
    <t xml:space="preserve">31743</t>
  </si>
  <si>
    <t xml:space="preserve">31744</t>
  </si>
  <si>
    <t xml:space="preserve">31745</t>
  </si>
  <si>
    <t xml:space="preserve">31746</t>
  </si>
  <si>
    <t xml:space="preserve">31747</t>
  </si>
  <si>
    <t xml:space="preserve">31749</t>
  </si>
  <si>
    <t xml:space="preserve">31750</t>
  </si>
  <si>
    <t xml:space="preserve">31751</t>
  </si>
  <si>
    <t xml:space="preserve">31752</t>
  </si>
  <si>
    <t xml:space="preserve">31753</t>
  </si>
  <si>
    <t xml:space="preserve">31754</t>
  </si>
  <si>
    <t xml:space="preserve">31756</t>
  </si>
  <si>
    <t xml:space="preserve">31759</t>
  </si>
  <si>
    <t xml:space="preserve">31760</t>
  </si>
  <si>
    <t xml:space="preserve">31761</t>
  </si>
  <si>
    <t xml:space="preserve">31762</t>
  </si>
  <si>
    <t xml:space="preserve">31764</t>
  </si>
  <si>
    <t xml:space="preserve">31765</t>
  </si>
  <si>
    <t xml:space="preserve">31766</t>
  </si>
  <si>
    <t xml:space="preserve">31767</t>
  </si>
  <si>
    <t xml:space="preserve">31768</t>
  </si>
  <si>
    <t xml:space="preserve">31769</t>
  </si>
  <si>
    <t xml:space="preserve">31770</t>
  </si>
  <si>
    <t xml:space="preserve">31771</t>
  </si>
  <si>
    <t xml:space="preserve">31772</t>
  </si>
  <si>
    <t xml:space="preserve">31773</t>
  </si>
  <si>
    <t xml:space="preserve">31774</t>
  </si>
  <si>
    <t xml:space="preserve">31775</t>
  </si>
  <si>
    <t xml:space="preserve">31777</t>
  </si>
  <si>
    <t xml:space="preserve">31778</t>
  </si>
  <si>
    <t xml:space="preserve">31779</t>
  </si>
  <si>
    <t xml:space="preserve">31780</t>
  </si>
  <si>
    <t xml:space="preserve">31781</t>
  </si>
  <si>
    <t xml:space="preserve">31782</t>
  </si>
  <si>
    <t xml:space="preserve">31783</t>
  </si>
  <si>
    <t xml:space="preserve">31784</t>
  </si>
  <si>
    <t xml:space="preserve">31785</t>
  </si>
  <si>
    <t xml:space="preserve">31786</t>
  </si>
  <si>
    <t xml:space="preserve">31787</t>
  </si>
  <si>
    <t xml:space="preserve">31788</t>
  </si>
  <si>
    <t xml:space="preserve">31789</t>
  </si>
  <si>
    <t xml:space="preserve">31790</t>
  </si>
  <si>
    <t xml:space="preserve">31791</t>
  </si>
  <si>
    <t xml:space="preserve">31795</t>
  </si>
  <si>
    <t xml:space="preserve">31796</t>
  </si>
  <si>
    <t xml:space="preserve">31797</t>
  </si>
  <si>
    <t xml:space="preserve">31798</t>
  </si>
  <si>
    <t xml:space="preserve">31801</t>
  </si>
  <si>
    <t xml:space="preserve">31803</t>
  </si>
  <si>
    <t xml:space="preserve">31804</t>
  </si>
  <si>
    <t xml:space="preserve">31805</t>
  </si>
  <si>
    <t xml:space="preserve">31806</t>
  </si>
  <si>
    <t xml:space="preserve">31808</t>
  </si>
  <si>
    <t xml:space="preserve">31810</t>
  </si>
  <si>
    <t xml:space="preserve">31811</t>
  </si>
  <si>
    <t xml:space="preserve">31812</t>
  </si>
  <si>
    <t xml:space="preserve">31815</t>
  </si>
  <si>
    <t xml:space="preserve">31816</t>
  </si>
  <si>
    <t xml:space="preserve">31821</t>
  </si>
  <si>
    <t xml:space="preserve">31822</t>
  </si>
  <si>
    <t xml:space="preserve">31823</t>
  </si>
  <si>
    <t xml:space="preserve">31824</t>
  </si>
  <si>
    <t xml:space="preserve">31825</t>
  </si>
  <si>
    <t xml:space="preserve">31826</t>
  </si>
  <si>
    <t xml:space="preserve">31827</t>
  </si>
  <si>
    <t xml:space="preserve">31829</t>
  </si>
  <si>
    <t xml:space="preserve">31830</t>
  </si>
  <si>
    <t xml:space="preserve">31831</t>
  </si>
  <si>
    <t xml:space="preserve">31832</t>
  </si>
  <si>
    <t xml:space="preserve">31833</t>
  </si>
  <si>
    <t xml:space="preserve">31836</t>
  </si>
  <si>
    <t xml:space="preserve">32007</t>
  </si>
  <si>
    <t xml:space="preserve">32008</t>
  </si>
  <si>
    <t xml:space="preserve">32009</t>
  </si>
  <si>
    <t xml:space="preserve">32013</t>
  </si>
  <si>
    <t xml:space="preserve">32038</t>
  </si>
  <si>
    <t xml:space="preserve">32040</t>
  </si>
  <si>
    <t xml:space="preserve">32044</t>
  </si>
  <si>
    <t xml:space="preserve">32046</t>
  </si>
  <si>
    <t xml:space="preserve">32052</t>
  </si>
  <si>
    <t xml:space="preserve">32053</t>
  </si>
  <si>
    <t xml:space="preserve">32054</t>
  </si>
  <si>
    <t xml:space="preserve">32058</t>
  </si>
  <si>
    <t xml:space="preserve">32059</t>
  </si>
  <si>
    <t xml:space="preserve">32060</t>
  </si>
  <si>
    <t xml:space="preserve">32061</t>
  </si>
  <si>
    <t xml:space="preserve">32062</t>
  </si>
  <si>
    <t xml:space="preserve">32064</t>
  </si>
  <si>
    <t xml:space="preserve">32066</t>
  </si>
  <si>
    <t xml:space="preserve">32071</t>
  </si>
  <si>
    <t xml:space="preserve">32072</t>
  </si>
  <si>
    <t xml:space="preserve">32083</t>
  </si>
  <si>
    <t xml:space="preserve">32087</t>
  </si>
  <si>
    <t xml:space="preserve">32091</t>
  </si>
  <si>
    <t xml:space="preserve">32094</t>
  </si>
  <si>
    <t xml:space="preserve">32096</t>
  </si>
  <si>
    <t xml:space="preserve">32097</t>
  </si>
  <si>
    <t xml:space="preserve">32102</t>
  </si>
  <si>
    <t xml:space="preserve">32105</t>
  </si>
  <si>
    <t xml:space="preserve">32110</t>
  </si>
  <si>
    <t xml:space="preserve">32112</t>
  </si>
  <si>
    <t xml:space="preserve">32113</t>
  </si>
  <si>
    <t xml:space="preserve">32130</t>
  </si>
  <si>
    <t xml:space="preserve">32133</t>
  </si>
  <si>
    <t xml:space="preserve">32134</t>
  </si>
  <si>
    <t xml:space="preserve">32138</t>
  </si>
  <si>
    <t xml:space="preserve">32139</t>
  </si>
  <si>
    <t xml:space="preserve">32140</t>
  </si>
  <si>
    <t xml:space="preserve">32145</t>
  </si>
  <si>
    <t xml:space="preserve">32147</t>
  </si>
  <si>
    <t xml:space="preserve">32148</t>
  </si>
  <si>
    <t xml:space="preserve">32157</t>
  </si>
  <si>
    <t xml:space="preserve">32179</t>
  </si>
  <si>
    <t xml:space="preserve">32180</t>
  </si>
  <si>
    <t xml:space="preserve">32181</t>
  </si>
  <si>
    <t xml:space="preserve">32182</t>
  </si>
  <si>
    <t xml:space="preserve">32185</t>
  </si>
  <si>
    <t xml:space="preserve">32187</t>
  </si>
  <si>
    <t xml:space="preserve">32189</t>
  </si>
  <si>
    <t xml:space="preserve">32190</t>
  </si>
  <si>
    <t xml:space="preserve">32193</t>
  </si>
  <si>
    <t xml:space="preserve">32195</t>
  </si>
  <si>
    <t xml:space="preserve">32320</t>
  </si>
  <si>
    <t xml:space="preserve">32321</t>
  </si>
  <si>
    <t xml:space="preserve">32322</t>
  </si>
  <si>
    <t xml:space="preserve">32324</t>
  </si>
  <si>
    <t xml:space="preserve">32327</t>
  </si>
  <si>
    <t xml:space="preserve">32328</t>
  </si>
  <si>
    <t xml:space="preserve">32330</t>
  </si>
  <si>
    <t xml:space="preserve">32331</t>
  </si>
  <si>
    <t xml:space="preserve">32332</t>
  </si>
  <si>
    <t xml:space="preserve">32334</t>
  </si>
  <si>
    <t xml:space="preserve">32336</t>
  </si>
  <si>
    <t xml:space="preserve">32337</t>
  </si>
  <si>
    <t xml:space="preserve">32340</t>
  </si>
  <si>
    <t xml:space="preserve">32344</t>
  </si>
  <si>
    <t xml:space="preserve">32346</t>
  </si>
  <si>
    <t xml:space="preserve">32347</t>
  </si>
  <si>
    <t xml:space="preserve">32348</t>
  </si>
  <si>
    <t xml:space="preserve">32350</t>
  </si>
  <si>
    <t xml:space="preserve">32351</t>
  </si>
  <si>
    <t xml:space="preserve">32352</t>
  </si>
  <si>
    <t xml:space="preserve">32355</t>
  </si>
  <si>
    <t xml:space="preserve">32356</t>
  </si>
  <si>
    <t xml:space="preserve">32358</t>
  </si>
  <si>
    <t xml:space="preserve">32359</t>
  </si>
  <si>
    <t xml:space="preserve">32420</t>
  </si>
  <si>
    <t xml:space="preserve">32421</t>
  </si>
  <si>
    <t xml:space="preserve">32423</t>
  </si>
  <si>
    <t xml:space="preserve">32424</t>
  </si>
  <si>
    <t xml:space="preserve">32425</t>
  </si>
  <si>
    <t xml:space="preserve">32426</t>
  </si>
  <si>
    <t xml:space="preserve">32427</t>
  </si>
  <si>
    <t xml:space="preserve">32428</t>
  </si>
  <si>
    <t xml:space="preserve">32430</t>
  </si>
  <si>
    <t xml:space="preserve">32431</t>
  </si>
  <si>
    <t xml:space="preserve">32433</t>
  </si>
  <si>
    <t xml:space="preserve">32434</t>
  </si>
  <si>
    <t xml:space="preserve">32435</t>
  </si>
  <si>
    <t xml:space="preserve">32437</t>
  </si>
  <si>
    <t xml:space="preserve">32438</t>
  </si>
  <si>
    <t xml:space="preserve">32439</t>
  </si>
  <si>
    <t xml:space="preserve">32440</t>
  </si>
  <si>
    <t xml:space="preserve">32442</t>
  </si>
  <si>
    <t xml:space="preserve">32443</t>
  </si>
  <si>
    <t xml:space="preserve">32445</t>
  </si>
  <si>
    <t xml:space="preserve">32446</t>
  </si>
  <si>
    <t xml:space="preserve">32448</t>
  </si>
  <si>
    <t xml:space="preserve">32449</t>
  </si>
  <si>
    <t xml:space="preserve">32452</t>
  </si>
  <si>
    <t xml:space="preserve">32455</t>
  </si>
  <si>
    <t xml:space="preserve">32456</t>
  </si>
  <si>
    <t xml:space="preserve">32460</t>
  </si>
  <si>
    <t xml:space="preserve">32462</t>
  </si>
  <si>
    <t xml:space="preserve">32463</t>
  </si>
  <si>
    <t xml:space="preserve">32464</t>
  </si>
  <si>
    <t xml:space="preserve">32465</t>
  </si>
  <si>
    <t xml:space="preserve">32466</t>
  </si>
  <si>
    <t xml:space="preserve">32531</t>
  </si>
  <si>
    <t xml:space="preserve">32535</t>
  </si>
  <si>
    <t xml:space="preserve">32564</t>
  </si>
  <si>
    <t xml:space="preserve">32565</t>
  </si>
  <si>
    <t xml:space="preserve">32567</t>
  </si>
  <si>
    <t xml:space="preserve">32568</t>
  </si>
  <si>
    <t xml:space="preserve">32577</t>
  </si>
  <si>
    <t xml:space="preserve">32618</t>
  </si>
  <si>
    <t xml:space="preserve">32619</t>
  </si>
  <si>
    <t xml:space="preserve">32621</t>
  </si>
  <si>
    <t xml:space="preserve">32622</t>
  </si>
  <si>
    <t xml:space="preserve">32625</t>
  </si>
  <si>
    <t xml:space="preserve">32626</t>
  </si>
  <si>
    <t xml:space="preserve">32628</t>
  </si>
  <si>
    <t xml:space="preserve">32631</t>
  </si>
  <si>
    <t xml:space="preserve">32633</t>
  </si>
  <si>
    <t xml:space="preserve">32634</t>
  </si>
  <si>
    <t xml:space="preserve">32639</t>
  </si>
  <si>
    <t xml:space="preserve">32640</t>
  </si>
  <si>
    <t xml:space="preserve">32643</t>
  </si>
  <si>
    <t xml:space="preserve">32648</t>
  </si>
  <si>
    <t xml:space="preserve">32654</t>
  </si>
  <si>
    <t xml:space="preserve">32656</t>
  </si>
  <si>
    <t xml:space="preserve">32658</t>
  </si>
  <si>
    <t xml:space="preserve">32662</t>
  </si>
  <si>
    <t xml:space="preserve">32666</t>
  </si>
  <si>
    <t xml:space="preserve">32667</t>
  </si>
  <si>
    <t xml:space="preserve">32668</t>
  </si>
  <si>
    <t xml:space="preserve">32669</t>
  </si>
  <si>
    <t xml:space="preserve">32680</t>
  </si>
  <si>
    <t xml:space="preserve">32681</t>
  </si>
  <si>
    <t xml:space="preserve">32683</t>
  </si>
  <si>
    <t xml:space="preserve">32686</t>
  </si>
  <si>
    <t xml:space="preserve">32692</t>
  </si>
  <si>
    <t xml:space="preserve">32693</t>
  </si>
  <si>
    <t xml:space="preserve">32694</t>
  </si>
  <si>
    <t xml:space="preserve">32696</t>
  </si>
  <si>
    <t xml:space="preserve">32697</t>
  </si>
  <si>
    <t xml:space="preserve">32702</t>
  </si>
  <si>
    <t xml:space="preserve">32709</t>
  </si>
  <si>
    <t xml:space="preserve">32732</t>
  </si>
  <si>
    <t xml:space="preserve">32736</t>
  </si>
  <si>
    <t xml:space="preserve">32754</t>
  </si>
  <si>
    <t xml:space="preserve">32759</t>
  </si>
  <si>
    <t xml:space="preserve">32764</t>
  </si>
  <si>
    <t xml:space="preserve">32767</t>
  </si>
  <si>
    <t xml:space="preserve">32777</t>
  </si>
  <si>
    <t xml:space="preserve">32784</t>
  </si>
  <si>
    <t xml:space="preserve">32948</t>
  </si>
  <si>
    <t xml:space="preserve">33052</t>
  </si>
  <si>
    <t xml:space="preserve">33438</t>
  </si>
  <si>
    <t xml:space="preserve">33439</t>
  </si>
  <si>
    <t xml:space="preserve">33440</t>
  </si>
  <si>
    <t xml:space="preserve">33471</t>
  </si>
  <si>
    <t xml:space="preserve">33476</t>
  </si>
  <si>
    <t xml:space="preserve">33513</t>
  </si>
  <si>
    <t xml:space="preserve">33514</t>
  </si>
  <si>
    <t xml:space="preserve">33521</t>
  </si>
  <si>
    <t xml:space="preserve">33538</t>
  </si>
  <si>
    <t xml:space="preserve">33585</t>
  </si>
  <si>
    <t xml:space="preserve">33597</t>
  </si>
  <si>
    <t xml:space="preserve">33598</t>
  </si>
  <si>
    <t xml:space="preserve">33825</t>
  </si>
  <si>
    <t xml:space="preserve">33827</t>
  </si>
  <si>
    <t xml:space="preserve">33834</t>
  </si>
  <si>
    <t xml:space="preserve">33841</t>
  </si>
  <si>
    <t xml:space="preserve">33843</t>
  </si>
  <si>
    <t xml:space="preserve">33847</t>
  </si>
  <si>
    <t xml:space="preserve">33849</t>
  </si>
  <si>
    <t xml:space="preserve">33852</t>
  </si>
  <si>
    <t xml:space="preserve">33857</t>
  </si>
  <si>
    <t xml:space="preserve">33865</t>
  </si>
  <si>
    <t xml:space="preserve">33867</t>
  </si>
  <si>
    <t xml:space="preserve">33868</t>
  </si>
  <si>
    <t xml:space="preserve">33873</t>
  </si>
  <si>
    <t xml:space="preserve">33890</t>
  </si>
  <si>
    <t xml:space="preserve">33898</t>
  </si>
  <si>
    <t xml:space="preserve">33920</t>
  </si>
  <si>
    <t xml:space="preserve">33924</t>
  </si>
  <si>
    <t xml:space="preserve">33930</t>
  </si>
  <si>
    <t xml:space="preserve">33935</t>
  </si>
  <si>
    <t xml:space="preserve">33944</t>
  </si>
  <si>
    <t xml:space="preserve">33946</t>
  </si>
  <si>
    <t xml:space="preserve">33960</t>
  </si>
  <si>
    <t xml:space="preserve">33982</t>
  </si>
  <si>
    <t xml:space="preserve">34138</t>
  </si>
  <si>
    <t xml:space="preserve">34139</t>
  </si>
  <si>
    <t xml:space="preserve">34141</t>
  </si>
  <si>
    <t xml:space="preserve">34142</t>
  </si>
  <si>
    <t xml:space="preserve">34251</t>
  </si>
  <si>
    <t xml:space="preserve">34266</t>
  </si>
  <si>
    <t xml:space="preserve">34267</t>
  </si>
  <si>
    <t xml:space="preserve">34268</t>
  </si>
  <si>
    <t xml:space="preserve">34269</t>
  </si>
  <si>
    <t xml:space="preserve">34436</t>
  </si>
  <si>
    <t xml:space="preserve">34449</t>
  </si>
  <si>
    <t xml:space="preserve">34484</t>
  </si>
  <si>
    <t xml:space="preserve">34488</t>
  </si>
  <si>
    <t xml:space="preserve">34705</t>
  </si>
  <si>
    <t xml:space="preserve">34736</t>
  </si>
  <si>
    <t xml:space="preserve">34737</t>
  </si>
  <si>
    <t xml:space="preserve">34739</t>
  </si>
  <si>
    <t xml:space="preserve">34753</t>
  </si>
  <si>
    <t xml:space="preserve">34762</t>
  </si>
  <si>
    <t xml:space="preserve">34773</t>
  </si>
  <si>
    <t xml:space="preserve">34785</t>
  </si>
  <si>
    <t xml:space="preserve">34797</t>
  </si>
  <si>
    <t xml:space="preserve">34956</t>
  </si>
  <si>
    <t xml:space="preserve">34972</t>
  </si>
  <si>
    <t xml:space="preserve">35006</t>
  </si>
  <si>
    <t xml:space="preserve">35010</t>
  </si>
  <si>
    <t xml:space="preserve">35014</t>
  </si>
  <si>
    <t xml:space="preserve">35016</t>
  </si>
  <si>
    <t xml:space="preserve">35019</t>
  </si>
  <si>
    <t xml:space="preserve">35031</t>
  </si>
  <si>
    <t xml:space="preserve">35033</t>
  </si>
  <si>
    <t xml:space="preserve">35034</t>
  </si>
  <si>
    <t xml:space="preserve">35035</t>
  </si>
  <si>
    <t xml:space="preserve">35036</t>
  </si>
  <si>
    <t xml:space="preserve">35042</t>
  </si>
  <si>
    <t xml:space="preserve">35044</t>
  </si>
  <si>
    <t xml:space="preserve">35045</t>
  </si>
  <si>
    <t xml:space="preserve">35046</t>
  </si>
  <si>
    <t xml:space="preserve">35049</t>
  </si>
  <si>
    <t xml:space="preserve">35051</t>
  </si>
  <si>
    <t xml:space="preserve">35053</t>
  </si>
  <si>
    <t xml:space="preserve">35054</t>
  </si>
  <si>
    <t xml:space="preserve">35057</t>
  </si>
  <si>
    <t xml:space="preserve">35058</t>
  </si>
  <si>
    <t xml:space="preserve">35063</t>
  </si>
  <si>
    <t xml:space="preserve">35070</t>
  </si>
  <si>
    <t xml:space="preserve">35072</t>
  </si>
  <si>
    <t xml:space="preserve">35073</t>
  </si>
  <si>
    <t xml:space="preserve">35077</t>
  </si>
  <si>
    <t xml:space="preserve">35078</t>
  </si>
  <si>
    <t xml:space="preserve">35079</t>
  </si>
  <si>
    <t xml:space="preserve">35083</t>
  </si>
  <si>
    <t xml:space="preserve">35085</t>
  </si>
  <si>
    <t xml:space="preserve">35087</t>
  </si>
  <si>
    <t xml:space="preserve">35089</t>
  </si>
  <si>
    <t xml:space="preserve">35096</t>
  </si>
  <si>
    <t xml:space="preserve">35097</t>
  </si>
  <si>
    <t xml:space="preserve">35098</t>
  </si>
  <si>
    <t xml:space="preserve">35112</t>
  </si>
  <si>
    <t xml:space="preserve">35115</t>
  </si>
  <si>
    <t xml:space="preserve">35118</t>
  </si>
  <si>
    <t xml:space="preserve">35121</t>
  </si>
  <si>
    <t xml:space="preserve">35125</t>
  </si>
  <si>
    <t xml:space="preserve">35128</t>
  </si>
  <si>
    <t xml:space="preserve">35130</t>
  </si>
  <si>
    <t xml:space="preserve">35131</t>
  </si>
  <si>
    <t xml:space="preserve">35133</t>
  </si>
  <si>
    <t xml:space="preserve">35135</t>
  </si>
  <si>
    <t xml:space="preserve">35136</t>
  </si>
  <si>
    <t xml:space="preserve">35143</t>
  </si>
  <si>
    <t xml:space="preserve">35146</t>
  </si>
  <si>
    <t xml:space="preserve">35147</t>
  </si>
  <si>
    <t xml:space="preserve">35149</t>
  </si>
  <si>
    <t xml:space="preserve">35151</t>
  </si>
  <si>
    <t xml:space="preserve">35160</t>
  </si>
  <si>
    <t xml:space="preserve">35171</t>
  </si>
  <si>
    <t xml:space="preserve">35172</t>
  </si>
  <si>
    <t xml:space="preserve">35175</t>
  </si>
  <si>
    <t xml:space="preserve">35176</t>
  </si>
  <si>
    <t xml:space="preserve">35178</t>
  </si>
  <si>
    <t xml:space="preserve">35179</t>
  </si>
  <si>
    <t xml:space="preserve">35180</t>
  </si>
  <si>
    <t xml:space="preserve">35183</t>
  </si>
  <si>
    <t xml:space="preserve">35184</t>
  </si>
  <si>
    <t xml:space="preserve">35185</t>
  </si>
  <si>
    <t xml:space="preserve">35186</t>
  </si>
  <si>
    <t xml:space="preserve">35187</t>
  </si>
  <si>
    <t xml:space="preserve">35188</t>
  </si>
  <si>
    <t xml:space="preserve">35441</t>
  </si>
  <si>
    <t xml:space="preserve">35442</t>
  </si>
  <si>
    <t xml:space="preserve">35443</t>
  </si>
  <si>
    <t xml:space="preserve">35444</t>
  </si>
  <si>
    <t xml:space="preserve">35446</t>
  </si>
  <si>
    <t xml:space="preserve">35447</t>
  </si>
  <si>
    <t xml:space="preserve">35452</t>
  </si>
  <si>
    <t xml:space="preserve">35453</t>
  </si>
  <si>
    <t xml:space="preserve">35456</t>
  </si>
  <si>
    <t xml:space="preserve">35457</t>
  </si>
  <si>
    <t xml:space="preserve">35458</t>
  </si>
  <si>
    <t xml:space="preserve">35459</t>
  </si>
  <si>
    <t xml:space="preserve">35460</t>
  </si>
  <si>
    <t xml:space="preserve">35461</t>
  </si>
  <si>
    <t xml:space="preserve">35462</t>
  </si>
  <si>
    <t xml:space="preserve">35463</t>
  </si>
  <si>
    <t xml:space="preserve">35464</t>
  </si>
  <si>
    <t xml:space="preserve">35466</t>
  </si>
  <si>
    <t xml:space="preserve">35469</t>
  </si>
  <si>
    <t xml:space="preserve">35470</t>
  </si>
  <si>
    <t xml:space="preserve">35471</t>
  </si>
  <si>
    <t xml:space="preserve">35474</t>
  </si>
  <si>
    <t xml:space="preserve">35475</t>
  </si>
  <si>
    <t xml:space="preserve">35477</t>
  </si>
  <si>
    <t xml:space="preserve">35480</t>
  </si>
  <si>
    <t xml:space="preserve">35481</t>
  </si>
  <si>
    <t xml:space="preserve">35490</t>
  </si>
  <si>
    <t xml:space="preserve">35501</t>
  </si>
  <si>
    <t xml:space="preserve">35503</t>
  </si>
  <si>
    <t xml:space="preserve">35504</t>
  </si>
  <si>
    <t xml:space="preserve">35540</t>
  </si>
  <si>
    <t xml:space="preserve">35541</t>
  </si>
  <si>
    <t xml:space="preserve">35542</t>
  </si>
  <si>
    <t xml:space="preserve">35543</t>
  </si>
  <si>
    <t xml:space="preserve">35544</t>
  </si>
  <si>
    <t xml:space="preserve">35545</t>
  </si>
  <si>
    <t xml:space="preserve">35546</t>
  </si>
  <si>
    <t xml:space="preserve">35548</t>
  </si>
  <si>
    <t xml:space="preserve">35549</t>
  </si>
  <si>
    <t xml:space="preserve">35550</t>
  </si>
  <si>
    <t xml:space="preserve">35552</t>
  </si>
  <si>
    <t xml:space="preserve">35553</t>
  </si>
  <si>
    <t xml:space="preserve">35554</t>
  </si>
  <si>
    <t xml:space="preserve">35555</t>
  </si>
  <si>
    <t xml:space="preserve">35560</t>
  </si>
  <si>
    <t xml:space="preserve">35563</t>
  </si>
  <si>
    <t xml:space="preserve">35564</t>
  </si>
  <si>
    <t xml:space="preserve">35565</t>
  </si>
  <si>
    <t xml:space="preserve">35570</t>
  </si>
  <si>
    <t xml:space="preserve">35571</t>
  </si>
  <si>
    <t xml:space="preserve">35572</t>
  </si>
  <si>
    <t xml:space="preserve">35574</t>
  </si>
  <si>
    <t xml:space="preserve">35575</t>
  </si>
  <si>
    <t xml:space="preserve">35576</t>
  </si>
  <si>
    <t xml:space="preserve">35578</t>
  </si>
  <si>
    <t xml:space="preserve">35579</t>
  </si>
  <si>
    <t xml:space="preserve">35580</t>
  </si>
  <si>
    <t xml:space="preserve">35581</t>
  </si>
  <si>
    <t xml:space="preserve">35582</t>
  </si>
  <si>
    <t xml:space="preserve">35584</t>
  </si>
  <si>
    <t xml:space="preserve">35585</t>
  </si>
  <si>
    <t xml:space="preserve">35586</t>
  </si>
  <si>
    <t xml:space="preserve">35587</t>
  </si>
  <si>
    <t xml:space="preserve">35592</t>
  </si>
  <si>
    <t xml:space="preserve">35593</t>
  </si>
  <si>
    <t xml:space="preserve">35594</t>
  </si>
  <si>
    <t xml:space="preserve">35610</t>
  </si>
  <si>
    <t xml:space="preserve">35616</t>
  </si>
  <si>
    <t xml:space="preserve">35618</t>
  </si>
  <si>
    <t xml:space="preserve">35619</t>
  </si>
  <si>
    <t xml:space="preserve">35620</t>
  </si>
  <si>
    <t xml:space="preserve">35621</t>
  </si>
  <si>
    <t xml:space="preserve">35622</t>
  </si>
  <si>
    <t xml:space="preserve">35643</t>
  </si>
  <si>
    <t xml:space="preserve">35646</t>
  </si>
  <si>
    <t xml:space="preserve">35647</t>
  </si>
  <si>
    <t xml:space="preserve">35648</t>
  </si>
  <si>
    <t xml:space="preserve">35650</t>
  </si>
  <si>
    <t xml:space="preserve">35651</t>
  </si>
  <si>
    <t xml:space="preserve">35652</t>
  </si>
  <si>
    <t xml:space="preserve">35653</t>
  </si>
  <si>
    <t xml:space="preserve">35654</t>
  </si>
  <si>
    <t xml:space="preserve">35670</t>
  </si>
  <si>
    <t xml:space="preserve">35671</t>
  </si>
  <si>
    <t xml:space="preserve">35672</t>
  </si>
  <si>
    <t xml:space="preserve">35677</t>
  </si>
  <si>
    <t xml:space="preserve">35740</t>
  </si>
  <si>
    <t xml:space="preserve">35741</t>
  </si>
  <si>
    <t xml:space="preserve">35744</t>
  </si>
  <si>
    <t xml:space="preserve">35745</t>
  </si>
  <si>
    <t xml:space="preserve">35746</t>
  </si>
  <si>
    <t xml:space="preserve">35747</t>
  </si>
  <si>
    <t xml:space="preserve">35748</t>
  </si>
  <si>
    <t xml:space="preserve">35751</t>
  </si>
  <si>
    <t xml:space="preserve">35752</t>
  </si>
  <si>
    <t xml:space="preserve">35754</t>
  </si>
  <si>
    <t xml:space="preserve">35755</t>
  </si>
  <si>
    <t xml:space="preserve">35756</t>
  </si>
  <si>
    <t xml:space="preserve">35760</t>
  </si>
  <si>
    <t xml:space="preserve">35761</t>
  </si>
  <si>
    <t xml:space="preserve">35764</t>
  </si>
  <si>
    <t xml:space="preserve">35765</t>
  </si>
  <si>
    <t xml:space="preserve">35766</t>
  </si>
  <si>
    <t xml:space="preserve">35768</t>
  </si>
  <si>
    <t xml:space="preserve">35769</t>
  </si>
  <si>
    <t xml:space="preserve">35771</t>
  </si>
  <si>
    <t xml:space="preserve">35772</t>
  </si>
  <si>
    <t xml:space="preserve">35774</t>
  </si>
  <si>
    <t xml:space="preserve">35775</t>
  </si>
  <si>
    <t xml:space="preserve">35776</t>
  </si>
  <si>
    <t xml:space="preserve">35951</t>
  </si>
  <si>
    <t xml:space="preserve">35952</t>
  </si>
  <si>
    <t xml:space="preserve">35953</t>
  </si>
  <si>
    <t xml:space="preserve">35954</t>
  </si>
  <si>
    <t xml:space="preserve">35956</t>
  </si>
  <si>
    <t xml:space="preserve">35957</t>
  </si>
  <si>
    <t xml:space="preserve">35958</t>
  </si>
  <si>
    <t xml:space="preserve">35959</t>
  </si>
  <si>
    <t xml:space="preserve">35960</t>
  </si>
  <si>
    <t xml:space="preserve">35961</t>
  </si>
  <si>
    <t xml:space="preserve">35962</t>
  </si>
  <si>
    <t xml:space="preserve">35963</t>
  </si>
  <si>
    <t xml:space="preserve">35964</t>
  </si>
  <si>
    <t xml:space="preserve">35966</t>
  </si>
  <si>
    <t xml:space="preserve">35971</t>
  </si>
  <si>
    <t xml:space="preserve">35972</t>
  </si>
  <si>
    <t xml:space="preserve">35973</t>
  </si>
  <si>
    <t xml:space="preserve">35974</t>
  </si>
  <si>
    <t xml:space="preserve">35975</t>
  </si>
  <si>
    <t xml:space="preserve">35976</t>
  </si>
  <si>
    <t xml:space="preserve">35978</t>
  </si>
  <si>
    <t xml:space="preserve">35979</t>
  </si>
  <si>
    <t xml:space="preserve">35980</t>
  </si>
  <si>
    <t xml:space="preserve">35981</t>
  </si>
  <si>
    <t xml:space="preserve">35983</t>
  </si>
  <si>
    <t xml:space="preserve">35984</t>
  </si>
  <si>
    <t xml:space="preserve">35986</t>
  </si>
  <si>
    <t xml:space="preserve">35987</t>
  </si>
  <si>
    <t xml:space="preserve">35988</t>
  </si>
  <si>
    <t xml:space="preserve">35989</t>
  </si>
  <si>
    <t xml:space="preserve">35990</t>
  </si>
  <si>
    <t xml:space="preserve">36003</t>
  </si>
  <si>
    <t xml:space="preserve">36005</t>
  </si>
  <si>
    <t xml:space="preserve">36006</t>
  </si>
  <si>
    <t xml:space="preserve">36009</t>
  </si>
  <si>
    <t xml:space="preserve">36010</t>
  </si>
  <si>
    <t xml:space="preserve">36013</t>
  </si>
  <si>
    <t xml:space="preserve">36015</t>
  </si>
  <si>
    <t xml:space="preserve">36016</t>
  </si>
  <si>
    <t xml:space="preserve">36017</t>
  </si>
  <si>
    <t xml:space="preserve">36024</t>
  </si>
  <si>
    <t xml:space="preserve">36026</t>
  </si>
  <si>
    <t xml:space="preserve">36027</t>
  </si>
  <si>
    <t xml:space="preserve">36028</t>
  </si>
  <si>
    <t xml:space="preserve">36029</t>
  </si>
  <si>
    <t xml:space="preserve">36030</t>
  </si>
  <si>
    <t xml:space="preserve">36031</t>
  </si>
  <si>
    <t xml:space="preserve">36032</t>
  </si>
  <si>
    <t xml:space="preserve">36033</t>
  </si>
  <si>
    <t xml:space="preserve">36034</t>
  </si>
  <si>
    <t xml:space="preserve">36035</t>
  </si>
  <si>
    <t xml:space="preserve">36036</t>
  </si>
  <si>
    <t xml:space="preserve">36037</t>
  </si>
  <si>
    <t xml:space="preserve">36038</t>
  </si>
  <si>
    <t xml:space="preserve">36039</t>
  </si>
  <si>
    <t xml:space="preserve">36040</t>
  </si>
  <si>
    <t xml:space="preserve">36041</t>
  </si>
  <si>
    <t xml:space="preserve">36042</t>
  </si>
  <si>
    <t xml:space="preserve">36043</t>
  </si>
  <si>
    <t xml:space="preserve">36046</t>
  </si>
  <si>
    <t xml:space="preserve">36047</t>
  </si>
  <si>
    <t xml:space="preserve">36048</t>
  </si>
  <si>
    <t xml:space="preserve">36049</t>
  </si>
  <si>
    <t xml:space="preserve">36051</t>
  </si>
  <si>
    <t xml:space="preserve">36052</t>
  </si>
  <si>
    <t xml:space="preserve">36053</t>
  </si>
  <si>
    <t xml:space="preserve">36057</t>
  </si>
  <si>
    <t xml:space="preserve">36061</t>
  </si>
  <si>
    <t xml:space="preserve">36062</t>
  </si>
  <si>
    <t xml:space="preserve">36064</t>
  </si>
  <si>
    <t xml:space="preserve">36065</t>
  </si>
  <si>
    <t xml:space="preserve">36069</t>
  </si>
  <si>
    <t xml:space="preserve">36071</t>
  </si>
  <si>
    <t xml:space="preserve">36075</t>
  </si>
  <si>
    <t xml:space="preserve">36078</t>
  </si>
  <si>
    <t xml:space="preserve">36079</t>
  </si>
  <si>
    <t xml:space="preserve">36080</t>
  </si>
  <si>
    <t xml:space="preserve">36081</t>
  </si>
  <si>
    <t xml:space="preserve">36082</t>
  </si>
  <si>
    <t xml:space="preserve">36083</t>
  </si>
  <si>
    <t xml:space="preserve">36088</t>
  </si>
  <si>
    <t xml:space="preserve">36089</t>
  </si>
  <si>
    <t xml:space="preserve">36091</t>
  </si>
  <si>
    <t xml:space="preserve">36092</t>
  </si>
  <si>
    <t xml:space="preserve">36093</t>
  </si>
  <si>
    <t xml:space="preserve">36251</t>
  </si>
  <si>
    <t xml:space="preserve">36253</t>
  </si>
  <si>
    <t xml:space="preserve">36255</t>
  </si>
  <si>
    <t xml:space="preserve">36256</t>
  </si>
  <si>
    <t xml:space="preserve">36258</t>
  </si>
  <si>
    <t xml:space="preserve">36260</t>
  </si>
  <si>
    <t xml:space="preserve">36261</t>
  </si>
  <si>
    <t xml:space="preserve">36262</t>
  </si>
  <si>
    <t xml:space="preserve">36263</t>
  </si>
  <si>
    <t xml:space="preserve">36264</t>
  </si>
  <si>
    <t xml:space="preserve">36266</t>
  </si>
  <si>
    <t xml:space="preserve">36267</t>
  </si>
  <si>
    <t xml:space="preserve">36268</t>
  </si>
  <si>
    <t xml:space="preserve">36269</t>
  </si>
  <si>
    <t xml:space="preserve">36270</t>
  </si>
  <si>
    <t xml:space="preserve">36271</t>
  </si>
  <si>
    <t xml:space="preserve">36272</t>
  </si>
  <si>
    <t xml:space="preserve">36273</t>
  </si>
  <si>
    <t xml:space="preserve">36274</t>
  </si>
  <si>
    <t xml:space="preserve">36276</t>
  </si>
  <si>
    <t xml:space="preserve">36278</t>
  </si>
  <si>
    <t xml:space="preserve">36279</t>
  </si>
  <si>
    <t xml:space="preserve">36280</t>
  </si>
  <si>
    <t xml:space="preserve">36310</t>
  </si>
  <si>
    <t xml:space="preserve">36311</t>
  </si>
  <si>
    <t xml:space="preserve">36312</t>
  </si>
  <si>
    <t xml:space="preserve">36313</t>
  </si>
  <si>
    <t xml:space="preserve">36314</t>
  </si>
  <si>
    <t xml:space="preserve">36316</t>
  </si>
  <si>
    <t xml:space="preserve">36317</t>
  </si>
  <si>
    <t xml:space="preserve">36318</t>
  </si>
  <si>
    <t xml:space="preserve">36319</t>
  </si>
  <si>
    <t xml:space="preserve">36320</t>
  </si>
  <si>
    <t xml:space="preserve">36321</t>
  </si>
  <si>
    <t xml:space="preserve">36323</t>
  </si>
  <si>
    <t xml:space="preserve">36340</t>
  </si>
  <si>
    <t xml:space="preserve">36343</t>
  </si>
  <si>
    <t xml:space="preserve">36344</t>
  </si>
  <si>
    <t xml:space="preserve">36345</t>
  </si>
  <si>
    <t xml:space="preserve">36346</t>
  </si>
  <si>
    <t xml:space="preserve">36349</t>
  </si>
  <si>
    <t xml:space="preserve">36350</t>
  </si>
  <si>
    <t xml:space="preserve">36351</t>
  </si>
  <si>
    <t xml:space="preserve">36352</t>
  </si>
  <si>
    <t xml:space="preserve">36353</t>
  </si>
  <si>
    <t xml:space="preserve">36360</t>
  </si>
  <si>
    <t xml:space="preserve">36370</t>
  </si>
  <si>
    <t xml:space="preserve">36373</t>
  </si>
  <si>
    <t xml:space="preserve">36374</t>
  </si>
  <si>
    <t xml:space="preserve">36375</t>
  </si>
  <si>
    <t xml:space="preserve">36376</t>
  </si>
  <si>
    <t xml:space="preserve">36401</t>
  </si>
  <si>
    <t xml:space="preserve">36420</t>
  </si>
  <si>
    <t xml:space="preserve">36425</t>
  </si>
  <si>
    <t xml:space="preserve">36426</t>
  </si>
  <si>
    <t xml:space="preserve">36431</t>
  </si>
  <si>
    <t xml:space="preserve">36432</t>
  </si>
  <si>
    <t xml:space="preserve">36435</t>
  </si>
  <si>
    <t xml:space="preserve">36436</t>
  </si>
  <si>
    <t xml:space="preserve">36439</t>
  </si>
  <si>
    <t xml:space="preserve">36441</t>
  </si>
  <si>
    <t xml:space="preserve">36442</t>
  </si>
  <si>
    <t xml:space="preserve">36444</t>
  </si>
  <si>
    <t xml:space="preserve">36445</t>
  </si>
  <si>
    <t xml:space="preserve">36446</t>
  </si>
  <si>
    <t xml:space="preserve">36451</t>
  </si>
  <si>
    <t xml:space="preserve">36453</t>
  </si>
  <si>
    <t xml:space="preserve">36454</t>
  </si>
  <si>
    <t xml:space="preserve">36455</t>
  </si>
  <si>
    <t xml:space="preserve">36456</t>
  </si>
  <si>
    <t xml:space="preserve">36460</t>
  </si>
  <si>
    <t xml:space="preserve">36461</t>
  </si>
  <si>
    <t xml:space="preserve">36467</t>
  </si>
  <si>
    <t xml:space="preserve">36470</t>
  </si>
  <si>
    <t xml:space="preserve">36471</t>
  </si>
  <si>
    <t xml:space="preserve">36473</t>
  </si>
  <si>
    <t xml:space="preserve">36474</t>
  </si>
  <si>
    <t xml:space="preserve">36475</t>
  </si>
  <si>
    <t xml:space="preserve">36476</t>
  </si>
  <si>
    <t xml:space="preserve">36477</t>
  </si>
  <si>
    <t xml:space="preserve">36480</t>
  </si>
  <si>
    <t xml:space="preserve">36481</t>
  </si>
  <si>
    <t xml:space="preserve">36482</t>
  </si>
  <si>
    <t xml:space="preserve">36483</t>
  </si>
  <si>
    <t xml:space="preserve">36502</t>
  </si>
  <si>
    <t xml:space="preserve">36503</t>
  </si>
  <si>
    <t xml:space="preserve">36504</t>
  </si>
  <si>
    <t xml:space="preserve">36505</t>
  </si>
  <si>
    <t xml:space="preserve">36507</t>
  </si>
  <si>
    <t xml:space="preserve">36511</t>
  </si>
  <si>
    <t xml:space="preserve">36512</t>
  </si>
  <si>
    <t xml:space="preserve">36513</t>
  </si>
  <si>
    <t xml:space="preserve">36515</t>
  </si>
  <si>
    <t xml:space="preserve">36518</t>
  </si>
  <si>
    <t xml:space="preserve">36521</t>
  </si>
  <si>
    <t xml:space="preserve">36522</t>
  </si>
  <si>
    <t xml:space="preserve">36523</t>
  </si>
  <si>
    <t xml:space="preserve">36524</t>
  </si>
  <si>
    <t xml:space="preserve">36528</t>
  </si>
  <si>
    <t xml:space="preserve">36529</t>
  </si>
  <si>
    <t xml:space="preserve">36530</t>
  </si>
  <si>
    <t xml:space="preserve">36538</t>
  </si>
  <si>
    <t xml:space="preserve">36539</t>
  </si>
  <si>
    <t xml:space="preserve">36540</t>
  </si>
  <si>
    <t xml:space="preserve">36541</t>
  </si>
  <si>
    <t xml:space="preserve">36543</t>
  </si>
  <si>
    <t xml:space="preserve">36544</t>
  </si>
  <si>
    <t xml:space="preserve">36545</t>
  </si>
  <si>
    <t xml:space="preserve">36548</t>
  </si>
  <si>
    <t xml:space="preserve">36550</t>
  </si>
  <si>
    <t xml:space="preserve">36551</t>
  </si>
  <si>
    <t xml:space="preserve">36553</t>
  </si>
  <si>
    <t xml:space="preserve">36555</t>
  </si>
  <si>
    <t xml:space="preserve">36556</t>
  </si>
  <si>
    <t xml:space="preserve">36558</t>
  </si>
  <si>
    <t xml:space="preserve">36560</t>
  </si>
  <si>
    <t xml:space="preserve">36562</t>
  </si>
  <si>
    <t xml:space="preserve">36567</t>
  </si>
  <si>
    <t xml:space="preserve">36568</t>
  </si>
  <si>
    <t xml:space="preserve">36569</t>
  </si>
  <si>
    <t xml:space="preserve">36574</t>
  </si>
  <si>
    <t xml:space="preserve">36578</t>
  </si>
  <si>
    <t xml:space="preserve">36579</t>
  </si>
  <si>
    <t xml:space="preserve">36580</t>
  </si>
  <si>
    <t xml:space="preserve">36581</t>
  </si>
  <si>
    <t xml:space="preserve">36583</t>
  </si>
  <si>
    <t xml:space="preserve">36584</t>
  </si>
  <si>
    <t xml:space="preserve">36585</t>
  </si>
  <si>
    <t xml:space="preserve">36586</t>
  </si>
  <si>
    <t xml:space="preserve">36587</t>
  </si>
  <si>
    <t xml:space="preserve">36613</t>
  </si>
  <si>
    <t xml:space="preserve">36701</t>
  </si>
  <si>
    <t xml:space="preserve">36703</t>
  </si>
  <si>
    <t xml:space="preserve">36720</t>
  </si>
  <si>
    <t xml:space="preserve">36721</t>
  </si>
  <si>
    <t xml:space="preserve">36722</t>
  </si>
  <si>
    <t xml:space="preserve">36726</t>
  </si>
  <si>
    <t xml:space="preserve">36727</t>
  </si>
  <si>
    <t xml:space="preserve">36728</t>
  </si>
  <si>
    <t xml:space="preserve">36732</t>
  </si>
  <si>
    <t xml:space="preserve">36736</t>
  </si>
  <si>
    <t xml:space="preserve">36738</t>
  </si>
  <si>
    <t xml:space="preserve">36740</t>
  </si>
  <si>
    <t xml:space="preserve">36742</t>
  </si>
  <si>
    <t xml:space="preserve">36744</t>
  </si>
  <si>
    <t xml:space="preserve">36748</t>
  </si>
  <si>
    <t xml:space="preserve">36749</t>
  </si>
  <si>
    <t xml:space="preserve">36750</t>
  </si>
  <si>
    <t xml:space="preserve">36751</t>
  </si>
  <si>
    <t xml:space="preserve">36752</t>
  </si>
  <si>
    <t xml:space="preserve">36753</t>
  </si>
  <si>
    <t xml:space="preserve">36754</t>
  </si>
  <si>
    <t xml:space="preserve">36756</t>
  </si>
  <si>
    <t xml:space="preserve">36758</t>
  </si>
  <si>
    <t xml:space="preserve">36759</t>
  </si>
  <si>
    <t xml:space="preserve">36761</t>
  </si>
  <si>
    <t xml:space="preserve">36762</t>
  </si>
  <si>
    <t xml:space="preserve">36763</t>
  </si>
  <si>
    <t xml:space="preserve">36764</t>
  </si>
  <si>
    <t xml:space="preserve">36765</t>
  </si>
  <si>
    <t xml:space="preserve">36767</t>
  </si>
  <si>
    <t xml:space="preserve">36768</t>
  </si>
  <si>
    <t xml:space="preserve">36769</t>
  </si>
  <si>
    <t xml:space="preserve">36773</t>
  </si>
  <si>
    <t xml:space="preserve">36775</t>
  </si>
  <si>
    <t xml:space="preserve">36776</t>
  </si>
  <si>
    <t xml:space="preserve">36779</t>
  </si>
  <si>
    <t xml:space="preserve">36782</t>
  </si>
  <si>
    <t xml:space="preserve">36783</t>
  </si>
  <si>
    <t xml:space="preserve">36784</t>
  </si>
  <si>
    <t xml:space="preserve">36785</t>
  </si>
  <si>
    <t xml:space="preserve">36786</t>
  </si>
  <si>
    <t xml:space="preserve">36790</t>
  </si>
  <si>
    <t xml:space="preserve">36792</t>
  </si>
  <si>
    <t xml:space="preserve">36793</t>
  </si>
  <si>
    <t xml:space="preserve">36850</t>
  </si>
  <si>
    <t xml:space="preserve">36851</t>
  </si>
  <si>
    <t xml:space="preserve">36852</t>
  </si>
  <si>
    <t xml:space="preserve">36853</t>
  </si>
  <si>
    <t xml:space="preserve">36854</t>
  </si>
  <si>
    <t xml:space="preserve">36855</t>
  </si>
  <si>
    <t xml:space="preserve">36856</t>
  </si>
  <si>
    <t xml:space="preserve">36858</t>
  </si>
  <si>
    <t xml:space="preserve">36860</t>
  </si>
  <si>
    <t xml:space="preserve">36861</t>
  </si>
  <si>
    <t xml:space="preserve">36862</t>
  </si>
  <si>
    <t xml:space="preserve">36865</t>
  </si>
  <si>
    <t xml:space="preserve">36866</t>
  </si>
  <si>
    <t xml:space="preserve">36871</t>
  </si>
  <si>
    <t xml:space="preserve">36874</t>
  </si>
  <si>
    <t xml:space="preserve">36875</t>
  </si>
  <si>
    <t xml:space="preserve">36879</t>
  </si>
  <si>
    <t xml:space="preserve">36901</t>
  </si>
  <si>
    <t xml:space="preserve">36904</t>
  </si>
  <si>
    <t xml:space="preserve">36907</t>
  </si>
  <si>
    <t xml:space="preserve">36908</t>
  </si>
  <si>
    <t xml:space="preserve">36910</t>
  </si>
  <si>
    <t xml:space="preserve">36912</t>
  </si>
  <si>
    <t xml:space="preserve">36913</t>
  </si>
  <si>
    <t xml:space="preserve">36915</t>
  </si>
  <si>
    <t xml:space="preserve">36916</t>
  </si>
  <si>
    <t xml:space="preserve">36919</t>
  </si>
  <si>
    <t xml:space="preserve">36921</t>
  </si>
  <si>
    <t xml:space="preserve">36922</t>
  </si>
  <si>
    <t xml:space="preserve">36925</t>
  </si>
  <si>
    <t xml:space="preserve">37010</t>
  </si>
  <si>
    <t xml:space="preserve">37012</t>
  </si>
  <si>
    <t xml:space="preserve">37014</t>
  </si>
  <si>
    <t xml:space="preserve">37015</t>
  </si>
  <si>
    <t xml:space="preserve">37016</t>
  </si>
  <si>
    <t xml:space="preserve">37018</t>
  </si>
  <si>
    <t xml:space="preserve">37019</t>
  </si>
  <si>
    <t xml:space="preserve">37020</t>
  </si>
  <si>
    <t xml:space="preserve">37022</t>
  </si>
  <si>
    <t xml:space="preserve">37023</t>
  </si>
  <si>
    <t xml:space="preserve">37025</t>
  </si>
  <si>
    <t xml:space="preserve">37026</t>
  </si>
  <si>
    <t xml:space="preserve">37028</t>
  </si>
  <si>
    <t xml:space="preserve">37029</t>
  </si>
  <si>
    <t xml:space="preserve">37030</t>
  </si>
  <si>
    <t xml:space="preserve">37031</t>
  </si>
  <si>
    <t xml:space="preserve">37032</t>
  </si>
  <si>
    <t xml:space="preserve">37033</t>
  </si>
  <si>
    <t xml:space="preserve">37034</t>
  </si>
  <si>
    <t xml:space="preserve">37035</t>
  </si>
  <si>
    <t xml:space="preserve">37036</t>
  </si>
  <si>
    <t xml:space="preserve">37037</t>
  </si>
  <si>
    <t xml:space="preserve">37046</t>
  </si>
  <si>
    <t xml:space="preserve">37047</t>
  </si>
  <si>
    <t xml:space="preserve">37049</t>
  </si>
  <si>
    <t xml:space="preserve">37050</t>
  </si>
  <si>
    <t xml:space="preserve">37051</t>
  </si>
  <si>
    <t xml:space="preserve">37052</t>
  </si>
  <si>
    <t xml:space="preserve">37057</t>
  </si>
  <si>
    <t xml:space="preserve">37058</t>
  </si>
  <si>
    <t xml:space="preserve">37059</t>
  </si>
  <si>
    <t xml:space="preserve">37060</t>
  </si>
  <si>
    <t xml:space="preserve">37061</t>
  </si>
  <si>
    <t xml:space="preserve">37074</t>
  </si>
  <si>
    <t xml:space="preserve">37078</t>
  </si>
  <si>
    <t xml:space="preserve">37079</t>
  </si>
  <si>
    <t xml:space="preserve">37083</t>
  </si>
  <si>
    <t xml:space="preserve">37085</t>
  </si>
  <si>
    <t xml:space="preserve">37091</t>
  </si>
  <si>
    <t xml:space="preserve">37095</t>
  </si>
  <si>
    <t xml:space="preserve">37096</t>
  </si>
  <si>
    <t xml:space="preserve">37097</t>
  </si>
  <si>
    <t xml:space="preserve">37098</t>
  </si>
  <si>
    <t xml:space="preserve">37101</t>
  </si>
  <si>
    <t xml:space="preserve">37110</t>
  </si>
  <si>
    <t xml:space="preserve">37118</t>
  </si>
  <si>
    <t xml:space="preserve">37134</t>
  </si>
  <si>
    <t xml:space="preserve">37137</t>
  </si>
  <si>
    <t xml:space="preserve">37140</t>
  </si>
  <si>
    <t xml:space="preserve">37141</t>
  </si>
  <si>
    <t xml:space="preserve">37142</t>
  </si>
  <si>
    <t xml:space="preserve">37143</t>
  </si>
  <si>
    <t xml:space="preserve">37144</t>
  </si>
  <si>
    <t xml:space="preserve">37145</t>
  </si>
  <si>
    <t xml:space="preserve">37146</t>
  </si>
  <si>
    <t xml:space="preserve">37147</t>
  </si>
  <si>
    <t xml:space="preserve">37149</t>
  </si>
  <si>
    <t xml:space="preserve">37150</t>
  </si>
  <si>
    <t xml:space="preserve">37151</t>
  </si>
  <si>
    <t xml:space="preserve">37152</t>
  </si>
  <si>
    <t xml:space="preserve">37153</t>
  </si>
  <si>
    <t xml:space="preserve">37160</t>
  </si>
  <si>
    <t xml:space="preserve">37165</t>
  </si>
  <si>
    <t xml:space="preserve">37166</t>
  </si>
  <si>
    <t xml:space="preserve">37171</t>
  </si>
  <si>
    <t xml:space="preserve">37172</t>
  </si>
  <si>
    <t xml:space="preserve">37175</t>
  </si>
  <si>
    <t xml:space="preserve">37178</t>
  </si>
  <si>
    <t xml:space="preserve">37180</t>
  </si>
  <si>
    <t xml:space="preserve">37181</t>
  </si>
  <si>
    <t xml:space="preserve">37183</t>
  </si>
  <si>
    <t xml:space="preserve">37184</t>
  </si>
  <si>
    <t xml:space="preserve">37185</t>
  </si>
  <si>
    <t xml:space="preserve">37186</t>
  </si>
  <si>
    <t xml:space="preserve">37187</t>
  </si>
  <si>
    <t xml:space="preserve">37190</t>
  </si>
  <si>
    <t xml:space="preserve">37191</t>
  </si>
  <si>
    <t xml:space="preserve">37301</t>
  </si>
  <si>
    <t xml:space="preserve">37304</t>
  </si>
  <si>
    <t xml:space="preserve">37305</t>
  </si>
  <si>
    <t xml:space="preserve">37306</t>
  </si>
  <si>
    <t xml:space="preserve">37307</t>
  </si>
  <si>
    <t xml:space="preserve">37308</t>
  </si>
  <si>
    <t xml:space="preserve">37309</t>
  </si>
  <si>
    <t xml:space="preserve">37310</t>
  </si>
  <si>
    <t xml:space="preserve">37313</t>
  </si>
  <si>
    <t xml:space="preserve">37316</t>
  </si>
  <si>
    <t xml:space="preserve">37317</t>
  </si>
  <si>
    <t xml:space="preserve">37318</t>
  </si>
  <si>
    <t xml:space="preserve">37321</t>
  </si>
  <si>
    <t xml:space="preserve">37322</t>
  </si>
  <si>
    <t xml:space="preserve">37324</t>
  </si>
  <si>
    <t xml:space="preserve">37325</t>
  </si>
  <si>
    <t xml:space="preserve">37326</t>
  </si>
  <si>
    <t xml:space="preserve">37327</t>
  </si>
  <si>
    <t xml:space="preserve">37328</t>
  </si>
  <si>
    <t xml:space="preserve">37329</t>
  </si>
  <si>
    <t xml:space="preserve">37330</t>
  </si>
  <si>
    <t xml:space="preserve">37331</t>
  </si>
  <si>
    <t xml:space="preserve">37332</t>
  </si>
  <si>
    <t xml:space="preserve">37333</t>
  </si>
  <si>
    <t xml:space="preserve">37334</t>
  </si>
  <si>
    <t xml:space="preserve">37335</t>
  </si>
  <si>
    <t xml:space="preserve">37336</t>
  </si>
  <si>
    <t xml:space="preserve">37337</t>
  </si>
  <si>
    <t xml:space="preserve">37338</t>
  </si>
  <si>
    <t xml:space="preserve">37339</t>
  </si>
  <si>
    <t xml:space="preserve">37340</t>
  </si>
  <si>
    <t xml:space="preserve">37342</t>
  </si>
  <si>
    <t xml:space="preserve">37345</t>
  </si>
  <si>
    <t xml:space="preserve">37347</t>
  </si>
  <si>
    <t xml:space="preserve">37348</t>
  </si>
  <si>
    <t xml:space="preserve">37352</t>
  </si>
  <si>
    <t xml:space="preserve">37353</t>
  </si>
  <si>
    <t xml:space="preserve">37354</t>
  </si>
  <si>
    <t xml:space="preserve">37355</t>
  </si>
  <si>
    <t xml:space="preserve">37356</t>
  </si>
  <si>
    <t xml:space="preserve">37357</t>
  </si>
  <si>
    <t xml:space="preserve">37359</t>
  </si>
  <si>
    <t xml:space="preserve">37360</t>
  </si>
  <si>
    <t xml:space="preserve">37361</t>
  </si>
  <si>
    <t xml:space="preserve">37362</t>
  </si>
  <si>
    <t xml:space="preserve">37365</t>
  </si>
  <si>
    <t xml:space="preserve">37366</t>
  </si>
  <si>
    <t xml:space="preserve">37367</t>
  </si>
  <si>
    <t xml:space="preserve">37369</t>
  </si>
  <si>
    <t xml:space="preserve">37370</t>
  </si>
  <si>
    <t xml:space="preserve">37373</t>
  </si>
  <si>
    <t xml:space="preserve">37374</t>
  </si>
  <si>
    <t xml:space="preserve">37375</t>
  </si>
  <si>
    <t xml:space="preserve">37376</t>
  </si>
  <si>
    <t xml:space="preserve">37378</t>
  </si>
  <si>
    <t xml:space="preserve">37380</t>
  </si>
  <si>
    <t xml:space="preserve">37381</t>
  </si>
  <si>
    <t xml:space="preserve">37382</t>
  </si>
  <si>
    <t xml:space="preserve">37383</t>
  </si>
  <si>
    <t xml:space="preserve">37385</t>
  </si>
  <si>
    <t xml:space="preserve">37387</t>
  </si>
  <si>
    <t xml:space="preserve">37389</t>
  </si>
  <si>
    <t xml:space="preserve">37391</t>
  </si>
  <si>
    <t xml:space="preserve">37396</t>
  </si>
  <si>
    <t xml:space="preserve">37397</t>
  </si>
  <si>
    <t xml:space="preserve">37398</t>
  </si>
  <si>
    <t xml:space="preserve">37616</t>
  </si>
  <si>
    <t xml:space="preserve">37617</t>
  </si>
  <si>
    <t xml:space="preserve">37640</t>
  </si>
  <si>
    <t xml:space="preserve">37641</t>
  </si>
  <si>
    <t xml:space="preserve">37642</t>
  </si>
  <si>
    <t xml:space="preserve">37656</t>
  </si>
  <si>
    <t xml:space="preserve">37657</t>
  </si>
  <si>
    <t xml:space="preserve">37658</t>
  </si>
  <si>
    <t xml:space="preserve">37680</t>
  </si>
  <si>
    <t xml:space="preserve">37681</t>
  </si>
  <si>
    <t xml:space="preserve">37683</t>
  </si>
  <si>
    <t xml:space="preserve">37687</t>
  </si>
  <si>
    <t xml:space="preserve">37688</t>
  </si>
  <si>
    <t xml:space="preserve">37690</t>
  </si>
  <si>
    <t xml:space="preserve">37691</t>
  </si>
  <si>
    <t xml:space="preserve">37692</t>
  </si>
  <si>
    <t xml:space="preserve">37694</t>
  </si>
  <si>
    <t xml:space="preserve">37705</t>
  </si>
  <si>
    <t xml:space="preserve">37708</t>
  </si>
  <si>
    <t xml:space="preserve">37709</t>
  </si>
  <si>
    <t xml:space="preserve">37710</t>
  </si>
  <si>
    <t xml:space="preserve">37711</t>
  </si>
  <si>
    <t xml:space="preserve">37713</t>
  </si>
  <si>
    <t xml:space="preserve">37714</t>
  </si>
  <si>
    <t xml:space="preserve">37715</t>
  </si>
  <si>
    <t xml:space="preserve">37719</t>
  </si>
  <si>
    <t xml:space="preserve">37721</t>
  </si>
  <si>
    <t xml:space="preserve">37722</t>
  </si>
  <si>
    <t xml:space="preserve">37723</t>
  </si>
  <si>
    <t xml:space="preserve">37724</t>
  </si>
  <si>
    <t xml:space="preserve">37725</t>
  </si>
  <si>
    <t xml:space="preserve">37726</t>
  </si>
  <si>
    <t xml:space="preserve">37727</t>
  </si>
  <si>
    <t xml:space="preserve">37729</t>
  </si>
  <si>
    <t xml:space="preserve">37731</t>
  </si>
  <si>
    <t xml:space="preserve">37732</t>
  </si>
  <si>
    <t xml:space="preserve">37733</t>
  </si>
  <si>
    <t xml:space="preserve">37737</t>
  </si>
  <si>
    <t xml:space="preserve">37738</t>
  </si>
  <si>
    <t xml:space="preserve">37742</t>
  </si>
  <si>
    <t xml:space="preserve">37743</t>
  </si>
  <si>
    <t xml:space="preserve">37745</t>
  </si>
  <si>
    <t xml:space="preserve">37748</t>
  </si>
  <si>
    <t xml:space="preserve">37752</t>
  </si>
  <si>
    <t xml:space="preserve">37753</t>
  </si>
  <si>
    <t xml:space="preserve">37754</t>
  </si>
  <si>
    <t xml:space="preserve">37755</t>
  </si>
  <si>
    <t xml:space="preserve">37756</t>
  </si>
  <si>
    <t xml:space="preserve">37757</t>
  </si>
  <si>
    <t xml:space="preserve">37762</t>
  </si>
  <si>
    <t xml:space="preserve">37763</t>
  </si>
  <si>
    <t xml:space="preserve">37764</t>
  </si>
  <si>
    <t xml:space="preserve">37765</t>
  </si>
  <si>
    <t xml:space="preserve">37766</t>
  </si>
  <si>
    <t xml:space="preserve">37769</t>
  </si>
  <si>
    <t xml:space="preserve">37770</t>
  </si>
  <si>
    <t xml:space="preserve">37774</t>
  </si>
  <si>
    <t xml:space="preserve">37779</t>
  </si>
  <si>
    <t xml:space="preserve">37806</t>
  </si>
  <si>
    <t xml:space="preserve">37807</t>
  </si>
  <si>
    <t xml:space="preserve">37809</t>
  </si>
  <si>
    <t xml:space="preserve">37810</t>
  </si>
  <si>
    <t xml:space="preserve">37811</t>
  </si>
  <si>
    <t xml:space="preserve">37818</t>
  </si>
  <si>
    <t xml:space="preserve">37819</t>
  </si>
  <si>
    <t xml:space="preserve">37820</t>
  </si>
  <si>
    <t xml:space="preserve">37821</t>
  </si>
  <si>
    <t xml:space="preserve">37825</t>
  </si>
  <si>
    <t xml:space="preserve">37826</t>
  </si>
  <si>
    <t xml:space="preserve">37829</t>
  </si>
  <si>
    <t xml:space="preserve">37841</t>
  </si>
  <si>
    <t xml:space="preserve">37843</t>
  </si>
  <si>
    <t xml:space="preserve">37845</t>
  </si>
  <si>
    <t xml:space="preserve">37846</t>
  </si>
  <si>
    <t xml:space="preserve">37847</t>
  </si>
  <si>
    <t xml:space="preserve">37848</t>
  </si>
  <si>
    <t xml:space="preserve">37852</t>
  </si>
  <si>
    <t xml:space="preserve">37854</t>
  </si>
  <si>
    <t xml:space="preserve">37857</t>
  </si>
  <si>
    <t xml:space="preserve">37860</t>
  </si>
  <si>
    <t xml:space="preserve">37861</t>
  </si>
  <si>
    <t xml:space="preserve">37862</t>
  </si>
  <si>
    <t xml:space="preserve">37863</t>
  </si>
  <si>
    <t xml:space="preserve">37865</t>
  </si>
  <si>
    <t xml:space="preserve">37866</t>
  </si>
  <si>
    <t xml:space="preserve">37869</t>
  </si>
  <si>
    <t xml:space="preserve">37870</t>
  </si>
  <si>
    <t xml:space="preserve">37871</t>
  </si>
  <si>
    <t xml:space="preserve">37872</t>
  </si>
  <si>
    <t xml:space="preserve">37873</t>
  </si>
  <si>
    <t xml:space="preserve">37874</t>
  </si>
  <si>
    <t xml:space="preserve">37876</t>
  </si>
  <si>
    <t xml:space="preserve">37878</t>
  </si>
  <si>
    <t xml:space="preserve">37879</t>
  </si>
  <si>
    <t xml:space="preserve">37880</t>
  </si>
  <si>
    <t xml:space="preserve">37881</t>
  </si>
  <si>
    <t xml:space="preserve">37882</t>
  </si>
  <si>
    <t xml:space="preserve">37885</t>
  </si>
  <si>
    <t xml:space="preserve">37886</t>
  </si>
  <si>
    <t xml:space="preserve">37887</t>
  </si>
  <si>
    <t xml:space="preserve">37888</t>
  </si>
  <si>
    <t xml:space="preserve">37890</t>
  </si>
  <si>
    <t xml:space="preserve">37891</t>
  </si>
  <si>
    <t xml:space="preserve">37892</t>
  </si>
  <si>
    <t xml:space="preserve">38001</t>
  </si>
  <si>
    <t xml:space="preserve">38006</t>
  </si>
  <si>
    <t xml:space="preserve">38007</t>
  </si>
  <si>
    <t xml:space="preserve">38008</t>
  </si>
  <si>
    <t xml:space="preserve">38012</t>
  </si>
  <si>
    <t xml:space="preserve">38015</t>
  </si>
  <si>
    <t xml:space="preserve">38019</t>
  </si>
  <si>
    <t xml:space="preserve">38021</t>
  </si>
  <si>
    <t xml:space="preserve">38023</t>
  </si>
  <si>
    <t xml:space="preserve">38030</t>
  </si>
  <si>
    <t xml:space="preserve">38034</t>
  </si>
  <si>
    <t xml:space="preserve">38036</t>
  </si>
  <si>
    <t xml:space="preserve">38037</t>
  </si>
  <si>
    <t xml:space="preserve">38039</t>
  </si>
  <si>
    <t xml:space="preserve">38040</t>
  </si>
  <si>
    <t xml:space="preserve">38041</t>
  </si>
  <si>
    <t xml:space="preserve">38042</t>
  </si>
  <si>
    <t xml:space="preserve">38044</t>
  </si>
  <si>
    <t xml:space="preserve">38046</t>
  </si>
  <si>
    <t xml:space="preserve">38049</t>
  </si>
  <si>
    <t xml:space="preserve">38052</t>
  </si>
  <si>
    <t xml:space="preserve">38057</t>
  </si>
  <si>
    <t xml:space="preserve">38059</t>
  </si>
  <si>
    <t xml:space="preserve">38061</t>
  </si>
  <si>
    <t xml:space="preserve">38063</t>
  </si>
  <si>
    <t xml:space="preserve">38066</t>
  </si>
  <si>
    <t xml:space="preserve">38067</t>
  </si>
  <si>
    <t xml:space="preserve">38068</t>
  </si>
  <si>
    <t xml:space="preserve">38069</t>
  </si>
  <si>
    <t xml:space="preserve">38070</t>
  </si>
  <si>
    <t xml:space="preserve">38074</t>
  </si>
  <si>
    <t xml:space="preserve">38075</t>
  </si>
  <si>
    <t xml:space="preserve">38076</t>
  </si>
  <si>
    <t xml:space="preserve">38079</t>
  </si>
  <si>
    <t xml:space="preserve">38080</t>
  </si>
  <si>
    <t xml:space="preserve">38201</t>
  </si>
  <si>
    <t xml:space="preserve">38220</t>
  </si>
  <si>
    <t xml:space="preserve">38221</t>
  </si>
  <si>
    <t xml:space="preserve">38222</t>
  </si>
  <si>
    <t xml:space="preserve">38224</t>
  </si>
  <si>
    <t xml:space="preserve">38225</t>
  </si>
  <si>
    <t xml:space="preserve">38226</t>
  </si>
  <si>
    <t xml:space="preserve">38229</t>
  </si>
  <si>
    <t xml:space="preserve">38230</t>
  </si>
  <si>
    <t xml:space="preserve">38231</t>
  </si>
  <si>
    <t xml:space="preserve">38232</t>
  </si>
  <si>
    <t xml:space="preserve">38233</t>
  </si>
  <si>
    <t xml:space="preserve">38235</t>
  </si>
  <si>
    <t xml:space="preserve">38236</t>
  </si>
  <si>
    <t xml:space="preserve">38237</t>
  </si>
  <si>
    <t xml:space="preserve">38238</t>
  </si>
  <si>
    <t xml:space="preserve">38240</t>
  </si>
  <si>
    <t xml:space="preserve">38241</t>
  </si>
  <si>
    <t xml:space="preserve">38251</t>
  </si>
  <si>
    <t xml:space="preserve">38253</t>
  </si>
  <si>
    <t xml:space="preserve">38254</t>
  </si>
  <si>
    <t xml:space="preserve">38255</t>
  </si>
  <si>
    <t xml:space="preserve">38256</t>
  </si>
  <si>
    <t xml:space="preserve">38257</t>
  </si>
  <si>
    <t xml:space="preserve">38258</t>
  </si>
  <si>
    <t xml:space="preserve">38259</t>
  </si>
  <si>
    <t xml:space="preserve">38260</t>
  </si>
  <si>
    <t xml:space="preserve">38261</t>
  </si>
  <si>
    <t xml:space="preserve">38310</t>
  </si>
  <si>
    <t xml:space="preserve">38311</t>
  </si>
  <si>
    <t xml:space="preserve">38313</t>
  </si>
  <si>
    <t xml:space="preserve">38315</t>
  </si>
  <si>
    <t xml:space="preserve">38316</t>
  </si>
  <si>
    <t xml:space="preserve">38317</t>
  </si>
  <si>
    <t xml:space="preserve">38318</t>
  </si>
  <si>
    <t xml:space="preserve">38320</t>
  </si>
  <si>
    <t xml:space="preserve">38321</t>
  </si>
  <si>
    <t xml:space="preserve">38326</t>
  </si>
  <si>
    <t xml:space="preserve">38327</t>
  </si>
  <si>
    <t xml:space="preserve">38328</t>
  </si>
  <si>
    <t xml:space="preserve">38329</t>
  </si>
  <si>
    <t xml:space="preserve">38330</t>
  </si>
  <si>
    <t xml:space="preserve">38332</t>
  </si>
  <si>
    <t xml:space="preserve">38333</t>
  </si>
  <si>
    <t xml:space="preserve">38334</t>
  </si>
  <si>
    <t xml:space="preserve">38337</t>
  </si>
  <si>
    <t xml:space="preserve">38339</t>
  </si>
  <si>
    <t xml:space="preserve">38340</t>
  </si>
  <si>
    <t xml:space="preserve">38341</t>
  </si>
  <si>
    <t xml:space="preserve">38342</t>
  </si>
  <si>
    <t xml:space="preserve">38344</t>
  </si>
  <si>
    <t xml:space="preserve">38345</t>
  </si>
  <si>
    <t xml:space="preserve">38347</t>
  </si>
  <si>
    <t xml:space="preserve">38348</t>
  </si>
  <si>
    <t xml:space="preserve">38351</t>
  </si>
  <si>
    <t xml:space="preserve">38352</t>
  </si>
  <si>
    <t xml:space="preserve">38355</t>
  </si>
  <si>
    <t xml:space="preserve">38356</t>
  </si>
  <si>
    <t xml:space="preserve">38357</t>
  </si>
  <si>
    <t xml:space="preserve">38359</t>
  </si>
  <si>
    <t xml:space="preserve">38361</t>
  </si>
  <si>
    <t xml:space="preserve">38363</t>
  </si>
  <si>
    <t xml:space="preserve">38366</t>
  </si>
  <si>
    <t xml:space="preserve">38367</t>
  </si>
  <si>
    <t xml:space="preserve">38368</t>
  </si>
  <si>
    <t xml:space="preserve">38369</t>
  </si>
  <si>
    <t xml:space="preserve">38370</t>
  </si>
  <si>
    <t xml:space="preserve">38371</t>
  </si>
  <si>
    <t xml:space="preserve">38372</t>
  </si>
  <si>
    <t xml:space="preserve">38374</t>
  </si>
  <si>
    <t xml:space="preserve">38375</t>
  </si>
  <si>
    <t xml:space="preserve">38376</t>
  </si>
  <si>
    <t xml:space="preserve">38379</t>
  </si>
  <si>
    <t xml:space="preserve">38380</t>
  </si>
  <si>
    <t xml:space="preserve">38381</t>
  </si>
  <si>
    <t xml:space="preserve">38382</t>
  </si>
  <si>
    <t xml:space="preserve">38387</t>
  </si>
  <si>
    <t xml:space="preserve">38388</t>
  </si>
  <si>
    <t xml:space="preserve">38389</t>
  </si>
  <si>
    <t xml:space="preserve">38390</t>
  </si>
  <si>
    <t xml:space="preserve">38391</t>
  </si>
  <si>
    <t xml:space="preserve">38392</t>
  </si>
  <si>
    <t xml:space="preserve">38425</t>
  </si>
  <si>
    <t xml:space="preserve">38449</t>
  </si>
  <si>
    <t xml:space="preserve">38450</t>
  </si>
  <si>
    <t xml:space="preserve">38451</t>
  </si>
  <si>
    <t xml:space="preserve">38452</t>
  </si>
  <si>
    <t xml:space="preserve">38453</t>
  </si>
  <si>
    <t xml:space="preserve">38454</t>
  </si>
  <si>
    <t xml:space="preserve">38455</t>
  </si>
  <si>
    <t xml:space="preserve">38456</t>
  </si>
  <si>
    <t xml:space="preserve">38457</t>
  </si>
  <si>
    <t xml:space="preserve">38459</t>
  </si>
  <si>
    <t xml:space="preserve">38460</t>
  </si>
  <si>
    <t xml:space="preserve">38461</t>
  </si>
  <si>
    <t xml:space="preserve">38462</t>
  </si>
  <si>
    <t xml:space="preserve">38463</t>
  </si>
  <si>
    <t xml:space="preserve">38468</t>
  </si>
  <si>
    <t xml:space="preserve">38469</t>
  </si>
  <si>
    <t xml:space="preserve">38471</t>
  </si>
  <si>
    <t xml:space="preserve">38472</t>
  </si>
  <si>
    <t xml:space="preserve">38473</t>
  </si>
  <si>
    <t xml:space="preserve">38474</t>
  </si>
  <si>
    <t xml:space="preserve">38475</t>
  </si>
  <si>
    <t xml:space="preserve">38476</t>
  </si>
  <si>
    <t xml:space="preserve">38477</t>
  </si>
  <si>
    <t xml:space="preserve">38478</t>
  </si>
  <si>
    <t xml:space="preserve">38481</t>
  </si>
  <si>
    <t xml:space="preserve">38482</t>
  </si>
  <si>
    <t xml:space="preserve">38483</t>
  </si>
  <si>
    <t xml:space="preserve">38485</t>
  </si>
  <si>
    <t xml:space="preserve">38486</t>
  </si>
  <si>
    <t xml:space="preserve">38487</t>
  </si>
  <si>
    <t xml:space="preserve">38488</t>
  </si>
  <si>
    <t xml:space="preserve">38504</t>
  </si>
  <si>
    <t xml:space="preserve">38541</t>
  </si>
  <si>
    <t xml:space="preserve">38542</t>
  </si>
  <si>
    <t xml:space="preserve">38543</t>
  </si>
  <si>
    <t xml:space="preserve">38544</t>
  </si>
  <si>
    <t xml:space="preserve">38545</t>
  </si>
  <si>
    <t xml:space="preserve">38547</t>
  </si>
  <si>
    <t xml:space="preserve">38548</t>
  </si>
  <si>
    <t xml:space="preserve">38549</t>
  </si>
  <si>
    <t xml:space="preserve">38551</t>
  </si>
  <si>
    <t xml:space="preserve">38552</t>
  </si>
  <si>
    <t xml:space="preserve">38553</t>
  </si>
  <si>
    <t xml:space="preserve">38554</t>
  </si>
  <si>
    <t xml:space="preserve">38555</t>
  </si>
  <si>
    <t xml:space="preserve">38556</t>
  </si>
  <si>
    <t xml:space="preserve">38558</t>
  </si>
  <si>
    <t xml:space="preserve">38559</t>
  </si>
  <si>
    <t xml:space="preserve">38560</t>
  </si>
  <si>
    <t xml:space="preserve">38562</t>
  </si>
  <si>
    <t xml:space="preserve">38563</t>
  </si>
  <si>
    <t xml:space="preserve">38564</t>
  </si>
  <si>
    <t xml:space="preserve">38565</t>
  </si>
  <si>
    <t xml:space="preserve">38567</t>
  </si>
  <si>
    <t xml:space="preserve">38568</t>
  </si>
  <si>
    <t xml:space="preserve">38569</t>
  </si>
  <si>
    <t xml:space="preserve">38570</t>
  </si>
  <si>
    <t xml:space="preserve">38571</t>
  </si>
  <si>
    <t xml:space="preserve">38572</t>
  </si>
  <si>
    <t xml:space="preserve">38573</t>
  </si>
  <si>
    <t xml:space="preserve">38574</t>
  </si>
  <si>
    <t xml:space="preserve">38575</t>
  </si>
  <si>
    <t xml:space="preserve">38577</t>
  </si>
  <si>
    <t xml:space="preserve">38579</t>
  </si>
  <si>
    <t xml:space="preserve">38580</t>
  </si>
  <si>
    <t xml:space="preserve">38581</t>
  </si>
  <si>
    <t xml:space="preserve">38582</t>
  </si>
  <si>
    <t xml:space="preserve">38583</t>
  </si>
  <si>
    <t xml:space="preserve">38585</t>
  </si>
  <si>
    <t xml:space="preserve">38587</t>
  </si>
  <si>
    <t xml:space="preserve">38588</t>
  </si>
  <si>
    <t xml:space="preserve">38589</t>
  </si>
  <si>
    <t xml:space="preserve">38601</t>
  </si>
  <si>
    <t xml:space="preserve">38603</t>
  </si>
  <si>
    <t xml:space="preserve">38610</t>
  </si>
  <si>
    <t xml:space="preserve">38611</t>
  </si>
  <si>
    <t xml:space="preserve">38614</t>
  </si>
  <si>
    <t xml:space="preserve">38617</t>
  </si>
  <si>
    <t xml:space="preserve">38618</t>
  </si>
  <si>
    <t xml:space="preserve">38619</t>
  </si>
  <si>
    <t xml:space="preserve">38620</t>
  </si>
  <si>
    <t xml:space="preserve">38621</t>
  </si>
  <si>
    <t xml:space="preserve">38622</t>
  </si>
  <si>
    <t xml:space="preserve">38623</t>
  </si>
  <si>
    <t xml:space="preserve">38625</t>
  </si>
  <si>
    <t xml:space="preserve">38626</t>
  </si>
  <si>
    <t xml:space="preserve">38627</t>
  </si>
  <si>
    <t xml:space="preserve">38628</t>
  </si>
  <si>
    <t xml:space="preserve">38629</t>
  </si>
  <si>
    <t xml:space="preserve">38631</t>
  </si>
  <si>
    <t xml:space="preserve">38633</t>
  </si>
  <si>
    <t xml:space="preserve">38635</t>
  </si>
  <si>
    <t xml:space="preserve">38639</t>
  </si>
  <si>
    <t xml:space="preserve">38641</t>
  </si>
  <si>
    <t xml:space="preserve">38642</t>
  </si>
  <si>
    <t xml:space="preserve">38643</t>
  </si>
  <si>
    <t xml:space="preserve">38644</t>
  </si>
  <si>
    <t xml:space="preserve">38645</t>
  </si>
  <si>
    <t xml:space="preserve">38646</t>
  </si>
  <si>
    <t xml:space="preserve">38647</t>
  </si>
  <si>
    <t xml:space="preserve">38649</t>
  </si>
  <si>
    <t xml:space="preserve">38650</t>
  </si>
  <si>
    <t xml:space="preserve">38652</t>
  </si>
  <si>
    <t xml:space="preserve">38658</t>
  </si>
  <si>
    <t xml:space="preserve">38659</t>
  </si>
  <si>
    <t xml:space="preserve">38661</t>
  </si>
  <si>
    <t xml:space="preserve">38663</t>
  </si>
  <si>
    <t xml:space="preserve">38664</t>
  </si>
  <si>
    <t xml:space="preserve">38665</t>
  </si>
  <si>
    <t xml:space="preserve">38666</t>
  </si>
  <si>
    <t xml:space="preserve">38668</t>
  </si>
  <si>
    <t xml:space="preserve">38670</t>
  </si>
  <si>
    <t xml:space="preserve">38673</t>
  </si>
  <si>
    <t xml:space="preserve">38674</t>
  </si>
  <si>
    <t xml:space="preserve">38675</t>
  </si>
  <si>
    <t xml:space="preserve">38676</t>
  </si>
  <si>
    <t xml:space="preserve">38683</t>
  </si>
  <si>
    <t xml:space="preserve">38685</t>
  </si>
  <si>
    <t xml:space="preserve">38720</t>
  </si>
  <si>
    <t xml:space="preserve">38721</t>
  </si>
  <si>
    <t xml:space="preserve">38725</t>
  </si>
  <si>
    <t xml:space="preserve">38726</t>
  </si>
  <si>
    <t xml:space="preserve">38730</t>
  </si>
  <si>
    <t xml:space="preserve">38731</t>
  </si>
  <si>
    <t xml:space="preserve">38736</t>
  </si>
  <si>
    <t xml:space="preserve">38737</t>
  </si>
  <si>
    <t xml:space="preserve">38738</t>
  </si>
  <si>
    <t xml:space="preserve">38739</t>
  </si>
  <si>
    <t xml:space="preserve">38740</t>
  </si>
  <si>
    <t xml:space="preserve">38744</t>
  </si>
  <si>
    <t xml:space="preserve">38745</t>
  </si>
  <si>
    <t xml:space="preserve">38746</t>
  </si>
  <si>
    <t xml:space="preserve">38748</t>
  </si>
  <si>
    <t xml:space="preserve">38749</t>
  </si>
  <si>
    <t xml:space="preserve">38751</t>
  </si>
  <si>
    <t xml:space="preserve">38753</t>
  </si>
  <si>
    <t xml:space="preserve">38754</t>
  </si>
  <si>
    <t xml:space="preserve">38756</t>
  </si>
  <si>
    <t xml:space="preserve">38759</t>
  </si>
  <si>
    <t xml:space="preserve">38760</t>
  </si>
  <si>
    <t xml:space="preserve">38761</t>
  </si>
  <si>
    <t xml:space="preserve">38762</t>
  </si>
  <si>
    <t xml:space="preserve">38764</t>
  </si>
  <si>
    <t xml:space="preserve">38765</t>
  </si>
  <si>
    <t xml:space="preserve">38767</t>
  </si>
  <si>
    <t xml:space="preserve">38769</t>
  </si>
  <si>
    <t xml:space="preserve">38771</t>
  </si>
  <si>
    <t xml:space="preserve">38773</t>
  </si>
  <si>
    <t xml:space="preserve">38774</t>
  </si>
  <si>
    <t xml:space="preserve">38778</t>
  </si>
  <si>
    <t xml:space="preserve">38780</t>
  </si>
  <si>
    <t xml:space="preserve">38781</t>
  </si>
  <si>
    <t xml:space="preserve">38821</t>
  </si>
  <si>
    <t xml:space="preserve">38824</t>
  </si>
  <si>
    <t xml:space="preserve">38826</t>
  </si>
  <si>
    <t xml:space="preserve">38827</t>
  </si>
  <si>
    <t xml:space="preserve">38828</t>
  </si>
  <si>
    <t xml:space="preserve">38829</t>
  </si>
  <si>
    <t xml:space="preserve">38833</t>
  </si>
  <si>
    <t xml:space="preserve">38834</t>
  </si>
  <si>
    <t xml:space="preserve">38838</t>
  </si>
  <si>
    <t xml:space="preserve">38841</t>
  </si>
  <si>
    <t xml:space="preserve">38843</t>
  </si>
  <si>
    <t xml:space="preserve">38844</t>
  </si>
  <si>
    <t xml:space="preserve">38846</t>
  </si>
  <si>
    <t xml:space="preserve">38847</t>
  </si>
  <si>
    <t xml:space="preserve">38848</t>
  </si>
  <si>
    <t xml:space="preserve">38849</t>
  </si>
  <si>
    <t xml:space="preserve">38850</t>
  </si>
  <si>
    <t xml:space="preserve">38851</t>
  </si>
  <si>
    <t xml:space="preserve">38852</t>
  </si>
  <si>
    <t xml:space="preserve">38854</t>
  </si>
  <si>
    <t xml:space="preserve">38855</t>
  </si>
  <si>
    <t xml:space="preserve">38856</t>
  </si>
  <si>
    <t xml:space="preserve">38858</t>
  </si>
  <si>
    <t xml:space="preserve">38859</t>
  </si>
  <si>
    <t xml:space="preserve">38860</t>
  </si>
  <si>
    <t xml:space="preserve">38862</t>
  </si>
  <si>
    <t xml:space="preserve">38863</t>
  </si>
  <si>
    <t xml:space="preserve">38864</t>
  </si>
  <si>
    <t xml:space="preserve">38865</t>
  </si>
  <si>
    <t xml:space="preserve">38866</t>
  </si>
  <si>
    <t xml:space="preserve">38868</t>
  </si>
  <si>
    <t xml:space="preserve">38870</t>
  </si>
  <si>
    <t xml:space="preserve">38871</t>
  </si>
  <si>
    <t xml:space="preserve">38873</t>
  </si>
  <si>
    <t xml:space="preserve">38874</t>
  </si>
  <si>
    <t xml:space="preserve">38876</t>
  </si>
  <si>
    <t xml:space="preserve">38877</t>
  </si>
  <si>
    <t xml:space="preserve">38878</t>
  </si>
  <si>
    <t xml:space="preserve">38880</t>
  </si>
  <si>
    <t xml:space="preserve">38901</t>
  </si>
  <si>
    <t xml:space="preserve">38912</t>
  </si>
  <si>
    <t xml:space="preserve">38913</t>
  </si>
  <si>
    <t xml:space="preserve">38914</t>
  </si>
  <si>
    <t xml:space="preserve">38915</t>
  </si>
  <si>
    <t xml:space="preserve">38916</t>
  </si>
  <si>
    <t xml:space="preserve">38917</t>
  </si>
  <si>
    <t xml:space="preserve">38920</t>
  </si>
  <si>
    <t xml:space="preserve">38921</t>
  </si>
  <si>
    <t xml:space="preserve">38922</t>
  </si>
  <si>
    <t xml:space="preserve">38923</t>
  </si>
  <si>
    <t xml:space="preserve">38924</t>
  </si>
  <si>
    <t xml:space="preserve">38925</t>
  </si>
  <si>
    <t xml:space="preserve">38926</t>
  </si>
  <si>
    <t xml:space="preserve">38927</t>
  </si>
  <si>
    <t xml:space="preserve">38928</t>
  </si>
  <si>
    <t xml:space="preserve">38929</t>
  </si>
  <si>
    <t xml:space="preserve">38940</t>
  </si>
  <si>
    <t xml:space="preserve">38941</t>
  </si>
  <si>
    <t xml:space="preserve">38943</t>
  </si>
  <si>
    <t xml:space="preserve">38944</t>
  </si>
  <si>
    <t xml:space="preserve">38946</t>
  </si>
  <si>
    <t xml:space="preserve">38947</t>
  </si>
  <si>
    <t xml:space="preserve">38948</t>
  </si>
  <si>
    <t xml:space="preserve">38949</t>
  </si>
  <si>
    <t xml:space="preserve">38950</t>
  </si>
  <si>
    <t xml:space="preserve">38951</t>
  </si>
  <si>
    <t xml:space="preserve">38952</t>
  </si>
  <si>
    <t xml:space="preserve">38953</t>
  </si>
  <si>
    <t xml:space="preserve">38954</t>
  </si>
  <si>
    <t xml:space="preserve">38955</t>
  </si>
  <si>
    <t xml:space="preserve">38957</t>
  </si>
  <si>
    <t xml:space="preserve">38959</t>
  </si>
  <si>
    <t xml:space="preserve">38960</t>
  </si>
  <si>
    <t xml:space="preserve">38961</t>
  </si>
  <si>
    <t xml:space="preserve">38963</t>
  </si>
  <si>
    <t xml:space="preserve">38964</t>
  </si>
  <si>
    <t xml:space="preserve">38965</t>
  </si>
  <si>
    <t xml:space="preserve">38966</t>
  </si>
  <si>
    <t xml:space="preserve">38967</t>
  </si>
  <si>
    <t xml:space="preserve">39038</t>
  </si>
  <si>
    <t xml:space="preserve">39039</t>
  </si>
  <si>
    <t xml:space="preserve">39040</t>
  </si>
  <si>
    <t xml:space="preserve">39041</t>
  </si>
  <si>
    <t xml:space="preserve">39044</t>
  </si>
  <si>
    <t xml:space="preserve">39045</t>
  </si>
  <si>
    <t xml:space="preserve">39051</t>
  </si>
  <si>
    <t xml:space="preserve">39054</t>
  </si>
  <si>
    <t xml:space="preserve">39057</t>
  </si>
  <si>
    <t xml:space="preserve">39059</t>
  </si>
  <si>
    <t xml:space="preserve">39061</t>
  </si>
  <si>
    <t xml:space="preserve">39062</t>
  </si>
  <si>
    <t xml:space="preserve">39063</t>
  </si>
  <si>
    <t xml:space="preserve">39066</t>
  </si>
  <si>
    <t xml:space="preserve">39067</t>
  </si>
  <si>
    <t xml:space="preserve">39069</t>
  </si>
  <si>
    <t xml:space="preserve">39071</t>
  </si>
  <si>
    <t xml:space="preserve">39072</t>
  </si>
  <si>
    <t xml:space="preserve">39073</t>
  </si>
  <si>
    <t xml:space="preserve">39074</t>
  </si>
  <si>
    <t xml:space="preserve">39077</t>
  </si>
  <si>
    <t xml:space="preserve">39078</t>
  </si>
  <si>
    <t xml:space="preserve">39079</t>
  </si>
  <si>
    <t xml:space="preserve">39080</t>
  </si>
  <si>
    <t xml:space="preserve">39082</t>
  </si>
  <si>
    <t xml:space="preserve">39083</t>
  </si>
  <si>
    <t xml:space="preserve">39086</t>
  </si>
  <si>
    <t xml:space="preserve">39087</t>
  </si>
  <si>
    <t xml:space="preserve">39088</t>
  </si>
  <si>
    <t xml:space="preserve">39090</t>
  </si>
  <si>
    <t xml:space="preserve">39092</t>
  </si>
  <si>
    <t xml:space="preserve">39094</t>
  </si>
  <si>
    <t xml:space="preserve">39095</t>
  </si>
  <si>
    <t xml:space="preserve">39096</t>
  </si>
  <si>
    <t xml:space="preserve">39097</t>
  </si>
  <si>
    <t xml:space="preserve">39107</t>
  </si>
  <si>
    <t xml:space="preserve">39108</t>
  </si>
  <si>
    <t xml:space="preserve">39109</t>
  </si>
  <si>
    <t xml:space="preserve">39111</t>
  </si>
  <si>
    <t xml:space="preserve">39112</t>
  </si>
  <si>
    <t xml:space="preserve">39113</t>
  </si>
  <si>
    <t xml:space="preserve">39114</t>
  </si>
  <si>
    <t xml:space="preserve">39115</t>
  </si>
  <si>
    <t xml:space="preserve">39116</t>
  </si>
  <si>
    <t xml:space="preserve">39117</t>
  </si>
  <si>
    <t xml:space="preserve">39119</t>
  </si>
  <si>
    <t xml:space="preserve">39140</t>
  </si>
  <si>
    <t xml:space="preserve">39144</t>
  </si>
  <si>
    <t xml:space="preserve">39145</t>
  </si>
  <si>
    <t xml:space="preserve">39146</t>
  </si>
  <si>
    <t xml:space="preserve">39149</t>
  </si>
  <si>
    <t xml:space="preserve">39150</t>
  </si>
  <si>
    <t xml:space="preserve">39152</t>
  </si>
  <si>
    <t xml:space="preserve">39153</t>
  </si>
  <si>
    <t xml:space="preserve">39154</t>
  </si>
  <si>
    <t xml:space="preserve">39156</t>
  </si>
  <si>
    <t xml:space="preserve">39159</t>
  </si>
  <si>
    <t xml:space="preserve">39160</t>
  </si>
  <si>
    <t xml:space="preserve">39162</t>
  </si>
  <si>
    <t xml:space="preserve">39166</t>
  </si>
  <si>
    <t xml:space="preserve">39167</t>
  </si>
  <si>
    <t xml:space="preserve">39168</t>
  </si>
  <si>
    <t xml:space="preserve">39169</t>
  </si>
  <si>
    <t xml:space="preserve">39170</t>
  </si>
  <si>
    <t xml:space="preserve">39175</t>
  </si>
  <si>
    <t xml:space="preserve">39176</t>
  </si>
  <si>
    <t xml:space="preserve">39177</t>
  </si>
  <si>
    <t xml:space="preserve">39179</t>
  </si>
  <si>
    <t xml:space="preserve">39189</t>
  </si>
  <si>
    <t xml:space="preserve">39191</t>
  </si>
  <si>
    <t xml:space="preserve">39192</t>
  </si>
  <si>
    <t xml:space="preserve">39194</t>
  </si>
  <si>
    <t xml:space="preserve">39320</t>
  </si>
  <si>
    <t xml:space="preserve">39322</t>
  </si>
  <si>
    <t xml:space="preserve">39323</t>
  </si>
  <si>
    <t xml:space="preserve">39324</t>
  </si>
  <si>
    <t xml:space="preserve">39325</t>
  </si>
  <si>
    <t xml:space="preserve">39326</t>
  </si>
  <si>
    <t xml:space="preserve">39327</t>
  </si>
  <si>
    <t xml:space="preserve">39328</t>
  </si>
  <si>
    <t xml:space="preserve">39330</t>
  </si>
  <si>
    <t xml:space="preserve">39332</t>
  </si>
  <si>
    <t xml:space="preserve">39335</t>
  </si>
  <si>
    <t xml:space="preserve">39336</t>
  </si>
  <si>
    <t xml:space="preserve">39337</t>
  </si>
  <si>
    <t xml:space="preserve">39338</t>
  </si>
  <si>
    <t xml:space="preserve">39339</t>
  </si>
  <si>
    <t xml:space="preserve">39341</t>
  </si>
  <si>
    <t xml:space="preserve">39345</t>
  </si>
  <si>
    <t xml:space="preserve">39346</t>
  </si>
  <si>
    <t xml:space="preserve">39347</t>
  </si>
  <si>
    <t xml:space="preserve">39348</t>
  </si>
  <si>
    <t xml:space="preserve">39350</t>
  </si>
  <si>
    <t xml:space="preserve">39352</t>
  </si>
  <si>
    <t xml:space="preserve">39354</t>
  </si>
  <si>
    <t xml:space="preserve">39355</t>
  </si>
  <si>
    <t xml:space="preserve">39356</t>
  </si>
  <si>
    <t xml:space="preserve">39358</t>
  </si>
  <si>
    <t xml:space="preserve">39360</t>
  </si>
  <si>
    <t xml:space="preserve">39361</t>
  </si>
  <si>
    <t xml:space="preserve">39362</t>
  </si>
  <si>
    <t xml:space="preserve">39363</t>
  </si>
  <si>
    <t xml:space="preserve">39364</t>
  </si>
  <si>
    <t xml:space="preserve">39365</t>
  </si>
  <si>
    <t xml:space="preserve">39366</t>
  </si>
  <si>
    <t xml:space="preserve">39367</t>
  </si>
  <si>
    <t xml:space="preserve">39421</t>
  </si>
  <si>
    <t xml:space="preserve">39422</t>
  </si>
  <si>
    <t xml:space="preserve">39423</t>
  </si>
  <si>
    <t xml:space="preserve">39425</t>
  </si>
  <si>
    <t xml:space="preserve">39426</t>
  </si>
  <si>
    <t xml:space="preserve">39427</t>
  </si>
  <si>
    <t xml:space="preserve">39428</t>
  </si>
  <si>
    <t xml:space="preserve">39429</t>
  </si>
  <si>
    <t xml:space="preserve">39437</t>
  </si>
  <si>
    <t xml:space="preserve">39439</t>
  </si>
  <si>
    <t xml:space="preserve">39443</t>
  </si>
  <si>
    <t xml:space="preserve">39451</t>
  </si>
  <si>
    <t xml:space="preserve">39452</t>
  </si>
  <si>
    <t xml:space="preserve">39455</t>
  </si>
  <si>
    <t xml:space="preserve">39456</t>
  </si>
  <si>
    <t xml:space="preserve">39459</t>
  </si>
  <si>
    <t xml:space="preserve">39461</t>
  </si>
  <si>
    <t xml:space="preserve">39462</t>
  </si>
  <si>
    <t xml:space="preserve">39464</t>
  </si>
  <si>
    <t xml:space="preserve">39466</t>
  </si>
  <si>
    <t xml:space="preserve">39470</t>
  </si>
  <si>
    <t xml:space="preserve">39474</t>
  </si>
  <si>
    <t xml:space="preserve">39475</t>
  </si>
  <si>
    <t xml:space="preserve">39476</t>
  </si>
  <si>
    <t xml:space="preserve">39477</t>
  </si>
  <si>
    <t xml:space="preserve">39478</t>
  </si>
  <si>
    <t xml:space="preserve">39479</t>
  </si>
  <si>
    <t xml:space="preserve">39480</t>
  </si>
  <si>
    <t xml:space="preserve">39481</t>
  </si>
  <si>
    <t xml:space="preserve">39482</t>
  </si>
  <si>
    <t xml:space="preserve">39483</t>
  </si>
  <si>
    <t xml:space="preserve">39556</t>
  </si>
  <si>
    <t xml:space="preserve">39561</t>
  </si>
  <si>
    <t xml:space="preserve">39562</t>
  </si>
  <si>
    <t xml:space="preserve">39565</t>
  </si>
  <si>
    <t xml:space="preserve">39572</t>
  </si>
  <si>
    <t xml:space="preserve">39573</t>
  </si>
  <si>
    <t xml:space="preserve">39574</t>
  </si>
  <si>
    <t xml:space="preserve">39577</t>
  </si>
  <si>
    <t xml:space="preserve">39601</t>
  </si>
  <si>
    <t xml:space="preserve">39629</t>
  </si>
  <si>
    <t xml:space="preserve">39631</t>
  </si>
  <si>
    <t xml:space="preserve">39632</t>
  </si>
  <si>
    <t xml:space="preserve">39633</t>
  </si>
  <si>
    <t xml:space="preserve">39638</t>
  </si>
  <si>
    <t xml:space="preserve">39641</t>
  </si>
  <si>
    <t xml:space="preserve">39643</t>
  </si>
  <si>
    <t xml:space="preserve">39645</t>
  </si>
  <si>
    <t xml:space="preserve">39647</t>
  </si>
  <si>
    <t xml:space="preserve">39652</t>
  </si>
  <si>
    <t xml:space="preserve">39653</t>
  </si>
  <si>
    <t xml:space="preserve">39654</t>
  </si>
  <si>
    <t xml:space="preserve">39656</t>
  </si>
  <si>
    <t xml:space="preserve">39657</t>
  </si>
  <si>
    <t xml:space="preserve">39661</t>
  </si>
  <si>
    <t xml:space="preserve">39662</t>
  </si>
  <si>
    <t xml:space="preserve">39663</t>
  </si>
  <si>
    <t xml:space="preserve">39664</t>
  </si>
  <si>
    <t xml:space="preserve">39665</t>
  </si>
  <si>
    <t xml:space="preserve">39666</t>
  </si>
  <si>
    <t xml:space="preserve">39667</t>
  </si>
  <si>
    <t xml:space="preserve">39668</t>
  </si>
  <si>
    <t xml:space="preserve">39669</t>
  </si>
  <si>
    <t xml:space="preserve">39730</t>
  </si>
  <si>
    <t xml:space="preserve">39735</t>
  </si>
  <si>
    <t xml:space="preserve">39736</t>
  </si>
  <si>
    <t xml:space="preserve">39737</t>
  </si>
  <si>
    <t xml:space="preserve">39739</t>
  </si>
  <si>
    <t xml:space="preserve">39740</t>
  </si>
  <si>
    <t xml:space="preserve">39741</t>
  </si>
  <si>
    <t xml:space="preserve">39743</t>
  </si>
  <si>
    <t xml:space="preserve">39744</t>
  </si>
  <si>
    <t xml:space="preserve">39745</t>
  </si>
  <si>
    <t xml:space="preserve">39746</t>
  </si>
  <si>
    <t xml:space="preserve">39747</t>
  </si>
  <si>
    <t xml:space="preserve">39750</t>
  </si>
  <si>
    <t xml:space="preserve">39751</t>
  </si>
  <si>
    <t xml:space="preserve">39752</t>
  </si>
  <si>
    <t xml:space="preserve">39753</t>
  </si>
  <si>
    <t xml:space="preserve">39754</t>
  </si>
  <si>
    <t xml:space="preserve">39755</t>
  </si>
  <si>
    <t xml:space="preserve">39756</t>
  </si>
  <si>
    <t xml:space="preserve">39762</t>
  </si>
  <si>
    <t xml:space="preserve">39766</t>
  </si>
  <si>
    <t xml:space="preserve">39767</t>
  </si>
  <si>
    <t xml:space="preserve">39769</t>
  </si>
  <si>
    <t xml:space="preserve">39772</t>
  </si>
  <si>
    <t xml:space="preserve">39773</t>
  </si>
  <si>
    <t xml:space="preserve">39776</t>
  </si>
  <si>
    <t xml:space="preserve">39813</t>
  </si>
  <si>
    <t xml:space="preserve">39815</t>
  </si>
  <si>
    <t xml:space="preserve">39817</t>
  </si>
  <si>
    <t xml:space="preserve">39819</t>
  </si>
  <si>
    <t xml:space="preserve">39823</t>
  </si>
  <si>
    <t xml:space="preserve">39824</t>
  </si>
  <si>
    <t xml:space="preserve">39825</t>
  </si>
  <si>
    <t xml:space="preserve">39826</t>
  </si>
  <si>
    <t xml:space="preserve">39827</t>
  </si>
  <si>
    <t xml:space="preserve">39828</t>
  </si>
  <si>
    <t xml:space="preserve">39834</t>
  </si>
  <si>
    <t xml:space="preserve">39836</t>
  </si>
  <si>
    <t xml:space="preserve">39837</t>
  </si>
  <si>
    <t xml:space="preserve">39840</t>
  </si>
  <si>
    <t xml:space="preserve">39841</t>
  </si>
  <si>
    <t xml:space="preserve">39842</t>
  </si>
  <si>
    <t xml:space="preserve">39845</t>
  </si>
  <si>
    <t xml:space="preserve">39846</t>
  </si>
  <si>
    <t xml:space="preserve">39851</t>
  </si>
  <si>
    <t xml:space="preserve">39854</t>
  </si>
  <si>
    <t xml:space="preserve">39859</t>
  </si>
  <si>
    <t xml:space="preserve">39861</t>
  </si>
  <si>
    <t xml:space="preserve">39862</t>
  </si>
  <si>
    <t xml:space="preserve">39866</t>
  </si>
  <si>
    <t xml:space="preserve">39867</t>
  </si>
  <si>
    <t xml:space="preserve">39870</t>
  </si>
  <si>
    <t xml:space="preserve">39877</t>
  </si>
  <si>
    <t xml:space="preserve">39886</t>
  </si>
  <si>
    <t xml:space="preserve">39897</t>
  </si>
  <si>
    <t xml:space="preserve">40003</t>
  </si>
  <si>
    <t xml:space="preserve">40004</t>
  </si>
  <si>
    <t xml:space="preserve">40006</t>
  </si>
  <si>
    <t xml:space="preserve">40007</t>
  </si>
  <si>
    <t xml:space="preserve">40008</t>
  </si>
  <si>
    <t xml:space="preserve">40009</t>
  </si>
  <si>
    <t xml:space="preserve">40011</t>
  </si>
  <si>
    <t xml:space="preserve">40012</t>
  </si>
  <si>
    <t xml:space="preserve">40013</t>
  </si>
  <si>
    <t xml:space="preserve">40019</t>
  </si>
  <si>
    <t xml:space="preserve">40022</t>
  </si>
  <si>
    <t xml:space="preserve">40023</t>
  </si>
  <si>
    <t xml:space="preserve">40033</t>
  </si>
  <si>
    <t xml:space="preserve">40036</t>
  </si>
  <si>
    <t xml:space="preserve">40037</t>
  </si>
  <si>
    <t xml:space="preserve">40040</t>
  </si>
  <si>
    <t xml:space="preserve">40045</t>
  </si>
  <si>
    <t xml:space="preserve">40046</t>
  </si>
  <si>
    <t xml:space="preserve">40050</t>
  </si>
  <si>
    <t xml:space="preserve">40051</t>
  </si>
  <si>
    <t xml:space="preserve">40052</t>
  </si>
  <si>
    <t xml:space="preserve">40055</t>
  </si>
  <si>
    <t xml:space="preserve">40057</t>
  </si>
  <si>
    <t xml:space="preserve">40060</t>
  </si>
  <si>
    <t xml:space="preserve">40061</t>
  </si>
  <si>
    <t xml:space="preserve">40062</t>
  </si>
  <si>
    <t xml:space="preserve">40063</t>
  </si>
  <si>
    <t xml:space="preserve">40065</t>
  </si>
  <si>
    <t xml:space="preserve">40068</t>
  </si>
  <si>
    <t xml:space="preserve">40069</t>
  </si>
  <si>
    <t xml:space="preserve">40070</t>
  </si>
  <si>
    <t xml:space="preserve">40071</t>
  </si>
  <si>
    <t xml:space="preserve">40075</t>
  </si>
  <si>
    <t xml:space="preserve">40076</t>
  </si>
  <si>
    <t xml:space="preserve">40077</t>
  </si>
  <si>
    <t xml:space="preserve">40078</t>
  </si>
  <si>
    <t xml:space="preserve">40104</t>
  </si>
  <si>
    <t xml:space="preserve">40107</t>
  </si>
  <si>
    <t xml:space="preserve">40108</t>
  </si>
  <si>
    <t xml:space="preserve">40110</t>
  </si>
  <si>
    <t xml:space="preserve">40111</t>
  </si>
  <si>
    <t xml:space="preserve">40115</t>
  </si>
  <si>
    <t xml:space="preserve">40117</t>
  </si>
  <si>
    <t xml:space="preserve">40119</t>
  </si>
  <si>
    <t xml:space="preserve">40140</t>
  </si>
  <si>
    <t xml:space="preserve">40142</t>
  </si>
  <si>
    <t xml:space="preserve">40143</t>
  </si>
  <si>
    <t xml:space="preserve">40144</t>
  </si>
  <si>
    <t xml:space="preserve">40145</t>
  </si>
  <si>
    <t xml:space="preserve">40146</t>
  </si>
  <si>
    <t xml:space="preserve">40150</t>
  </si>
  <si>
    <t xml:space="preserve">40152</t>
  </si>
  <si>
    <t xml:space="preserve">40153</t>
  </si>
  <si>
    <t xml:space="preserve">40157</t>
  </si>
  <si>
    <t xml:space="preserve">40161</t>
  </si>
  <si>
    <t xml:space="preserve">40162</t>
  </si>
  <si>
    <t xml:space="preserve">40164</t>
  </si>
  <si>
    <t xml:space="preserve">40170</t>
  </si>
  <si>
    <t xml:space="preserve">40171</t>
  </si>
  <si>
    <t xml:space="preserve">40175</t>
  </si>
  <si>
    <t xml:space="preserve">40176</t>
  </si>
  <si>
    <t xml:space="preserve">40177</t>
  </si>
  <si>
    <t xml:space="preserve">40178</t>
  </si>
  <si>
    <t xml:space="preserve">40310</t>
  </si>
  <si>
    <t xml:space="preserve">40311</t>
  </si>
  <si>
    <t xml:space="preserve">40312</t>
  </si>
  <si>
    <t xml:space="preserve">40313</t>
  </si>
  <si>
    <t xml:space="preserve">40316</t>
  </si>
  <si>
    <t xml:space="preserve">40317</t>
  </si>
  <si>
    <t xml:space="preserve">40319</t>
  </si>
  <si>
    <t xml:space="preserve">40322</t>
  </si>
  <si>
    <t xml:space="preserve">40328</t>
  </si>
  <si>
    <t xml:space="preserve">40330</t>
  </si>
  <si>
    <t xml:space="preserve">40334</t>
  </si>
  <si>
    <t xml:space="preserve">40336</t>
  </si>
  <si>
    <t xml:space="preserve">40337</t>
  </si>
  <si>
    <t xml:space="preserve">40339</t>
  </si>
  <si>
    <t xml:space="preserve">40342</t>
  </si>
  <si>
    <t xml:space="preserve">40346</t>
  </si>
  <si>
    <t xml:space="preserve">40348</t>
  </si>
  <si>
    <t xml:space="preserve">40350</t>
  </si>
  <si>
    <t xml:space="preserve">40351</t>
  </si>
  <si>
    <t xml:space="preserve">40355</t>
  </si>
  <si>
    <t xml:space="preserve">40358</t>
  </si>
  <si>
    <t xml:space="preserve">40359</t>
  </si>
  <si>
    <t xml:space="preserve">40360</t>
  </si>
  <si>
    <t xml:space="preserve">40361</t>
  </si>
  <si>
    <t xml:space="preserve">40363</t>
  </si>
  <si>
    <t xml:space="preserve">40370</t>
  </si>
  <si>
    <t xml:space="preserve">40371</t>
  </si>
  <si>
    <t xml:space="preserve">40372</t>
  </si>
  <si>
    <t xml:space="preserve">40374</t>
  </si>
  <si>
    <t xml:space="preserve">40376</t>
  </si>
  <si>
    <t xml:space="preserve">40379</t>
  </si>
  <si>
    <t xml:space="preserve">40380</t>
  </si>
  <si>
    <t xml:space="preserve">40385</t>
  </si>
  <si>
    <t xml:space="preserve">40387</t>
  </si>
  <si>
    <t xml:space="preserve">40402</t>
  </si>
  <si>
    <t xml:space="preserve">40409</t>
  </si>
  <si>
    <t xml:space="preserve">40419</t>
  </si>
  <si>
    <t xml:space="preserve">40434</t>
  </si>
  <si>
    <t xml:space="preserve">40437</t>
  </si>
  <si>
    <t xml:space="preserve">40440</t>
  </si>
  <si>
    <t xml:space="preserve">40442</t>
  </si>
  <si>
    <t xml:space="preserve">40444</t>
  </si>
  <si>
    <t xml:space="preserve">40445</t>
  </si>
  <si>
    <t xml:space="preserve">40447</t>
  </si>
  <si>
    <t xml:space="preserve">40456</t>
  </si>
  <si>
    <t xml:space="preserve">40460</t>
  </si>
  <si>
    <t xml:space="preserve">40461</t>
  </si>
  <si>
    <t xml:space="preserve">40464</t>
  </si>
  <si>
    <t xml:space="preserve">40468</t>
  </si>
  <si>
    <t xml:space="preserve">40472</t>
  </si>
  <si>
    <t xml:space="preserve">40473</t>
  </si>
  <si>
    <t xml:space="preserve">40481</t>
  </si>
  <si>
    <t xml:space="preserve">40484</t>
  </si>
  <si>
    <t xml:space="preserve">40486</t>
  </si>
  <si>
    <t xml:space="preserve">40488</t>
  </si>
  <si>
    <t xml:space="preserve">40489</t>
  </si>
  <si>
    <t xml:space="preserve">40701</t>
  </si>
  <si>
    <t xml:space="preserve">40729</t>
  </si>
  <si>
    <t xml:space="preserve">40734</t>
  </si>
  <si>
    <t xml:space="preserve">40737</t>
  </si>
  <si>
    <t xml:space="preserve">40740</t>
  </si>
  <si>
    <t xml:space="preserve">40741</t>
  </si>
  <si>
    <t xml:space="preserve">40754</t>
  </si>
  <si>
    <t xml:space="preserve">40759</t>
  </si>
  <si>
    <t xml:space="preserve">40763</t>
  </si>
  <si>
    <t xml:space="preserve">40769</t>
  </si>
  <si>
    <t xml:space="preserve">40771</t>
  </si>
  <si>
    <t xml:space="preserve">40801</t>
  </si>
  <si>
    <t xml:space="preserve">40803</t>
  </si>
  <si>
    <t xml:space="preserve">40806</t>
  </si>
  <si>
    <t xml:space="preserve">40808</t>
  </si>
  <si>
    <t xml:space="preserve">40810</t>
  </si>
  <si>
    <t xml:space="preserve">40813</t>
  </si>
  <si>
    <t xml:space="preserve">40815</t>
  </si>
  <si>
    <t xml:space="preserve">40816</t>
  </si>
  <si>
    <t xml:space="preserve">40818</t>
  </si>
  <si>
    <t xml:space="preserve">40819</t>
  </si>
  <si>
    <t xml:space="preserve">40820</t>
  </si>
  <si>
    <t xml:space="preserve">40823</t>
  </si>
  <si>
    <t xml:space="preserve">40824</t>
  </si>
  <si>
    <t xml:space="preserve">40826</t>
  </si>
  <si>
    <t xml:space="preserve">40827</t>
  </si>
  <si>
    <t xml:space="preserve">40828</t>
  </si>
  <si>
    <t xml:space="preserve">40829</t>
  </si>
  <si>
    <t xml:space="preserve">40830</t>
  </si>
  <si>
    <t xml:space="preserve">40831</t>
  </si>
  <si>
    <t xml:space="preserve">40840</t>
  </si>
  <si>
    <t xml:space="preserve">40843</t>
  </si>
  <si>
    <t xml:space="preserve">40844</t>
  </si>
  <si>
    <t xml:space="preserve">40845</t>
  </si>
  <si>
    <t xml:space="preserve">40847</t>
  </si>
  <si>
    <t xml:space="preserve">40854</t>
  </si>
  <si>
    <t xml:space="preserve">40855</t>
  </si>
  <si>
    <t xml:space="preserve">40856</t>
  </si>
  <si>
    <t xml:space="preserve">40858</t>
  </si>
  <si>
    <t xml:space="preserve">40862</t>
  </si>
  <si>
    <t xml:space="preserve">40863</t>
  </si>
  <si>
    <t xml:space="preserve">40865</t>
  </si>
  <si>
    <t xml:space="preserve">40868</t>
  </si>
  <si>
    <t xml:space="preserve">40870</t>
  </si>
  <si>
    <t xml:space="preserve">40873</t>
  </si>
  <si>
    <t xml:space="preserve">40874</t>
  </si>
  <si>
    <t xml:space="preserve">40902</t>
  </si>
  <si>
    <t xml:space="preserve">40903</t>
  </si>
  <si>
    <t xml:space="preserve">40906</t>
  </si>
  <si>
    <t xml:space="preserve">40913</t>
  </si>
  <si>
    <t xml:space="preserve">40914</t>
  </si>
  <si>
    <t xml:space="preserve">40915</t>
  </si>
  <si>
    <t xml:space="preserve">40921</t>
  </si>
  <si>
    <t xml:space="preserve">40923</t>
  </si>
  <si>
    <t xml:space="preserve">40927</t>
  </si>
  <si>
    <t xml:space="preserve">40930</t>
  </si>
  <si>
    <t xml:space="preserve">40935</t>
  </si>
  <si>
    <t xml:space="preserve">40939</t>
  </si>
  <si>
    <t xml:space="preserve">40940</t>
  </si>
  <si>
    <t xml:space="preserve">40941</t>
  </si>
  <si>
    <t xml:space="preserve">40943</t>
  </si>
  <si>
    <t xml:space="preserve">40946</t>
  </si>
  <si>
    <t xml:space="preserve">40949</t>
  </si>
  <si>
    <t xml:space="preserve">40953</t>
  </si>
  <si>
    <t xml:space="preserve">40955</t>
  </si>
  <si>
    <t xml:space="preserve">40958</t>
  </si>
  <si>
    <t xml:space="preserve">40962</t>
  </si>
  <si>
    <t xml:space="preserve">40964</t>
  </si>
  <si>
    <t xml:space="preserve">40965</t>
  </si>
  <si>
    <t xml:space="preserve">40972</t>
  </si>
  <si>
    <t xml:space="preserve">40977</t>
  </si>
  <si>
    <t xml:space="preserve">40979</t>
  </si>
  <si>
    <t xml:space="preserve">40982</t>
  </si>
  <si>
    <t xml:space="preserve">40983</t>
  </si>
  <si>
    <t xml:space="preserve">40988</t>
  </si>
  <si>
    <t xml:space="preserve">40995</t>
  </si>
  <si>
    <t xml:space="preserve">40997</t>
  </si>
  <si>
    <t xml:space="preserve">40999</t>
  </si>
  <si>
    <t xml:space="preserve">41002</t>
  </si>
  <si>
    <t xml:space="preserve">41004</t>
  </si>
  <si>
    <t xml:space="preserve">41006</t>
  </si>
  <si>
    <t xml:space="preserve">41007</t>
  </si>
  <si>
    <t xml:space="preserve">41008</t>
  </si>
  <si>
    <t xml:space="preserve">41010</t>
  </si>
  <si>
    <t xml:space="preserve">41030</t>
  </si>
  <si>
    <t xml:space="preserve">41031</t>
  </si>
  <si>
    <t xml:space="preserve">41033</t>
  </si>
  <si>
    <t xml:space="preserve">41034</t>
  </si>
  <si>
    <t xml:space="preserve">41035</t>
  </si>
  <si>
    <t xml:space="preserve">41039</t>
  </si>
  <si>
    <t xml:space="preserve">41040</t>
  </si>
  <si>
    <t xml:space="preserve">41041</t>
  </si>
  <si>
    <t xml:space="preserve">41043</t>
  </si>
  <si>
    <t xml:space="preserve">41044</t>
  </si>
  <si>
    <t xml:space="preserve">41045</t>
  </si>
  <si>
    <t xml:space="preserve">41046</t>
  </si>
  <si>
    <t xml:space="preserve">41049</t>
  </si>
  <si>
    <t xml:space="preserve">41052</t>
  </si>
  <si>
    <t xml:space="preserve">41055</t>
  </si>
  <si>
    <t xml:space="preserve">41062</t>
  </si>
  <si>
    <t xml:space="preserve">41063</t>
  </si>
  <si>
    <t xml:space="preserve">41064</t>
  </si>
  <si>
    <t xml:space="preserve">41080</t>
  </si>
  <si>
    <t xml:space="preserve">41083</t>
  </si>
  <si>
    <t xml:space="preserve">41086</t>
  </si>
  <si>
    <t xml:space="preserve">41092</t>
  </si>
  <si>
    <t xml:space="preserve">41093</t>
  </si>
  <si>
    <t xml:space="preserve">41095</t>
  </si>
  <si>
    <t xml:space="preserve">41097</t>
  </si>
  <si>
    <t xml:space="preserve">41098</t>
  </si>
  <si>
    <t xml:space="preserve">41121</t>
  </si>
  <si>
    <t xml:space="preserve">41124</t>
  </si>
  <si>
    <t xml:space="preserve">41127</t>
  </si>
  <si>
    <t xml:space="preserve">41128</t>
  </si>
  <si>
    <t xml:space="preserve">41129</t>
  </si>
  <si>
    <t xml:space="preserve">41132</t>
  </si>
  <si>
    <t xml:space="preserve">41135</t>
  </si>
  <si>
    <t xml:space="preserve">41137</t>
  </si>
  <si>
    <t xml:space="preserve">41141</t>
  </si>
  <si>
    <t xml:space="preserve">41143</t>
  </si>
  <si>
    <t xml:space="preserve">41144</t>
  </si>
  <si>
    <t xml:space="preserve">41146</t>
  </si>
  <si>
    <t xml:space="preserve">41149</t>
  </si>
  <si>
    <t xml:space="preserve">41159</t>
  </si>
  <si>
    <t xml:space="preserve">41160</t>
  </si>
  <si>
    <t xml:space="preserve">41164</t>
  </si>
  <si>
    <t xml:space="preserve">41166</t>
  </si>
  <si>
    <t xml:space="preserve">41168</t>
  </si>
  <si>
    <t xml:space="preserve">41171</t>
  </si>
  <si>
    <t xml:space="preserve">41174</t>
  </si>
  <si>
    <t xml:space="preserve">41175</t>
  </si>
  <si>
    <t xml:space="preserve">41179</t>
  </si>
  <si>
    <t xml:space="preserve">41180</t>
  </si>
  <si>
    <t xml:space="preserve">41181</t>
  </si>
  <si>
    <t xml:space="preserve">41189</t>
  </si>
  <si>
    <t xml:space="preserve">41201</t>
  </si>
  <si>
    <t xml:space="preserve">41203</t>
  </si>
  <si>
    <t xml:space="preserve">41204</t>
  </si>
  <si>
    <t xml:space="preserve">41214</t>
  </si>
  <si>
    <t xml:space="preserve">41215</t>
  </si>
  <si>
    <t xml:space="preserve">41216</t>
  </si>
  <si>
    <t xml:space="preserve">41219</t>
  </si>
  <si>
    <t xml:space="preserve">41222</t>
  </si>
  <si>
    <t xml:space="preserve">41224</t>
  </si>
  <si>
    <t xml:space="preserve">41226</t>
  </si>
  <si>
    <t xml:space="preserve">41228</t>
  </si>
  <si>
    <t xml:space="preserve">41230</t>
  </si>
  <si>
    <t xml:space="preserve">41231</t>
  </si>
  <si>
    <t xml:space="preserve">41232</t>
  </si>
  <si>
    <t xml:space="preserve">41234</t>
  </si>
  <si>
    <t xml:space="preserve">41238</t>
  </si>
  <si>
    <t xml:space="preserve">41240</t>
  </si>
  <si>
    <t xml:space="preserve">41250</t>
  </si>
  <si>
    <t xml:space="preserve">41254</t>
  </si>
  <si>
    <t xml:space="preserve">41255</t>
  </si>
  <si>
    <t xml:space="preserve">41256</t>
  </si>
  <si>
    <t xml:space="preserve">41257</t>
  </si>
  <si>
    <t xml:space="preserve">41260</t>
  </si>
  <si>
    <t xml:space="preserve">41262</t>
  </si>
  <si>
    <t xml:space="preserve">41263</t>
  </si>
  <si>
    <t xml:space="preserve">41264</t>
  </si>
  <si>
    <t xml:space="preserve">41265</t>
  </si>
  <si>
    <t xml:space="preserve">41267</t>
  </si>
  <si>
    <t xml:space="preserve">41268</t>
  </si>
  <si>
    <t xml:space="preserve">41271</t>
  </si>
  <si>
    <t xml:space="preserve">41274</t>
  </si>
  <si>
    <t xml:space="preserve">41301</t>
  </si>
  <si>
    <t xml:space="preserve">41307</t>
  </si>
  <si>
    <t xml:space="preserve">41310</t>
  </si>
  <si>
    <t xml:space="preserve">41311</t>
  </si>
  <si>
    <t xml:space="preserve">41313</t>
  </si>
  <si>
    <t xml:space="preserve">41314</t>
  </si>
  <si>
    <t xml:space="preserve">41317</t>
  </si>
  <si>
    <t xml:space="preserve">41332</t>
  </si>
  <si>
    <t xml:space="preserve">41338</t>
  </si>
  <si>
    <t xml:space="preserve">41339</t>
  </si>
  <si>
    <t xml:space="preserve">41342</t>
  </si>
  <si>
    <t xml:space="preserve">41344</t>
  </si>
  <si>
    <t xml:space="preserve">41348</t>
  </si>
  <si>
    <t xml:space="preserve">41351</t>
  </si>
  <si>
    <t xml:space="preserve">41352</t>
  </si>
  <si>
    <t xml:space="preserve">41360</t>
  </si>
  <si>
    <t xml:space="preserve">41364</t>
  </si>
  <si>
    <t xml:space="preserve">41365</t>
  </si>
  <si>
    <t xml:space="preserve">41366</t>
  </si>
  <si>
    <t xml:space="preserve">41367</t>
  </si>
  <si>
    <t xml:space="preserve">41377</t>
  </si>
  <si>
    <t xml:space="preserve">41385</t>
  </si>
  <si>
    <t xml:space="preserve">41386</t>
  </si>
  <si>
    <t xml:space="preserve">41390</t>
  </si>
  <si>
    <t xml:space="preserve">41397</t>
  </si>
  <si>
    <t xml:space="preserve">41408</t>
  </si>
  <si>
    <t xml:space="preserve">41413</t>
  </si>
  <si>
    <t xml:space="preserve">41419</t>
  </si>
  <si>
    <t xml:space="preserve">41421</t>
  </si>
  <si>
    <t xml:space="preserve">41422</t>
  </si>
  <si>
    <t xml:space="preserve">41425</t>
  </si>
  <si>
    <t xml:space="preserve">41426</t>
  </si>
  <si>
    <t xml:space="preserve">41464</t>
  </si>
  <si>
    <t xml:space="preserve">41465</t>
  </si>
  <si>
    <t xml:space="preserve">41472</t>
  </si>
  <si>
    <t xml:space="preserve">41503</t>
  </si>
  <si>
    <t xml:space="preserve">41512</t>
  </si>
  <si>
    <t xml:space="preserve">41513</t>
  </si>
  <si>
    <t xml:space="preserve">41514</t>
  </si>
  <si>
    <t xml:space="preserve">41517</t>
  </si>
  <si>
    <t xml:space="preserve">41519</t>
  </si>
  <si>
    <t xml:space="preserve">41520</t>
  </si>
  <si>
    <t xml:space="preserve">41522</t>
  </si>
  <si>
    <t xml:space="preserve">41524</t>
  </si>
  <si>
    <t xml:space="preserve">41527</t>
  </si>
  <si>
    <t xml:space="preserve">41528</t>
  </si>
  <si>
    <t xml:space="preserve">41531</t>
  </si>
  <si>
    <t xml:space="preserve">41534</t>
  </si>
  <si>
    <t xml:space="preserve">41535</t>
  </si>
  <si>
    <t xml:space="preserve">41537</t>
  </si>
  <si>
    <t xml:space="preserve">41538</t>
  </si>
  <si>
    <t xml:space="preserve">41539</t>
  </si>
  <si>
    <t xml:space="preserve">41540</t>
  </si>
  <si>
    <t xml:space="preserve">41543</t>
  </si>
  <si>
    <t xml:space="preserve">41544</t>
  </si>
  <si>
    <t xml:space="preserve">41546</t>
  </si>
  <si>
    <t xml:space="preserve">41547</t>
  </si>
  <si>
    <t xml:space="preserve">41548</t>
  </si>
  <si>
    <t xml:space="preserve">41549</t>
  </si>
  <si>
    <t xml:space="preserve">41553</t>
  </si>
  <si>
    <t xml:space="preserve">41554</t>
  </si>
  <si>
    <t xml:space="preserve">41555</t>
  </si>
  <si>
    <t xml:space="preserve">41557</t>
  </si>
  <si>
    <t xml:space="preserve">41558</t>
  </si>
  <si>
    <t xml:space="preserve">41559</t>
  </si>
  <si>
    <t xml:space="preserve">41560</t>
  </si>
  <si>
    <t xml:space="preserve">41561</t>
  </si>
  <si>
    <t xml:space="preserve">41562</t>
  </si>
  <si>
    <t xml:space="preserve">41563</t>
  </si>
  <si>
    <t xml:space="preserve">41564</t>
  </si>
  <si>
    <t xml:space="preserve">41566</t>
  </si>
  <si>
    <t xml:space="preserve">41567</t>
  </si>
  <si>
    <t xml:space="preserve">41568</t>
  </si>
  <si>
    <t xml:space="preserve">41571</t>
  </si>
  <si>
    <t xml:space="preserve">41572</t>
  </si>
  <si>
    <t xml:space="preserve">41601</t>
  </si>
  <si>
    <t xml:space="preserve">41602</t>
  </si>
  <si>
    <t xml:space="preserve">41603</t>
  </si>
  <si>
    <t xml:space="preserve">41604</t>
  </si>
  <si>
    <t xml:space="preserve">41605</t>
  </si>
  <si>
    <t xml:space="preserve">41606</t>
  </si>
  <si>
    <t xml:space="preserve">41607</t>
  </si>
  <si>
    <t xml:space="preserve">41612</t>
  </si>
  <si>
    <t xml:space="preserve">41615</t>
  </si>
  <si>
    <t xml:space="preserve">41616</t>
  </si>
  <si>
    <t xml:space="preserve">41619</t>
  </si>
  <si>
    <t xml:space="preserve">41621</t>
  </si>
  <si>
    <t xml:space="preserve">41622</t>
  </si>
  <si>
    <t xml:space="preserve">41630</t>
  </si>
  <si>
    <t xml:space="preserve">41631</t>
  </si>
  <si>
    <t xml:space="preserve">41632</t>
  </si>
  <si>
    <t xml:space="preserve">41635</t>
  </si>
  <si>
    <t xml:space="preserve">41636</t>
  </si>
  <si>
    <t xml:space="preserve">41640</t>
  </si>
  <si>
    <t xml:space="preserve">41642</t>
  </si>
  <si>
    <t xml:space="preserve">41643</t>
  </si>
  <si>
    <t xml:space="preserve">41645</t>
  </si>
  <si>
    <t xml:space="preserve">41647</t>
  </si>
  <si>
    <t xml:space="preserve">41649</t>
  </si>
  <si>
    <t xml:space="preserve">41650</t>
  </si>
  <si>
    <t xml:space="preserve">41651</t>
  </si>
  <si>
    <t xml:space="preserve">41655</t>
  </si>
  <si>
    <t xml:space="preserve">41659</t>
  </si>
  <si>
    <t xml:space="preserve">41660</t>
  </si>
  <si>
    <t xml:space="preserve">41663</t>
  </si>
  <si>
    <t xml:space="preserve">41666</t>
  </si>
  <si>
    <t xml:space="preserve">41667</t>
  </si>
  <si>
    <t xml:space="preserve">41669</t>
  </si>
  <si>
    <t xml:space="preserve">41712</t>
  </si>
  <si>
    <t xml:space="preserve">41713</t>
  </si>
  <si>
    <t xml:space="preserve">41714</t>
  </si>
  <si>
    <t xml:space="preserve">41719</t>
  </si>
  <si>
    <t xml:space="preserve">41721</t>
  </si>
  <si>
    <t xml:space="preserve">41722</t>
  </si>
  <si>
    <t xml:space="preserve">41723</t>
  </si>
  <si>
    <t xml:space="preserve">41725</t>
  </si>
  <si>
    <t xml:space="preserve">41727</t>
  </si>
  <si>
    <t xml:space="preserve">41730</t>
  </si>
  <si>
    <t xml:space="preserve">41731</t>
  </si>
  <si>
    <t xml:space="preserve">41735</t>
  </si>
  <si>
    <t xml:space="preserve">41736</t>
  </si>
  <si>
    <t xml:space="preserve">41739</t>
  </si>
  <si>
    <t xml:space="preserve">41740</t>
  </si>
  <si>
    <t xml:space="preserve">41743</t>
  </si>
  <si>
    <t xml:space="preserve">41745</t>
  </si>
  <si>
    <t xml:space="preserve">41746</t>
  </si>
  <si>
    <t xml:space="preserve">41747</t>
  </si>
  <si>
    <t xml:space="preserve">41749</t>
  </si>
  <si>
    <t xml:space="preserve">41754</t>
  </si>
  <si>
    <t xml:space="preserve">41759</t>
  </si>
  <si>
    <t xml:space="preserve">41760</t>
  </si>
  <si>
    <t xml:space="preserve">41762</t>
  </si>
  <si>
    <t xml:space="preserve">41763</t>
  </si>
  <si>
    <t xml:space="preserve">41764</t>
  </si>
  <si>
    <t xml:space="preserve">41766</t>
  </si>
  <si>
    <t xml:space="preserve">41772</t>
  </si>
  <si>
    <t xml:space="preserve">41773</t>
  </si>
  <si>
    <t xml:space="preserve">41774</t>
  </si>
  <si>
    <t xml:space="preserve">41775</t>
  </si>
  <si>
    <t xml:space="preserve">41776</t>
  </si>
  <si>
    <t xml:space="preserve">41777</t>
  </si>
  <si>
    <t xml:space="preserve">41778</t>
  </si>
  <si>
    <t xml:space="preserve">41804</t>
  </si>
  <si>
    <t xml:space="preserve">41810</t>
  </si>
  <si>
    <t xml:space="preserve">41812</t>
  </si>
  <si>
    <t xml:space="preserve">41815</t>
  </si>
  <si>
    <t xml:space="preserve">41817</t>
  </si>
  <si>
    <t xml:space="preserve">41819</t>
  </si>
  <si>
    <t xml:space="preserve">41821</t>
  </si>
  <si>
    <t xml:space="preserve">41822</t>
  </si>
  <si>
    <t xml:space="preserve">41824</t>
  </si>
  <si>
    <t xml:space="preserve">41825</t>
  </si>
  <si>
    <t xml:space="preserve">41826</t>
  </si>
  <si>
    <t xml:space="preserve">41828</t>
  </si>
  <si>
    <t xml:space="preserve">41831</t>
  </si>
  <si>
    <t xml:space="preserve">41832</t>
  </si>
  <si>
    <t xml:space="preserve">41833</t>
  </si>
  <si>
    <t xml:space="preserve">41834</t>
  </si>
  <si>
    <t xml:space="preserve">41835</t>
  </si>
  <si>
    <t xml:space="preserve">41836</t>
  </si>
  <si>
    <t xml:space="preserve">41837</t>
  </si>
  <si>
    <t xml:space="preserve">41838</t>
  </si>
  <si>
    <t xml:space="preserve">41839</t>
  </si>
  <si>
    <t xml:space="preserve">41840</t>
  </si>
  <si>
    <t xml:space="preserve">41843</t>
  </si>
  <si>
    <t xml:space="preserve">41844</t>
  </si>
  <si>
    <t xml:space="preserve">41845</t>
  </si>
  <si>
    <t xml:space="preserve">41847</t>
  </si>
  <si>
    <t xml:space="preserve">41848</t>
  </si>
  <si>
    <t xml:space="preserve">41849</t>
  </si>
  <si>
    <t xml:space="preserve">41855</t>
  </si>
  <si>
    <t xml:space="preserve">41858</t>
  </si>
  <si>
    <t xml:space="preserve">41859</t>
  </si>
  <si>
    <t xml:space="preserve">41861</t>
  </si>
  <si>
    <t xml:space="preserve">41862</t>
  </si>
  <si>
    <t xml:space="preserve">42020</t>
  </si>
  <si>
    <t xml:space="preserve">42021</t>
  </si>
  <si>
    <t xml:space="preserve">42022</t>
  </si>
  <si>
    <t xml:space="preserve">42023</t>
  </si>
  <si>
    <t xml:space="preserve">42024</t>
  </si>
  <si>
    <t xml:space="preserve">42025</t>
  </si>
  <si>
    <t xml:space="preserve">42027</t>
  </si>
  <si>
    <t xml:space="preserve">42028</t>
  </si>
  <si>
    <t xml:space="preserve">42029</t>
  </si>
  <si>
    <t xml:space="preserve">42031</t>
  </si>
  <si>
    <t xml:space="preserve">42032</t>
  </si>
  <si>
    <t xml:space="preserve">42035</t>
  </si>
  <si>
    <t xml:space="preserve">42036</t>
  </si>
  <si>
    <t xml:space="preserve">42038</t>
  </si>
  <si>
    <t xml:space="preserve">42039</t>
  </si>
  <si>
    <t xml:space="preserve">42040</t>
  </si>
  <si>
    <t xml:space="preserve">42041</t>
  </si>
  <si>
    <t xml:space="preserve">42044</t>
  </si>
  <si>
    <t xml:space="preserve">42045</t>
  </si>
  <si>
    <t xml:space="preserve">42047</t>
  </si>
  <si>
    <t xml:space="preserve">42048</t>
  </si>
  <si>
    <t xml:space="preserve">42049</t>
  </si>
  <si>
    <t xml:space="preserve">42050</t>
  </si>
  <si>
    <t xml:space="preserve">42051</t>
  </si>
  <si>
    <t xml:space="preserve">42053</t>
  </si>
  <si>
    <t xml:space="preserve">42054</t>
  </si>
  <si>
    <t xml:space="preserve">42055</t>
  </si>
  <si>
    <t xml:space="preserve">42056</t>
  </si>
  <si>
    <t xml:space="preserve">42058</t>
  </si>
  <si>
    <t xml:space="preserve">42060</t>
  </si>
  <si>
    <t xml:space="preserve">42064</t>
  </si>
  <si>
    <t xml:space="preserve">42066</t>
  </si>
  <si>
    <t xml:space="preserve">42069</t>
  </si>
  <si>
    <t xml:space="preserve">42070</t>
  </si>
  <si>
    <t xml:space="preserve">42071</t>
  </si>
  <si>
    <t xml:space="preserve">42076</t>
  </si>
  <si>
    <t xml:space="preserve">42078</t>
  </si>
  <si>
    <t xml:space="preserve">42079</t>
  </si>
  <si>
    <t xml:space="preserve">42081</t>
  </si>
  <si>
    <t xml:space="preserve">42082</t>
  </si>
  <si>
    <t xml:space="preserve">42083</t>
  </si>
  <si>
    <t xml:space="preserve">42084</t>
  </si>
  <si>
    <t xml:space="preserve">42085</t>
  </si>
  <si>
    <t xml:space="preserve">42086</t>
  </si>
  <si>
    <t xml:space="preserve">42087</t>
  </si>
  <si>
    <t xml:space="preserve">42088</t>
  </si>
  <si>
    <t xml:space="preserve">42120</t>
  </si>
  <si>
    <t xml:space="preserve">42122</t>
  </si>
  <si>
    <t xml:space="preserve">42123</t>
  </si>
  <si>
    <t xml:space="preserve">42124</t>
  </si>
  <si>
    <t xml:space="preserve">42127</t>
  </si>
  <si>
    <t xml:space="preserve">42129</t>
  </si>
  <si>
    <t xml:space="preserve">42130</t>
  </si>
  <si>
    <t xml:space="preserve">42131</t>
  </si>
  <si>
    <t xml:space="preserve">42133</t>
  </si>
  <si>
    <t xml:space="preserve">42134</t>
  </si>
  <si>
    <t xml:space="preserve">42140</t>
  </si>
  <si>
    <t xml:space="preserve">42141</t>
  </si>
  <si>
    <t xml:space="preserve">42151</t>
  </si>
  <si>
    <t xml:space="preserve">42152</t>
  </si>
  <si>
    <t xml:space="preserve">42153</t>
  </si>
  <si>
    <t xml:space="preserve">42154</t>
  </si>
  <si>
    <t xml:space="preserve">42156</t>
  </si>
  <si>
    <t xml:space="preserve">42157</t>
  </si>
  <si>
    <t xml:space="preserve">42159</t>
  </si>
  <si>
    <t xml:space="preserve">42160</t>
  </si>
  <si>
    <t xml:space="preserve">42163</t>
  </si>
  <si>
    <t xml:space="preserve">42164</t>
  </si>
  <si>
    <t xml:space="preserve">42166</t>
  </si>
  <si>
    <t xml:space="preserve">42167</t>
  </si>
  <si>
    <t xml:space="preserve">42170</t>
  </si>
  <si>
    <t xml:space="preserve">42171</t>
  </si>
  <si>
    <t xml:space="preserve">42202</t>
  </si>
  <si>
    <t xml:space="preserve">42204</t>
  </si>
  <si>
    <t xml:space="preserve">42206</t>
  </si>
  <si>
    <t xml:space="preserve">42207</t>
  </si>
  <si>
    <t xml:space="preserve">42209</t>
  </si>
  <si>
    <t xml:space="preserve">42210</t>
  </si>
  <si>
    <t xml:space="preserve">42211</t>
  </si>
  <si>
    <t xml:space="preserve">42214</t>
  </si>
  <si>
    <t xml:space="preserve">42215</t>
  </si>
  <si>
    <t xml:space="preserve">42217</t>
  </si>
  <si>
    <t xml:space="preserve">42219</t>
  </si>
  <si>
    <t xml:space="preserve">42220</t>
  </si>
  <si>
    <t xml:space="preserve">42221</t>
  </si>
  <si>
    <t xml:space="preserve">42232</t>
  </si>
  <si>
    <t xml:space="preserve">42234</t>
  </si>
  <si>
    <t xml:space="preserve">42236</t>
  </si>
  <si>
    <t xml:space="preserve">42252</t>
  </si>
  <si>
    <t xml:space="preserve">42256</t>
  </si>
  <si>
    <t xml:space="preserve">42257</t>
  </si>
  <si>
    <t xml:space="preserve">42259</t>
  </si>
  <si>
    <t xml:space="preserve">42261</t>
  </si>
  <si>
    <t xml:space="preserve">42265</t>
  </si>
  <si>
    <t xml:space="preserve">42266</t>
  </si>
  <si>
    <t xml:space="preserve">42267</t>
  </si>
  <si>
    <t xml:space="preserve">42273</t>
  </si>
  <si>
    <t xml:space="preserve">42274</t>
  </si>
  <si>
    <t xml:space="preserve">42275</t>
  </si>
  <si>
    <t xml:space="preserve">42276</t>
  </si>
  <si>
    <t xml:space="preserve">42280</t>
  </si>
  <si>
    <t xml:space="preserve">42283</t>
  </si>
  <si>
    <t xml:space="preserve">42285</t>
  </si>
  <si>
    <t xml:space="preserve">42286</t>
  </si>
  <si>
    <t xml:space="preserve">42287</t>
  </si>
  <si>
    <t xml:space="preserve">42320</t>
  </si>
  <si>
    <t xml:space="preserve">42321</t>
  </si>
  <si>
    <t xml:space="preserve">42322</t>
  </si>
  <si>
    <t xml:space="preserve">42324</t>
  </si>
  <si>
    <t xml:space="preserve">42325</t>
  </si>
  <si>
    <t xml:space="preserve">42326</t>
  </si>
  <si>
    <t xml:space="preserve">42327</t>
  </si>
  <si>
    <t xml:space="preserve">42328</t>
  </si>
  <si>
    <t xml:space="preserve">42330</t>
  </si>
  <si>
    <t xml:space="preserve">42332</t>
  </si>
  <si>
    <t xml:space="preserve">42333</t>
  </si>
  <si>
    <t xml:space="preserve">42337</t>
  </si>
  <si>
    <t xml:space="preserve">42338</t>
  </si>
  <si>
    <t xml:space="preserve">42339</t>
  </si>
  <si>
    <t xml:space="preserve">42343</t>
  </si>
  <si>
    <t xml:space="preserve">42344</t>
  </si>
  <si>
    <t xml:space="preserve">42345</t>
  </si>
  <si>
    <t xml:space="preserve">42347</t>
  </si>
  <si>
    <t xml:space="preserve">42348</t>
  </si>
  <si>
    <t xml:space="preserve">42349</t>
  </si>
  <si>
    <t xml:space="preserve">42350</t>
  </si>
  <si>
    <t xml:space="preserve">42351</t>
  </si>
  <si>
    <t xml:space="preserve">42352</t>
  </si>
  <si>
    <t xml:space="preserve">42354</t>
  </si>
  <si>
    <t xml:space="preserve">42355</t>
  </si>
  <si>
    <t xml:space="preserve">42361</t>
  </si>
  <si>
    <t xml:space="preserve">42365</t>
  </si>
  <si>
    <t xml:space="preserve">42366</t>
  </si>
  <si>
    <t xml:space="preserve">42367</t>
  </si>
  <si>
    <t xml:space="preserve">42368</t>
  </si>
  <si>
    <t xml:space="preserve">42369</t>
  </si>
  <si>
    <t xml:space="preserve">42371</t>
  </si>
  <si>
    <t xml:space="preserve">42372</t>
  </si>
  <si>
    <t xml:space="preserve">42374</t>
  </si>
  <si>
    <t xml:space="preserve">42376</t>
  </si>
  <si>
    <t xml:space="preserve">42378</t>
  </si>
  <si>
    <t xml:space="preserve">42404</t>
  </si>
  <si>
    <t xml:space="preserve">42406</t>
  </si>
  <si>
    <t xml:space="preserve">42408</t>
  </si>
  <si>
    <t xml:space="preserve">42409</t>
  </si>
  <si>
    <t xml:space="preserve">42411</t>
  </si>
  <si>
    <t xml:space="preserve">42413</t>
  </si>
  <si>
    <t xml:space="preserve">42436</t>
  </si>
  <si>
    <t xml:space="preserve">42437</t>
  </si>
  <si>
    <t xml:space="preserve">42441</t>
  </si>
  <si>
    <t xml:space="preserve">42442</t>
  </si>
  <si>
    <t xml:space="preserve">42444</t>
  </si>
  <si>
    <t xml:space="preserve">42445</t>
  </si>
  <si>
    <t xml:space="preserve">42450</t>
  </si>
  <si>
    <t xml:space="preserve">42451</t>
  </si>
  <si>
    <t xml:space="preserve">42452</t>
  </si>
  <si>
    <t xml:space="preserve">42453</t>
  </si>
  <si>
    <t xml:space="preserve">42455</t>
  </si>
  <si>
    <t xml:space="preserve">42456</t>
  </si>
  <si>
    <t xml:space="preserve">42457</t>
  </si>
  <si>
    <t xml:space="preserve">42458</t>
  </si>
  <si>
    <t xml:space="preserve">42459</t>
  </si>
  <si>
    <t xml:space="preserve">42461</t>
  </si>
  <si>
    <t xml:space="preserve">42462</t>
  </si>
  <si>
    <t xml:space="preserve">42463</t>
  </si>
  <si>
    <t xml:space="preserve">42464</t>
  </si>
  <si>
    <t xml:space="preserve">42501</t>
  </si>
  <si>
    <t xml:space="preserve">42516</t>
  </si>
  <si>
    <t xml:space="preserve">42518</t>
  </si>
  <si>
    <t xml:space="preserve">42519</t>
  </si>
  <si>
    <t xml:space="preserve">42528</t>
  </si>
  <si>
    <t xml:space="preserve">42539</t>
  </si>
  <si>
    <t xml:space="preserve">42541</t>
  </si>
  <si>
    <t xml:space="preserve">42544</t>
  </si>
  <si>
    <t xml:space="preserve">42553</t>
  </si>
  <si>
    <t xml:space="preserve">42558</t>
  </si>
  <si>
    <t xml:space="preserve">42565</t>
  </si>
  <si>
    <t xml:space="preserve">42566</t>
  </si>
  <si>
    <t xml:space="preserve">42567</t>
  </si>
  <si>
    <t xml:space="preserve">42602</t>
  </si>
  <si>
    <t xml:space="preserve">42603</t>
  </si>
  <si>
    <t xml:space="preserve">42629</t>
  </si>
  <si>
    <t xml:space="preserve">42633</t>
  </si>
  <si>
    <t xml:space="preserve">42634</t>
  </si>
  <si>
    <t xml:space="preserve">42635</t>
  </si>
  <si>
    <t xml:space="preserve">42638</t>
  </si>
  <si>
    <t xml:space="preserve">42642</t>
  </si>
  <si>
    <t xml:space="preserve">42647</t>
  </si>
  <si>
    <t xml:space="preserve">42649</t>
  </si>
  <si>
    <t xml:space="preserve">42653</t>
  </si>
  <si>
    <t xml:space="preserve">42711</t>
  </si>
  <si>
    <t xml:space="preserve">42712</t>
  </si>
  <si>
    <t xml:space="preserve">42713</t>
  </si>
  <si>
    <t xml:space="preserve">42715</t>
  </si>
  <si>
    <t xml:space="preserve">42716</t>
  </si>
  <si>
    <t xml:space="preserve">42717</t>
  </si>
  <si>
    <t xml:space="preserve">42721</t>
  </si>
  <si>
    <t xml:space="preserve">42722</t>
  </si>
  <si>
    <t xml:space="preserve">42724</t>
  </si>
  <si>
    <t xml:space="preserve">42726</t>
  </si>
  <si>
    <t xml:space="preserve">42728</t>
  </si>
  <si>
    <t xml:space="preserve">42729</t>
  </si>
  <si>
    <t xml:space="preserve">42731</t>
  </si>
  <si>
    <t xml:space="preserve">42732</t>
  </si>
  <si>
    <t xml:space="preserve">42733</t>
  </si>
  <si>
    <t xml:space="preserve">42735</t>
  </si>
  <si>
    <t xml:space="preserve">42740</t>
  </si>
  <si>
    <t xml:space="preserve">42741</t>
  </si>
  <si>
    <t xml:space="preserve">42742</t>
  </si>
  <si>
    <t xml:space="preserve">42743</t>
  </si>
  <si>
    <t xml:space="preserve">42746</t>
  </si>
  <si>
    <t xml:space="preserve">42748</t>
  </si>
  <si>
    <t xml:space="preserve">42749</t>
  </si>
  <si>
    <t xml:space="preserve">42753</t>
  </si>
  <si>
    <t xml:space="preserve">42754</t>
  </si>
  <si>
    <t xml:space="preserve">42757</t>
  </si>
  <si>
    <t xml:space="preserve">42758</t>
  </si>
  <si>
    <t xml:space="preserve">42759</t>
  </si>
  <si>
    <t xml:space="preserve">42761</t>
  </si>
  <si>
    <t xml:space="preserve">42762</t>
  </si>
  <si>
    <t xml:space="preserve">42764</t>
  </si>
  <si>
    <t xml:space="preserve">42765</t>
  </si>
  <si>
    <t xml:space="preserve">42776</t>
  </si>
  <si>
    <t xml:space="preserve">42782</t>
  </si>
  <si>
    <t xml:space="preserve">42784</t>
  </si>
  <si>
    <t xml:space="preserve">42786</t>
  </si>
  <si>
    <t xml:space="preserve">42788</t>
  </si>
  <si>
    <t xml:space="preserve">43001</t>
  </si>
  <si>
    <t xml:space="preserve">43003</t>
  </si>
  <si>
    <t xml:space="preserve">43006</t>
  </si>
  <si>
    <t xml:space="preserve">43007</t>
  </si>
  <si>
    <t xml:space="preserve">43009</t>
  </si>
  <si>
    <t xml:space="preserve">43010</t>
  </si>
  <si>
    <t xml:space="preserve">43011</t>
  </si>
  <si>
    <t xml:space="preserve">43013</t>
  </si>
  <si>
    <t xml:space="preserve">43014</t>
  </si>
  <si>
    <t xml:space="preserve">43019</t>
  </si>
  <si>
    <t xml:space="preserve">43022</t>
  </si>
  <si>
    <t xml:space="preserve">43027</t>
  </si>
  <si>
    <t xml:space="preserve">43028</t>
  </si>
  <si>
    <t xml:space="preserve">43029</t>
  </si>
  <si>
    <t xml:space="preserve">43030</t>
  </si>
  <si>
    <t xml:space="preserve">43036</t>
  </si>
  <si>
    <t xml:space="preserve">43037</t>
  </si>
  <si>
    <t xml:space="preserve">43044</t>
  </si>
  <si>
    <t xml:space="preserve">43045</t>
  </si>
  <si>
    <t xml:space="preserve">43048</t>
  </si>
  <si>
    <t xml:space="preserve">43060</t>
  </si>
  <si>
    <t xml:space="preserve">43061</t>
  </si>
  <si>
    <t xml:space="preserve">43066</t>
  </si>
  <si>
    <t xml:space="preserve">43067</t>
  </si>
  <si>
    <t xml:space="preserve">43070</t>
  </si>
  <si>
    <t xml:space="preserve">43071</t>
  </si>
  <si>
    <t xml:space="preserve">43072</t>
  </si>
  <si>
    <t xml:space="preserve">43076</t>
  </si>
  <si>
    <t xml:space="preserve">43080</t>
  </si>
  <si>
    <t xml:space="preserve">43084</t>
  </si>
  <si>
    <t xml:space="preserve">43101</t>
  </si>
  <si>
    <t xml:space="preserve">43106</t>
  </si>
  <si>
    <t xml:space="preserve">43107</t>
  </si>
  <si>
    <t xml:space="preserve">43111</t>
  </si>
  <si>
    <t xml:space="preserve">43115</t>
  </si>
  <si>
    <t xml:space="preserve">43128</t>
  </si>
  <si>
    <t xml:space="preserve">43135</t>
  </si>
  <si>
    <t xml:space="preserve">43138</t>
  </si>
  <si>
    <t xml:space="preserve">43143</t>
  </si>
  <si>
    <t xml:space="preserve">43144</t>
  </si>
  <si>
    <t xml:space="preserve">43145</t>
  </si>
  <si>
    <t xml:space="preserve">43146</t>
  </si>
  <si>
    <t xml:space="preserve">43148</t>
  </si>
  <si>
    <t xml:space="preserve">43149</t>
  </si>
  <si>
    <t xml:space="preserve">43150</t>
  </si>
  <si>
    <t xml:space="preserve">43151</t>
  </si>
  <si>
    <t xml:space="preserve">43152</t>
  </si>
  <si>
    <t xml:space="preserve">43153</t>
  </si>
  <si>
    <t xml:space="preserve">43154</t>
  </si>
  <si>
    <t xml:space="preserve">43156</t>
  </si>
  <si>
    <t xml:space="preserve">43158</t>
  </si>
  <si>
    <t xml:space="preserve">43160</t>
  </si>
  <si>
    <t xml:space="preserve">43163</t>
  </si>
  <si>
    <t xml:space="preserve">43164</t>
  </si>
  <si>
    <t xml:space="preserve">43310</t>
  </si>
  <si>
    <t xml:space="preserve">43314</t>
  </si>
  <si>
    <t xml:space="preserve">43315</t>
  </si>
  <si>
    <t xml:space="preserve">43317</t>
  </si>
  <si>
    <t xml:space="preserve">43318</t>
  </si>
  <si>
    <t xml:space="preserve">43319</t>
  </si>
  <si>
    <t xml:space="preserve">43320</t>
  </si>
  <si>
    <t xml:space="preserve">43321</t>
  </si>
  <si>
    <t xml:space="preserve">43323</t>
  </si>
  <si>
    <t xml:space="preserve">43324</t>
  </si>
  <si>
    <t xml:space="preserve">43326</t>
  </si>
  <si>
    <t xml:space="preserve">43332</t>
  </si>
  <si>
    <t xml:space="preserve">43333</t>
  </si>
  <si>
    <t xml:space="preserve">43334</t>
  </si>
  <si>
    <t xml:space="preserve">43335</t>
  </si>
  <si>
    <t xml:space="preserve">43336</t>
  </si>
  <si>
    <t xml:space="preserve">43337</t>
  </si>
  <si>
    <t xml:space="preserve">43338</t>
  </si>
  <si>
    <t xml:space="preserve">43340</t>
  </si>
  <si>
    <t xml:space="preserve">43341</t>
  </si>
  <si>
    <t xml:space="preserve">43342</t>
  </si>
  <si>
    <t xml:space="preserve">43343</t>
  </si>
  <si>
    <t xml:space="preserve">43344</t>
  </si>
  <si>
    <t xml:space="preserve">43345</t>
  </si>
  <si>
    <t xml:space="preserve">43346</t>
  </si>
  <si>
    <t xml:space="preserve">43347</t>
  </si>
  <si>
    <t xml:space="preserve">43349</t>
  </si>
  <si>
    <t xml:space="preserve">43350</t>
  </si>
  <si>
    <t xml:space="preserve">43356</t>
  </si>
  <si>
    <t xml:space="preserve">43357</t>
  </si>
  <si>
    <t xml:space="preserve">43358</t>
  </si>
  <si>
    <t xml:space="preserve">43359</t>
  </si>
  <si>
    <t xml:space="preserve">43360</t>
  </si>
  <si>
    <t xml:space="preserve">43406</t>
  </si>
  <si>
    <t xml:space="preserve">43407</t>
  </si>
  <si>
    <t xml:space="preserve">43413</t>
  </si>
  <si>
    <t xml:space="preserve">43416</t>
  </si>
  <si>
    <t xml:space="preserve">43431</t>
  </si>
  <si>
    <t xml:space="preserve">43432</t>
  </si>
  <si>
    <t xml:space="preserve">43435</t>
  </si>
  <si>
    <t xml:space="preserve">43436</t>
  </si>
  <si>
    <t xml:space="preserve">43437</t>
  </si>
  <si>
    <t xml:space="preserve">43438</t>
  </si>
  <si>
    <t xml:space="preserve">43439</t>
  </si>
  <si>
    <t xml:space="preserve">43441</t>
  </si>
  <si>
    <t xml:space="preserve">43442</t>
  </si>
  <si>
    <t xml:space="preserve">43450</t>
  </si>
  <si>
    <t xml:space="preserve">43451</t>
  </si>
  <si>
    <t xml:space="preserve">43456</t>
  </si>
  <si>
    <t xml:space="preserve">43457</t>
  </si>
  <si>
    <t xml:space="preserve">43462</t>
  </si>
  <si>
    <t xml:space="preserve">43464</t>
  </si>
  <si>
    <t xml:space="preserve">43466</t>
  </si>
  <si>
    <t xml:space="preserve">43467</t>
  </si>
  <si>
    <t xml:space="preserve">43501</t>
  </si>
  <si>
    <t xml:space="preserve">43504</t>
  </si>
  <si>
    <t xml:space="preserve">43510</t>
  </si>
  <si>
    <t xml:space="preserve">43511</t>
  </si>
  <si>
    <t xml:space="preserve">43516</t>
  </si>
  <si>
    <t xml:space="preserve">43517</t>
  </si>
  <si>
    <t xml:space="preserve">43518</t>
  </si>
  <si>
    <t xml:space="preserve">43521</t>
  </si>
  <si>
    <t xml:space="preserve">43524</t>
  </si>
  <si>
    <t xml:space="preserve">43526</t>
  </si>
  <si>
    <t xml:space="preserve">43527</t>
  </si>
  <si>
    <t xml:space="preserve">43529</t>
  </si>
  <si>
    <t xml:space="preserve">43531</t>
  </si>
  <si>
    <t xml:space="preserve">43532</t>
  </si>
  <si>
    <t xml:space="preserve">43533</t>
  </si>
  <si>
    <t xml:space="preserve">43534</t>
  </si>
  <si>
    <t xml:space="preserve">43535</t>
  </si>
  <si>
    <t xml:space="preserve">43536</t>
  </si>
  <si>
    <t xml:space="preserve">43540</t>
  </si>
  <si>
    <t xml:space="preserve">43541</t>
  </si>
  <si>
    <t xml:space="preserve">43543</t>
  </si>
  <si>
    <t xml:space="preserve">43548</t>
  </si>
  <si>
    <t xml:space="preserve">43549</t>
  </si>
  <si>
    <t xml:space="preserve">43554</t>
  </si>
  <si>
    <t xml:space="preserve">43556</t>
  </si>
  <si>
    <t xml:space="preserve">43569</t>
  </si>
  <si>
    <t xml:space="preserve">43711</t>
  </si>
  <si>
    <t xml:space="preserve">43713</t>
  </si>
  <si>
    <t xml:space="preserve">43716</t>
  </si>
  <si>
    <t xml:space="preserve">43717</t>
  </si>
  <si>
    <t xml:space="preserve">43718</t>
  </si>
  <si>
    <t xml:space="preserve">43719</t>
  </si>
  <si>
    <t xml:space="preserve">43720</t>
  </si>
  <si>
    <t xml:space="preserve">43721</t>
  </si>
  <si>
    <t xml:space="preserve">43722</t>
  </si>
  <si>
    <t xml:space="preserve">43724</t>
  </si>
  <si>
    <t xml:space="preserve">43727</t>
  </si>
  <si>
    <t xml:space="preserve">43728</t>
  </si>
  <si>
    <t xml:space="preserve">43730</t>
  </si>
  <si>
    <t xml:space="preserve">43731</t>
  </si>
  <si>
    <t xml:space="preserve">43732</t>
  </si>
  <si>
    <t xml:space="preserve">43733</t>
  </si>
  <si>
    <t xml:space="preserve">43735</t>
  </si>
  <si>
    <t xml:space="preserve">43738</t>
  </si>
  <si>
    <t xml:space="preserve">43739</t>
  </si>
  <si>
    <t xml:space="preserve">43740</t>
  </si>
  <si>
    <t xml:space="preserve">43746</t>
  </si>
  <si>
    <t xml:space="preserve">43747</t>
  </si>
  <si>
    <t xml:space="preserve">43748</t>
  </si>
  <si>
    <t xml:space="preserve">43749</t>
  </si>
  <si>
    <t xml:space="preserve">43754</t>
  </si>
  <si>
    <t xml:space="preserve">43755</t>
  </si>
  <si>
    <t xml:space="preserve">43756</t>
  </si>
  <si>
    <t xml:space="preserve">43757</t>
  </si>
  <si>
    <t xml:space="preserve">43758</t>
  </si>
  <si>
    <t xml:space="preserve">43760</t>
  </si>
  <si>
    <t xml:space="preserve">43761</t>
  </si>
  <si>
    <t xml:space="preserve">43762</t>
  </si>
  <si>
    <t xml:space="preserve">43764</t>
  </si>
  <si>
    <t xml:space="preserve">43766</t>
  </si>
  <si>
    <t xml:space="preserve">43767</t>
  </si>
  <si>
    <t xml:space="preserve">43771</t>
  </si>
  <si>
    <t xml:space="preserve">43772</t>
  </si>
  <si>
    <t xml:space="preserve">43773</t>
  </si>
  <si>
    <t xml:space="preserve">43777</t>
  </si>
  <si>
    <t xml:space="preserve">43778</t>
  </si>
  <si>
    <t xml:space="preserve">43779</t>
  </si>
  <si>
    <t xml:space="preserve">43780</t>
  </si>
  <si>
    <t xml:space="preserve">43782</t>
  </si>
  <si>
    <t xml:space="preserve">43783</t>
  </si>
  <si>
    <t xml:space="preserve">43787</t>
  </si>
  <si>
    <t xml:space="preserve">43788</t>
  </si>
  <si>
    <t xml:space="preserve">43789</t>
  </si>
  <si>
    <t xml:space="preserve">43791</t>
  </si>
  <si>
    <t xml:space="preserve">43793</t>
  </si>
  <si>
    <t xml:space="preserve">43802</t>
  </si>
  <si>
    <t xml:space="preserve">43803</t>
  </si>
  <si>
    <t xml:space="preserve">43804</t>
  </si>
  <si>
    <t xml:space="preserve">43805</t>
  </si>
  <si>
    <t xml:space="preserve">43811</t>
  </si>
  <si>
    <t xml:space="preserve">43812</t>
  </si>
  <si>
    <t xml:space="preserve">43821</t>
  </si>
  <si>
    <t xml:space="preserve">43822</t>
  </si>
  <si>
    <t xml:space="preserve">43824</t>
  </si>
  <si>
    <t xml:space="preserve">43828</t>
  </si>
  <si>
    <t xml:space="preserve">43830</t>
  </si>
  <si>
    <t xml:space="preserve">43832</t>
  </si>
  <si>
    <t xml:space="preserve">43836</t>
  </si>
  <si>
    <t xml:space="preserve">43837</t>
  </si>
  <si>
    <t xml:space="preserve">43840</t>
  </si>
  <si>
    <t xml:space="preserve">43843</t>
  </si>
  <si>
    <t xml:space="preserve">43844</t>
  </si>
  <si>
    <t xml:space="preserve">43845</t>
  </si>
  <si>
    <t xml:space="preserve">43901</t>
  </si>
  <si>
    <t xml:space="preserve">43902</t>
  </si>
  <si>
    <t xml:space="preserve">43903</t>
  </si>
  <si>
    <t xml:space="preserve">43907</t>
  </si>
  <si>
    <t xml:space="preserve">43908</t>
  </si>
  <si>
    <t xml:space="preserve">43910</t>
  </si>
  <si>
    <t xml:space="preserve">43914</t>
  </si>
  <si>
    <t xml:space="preserve">43915</t>
  </si>
  <si>
    <t xml:space="preserve">43917</t>
  </si>
  <si>
    <t xml:space="preserve">43925</t>
  </si>
  <si>
    <t xml:space="preserve">43928</t>
  </si>
  <si>
    <t xml:space="preserve">43930</t>
  </si>
  <si>
    <t xml:space="preserve">43931</t>
  </si>
  <si>
    <t xml:space="preserve">43932</t>
  </si>
  <si>
    <t xml:space="preserve">43933</t>
  </si>
  <si>
    <t xml:space="preserve">43939</t>
  </si>
  <si>
    <t xml:space="preserve">43941</t>
  </si>
  <si>
    <t xml:space="preserve">43942</t>
  </si>
  <si>
    <t xml:space="preserve">43943</t>
  </si>
  <si>
    <t xml:space="preserve">43944</t>
  </si>
  <si>
    <t xml:space="preserve">43945</t>
  </si>
  <si>
    <t xml:space="preserve">43946</t>
  </si>
  <si>
    <t xml:space="preserve">43948</t>
  </si>
  <si>
    <t xml:space="preserve">43961</t>
  </si>
  <si>
    <t xml:space="preserve">43962</t>
  </si>
  <si>
    <t xml:space="preserve">43966</t>
  </si>
  <si>
    <t xml:space="preserve">43972</t>
  </si>
  <si>
    <t xml:space="preserve">43973</t>
  </si>
  <si>
    <t xml:space="preserve">43974</t>
  </si>
  <si>
    <t xml:space="preserve">43976</t>
  </si>
  <si>
    <t xml:space="preserve">43977</t>
  </si>
  <si>
    <t xml:space="preserve">43981</t>
  </si>
  <si>
    <t xml:space="preserve">43983</t>
  </si>
  <si>
    <t xml:space="preserve">43986</t>
  </si>
  <si>
    <t xml:space="preserve">43988</t>
  </si>
  <si>
    <t xml:space="preserve">44003</t>
  </si>
  <si>
    <t xml:space="preserve">44032</t>
  </si>
  <si>
    <t xml:space="preserve">44048</t>
  </si>
  <si>
    <t xml:space="preserve">44076</t>
  </si>
  <si>
    <t xml:space="preserve">44080</t>
  </si>
  <si>
    <t xml:space="preserve">44082</t>
  </si>
  <si>
    <t xml:space="preserve">44085</t>
  </si>
  <si>
    <t xml:space="preserve">44093</t>
  </si>
  <si>
    <t xml:space="preserve">44099</t>
  </si>
  <si>
    <t xml:space="preserve">44214</t>
  </si>
  <si>
    <t xml:space="preserve">44217</t>
  </si>
  <si>
    <t xml:space="preserve">44234</t>
  </si>
  <si>
    <t xml:space="preserve">44235</t>
  </si>
  <si>
    <t xml:space="preserve">44253</t>
  </si>
  <si>
    <t xml:space="preserve">44275</t>
  </si>
  <si>
    <t xml:space="preserve">44276</t>
  </si>
  <si>
    <t xml:space="preserve">44287</t>
  </si>
  <si>
    <t xml:space="preserve">44401</t>
  </si>
  <si>
    <t xml:space="preserve">44402</t>
  </si>
  <si>
    <t xml:space="preserve">44404</t>
  </si>
  <si>
    <t xml:space="preserve">44411</t>
  </si>
  <si>
    <t xml:space="preserve">44412</t>
  </si>
  <si>
    <t xml:space="preserve">44417</t>
  </si>
  <si>
    <t xml:space="preserve">44418</t>
  </si>
  <si>
    <t xml:space="preserve">44423</t>
  </si>
  <si>
    <t xml:space="preserve">44427</t>
  </si>
  <si>
    <t xml:space="preserve">44428</t>
  </si>
  <si>
    <t xml:space="preserve">44432</t>
  </si>
  <si>
    <t xml:space="preserve">44439</t>
  </si>
  <si>
    <t xml:space="preserve">44445</t>
  </si>
  <si>
    <t xml:space="preserve">44449</t>
  </si>
  <si>
    <t xml:space="preserve">44450</t>
  </si>
  <si>
    <t xml:space="preserve">44451</t>
  </si>
  <si>
    <t xml:space="preserve">44455</t>
  </si>
  <si>
    <t xml:space="preserve">44491</t>
  </si>
  <si>
    <t xml:space="preserve">44606</t>
  </si>
  <si>
    <t xml:space="preserve">44608</t>
  </si>
  <si>
    <t xml:space="preserve">44609</t>
  </si>
  <si>
    <t xml:space="preserve">44611</t>
  </si>
  <si>
    <t xml:space="preserve">44615</t>
  </si>
  <si>
    <t xml:space="preserve">44617</t>
  </si>
  <si>
    <t xml:space="preserve">44620</t>
  </si>
  <si>
    <t xml:space="preserve">44621</t>
  </si>
  <si>
    <t xml:space="preserve">44624</t>
  </si>
  <si>
    <t xml:space="preserve">44625</t>
  </si>
  <si>
    <t xml:space="preserve">44627</t>
  </si>
  <si>
    <t xml:space="preserve">44628</t>
  </si>
  <si>
    <t xml:space="preserve">44629</t>
  </si>
  <si>
    <t xml:space="preserve">44633</t>
  </si>
  <si>
    <t xml:space="preserve">44634</t>
  </si>
  <si>
    <t xml:space="preserve">44637</t>
  </si>
  <si>
    <t xml:space="preserve">44638</t>
  </si>
  <si>
    <t xml:space="preserve">44639</t>
  </si>
  <si>
    <t xml:space="preserve">44643</t>
  </si>
  <si>
    <t xml:space="preserve">44645</t>
  </si>
  <si>
    <t xml:space="preserve">44651</t>
  </si>
  <si>
    <t xml:space="preserve">44653</t>
  </si>
  <si>
    <t xml:space="preserve">44654</t>
  </si>
  <si>
    <t xml:space="preserve">44656</t>
  </si>
  <si>
    <t xml:space="preserve">44660</t>
  </si>
  <si>
    <t xml:space="preserve">44661</t>
  </si>
  <si>
    <t xml:space="preserve">44665</t>
  </si>
  <si>
    <t xml:space="preserve">44666</t>
  </si>
  <si>
    <t xml:space="preserve">44669</t>
  </si>
  <si>
    <t xml:space="preserve">44670</t>
  </si>
  <si>
    <t xml:space="preserve">44675</t>
  </si>
  <si>
    <t xml:space="preserve">44676</t>
  </si>
  <si>
    <t xml:space="preserve">44677</t>
  </si>
  <si>
    <t xml:space="preserve">44678</t>
  </si>
  <si>
    <t xml:space="preserve">44681</t>
  </si>
  <si>
    <t xml:space="preserve">44683</t>
  </si>
  <si>
    <t xml:space="preserve">44695</t>
  </si>
  <si>
    <t xml:space="preserve">44697</t>
  </si>
  <si>
    <t xml:space="preserve">44699</t>
  </si>
  <si>
    <t xml:space="preserve">44802</t>
  </si>
  <si>
    <t xml:space="preserve">44803</t>
  </si>
  <si>
    <t xml:space="preserve">44804</t>
  </si>
  <si>
    <t xml:space="preserve">44807</t>
  </si>
  <si>
    <t xml:space="preserve">44813</t>
  </si>
  <si>
    <t xml:space="preserve">44815</t>
  </si>
  <si>
    <t xml:space="preserve">44816</t>
  </si>
  <si>
    <t xml:space="preserve">44817</t>
  </si>
  <si>
    <t xml:space="preserve">44818</t>
  </si>
  <si>
    <t xml:space="preserve">44822</t>
  </si>
  <si>
    <t xml:space="preserve">44825</t>
  </si>
  <si>
    <t xml:space="preserve">44826</t>
  </si>
  <si>
    <t xml:space="preserve">44827</t>
  </si>
  <si>
    <t xml:space="preserve">44836</t>
  </si>
  <si>
    <t xml:space="preserve">44837</t>
  </si>
  <si>
    <t xml:space="preserve">44838</t>
  </si>
  <si>
    <t xml:space="preserve">44840</t>
  </si>
  <si>
    <t xml:space="preserve">44841</t>
  </si>
  <si>
    <t xml:space="preserve">44842</t>
  </si>
  <si>
    <t xml:space="preserve">44843</t>
  </si>
  <si>
    <t xml:space="preserve">44844</t>
  </si>
  <si>
    <t xml:space="preserve">44847</t>
  </si>
  <si>
    <t xml:space="preserve">44848</t>
  </si>
  <si>
    <t xml:space="preserve">44849</t>
  </si>
  <si>
    <t xml:space="preserve">44850</t>
  </si>
  <si>
    <t xml:space="preserve">44851</t>
  </si>
  <si>
    <t xml:space="preserve">44853</t>
  </si>
  <si>
    <t xml:space="preserve">44854</t>
  </si>
  <si>
    <t xml:space="preserve">44855</t>
  </si>
  <si>
    <t xml:space="preserve">44859</t>
  </si>
  <si>
    <t xml:space="preserve">44861</t>
  </si>
  <si>
    <t xml:space="preserve">44864</t>
  </si>
  <si>
    <t xml:space="preserve">44865</t>
  </si>
  <si>
    <t xml:space="preserve">44866</t>
  </si>
  <si>
    <t xml:space="preserve">44867</t>
  </si>
  <si>
    <t xml:space="preserve">44874</t>
  </si>
  <si>
    <t xml:space="preserve">44878</t>
  </si>
  <si>
    <t xml:space="preserve">44880</t>
  </si>
  <si>
    <t xml:space="preserve">44881</t>
  </si>
  <si>
    <t xml:space="preserve">44882</t>
  </si>
  <si>
    <t xml:space="preserve">44887</t>
  </si>
  <si>
    <t xml:space="preserve">44889</t>
  </si>
  <si>
    <t xml:space="preserve">45003</t>
  </si>
  <si>
    <t xml:space="preserve">45053</t>
  </si>
  <si>
    <t xml:space="preserve">45054</t>
  </si>
  <si>
    <t xml:space="preserve">45064</t>
  </si>
  <si>
    <t xml:space="preserve">45101</t>
  </si>
  <si>
    <t xml:space="preserve">45105</t>
  </si>
  <si>
    <t xml:space="preserve">45106</t>
  </si>
  <si>
    <t xml:space="preserve">45107</t>
  </si>
  <si>
    <t xml:space="preserve">45112</t>
  </si>
  <si>
    <t xml:space="preserve">45113</t>
  </si>
  <si>
    <t xml:space="preserve">45114</t>
  </si>
  <si>
    <t xml:space="preserve">45118</t>
  </si>
  <si>
    <t xml:space="preserve">45120</t>
  </si>
  <si>
    <t xml:space="preserve">45121</t>
  </si>
  <si>
    <t xml:space="preserve">45123</t>
  </si>
  <si>
    <t xml:space="preserve">45130</t>
  </si>
  <si>
    <t xml:space="preserve">45131</t>
  </si>
  <si>
    <t xml:space="preserve">45132</t>
  </si>
  <si>
    <t xml:space="preserve">45133</t>
  </si>
  <si>
    <t xml:space="preserve">45135</t>
  </si>
  <si>
    <t xml:space="preserve">45138</t>
  </si>
  <si>
    <t xml:space="preserve">45142</t>
  </si>
  <si>
    <t xml:space="preserve">45144</t>
  </si>
  <si>
    <t xml:space="preserve">45146</t>
  </si>
  <si>
    <t xml:space="preserve">45148</t>
  </si>
  <si>
    <t xml:space="preserve">45153</t>
  </si>
  <si>
    <t xml:space="preserve">45154</t>
  </si>
  <si>
    <t xml:space="preserve">45155</t>
  </si>
  <si>
    <t xml:space="preserve">45156</t>
  </si>
  <si>
    <t xml:space="preserve">45159</t>
  </si>
  <si>
    <t xml:space="preserve">45162</t>
  </si>
  <si>
    <t xml:space="preserve">45166</t>
  </si>
  <si>
    <t xml:space="preserve">45167</t>
  </si>
  <si>
    <t xml:space="preserve">45168</t>
  </si>
  <si>
    <t xml:space="preserve">45169</t>
  </si>
  <si>
    <t xml:space="preserve">45171</t>
  </si>
  <si>
    <t xml:space="preserve">45172</t>
  </si>
  <si>
    <t xml:space="preserve">45302</t>
  </si>
  <si>
    <t xml:space="preserve">45303</t>
  </si>
  <si>
    <t xml:space="preserve">45304</t>
  </si>
  <si>
    <t xml:space="preserve">45306</t>
  </si>
  <si>
    <t xml:space="preserve">45307</t>
  </si>
  <si>
    <t xml:space="preserve">45308</t>
  </si>
  <si>
    <t xml:space="preserve">45310</t>
  </si>
  <si>
    <t xml:space="preserve">45311</t>
  </si>
  <si>
    <t xml:space="preserve">45312</t>
  </si>
  <si>
    <t xml:space="preserve">45314</t>
  </si>
  <si>
    <t xml:space="preserve">45317</t>
  </si>
  <si>
    <t xml:space="preserve">45318</t>
  </si>
  <si>
    <t xml:space="preserve">45320</t>
  </si>
  <si>
    <t xml:space="preserve">45321</t>
  </si>
  <si>
    <t xml:space="preserve">45325</t>
  </si>
  <si>
    <t xml:space="preserve">45326</t>
  </si>
  <si>
    <t xml:space="preserve">45332</t>
  </si>
  <si>
    <t xml:space="preserve">45333</t>
  </si>
  <si>
    <t xml:space="preserve">45334</t>
  </si>
  <si>
    <t xml:space="preserve">45335</t>
  </si>
  <si>
    <t xml:space="preserve">45336</t>
  </si>
  <si>
    <t xml:space="preserve">45337</t>
  </si>
  <si>
    <t xml:space="preserve">45338</t>
  </si>
  <si>
    <t xml:space="preserve">45339</t>
  </si>
  <si>
    <t xml:space="preserve">45340</t>
  </si>
  <si>
    <t xml:space="preserve">45346</t>
  </si>
  <si>
    <t xml:space="preserve">45347</t>
  </si>
  <si>
    <t xml:space="preserve">45348</t>
  </si>
  <si>
    <t xml:space="preserve">45350</t>
  </si>
  <si>
    <t xml:space="preserve">45359</t>
  </si>
  <si>
    <t xml:space="preserve">45360</t>
  </si>
  <si>
    <t xml:space="preserve">45362</t>
  </si>
  <si>
    <t xml:space="preserve">45363</t>
  </si>
  <si>
    <t xml:space="preserve">45368</t>
  </si>
  <si>
    <t xml:space="preserve">45369</t>
  </si>
  <si>
    <t xml:space="preserve">45370</t>
  </si>
  <si>
    <t xml:space="preserve">45378</t>
  </si>
  <si>
    <t xml:space="preserve">45380</t>
  </si>
  <si>
    <t xml:space="preserve">45381</t>
  </si>
  <si>
    <t xml:space="preserve">45382</t>
  </si>
  <si>
    <t xml:space="preserve">45388</t>
  </si>
  <si>
    <t xml:space="preserve">45390</t>
  </si>
  <si>
    <t xml:space="preserve">45612</t>
  </si>
  <si>
    <t xml:space="preserve">45613</t>
  </si>
  <si>
    <t xml:space="preserve">45614</t>
  </si>
  <si>
    <t xml:space="preserve">45616</t>
  </si>
  <si>
    <t xml:space="preserve">45618</t>
  </si>
  <si>
    <t xml:space="preserve">45619</t>
  </si>
  <si>
    <t xml:space="preserve">45620</t>
  </si>
  <si>
    <t xml:space="preserve">45621</t>
  </si>
  <si>
    <t xml:space="preserve">45622</t>
  </si>
  <si>
    <t xml:space="preserve">45623</t>
  </si>
  <si>
    <t xml:space="preserve">45624</t>
  </si>
  <si>
    <t xml:space="preserve">45628</t>
  </si>
  <si>
    <t xml:space="preserve">45629</t>
  </si>
  <si>
    <t xml:space="preserve">45630</t>
  </si>
  <si>
    <t xml:space="preserve">45633</t>
  </si>
  <si>
    <t xml:space="preserve">45634</t>
  </si>
  <si>
    <t xml:space="preserve">45640</t>
  </si>
  <si>
    <t xml:space="preserve">45642</t>
  </si>
  <si>
    <t xml:space="preserve">45644</t>
  </si>
  <si>
    <t xml:space="preserve">45645</t>
  </si>
  <si>
    <t xml:space="preserve">45646</t>
  </si>
  <si>
    <t xml:space="preserve">45647</t>
  </si>
  <si>
    <t xml:space="preserve">45648</t>
  </si>
  <si>
    <t xml:space="preserve">45650</t>
  </si>
  <si>
    <t xml:space="preserve">45652</t>
  </si>
  <si>
    <t xml:space="preserve">45653</t>
  </si>
  <si>
    <t xml:space="preserve">45654</t>
  </si>
  <si>
    <t xml:space="preserve">45656</t>
  </si>
  <si>
    <t xml:space="preserve">45657</t>
  </si>
  <si>
    <t xml:space="preserve">45658</t>
  </si>
  <si>
    <t xml:space="preserve">45659</t>
  </si>
  <si>
    <t xml:space="preserve">45660</t>
  </si>
  <si>
    <t xml:space="preserve">45661</t>
  </si>
  <si>
    <t xml:space="preserve">45671</t>
  </si>
  <si>
    <t xml:space="preserve">45672</t>
  </si>
  <si>
    <t xml:space="preserve">45675</t>
  </si>
  <si>
    <t xml:space="preserve">45677</t>
  </si>
  <si>
    <t xml:space="preserve">45678</t>
  </si>
  <si>
    <t xml:space="preserve">45679</t>
  </si>
  <si>
    <t xml:space="preserve">45681</t>
  </si>
  <si>
    <t xml:space="preserve">45682</t>
  </si>
  <si>
    <t xml:space="preserve">45683</t>
  </si>
  <si>
    <t xml:space="preserve">45684</t>
  </si>
  <si>
    <t xml:space="preserve">45685</t>
  </si>
  <si>
    <t xml:space="preserve">45686</t>
  </si>
  <si>
    <t xml:space="preserve">45687</t>
  </si>
  <si>
    <t xml:space="preserve">45688</t>
  </si>
  <si>
    <t xml:space="preserve">45690</t>
  </si>
  <si>
    <t xml:space="preserve">45692</t>
  </si>
  <si>
    <t xml:space="preserve">45693</t>
  </si>
  <si>
    <t xml:space="preserve">45695</t>
  </si>
  <si>
    <t xml:space="preserve">45696</t>
  </si>
  <si>
    <t xml:space="preserve">45697</t>
  </si>
  <si>
    <t xml:space="preserve">45698</t>
  </si>
  <si>
    <t xml:space="preserve">45710</t>
  </si>
  <si>
    <t xml:space="preserve">45711</t>
  </si>
  <si>
    <t xml:space="preserve">45712</t>
  </si>
  <si>
    <t xml:space="preserve">45713</t>
  </si>
  <si>
    <t xml:space="preserve">45719</t>
  </si>
  <si>
    <t xml:space="preserve">45720</t>
  </si>
  <si>
    <t xml:space="preserve">45721</t>
  </si>
  <si>
    <t xml:space="preserve">45723</t>
  </si>
  <si>
    <t xml:space="preserve">45724</t>
  </si>
  <si>
    <t xml:space="preserve">45727</t>
  </si>
  <si>
    <t xml:space="preserve">45729</t>
  </si>
  <si>
    <t xml:space="preserve">45732</t>
  </si>
  <si>
    <t xml:space="preserve">45734</t>
  </si>
  <si>
    <t xml:space="preserve">45735</t>
  </si>
  <si>
    <t xml:space="preserve">45740</t>
  </si>
  <si>
    <t xml:space="preserve">45741</t>
  </si>
  <si>
    <t xml:space="preserve">45742</t>
  </si>
  <si>
    <t xml:space="preserve">45743</t>
  </si>
  <si>
    <t xml:space="preserve">45744</t>
  </si>
  <si>
    <t xml:space="preserve">45745</t>
  </si>
  <si>
    <t xml:space="preserve">45746</t>
  </si>
  <si>
    <t xml:space="preserve">45761</t>
  </si>
  <si>
    <t xml:space="preserve">45764</t>
  </si>
  <si>
    <t xml:space="preserve">45766</t>
  </si>
  <si>
    <t xml:space="preserve">45767</t>
  </si>
  <si>
    <t xml:space="preserve">45768</t>
  </si>
  <si>
    <t xml:space="preserve">45769</t>
  </si>
  <si>
    <t xml:space="preserve">45770</t>
  </si>
  <si>
    <t xml:space="preserve">45771</t>
  </si>
  <si>
    <t xml:space="preserve">45773</t>
  </si>
  <si>
    <t xml:space="preserve">45775</t>
  </si>
  <si>
    <t xml:space="preserve">45776</t>
  </si>
  <si>
    <t xml:space="preserve">45777</t>
  </si>
  <si>
    <t xml:space="preserve">45778</t>
  </si>
  <si>
    <t xml:space="preserve">45779</t>
  </si>
  <si>
    <t xml:space="preserve">45781</t>
  </si>
  <si>
    <t xml:space="preserve">45782</t>
  </si>
  <si>
    <t xml:space="preserve">45784</t>
  </si>
  <si>
    <t xml:space="preserve">45786</t>
  </si>
  <si>
    <t xml:space="preserve">45787</t>
  </si>
  <si>
    <t xml:space="preserve">45788</t>
  </si>
  <si>
    <t xml:space="preserve">45789</t>
  </si>
  <si>
    <t xml:space="preserve">45812</t>
  </si>
  <si>
    <t xml:space="preserve">45813</t>
  </si>
  <si>
    <t xml:space="preserve">45814</t>
  </si>
  <si>
    <t xml:space="preserve">45815</t>
  </si>
  <si>
    <t xml:space="preserve">45816</t>
  </si>
  <si>
    <t xml:space="preserve">45819</t>
  </si>
  <si>
    <t xml:space="preserve">45821</t>
  </si>
  <si>
    <t xml:space="preserve">45827</t>
  </si>
  <si>
    <t xml:space="preserve">45830</t>
  </si>
  <si>
    <t xml:space="preserve">45831</t>
  </si>
  <si>
    <t xml:space="preserve">45832</t>
  </si>
  <si>
    <t xml:space="preserve">45835</t>
  </si>
  <si>
    <t xml:space="preserve">45836</t>
  </si>
  <si>
    <t xml:space="preserve">45841</t>
  </si>
  <si>
    <t xml:space="preserve">45843</t>
  </si>
  <si>
    <t xml:space="preserve">45844</t>
  </si>
  <si>
    <t xml:space="preserve">45845</t>
  </si>
  <si>
    <t xml:space="preserve">45846</t>
  </si>
  <si>
    <t xml:space="preserve">45849</t>
  </si>
  <si>
    <t xml:space="preserve">45850</t>
  </si>
  <si>
    <t xml:space="preserve">45851</t>
  </si>
  <si>
    <t xml:space="preserve">45853</t>
  </si>
  <si>
    <t xml:space="preserve">45856</t>
  </si>
  <si>
    <t xml:space="preserve">45858</t>
  </si>
  <si>
    <t xml:space="preserve">45859</t>
  </si>
  <si>
    <t xml:space="preserve">45860</t>
  </si>
  <si>
    <t xml:space="preserve">45862</t>
  </si>
  <si>
    <t xml:space="preserve">45863</t>
  </si>
  <si>
    <t xml:space="preserve">45866</t>
  </si>
  <si>
    <t xml:space="preserve">45867</t>
  </si>
  <si>
    <t xml:space="preserve">45868</t>
  </si>
  <si>
    <t xml:space="preserve">45873</t>
  </si>
  <si>
    <t xml:space="preserve">45875</t>
  </si>
  <si>
    <t xml:space="preserve">45876</t>
  </si>
  <si>
    <t xml:space="preserve">45877</t>
  </si>
  <si>
    <t xml:space="preserve">45879</t>
  </si>
  <si>
    <t xml:space="preserve">45880</t>
  </si>
  <si>
    <t xml:space="preserve">45881</t>
  </si>
  <si>
    <t xml:space="preserve">45882</t>
  </si>
  <si>
    <t xml:space="preserve">45886</t>
  </si>
  <si>
    <t xml:space="preserve">45887</t>
  </si>
  <si>
    <t xml:space="preserve">45889</t>
  </si>
  <si>
    <t xml:space="preserve">45890</t>
  </si>
  <si>
    <t xml:space="preserve">45894</t>
  </si>
  <si>
    <t xml:space="preserve">45896</t>
  </si>
  <si>
    <t xml:space="preserve">45897</t>
  </si>
  <si>
    <t xml:space="preserve">45898</t>
  </si>
  <si>
    <t xml:space="preserve">46031</t>
  </si>
  <si>
    <t xml:space="preserve">46035</t>
  </si>
  <si>
    <t xml:space="preserve">46049</t>
  </si>
  <si>
    <t xml:space="preserve">46050</t>
  </si>
  <si>
    <t xml:space="preserve">46056</t>
  </si>
  <si>
    <t xml:space="preserve">46057</t>
  </si>
  <si>
    <t xml:space="preserve">46058</t>
  </si>
  <si>
    <t xml:space="preserve">46065</t>
  </si>
  <si>
    <t xml:space="preserve">46069</t>
  </si>
  <si>
    <t xml:space="preserve">46070</t>
  </si>
  <si>
    <t xml:space="preserve">46071</t>
  </si>
  <si>
    <t xml:space="preserve">46076</t>
  </si>
  <si>
    <t xml:space="preserve">46103</t>
  </si>
  <si>
    <t xml:space="preserve">46104</t>
  </si>
  <si>
    <t xml:space="preserve">46105</t>
  </si>
  <si>
    <t xml:space="preserve">46110</t>
  </si>
  <si>
    <t xml:space="preserve">46115</t>
  </si>
  <si>
    <t xml:space="preserve">46117</t>
  </si>
  <si>
    <t xml:space="preserve">46120</t>
  </si>
  <si>
    <t xml:space="preserve">46121</t>
  </si>
  <si>
    <t xml:space="preserve">46127</t>
  </si>
  <si>
    <t xml:space="preserve">46128</t>
  </si>
  <si>
    <t xml:space="preserve">46130</t>
  </si>
  <si>
    <t xml:space="preserve">46133</t>
  </si>
  <si>
    <t xml:space="preserve">46135</t>
  </si>
  <si>
    <t xml:space="preserve">46146</t>
  </si>
  <si>
    <t xml:space="preserve">46147</t>
  </si>
  <si>
    <t xml:space="preserve">46148</t>
  </si>
  <si>
    <t xml:space="preserve">46150</t>
  </si>
  <si>
    <t xml:space="preserve">46156</t>
  </si>
  <si>
    <t xml:space="preserve">46157</t>
  </si>
  <si>
    <t xml:space="preserve">46160</t>
  </si>
  <si>
    <t xml:space="preserve">46162</t>
  </si>
  <si>
    <t xml:space="preserve">46164</t>
  </si>
  <si>
    <t xml:space="preserve">46165</t>
  </si>
  <si>
    <t xml:space="preserve">46166</t>
  </si>
  <si>
    <t xml:space="preserve">46171</t>
  </si>
  <si>
    <t xml:space="preserve">46172</t>
  </si>
  <si>
    <t xml:space="preserve">46173</t>
  </si>
  <si>
    <t xml:space="preserve">46175</t>
  </si>
  <si>
    <t xml:space="preserve">46180</t>
  </si>
  <si>
    <t xml:space="preserve">46181</t>
  </si>
  <si>
    <t xml:space="preserve">46182</t>
  </si>
  <si>
    <t xml:space="preserve">46186</t>
  </si>
  <si>
    <t xml:space="preserve">46340</t>
  </si>
  <si>
    <t xml:space="preserve">46347</t>
  </si>
  <si>
    <t xml:space="preserve">46348</t>
  </si>
  <si>
    <t xml:space="preserve">46349</t>
  </si>
  <si>
    <t xml:space="preserve">46365</t>
  </si>
  <si>
    <t xml:space="preserve">46366</t>
  </si>
  <si>
    <t xml:space="preserve">46371</t>
  </si>
  <si>
    <t xml:space="preserve">46374</t>
  </si>
  <si>
    <t xml:space="preserve">46379</t>
  </si>
  <si>
    <t xml:space="preserve">46380</t>
  </si>
  <si>
    <t xml:space="preserve">46382</t>
  </si>
  <si>
    <t xml:space="preserve">46390</t>
  </si>
  <si>
    <t xml:space="preserve">46392</t>
  </si>
  <si>
    <t xml:space="preserve">46501</t>
  </si>
  <si>
    <t xml:space="preserve">46504</t>
  </si>
  <si>
    <t xml:space="preserve">46510</t>
  </si>
  <si>
    <t xml:space="preserve">46511</t>
  </si>
  <si>
    <t xml:space="preserve">46524</t>
  </si>
  <si>
    <t xml:space="preserve">46531</t>
  </si>
  <si>
    <t xml:space="preserve">46532</t>
  </si>
  <si>
    <t xml:space="preserve">46537</t>
  </si>
  <si>
    <t xml:space="preserve">46539</t>
  </si>
  <si>
    <t xml:space="preserve">46555</t>
  </si>
  <si>
    <t xml:space="preserve">46562</t>
  </si>
  <si>
    <t xml:space="preserve">46566</t>
  </si>
  <si>
    <t xml:space="preserve">46570</t>
  </si>
  <si>
    <t xml:space="preserve">46571</t>
  </si>
  <si>
    <t xml:space="preserve">46572</t>
  </si>
  <si>
    <t xml:space="preserve">46701</t>
  </si>
  <si>
    <t xml:space="preserve">46702</t>
  </si>
  <si>
    <t xml:space="preserve">46705</t>
  </si>
  <si>
    <t xml:space="preserve">46710</t>
  </si>
  <si>
    <t xml:space="preserve">46711</t>
  </si>
  <si>
    <t xml:space="preserve">46721</t>
  </si>
  <si>
    <t xml:space="preserve">46723</t>
  </si>
  <si>
    <t xml:space="preserve">46730</t>
  </si>
  <si>
    <t xml:space="preserve">46731</t>
  </si>
  <si>
    <t xml:space="preserve">46732</t>
  </si>
  <si>
    <t xml:space="preserve">46740</t>
  </si>
  <si>
    <t xml:space="preserve">46741</t>
  </si>
  <si>
    <t xml:space="preserve">46742</t>
  </si>
  <si>
    <t xml:space="preserve">46743</t>
  </si>
  <si>
    <t xml:space="preserve">46745</t>
  </si>
  <si>
    <t xml:space="preserve">46746</t>
  </si>
  <si>
    <t xml:space="preserve">46747</t>
  </si>
  <si>
    <t xml:space="preserve">46759</t>
  </si>
  <si>
    <t xml:space="preserve">46760</t>
  </si>
  <si>
    <t xml:space="preserve">46761</t>
  </si>
  <si>
    <t xml:space="preserve">46764</t>
  </si>
  <si>
    <t xml:space="preserve">46766</t>
  </si>
  <si>
    <t xml:space="preserve">46767</t>
  </si>
  <si>
    <t xml:space="preserve">46770</t>
  </si>
  <si>
    <t xml:space="preserve">46772</t>
  </si>
  <si>
    <t xml:space="preserve">46773</t>
  </si>
  <si>
    <t xml:space="preserve">46776</t>
  </si>
  <si>
    <t xml:space="preserve">46777</t>
  </si>
  <si>
    <t xml:space="preserve">46779</t>
  </si>
  <si>
    <t xml:space="preserve">46781</t>
  </si>
  <si>
    <t xml:space="preserve">46785</t>
  </si>
  <si>
    <t xml:space="preserve">46787</t>
  </si>
  <si>
    <t xml:space="preserve">46788</t>
  </si>
  <si>
    <t xml:space="preserve">46791</t>
  </si>
  <si>
    <t xml:space="preserve">46792</t>
  </si>
  <si>
    <t xml:space="preserve">46793</t>
  </si>
  <si>
    <t xml:space="preserve">46794</t>
  </si>
  <si>
    <t xml:space="preserve">46795</t>
  </si>
  <si>
    <t xml:space="preserve">46796</t>
  </si>
  <si>
    <t xml:space="preserve">46797</t>
  </si>
  <si>
    <t xml:space="preserve">46798</t>
  </si>
  <si>
    <t xml:space="preserve">46910</t>
  </si>
  <si>
    <t xml:space="preserve">46912</t>
  </si>
  <si>
    <t xml:space="preserve">46913</t>
  </si>
  <si>
    <t xml:space="preserve">46914</t>
  </si>
  <si>
    <t xml:space="preserve">46915</t>
  </si>
  <si>
    <t xml:space="preserve">46916</t>
  </si>
  <si>
    <t xml:space="preserve">46917</t>
  </si>
  <si>
    <t xml:space="preserve">46920</t>
  </si>
  <si>
    <t xml:space="preserve">46922</t>
  </si>
  <si>
    <t xml:space="preserve">46923</t>
  </si>
  <si>
    <t xml:space="preserve">46926</t>
  </si>
  <si>
    <t xml:space="preserve">46929</t>
  </si>
  <si>
    <t xml:space="preserve">46932</t>
  </si>
  <si>
    <t xml:space="preserve">46939</t>
  </si>
  <si>
    <t xml:space="preserve">46940</t>
  </si>
  <si>
    <t xml:space="preserve">46941</t>
  </si>
  <si>
    <t xml:space="preserve">46945</t>
  </si>
  <si>
    <t xml:space="preserve">46946</t>
  </si>
  <si>
    <t xml:space="preserve">46950</t>
  </si>
  <si>
    <t xml:space="preserve">46951</t>
  </si>
  <si>
    <t xml:space="preserve">46959</t>
  </si>
  <si>
    <t xml:space="preserve">46960</t>
  </si>
  <si>
    <t xml:space="preserve">46967</t>
  </si>
  <si>
    <t xml:space="preserve">46968</t>
  </si>
  <si>
    <t xml:space="preserve">46974</t>
  </si>
  <si>
    <t xml:space="preserve">46975</t>
  </si>
  <si>
    <t xml:space="preserve">46978</t>
  </si>
  <si>
    <t xml:space="preserve">46982</t>
  </si>
  <si>
    <t xml:space="preserve">46984</t>
  </si>
  <si>
    <t xml:space="preserve">46985</t>
  </si>
  <si>
    <t xml:space="preserve">46986</t>
  </si>
  <si>
    <t xml:space="preserve">46988</t>
  </si>
  <si>
    <t xml:space="preserve">46990</t>
  </si>
  <si>
    <t xml:space="preserve">46991</t>
  </si>
  <si>
    <t xml:space="preserve">46994</t>
  </si>
  <si>
    <t xml:space="preserve">46996</t>
  </si>
  <si>
    <t xml:space="preserve">46998</t>
  </si>
  <si>
    <t xml:space="preserve">47001</t>
  </si>
  <si>
    <t xml:space="preserve">47003</t>
  </si>
  <si>
    <t xml:space="preserve">47006</t>
  </si>
  <si>
    <t xml:space="preserve">47010</t>
  </si>
  <si>
    <t xml:space="preserve">47011</t>
  </si>
  <si>
    <t xml:space="preserve">47012</t>
  </si>
  <si>
    <t xml:space="preserve">47016</t>
  </si>
  <si>
    <t xml:space="preserve">47017</t>
  </si>
  <si>
    <t xml:space="preserve">47018</t>
  </si>
  <si>
    <t xml:space="preserve">47020</t>
  </si>
  <si>
    <t xml:space="preserve">47022</t>
  </si>
  <si>
    <t xml:space="preserve">47023</t>
  </si>
  <si>
    <t xml:space="preserve">47024</t>
  </si>
  <si>
    <t xml:space="preserve">47030</t>
  </si>
  <si>
    <t xml:space="preserve">47031</t>
  </si>
  <si>
    <t xml:space="preserve">47032</t>
  </si>
  <si>
    <t xml:space="preserve">47033</t>
  </si>
  <si>
    <t xml:space="preserve">47035</t>
  </si>
  <si>
    <t xml:space="preserve">47036</t>
  </si>
  <si>
    <t xml:space="preserve">47037</t>
  </si>
  <si>
    <t xml:space="preserve">47038</t>
  </si>
  <si>
    <t xml:space="preserve">47040</t>
  </si>
  <si>
    <t xml:space="preserve">47041</t>
  </si>
  <si>
    <t xml:space="preserve">47042</t>
  </si>
  <si>
    <t xml:space="preserve">47043</t>
  </si>
  <si>
    <t xml:space="preserve">47060</t>
  </si>
  <si>
    <t xml:space="preserve">47104</t>
  </si>
  <si>
    <t xml:space="preserve">47106</t>
  </si>
  <si>
    <t xml:space="preserve">47108</t>
  </si>
  <si>
    <t xml:space="preserve">47110</t>
  </si>
  <si>
    <t xml:space="preserve">47112</t>
  </si>
  <si>
    <t xml:space="preserve">47115</t>
  </si>
  <si>
    <t xml:space="preserve">47116</t>
  </si>
  <si>
    <t xml:space="preserve">47117</t>
  </si>
  <si>
    <t xml:space="preserve">47118</t>
  </si>
  <si>
    <t xml:space="preserve">47120</t>
  </si>
  <si>
    <t xml:space="preserve">47123</t>
  </si>
  <si>
    <t xml:space="preserve">47124</t>
  </si>
  <si>
    <t xml:space="preserve">47125</t>
  </si>
  <si>
    <t xml:space="preserve">47126</t>
  </si>
  <si>
    <t xml:space="preserve">47135</t>
  </si>
  <si>
    <t xml:space="preserve">47136</t>
  </si>
  <si>
    <t xml:space="preserve">47137</t>
  </si>
  <si>
    <t xml:space="preserve">47138</t>
  </si>
  <si>
    <t xml:space="preserve">47140</t>
  </si>
  <si>
    <t xml:space="preserve">47141</t>
  </si>
  <si>
    <t xml:space="preserve">47142</t>
  </si>
  <si>
    <t xml:space="preserve">47143</t>
  </si>
  <si>
    <t xml:space="preserve">47145</t>
  </si>
  <si>
    <t xml:space="preserve">47147</t>
  </si>
  <si>
    <t xml:space="preserve">47160</t>
  </si>
  <si>
    <t xml:space="preserve">47161</t>
  </si>
  <si>
    <t xml:space="preserve">47162</t>
  </si>
  <si>
    <t xml:space="preserve">47163</t>
  </si>
  <si>
    <t xml:space="preserve">47164</t>
  </si>
  <si>
    <t xml:space="preserve">47165</t>
  </si>
  <si>
    <t xml:space="preserve">47166</t>
  </si>
  <si>
    <t xml:space="preserve">47167</t>
  </si>
  <si>
    <t xml:space="preserve">47174</t>
  </si>
  <si>
    <t xml:space="preserve">47175</t>
  </si>
  <si>
    <t xml:space="preserve">47177</t>
  </si>
  <si>
    <t xml:space="preserve">47220</t>
  </si>
  <si>
    <t xml:space="preserve">47223</t>
  </si>
  <si>
    <t xml:space="preserve">47224</t>
  </si>
  <si>
    <t xml:space="preserve">47225</t>
  </si>
  <si>
    <t xml:space="preserve">47226</t>
  </si>
  <si>
    <t xml:space="preserve">47227</t>
  </si>
  <si>
    <t xml:space="preserve">47229</t>
  </si>
  <si>
    <t xml:space="preserve">47230</t>
  </si>
  <si>
    <t xml:space="preserve">47231</t>
  </si>
  <si>
    <t xml:space="preserve">47232</t>
  </si>
  <si>
    <t xml:space="preserve">47234</t>
  </si>
  <si>
    <t xml:space="preserve">47235</t>
  </si>
  <si>
    <t xml:space="preserve">47236</t>
  </si>
  <si>
    <t xml:space="preserve">47240</t>
  </si>
  <si>
    <t xml:space="preserve">47243</t>
  </si>
  <si>
    <t xml:space="preserve">47247</t>
  </si>
  <si>
    <t xml:space="preserve">47250</t>
  </si>
  <si>
    <t xml:space="preserve">47260</t>
  </si>
  <si>
    <t xml:space="preserve">47263</t>
  </si>
  <si>
    <t xml:space="preserve">47264</t>
  </si>
  <si>
    <t xml:space="preserve">47265</t>
  </si>
  <si>
    <t xml:space="preserve">47270</t>
  </si>
  <si>
    <t xml:space="preserve">47272</t>
  </si>
  <si>
    <t xml:space="preserve">47273</t>
  </si>
  <si>
    <t xml:space="preserve">47281</t>
  </si>
  <si>
    <t xml:space="preserve">47282</t>
  </si>
  <si>
    <t xml:space="preserve">47283</t>
  </si>
  <si>
    <t xml:space="preserve">47324</t>
  </si>
  <si>
    <t xml:space="preserve">47325</t>
  </si>
  <si>
    <t xml:space="preserve">47326</t>
  </si>
  <si>
    <t xml:space="preserve">47327</t>
  </si>
  <si>
    <t xml:space="preserve">47330</t>
  </si>
  <si>
    <t xml:space="preserve">47331</t>
  </si>
  <si>
    <t xml:space="preserve">47336</t>
  </si>
  <si>
    <t xml:space="preserve">47337</t>
  </si>
  <si>
    <t xml:space="preserve">47338</t>
  </si>
  <si>
    <t xml:space="preserve">47339</t>
  </si>
  <si>
    <t xml:space="preserve">47340</t>
  </si>
  <si>
    <t xml:space="preserve">47341</t>
  </si>
  <si>
    <t xml:space="preserve">47342</t>
  </si>
  <si>
    <t xml:space="preserve">47345</t>
  </si>
  <si>
    <t xml:space="preserve">47351</t>
  </si>
  <si>
    <t xml:space="preserve">47352</t>
  </si>
  <si>
    <t xml:space="preserve">47353</t>
  </si>
  <si>
    <t xml:space="preserve">47354</t>
  </si>
  <si>
    <t xml:space="preserve">47355</t>
  </si>
  <si>
    <t xml:space="preserve">47356</t>
  </si>
  <si>
    <t xml:space="preserve">47357</t>
  </si>
  <si>
    <t xml:space="preserve">47358</t>
  </si>
  <si>
    <t xml:space="preserve">47359</t>
  </si>
  <si>
    <t xml:space="preserve">47360</t>
  </si>
  <si>
    <t xml:space="preserve">47361</t>
  </si>
  <si>
    <t xml:space="preserve">47366</t>
  </si>
  <si>
    <t xml:space="preserve">47368</t>
  </si>
  <si>
    <t xml:space="preserve">47369</t>
  </si>
  <si>
    <t xml:space="preserve">47371</t>
  </si>
  <si>
    <t xml:space="preserve">47373</t>
  </si>
  <si>
    <t xml:space="preserve">47380</t>
  </si>
  <si>
    <t xml:space="preserve">47381</t>
  </si>
  <si>
    <t xml:space="preserve">47382</t>
  </si>
  <si>
    <t xml:space="preserve">47383</t>
  </si>
  <si>
    <t xml:space="preserve">47384</t>
  </si>
  <si>
    <t xml:space="preserve">47385</t>
  </si>
  <si>
    <t xml:space="preserve">47386</t>
  </si>
  <si>
    <t xml:space="preserve">47387</t>
  </si>
  <si>
    <t xml:space="preserve">47390</t>
  </si>
  <si>
    <t xml:space="preserve">47392</t>
  </si>
  <si>
    <t xml:space="preserve">47393</t>
  </si>
  <si>
    <t xml:space="preserve">47424</t>
  </si>
  <si>
    <t xml:space="preserve">47427</t>
  </si>
  <si>
    <t xml:space="preserve">47431</t>
  </si>
  <si>
    <t xml:space="preserve">47432</t>
  </si>
  <si>
    <t xml:space="preserve">47433</t>
  </si>
  <si>
    <t xml:space="preserve">47435</t>
  </si>
  <si>
    <t xml:space="preserve">47436</t>
  </si>
  <si>
    <t xml:space="preserve">47438</t>
  </si>
  <si>
    <t xml:space="preserve">47443</t>
  </si>
  <si>
    <t xml:space="preserve">47446</t>
  </si>
  <si>
    <t xml:space="preserve">47448</t>
  </si>
  <si>
    <t xml:space="preserve">47449</t>
  </si>
  <si>
    <t xml:space="preserve">47452</t>
  </si>
  <si>
    <t xml:space="preserve">47453</t>
  </si>
  <si>
    <t xml:space="preserve">47454</t>
  </si>
  <si>
    <t xml:space="preserve">47455</t>
  </si>
  <si>
    <t xml:space="preserve">47456</t>
  </si>
  <si>
    <t xml:space="preserve">47457</t>
  </si>
  <si>
    <t xml:space="preserve">47459</t>
  </si>
  <si>
    <t xml:space="preserve">47460</t>
  </si>
  <si>
    <t xml:space="preserve">47462</t>
  </si>
  <si>
    <t xml:space="preserve">47464</t>
  </si>
  <si>
    <t xml:space="preserve">47465</t>
  </si>
  <si>
    <t xml:space="preserve">47468</t>
  </si>
  <si>
    <t xml:space="preserve">47469</t>
  </si>
  <si>
    <t xml:space="preserve">47470</t>
  </si>
  <si>
    <t xml:space="preserve">47471</t>
  </si>
  <si>
    <t xml:space="preserve">47512</t>
  </si>
  <si>
    <t xml:space="preserve">47513</t>
  </si>
  <si>
    <t xml:space="preserve">47514</t>
  </si>
  <si>
    <t xml:space="preserve">47515</t>
  </si>
  <si>
    <t xml:space="preserve">47516</t>
  </si>
  <si>
    <t xml:space="preserve">47519</t>
  </si>
  <si>
    <t xml:space="preserve">47520</t>
  </si>
  <si>
    <t xml:space="preserve">47521</t>
  </si>
  <si>
    <t xml:space="preserve">47522</t>
  </si>
  <si>
    <t xml:space="preserve">47523</t>
  </si>
  <si>
    <t xml:space="preserve">47524</t>
  </si>
  <si>
    <t xml:space="preserve">47525</t>
  </si>
  <si>
    <t xml:space="preserve">47527</t>
  </si>
  <si>
    <t xml:space="preserve">47528</t>
  </si>
  <si>
    <t xml:space="preserve">47531</t>
  </si>
  <si>
    <t xml:space="preserve">47532</t>
  </si>
  <si>
    <t xml:space="preserve">47536</t>
  </si>
  <si>
    <t xml:space="preserve">47537</t>
  </si>
  <si>
    <t xml:space="preserve">47541</t>
  </si>
  <si>
    <t xml:space="preserve">47550</t>
  </si>
  <si>
    <t xml:space="preserve">47551</t>
  </si>
  <si>
    <t xml:space="preserve">47552</t>
  </si>
  <si>
    <t xml:space="preserve">47553</t>
  </si>
  <si>
    <t xml:space="preserve">47556</t>
  </si>
  <si>
    <t xml:space="preserve">47557</t>
  </si>
  <si>
    <t xml:space="preserve">47558</t>
  </si>
  <si>
    <t xml:space="preserve">47561</t>
  </si>
  <si>
    <t xml:space="preserve">47562</t>
  </si>
  <si>
    <t xml:space="preserve">47564</t>
  </si>
  <si>
    <t xml:space="preserve">47567</t>
  </si>
  <si>
    <t xml:space="preserve">47574</t>
  </si>
  <si>
    <t xml:space="preserve">47575</t>
  </si>
  <si>
    <t xml:space="preserve">47576</t>
  </si>
  <si>
    <t xml:space="preserve">47577</t>
  </si>
  <si>
    <t xml:space="preserve">47578</t>
  </si>
  <si>
    <t xml:space="preserve">47580</t>
  </si>
  <si>
    <t xml:space="preserve">47581</t>
  </si>
  <si>
    <t xml:space="preserve">47584</t>
  </si>
  <si>
    <t xml:space="preserve">47585</t>
  </si>
  <si>
    <t xml:space="preserve">47588</t>
  </si>
  <si>
    <t xml:space="preserve">47590</t>
  </si>
  <si>
    <t xml:space="preserve">47596</t>
  </si>
  <si>
    <t xml:space="preserve">47597</t>
  </si>
  <si>
    <t xml:space="preserve">47598</t>
  </si>
  <si>
    <t xml:space="preserve">47601</t>
  </si>
  <si>
    <t xml:space="preserve">47610</t>
  </si>
  <si>
    <t xml:space="preserve">47611</t>
  </si>
  <si>
    <t xml:space="preserve">47612</t>
  </si>
  <si>
    <t xml:space="preserve">47613</t>
  </si>
  <si>
    <t xml:space="preserve">47615</t>
  </si>
  <si>
    <t xml:space="preserve">47616</t>
  </si>
  <si>
    <t xml:space="preserve">47617</t>
  </si>
  <si>
    <t xml:space="preserve">47619</t>
  </si>
  <si>
    <t xml:space="preserve">47631</t>
  </si>
  <si>
    <t xml:space="preserve">47633</t>
  </si>
  <si>
    <t xml:space="preserve">47634</t>
  </si>
  <si>
    <t xml:space="preserve">47635</t>
  </si>
  <si>
    <t xml:space="preserve">47637</t>
  </si>
  <si>
    <t xml:space="preserve">47638</t>
  </si>
  <si>
    <t xml:space="preserve">47639</t>
  </si>
  <si>
    <t xml:space="preserve">47640</t>
  </si>
  <si>
    <t xml:space="preserve">47647</t>
  </si>
  <si>
    <t xml:space="preserve">47648</t>
  </si>
  <si>
    <t xml:space="preserve">47649</t>
  </si>
  <si>
    <t xml:space="preserve">47654</t>
  </si>
  <si>
    <t xml:space="preserve">47660</t>
  </si>
  <si>
    <t xml:space="preserve">47665</t>
  </si>
  <si>
    <t xml:space="preserve">47666</t>
  </si>
  <si>
    <t xml:space="preserve">47683</t>
  </si>
  <si>
    <t xml:space="preserve">47830</t>
  </si>
  <si>
    <t xml:space="preserve">47832</t>
  </si>
  <si>
    <t xml:space="preserve">47833</t>
  </si>
  <si>
    <t xml:space="preserve">47836</t>
  </si>
  <si>
    <t xml:space="preserve">47837</t>
  </si>
  <si>
    <t xml:space="preserve">47838</t>
  </si>
  <si>
    <t xml:space="preserve">47840</t>
  </si>
  <si>
    <t xml:space="preserve">47841</t>
  </si>
  <si>
    <t xml:space="preserve">47846</t>
  </si>
  <si>
    <t xml:space="preserve">47847</t>
  </si>
  <si>
    <t xml:space="preserve">47848</t>
  </si>
  <si>
    <t xml:space="preserve">47849</t>
  </si>
  <si>
    <t xml:space="preserve">47850</t>
  </si>
  <si>
    <t xml:space="preserve">47851</t>
  </si>
  <si>
    <t xml:space="preserve">47852</t>
  </si>
  <si>
    <t xml:space="preserve">47854</t>
  </si>
  <si>
    <t xml:space="preserve">47855</t>
  </si>
  <si>
    <t xml:space="preserve">47858</t>
  </si>
  <si>
    <t xml:space="preserve">47859</t>
  </si>
  <si>
    <t xml:space="preserve">47860</t>
  </si>
  <si>
    <t xml:space="preserve">47861</t>
  </si>
  <si>
    <t xml:space="preserve">47862</t>
  </si>
  <si>
    <t xml:space="preserve">47866</t>
  </si>
  <si>
    <t xml:space="preserve">47868</t>
  </si>
  <si>
    <t xml:space="preserve">47869</t>
  </si>
  <si>
    <t xml:space="preserve">47872</t>
  </si>
  <si>
    <t xml:space="preserve">47874</t>
  </si>
  <si>
    <t xml:space="preserve">47879</t>
  </si>
  <si>
    <t xml:space="preserve">47882</t>
  </si>
  <si>
    <t xml:space="preserve">47885</t>
  </si>
  <si>
    <t xml:space="preserve">47917</t>
  </si>
  <si>
    <t xml:space="preserve">47918</t>
  </si>
  <si>
    <t xml:space="preserve">47920</t>
  </si>
  <si>
    <t xml:space="preserve">47921</t>
  </si>
  <si>
    <t xml:space="preserve">47922</t>
  </si>
  <si>
    <t xml:space="preserve">47923</t>
  </si>
  <si>
    <t xml:space="preserve">47925</t>
  </si>
  <si>
    <t xml:space="preserve">47926</t>
  </si>
  <si>
    <t xml:space="preserve">47928</t>
  </si>
  <si>
    <t xml:space="preserve">47929</t>
  </si>
  <si>
    <t xml:space="preserve">47930</t>
  </si>
  <si>
    <t xml:space="preserve">47932</t>
  </si>
  <si>
    <t xml:space="preserve">47940</t>
  </si>
  <si>
    <t xml:space="preserve">47942</t>
  </si>
  <si>
    <t xml:space="preserve">47943</t>
  </si>
  <si>
    <t xml:space="preserve">47944</t>
  </si>
  <si>
    <t xml:space="preserve">47946</t>
  </si>
  <si>
    <t xml:space="preserve">47948</t>
  </si>
  <si>
    <t xml:space="preserve">47949</t>
  </si>
  <si>
    <t xml:space="preserve">47950</t>
  </si>
  <si>
    <t xml:space="preserve">47952</t>
  </si>
  <si>
    <t xml:space="preserve">47954</t>
  </si>
  <si>
    <t xml:space="preserve">47955</t>
  </si>
  <si>
    <t xml:space="preserve">47957</t>
  </si>
  <si>
    <t xml:space="preserve">47958</t>
  </si>
  <si>
    <t xml:space="preserve">47959</t>
  </si>
  <si>
    <t xml:space="preserve">47960</t>
  </si>
  <si>
    <t xml:space="preserve">47963</t>
  </si>
  <si>
    <t xml:space="preserve">47964</t>
  </si>
  <si>
    <t xml:space="preserve">47966</t>
  </si>
  <si>
    <t xml:space="preserve">47967</t>
  </si>
  <si>
    <t xml:space="preserve">47968</t>
  </si>
  <si>
    <t xml:space="preserve">47969</t>
  </si>
  <si>
    <t xml:space="preserve">47970</t>
  </si>
  <si>
    <t xml:space="preserve">47971</t>
  </si>
  <si>
    <t xml:space="preserve">47974</t>
  </si>
  <si>
    <t xml:space="preserve">47975</t>
  </si>
  <si>
    <t xml:space="preserve">47977</t>
  </si>
  <si>
    <t xml:space="preserve">47978</t>
  </si>
  <si>
    <t xml:space="preserve">47980</t>
  </si>
  <si>
    <t xml:space="preserve">47981</t>
  </si>
  <si>
    <t xml:space="preserve">47986</t>
  </si>
  <si>
    <t xml:space="preserve">47987</t>
  </si>
  <si>
    <t xml:space="preserve">47989</t>
  </si>
  <si>
    <t xml:space="preserve">47990</t>
  </si>
  <si>
    <t xml:space="preserve">47991</t>
  </si>
  <si>
    <t xml:space="preserve">47992</t>
  </si>
  <si>
    <t xml:space="preserve">47993</t>
  </si>
  <si>
    <t xml:space="preserve">47994</t>
  </si>
  <si>
    <t xml:space="preserve">47995</t>
  </si>
  <si>
    <t xml:space="preserve">47997</t>
  </si>
  <si>
    <t xml:space="preserve">48002</t>
  </si>
  <si>
    <t xml:space="preserve">48006</t>
  </si>
  <si>
    <t xml:space="preserve">48022</t>
  </si>
  <si>
    <t xml:space="preserve">48027</t>
  </si>
  <si>
    <t xml:space="preserve">48028</t>
  </si>
  <si>
    <t xml:space="preserve">48032</t>
  </si>
  <si>
    <t xml:space="preserve">48041</t>
  </si>
  <si>
    <t xml:space="preserve">48063</t>
  </si>
  <si>
    <t xml:space="preserve">48097</t>
  </si>
  <si>
    <t xml:space="preserve">48137</t>
  </si>
  <si>
    <t xml:space="preserve">48158</t>
  </si>
  <si>
    <t xml:space="preserve">48367</t>
  </si>
  <si>
    <t xml:space="preserve">48370</t>
  </si>
  <si>
    <t xml:space="preserve">48401</t>
  </si>
  <si>
    <t xml:space="preserve">48410</t>
  </si>
  <si>
    <t xml:space="preserve">48412</t>
  </si>
  <si>
    <t xml:space="preserve">48413</t>
  </si>
  <si>
    <t xml:space="preserve">48414</t>
  </si>
  <si>
    <t xml:space="preserve">48415</t>
  </si>
  <si>
    <t xml:space="preserve">48416</t>
  </si>
  <si>
    <t xml:space="preserve">48418</t>
  </si>
  <si>
    <t xml:space="preserve">48419</t>
  </si>
  <si>
    <t xml:space="preserve">48421</t>
  </si>
  <si>
    <t xml:space="preserve">48422</t>
  </si>
  <si>
    <t xml:space="preserve">48426</t>
  </si>
  <si>
    <t xml:space="preserve">48427</t>
  </si>
  <si>
    <t xml:space="preserve">48428</t>
  </si>
  <si>
    <t xml:space="preserve">48432</t>
  </si>
  <si>
    <t xml:space="preserve">48434</t>
  </si>
  <si>
    <t xml:space="preserve">48435</t>
  </si>
  <si>
    <t xml:space="preserve">48441</t>
  </si>
  <si>
    <t xml:space="preserve">48445</t>
  </si>
  <si>
    <t xml:space="preserve">48453</t>
  </si>
  <si>
    <t xml:space="preserve">48454</t>
  </si>
  <si>
    <t xml:space="preserve">48456</t>
  </si>
  <si>
    <t xml:space="preserve">48460</t>
  </si>
  <si>
    <t xml:space="preserve">48461</t>
  </si>
  <si>
    <t xml:space="preserve">48464</t>
  </si>
  <si>
    <t xml:space="preserve">48465</t>
  </si>
  <si>
    <t xml:space="preserve">48466</t>
  </si>
  <si>
    <t xml:space="preserve">48467</t>
  </si>
  <si>
    <t xml:space="preserve">48468</t>
  </si>
  <si>
    <t xml:space="preserve">48469</t>
  </si>
  <si>
    <t xml:space="preserve">48470</t>
  </si>
  <si>
    <t xml:space="preserve">48471</t>
  </si>
  <si>
    <t xml:space="preserve">48472</t>
  </si>
  <si>
    <t xml:space="preserve">48475</t>
  </si>
  <si>
    <t xml:space="preserve">48610</t>
  </si>
  <si>
    <t xml:space="preserve">48612</t>
  </si>
  <si>
    <t xml:space="preserve">48613</t>
  </si>
  <si>
    <t xml:space="preserve">48614</t>
  </si>
  <si>
    <t xml:space="preserve">48616</t>
  </si>
  <si>
    <t xml:space="preserve">48617</t>
  </si>
  <si>
    <t xml:space="preserve">48618</t>
  </si>
  <si>
    <t xml:space="preserve">48619</t>
  </si>
  <si>
    <t xml:space="preserve">48620</t>
  </si>
  <si>
    <t xml:space="preserve">48621</t>
  </si>
  <si>
    <t xml:space="preserve">48622</t>
  </si>
  <si>
    <t xml:space="preserve">48624</t>
  </si>
  <si>
    <t xml:space="preserve">48625</t>
  </si>
  <si>
    <t xml:space="preserve">48627</t>
  </si>
  <si>
    <t xml:space="preserve">48628</t>
  </si>
  <si>
    <t xml:space="preserve">48629</t>
  </si>
  <si>
    <t xml:space="preserve">48632</t>
  </si>
  <si>
    <t xml:space="preserve">48633</t>
  </si>
  <si>
    <t xml:space="preserve">48635</t>
  </si>
  <si>
    <t xml:space="preserve">48636</t>
  </si>
  <si>
    <t xml:space="preserve">48637</t>
  </si>
  <si>
    <t xml:space="preserve">48647</t>
  </si>
  <si>
    <t xml:space="preserve">48649</t>
  </si>
  <si>
    <t xml:space="preserve">48650</t>
  </si>
  <si>
    <t xml:space="preserve">48651</t>
  </si>
  <si>
    <t xml:space="preserve">48652</t>
  </si>
  <si>
    <t xml:space="preserve">48653</t>
  </si>
  <si>
    <t xml:space="preserve">48654</t>
  </si>
  <si>
    <t xml:space="preserve">48655</t>
  </si>
  <si>
    <t xml:space="preserve">48656</t>
  </si>
  <si>
    <t xml:space="preserve">48658</t>
  </si>
  <si>
    <t xml:space="preserve">48659</t>
  </si>
  <si>
    <t xml:space="preserve">48662</t>
  </si>
  <si>
    <t xml:space="preserve">48701</t>
  </si>
  <si>
    <t xml:space="preserve">48703</t>
  </si>
  <si>
    <t xml:space="preserve">48705</t>
  </si>
  <si>
    <t xml:space="preserve">48720</t>
  </si>
  <si>
    <t xml:space="preserve">48721</t>
  </si>
  <si>
    <t xml:space="preserve">48725</t>
  </si>
  <si>
    <t xml:space="preserve">48727</t>
  </si>
  <si>
    <t xml:space="preserve">48728</t>
  </si>
  <si>
    <t xml:space="preserve">48729</t>
  </si>
  <si>
    <t xml:space="preserve">48730</t>
  </si>
  <si>
    <t xml:space="preserve">48731</t>
  </si>
  <si>
    <t xml:space="preserve">48733</t>
  </si>
  <si>
    <t xml:space="preserve">48735</t>
  </si>
  <si>
    <t xml:space="preserve">48736</t>
  </si>
  <si>
    <t xml:space="preserve">48737</t>
  </si>
  <si>
    <t xml:space="preserve">48738</t>
  </si>
  <si>
    <t xml:space="preserve">48739</t>
  </si>
  <si>
    <t xml:space="preserve">48740</t>
  </si>
  <si>
    <t xml:space="preserve">48741</t>
  </si>
  <si>
    <t xml:space="preserve">48742</t>
  </si>
  <si>
    <t xml:space="preserve">48743</t>
  </si>
  <si>
    <t xml:space="preserve">48744</t>
  </si>
  <si>
    <t xml:space="preserve">48745</t>
  </si>
  <si>
    <t xml:space="preserve">48746</t>
  </si>
  <si>
    <t xml:space="preserve">48747</t>
  </si>
  <si>
    <t xml:space="preserve">48748</t>
  </si>
  <si>
    <t xml:space="preserve">48749</t>
  </si>
  <si>
    <t xml:space="preserve">48750</t>
  </si>
  <si>
    <t xml:space="preserve">48754</t>
  </si>
  <si>
    <t xml:space="preserve">48755</t>
  </si>
  <si>
    <t xml:space="preserve">48756</t>
  </si>
  <si>
    <t xml:space="preserve">48757</t>
  </si>
  <si>
    <t xml:space="preserve">48760</t>
  </si>
  <si>
    <t xml:space="preserve">48761</t>
  </si>
  <si>
    <t xml:space="preserve">48762</t>
  </si>
  <si>
    <t xml:space="preserve">48763</t>
  </si>
  <si>
    <t xml:space="preserve">48765</t>
  </si>
  <si>
    <t xml:space="preserve">48766</t>
  </si>
  <si>
    <t xml:space="preserve">48767</t>
  </si>
  <si>
    <t xml:space="preserve">48768</t>
  </si>
  <si>
    <t xml:space="preserve">48770</t>
  </si>
  <si>
    <t xml:space="preserve">48806</t>
  </si>
  <si>
    <t xml:space="preserve">48807</t>
  </si>
  <si>
    <t xml:space="preserve">48811</t>
  </si>
  <si>
    <t xml:space="preserve">48815</t>
  </si>
  <si>
    <t xml:space="preserve">48817</t>
  </si>
  <si>
    <t xml:space="preserve">48818</t>
  </si>
  <si>
    <t xml:space="preserve">48819</t>
  </si>
  <si>
    <t xml:space="preserve">48822</t>
  </si>
  <si>
    <t xml:space="preserve">48829</t>
  </si>
  <si>
    <t xml:space="preserve">48830</t>
  </si>
  <si>
    <t xml:space="preserve">48831</t>
  </si>
  <si>
    <t xml:space="preserve">48832</t>
  </si>
  <si>
    <t xml:space="preserve">48833</t>
  </si>
  <si>
    <t xml:space="preserve">48834</t>
  </si>
  <si>
    <t xml:space="preserve">48835</t>
  </si>
  <si>
    <t xml:space="preserve">48841</t>
  </si>
  <si>
    <t xml:space="preserve">48845</t>
  </si>
  <si>
    <t xml:space="preserve">48847</t>
  </si>
  <si>
    <t xml:space="preserve">48849</t>
  </si>
  <si>
    <t xml:space="preserve">48850</t>
  </si>
  <si>
    <t xml:space="preserve">48851</t>
  </si>
  <si>
    <t xml:space="preserve">48852</t>
  </si>
  <si>
    <t xml:space="preserve">48856</t>
  </si>
  <si>
    <t xml:space="preserve">48860</t>
  </si>
  <si>
    <t xml:space="preserve">48861</t>
  </si>
  <si>
    <t xml:space="preserve">48865</t>
  </si>
  <si>
    <t xml:space="preserve">48866</t>
  </si>
  <si>
    <t xml:space="preserve">48871</t>
  </si>
  <si>
    <t xml:space="preserve">48873</t>
  </si>
  <si>
    <t xml:space="preserve">48875</t>
  </si>
  <si>
    <t xml:space="preserve">48877</t>
  </si>
  <si>
    <t xml:space="preserve">48878</t>
  </si>
  <si>
    <t xml:space="preserve">48881</t>
  </si>
  <si>
    <t xml:space="preserve">48883</t>
  </si>
  <si>
    <t xml:space="preserve">48884</t>
  </si>
  <si>
    <t xml:space="preserve">48885</t>
  </si>
  <si>
    <t xml:space="preserve">48886</t>
  </si>
  <si>
    <t xml:space="preserve">48888</t>
  </si>
  <si>
    <t xml:space="preserve">48889</t>
  </si>
  <si>
    <t xml:space="preserve">48890</t>
  </si>
  <si>
    <t xml:space="preserve">48891</t>
  </si>
  <si>
    <t xml:space="preserve">48892</t>
  </si>
  <si>
    <t xml:space="preserve">48893</t>
  </si>
  <si>
    <t xml:space="preserve">48894</t>
  </si>
  <si>
    <t xml:space="preserve">48897</t>
  </si>
  <si>
    <t xml:space="preserve">49011</t>
  </si>
  <si>
    <t xml:space="preserve">49013</t>
  </si>
  <si>
    <t xml:space="preserve">49021</t>
  </si>
  <si>
    <t xml:space="preserve">49026</t>
  </si>
  <si>
    <t xml:space="preserve">49027</t>
  </si>
  <si>
    <t xml:space="preserve">49028</t>
  </si>
  <si>
    <t xml:space="preserve">49029</t>
  </si>
  <si>
    <t xml:space="preserve">49030</t>
  </si>
  <si>
    <t xml:space="preserve">49031</t>
  </si>
  <si>
    <t xml:space="preserve">49032</t>
  </si>
  <si>
    <t xml:space="preserve">49033</t>
  </si>
  <si>
    <t xml:space="preserve">49034</t>
  </si>
  <si>
    <t xml:space="preserve">49035</t>
  </si>
  <si>
    <t xml:space="preserve">49040</t>
  </si>
  <si>
    <t xml:space="preserve">49043</t>
  </si>
  <si>
    <t xml:space="preserve">49045</t>
  </si>
  <si>
    <t xml:space="preserve">49046</t>
  </si>
  <si>
    <t xml:space="preserve">49050</t>
  </si>
  <si>
    <t xml:space="preserve">49051</t>
  </si>
  <si>
    <t xml:space="preserve">49052</t>
  </si>
  <si>
    <t xml:space="preserve">49055</t>
  </si>
  <si>
    <t xml:space="preserve">49056</t>
  </si>
  <si>
    <t xml:space="preserve">49058</t>
  </si>
  <si>
    <t xml:space="preserve">49060</t>
  </si>
  <si>
    <t xml:space="preserve">49061</t>
  </si>
  <si>
    <t xml:space="preserve">49064</t>
  </si>
  <si>
    <t xml:space="preserve">49066</t>
  </si>
  <si>
    <t xml:space="preserve">49067</t>
  </si>
  <si>
    <t xml:space="preserve">49072</t>
  </si>
  <si>
    <t xml:space="preserve">49073</t>
  </si>
  <si>
    <t xml:space="preserve">49076</t>
  </si>
  <si>
    <t xml:space="preserve">49082</t>
  </si>
  <si>
    <t xml:space="preserve">49089</t>
  </si>
  <si>
    <t xml:space="preserve">49092</t>
  </si>
  <si>
    <t xml:space="preserve">49095</t>
  </si>
  <si>
    <t xml:space="preserve">49096</t>
  </si>
  <si>
    <t xml:space="preserve">49111</t>
  </si>
  <si>
    <t xml:space="preserve">49113</t>
  </si>
  <si>
    <t xml:space="preserve">49126</t>
  </si>
  <si>
    <t xml:space="preserve">49220</t>
  </si>
  <si>
    <t xml:space="preserve">49227</t>
  </si>
  <si>
    <t xml:space="preserve">49229</t>
  </si>
  <si>
    <t xml:space="preserve">49232</t>
  </si>
  <si>
    <t xml:space="preserve">49234</t>
  </si>
  <si>
    <t xml:space="preserve">49235</t>
  </si>
  <si>
    <t xml:space="preserve">49237</t>
  </si>
  <si>
    <t xml:space="preserve">49241</t>
  </si>
  <si>
    <t xml:space="preserve">49245</t>
  </si>
  <si>
    <t xml:space="preserve">49246</t>
  </si>
  <si>
    <t xml:space="preserve">49248</t>
  </si>
  <si>
    <t xml:space="preserve">49249</t>
  </si>
  <si>
    <t xml:space="preserve">49250</t>
  </si>
  <si>
    <t xml:space="preserve">49252</t>
  </si>
  <si>
    <t xml:space="preserve">49255</t>
  </si>
  <si>
    <t xml:space="preserve">49256</t>
  </si>
  <si>
    <t xml:space="preserve">49258</t>
  </si>
  <si>
    <t xml:space="preserve">49259</t>
  </si>
  <si>
    <t xml:space="preserve">49262</t>
  </si>
  <si>
    <t xml:space="preserve">49264</t>
  </si>
  <si>
    <t xml:space="preserve">49266</t>
  </si>
  <si>
    <t xml:space="preserve">49268</t>
  </si>
  <si>
    <t xml:space="preserve">49269</t>
  </si>
  <si>
    <t xml:space="preserve">49271</t>
  </si>
  <si>
    <t xml:space="preserve">49274</t>
  </si>
  <si>
    <t xml:space="preserve">49275</t>
  </si>
  <si>
    <t xml:space="preserve">49277</t>
  </si>
  <si>
    <t xml:space="preserve">49279</t>
  </si>
  <si>
    <t xml:space="preserve">49282</t>
  </si>
  <si>
    <t xml:space="preserve">49284</t>
  </si>
  <si>
    <t xml:space="preserve">49285</t>
  </si>
  <si>
    <t xml:space="preserve">49287</t>
  </si>
  <si>
    <t xml:space="preserve">49288</t>
  </si>
  <si>
    <t xml:space="preserve">49303</t>
  </si>
  <si>
    <t xml:space="preserve">49304</t>
  </si>
  <si>
    <t xml:space="preserve">49305</t>
  </si>
  <si>
    <t xml:space="preserve">49309</t>
  </si>
  <si>
    <t xml:space="preserve">49310</t>
  </si>
  <si>
    <t xml:space="preserve">49312</t>
  </si>
  <si>
    <t xml:space="preserve">49318</t>
  </si>
  <si>
    <t xml:space="preserve">49322</t>
  </si>
  <si>
    <t xml:space="preserve">49325</t>
  </si>
  <si>
    <t xml:space="preserve">49326</t>
  </si>
  <si>
    <t xml:space="preserve">49327</t>
  </si>
  <si>
    <t xml:space="preserve">49328</t>
  </si>
  <si>
    <t xml:space="preserve">49329</t>
  </si>
  <si>
    <t xml:space="preserve">49330</t>
  </si>
  <si>
    <t xml:space="preserve">49332</t>
  </si>
  <si>
    <t xml:space="preserve">49336</t>
  </si>
  <si>
    <t xml:space="preserve">49337</t>
  </si>
  <si>
    <t xml:space="preserve">49338</t>
  </si>
  <si>
    <t xml:space="preserve">49339</t>
  </si>
  <si>
    <t xml:space="preserve">49340</t>
  </si>
  <si>
    <t xml:space="preserve">49342</t>
  </si>
  <si>
    <t xml:space="preserve">49343</t>
  </si>
  <si>
    <t xml:space="preserve">49347</t>
  </si>
  <si>
    <t xml:space="preserve">49349</t>
  </si>
  <si>
    <t xml:space="preserve">49402</t>
  </si>
  <si>
    <t xml:space="preserve">49403</t>
  </si>
  <si>
    <t xml:space="preserve">49404</t>
  </si>
  <si>
    <t xml:space="preserve">49405</t>
  </si>
  <si>
    <t xml:space="preserve">49408</t>
  </si>
  <si>
    <t xml:space="preserve">49410</t>
  </si>
  <si>
    <t xml:space="preserve">49411</t>
  </si>
  <si>
    <t xml:space="preserve">49416</t>
  </si>
  <si>
    <t xml:space="preserve">49420</t>
  </si>
  <si>
    <t xml:space="preserve">49421</t>
  </si>
  <si>
    <t xml:space="preserve">49425</t>
  </si>
  <si>
    <t xml:space="preserve">49435</t>
  </si>
  <si>
    <t xml:space="preserve">49436</t>
  </si>
  <si>
    <t xml:space="preserve">49446</t>
  </si>
  <si>
    <t xml:space="preserve">49448</t>
  </si>
  <si>
    <t xml:space="preserve">49449</t>
  </si>
  <si>
    <t xml:space="preserve">49450</t>
  </si>
  <si>
    <t xml:space="preserve">49451</t>
  </si>
  <si>
    <t xml:space="preserve">49452</t>
  </si>
  <si>
    <t xml:space="preserve">49454</t>
  </si>
  <si>
    <t xml:space="preserve">49455</t>
  </si>
  <si>
    <t xml:space="preserve">49458</t>
  </si>
  <si>
    <t xml:space="preserve">49459</t>
  </si>
  <si>
    <t xml:space="preserve">49460</t>
  </si>
  <si>
    <t xml:space="preserve">49610</t>
  </si>
  <si>
    <t xml:space="preserve">49612</t>
  </si>
  <si>
    <t xml:space="preserve">49613</t>
  </si>
  <si>
    <t xml:space="preserve">49614</t>
  </si>
  <si>
    <t xml:space="preserve">49615</t>
  </si>
  <si>
    <t xml:space="preserve">49616</t>
  </si>
  <si>
    <t xml:space="preserve">49617</t>
  </si>
  <si>
    <t xml:space="preserve">49618</t>
  </si>
  <si>
    <t xml:space="preserve">49619</t>
  </si>
  <si>
    <t xml:space="preserve">49621</t>
  </si>
  <si>
    <t xml:space="preserve">49622</t>
  </si>
  <si>
    <t xml:space="preserve">49623</t>
  </si>
  <si>
    <t xml:space="preserve">49625</t>
  </si>
  <si>
    <t xml:space="preserve">49627</t>
  </si>
  <si>
    <t xml:space="preserve">49628</t>
  </si>
  <si>
    <t xml:space="preserve">49630</t>
  </si>
  <si>
    <t xml:space="preserve">49631</t>
  </si>
  <si>
    <t xml:space="preserve">49632</t>
  </si>
  <si>
    <t xml:space="preserve">49633</t>
  </si>
  <si>
    <t xml:space="preserve">49634</t>
  </si>
  <si>
    <t xml:space="preserve">49635</t>
  </si>
  <si>
    <t xml:space="preserve">49636</t>
  </si>
  <si>
    <t xml:space="preserve">49638</t>
  </si>
  <si>
    <t xml:space="preserve">49639</t>
  </si>
  <si>
    <t xml:space="preserve">49640</t>
  </si>
  <si>
    <t xml:space="preserve">49642</t>
  </si>
  <si>
    <t xml:space="preserve">49644</t>
  </si>
  <si>
    <t xml:space="preserve">49645</t>
  </si>
  <si>
    <t xml:space="preserve">49646</t>
  </si>
  <si>
    <t xml:space="preserve">49648</t>
  </si>
  <si>
    <t xml:space="preserve">49649</t>
  </si>
  <si>
    <t xml:space="preserve">49651</t>
  </si>
  <si>
    <t xml:space="preserve">49653</t>
  </si>
  <si>
    <t xml:space="preserve">49654</t>
  </si>
  <si>
    <t xml:space="preserve">49655</t>
  </si>
  <si>
    <t xml:space="preserve">49656</t>
  </si>
  <si>
    <t xml:space="preserve">49657</t>
  </si>
  <si>
    <t xml:space="preserve">49659</t>
  </si>
  <si>
    <t xml:space="preserve">49660</t>
  </si>
  <si>
    <t xml:space="preserve">49663</t>
  </si>
  <si>
    <t xml:space="preserve">49664</t>
  </si>
  <si>
    <t xml:space="preserve">49665</t>
  </si>
  <si>
    <t xml:space="preserve">49666</t>
  </si>
  <si>
    <t xml:space="preserve">49667</t>
  </si>
  <si>
    <t xml:space="preserve">49668</t>
  </si>
  <si>
    <t xml:space="preserve">49670</t>
  </si>
  <si>
    <t xml:space="preserve">49673</t>
  </si>
  <si>
    <t xml:space="preserve">49676</t>
  </si>
  <si>
    <t xml:space="preserve">49677</t>
  </si>
  <si>
    <t xml:space="preserve">49679</t>
  </si>
  <si>
    <t xml:space="preserve">49680</t>
  </si>
  <si>
    <t xml:space="preserve">49683</t>
  </si>
  <si>
    <t xml:space="preserve">49688</t>
  </si>
  <si>
    <t xml:space="preserve">49689</t>
  </si>
  <si>
    <t xml:space="preserve">49690</t>
  </si>
  <si>
    <t xml:space="preserve">49701</t>
  </si>
  <si>
    <t xml:space="preserve">49705</t>
  </si>
  <si>
    <t xml:space="preserve">49706</t>
  </si>
  <si>
    <t xml:space="preserve">49709</t>
  </si>
  <si>
    <t xml:space="preserve">49710</t>
  </si>
  <si>
    <t xml:space="preserve">49711</t>
  </si>
  <si>
    <t xml:space="preserve">49713</t>
  </si>
  <si>
    <t xml:space="preserve">49715</t>
  </si>
  <si>
    <t xml:space="preserve">49716</t>
  </si>
  <si>
    <t xml:space="preserve">49718</t>
  </si>
  <si>
    <t xml:space="preserve">49719</t>
  </si>
  <si>
    <t xml:space="preserve">49720</t>
  </si>
  <si>
    <t xml:space="preserve">49721</t>
  </si>
  <si>
    <t xml:space="preserve">49723</t>
  </si>
  <si>
    <t xml:space="preserve">49724</t>
  </si>
  <si>
    <t xml:space="preserve">49725</t>
  </si>
  <si>
    <t xml:space="preserve">49726</t>
  </si>
  <si>
    <t xml:space="preserve">49727</t>
  </si>
  <si>
    <t xml:space="preserve">49728</t>
  </si>
  <si>
    <t xml:space="preserve">49729</t>
  </si>
  <si>
    <t xml:space="preserve">49730</t>
  </si>
  <si>
    <t xml:space="preserve">49733</t>
  </si>
  <si>
    <t xml:space="preserve">49736</t>
  </si>
  <si>
    <t xml:space="preserve">49737</t>
  </si>
  <si>
    <t xml:space="preserve">49738</t>
  </si>
  <si>
    <t xml:space="preserve">49743</t>
  </si>
  <si>
    <t xml:space="preserve">49744</t>
  </si>
  <si>
    <t xml:space="preserve">49745</t>
  </si>
  <si>
    <t xml:space="preserve">49746</t>
  </si>
  <si>
    <t xml:space="preserve">49747</t>
  </si>
  <si>
    <t xml:space="preserve">49748</t>
  </si>
  <si>
    <t xml:space="preserve">49749</t>
  </si>
  <si>
    <t xml:space="preserve">49751</t>
  </si>
  <si>
    <t xml:space="preserve">49752</t>
  </si>
  <si>
    <t xml:space="preserve">49753</t>
  </si>
  <si>
    <t xml:space="preserve">49755</t>
  </si>
  <si>
    <t xml:space="preserve">49756</t>
  </si>
  <si>
    <t xml:space="preserve">49757</t>
  </si>
  <si>
    <t xml:space="preserve">49759</t>
  </si>
  <si>
    <t xml:space="preserve">49760</t>
  </si>
  <si>
    <t xml:space="preserve">49762</t>
  </si>
  <si>
    <t xml:space="preserve">49765</t>
  </si>
  <si>
    <t xml:space="preserve">49766</t>
  </si>
  <si>
    <t xml:space="preserve">49768</t>
  </si>
  <si>
    <t xml:space="preserve">49769</t>
  </si>
  <si>
    <t xml:space="preserve">49774</t>
  </si>
  <si>
    <t xml:space="preserve">49776</t>
  </si>
  <si>
    <t xml:space="preserve">49777</t>
  </si>
  <si>
    <t xml:space="preserve">49780</t>
  </si>
  <si>
    <t xml:space="preserve">49781</t>
  </si>
  <si>
    <t xml:space="preserve">49782</t>
  </si>
  <si>
    <t xml:space="preserve">49792</t>
  </si>
  <si>
    <t xml:space="preserve">49793</t>
  </si>
  <si>
    <t xml:space="preserve">49795</t>
  </si>
  <si>
    <t xml:space="preserve">49797</t>
  </si>
  <si>
    <t xml:space="preserve">49799</t>
  </si>
  <si>
    <t xml:space="preserve">49805</t>
  </si>
  <si>
    <t xml:space="preserve">49806</t>
  </si>
  <si>
    <t xml:space="preserve">49807</t>
  </si>
  <si>
    <t xml:space="preserve">49808</t>
  </si>
  <si>
    <t xml:space="preserve">49812</t>
  </si>
  <si>
    <t xml:space="preserve">49813</t>
  </si>
  <si>
    <t xml:space="preserve">49814</t>
  </si>
  <si>
    <t xml:space="preserve">49815</t>
  </si>
  <si>
    <t xml:space="preserve">49816</t>
  </si>
  <si>
    <t xml:space="preserve">49817</t>
  </si>
  <si>
    <t xml:space="preserve">49818</t>
  </si>
  <si>
    <t xml:space="preserve">49819</t>
  </si>
  <si>
    <t xml:space="preserve">49820</t>
  </si>
  <si>
    <t xml:space="preserve">49821</t>
  </si>
  <si>
    <t xml:space="preserve">49822</t>
  </si>
  <si>
    <t xml:space="preserve">49825</t>
  </si>
  <si>
    <t xml:space="preserve">49826</t>
  </si>
  <si>
    <t xml:space="preserve">49827</t>
  </si>
  <si>
    <t xml:space="preserve">49831</t>
  </si>
  <si>
    <t xml:space="preserve">49833</t>
  </si>
  <si>
    <t xml:space="preserve">49834</t>
  </si>
  <si>
    <t xml:space="preserve">49835</t>
  </si>
  <si>
    <t xml:space="preserve">49836</t>
  </si>
  <si>
    <t xml:space="preserve">49838</t>
  </si>
  <si>
    <t xml:space="preserve">49839</t>
  </si>
  <si>
    <t xml:space="preserve">49840</t>
  </si>
  <si>
    <t xml:space="preserve">49841</t>
  </si>
  <si>
    <t xml:space="preserve">49847</t>
  </si>
  <si>
    <t xml:space="preserve">49848</t>
  </si>
  <si>
    <t xml:space="preserve">49852</t>
  </si>
  <si>
    <t xml:space="preserve">49853</t>
  </si>
  <si>
    <t xml:space="preserve">49861</t>
  </si>
  <si>
    <t xml:space="preserve">49862</t>
  </si>
  <si>
    <t xml:space="preserve">49863</t>
  </si>
  <si>
    <t xml:space="preserve">49864</t>
  </si>
  <si>
    <t xml:space="preserve">49868</t>
  </si>
  <si>
    <t xml:space="preserve">49872</t>
  </si>
  <si>
    <t xml:space="preserve">49873</t>
  </si>
  <si>
    <t xml:space="preserve">49874</t>
  </si>
  <si>
    <t xml:space="preserve">49878</t>
  </si>
  <si>
    <t xml:space="preserve">49879</t>
  </si>
  <si>
    <t xml:space="preserve">49880</t>
  </si>
  <si>
    <t xml:space="preserve">49881</t>
  </si>
  <si>
    <t xml:space="preserve">49883</t>
  </si>
  <si>
    <t xml:space="preserve">49884</t>
  </si>
  <si>
    <t xml:space="preserve">49885</t>
  </si>
  <si>
    <t xml:space="preserve">49886</t>
  </si>
  <si>
    <t xml:space="preserve">49887</t>
  </si>
  <si>
    <t xml:space="preserve">49891</t>
  </si>
  <si>
    <t xml:space="preserve">49892</t>
  </si>
  <si>
    <t xml:space="preserve">49893</t>
  </si>
  <si>
    <t xml:space="preserve">49895</t>
  </si>
  <si>
    <t xml:space="preserve">49896</t>
  </si>
  <si>
    <t xml:space="preserve">49901</t>
  </si>
  <si>
    <t xml:space="preserve">49902</t>
  </si>
  <si>
    <t xml:space="preserve">49905</t>
  </si>
  <si>
    <t xml:space="preserve">49908</t>
  </si>
  <si>
    <t xml:space="preserve">49910</t>
  </si>
  <si>
    <t xml:space="preserve">49912</t>
  </si>
  <si>
    <t xml:space="preserve">49916</t>
  </si>
  <si>
    <t xml:space="preserve">49917</t>
  </si>
  <si>
    <t xml:space="preserve">49918</t>
  </si>
  <si>
    <t xml:space="preserve">49919</t>
  </si>
  <si>
    <t xml:space="preserve">49920</t>
  </si>
  <si>
    <t xml:space="preserve">49922</t>
  </si>
  <si>
    <t xml:space="preserve">49925</t>
  </si>
  <si>
    <t xml:space="preserve">49927</t>
  </si>
  <si>
    <t xml:space="preserve">49935</t>
  </si>
  <si>
    <t xml:space="preserve">49945</t>
  </si>
  <si>
    <t xml:space="preserve">49946</t>
  </si>
  <si>
    <t xml:space="preserve">49947</t>
  </si>
  <si>
    <t xml:space="preserve">49948</t>
  </si>
  <si>
    <t xml:space="preserve">49950</t>
  </si>
  <si>
    <t xml:space="preserve">49952</t>
  </si>
  <si>
    <t xml:space="preserve">49955</t>
  </si>
  <si>
    <t xml:space="preserve">49958</t>
  </si>
  <si>
    <t xml:space="preserve">49960</t>
  </si>
  <si>
    <t xml:space="preserve">49961</t>
  </si>
  <si>
    <t xml:space="preserve">49962</t>
  </si>
  <si>
    <t xml:space="preserve">49963</t>
  </si>
  <si>
    <t xml:space="preserve">49965</t>
  </si>
  <si>
    <t xml:space="preserve">49967</t>
  </si>
  <si>
    <t xml:space="preserve">49969</t>
  </si>
  <si>
    <t xml:space="preserve">49970</t>
  </si>
  <si>
    <t xml:space="preserve">50001</t>
  </si>
  <si>
    <t xml:space="preserve">50002</t>
  </si>
  <si>
    <t xml:space="preserve">50003</t>
  </si>
  <si>
    <t xml:space="preserve">50005</t>
  </si>
  <si>
    <t xml:space="preserve">50006</t>
  </si>
  <si>
    <t xml:space="preserve">50008</t>
  </si>
  <si>
    <t xml:space="preserve">50020</t>
  </si>
  <si>
    <t xml:space="preserve">50022</t>
  </si>
  <si>
    <t xml:space="preserve">50025</t>
  </si>
  <si>
    <t xml:space="preserve">50026</t>
  </si>
  <si>
    <t xml:space="preserve">50027</t>
  </si>
  <si>
    <t xml:space="preserve">50028</t>
  </si>
  <si>
    <t xml:space="preserve">50029</t>
  </si>
  <si>
    <t xml:space="preserve">50031</t>
  </si>
  <si>
    <t xml:space="preserve">50033</t>
  </si>
  <si>
    <t xml:space="preserve">50034</t>
  </si>
  <si>
    <t xml:space="preserve">50036</t>
  </si>
  <si>
    <t xml:space="preserve">50038</t>
  </si>
  <si>
    <t xml:space="preserve">50039</t>
  </si>
  <si>
    <t xml:space="preserve">50040</t>
  </si>
  <si>
    <t xml:space="preserve">50041</t>
  </si>
  <si>
    <t xml:space="preserve">50042</t>
  </si>
  <si>
    <t xml:space="preserve">50043</t>
  </si>
  <si>
    <t xml:space="preserve">50044</t>
  </si>
  <si>
    <t xml:space="preserve">50046</t>
  </si>
  <si>
    <t xml:space="preserve">50048</t>
  </si>
  <si>
    <t xml:space="preserve">50049</t>
  </si>
  <si>
    <t xml:space="preserve">50050</t>
  </si>
  <si>
    <t xml:space="preserve">50051</t>
  </si>
  <si>
    <t xml:space="preserve">50052</t>
  </si>
  <si>
    <t xml:space="preserve">50054</t>
  </si>
  <si>
    <t xml:space="preserve">50055</t>
  </si>
  <si>
    <t xml:space="preserve">50056</t>
  </si>
  <si>
    <t xml:space="preserve">50057</t>
  </si>
  <si>
    <t xml:space="preserve">50058</t>
  </si>
  <si>
    <t xml:space="preserve">50059</t>
  </si>
  <si>
    <t xml:space="preserve">50060</t>
  </si>
  <si>
    <t xml:space="preserve">50062</t>
  </si>
  <si>
    <t xml:space="preserve">50063</t>
  </si>
  <si>
    <t xml:space="preserve">50064</t>
  </si>
  <si>
    <t xml:space="preserve">50065</t>
  </si>
  <si>
    <t xml:space="preserve">50066</t>
  </si>
  <si>
    <t xml:space="preserve">50067</t>
  </si>
  <si>
    <t xml:space="preserve">50068</t>
  </si>
  <si>
    <t xml:space="preserve">50070</t>
  </si>
  <si>
    <t xml:space="preserve">50071</t>
  </si>
  <si>
    <t xml:space="preserve">50072</t>
  </si>
  <si>
    <t xml:space="preserve">50073</t>
  </si>
  <si>
    <t xml:space="preserve">50074</t>
  </si>
  <si>
    <t xml:space="preserve">50075</t>
  </si>
  <si>
    <t xml:space="preserve">50076</t>
  </si>
  <si>
    <t xml:space="preserve">50099</t>
  </si>
  <si>
    <t xml:space="preserve">50101</t>
  </si>
  <si>
    <t xml:space="preserve">50102</t>
  </si>
  <si>
    <t xml:space="preserve">50103</t>
  </si>
  <si>
    <t xml:space="preserve">50104</t>
  </si>
  <si>
    <t xml:space="preserve">50106</t>
  </si>
  <si>
    <t xml:space="preserve">50107</t>
  </si>
  <si>
    <t xml:space="preserve">50108</t>
  </si>
  <si>
    <t xml:space="preserve">50110</t>
  </si>
  <si>
    <t xml:space="preserve">50115</t>
  </si>
  <si>
    <t xml:space="preserve">50116</t>
  </si>
  <si>
    <t xml:space="preserve">50117</t>
  </si>
  <si>
    <t xml:space="preserve">50119</t>
  </si>
  <si>
    <t xml:space="preserve">50120</t>
  </si>
  <si>
    <t xml:space="preserve">50122</t>
  </si>
  <si>
    <t xml:space="preserve">50123</t>
  </si>
  <si>
    <t xml:space="preserve">50127</t>
  </si>
  <si>
    <t xml:space="preserve">50128</t>
  </si>
  <si>
    <t xml:space="preserve">50129</t>
  </si>
  <si>
    <t xml:space="preserve">50130</t>
  </si>
  <si>
    <t xml:space="preserve">50132</t>
  </si>
  <si>
    <t xml:space="preserve">50133</t>
  </si>
  <si>
    <t xml:space="preserve">50134</t>
  </si>
  <si>
    <t xml:space="preserve">50135</t>
  </si>
  <si>
    <t xml:space="preserve">50136</t>
  </si>
  <si>
    <t xml:space="preserve">50137</t>
  </si>
  <si>
    <t xml:space="preserve">50138</t>
  </si>
  <si>
    <t xml:space="preserve">50139</t>
  </si>
  <si>
    <t xml:space="preserve">50141</t>
  </si>
  <si>
    <t xml:space="preserve">50143</t>
  </si>
  <si>
    <t xml:space="preserve">50144</t>
  </si>
  <si>
    <t xml:space="preserve">50146</t>
  </si>
  <si>
    <t xml:space="preserve">50147</t>
  </si>
  <si>
    <t xml:space="preserve">50148</t>
  </si>
  <si>
    <t xml:space="preserve">50149</t>
  </si>
  <si>
    <t xml:space="preserve">50150</t>
  </si>
  <si>
    <t xml:space="preserve">50151</t>
  </si>
  <si>
    <t xml:space="preserve">50152</t>
  </si>
  <si>
    <t xml:space="preserve">50153</t>
  </si>
  <si>
    <t xml:space="preserve">50154</t>
  </si>
  <si>
    <t xml:space="preserve">50155</t>
  </si>
  <si>
    <t xml:space="preserve">50156</t>
  </si>
  <si>
    <t xml:space="preserve">50157</t>
  </si>
  <si>
    <t xml:space="preserve">50160</t>
  </si>
  <si>
    <t xml:space="preserve">50161</t>
  </si>
  <si>
    <t xml:space="preserve">50162</t>
  </si>
  <si>
    <t xml:space="preserve">50163</t>
  </si>
  <si>
    <t xml:space="preserve">50164</t>
  </si>
  <si>
    <t xml:space="preserve">50165</t>
  </si>
  <si>
    <t xml:space="preserve">50166</t>
  </si>
  <si>
    <t xml:space="preserve">50167</t>
  </si>
  <si>
    <t xml:space="preserve">50168</t>
  </si>
  <si>
    <t xml:space="preserve">50169</t>
  </si>
  <si>
    <t xml:space="preserve">50170</t>
  </si>
  <si>
    <t xml:space="preserve">50171</t>
  </si>
  <si>
    <t xml:space="preserve">50173</t>
  </si>
  <si>
    <t xml:space="preserve">50174</t>
  </si>
  <si>
    <t xml:space="preserve">50201</t>
  </si>
  <si>
    <t xml:space="preserve">50206</t>
  </si>
  <si>
    <t xml:space="preserve">50207</t>
  </si>
  <si>
    <t xml:space="preserve">50210</t>
  </si>
  <si>
    <t xml:space="preserve">50212</t>
  </si>
  <si>
    <t xml:space="preserve">50213</t>
  </si>
  <si>
    <t xml:space="preserve">50214</t>
  </si>
  <si>
    <t xml:space="preserve">50216</t>
  </si>
  <si>
    <t xml:space="preserve">50217</t>
  </si>
  <si>
    <t xml:space="preserve">50218</t>
  </si>
  <si>
    <t xml:space="preserve">50220</t>
  </si>
  <si>
    <t xml:space="preserve">50222</t>
  </si>
  <si>
    <t xml:space="preserve">50223</t>
  </si>
  <si>
    <t xml:space="preserve">50225</t>
  </si>
  <si>
    <t xml:space="preserve">50227</t>
  </si>
  <si>
    <t xml:space="preserve">50228</t>
  </si>
  <si>
    <t xml:space="preserve">50229</t>
  </si>
  <si>
    <t xml:space="preserve">50230</t>
  </si>
  <si>
    <t xml:space="preserve">50231</t>
  </si>
  <si>
    <t xml:space="preserve">50232</t>
  </si>
  <si>
    <t xml:space="preserve">50233</t>
  </si>
  <si>
    <t xml:space="preserve">50234</t>
  </si>
  <si>
    <t xml:space="preserve">50235</t>
  </si>
  <si>
    <t xml:space="preserve">50237</t>
  </si>
  <si>
    <t xml:space="preserve">50238</t>
  </si>
  <si>
    <t xml:space="preserve">50239</t>
  </si>
  <si>
    <t xml:space="preserve">50240</t>
  </si>
  <si>
    <t xml:space="preserve">50241</t>
  </si>
  <si>
    <t xml:space="preserve">50242</t>
  </si>
  <si>
    <t xml:space="preserve">50244</t>
  </si>
  <si>
    <t xml:space="preserve">50246</t>
  </si>
  <si>
    <t xml:space="preserve">50248</t>
  </si>
  <si>
    <t xml:space="preserve">50249</t>
  </si>
  <si>
    <t xml:space="preserve">50250</t>
  </si>
  <si>
    <t xml:space="preserve">50251</t>
  </si>
  <si>
    <t xml:space="preserve">50252</t>
  </si>
  <si>
    <t xml:space="preserve">50254</t>
  </si>
  <si>
    <t xml:space="preserve">50255</t>
  </si>
  <si>
    <t xml:space="preserve">50256</t>
  </si>
  <si>
    <t xml:space="preserve">50257</t>
  </si>
  <si>
    <t xml:space="preserve">50258</t>
  </si>
  <si>
    <t xml:space="preserve">50261</t>
  </si>
  <si>
    <t xml:space="preserve">50262</t>
  </si>
  <si>
    <t xml:space="preserve">50264</t>
  </si>
  <si>
    <t xml:space="preserve">50268</t>
  </si>
  <si>
    <t xml:space="preserve">50269</t>
  </si>
  <si>
    <t xml:space="preserve">50271</t>
  </si>
  <si>
    <t xml:space="preserve">50272</t>
  </si>
  <si>
    <t xml:space="preserve">50273</t>
  </si>
  <si>
    <t xml:space="preserve">50274</t>
  </si>
  <si>
    <t xml:space="preserve">50275</t>
  </si>
  <si>
    <t xml:space="preserve">50276</t>
  </si>
  <si>
    <t xml:space="preserve">50277</t>
  </si>
  <si>
    <t xml:space="preserve">50278</t>
  </si>
  <si>
    <t xml:space="preserve">50420</t>
  </si>
  <si>
    <t xml:space="preserve">50421</t>
  </si>
  <si>
    <t xml:space="preserve">50423</t>
  </si>
  <si>
    <t xml:space="preserve">50424</t>
  </si>
  <si>
    <t xml:space="preserve">50426</t>
  </si>
  <si>
    <t xml:space="preserve">50427</t>
  </si>
  <si>
    <t xml:space="preserve">50430</t>
  </si>
  <si>
    <t xml:space="preserve">50432</t>
  </si>
  <si>
    <t xml:space="preserve">50433</t>
  </si>
  <si>
    <t xml:space="preserve">50434</t>
  </si>
  <si>
    <t xml:space="preserve">50435</t>
  </si>
  <si>
    <t xml:space="preserve">50436</t>
  </si>
  <si>
    <t xml:space="preserve">50439</t>
  </si>
  <si>
    <t xml:space="preserve">50440</t>
  </si>
  <si>
    <t xml:space="preserve">50441</t>
  </si>
  <si>
    <t xml:space="preserve">50444</t>
  </si>
  <si>
    <t xml:space="preserve">50446</t>
  </si>
  <si>
    <t xml:space="preserve">50447</t>
  </si>
  <si>
    <t xml:space="preserve">50448</t>
  </si>
  <si>
    <t xml:space="preserve">50449</t>
  </si>
  <si>
    <t xml:space="preserve">50450</t>
  </si>
  <si>
    <t xml:space="preserve">50451</t>
  </si>
  <si>
    <t xml:space="preserve">50452</t>
  </si>
  <si>
    <t xml:space="preserve">50453</t>
  </si>
  <si>
    <t xml:space="preserve">50454</t>
  </si>
  <si>
    <t xml:space="preserve">50455</t>
  </si>
  <si>
    <t xml:space="preserve">50456</t>
  </si>
  <si>
    <t xml:space="preserve">50457</t>
  </si>
  <si>
    <t xml:space="preserve">50458</t>
  </si>
  <si>
    <t xml:space="preserve">50459</t>
  </si>
  <si>
    <t xml:space="preserve">50460</t>
  </si>
  <si>
    <t xml:space="preserve">50461</t>
  </si>
  <si>
    <t xml:space="preserve">50464</t>
  </si>
  <si>
    <t xml:space="preserve">50465</t>
  </si>
  <si>
    <t xml:space="preserve">50466</t>
  </si>
  <si>
    <t xml:space="preserve">50467</t>
  </si>
  <si>
    <t xml:space="preserve">50468</t>
  </si>
  <si>
    <t xml:space="preserve">50469</t>
  </si>
  <si>
    <t xml:space="preserve">50470</t>
  </si>
  <si>
    <t xml:space="preserve">50471</t>
  </si>
  <si>
    <t xml:space="preserve">50472</t>
  </si>
  <si>
    <t xml:space="preserve">50473</t>
  </si>
  <si>
    <t xml:space="preserve">50475</t>
  </si>
  <si>
    <t xml:space="preserve">50476</t>
  </si>
  <si>
    <t xml:space="preserve">50477</t>
  </si>
  <si>
    <t xml:space="preserve">50478</t>
  </si>
  <si>
    <t xml:space="preserve">50479</t>
  </si>
  <si>
    <t xml:space="preserve">50480</t>
  </si>
  <si>
    <t xml:space="preserve">50482</t>
  </si>
  <si>
    <t xml:space="preserve">50483</t>
  </si>
  <si>
    <t xml:space="preserve">50484</t>
  </si>
  <si>
    <t xml:space="preserve">50510</t>
  </si>
  <si>
    <t xml:space="preserve">50511</t>
  </si>
  <si>
    <t xml:space="preserve">50514</t>
  </si>
  <si>
    <t xml:space="preserve">50515</t>
  </si>
  <si>
    <t xml:space="preserve">50516</t>
  </si>
  <si>
    <t xml:space="preserve">50517</t>
  </si>
  <si>
    <t xml:space="preserve">50518</t>
  </si>
  <si>
    <t xml:space="preserve">50519</t>
  </si>
  <si>
    <t xml:space="preserve">50520</t>
  </si>
  <si>
    <t xml:space="preserve">50521</t>
  </si>
  <si>
    <t xml:space="preserve">50522</t>
  </si>
  <si>
    <t xml:space="preserve">50523</t>
  </si>
  <si>
    <t xml:space="preserve">50524</t>
  </si>
  <si>
    <t xml:space="preserve">50525</t>
  </si>
  <si>
    <t xml:space="preserve">50527</t>
  </si>
  <si>
    <t xml:space="preserve">50528</t>
  </si>
  <si>
    <t xml:space="preserve">50530</t>
  </si>
  <si>
    <t xml:space="preserve">50531</t>
  </si>
  <si>
    <t xml:space="preserve">50532</t>
  </si>
  <si>
    <t xml:space="preserve">50535</t>
  </si>
  <si>
    <t xml:space="preserve">50536</t>
  </si>
  <si>
    <t xml:space="preserve">50538</t>
  </si>
  <si>
    <t xml:space="preserve">50539</t>
  </si>
  <si>
    <t xml:space="preserve">50540</t>
  </si>
  <si>
    <t xml:space="preserve">50541</t>
  </si>
  <si>
    <t xml:space="preserve">50542</t>
  </si>
  <si>
    <t xml:space="preserve">50543</t>
  </si>
  <si>
    <t xml:space="preserve">50544</t>
  </si>
  <si>
    <t xml:space="preserve">50545</t>
  </si>
  <si>
    <t xml:space="preserve">50546</t>
  </si>
  <si>
    <t xml:space="preserve">50551</t>
  </si>
  <si>
    <t xml:space="preserve">50552</t>
  </si>
  <si>
    <t xml:space="preserve">50554</t>
  </si>
  <si>
    <t xml:space="preserve">50556</t>
  </si>
  <si>
    <t xml:space="preserve">50557</t>
  </si>
  <si>
    <t xml:space="preserve">50558</t>
  </si>
  <si>
    <t xml:space="preserve">50559</t>
  </si>
  <si>
    <t xml:space="preserve">50560</t>
  </si>
  <si>
    <t xml:space="preserve">50561</t>
  </si>
  <si>
    <t xml:space="preserve">50562</t>
  </si>
  <si>
    <t xml:space="preserve">50563</t>
  </si>
  <si>
    <t xml:space="preserve">50565</t>
  </si>
  <si>
    <t xml:space="preserve">50566</t>
  </si>
  <si>
    <t xml:space="preserve">50567</t>
  </si>
  <si>
    <t xml:space="preserve">50568</t>
  </si>
  <si>
    <t xml:space="preserve">50569</t>
  </si>
  <si>
    <t xml:space="preserve">50570</t>
  </si>
  <si>
    <t xml:space="preserve">50571</t>
  </si>
  <si>
    <t xml:space="preserve">50573</t>
  </si>
  <si>
    <t xml:space="preserve">50574</t>
  </si>
  <si>
    <t xml:space="preserve">50575</t>
  </si>
  <si>
    <t xml:space="preserve">50576</t>
  </si>
  <si>
    <t xml:space="preserve">50577</t>
  </si>
  <si>
    <t xml:space="preserve">50578</t>
  </si>
  <si>
    <t xml:space="preserve">50579</t>
  </si>
  <si>
    <t xml:space="preserve">50581</t>
  </si>
  <si>
    <t xml:space="preserve">50582</t>
  </si>
  <si>
    <t xml:space="preserve">50583</t>
  </si>
  <si>
    <t xml:space="preserve">50585</t>
  </si>
  <si>
    <t xml:space="preserve">50586</t>
  </si>
  <si>
    <t xml:space="preserve">50588</t>
  </si>
  <si>
    <t xml:space="preserve">50590</t>
  </si>
  <si>
    <t xml:space="preserve">50591</t>
  </si>
  <si>
    <t xml:space="preserve">50593</t>
  </si>
  <si>
    <t xml:space="preserve">50594</t>
  </si>
  <si>
    <t xml:space="preserve">50597</t>
  </si>
  <si>
    <t xml:space="preserve">50598</t>
  </si>
  <si>
    <t xml:space="preserve">50599</t>
  </si>
  <si>
    <t xml:space="preserve">50601</t>
  </si>
  <si>
    <t xml:space="preserve">50602</t>
  </si>
  <si>
    <t xml:space="preserve">50603</t>
  </si>
  <si>
    <t xml:space="preserve">50604</t>
  </si>
  <si>
    <t xml:space="preserve">50605</t>
  </si>
  <si>
    <t xml:space="preserve">50606</t>
  </si>
  <si>
    <t xml:space="preserve">50607</t>
  </si>
  <si>
    <t xml:space="preserve">50608</t>
  </si>
  <si>
    <t xml:space="preserve">50609</t>
  </si>
  <si>
    <t xml:space="preserve">50611</t>
  </si>
  <si>
    <t xml:space="preserve">50612</t>
  </si>
  <si>
    <t xml:space="preserve">50616</t>
  </si>
  <si>
    <t xml:space="preserve">50619</t>
  </si>
  <si>
    <t xml:space="preserve">50620</t>
  </si>
  <si>
    <t xml:space="preserve">50621</t>
  </si>
  <si>
    <t xml:space="preserve">50624</t>
  </si>
  <si>
    <t xml:space="preserve">50625</t>
  </si>
  <si>
    <t xml:space="preserve">50626</t>
  </si>
  <si>
    <t xml:space="preserve">50627</t>
  </si>
  <si>
    <t xml:space="preserve">50628</t>
  </si>
  <si>
    <t xml:space="preserve">50629</t>
  </si>
  <si>
    <t xml:space="preserve">50630</t>
  </si>
  <si>
    <t xml:space="preserve">50631</t>
  </si>
  <si>
    <t xml:space="preserve">50632</t>
  </si>
  <si>
    <t xml:space="preserve">50633</t>
  </si>
  <si>
    <t xml:space="preserve">50635</t>
  </si>
  <si>
    <t xml:space="preserve">50636</t>
  </si>
  <si>
    <t xml:space="preserve">50638</t>
  </si>
  <si>
    <t xml:space="preserve">50641</t>
  </si>
  <si>
    <t xml:space="preserve">50642</t>
  </si>
  <si>
    <t xml:space="preserve">50645</t>
  </si>
  <si>
    <t xml:space="preserve">50647</t>
  </si>
  <si>
    <t xml:space="preserve">50648</t>
  </si>
  <si>
    <t xml:space="preserve">50649</t>
  </si>
  <si>
    <t xml:space="preserve">50650</t>
  </si>
  <si>
    <t xml:space="preserve">50651</t>
  </si>
  <si>
    <t xml:space="preserve">50652</t>
  </si>
  <si>
    <t xml:space="preserve">50653</t>
  </si>
  <si>
    <t xml:space="preserve">50654</t>
  </si>
  <si>
    <t xml:space="preserve">50655</t>
  </si>
  <si>
    <t xml:space="preserve">50658</t>
  </si>
  <si>
    <t xml:space="preserve">50660</t>
  </si>
  <si>
    <t xml:space="preserve">50661</t>
  </si>
  <si>
    <t xml:space="preserve">50664</t>
  </si>
  <si>
    <t xml:space="preserve">50665</t>
  </si>
  <si>
    <t xml:space="preserve">50666</t>
  </si>
  <si>
    <t xml:space="preserve">50668</t>
  </si>
  <si>
    <t xml:space="preserve">50669</t>
  </si>
  <si>
    <t xml:space="preserve">50670</t>
  </si>
  <si>
    <t xml:space="preserve">50671</t>
  </si>
  <si>
    <t xml:space="preserve">50672</t>
  </si>
  <si>
    <t xml:space="preserve">50673</t>
  </si>
  <si>
    <t xml:space="preserve">50674</t>
  </si>
  <si>
    <t xml:space="preserve">50675</t>
  </si>
  <si>
    <t xml:space="preserve">50676</t>
  </si>
  <si>
    <t xml:space="preserve">50680</t>
  </si>
  <si>
    <t xml:space="preserve">50681</t>
  </si>
  <si>
    <t xml:space="preserve">50682</t>
  </si>
  <si>
    <t xml:space="preserve">50830</t>
  </si>
  <si>
    <t xml:space="preserve">50831</t>
  </si>
  <si>
    <t xml:space="preserve">50833</t>
  </si>
  <si>
    <t xml:space="preserve">50835</t>
  </si>
  <si>
    <t xml:space="preserve">50836</t>
  </si>
  <si>
    <t xml:space="preserve">50837</t>
  </si>
  <si>
    <t xml:space="preserve">50840</t>
  </si>
  <si>
    <t xml:space="preserve">50841</t>
  </si>
  <si>
    <t xml:space="preserve">50843</t>
  </si>
  <si>
    <t xml:space="preserve">50845</t>
  </si>
  <si>
    <t xml:space="preserve">50846</t>
  </si>
  <si>
    <t xml:space="preserve">50847</t>
  </si>
  <si>
    <t xml:space="preserve">50848</t>
  </si>
  <si>
    <t xml:space="preserve">50849</t>
  </si>
  <si>
    <t xml:space="preserve">50851</t>
  </si>
  <si>
    <t xml:space="preserve">50853</t>
  </si>
  <si>
    <t xml:space="preserve">50854</t>
  </si>
  <si>
    <t xml:space="preserve">50857</t>
  </si>
  <si>
    <t xml:space="preserve">50858</t>
  </si>
  <si>
    <t xml:space="preserve">50859</t>
  </si>
  <si>
    <t xml:space="preserve">50860</t>
  </si>
  <si>
    <t xml:space="preserve">50861</t>
  </si>
  <si>
    <t xml:space="preserve">50862</t>
  </si>
  <si>
    <t xml:space="preserve">50863</t>
  </si>
  <si>
    <t xml:space="preserve">50864</t>
  </si>
  <si>
    <t xml:space="preserve">51001</t>
  </si>
  <si>
    <t xml:space="preserve">51003</t>
  </si>
  <si>
    <t xml:space="preserve">51004</t>
  </si>
  <si>
    <t xml:space="preserve">51005</t>
  </si>
  <si>
    <t xml:space="preserve">51006</t>
  </si>
  <si>
    <t xml:space="preserve">51007</t>
  </si>
  <si>
    <t xml:space="preserve">51008</t>
  </si>
  <si>
    <t xml:space="preserve">51009</t>
  </si>
  <si>
    <t xml:space="preserve">51010</t>
  </si>
  <si>
    <t xml:space="preserve">51012</t>
  </si>
  <si>
    <t xml:space="preserve">51014</t>
  </si>
  <si>
    <t xml:space="preserve">51015</t>
  </si>
  <si>
    <t xml:space="preserve">51016</t>
  </si>
  <si>
    <t xml:space="preserve">51018</t>
  </si>
  <si>
    <t xml:space="preserve">51019</t>
  </si>
  <si>
    <t xml:space="preserve">51020</t>
  </si>
  <si>
    <t xml:space="preserve">51022</t>
  </si>
  <si>
    <t xml:space="preserve">51023</t>
  </si>
  <si>
    <t xml:space="preserve">51024</t>
  </si>
  <si>
    <t xml:space="preserve">51025</t>
  </si>
  <si>
    <t xml:space="preserve">51026</t>
  </si>
  <si>
    <t xml:space="preserve">51027</t>
  </si>
  <si>
    <t xml:space="preserve">51028</t>
  </si>
  <si>
    <t xml:space="preserve">51029</t>
  </si>
  <si>
    <t xml:space="preserve">51030</t>
  </si>
  <si>
    <t xml:space="preserve">51031</t>
  </si>
  <si>
    <t xml:space="preserve">51033</t>
  </si>
  <si>
    <t xml:space="preserve">51034</t>
  </si>
  <si>
    <t xml:space="preserve">51035</t>
  </si>
  <si>
    <t xml:space="preserve">51036</t>
  </si>
  <si>
    <t xml:space="preserve">51037</t>
  </si>
  <si>
    <t xml:space="preserve">51038</t>
  </si>
  <si>
    <t xml:space="preserve">51039</t>
  </si>
  <si>
    <t xml:space="preserve">51040</t>
  </si>
  <si>
    <t xml:space="preserve">51041</t>
  </si>
  <si>
    <t xml:space="preserve">51044</t>
  </si>
  <si>
    <t xml:space="preserve">51045</t>
  </si>
  <si>
    <t xml:space="preserve">51046</t>
  </si>
  <si>
    <t xml:space="preserve">51047</t>
  </si>
  <si>
    <t xml:space="preserve">51048</t>
  </si>
  <si>
    <t xml:space="preserve">51049</t>
  </si>
  <si>
    <t xml:space="preserve">51050</t>
  </si>
  <si>
    <t xml:space="preserve">51051</t>
  </si>
  <si>
    <t xml:space="preserve">51052</t>
  </si>
  <si>
    <t xml:space="preserve">51053</t>
  </si>
  <si>
    <t xml:space="preserve">51055</t>
  </si>
  <si>
    <t xml:space="preserve">51056</t>
  </si>
  <si>
    <t xml:space="preserve">51058</t>
  </si>
  <si>
    <t xml:space="preserve">51059</t>
  </si>
  <si>
    <t xml:space="preserve">51060</t>
  </si>
  <si>
    <t xml:space="preserve">51061</t>
  </si>
  <si>
    <t xml:space="preserve">51062</t>
  </si>
  <si>
    <t xml:space="preserve">51063</t>
  </si>
  <si>
    <t xml:space="preserve">51230</t>
  </si>
  <si>
    <t xml:space="preserve">51231</t>
  </si>
  <si>
    <t xml:space="preserve">51232</t>
  </si>
  <si>
    <t xml:space="preserve">51235</t>
  </si>
  <si>
    <t xml:space="preserve">51237</t>
  </si>
  <si>
    <t xml:space="preserve">51240</t>
  </si>
  <si>
    <t xml:space="preserve">51241</t>
  </si>
  <si>
    <t xml:space="preserve">51243</t>
  </si>
  <si>
    <t xml:space="preserve">51244</t>
  </si>
  <si>
    <t xml:space="preserve">51245</t>
  </si>
  <si>
    <t xml:space="preserve">51246</t>
  </si>
  <si>
    <t xml:space="preserve">51247</t>
  </si>
  <si>
    <t xml:space="preserve">51248</t>
  </si>
  <si>
    <t xml:space="preserve">51249</t>
  </si>
  <si>
    <t xml:space="preserve">51250</t>
  </si>
  <si>
    <t xml:space="preserve">51330</t>
  </si>
  <si>
    <t xml:space="preserve">51333</t>
  </si>
  <si>
    <t xml:space="preserve">51334</t>
  </si>
  <si>
    <t xml:space="preserve">51338</t>
  </si>
  <si>
    <t xml:space="preserve">51340</t>
  </si>
  <si>
    <t xml:space="preserve">51341</t>
  </si>
  <si>
    <t xml:space="preserve">51342</t>
  </si>
  <si>
    <t xml:space="preserve">51343</t>
  </si>
  <si>
    <t xml:space="preserve">51344</t>
  </si>
  <si>
    <t xml:space="preserve">51345</t>
  </si>
  <si>
    <t xml:space="preserve">51346</t>
  </si>
  <si>
    <t xml:space="preserve">51347</t>
  </si>
  <si>
    <t xml:space="preserve">51349</t>
  </si>
  <si>
    <t xml:space="preserve">51350</t>
  </si>
  <si>
    <t xml:space="preserve">51351</t>
  </si>
  <si>
    <t xml:space="preserve">51354</t>
  </si>
  <si>
    <t xml:space="preserve">51357</t>
  </si>
  <si>
    <t xml:space="preserve">51358</t>
  </si>
  <si>
    <t xml:space="preserve">51363</t>
  </si>
  <si>
    <t xml:space="preserve">51364</t>
  </si>
  <si>
    <t xml:space="preserve">51365</t>
  </si>
  <si>
    <t xml:space="preserve">51366</t>
  </si>
  <si>
    <t xml:space="preserve">51430</t>
  </si>
  <si>
    <t xml:space="preserve">51431</t>
  </si>
  <si>
    <t xml:space="preserve">51432</t>
  </si>
  <si>
    <t xml:space="preserve">51433</t>
  </si>
  <si>
    <t xml:space="preserve">51436</t>
  </si>
  <si>
    <t xml:space="preserve">51439</t>
  </si>
  <si>
    <t xml:space="preserve">51440</t>
  </si>
  <si>
    <t xml:space="preserve">51441</t>
  </si>
  <si>
    <t xml:space="preserve">51443</t>
  </si>
  <si>
    <t xml:space="preserve">51444</t>
  </si>
  <si>
    <t xml:space="preserve">51445</t>
  </si>
  <si>
    <t xml:space="preserve">51446</t>
  </si>
  <si>
    <t xml:space="preserve">51447</t>
  </si>
  <si>
    <t xml:space="preserve">51448</t>
  </si>
  <si>
    <t xml:space="preserve">51449</t>
  </si>
  <si>
    <t xml:space="preserve">51450</t>
  </si>
  <si>
    <t xml:space="preserve">51451</t>
  </si>
  <si>
    <t xml:space="preserve">51453</t>
  </si>
  <si>
    <t xml:space="preserve">51454</t>
  </si>
  <si>
    <t xml:space="preserve">51455</t>
  </si>
  <si>
    <t xml:space="preserve">51458</t>
  </si>
  <si>
    <t xml:space="preserve">51459</t>
  </si>
  <si>
    <t xml:space="preserve">51460</t>
  </si>
  <si>
    <t xml:space="preserve">51461</t>
  </si>
  <si>
    <t xml:space="preserve">51462</t>
  </si>
  <si>
    <t xml:space="preserve">51463</t>
  </si>
  <si>
    <t xml:space="preserve">51465</t>
  </si>
  <si>
    <t xml:space="preserve">51467</t>
  </si>
  <si>
    <t xml:space="preserve">51520</t>
  </si>
  <si>
    <t xml:space="preserve">51521</t>
  </si>
  <si>
    <t xml:space="preserve">51523</t>
  </si>
  <si>
    <t xml:space="preserve">51525</t>
  </si>
  <si>
    <t xml:space="preserve">51526</t>
  </si>
  <si>
    <t xml:space="preserve">51527</t>
  </si>
  <si>
    <t xml:space="preserve">51528</t>
  </si>
  <si>
    <t xml:space="preserve">51529</t>
  </si>
  <si>
    <t xml:space="preserve">51530</t>
  </si>
  <si>
    <t xml:space="preserve">51531</t>
  </si>
  <si>
    <t xml:space="preserve">51532</t>
  </si>
  <si>
    <t xml:space="preserve">51533</t>
  </si>
  <si>
    <t xml:space="preserve">51534</t>
  </si>
  <si>
    <t xml:space="preserve">51535</t>
  </si>
  <si>
    <t xml:space="preserve">51536</t>
  </si>
  <si>
    <t xml:space="preserve">51537</t>
  </si>
  <si>
    <t xml:space="preserve">51540</t>
  </si>
  <si>
    <t xml:space="preserve">51541</t>
  </si>
  <si>
    <t xml:space="preserve">51542</t>
  </si>
  <si>
    <t xml:space="preserve">51543</t>
  </si>
  <si>
    <t xml:space="preserve">51544</t>
  </si>
  <si>
    <t xml:space="preserve">51545</t>
  </si>
  <si>
    <t xml:space="preserve">51546</t>
  </si>
  <si>
    <t xml:space="preserve">51548</t>
  </si>
  <si>
    <t xml:space="preserve">51549</t>
  </si>
  <si>
    <t xml:space="preserve">51550</t>
  </si>
  <si>
    <t xml:space="preserve">51551</t>
  </si>
  <si>
    <t xml:space="preserve">51552</t>
  </si>
  <si>
    <t xml:space="preserve">51553</t>
  </si>
  <si>
    <t xml:space="preserve">51555</t>
  </si>
  <si>
    <t xml:space="preserve">51556</t>
  </si>
  <si>
    <t xml:space="preserve">51557</t>
  </si>
  <si>
    <t xml:space="preserve">51558</t>
  </si>
  <si>
    <t xml:space="preserve">51559</t>
  </si>
  <si>
    <t xml:space="preserve">51560</t>
  </si>
  <si>
    <t xml:space="preserve">51561</t>
  </si>
  <si>
    <t xml:space="preserve">51562</t>
  </si>
  <si>
    <t xml:space="preserve">51563</t>
  </si>
  <si>
    <t xml:space="preserve">51564</t>
  </si>
  <si>
    <t xml:space="preserve">51565</t>
  </si>
  <si>
    <t xml:space="preserve">51570</t>
  </si>
  <si>
    <t xml:space="preserve">51571</t>
  </si>
  <si>
    <t xml:space="preserve">51572</t>
  </si>
  <si>
    <t xml:space="preserve">51573</t>
  </si>
  <si>
    <t xml:space="preserve">51574</t>
  </si>
  <si>
    <t xml:space="preserve">51575</t>
  </si>
  <si>
    <t xml:space="preserve">51576</t>
  </si>
  <si>
    <t xml:space="preserve">51577</t>
  </si>
  <si>
    <t xml:space="preserve">51579</t>
  </si>
  <si>
    <t xml:space="preserve">51601</t>
  </si>
  <si>
    <t xml:space="preserve">51630</t>
  </si>
  <si>
    <t xml:space="preserve">51631</t>
  </si>
  <si>
    <t xml:space="preserve">51632</t>
  </si>
  <si>
    <t xml:space="preserve">51636</t>
  </si>
  <si>
    <t xml:space="preserve">51637</t>
  </si>
  <si>
    <t xml:space="preserve">51638</t>
  </si>
  <si>
    <t xml:space="preserve">51639</t>
  </si>
  <si>
    <t xml:space="preserve">51640</t>
  </si>
  <si>
    <t xml:space="preserve">51645</t>
  </si>
  <si>
    <t xml:space="preserve">51646</t>
  </si>
  <si>
    <t xml:space="preserve">51647</t>
  </si>
  <si>
    <t xml:space="preserve">51648</t>
  </si>
  <si>
    <t xml:space="preserve">51649</t>
  </si>
  <si>
    <t xml:space="preserve">51650</t>
  </si>
  <si>
    <t xml:space="preserve">51651</t>
  </si>
  <si>
    <t xml:space="preserve">51652</t>
  </si>
  <si>
    <t xml:space="preserve">51653</t>
  </si>
  <si>
    <t xml:space="preserve">51654</t>
  </si>
  <si>
    <t xml:space="preserve">51656</t>
  </si>
  <si>
    <t xml:space="preserve">52031</t>
  </si>
  <si>
    <t xml:space="preserve">52032</t>
  </si>
  <si>
    <t xml:space="preserve">52033</t>
  </si>
  <si>
    <t xml:space="preserve">52035</t>
  </si>
  <si>
    <t xml:space="preserve">52036</t>
  </si>
  <si>
    <t xml:space="preserve">52037</t>
  </si>
  <si>
    <t xml:space="preserve">52038</t>
  </si>
  <si>
    <t xml:space="preserve">52039</t>
  </si>
  <si>
    <t xml:space="preserve">52040</t>
  </si>
  <si>
    <t xml:space="preserve">52041</t>
  </si>
  <si>
    <t xml:space="preserve">52042</t>
  </si>
  <si>
    <t xml:space="preserve">52043</t>
  </si>
  <si>
    <t xml:space="preserve">52044</t>
  </si>
  <si>
    <t xml:space="preserve">52045</t>
  </si>
  <si>
    <t xml:space="preserve">52046</t>
  </si>
  <si>
    <t xml:space="preserve">52047</t>
  </si>
  <si>
    <t xml:space="preserve">52048</t>
  </si>
  <si>
    <t xml:space="preserve">52049</t>
  </si>
  <si>
    <t xml:space="preserve">52050</t>
  </si>
  <si>
    <t xml:space="preserve">52052</t>
  </si>
  <si>
    <t xml:space="preserve">52053</t>
  </si>
  <si>
    <t xml:space="preserve">52054</t>
  </si>
  <si>
    <t xml:space="preserve">52055</t>
  </si>
  <si>
    <t xml:space="preserve">52057</t>
  </si>
  <si>
    <t xml:space="preserve">52060</t>
  </si>
  <si>
    <t xml:space="preserve">52064</t>
  </si>
  <si>
    <t xml:space="preserve">52065</t>
  </si>
  <si>
    <t xml:space="preserve">52066</t>
  </si>
  <si>
    <t xml:space="preserve">52069</t>
  </si>
  <si>
    <t xml:space="preserve">52070</t>
  </si>
  <si>
    <t xml:space="preserve">52071</t>
  </si>
  <si>
    <t xml:space="preserve">52072</t>
  </si>
  <si>
    <t xml:space="preserve">52073</t>
  </si>
  <si>
    <t xml:space="preserve">52074</t>
  </si>
  <si>
    <t xml:space="preserve">52075</t>
  </si>
  <si>
    <t xml:space="preserve">52076</t>
  </si>
  <si>
    <t xml:space="preserve">52077</t>
  </si>
  <si>
    <t xml:space="preserve">52078</t>
  </si>
  <si>
    <t xml:space="preserve">52079</t>
  </si>
  <si>
    <t xml:space="preserve">52132</t>
  </si>
  <si>
    <t xml:space="preserve">52133</t>
  </si>
  <si>
    <t xml:space="preserve">52134</t>
  </si>
  <si>
    <t xml:space="preserve">52135</t>
  </si>
  <si>
    <t xml:space="preserve">52136</t>
  </si>
  <si>
    <t xml:space="preserve">52140</t>
  </si>
  <si>
    <t xml:space="preserve">52141</t>
  </si>
  <si>
    <t xml:space="preserve">52142</t>
  </si>
  <si>
    <t xml:space="preserve">52144</t>
  </si>
  <si>
    <t xml:space="preserve">52146</t>
  </si>
  <si>
    <t xml:space="preserve">52147</t>
  </si>
  <si>
    <t xml:space="preserve">52151</t>
  </si>
  <si>
    <t xml:space="preserve">52154</t>
  </si>
  <si>
    <t xml:space="preserve">52155</t>
  </si>
  <si>
    <t xml:space="preserve">52156</t>
  </si>
  <si>
    <t xml:space="preserve">52157</t>
  </si>
  <si>
    <t xml:space="preserve">52158</t>
  </si>
  <si>
    <t xml:space="preserve">52159</t>
  </si>
  <si>
    <t xml:space="preserve">52160</t>
  </si>
  <si>
    <t xml:space="preserve">52161</t>
  </si>
  <si>
    <t xml:space="preserve">52162</t>
  </si>
  <si>
    <t xml:space="preserve">52164</t>
  </si>
  <si>
    <t xml:space="preserve">52165</t>
  </si>
  <si>
    <t xml:space="preserve">52169</t>
  </si>
  <si>
    <t xml:space="preserve">52170</t>
  </si>
  <si>
    <t xml:space="preserve">52171</t>
  </si>
  <si>
    <t xml:space="preserve">52172</t>
  </si>
  <si>
    <t xml:space="preserve">52175</t>
  </si>
  <si>
    <t xml:space="preserve">52201</t>
  </si>
  <si>
    <t xml:space="preserve">52202</t>
  </si>
  <si>
    <t xml:space="preserve">52203</t>
  </si>
  <si>
    <t xml:space="preserve">52204</t>
  </si>
  <si>
    <t xml:space="preserve">52205</t>
  </si>
  <si>
    <t xml:space="preserve">52206</t>
  </si>
  <si>
    <t xml:space="preserve">52207</t>
  </si>
  <si>
    <t xml:space="preserve">52209</t>
  </si>
  <si>
    <t xml:space="preserve">52210</t>
  </si>
  <si>
    <t xml:space="preserve">52211</t>
  </si>
  <si>
    <t xml:space="preserve">52212</t>
  </si>
  <si>
    <t xml:space="preserve">52214</t>
  </si>
  <si>
    <t xml:space="preserve">52215</t>
  </si>
  <si>
    <t xml:space="preserve">52216</t>
  </si>
  <si>
    <t xml:space="preserve">52217</t>
  </si>
  <si>
    <t xml:space="preserve">52218</t>
  </si>
  <si>
    <t xml:space="preserve">52219</t>
  </si>
  <si>
    <t xml:space="preserve">52220</t>
  </si>
  <si>
    <t xml:space="preserve">52221</t>
  </si>
  <si>
    <t xml:space="preserve">52222</t>
  </si>
  <si>
    <t xml:space="preserve">52223</t>
  </si>
  <si>
    <t xml:space="preserve">52224</t>
  </si>
  <si>
    <t xml:space="preserve">52225</t>
  </si>
  <si>
    <t xml:space="preserve">52226</t>
  </si>
  <si>
    <t xml:space="preserve">52229</t>
  </si>
  <si>
    <t xml:space="preserve">52231</t>
  </si>
  <si>
    <t xml:space="preserve">52232</t>
  </si>
  <si>
    <t xml:space="preserve">52236</t>
  </si>
  <si>
    <t xml:space="preserve">52237</t>
  </si>
  <si>
    <t xml:space="preserve">52247</t>
  </si>
  <si>
    <t xml:space="preserve">52248</t>
  </si>
  <si>
    <t xml:space="preserve">52249</t>
  </si>
  <si>
    <t xml:space="preserve">52251</t>
  </si>
  <si>
    <t xml:space="preserve">52254</t>
  </si>
  <si>
    <t xml:space="preserve">52255</t>
  </si>
  <si>
    <t xml:space="preserve">52257</t>
  </si>
  <si>
    <t xml:space="preserve">52301</t>
  </si>
  <si>
    <t xml:space="preserve">52305</t>
  </si>
  <si>
    <t xml:space="preserve">52306</t>
  </si>
  <si>
    <t xml:space="preserve">52308</t>
  </si>
  <si>
    <t xml:space="preserve">52309</t>
  </si>
  <si>
    <t xml:space="preserve">52310</t>
  </si>
  <si>
    <t xml:space="preserve">52313</t>
  </si>
  <si>
    <t xml:space="preserve">52315</t>
  </si>
  <si>
    <t xml:space="preserve">52316</t>
  </si>
  <si>
    <t xml:space="preserve">52318</t>
  </si>
  <si>
    <t xml:space="preserve">52320</t>
  </si>
  <si>
    <t xml:space="preserve">52321</t>
  </si>
  <si>
    <t xml:space="preserve">52322</t>
  </si>
  <si>
    <t xml:space="preserve">52323</t>
  </si>
  <si>
    <t xml:space="preserve">52325</t>
  </si>
  <si>
    <t xml:space="preserve">52326</t>
  </si>
  <si>
    <t xml:space="preserve">52327</t>
  </si>
  <si>
    <t xml:space="preserve">52329</t>
  </si>
  <si>
    <t xml:space="preserve">52330</t>
  </si>
  <si>
    <t xml:space="preserve">52332</t>
  </si>
  <si>
    <t xml:space="preserve">52333</t>
  </si>
  <si>
    <t xml:space="preserve">52334</t>
  </si>
  <si>
    <t xml:space="preserve">52335</t>
  </si>
  <si>
    <t xml:space="preserve">52336</t>
  </si>
  <si>
    <t xml:space="preserve">52337</t>
  </si>
  <si>
    <t xml:space="preserve">52338</t>
  </si>
  <si>
    <t xml:space="preserve">52339</t>
  </si>
  <si>
    <t xml:space="preserve">52342</t>
  </si>
  <si>
    <t xml:space="preserve">52344</t>
  </si>
  <si>
    <t xml:space="preserve">52346</t>
  </si>
  <si>
    <t xml:space="preserve">52347</t>
  </si>
  <si>
    <t xml:space="preserve">52348</t>
  </si>
  <si>
    <t xml:space="preserve">52349</t>
  </si>
  <si>
    <t xml:space="preserve">52352</t>
  </si>
  <si>
    <t xml:space="preserve">52353</t>
  </si>
  <si>
    <t xml:space="preserve">52354</t>
  </si>
  <si>
    <t xml:space="preserve">52355</t>
  </si>
  <si>
    <t xml:space="preserve">52356</t>
  </si>
  <si>
    <t xml:space="preserve">52358</t>
  </si>
  <si>
    <t xml:space="preserve">52359</t>
  </si>
  <si>
    <t xml:space="preserve">52361</t>
  </si>
  <si>
    <t xml:space="preserve">52362</t>
  </si>
  <si>
    <t xml:space="preserve">52530</t>
  </si>
  <si>
    <t xml:space="preserve">52531</t>
  </si>
  <si>
    <t xml:space="preserve">52533</t>
  </si>
  <si>
    <t xml:space="preserve">52534</t>
  </si>
  <si>
    <t xml:space="preserve">52535</t>
  </si>
  <si>
    <t xml:space="preserve">52536</t>
  </si>
  <si>
    <t xml:space="preserve">52537</t>
  </si>
  <si>
    <t xml:space="preserve">52538</t>
  </si>
  <si>
    <t xml:space="preserve">52540</t>
  </si>
  <si>
    <t xml:space="preserve">52542</t>
  </si>
  <si>
    <t xml:space="preserve">52543</t>
  </si>
  <si>
    <t xml:space="preserve">52544</t>
  </si>
  <si>
    <t xml:space="preserve">52549</t>
  </si>
  <si>
    <t xml:space="preserve">52550</t>
  </si>
  <si>
    <t xml:space="preserve">52551</t>
  </si>
  <si>
    <t xml:space="preserve">52552</t>
  </si>
  <si>
    <t xml:space="preserve">52553</t>
  </si>
  <si>
    <t xml:space="preserve">52554</t>
  </si>
  <si>
    <t xml:space="preserve">52555</t>
  </si>
  <si>
    <t xml:space="preserve">52560</t>
  </si>
  <si>
    <t xml:space="preserve">52561</t>
  </si>
  <si>
    <t xml:space="preserve">52562</t>
  </si>
  <si>
    <t xml:space="preserve">52563</t>
  </si>
  <si>
    <t xml:space="preserve">52565</t>
  </si>
  <si>
    <t xml:space="preserve">52566</t>
  </si>
  <si>
    <t xml:space="preserve">52567</t>
  </si>
  <si>
    <t xml:space="preserve">52569</t>
  </si>
  <si>
    <t xml:space="preserve">52570</t>
  </si>
  <si>
    <t xml:space="preserve">52571</t>
  </si>
  <si>
    <t xml:space="preserve">52572</t>
  </si>
  <si>
    <t xml:space="preserve">52573</t>
  </si>
  <si>
    <t xml:space="preserve">52574</t>
  </si>
  <si>
    <t xml:space="preserve">52576</t>
  </si>
  <si>
    <t xml:space="preserve">52580</t>
  </si>
  <si>
    <t xml:space="preserve">52581</t>
  </si>
  <si>
    <t xml:space="preserve">52583</t>
  </si>
  <si>
    <t xml:space="preserve">52584</t>
  </si>
  <si>
    <t xml:space="preserve">52585</t>
  </si>
  <si>
    <t xml:space="preserve">52586</t>
  </si>
  <si>
    <t xml:space="preserve">52588</t>
  </si>
  <si>
    <t xml:space="preserve">52590</t>
  </si>
  <si>
    <t xml:space="preserve">52591</t>
  </si>
  <si>
    <t xml:space="preserve">52593</t>
  </si>
  <si>
    <t xml:space="preserve">52594</t>
  </si>
  <si>
    <t xml:space="preserve">52619</t>
  </si>
  <si>
    <t xml:space="preserve">52620</t>
  </si>
  <si>
    <t xml:space="preserve">52621</t>
  </si>
  <si>
    <t xml:space="preserve">52623</t>
  </si>
  <si>
    <t xml:space="preserve">52625</t>
  </si>
  <si>
    <t xml:space="preserve">52626</t>
  </si>
  <si>
    <t xml:space="preserve">52630</t>
  </si>
  <si>
    <t xml:space="preserve">52631</t>
  </si>
  <si>
    <t xml:space="preserve">52635</t>
  </si>
  <si>
    <t xml:space="preserve">52637</t>
  </si>
  <si>
    <t xml:space="preserve">52638</t>
  </si>
  <si>
    <t xml:space="preserve">52639</t>
  </si>
  <si>
    <t xml:space="preserve">52640</t>
  </si>
  <si>
    <t xml:space="preserve">52644</t>
  </si>
  <si>
    <t xml:space="preserve">52645</t>
  </si>
  <si>
    <t xml:space="preserve">52646</t>
  </si>
  <si>
    <t xml:space="preserve">52648</t>
  </si>
  <si>
    <t xml:space="preserve">52649</t>
  </si>
  <si>
    <t xml:space="preserve">52650</t>
  </si>
  <si>
    <t xml:space="preserve">52651</t>
  </si>
  <si>
    <t xml:space="preserve">52652</t>
  </si>
  <si>
    <t xml:space="preserve">52653</t>
  </si>
  <si>
    <t xml:space="preserve">52654</t>
  </si>
  <si>
    <t xml:space="preserve">52656</t>
  </si>
  <si>
    <t xml:space="preserve">52657</t>
  </si>
  <si>
    <t xml:space="preserve">52658</t>
  </si>
  <si>
    <t xml:space="preserve">52659</t>
  </si>
  <si>
    <t xml:space="preserve">52660</t>
  </si>
  <si>
    <t xml:space="preserve">52701</t>
  </si>
  <si>
    <t xml:space="preserve">52720</t>
  </si>
  <si>
    <t xml:space="preserve">52721</t>
  </si>
  <si>
    <t xml:space="preserve">52727</t>
  </si>
  <si>
    <t xml:space="preserve">52729</t>
  </si>
  <si>
    <t xml:space="preserve">52731</t>
  </si>
  <si>
    <t xml:space="preserve">52738</t>
  </si>
  <si>
    <t xml:space="preserve">52739</t>
  </si>
  <si>
    <t xml:space="preserve">52745</t>
  </si>
  <si>
    <t xml:space="preserve">52746</t>
  </si>
  <si>
    <t xml:space="preserve">52750</t>
  </si>
  <si>
    <t xml:space="preserve">52751</t>
  </si>
  <si>
    <t xml:space="preserve">52752</t>
  </si>
  <si>
    <t xml:space="preserve">52754</t>
  </si>
  <si>
    <t xml:space="preserve">52755</t>
  </si>
  <si>
    <t xml:space="preserve">52756</t>
  </si>
  <si>
    <t xml:space="preserve">52760</t>
  </si>
  <si>
    <t xml:space="preserve">52765</t>
  </si>
  <si>
    <t xml:space="preserve">52766</t>
  </si>
  <si>
    <t xml:space="preserve">52768</t>
  </si>
  <si>
    <t xml:space="preserve">52769</t>
  </si>
  <si>
    <t xml:space="preserve">52772</t>
  </si>
  <si>
    <t xml:space="preserve">52773</t>
  </si>
  <si>
    <t xml:space="preserve">52774</t>
  </si>
  <si>
    <t xml:space="preserve">52776</t>
  </si>
  <si>
    <t xml:space="preserve">52777</t>
  </si>
  <si>
    <t xml:space="preserve">52778</t>
  </si>
  <si>
    <t xml:space="preserve">53002</t>
  </si>
  <si>
    <t xml:space="preserve">53006</t>
  </si>
  <si>
    <t xml:space="preserve">53010</t>
  </si>
  <si>
    <t xml:space="preserve">53011</t>
  </si>
  <si>
    <t xml:space="preserve">53014</t>
  </si>
  <si>
    <t xml:space="preserve">53016</t>
  </si>
  <si>
    <t xml:space="preserve">53019</t>
  </si>
  <si>
    <t xml:space="preserve">53020</t>
  </si>
  <si>
    <t xml:space="preserve">53023</t>
  </si>
  <si>
    <t xml:space="preserve">53032</t>
  </si>
  <si>
    <t xml:space="preserve">53035</t>
  </si>
  <si>
    <t xml:space="preserve">53036</t>
  </si>
  <si>
    <t xml:space="preserve">53038</t>
  </si>
  <si>
    <t xml:space="preserve">53039</t>
  </si>
  <si>
    <t xml:space="preserve">53048</t>
  </si>
  <si>
    <t xml:space="preserve">53049</t>
  </si>
  <si>
    <t xml:space="preserve">53057</t>
  </si>
  <si>
    <t xml:space="preserve">53059</t>
  </si>
  <si>
    <t xml:space="preserve">53063</t>
  </si>
  <si>
    <t xml:space="preserve">53065</t>
  </si>
  <si>
    <t xml:space="preserve">53078</t>
  </si>
  <si>
    <t xml:space="preserve">53079</t>
  </si>
  <si>
    <t xml:space="preserve">53091</t>
  </si>
  <si>
    <t xml:space="preserve">53099</t>
  </si>
  <si>
    <t xml:space="preserve">53119</t>
  </si>
  <si>
    <t xml:space="preserve">53137</t>
  </si>
  <si>
    <t xml:space="preserve">53156</t>
  </si>
  <si>
    <t xml:space="preserve">53176</t>
  </si>
  <si>
    <t xml:space="preserve">53178</t>
  </si>
  <si>
    <t xml:space="preserve">53184</t>
  </si>
  <si>
    <t xml:space="preserve">53502</t>
  </si>
  <si>
    <t xml:space="preserve">53504</t>
  </si>
  <si>
    <t xml:space="preserve">53505</t>
  </si>
  <si>
    <t xml:space="preserve">53506</t>
  </si>
  <si>
    <t xml:space="preserve">53507</t>
  </si>
  <si>
    <t xml:space="preserve">53508</t>
  </si>
  <si>
    <t xml:space="preserve">53510</t>
  </si>
  <si>
    <t xml:space="preserve">53515</t>
  </si>
  <si>
    <t xml:space="preserve">53516</t>
  </si>
  <si>
    <t xml:space="preserve">53517</t>
  </si>
  <si>
    <t xml:space="preserve">53518</t>
  </si>
  <si>
    <t xml:space="preserve">53520</t>
  </si>
  <si>
    <t xml:space="preserve">53521</t>
  </si>
  <si>
    <t xml:space="preserve">53522</t>
  </si>
  <si>
    <t xml:space="preserve">53523</t>
  </si>
  <si>
    <t xml:space="preserve">53525</t>
  </si>
  <si>
    <t xml:space="preserve">53529</t>
  </si>
  <si>
    <t xml:space="preserve">53530</t>
  </si>
  <si>
    <t xml:space="preserve">53531</t>
  </si>
  <si>
    <t xml:space="preserve">53535</t>
  </si>
  <si>
    <t xml:space="preserve">53541</t>
  </si>
  <si>
    <t xml:space="preserve">53543</t>
  </si>
  <si>
    <t xml:space="preserve">53544</t>
  </si>
  <si>
    <t xml:space="preserve">53550</t>
  </si>
  <si>
    <t xml:space="preserve">53554</t>
  </si>
  <si>
    <t xml:space="preserve">53556</t>
  </si>
  <si>
    <t xml:space="preserve">53557</t>
  </si>
  <si>
    <t xml:space="preserve">53559</t>
  </si>
  <si>
    <t xml:space="preserve">53560</t>
  </si>
  <si>
    <t xml:space="preserve">53561</t>
  </si>
  <si>
    <t xml:space="preserve">53565</t>
  </si>
  <si>
    <t xml:space="preserve">53569</t>
  </si>
  <si>
    <t xml:space="preserve">53570</t>
  </si>
  <si>
    <t xml:space="preserve">53573</t>
  </si>
  <si>
    <t xml:space="preserve">53574</t>
  </si>
  <si>
    <t xml:space="preserve">53577</t>
  </si>
  <si>
    <t xml:space="preserve">53579</t>
  </si>
  <si>
    <t xml:space="preserve">53580</t>
  </si>
  <si>
    <t xml:space="preserve">53581</t>
  </si>
  <si>
    <t xml:space="preserve">53582</t>
  </si>
  <si>
    <t xml:space="preserve">53584</t>
  </si>
  <si>
    <t xml:space="preserve">53585</t>
  </si>
  <si>
    <t xml:space="preserve">53586</t>
  </si>
  <si>
    <t xml:space="preserve">53587</t>
  </si>
  <si>
    <t xml:space="preserve">53588</t>
  </si>
  <si>
    <t xml:space="preserve">53594</t>
  </si>
  <si>
    <t xml:space="preserve">53599</t>
  </si>
  <si>
    <t xml:space="preserve">53801</t>
  </si>
  <si>
    <t xml:space="preserve">53803</t>
  </si>
  <si>
    <t xml:space="preserve">53804</t>
  </si>
  <si>
    <t xml:space="preserve">53805</t>
  </si>
  <si>
    <t xml:space="preserve">53806</t>
  </si>
  <si>
    <t xml:space="preserve">53807</t>
  </si>
  <si>
    <t xml:space="preserve">53809</t>
  </si>
  <si>
    <t xml:space="preserve">53810</t>
  </si>
  <si>
    <t xml:space="preserve">53811</t>
  </si>
  <si>
    <t xml:space="preserve">53813</t>
  </si>
  <si>
    <t xml:space="preserve">53816</t>
  </si>
  <si>
    <t xml:space="preserve">53818</t>
  </si>
  <si>
    <t xml:space="preserve">53820</t>
  </si>
  <si>
    <t xml:space="preserve">53824</t>
  </si>
  <si>
    <t xml:space="preserve">53825</t>
  </si>
  <si>
    <t xml:space="preserve">53826</t>
  </si>
  <si>
    <t xml:space="preserve">53827</t>
  </si>
  <si>
    <t xml:space="preserve">53910</t>
  </si>
  <si>
    <t xml:space="preserve">53911</t>
  </si>
  <si>
    <t xml:space="preserve">53919</t>
  </si>
  <si>
    <t xml:space="preserve">53920</t>
  </si>
  <si>
    <t xml:space="preserve">53922</t>
  </si>
  <si>
    <t xml:space="preserve">53923</t>
  </si>
  <si>
    <t xml:space="preserve">53924</t>
  </si>
  <si>
    <t xml:space="preserve">53925</t>
  </si>
  <si>
    <t xml:space="preserve">53926</t>
  </si>
  <si>
    <t xml:space="preserve">53928</t>
  </si>
  <si>
    <t xml:space="preserve">53929</t>
  </si>
  <si>
    <t xml:space="preserve">53930</t>
  </si>
  <si>
    <t xml:space="preserve">53932</t>
  </si>
  <si>
    <t xml:space="preserve">53933</t>
  </si>
  <si>
    <t xml:space="preserve">53934</t>
  </si>
  <si>
    <t xml:space="preserve">53936</t>
  </si>
  <si>
    <t xml:space="preserve">53937</t>
  </si>
  <si>
    <t xml:space="preserve">53939</t>
  </si>
  <si>
    <t xml:space="preserve">53941</t>
  </si>
  <si>
    <t xml:space="preserve">53942</t>
  </si>
  <si>
    <t xml:space="preserve">53943</t>
  </si>
  <si>
    <t xml:space="preserve">53944</t>
  </si>
  <si>
    <t xml:space="preserve">53946</t>
  </si>
  <si>
    <t xml:space="preserve">53947</t>
  </si>
  <si>
    <t xml:space="preserve">53948</t>
  </si>
  <si>
    <t xml:space="preserve">53949</t>
  </si>
  <si>
    <t xml:space="preserve">53951</t>
  </si>
  <si>
    <t xml:space="preserve">53952</t>
  </si>
  <si>
    <t xml:space="preserve">53954</t>
  </si>
  <si>
    <t xml:space="preserve">53956</t>
  </si>
  <si>
    <t xml:space="preserve">53961</t>
  </si>
  <si>
    <t xml:space="preserve">53964</t>
  </si>
  <si>
    <t xml:space="preserve">53968</t>
  </si>
  <si>
    <t xml:space="preserve">54001</t>
  </si>
  <si>
    <t xml:space="preserve">54002</t>
  </si>
  <si>
    <t xml:space="preserve">54003</t>
  </si>
  <si>
    <t xml:space="preserve">54004</t>
  </si>
  <si>
    <t xml:space="preserve">54005</t>
  </si>
  <si>
    <t xml:space="preserve">54006</t>
  </si>
  <si>
    <t xml:space="preserve">54007</t>
  </si>
  <si>
    <t xml:space="preserve">54009</t>
  </si>
  <si>
    <t xml:space="preserve">54011</t>
  </si>
  <si>
    <t xml:space="preserve">54012</t>
  </si>
  <si>
    <t xml:space="preserve">54013</t>
  </si>
  <si>
    <t xml:space="preserve">54014</t>
  </si>
  <si>
    <t xml:space="preserve">54024</t>
  </si>
  <si>
    <t xml:space="preserve">54025</t>
  </si>
  <si>
    <t xml:space="preserve">54026</t>
  </si>
  <si>
    <t xml:space="preserve">54027</t>
  </si>
  <si>
    <t xml:space="preserve">54028</t>
  </si>
  <si>
    <t xml:space="preserve">54082</t>
  </si>
  <si>
    <t xml:space="preserve">54101</t>
  </si>
  <si>
    <t xml:space="preserve">54102</t>
  </si>
  <si>
    <t xml:space="preserve">54103</t>
  </si>
  <si>
    <t xml:space="preserve">54104</t>
  </si>
  <si>
    <t xml:space="preserve">54106</t>
  </si>
  <si>
    <t xml:space="preserve">54107</t>
  </si>
  <si>
    <t xml:space="preserve">54110</t>
  </si>
  <si>
    <t xml:space="preserve">54111</t>
  </si>
  <si>
    <t xml:space="preserve">54112</t>
  </si>
  <si>
    <t xml:space="preserve">54114</t>
  </si>
  <si>
    <t xml:space="preserve">54119</t>
  </si>
  <si>
    <t xml:space="preserve">54120</t>
  </si>
  <si>
    <t xml:space="preserve">54121</t>
  </si>
  <si>
    <t xml:space="preserve">54123</t>
  </si>
  <si>
    <t xml:space="preserve">54124</t>
  </si>
  <si>
    <t xml:space="preserve">54125</t>
  </si>
  <si>
    <t xml:space="preserve">54126</t>
  </si>
  <si>
    <t xml:space="preserve">54128</t>
  </si>
  <si>
    <t xml:space="preserve">54129</t>
  </si>
  <si>
    <t xml:space="preserve">54135</t>
  </si>
  <si>
    <t xml:space="preserve">54137</t>
  </si>
  <si>
    <t xml:space="preserve">54138</t>
  </si>
  <si>
    <t xml:space="preserve">54139</t>
  </si>
  <si>
    <t xml:space="preserve">54149</t>
  </si>
  <si>
    <t xml:space="preserve">54150</t>
  </si>
  <si>
    <t xml:space="preserve">54151</t>
  </si>
  <si>
    <t xml:space="preserve">54153</t>
  </si>
  <si>
    <t xml:space="preserve">54154</t>
  </si>
  <si>
    <t xml:space="preserve">54156</t>
  </si>
  <si>
    <t xml:space="preserve">54159</t>
  </si>
  <si>
    <t xml:space="preserve">54160</t>
  </si>
  <si>
    <t xml:space="preserve">54161</t>
  </si>
  <si>
    <t xml:space="preserve">54166</t>
  </si>
  <si>
    <t xml:space="preserve">54170</t>
  </si>
  <si>
    <t xml:space="preserve">54171</t>
  </si>
  <si>
    <t xml:space="preserve">54174</t>
  </si>
  <si>
    <t xml:space="preserve">54175</t>
  </si>
  <si>
    <t xml:space="preserve">54177</t>
  </si>
  <si>
    <t xml:space="preserve">54182</t>
  </si>
  <si>
    <t xml:space="preserve">54201</t>
  </si>
  <si>
    <t xml:space="preserve">54202</t>
  </si>
  <si>
    <t xml:space="preserve">54204</t>
  </si>
  <si>
    <t xml:space="preserve">54205</t>
  </si>
  <si>
    <t xml:space="preserve">54209</t>
  </si>
  <si>
    <t xml:space="preserve">54210</t>
  </si>
  <si>
    <t xml:space="preserve">54211</t>
  </si>
  <si>
    <t xml:space="preserve">54212</t>
  </si>
  <si>
    <t xml:space="preserve">54213</t>
  </si>
  <si>
    <t xml:space="preserve">54216</t>
  </si>
  <si>
    <t xml:space="preserve">54217</t>
  </si>
  <si>
    <t xml:space="preserve">54227</t>
  </si>
  <si>
    <t xml:space="preserve">54228</t>
  </si>
  <si>
    <t xml:space="preserve">54230</t>
  </si>
  <si>
    <t xml:space="preserve">54234</t>
  </si>
  <si>
    <t xml:space="preserve">54235</t>
  </si>
  <si>
    <t xml:space="preserve">54245</t>
  </si>
  <si>
    <t xml:space="preserve">54246</t>
  </si>
  <si>
    <t xml:space="preserve">54247</t>
  </si>
  <si>
    <t xml:space="preserve">54406</t>
  </si>
  <si>
    <t xml:space="preserve">54407</t>
  </si>
  <si>
    <t xml:space="preserve">54408</t>
  </si>
  <si>
    <t xml:space="preserve">54409</t>
  </si>
  <si>
    <t xml:space="preserve">54410</t>
  </si>
  <si>
    <t xml:space="preserve">54411</t>
  </si>
  <si>
    <t xml:space="preserve">54412</t>
  </si>
  <si>
    <t xml:space="preserve">54413</t>
  </si>
  <si>
    <t xml:space="preserve">54414</t>
  </si>
  <si>
    <t xml:space="preserve">54416</t>
  </si>
  <si>
    <t xml:space="preserve">54418</t>
  </si>
  <si>
    <t xml:space="preserve">54420</t>
  </si>
  <si>
    <t xml:space="preserve">54421</t>
  </si>
  <si>
    <t xml:space="preserve">54422</t>
  </si>
  <si>
    <t xml:space="preserve">54423</t>
  </si>
  <si>
    <t xml:space="preserve">54424</t>
  </si>
  <si>
    <t xml:space="preserve">54425</t>
  </si>
  <si>
    <t xml:space="preserve">54426</t>
  </si>
  <si>
    <t xml:space="preserve">54427</t>
  </si>
  <si>
    <t xml:space="preserve">54428</t>
  </si>
  <si>
    <t xml:space="preserve">54429</t>
  </si>
  <si>
    <t xml:space="preserve">54430</t>
  </si>
  <si>
    <t xml:space="preserve">54433</t>
  </si>
  <si>
    <t xml:space="preserve">54435</t>
  </si>
  <si>
    <t xml:space="preserve">54436</t>
  </si>
  <si>
    <t xml:space="preserve">54437</t>
  </si>
  <si>
    <t xml:space="preserve">54440</t>
  </si>
  <si>
    <t xml:space="preserve">54442</t>
  </si>
  <si>
    <t xml:space="preserve">54443</t>
  </si>
  <si>
    <t xml:space="preserve">54446</t>
  </si>
  <si>
    <t xml:space="preserve">54447</t>
  </si>
  <si>
    <t xml:space="preserve">54448</t>
  </si>
  <si>
    <t xml:space="preserve">54450</t>
  </si>
  <si>
    <t xml:space="preserve">54451</t>
  </si>
  <si>
    <t xml:space="preserve">54452</t>
  </si>
  <si>
    <t xml:space="preserve">54454</t>
  </si>
  <si>
    <t xml:space="preserve">54456</t>
  </si>
  <si>
    <t xml:space="preserve">54457</t>
  </si>
  <si>
    <t xml:space="preserve">54459</t>
  </si>
  <si>
    <t xml:space="preserve">54460</t>
  </si>
  <si>
    <t xml:space="preserve">54462</t>
  </si>
  <si>
    <t xml:space="preserve">54463</t>
  </si>
  <si>
    <t xml:space="preserve">54464</t>
  </si>
  <si>
    <t xml:space="preserve">54465</t>
  </si>
  <si>
    <t xml:space="preserve">54466</t>
  </si>
  <si>
    <t xml:space="preserve">54470</t>
  </si>
  <si>
    <t xml:space="preserve">54471</t>
  </si>
  <si>
    <t xml:space="preserve">54473</t>
  </si>
  <si>
    <t xml:space="preserve">54475</t>
  </si>
  <si>
    <t xml:space="preserve">54479</t>
  </si>
  <si>
    <t xml:space="preserve">54480</t>
  </si>
  <si>
    <t xml:space="preserve">54484</t>
  </si>
  <si>
    <t xml:space="preserve">54485</t>
  </si>
  <si>
    <t xml:space="preserve">54486</t>
  </si>
  <si>
    <t xml:space="preserve">54487</t>
  </si>
  <si>
    <t xml:space="preserve">54488</t>
  </si>
  <si>
    <t xml:space="preserve">54489</t>
  </si>
  <si>
    <t xml:space="preserve">54490</t>
  </si>
  <si>
    <t xml:space="preserve">54491</t>
  </si>
  <si>
    <t xml:space="preserve">54493</t>
  </si>
  <si>
    <t xml:space="preserve">54498</t>
  </si>
  <si>
    <t xml:space="preserve">54499</t>
  </si>
  <si>
    <t xml:space="preserve">54511</t>
  </si>
  <si>
    <t xml:space="preserve">54512</t>
  </si>
  <si>
    <t xml:space="preserve">54513</t>
  </si>
  <si>
    <t xml:space="preserve">54514</t>
  </si>
  <si>
    <t xml:space="preserve">54515</t>
  </si>
  <si>
    <t xml:space="preserve">54517</t>
  </si>
  <si>
    <t xml:space="preserve">54519</t>
  </si>
  <si>
    <t xml:space="preserve">54520</t>
  </si>
  <si>
    <t xml:space="preserve">54521</t>
  </si>
  <si>
    <t xml:space="preserve">54524</t>
  </si>
  <si>
    <t xml:space="preserve">54525</t>
  </si>
  <si>
    <t xml:space="preserve">54526</t>
  </si>
  <si>
    <t xml:space="preserve">54527</t>
  </si>
  <si>
    <t xml:space="preserve">54529</t>
  </si>
  <si>
    <t xml:space="preserve">54530</t>
  </si>
  <si>
    <t xml:space="preserve">54531</t>
  </si>
  <si>
    <t xml:space="preserve">54534</t>
  </si>
  <si>
    <t xml:space="preserve">54536</t>
  </si>
  <si>
    <t xml:space="preserve">54537</t>
  </si>
  <si>
    <t xml:space="preserve">54538</t>
  </si>
  <si>
    <t xml:space="preserve">54539</t>
  </si>
  <si>
    <t xml:space="preserve">54540</t>
  </si>
  <si>
    <t xml:space="preserve">54541</t>
  </si>
  <si>
    <t xml:space="preserve">54542</t>
  </si>
  <si>
    <t xml:space="preserve">54545</t>
  </si>
  <si>
    <t xml:space="preserve">54546</t>
  </si>
  <si>
    <t xml:space="preserve">54547</t>
  </si>
  <si>
    <t xml:space="preserve">54548</t>
  </si>
  <si>
    <t xml:space="preserve">54552</t>
  </si>
  <si>
    <t xml:space="preserve">54554</t>
  </si>
  <si>
    <t xml:space="preserve">54555</t>
  </si>
  <si>
    <t xml:space="preserve">54556</t>
  </si>
  <si>
    <t xml:space="preserve">54557</t>
  </si>
  <si>
    <t xml:space="preserve">54558</t>
  </si>
  <si>
    <t xml:space="preserve">54559</t>
  </si>
  <si>
    <t xml:space="preserve">54560</t>
  </si>
  <si>
    <t xml:space="preserve">54561</t>
  </si>
  <si>
    <t xml:space="preserve">54562</t>
  </si>
  <si>
    <t xml:space="preserve">54563</t>
  </si>
  <si>
    <t xml:space="preserve">54564</t>
  </si>
  <si>
    <t xml:space="preserve">54565</t>
  </si>
  <si>
    <t xml:space="preserve">54566</t>
  </si>
  <si>
    <t xml:space="preserve">54568</t>
  </si>
  <si>
    <t xml:space="preserve">54610</t>
  </si>
  <si>
    <t xml:space="preserve">54611</t>
  </si>
  <si>
    <t xml:space="preserve">54612</t>
  </si>
  <si>
    <t xml:space="preserve">54613</t>
  </si>
  <si>
    <t xml:space="preserve">54614</t>
  </si>
  <si>
    <t xml:space="preserve">54615</t>
  </si>
  <si>
    <t xml:space="preserve">54616</t>
  </si>
  <si>
    <t xml:space="preserve">54618</t>
  </si>
  <si>
    <t xml:space="preserve">54619</t>
  </si>
  <si>
    <t xml:space="preserve">54621</t>
  </si>
  <si>
    <t xml:space="preserve">54623</t>
  </si>
  <si>
    <t xml:space="preserve">54624</t>
  </si>
  <si>
    <t xml:space="preserve">54625</t>
  </si>
  <si>
    <t xml:space="preserve">54626</t>
  </si>
  <si>
    <t xml:space="preserve">54627</t>
  </si>
  <si>
    <t xml:space="preserve">54628</t>
  </si>
  <si>
    <t xml:space="preserve">54629</t>
  </si>
  <si>
    <t xml:space="preserve">54630</t>
  </si>
  <si>
    <t xml:space="preserve">54631</t>
  </si>
  <si>
    <t xml:space="preserve">54632</t>
  </si>
  <si>
    <t xml:space="preserve">54634</t>
  </si>
  <si>
    <t xml:space="preserve">54635</t>
  </si>
  <si>
    <t xml:space="preserve">54637</t>
  </si>
  <si>
    <t xml:space="preserve">54638</t>
  </si>
  <si>
    <t xml:space="preserve">54639</t>
  </si>
  <si>
    <t xml:space="preserve">54640</t>
  </si>
  <si>
    <t xml:space="preserve">54641</t>
  </si>
  <si>
    <t xml:space="preserve">54642</t>
  </si>
  <si>
    <t xml:space="preserve">54643</t>
  </si>
  <si>
    <t xml:space="preserve">54644</t>
  </si>
  <si>
    <t xml:space="preserve">54645</t>
  </si>
  <si>
    <t xml:space="preserve">54646</t>
  </si>
  <si>
    <t xml:space="preserve">54648</t>
  </si>
  <si>
    <t xml:space="preserve">54651</t>
  </si>
  <si>
    <t xml:space="preserve">54652</t>
  </si>
  <si>
    <t xml:space="preserve">54653</t>
  </si>
  <si>
    <t xml:space="preserve">54654</t>
  </si>
  <si>
    <t xml:space="preserve">54655</t>
  </si>
  <si>
    <t xml:space="preserve">54656</t>
  </si>
  <si>
    <t xml:space="preserve">54657</t>
  </si>
  <si>
    <t xml:space="preserve">54658</t>
  </si>
  <si>
    <t xml:space="preserve">54659</t>
  </si>
  <si>
    <t xml:space="preserve">54660</t>
  </si>
  <si>
    <t xml:space="preserve">54661</t>
  </si>
  <si>
    <t xml:space="preserve">54664</t>
  </si>
  <si>
    <t xml:space="preserve">54665</t>
  </si>
  <si>
    <t xml:space="preserve">54666</t>
  </si>
  <si>
    <t xml:space="preserve">54667</t>
  </si>
  <si>
    <t xml:space="preserve">54670</t>
  </si>
  <si>
    <t xml:space="preserve">54721</t>
  </si>
  <si>
    <t xml:space="preserve">54722</t>
  </si>
  <si>
    <t xml:space="preserve">54723</t>
  </si>
  <si>
    <t xml:space="preserve">54724</t>
  </si>
  <si>
    <t xml:space="preserve">54725</t>
  </si>
  <si>
    <t xml:space="preserve">54726</t>
  </si>
  <si>
    <t xml:space="preserve">54727</t>
  </si>
  <si>
    <t xml:space="preserve">54728</t>
  </si>
  <si>
    <t xml:space="preserve">54730</t>
  </si>
  <si>
    <t xml:space="preserve">54731</t>
  </si>
  <si>
    <t xml:space="preserve">54732</t>
  </si>
  <si>
    <t xml:space="preserve">54733</t>
  </si>
  <si>
    <t xml:space="preserve">54734</t>
  </si>
  <si>
    <t xml:space="preserve">54736</t>
  </si>
  <si>
    <t xml:space="preserve">54737</t>
  </si>
  <si>
    <t xml:space="preserve">54738</t>
  </si>
  <si>
    <t xml:space="preserve">54739</t>
  </si>
  <si>
    <t xml:space="preserve">54740</t>
  </si>
  <si>
    <t xml:space="preserve">54741</t>
  </si>
  <si>
    <t xml:space="preserve">54742</t>
  </si>
  <si>
    <t xml:space="preserve">54745</t>
  </si>
  <si>
    <t xml:space="preserve">54746</t>
  </si>
  <si>
    <t xml:space="preserve">54747</t>
  </si>
  <si>
    <t xml:space="preserve">54748</t>
  </si>
  <si>
    <t xml:space="preserve">54749</t>
  </si>
  <si>
    <t xml:space="preserve">54750</t>
  </si>
  <si>
    <t xml:space="preserve">54754</t>
  </si>
  <si>
    <t xml:space="preserve">54755</t>
  </si>
  <si>
    <t xml:space="preserve">54756</t>
  </si>
  <si>
    <t xml:space="preserve">54757</t>
  </si>
  <si>
    <t xml:space="preserve">54758</t>
  </si>
  <si>
    <t xml:space="preserve">54759</t>
  </si>
  <si>
    <t xml:space="preserve">54760</t>
  </si>
  <si>
    <t xml:space="preserve">54761</t>
  </si>
  <si>
    <t xml:space="preserve">54762</t>
  </si>
  <si>
    <t xml:space="preserve">54763</t>
  </si>
  <si>
    <t xml:space="preserve">54765</t>
  </si>
  <si>
    <t xml:space="preserve">54766</t>
  </si>
  <si>
    <t xml:space="preserve">54767</t>
  </si>
  <si>
    <t xml:space="preserve">54768</t>
  </si>
  <si>
    <t xml:space="preserve">54769</t>
  </si>
  <si>
    <t xml:space="preserve">54770</t>
  </si>
  <si>
    <t xml:space="preserve">54771</t>
  </si>
  <si>
    <t xml:space="preserve">54772</t>
  </si>
  <si>
    <t xml:space="preserve">54773</t>
  </si>
  <si>
    <t xml:space="preserve">54801</t>
  </si>
  <si>
    <t xml:space="preserve">54805</t>
  </si>
  <si>
    <t xml:space="preserve">54806</t>
  </si>
  <si>
    <t xml:space="preserve">54810</t>
  </si>
  <si>
    <t xml:space="preserve">54812</t>
  </si>
  <si>
    <t xml:space="preserve">54813</t>
  </si>
  <si>
    <t xml:space="preserve">54814</t>
  </si>
  <si>
    <t xml:space="preserve">54817</t>
  </si>
  <si>
    <t xml:space="preserve">54819</t>
  </si>
  <si>
    <t xml:space="preserve">54820</t>
  </si>
  <si>
    <t xml:space="preserve">54821</t>
  </si>
  <si>
    <t xml:space="preserve">54822</t>
  </si>
  <si>
    <t xml:space="preserve">54824</t>
  </si>
  <si>
    <t xml:space="preserve">54826</t>
  </si>
  <si>
    <t xml:space="preserve">54827</t>
  </si>
  <si>
    <t xml:space="preserve">54828</t>
  </si>
  <si>
    <t xml:space="preserve">54829</t>
  </si>
  <si>
    <t xml:space="preserve">54830</t>
  </si>
  <si>
    <t xml:space="preserve">54832</t>
  </si>
  <si>
    <t xml:space="preserve">54835</t>
  </si>
  <si>
    <t xml:space="preserve">54836</t>
  </si>
  <si>
    <t xml:space="preserve">54837</t>
  </si>
  <si>
    <t xml:space="preserve">54838</t>
  </si>
  <si>
    <t xml:space="preserve">54839</t>
  </si>
  <si>
    <t xml:space="preserve">54840</t>
  </si>
  <si>
    <t xml:space="preserve">54841</t>
  </si>
  <si>
    <t xml:space="preserve">54842</t>
  </si>
  <si>
    <t xml:space="preserve">54843</t>
  </si>
  <si>
    <t xml:space="preserve">54844</t>
  </si>
  <si>
    <t xml:space="preserve">54845</t>
  </si>
  <si>
    <t xml:space="preserve">54846</t>
  </si>
  <si>
    <t xml:space="preserve">54847</t>
  </si>
  <si>
    <t xml:space="preserve">54848</t>
  </si>
  <si>
    <t xml:space="preserve">54849</t>
  </si>
  <si>
    <t xml:space="preserve">54850</t>
  </si>
  <si>
    <t xml:space="preserve">54853</t>
  </si>
  <si>
    <t xml:space="preserve">54854</t>
  </si>
  <si>
    <t xml:space="preserve">54855</t>
  </si>
  <si>
    <t xml:space="preserve">54856</t>
  </si>
  <si>
    <t xml:space="preserve">54857</t>
  </si>
  <si>
    <t xml:space="preserve">54858</t>
  </si>
  <si>
    <t xml:space="preserve">54859</t>
  </si>
  <si>
    <t xml:space="preserve">54861</t>
  </si>
  <si>
    <t xml:space="preserve">54862</t>
  </si>
  <si>
    <t xml:space="preserve">54864</t>
  </si>
  <si>
    <t xml:space="preserve">54865</t>
  </si>
  <si>
    <t xml:space="preserve">54867</t>
  </si>
  <si>
    <t xml:space="preserve">54870</t>
  </si>
  <si>
    <t xml:space="preserve">54871</t>
  </si>
  <si>
    <t xml:space="preserve">54872</t>
  </si>
  <si>
    <t xml:space="preserve">54873</t>
  </si>
  <si>
    <t xml:space="preserve">54874</t>
  </si>
  <si>
    <t xml:space="preserve">54875</t>
  </si>
  <si>
    <t xml:space="preserve">54876</t>
  </si>
  <si>
    <t xml:space="preserve">54888</t>
  </si>
  <si>
    <t xml:space="preserve">54889</t>
  </si>
  <si>
    <t xml:space="preserve">54890</t>
  </si>
  <si>
    <t xml:space="preserve">54891</t>
  </si>
  <si>
    <t xml:space="preserve">54893</t>
  </si>
  <si>
    <t xml:space="preserve">54895</t>
  </si>
  <si>
    <t xml:space="preserve">54896</t>
  </si>
  <si>
    <t xml:space="preserve">54909</t>
  </si>
  <si>
    <t xml:space="preserve">54921</t>
  </si>
  <si>
    <t xml:space="preserve">54922</t>
  </si>
  <si>
    <t xml:space="preserve">54923</t>
  </si>
  <si>
    <t xml:space="preserve">54928</t>
  </si>
  <si>
    <t xml:space="preserve">54929</t>
  </si>
  <si>
    <t xml:space="preserve">54930</t>
  </si>
  <si>
    <t xml:space="preserve">54932</t>
  </si>
  <si>
    <t xml:space="preserve">54933</t>
  </si>
  <si>
    <t xml:space="preserve">54940</t>
  </si>
  <si>
    <t xml:space="preserve">54941</t>
  </si>
  <si>
    <t xml:space="preserve">54943</t>
  </si>
  <si>
    <t xml:space="preserve">54945</t>
  </si>
  <si>
    <t xml:space="preserve">54946</t>
  </si>
  <si>
    <t xml:space="preserve">54947</t>
  </si>
  <si>
    <t xml:space="preserve">54948</t>
  </si>
  <si>
    <t xml:space="preserve">54949</t>
  </si>
  <si>
    <t xml:space="preserve">54950</t>
  </si>
  <si>
    <t xml:space="preserve">54951</t>
  </si>
  <si>
    <t xml:space="preserve">54960</t>
  </si>
  <si>
    <t xml:space="preserve">54961</t>
  </si>
  <si>
    <t xml:space="preserve">54962</t>
  </si>
  <si>
    <t xml:space="preserve">54963</t>
  </si>
  <si>
    <t xml:space="preserve">54964</t>
  </si>
  <si>
    <t xml:space="preserve">54965</t>
  </si>
  <si>
    <t xml:space="preserve">54966</t>
  </si>
  <si>
    <t xml:space="preserve">54967</t>
  </si>
  <si>
    <t xml:space="preserve">54968</t>
  </si>
  <si>
    <t xml:space="preserve">54969</t>
  </si>
  <si>
    <t xml:space="preserve">54970</t>
  </si>
  <si>
    <t xml:space="preserve">54971</t>
  </si>
  <si>
    <t xml:space="preserve">54974</t>
  </si>
  <si>
    <t xml:space="preserve">54975</t>
  </si>
  <si>
    <t xml:space="preserve">54976</t>
  </si>
  <si>
    <t xml:space="preserve">54977</t>
  </si>
  <si>
    <t xml:space="preserve">54978</t>
  </si>
  <si>
    <t xml:space="preserve">54980</t>
  </si>
  <si>
    <t xml:space="preserve">54981</t>
  </si>
  <si>
    <t xml:space="preserve">54982</t>
  </si>
  <si>
    <t xml:space="preserve">54983</t>
  </si>
  <si>
    <t xml:space="preserve">54984</t>
  </si>
  <si>
    <t xml:space="preserve">55002</t>
  </si>
  <si>
    <t xml:space="preserve">55006</t>
  </si>
  <si>
    <t xml:space="preserve">55007</t>
  </si>
  <si>
    <t xml:space="preserve">55009</t>
  </si>
  <si>
    <t xml:space="preserve">55012</t>
  </si>
  <si>
    <t xml:space="preserve">55017</t>
  </si>
  <si>
    <t xml:space="preserve">55018</t>
  </si>
  <si>
    <t xml:space="preserve">55026</t>
  </si>
  <si>
    <t xml:space="preserve">55027</t>
  </si>
  <si>
    <t xml:space="preserve">55029</t>
  </si>
  <si>
    <t xml:space="preserve">55030</t>
  </si>
  <si>
    <t xml:space="preserve">55031</t>
  </si>
  <si>
    <t xml:space="preserve">55032</t>
  </si>
  <si>
    <t xml:space="preserve">55036</t>
  </si>
  <si>
    <t xml:space="preserve">55037</t>
  </si>
  <si>
    <t xml:space="preserve">55041</t>
  </si>
  <si>
    <t xml:space="preserve">55047</t>
  </si>
  <si>
    <t xml:space="preserve">55049</t>
  </si>
  <si>
    <t xml:space="preserve">55051</t>
  </si>
  <si>
    <t xml:space="preserve">55052</t>
  </si>
  <si>
    <t xml:space="preserve">55053</t>
  </si>
  <si>
    <t xml:space="preserve">55063</t>
  </si>
  <si>
    <t xml:space="preserve">55065</t>
  </si>
  <si>
    <t xml:space="preserve">55067</t>
  </si>
  <si>
    <t xml:space="preserve">55069</t>
  </si>
  <si>
    <t xml:space="preserve">55072</t>
  </si>
  <si>
    <t xml:space="preserve">55073</t>
  </si>
  <si>
    <t xml:space="preserve">55074</t>
  </si>
  <si>
    <t xml:space="preserve">55080</t>
  </si>
  <si>
    <t xml:space="preserve">55084</t>
  </si>
  <si>
    <t xml:space="preserve">55088</t>
  </si>
  <si>
    <t xml:space="preserve">55089</t>
  </si>
  <si>
    <t xml:space="preserve">55302</t>
  </si>
  <si>
    <t xml:space="preserve">55307</t>
  </si>
  <si>
    <t xml:space="preserve">55310</t>
  </si>
  <si>
    <t xml:space="preserve">55312</t>
  </si>
  <si>
    <t xml:space="preserve">55314</t>
  </si>
  <si>
    <t xml:space="preserve">55319</t>
  </si>
  <si>
    <t xml:space="preserve">55320</t>
  </si>
  <si>
    <t xml:space="preserve">55321</t>
  </si>
  <si>
    <t xml:space="preserve">55322</t>
  </si>
  <si>
    <t xml:space="preserve">55324</t>
  </si>
  <si>
    <t xml:space="preserve">55325</t>
  </si>
  <si>
    <t xml:space="preserve">55329</t>
  </si>
  <si>
    <t xml:space="preserve">55332</t>
  </si>
  <si>
    <t xml:space="preserve">55333</t>
  </si>
  <si>
    <t xml:space="preserve">55334</t>
  </si>
  <si>
    <t xml:space="preserve">55335</t>
  </si>
  <si>
    <t xml:space="preserve">55338</t>
  </si>
  <si>
    <t xml:space="preserve">55339</t>
  </si>
  <si>
    <t xml:space="preserve">55342</t>
  </si>
  <si>
    <t xml:space="preserve">55349</t>
  </si>
  <si>
    <t xml:space="preserve">55353</t>
  </si>
  <si>
    <t xml:space="preserve">55354</t>
  </si>
  <si>
    <t xml:space="preserve">55355</t>
  </si>
  <si>
    <t xml:space="preserve">55357</t>
  </si>
  <si>
    <t xml:space="preserve">55358</t>
  </si>
  <si>
    <t xml:space="preserve">55366</t>
  </si>
  <si>
    <t xml:space="preserve">55367</t>
  </si>
  <si>
    <t xml:space="preserve">55368</t>
  </si>
  <si>
    <t xml:space="preserve">55370</t>
  </si>
  <si>
    <t xml:space="preserve">55371</t>
  </si>
  <si>
    <t xml:space="preserve">55381</t>
  </si>
  <si>
    <t xml:space="preserve">55382</t>
  </si>
  <si>
    <t xml:space="preserve">55385</t>
  </si>
  <si>
    <t xml:space="preserve">55388</t>
  </si>
  <si>
    <t xml:space="preserve">55389</t>
  </si>
  <si>
    <t xml:space="preserve">55390</t>
  </si>
  <si>
    <t xml:space="preserve">55395</t>
  </si>
  <si>
    <t xml:space="preserve">55396</t>
  </si>
  <si>
    <t xml:space="preserve">55397</t>
  </si>
  <si>
    <t xml:space="preserve">55601</t>
  </si>
  <si>
    <t xml:space="preserve">55602</t>
  </si>
  <si>
    <t xml:space="preserve">55603</t>
  </si>
  <si>
    <t xml:space="preserve">55604</t>
  </si>
  <si>
    <t xml:space="preserve">55605</t>
  </si>
  <si>
    <t xml:space="preserve">55606</t>
  </si>
  <si>
    <t xml:space="preserve">55607</t>
  </si>
  <si>
    <t xml:space="preserve">55609</t>
  </si>
  <si>
    <t xml:space="preserve">55612</t>
  </si>
  <si>
    <t xml:space="preserve">55613</t>
  </si>
  <si>
    <t xml:space="preserve">55614</t>
  </si>
  <si>
    <t xml:space="preserve">55615</t>
  </si>
  <si>
    <t xml:space="preserve">55616</t>
  </si>
  <si>
    <t xml:space="preserve">55701</t>
  </si>
  <si>
    <t xml:space="preserve">55702</t>
  </si>
  <si>
    <t xml:space="preserve">55703</t>
  </si>
  <si>
    <t xml:space="preserve">55704</t>
  </si>
  <si>
    <t xml:space="preserve">55705</t>
  </si>
  <si>
    <t xml:space="preserve">55706</t>
  </si>
  <si>
    <t xml:space="preserve">55707</t>
  </si>
  <si>
    <t xml:space="preserve">55709</t>
  </si>
  <si>
    <t xml:space="preserve">55710</t>
  </si>
  <si>
    <t xml:space="preserve">55711</t>
  </si>
  <si>
    <t xml:space="preserve">55712</t>
  </si>
  <si>
    <t xml:space="preserve">55716</t>
  </si>
  <si>
    <t xml:space="preserve">55717</t>
  </si>
  <si>
    <t xml:space="preserve">55718</t>
  </si>
  <si>
    <t xml:space="preserve">55719</t>
  </si>
  <si>
    <t xml:space="preserve">55721</t>
  </si>
  <si>
    <t xml:space="preserve">55723</t>
  </si>
  <si>
    <t xml:space="preserve">55724</t>
  </si>
  <si>
    <t xml:space="preserve">55725</t>
  </si>
  <si>
    <t xml:space="preserve">55726</t>
  </si>
  <si>
    <t xml:space="preserve">55731</t>
  </si>
  <si>
    <t xml:space="preserve">55732</t>
  </si>
  <si>
    <t xml:space="preserve">55734</t>
  </si>
  <si>
    <t xml:space="preserve">55735</t>
  </si>
  <si>
    <t xml:space="preserve">55736</t>
  </si>
  <si>
    <t xml:space="preserve">55738</t>
  </si>
  <si>
    <t xml:space="preserve">55741</t>
  </si>
  <si>
    <t xml:space="preserve">55742</t>
  </si>
  <si>
    <t xml:space="preserve">55748</t>
  </si>
  <si>
    <t xml:space="preserve">55749</t>
  </si>
  <si>
    <t xml:space="preserve">55751</t>
  </si>
  <si>
    <t xml:space="preserve">55752</t>
  </si>
  <si>
    <t xml:space="preserve">55753</t>
  </si>
  <si>
    <t xml:space="preserve">55756</t>
  </si>
  <si>
    <t xml:space="preserve">55757</t>
  </si>
  <si>
    <t xml:space="preserve">55758</t>
  </si>
  <si>
    <t xml:space="preserve">55760</t>
  </si>
  <si>
    <t xml:space="preserve">55763</t>
  </si>
  <si>
    <t xml:space="preserve">55764</t>
  </si>
  <si>
    <t xml:space="preserve">55765</t>
  </si>
  <si>
    <t xml:space="preserve">55766</t>
  </si>
  <si>
    <t xml:space="preserve">55767</t>
  </si>
  <si>
    <t xml:space="preserve">55768</t>
  </si>
  <si>
    <t xml:space="preserve">55769</t>
  </si>
  <si>
    <t xml:space="preserve">55771</t>
  </si>
  <si>
    <t xml:space="preserve">55772</t>
  </si>
  <si>
    <t xml:space="preserve">55775</t>
  </si>
  <si>
    <t xml:space="preserve">55779</t>
  </si>
  <si>
    <t xml:space="preserve">55780</t>
  </si>
  <si>
    <t xml:space="preserve">55781</t>
  </si>
  <si>
    <t xml:space="preserve">55783</t>
  </si>
  <si>
    <t xml:space="preserve">55784</t>
  </si>
  <si>
    <t xml:space="preserve">55785</t>
  </si>
  <si>
    <t xml:space="preserve">55786</t>
  </si>
  <si>
    <t xml:space="preserve">55787</t>
  </si>
  <si>
    <t xml:space="preserve">55790</t>
  </si>
  <si>
    <t xml:space="preserve">55793</t>
  </si>
  <si>
    <t xml:space="preserve">55795</t>
  </si>
  <si>
    <t xml:space="preserve">55796</t>
  </si>
  <si>
    <t xml:space="preserve">55797</t>
  </si>
  <si>
    <t xml:space="preserve">55798</t>
  </si>
  <si>
    <t xml:space="preserve">55909</t>
  </si>
  <si>
    <t xml:space="preserve">55910</t>
  </si>
  <si>
    <t xml:space="preserve">55917</t>
  </si>
  <si>
    <t xml:space="preserve">55918</t>
  </si>
  <si>
    <t xml:space="preserve">55919</t>
  </si>
  <si>
    <t xml:space="preserve">55921</t>
  </si>
  <si>
    <t xml:space="preserve">55922</t>
  </si>
  <si>
    <t xml:space="preserve">55923</t>
  </si>
  <si>
    <t xml:space="preserve">55924</t>
  </si>
  <si>
    <t xml:space="preserve">55925</t>
  </si>
  <si>
    <t xml:space="preserve">55926</t>
  </si>
  <si>
    <t xml:space="preserve">55927</t>
  </si>
  <si>
    <t xml:space="preserve">55929</t>
  </si>
  <si>
    <t xml:space="preserve">55931</t>
  </si>
  <si>
    <t xml:space="preserve">55932</t>
  </si>
  <si>
    <t xml:space="preserve">55933</t>
  </si>
  <si>
    <t xml:space="preserve">55934</t>
  </si>
  <si>
    <t xml:space="preserve">55935</t>
  </si>
  <si>
    <t xml:space="preserve">55936</t>
  </si>
  <si>
    <t xml:space="preserve">55939</t>
  </si>
  <si>
    <t xml:space="preserve">55940</t>
  </si>
  <si>
    <t xml:space="preserve">55941</t>
  </si>
  <si>
    <t xml:space="preserve">55943</t>
  </si>
  <si>
    <t xml:space="preserve">55945</t>
  </si>
  <si>
    <t xml:space="preserve">55946</t>
  </si>
  <si>
    <t xml:space="preserve">55949</t>
  </si>
  <si>
    <t xml:space="preserve">55950</t>
  </si>
  <si>
    <t xml:space="preserve">55951</t>
  </si>
  <si>
    <t xml:space="preserve">55952</t>
  </si>
  <si>
    <t xml:space="preserve">55953</t>
  </si>
  <si>
    <t xml:space="preserve">55954</t>
  </si>
  <si>
    <t xml:space="preserve">55956</t>
  </si>
  <si>
    <t xml:space="preserve">55957</t>
  </si>
  <si>
    <t xml:space="preserve">55959</t>
  </si>
  <si>
    <t xml:space="preserve">55960</t>
  </si>
  <si>
    <t xml:space="preserve">55961</t>
  </si>
  <si>
    <t xml:space="preserve">55962</t>
  </si>
  <si>
    <t xml:space="preserve">55964</t>
  </si>
  <si>
    <t xml:space="preserve">55965</t>
  </si>
  <si>
    <t xml:space="preserve">55967</t>
  </si>
  <si>
    <t xml:space="preserve">55968</t>
  </si>
  <si>
    <t xml:space="preserve">55969</t>
  </si>
  <si>
    <t xml:space="preserve">55970</t>
  </si>
  <si>
    <t xml:space="preserve">55971</t>
  </si>
  <si>
    <t xml:space="preserve">55972</t>
  </si>
  <si>
    <t xml:space="preserve">55973</t>
  </si>
  <si>
    <t xml:space="preserve">55974</t>
  </si>
  <si>
    <t xml:space="preserve">55975</t>
  </si>
  <si>
    <t xml:space="preserve">55977</t>
  </si>
  <si>
    <t xml:space="preserve">55979</t>
  </si>
  <si>
    <t xml:space="preserve">55981</t>
  </si>
  <si>
    <t xml:space="preserve">55982</t>
  </si>
  <si>
    <t xml:space="preserve">55983</t>
  </si>
  <si>
    <t xml:space="preserve">55985</t>
  </si>
  <si>
    <t xml:space="preserve">55990</t>
  </si>
  <si>
    <t xml:space="preserve">55991</t>
  </si>
  <si>
    <t xml:space="preserve">55992</t>
  </si>
  <si>
    <t xml:space="preserve">56009</t>
  </si>
  <si>
    <t xml:space="preserve">56010</t>
  </si>
  <si>
    <t xml:space="preserve">56013</t>
  </si>
  <si>
    <t xml:space="preserve">56014</t>
  </si>
  <si>
    <t xml:space="preserve">56016</t>
  </si>
  <si>
    <t xml:space="preserve">56017</t>
  </si>
  <si>
    <t xml:space="preserve">56019</t>
  </si>
  <si>
    <t xml:space="preserve">56020</t>
  </si>
  <si>
    <t xml:space="preserve">56021</t>
  </si>
  <si>
    <t xml:space="preserve">56022</t>
  </si>
  <si>
    <t xml:space="preserve">56023</t>
  </si>
  <si>
    <t xml:space="preserve">56025</t>
  </si>
  <si>
    <t xml:space="preserve">56026</t>
  </si>
  <si>
    <t xml:space="preserve">56027</t>
  </si>
  <si>
    <t xml:space="preserve">56028</t>
  </si>
  <si>
    <t xml:space="preserve">56029</t>
  </si>
  <si>
    <t xml:space="preserve">56031</t>
  </si>
  <si>
    <t xml:space="preserve">56033</t>
  </si>
  <si>
    <t xml:space="preserve">56034</t>
  </si>
  <si>
    <t xml:space="preserve">56035</t>
  </si>
  <si>
    <t xml:space="preserve">56036</t>
  </si>
  <si>
    <t xml:space="preserve">56037</t>
  </si>
  <si>
    <t xml:space="preserve">56039</t>
  </si>
  <si>
    <t xml:space="preserve">56041</t>
  </si>
  <si>
    <t xml:space="preserve">56042</t>
  </si>
  <si>
    <t xml:space="preserve">56043</t>
  </si>
  <si>
    <t xml:space="preserve">56044</t>
  </si>
  <si>
    <t xml:space="preserve">56045</t>
  </si>
  <si>
    <t xml:space="preserve">56046</t>
  </si>
  <si>
    <t xml:space="preserve">56047</t>
  </si>
  <si>
    <t xml:space="preserve">56048</t>
  </si>
  <si>
    <t xml:space="preserve">56050</t>
  </si>
  <si>
    <t xml:space="preserve">56051</t>
  </si>
  <si>
    <t xml:space="preserve">56052</t>
  </si>
  <si>
    <t xml:space="preserve">56054</t>
  </si>
  <si>
    <t xml:space="preserve">56055</t>
  </si>
  <si>
    <t xml:space="preserve">56057</t>
  </si>
  <si>
    <t xml:space="preserve">56058</t>
  </si>
  <si>
    <t xml:space="preserve">56060</t>
  </si>
  <si>
    <t xml:space="preserve">56062</t>
  </si>
  <si>
    <t xml:space="preserve">56063</t>
  </si>
  <si>
    <t xml:space="preserve">56064</t>
  </si>
  <si>
    <t xml:space="preserve">56065</t>
  </si>
  <si>
    <t xml:space="preserve">56068</t>
  </si>
  <si>
    <t xml:space="preserve">56072</t>
  </si>
  <si>
    <t xml:space="preserve">56074</t>
  </si>
  <si>
    <t xml:space="preserve">56075</t>
  </si>
  <si>
    <t xml:space="preserve">56076</t>
  </si>
  <si>
    <t xml:space="preserve">56078</t>
  </si>
  <si>
    <t xml:space="preserve">56080</t>
  </si>
  <si>
    <t xml:space="preserve">56081</t>
  </si>
  <si>
    <t xml:space="preserve">56083</t>
  </si>
  <si>
    <t xml:space="preserve">56085</t>
  </si>
  <si>
    <t xml:space="preserve">56087</t>
  </si>
  <si>
    <t xml:space="preserve">56088</t>
  </si>
  <si>
    <t xml:space="preserve">56089</t>
  </si>
  <si>
    <t xml:space="preserve">56090</t>
  </si>
  <si>
    <t xml:space="preserve">56091</t>
  </si>
  <si>
    <t xml:space="preserve">56093</t>
  </si>
  <si>
    <t xml:space="preserve">56096</t>
  </si>
  <si>
    <t xml:space="preserve">56097</t>
  </si>
  <si>
    <t xml:space="preserve">56098</t>
  </si>
  <si>
    <t xml:space="preserve">56101</t>
  </si>
  <si>
    <t xml:space="preserve">56110</t>
  </si>
  <si>
    <t xml:space="preserve">56111</t>
  </si>
  <si>
    <t xml:space="preserve">56113</t>
  </si>
  <si>
    <t xml:space="preserve">56114</t>
  </si>
  <si>
    <t xml:space="preserve">56115</t>
  </si>
  <si>
    <t xml:space="preserve">56116</t>
  </si>
  <si>
    <t xml:space="preserve">56117</t>
  </si>
  <si>
    <t xml:space="preserve">56118</t>
  </si>
  <si>
    <t xml:space="preserve">56119</t>
  </si>
  <si>
    <t xml:space="preserve">56120</t>
  </si>
  <si>
    <t xml:space="preserve">56121</t>
  </si>
  <si>
    <t xml:space="preserve">56122</t>
  </si>
  <si>
    <t xml:space="preserve">56123</t>
  </si>
  <si>
    <t xml:space="preserve">56125</t>
  </si>
  <si>
    <t xml:space="preserve">56127</t>
  </si>
  <si>
    <t xml:space="preserve">56128</t>
  </si>
  <si>
    <t xml:space="preserve">56129</t>
  </si>
  <si>
    <t xml:space="preserve">56131</t>
  </si>
  <si>
    <t xml:space="preserve">56132</t>
  </si>
  <si>
    <t xml:space="preserve">56134</t>
  </si>
  <si>
    <t xml:space="preserve">56136</t>
  </si>
  <si>
    <t xml:space="preserve">56137</t>
  </si>
  <si>
    <t xml:space="preserve">56139</t>
  </si>
  <si>
    <t xml:space="preserve">56140</t>
  </si>
  <si>
    <t xml:space="preserve">56141</t>
  </si>
  <si>
    <t xml:space="preserve">56142</t>
  </si>
  <si>
    <t xml:space="preserve">56143</t>
  </si>
  <si>
    <t xml:space="preserve">56144</t>
  </si>
  <si>
    <t xml:space="preserve">56145</t>
  </si>
  <si>
    <t xml:space="preserve">56146</t>
  </si>
  <si>
    <t xml:space="preserve">56147</t>
  </si>
  <si>
    <t xml:space="preserve">56149</t>
  </si>
  <si>
    <t xml:space="preserve">56150</t>
  </si>
  <si>
    <t xml:space="preserve">56151</t>
  </si>
  <si>
    <t xml:space="preserve">56152</t>
  </si>
  <si>
    <t xml:space="preserve">56153</t>
  </si>
  <si>
    <t xml:space="preserve">56155</t>
  </si>
  <si>
    <t xml:space="preserve">56156</t>
  </si>
  <si>
    <t xml:space="preserve">56157</t>
  </si>
  <si>
    <t xml:space="preserve">56158</t>
  </si>
  <si>
    <t xml:space="preserve">56159</t>
  </si>
  <si>
    <t xml:space="preserve">56160</t>
  </si>
  <si>
    <t xml:space="preserve">56161</t>
  </si>
  <si>
    <t xml:space="preserve">56162</t>
  </si>
  <si>
    <t xml:space="preserve">56164</t>
  </si>
  <si>
    <t xml:space="preserve">56165</t>
  </si>
  <si>
    <t xml:space="preserve">56166</t>
  </si>
  <si>
    <t xml:space="preserve">56167</t>
  </si>
  <si>
    <t xml:space="preserve">56168</t>
  </si>
  <si>
    <t xml:space="preserve">56169</t>
  </si>
  <si>
    <t xml:space="preserve">56170</t>
  </si>
  <si>
    <t xml:space="preserve">56171</t>
  </si>
  <si>
    <t xml:space="preserve">56172</t>
  </si>
  <si>
    <t xml:space="preserve">56173</t>
  </si>
  <si>
    <t xml:space="preserve">56174</t>
  </si>
  <si>
    <t xml:space="preserve">56175</t>
  </si>
  <si>
    <t xml:space="preserve">56176</t>
  </si>
  <si>
    <t xml:space="preserve">56178</t>
  </si>
  <si>
    <t xml:space="preserve">56180</t>
  </si>
  <si>
    <t xml:space="preserve">56181</t>
  </si>
  <si>
    <t xml:space="preserve">56183</t>
  </si>
  <si>
    <t xml:space="preserve">56185</t>
  </si>
  <si>
    <t xml:space="preserve">56186</t>
  </si>
  <si>
    <t xml:space="preserve">56187</t>
  </si>
  <si>
    <t xml:space="preserve">56207</t>
  </si>
  <si>
    <t xml:space="preserve">56208</t>
  </si>
  <si>
    <t xml:space="preserve">56209</t>
  </si>
  <si>
    <t xml:space="preserve">56210</t>
  </si>
  <si>
    <t xml:space="preserve">56211</t>
  </si>
  <si>
    <t xml:space="preserve">56212</t>
  </si>
  <si>
    <t xml:space="preserve">56214</t>
  </si>
  <si>
    <t xml:space="preserve">56215</t>
  </si>
  <si>
    <t xml:space="preserve">56216</t>
  </si>
  <si>
    <t xml:space="preserve">56218</t>
  </si>
  <si>
    <t xml:space="preserve">56219</t>
  </si>
  <si>
    <t xml:space="preserve">56220</t>
  </si>
  <si>
    <t xml:space="preserve">56221</t>
  </si>
  <si>
    <t xml:space="preserve">56222</t>
  </si>
  <si>
    <t xml:space="preserve">56223</t>
  </si>
  <si>
    <t xml:space="preserve">56224</t>
  </si>
  <si>
    <t xml:space="preserve">56225</t>
  </si>
  <si>
    <t xml:space="preserve">56226</t>
  </si>
  <si>
    <t xml:space="preserve">56227</t>
  </si>
  <si>
    <t xml:space="preserve">56228</t>
  </si>
  <si>
    <t xml:space="preserve">56229</t>
  </si>
  <si>
    <t xml:space="preserve">56230</t>
  </si>
  <si>
    <t xml:space="preserve">56231</t>
  </si>
  <si>
    <t xml:space="preserve">56232</t>
  </si>
  <si>
    <t xml:space="preserve">56235</t>
  </si>
  <si>
    <t xml:space="preserve">56236</t>
  </si>
  <si>
    <t xml:space="preserve">56237</t>
  </si>
  <si>
    <t xml:space="preserve">56239</t>
  </si>
  <si>
    <t xml:space="preserve">56240</t>
  </si>
  <si>
    <t xml:space="preserve">56241</t>
  </si>
  <si>
    <t xml:space="preserve">56243</t>
  </si>
  <si>
    <t xml:space="preserve">56244</t>
  </si>
  <si>
    <t xml:space="preserve">56245</t>
  </si>
  <si>
    <t xml:space="preserve">56246</t>
  </si>
  <si>
    <t xml:space="preserve">56248</t>
  </si>
  <si>
    <t xml:space="preserve">56249</t>
  </si>
  <si>
    <t xml:space="preserve">56251</t>
  </si>
  <si>
    <t xml:space="preserve">56252</t>
  </si>
  <si>
    <t xml:space="preserve">56253</t>
  </si>
  <si>
    <t xml:space="preserve">56255</t>
  </si>
  <si>
    <t xml:space="preserve">56256</t>
  </si>
  <si>
    <t xml:space="preserve">56257</t>
  </si>
  <si>
    <t xml:space="preserve">56260</t>
  </si>
  <si>
    <t xml:space="preserve">56262</t>
  </si>
  <si>
    <t xml:space="preserve">56263</t>
  </si>
  <si>
    <t xml:space="preserve">56264</t>
  </si>
  <si>
    <t xml:space="preserve">56265</t>
  </si>
  <si>
    <t xml:space="preserve">56266</t>
  </si>
  <si>
    <t xml:space="preserve">56267</t>
  </si>
  <si>
    <t xml:space="preserve">56270</t>
  </si>
  <si>
    <t xml:space="preserve">56271</t>
  </si>
  <si>
    <t xml:space="preserve">56273</t>
  </si>
  <si>
    <t xml:space="preserve">56274</t>
  </si>
  <si>
    <t xml:space="preserve">56276</t>
  </si>
  <si>
    <t xml:space="preserve">56277</t>
  </si>
  <si>
    <t xml:space="preserve">56278</t>
  </si>
  <si>
    <t xml:space="preserve">56279</t>
  </si>
  <si>
    <t xml:space="preserve">56280</t>
  </si>
  <si>
    <t xml:space="preserve">56281</t>
  </si>
  <si>
    <t xml:space="preserve">56282</t>
  </si>
  <si>
    <t xml:space="preserve">56283</t>
  </si>
  <si>
    <t xml:space="preserve">56284</t>
  </si>
  <si>
    <t xml:space="preserve">56285</t>
  </si>
  <si>
    <t xml:space="preserve">56287</t>
  </si>
  <si>
    <t xml:space="preserve">56288</t>
  </si>
  <si>
    <t xml:space="preserve">56289</t>
  </si>
  <si>
    <t xml:space="preserve">56291</t>
  </si>
  <si>
    <t xml:space="preserve">56292</t>
  </si>
  <si>
    <t xml:space="preserve">56293</t>
  </si>
  <si>
    <t xml:space="preserve">56294</t>
  </si>
  <si>
    <t xml:space="preserve">56295</t>
  </si>
  <si>
    <t xml:space="preserve">56296</t>
  </si>
  <si>
    <t xml:space="preserve">56297</t>
  </si>
  <si>
    <t xml:space="preserve">56307</t>
  </si>
  <si>
    <t xml:space="preserve">56309</t>
  </si>
  <si>
    <t xml:space="preserve">56310</t>
  </si>
  <si>
    <t xml:space="preserve">56311</t>
  </si>
  <si>
    <t xml:space="preserve">56312</t>
  </si>
  <si>
    <t xml:space="preserve">56313</t>
  </si>
  <si>
    <t xml:space="preserve">56314</t>
  </si>
  <si>
    <t xml:space="preserve">56315</t>
  </si>
  <si>
    <t xml:space="preserve">56316</t>
  </si>
  <si>
    <t xml:space="preserve">56317</t>
  </si>
  <si>
    <t xml:space="preserve">56318</t>
  </si>
  <si>
    <t xml:space="preserve">56319</t>
  </si>
  <si>
    <t xml:space="preserve">56323</t>
  </si>
  <si>
    <t xml:space="preserve">56324</t>
  </si>
  <si>
    <t xml:space="preserve">56325</t>
  </si>
  <si>
    <t xml:space="preserve">56326</t>
  </si>
  <si>
    <t xml:space="preserve">56327</t>
  </si>
  <si>
    <t xml:space="preserve">56328</t>
  </si>
  <si>
    <t xml:space="preserve">56329</t>
  </si>
  <si>
    <t xml:space="preserve">56330</t>
  </si>
  <si>
    <t xml:space="preserve">56331</t>
  </si>
  <si>
    <t xml:space="preserve">56332</t>
  </si>
  <si>
    <t xml:space="preserve">56333</t>
  </si>
  <si>
    <t xml:space="preserve">56334</t>
  </si>
  <si>
    <t xml:space="preserve">56335</t>
  </si>
  <si>
    <t xml:space="preserve">56336</t>
  </si>
  <si>
    <t xml:space="preserve">56338</t>
  </si>
  <si>
    <t xml:space="preserve">56339</t>
  </si>
  <si>
    <t xml:space="preserve">56340</t>
  </si>
  <si>
    <t xml:space="preserve">56341</t>
  </si>
  <si>
    <t xml:space="preserve">56342</t>
  </si>
  <si>
    <t xml:space="preserve">56343</t>
  </si>
  <si>
    <t xml:space="preserve">56345</t>
  </si>
  <si>
    <t xml:space="preserve">56347</t>
  </si>
  <si>
    <t xml:space="preserve">56349</t>
  </si>
  <si>
    <t xml:space="preserve">56350</t>
  </si>
  <si>
    <t xml:space="preserve">56352</t>
  </si>
  <si>
    <t xml:space="preserve">56353</t>
  </si>
  <si>
    <t xml:space="preserve">56354</t>
  </si>
  <si>
    <t xml:space="preserve">56355</t>
  </si>
  <si>
    <t xml:space="preserve">56356</t>
  </si>
  <si>
    <t xml:space="preserve">56357</t>
  </si>
  <si>
    <t xml:space="preserve">56358</t>
  </si>
  <si>
    <t xml:space="preserve">56359</t>
  </si>
  <si>
    <t xml:space="preserve">56360</t>
  </si>
  <si>
    <t xml:space="preserve">56361</t>
  </si>
  <si>
    <t xml:space="preserve">56362</t>
  </si>
  <si>
    <t xml:space="preserve">56364</t>
  </si>
  <si>
    <t xml:space="preserve">56367</t>
  </si>
  <si>
    <t xml:space="preserve">56368</t>
  </si>
  <si>
    <t xml:space="preserve">56371</t>
  </si>
  <si>
    <t xml:space="preserve">56373</t>
  </si>
  <si>
    <t xml:space="preserve">56375</t>
  </si>
  <si>
    <t xml:space="preserve">56378</t>
  </si>
  <si>
    <t xml:space="preserve">56381</t>
  </si>
  <si>
    <t xml:space="preserve">56382</t>
  </si>
  <si>
    <t xml:space="preserve">56384</t>
  </si>
  <si>
    <t xml:space="preserve">56385</t>
  </si>
  <si>
    <t xml:space="preserve">56386</t>
  </si>
  <si>
    <t xml:space="preserve">56389</t>
  </si>
  <si>
    <t xml:space="preserve">56431</t>
  </si>
  <si>
    <t xml:space="preserve">56433</t>
  </si>
  <si>
    <t xml:space="preserve">56434</t>
  </si>
  <si>
    <t xml:space="preserve">56435</t>
  </si>
  <si>
    <t xml:space="preserve">56436</t>
  </si>
  <si>
    <t xml:space="preserve">56437</t>
  </si>
  <si>
    <t xml:space="preserve">56438</t>
  </si>
  <si>
    <t xml:space="preserve">56440</t>
  </si>
  <si>
    <t xml:space="preserve">56441</t>
  </si>
  <si>
    <t xml:space="preserve">56442</t>
  </si>
  <si>
    <t xml:space="preserve">56443</t>
  </si>
  <si>
    <t xml:space="preserve">56444</t>
  </si>
  <si>
    <t xml:space="preserve">56446</t>
  </si>
  <si>
    <t xml:space="preserve">56447</t>
  </si>
  <si>
    <t xml:space="preserve">56448</t>
  </si>
  <si>
    <t xml:space="preserve">56449</t>
  </si>
  <si>
    <t xml:space="preserve">56450</t>
  </si>
  <si>
    <t xml:space="preserve">56452</t>
  </si>
  <si>
    <t xml:space="preserve">56453</t>
  </si>
  <si>
    <t xml:space="preserve">56455</t>
  </si>
  <si>
    <t xml:space="preserve">56456</t>
  </si>
  <si>
    <t xml:space="preserve">56458</t>
  </si>
  <si>
    <t xml:space="preserve">56461</t>
  </si>
  <si>
    <t xml:space="preserve">56464</t>
  </si>
  <si>
    <t xml:space="preserve">56465</t>
  </si>
  <si>
    <t xml:space="preserve">56466</t>
  </si>
  <si>
    <t xml:space="preserve">56467</t>
  </si>
  <si>
    <t xml:space="preserve">56468</t>
  </si>
  <si>
    <t xml:space="preserve">56469</t>
  </si>
  <si>
    <t xml:space="preserve">56470</t>
  </si>
  <si>
    <t xml:space="preserve">56472</t>
  </si>
  <si>
    <t xml:space="preserve">56473</t>
  </si>
  <si>
    <t xml:space="preserve">56474</t>
  </si>
  <si>
    <t xml:space="preserve">56475</t>
  </si>
  <si>
    <t xml:space="preserve">56477</t>
  </si>
  <si>
    <t xml:space="preserve">56478</t>
  </si>
  <si>
    <t xml:space="preserve">56479</t>
  </si>
  <si>
    <t xml:space="preserve">56481</t>
  </si>
  <si>
    <t xml:space="preserve">56482</t>
  </si>
  <si>
    <t xml:space="preserve">56484</t>
  </si>
  <si>
    <t xml:space="preserve">56510</t>
  </si>
  <si>
    <t xml:space="preserve">56511</t>
  </si>
  <si>
    <t xml:space="preserve">56514</t>
  </si>
  <si>
    <t xml:space="preserve">56515</t>
  </si>
  <si>
    <t xml:space="preserve">56516</t>
  </si>
  <si>
    <t xml:space="preserve">56517</t>
  </si>
  <si>
    <t xml:space="preserve">56518</t>
  </si>
  <si>
    <t xml:space="preserve">56519</t>
  </si>
  <si>
    <t xml:space="preserve">56520</t>
  </si>
  <si>
    <t xml:space="preserve">56521</t>
  </si>
  <si>
    <t xml:space="preserve">56522</t>
  </si>
  <si>
    <t xml:space="preserve">56523</t>
  </si>
  <si>
    <t xml:space="preserve">56524</t>
  </si>
  <si>
    <t xml:space="preserve">56525</t>
  </si>
  <si>
    <t xml:space="preserve">56527</t>
  </si>
  <si>
    <t xml:space="preserve">56528</t>
  </si>
  <si>
    <t xml:space="preserve">56531</t>
  </si>
  <si>
    <t xml:space="preserve">56533</t>
  </si>
  <si>
    <t xml:space="preserve">56534</t>
  </si>
  <si>
    <t xml:space="preserve">56535</t>
  </si>
  <si>
    <t xml:space="preserve">56536</t>
  </si>
  <si>
    <t xml:space="preserve">56540</t>
  </si>
  <si>
    <t xml:space="preserve">56541</t>
  </si>
  <si>
    <t xml:space="preserve">56542</t>
  </si>
  <si>
    <t xml:space="preserve">56543</t>
  </si>
  <si>
    <t xml:space="preserve">56544</t>
  </si>
  <si>
    <t xml:space="preserve">56545</t>
  </si>
  <si>
    <t xml:space="preserve">56546</t>
  </si>
  <si>
    <t xml:space="preserve">56547</t>
  </si>
  <si>
    <t xml:space="preserve">56548</t>
  </si>
  <si>
    <t xml:space="preserve">56549</t>
  </si>
  <si>
    <t xml:space="preserve">56550</t>
  </si>
  <si>
    <t xml:space="preserve">56551</t>
  </si>
  <si>
    <t xml:space="preserve">56552</t>
  </si>
  <si>
    <t xml:space="preserve">56553</t>
  </si>
  <si>
    <t xml:space="preserve">56554</t>
  </si>
  <si>
    <t xml:space="preserve">56556</t>
  </si>
  <si>
    <t xml:space="preserve">56557</t>
  </si>
  <si>
    <t xml:space="preserve">56565</t>
  </si>
  <si>
    <t xml:space="preserve">56566</t>
  </si>
  <si>
    <t xml:space="preserve">56567</t>
  </si>
  <si>
    <t xml:space="preserve">56568</t>
  </si>
  <si>
    <t xml:space="preserve">56569</t>
  </si>
  <si>
    <t xml:space="preserve">56570</t>
  </si>
  <si>
    <t xml:space="preserve">56571</t>
  </si>
  <si>
    <t xml:space="preserve">56572</t>
  </si>
  <si>
    <t xml:space="preserve">56573</t>
  </si>
  <si>
    <t xml:space="preserve">56574</t>
  </si>
  <si>
    <t xml:space="preserve">56575</t>
  </si>
  <si>
    <t xml:space="preserve">56576</t>
  </si>
  <si>
    <t xml:space="preserve">56577</t>
  </si>
  <si>
    <t xml:space="preserve">56578</t>
  </si>
  <si>
    <t xml:space="preserve">56579</t>
  </si>
  <si>
    <t xml:space="preserve">56580</t>
  </si>
  <si>
    <t xml:space="preserve">56581</t>
  </si>
  <si>
    <t xml:space="preserve">56583</t>
  </si>
  <si>
    <t xml:space="preserve">56584</t>
  </si>
  <si>
    <t xml:space="preserve">56585</t>
  </si>
  <si>
    <t xml:space="preserve">56586</t>
  </si>
  <si>
    <t xml:space="preserve">56587</t>
  </si>
  <si>
    <t xml:space="preserve">56588</t>
  </si>
  <si>
    <t xml:space="preserve">56589</t>
  </si>
  <si>
    <t xml:space="preserve">56590</t>
  </si>
  <si>
    <t xml:space="preserve">56591</t>
  </si>
  <si>
    <t xml:space="preserve">56592</t>
  </si>
  <si>
    <t xml:space="preserve">56593</t>
  </si>
  <si>
    <t xml:space="preserve">56594</t>
  </si>
  <si>
    <t xml:space="preserve">56621</t>
  </si>
  <si>
    <t xml:space="preserve">56623</t>
  </si>
  <si>
    <t xml:space="preserve">56626</t>
  </si>
  <si>
    <t xml:space="preserve">56627</t>
  </si>
  <si>
    <t xml:space="preserve">56628</t>
  </si>
  <si>
    <t xml:space="preserve">56629</t>
  </si>
  <si>
    <t xml:space="preserve">56630</t>
  </si>
  <si>
    <t xml:space="preserve">56633</t>
  </si>
  <si>
    <t xml:space="preserve">56634</t>
  </si>
  <si>
    <t xml:space="preserve">56636</t>
  </si>
  <si>
    <t xml:space="preserve">56637</t>
  </si>
  <si>
    <t xml:space="preserve">56639</t>
  </si>
  <si>
    <t xml:space="preserve">56641</t>
  </si>
  <si>
    <t xml:space="preserve">56644</t>
  </si>
  <si>
    <t xml:space="preserve">56646</t>
  </si>
  <si>
    <t xml:space="preserve">56647</t>
  </si>
  <si>
    <t xml:space="preserve">56650</t>
  </si>
  <si>
    <t xml:space="preserve">56651</t>
  </si>
  <si>
    <t xml:space="preserve">56652</t>
  </si>
  <si>
    <t xml:space="preserve">56653</t>
  </si>
  <si>
    <t xml:space="preserve">56654</t>
  </si>
  <si>
    <t xml:space="preserve">56655</t>
  </si>
  <si>
    <t xml:space="preserve">56657</t>
  </si>
  <si>
    <t xml:space="preserve">56659</t>
  </si>
  <si>
    <t xml:space="preserve">56660</t>
  </si>
  <si>
    <t xml:space="preserve">56661</t>
  </si>
  <si>
    <t xml:space="preserve">56662</t>
  </si>
  <si>
    <t xml:space="preserve">56663</t>
  </si>
  <si>
    <t xml:space="preserve">56666</t>
  </si>
  <si>
    <t xml:space="preserve">56667</t>
  </si>
  <si>
    <t xml:space="preserve">56669</t>
  </si>
  <si>
    <t xml:space="preserve">56670</t>
  </si>
  <si>
    <t xml:space="preserve">56671</t>
  </si>
  <si>
    <t xml:space="preserve">56672</t>
  </si>
  <si>
    <t xml:space="preserve">56673</t>
  </si>
  <si>
    <t xml:space="preserve">56676</t>
  </si>
  <si>
    <t xml:space="preserve">56678</t>
  </si>
  <si>
    <t xml:space="preserve">56680</t>
  </si>
  <si>
    <t xml:space="preserve">56681</t>
  </si>
  <si>
    <t xml:space="preserve">56682</t>
  </si>
  <si>
    <t xml:space="preserve">56683</t>
  </si>
  <si>
    <t xml:space="preserve">56684</t>
  </si>
  <si>
    <t xml:space="preserve">56685</t>
  </si>
  <si>
    <t xml:space="preserve">56686</t>
  </si>
  <si>
    <t xml:space="preserve">56688</t>
  </si>
  <si>
    <t xml:space="preserve">56710</t>
  </si>
  <si>
    <t xml:space="preserve">56711</t>
  </si>
  <si>
    <t xml:space="preserve">56712</t>
  </si>
  <si>
    <t xml:space="preserve">56713</t>
  </si>
  <si>
    <t xml:space="preserve">56714</t>
  </si>
  <si>
    <t xml:space="preserve">56715</t>
  </si>
  <si>
    <t xml:space="preserve">56716</t>
  </si>
  <si>
    <t xml:space="preserve">56720</t>
  </si>
  <si>
    <t xml:space="preserve">56722</t>
  </si>
  <si>
    <t xml:space="preserve">56723</t>
  </si>
  <si>
    <t xml:space="preserve">56724</t>
  </si>
  <si>
    <t xml:space="preserve">56725</t>
  </si>
  <si>
    <t xml:space="preserve">56726</t>
  </si>
  <si>
    <t xml:space="preserve">56727</t>
  </si>
  <si>
    <t xml:space="preserve">56728</t>
  </si>
  <si>
    <t xml:space="preserve">56729</t>
  </si>
  <si>
    <t xml:space="preserve">56731</t>
  </si>
  <si>
    <t xml:space="preserve">56732</t>
  </si>
  <si>
    <t xml:space="preserve">56733</t>
  </si>
  <si>
    <t xml:space="preserve">56734</t>
  </si>
  <si>
    <t xml:space="preserve">56735</t>
  </si>
  <si>
    <t xml:space="preserve">56736</t>
  </si>
  <si>
    <t xml:space="preserve">56737</t>
  </si>
  <si>
    <t xml:space="preserve">56738</t>
  </si>
  <si>
    <t xml:space="preserve">56740</t>
  </si>
  <si>
    <t xml:space="preserve">56741</t>
  </si>
  <si>
    <t xml:space="preserve">56742</t>
  </si>
  <si>
    <t xml:space="preserve">56744</t>
  </si>
  <si>
    <t xml:space="preserve">56748</t>
  </si>
  <si>
    <t xml:space="preserve">56750</t>
  </si>
  <si>
    <t xml:space="preserve">56751</t>
  </si>
  <si>
    <t xml:space="preserve">56754</t>
  </si>
  <si>
    <t xml:space="preserve">56755</t>
  </si>
  <si>
    <t xml:space="preserve">56756</t>
  </si>
  <si>
    <t xml:space="preserve">56757</t>
  </si>
  <si>
    <t xml:space="preserve">56758</t>
  </si>
  <si>
    <t xml:space="preserve">56759</t>
  </si>
  <si>
    <t xml:space="preserve">56760</t>
  </si>
  <si>
    <t xml:space="preserve">56761</t>
  </si>
  <si>
    <t xml:space="preserve">56762</t>
  </si>
  <si>
    <t xml:space="preserve">56763</t>
  </si>
  <si>
    <t xml:space="preserve">57001</t>
  </si>
  <si>
    <t xml:space="preserve">57002</t>
  </si>
  <si>
    <t xml:space="preserve">57003</t>
  </si>
  <si>
    <t xml:space="preserve">57004</t>
  </si>
  <si>
    <t xml:space="preserve">57010</t>
  </si>
  <si>
    <t xml:space="preserve">57012</t>
  </si>
  <si>
    <t xml:space="preserve">57013</t>
  </si>
  <si>
    <t xml:space="preserve">57014</t>
  </si>
  <si>
    <t xml:space="preserve">57015</t>
  </si>
  <si>
    <t xml:space="preserve">57016</t>
  </si>
  <si>
    <t xml:space="preserve">57017</t>
  </si>
  <si>
    <t xml:space="preserve">57018</t>
  </si>
  <si>
    <t xml:space="preserve">57021</t>
  </si>
  <si>
    <t xml:space="preserve">57022</t>
  </si>
  <si>
    <t xml:space="preserve">57024</t>
  </si>
  <si>
    <t xml:space="preserve">57025</t>
  </si>
  <si>
    <t xml:space="preserve">57026</t>
  </si>
  <si>
    <t xml:space="preserve">57027</t>
  </si>
  <si>
    <t xml:space="preserve">57028</t>
  </si>
  <si>
    <t xml:space="preserve">57029</t>
  </si>
  <si>
    <t xml:space="preserve">57030</t>
  </si>
  <si>
    <t xml:space="preserve">57031</t>
  </si>
  <si>
    <t xml:space="preserve">57033</t>
  </si>
  <si>
    <t xml:space="preserve">57034</t>
  </si>
  <si>
    <t xml:space="preserve">57035</t>
  </si>
  <si>
    <t xml:space="preserve">57036</t>
  </si>
  <si>
    <t xml:space="preserve">57037</t>
  </si>
  <si>
    <t xml:space="preserve">57038</t>
  </si>
  <si>
    <t xml:space="preserve">57039</t>
  </si>
  <si>
    <t xml:space="preserve">57040</t>
  </si>
  <si>
    <t xml:space="preserve">57041</t>
  </si>
  <si>
    <t xml:space="preserve">57042</t>
  </si>
  <si>
    <t xml:space="preserve">57043</t>
  </si>
  <si>
    <t xml:space="preserve">57044</t>
  </si>
  <si>
    <t xml:space="preserve">57045</t>
  </si>
  <si>
    <t xml:space="preserve">57046</t>
  </si>
  <si>
    <t xml:space="preserve">57047</t>
  </si>
  <si>
    <t xml:space="preserve">57048</t>
  </si>
  <si>
    <t xml:space="preserve">57050</t>
  </si>
  <si>
    <t xml:space="preserve">57051</t>
  </si>
  <si>
    <t xml:space="preserve">57052</t>
  </si>
  <si>
    <t xml:space="preserve">57053</t>
  </si>
  <si>
    <t xml:space="preserve">57054</t>
  </si>
  <si>
    <t xml:space="preserve">57055</t>
  </si>
  <si>
    <t xml:space="preserve">57057</t>
  </si>
  <si>
    <t xml:space="preserve">57058</t>
  </si>
  <si>
    <t xml:space="preserve">57059</t>
  </si>
  <si>
    <t xml:space="preserve">57061</t>
  </si>
  <si>
    <t xml:space="preserve">57062</t>
  </si>
  <si>
    <t xml:space="preserve">57063</t>
  </si>
  <si>
    <t xml:space="preserve">57065</t>
  </si>
  <si>
    <t xml:space="preserve">57066</t>
  </si>
  <si>
    <t xml:space="preserve">57067</t>
  </si>
  <si>
    <t xml:space="preserve">57068</t>
  </si>
  <si>
    <t xml:space="preserve">57070</t>
  </si>
  <si>
    <t xml:space="preserve">57071</t>
  </si>
  <si>
    <t xml:space="preserve">57072</t>
  </si>
  <si>
    <t xml:space="preserve">57073</t>
  </si>
  <si>
    <t xml:space="preserve">57075</t>
  </si>
  <si>
    <t xml:space="preserve">57076</t>
  </si>
  <si>
    <t xml:space="preserve">57077</t>
  </si>
  <si>
    <t xml:space="preserve">57212</t>
  </si>
  <si>
    <t xml:space="preserve">57213</t>
  </si>
  <si>
    <t xml:space="preserve">57214</t>
  </si>
  <si>
    <t xml:space="preserve">57216</t>
  </si>
  <si>
    <t xml:space="preserve">57217</t>
  </si>
  <si>
    <t xml:space="preserve">57218</t>
  </si>
  <si>
    <t xml:space="preserve">57219</t>
  </si>
  <si>
    <t xml:space="preserve">57220</t>
  </si>
  <si>
    <t xml:space="preserve">57221</t>
  </si>
  <si>
    <t xml:space="preserve">57223</t>
  </si>
  <si>
    <t xml:space="preserve">57224</t>
  </si>
  <si>
    <t xml:space="preserve">57225</t>
  </si>
  <si>
    <t xml:space="preserve">57226</t>
  </si>
  <si>
    <t xml:space="preserve">57227</t>
  </si>
  <si>
    <t xml:space="preserve">57231</t>
  </si>
  <si>
    <t xml:space="preserve">57232</t>
  </si>
  <si>
    <t xml:space="preserve">57233</t>
  </si>
  <si>
    <t xml:space="preserve">57234</t>
  </si>
  <si>
    <t xml:space="preserve">57235</t>
  </si>
  <si>
    <t xml:space="preserve">57236</t>
  </si>
  <si>
    <t xml:space="preserve">57237</t>
  </si>
  <si>
    <t xml:space="preserve">57238</t>
  </si>
  <si>
    <t xml:space="preserve">57239</t>
  </si>
  <si>
    <t xml:space="preserve">57241</t>
  </si>
  <si>
    <t xml:space="preserve">57242</t>
  </si>
  <si>
    <t xml:space="preserve">57243</t>
  </si>
  <si>
    <t xml:space="preserve">57244</t>
  </si>
  <si>
    <t xml:space="preserve">57245</t>
  </si>
  <si>
    <t xml:space="preserve">57246</t>
  </si>
  <si>
    <t xml:space="preserve">57247</t>
  </si>
  <si>
    <t xml:space="preserve">57248</t>
  </si>
  <si>
    <t xml:space="preserve">57249</t>
  </si>
  <si>
    <t xml:space="preserve">57251</t>
  </si>
  <si>
    <t xml:space="preserve">57252</t>
  </si>
  <si>
    <t xml:space="preserve">57255</t>
  </si>
  <si>
    <t xml:space="preserve">57256</t>
  </si>
  <si>
    <t xml:space="preserve">57257</t>
  </si>
  <si>
    <t xml:space="preserve">57258</t>
  </si>
  <si>
    <t xml:space="preserve">57259</t>
  </si>
  <si>
    <t xml:space="preserve">57260</t>
  </si>
  <si>
    <t xml:space="preserve">57261</t>
  </si>
  <si>
    <t xml:space="preserve">57262</t>
  </si>
  <si>
    <t xml:space="preserve">57263</t>
  </si>
  <si>
    <t xml:space="preserve">57264</t>
  </si>
  <si>
    <t xml:space="preserve">57265</t>
  </si>
  <si>
    <t xml:space="preserve">57266</t>
  </si>
  <si>
    <t xml:space="preserve">57268</t>
  </si>
  <si>
    <t xml:space="preserve">57269</t>
  </si>
  <si>
    <t xml:space="preserve">57270</t>
  </si>
  <si>
    <t xml:space="preserve">57271</t>
  </si>
  <si>
    <t xml:space="preserve">57272</t>
  </si>
  <si>
    <t xml:space="preserve">57273</t>
  </si>
  <si>
    <t xml:space="preserve">57274</t>
  </si>
  <si>
    <t xml:space="preserve">57276</t>
  </si>
  <si>
    <t xml:space="preserve">57278</t>
  </si>
  <si>
    <t xml:space="preserve">57279</t>
  </si>
  <si>
    <t xml:space="preserve">57311</t>
  </si>
  <si>
    <t xml:space="preserve">57312</t>
  </si>
  <si>
    <t xml:space="preserve">57313</t>
  </si>
  <si>
    <t xml:space="preserve">57314</t>
  </si>
  <si>
    <t xml:space="preserve">57315</t>
  </si>
  <si>
    <t xml:space="preserve">57317</t>
  </si>
  <si>
    <t xml:space="preserve">57319</t>
  </si>
  <si>
    <t xml:space="preserve">57321</t>
  </si>
  <si>
    <t xml:space="preserve">57322</t>
  </si>
  <si>
    <t xml:space="preserve">57323</t>
  </si>
  <si>
    <t xml:space="preserve">57324</t>
  </si>
  <si>
    <t xml:space="preserve">57325</t>
  </si>
  <si>
    <t xml:space="preserve">57328</t>
  </si>
  <si>
    <t xml:space="preserve">57329</t>
  </si>
  <si>
    <t xml:space="preserve">57330</t>
  </si>
  <si>
    <t xml:space="preserve">57331</t>
  </si>
  <si>
    <t xml:space="preserve">57332</t>
  </si>
  <si>
    <t xml:space="preserve">57334</t>
  </si>
  <si>
    <t xml:space="preserve">57335</t>
  </si>
  <si>
    <t xml:space="preserve">57337</t>
  </si>
  <si>
    <t xml:space="preserve">57339</t>
  </si>
  <si>
    <t xml:space="preserve">57340</t>
  </si>
  <si>
    <t xml:space="preserve">57341</t>
  </si>
  <si>
    <t xml:space="preserve">57342</t>
  </si>
  <si>
    <t xml:space="preserve">57344</t>
  </si>
  <si>
    <t xml:space="preserve">57345</t>
  </si>
  <si>
    <t xml:space="preserve">57346</t>
  </si>
  <si>
    <t xml:space="preserve">57348</t>
  </si>
  <si>
    <t xml:space="preserve">57349</t>
  </si>
  <si>
    <t xml:space="preserve">57350</t>
  </si>
  <si>
    <t xml:space="preserve">57353</t>
  </si>
  <si>
    <t xml:space="preserve">57354</t>
  </si>
  <si>
    <t xml:space="preserve">57355</t>
  </si>
  <si>
    <t xml:space="preserve">57356</t>
  </si>
  <si>
    <t xml:space="preserve">57357</t>
  </si>
  <si>
    <t xml:space="preserve">57358</t>
  </si>
  <si>
    <t xml:space="preserve">57359</t>
  </si>
  <si>
    <t xml:space="preserve">57361</t>
  </si>
  <si>
    <t xml:space="preserve">57362</t>
  </si>
  <si>
    <t xml:space="preserve">57363</t>
  </si>
  <si>
    <t xml:space="preserve">57364</t>
  </si>
  <si>
    <t xml:space="preserve">57365</t>
  </si>
  <si>
    <t xml:space="preserve">57366</t>
  </si>
  <si>
    <t xml:space="preserve">57367</t>
  </si>
  <si>
    <t xml:space="preserve">57368</t>
  </si>
  <si>
    <t xml:space="preserve">57369</t>
  </si>
  <si>
    <t xml:space="preserve">57370</t>
  </si>
  <si>
    <t xml:space="preserve">57371</t>
  </si>
  <si>
    <t xml:space="preserve">57373</t>
  </si>
  <si>
    <t xml:space="preserve">57374</t>
  </si>
  <si>
    <t xml:space="preserve">57375</t>
  </si>
  <si>
    <t xml:space="preserve">57376</t>
  </si>
  <si>
    <t xml:space="preserve">57379</t>
  </si>
  <si>
    <t xml:space="preserve">57380</t>
  </si>
  <si>
    <t xml:space="preserve">57381</t>
  </si>
  <si>
    <t xml:space="preserve">57382</t>
  </si>
  <si>
    <t xml:space="preserve">57383</t>
  </si>
  <si>
    <t xml:space="preserve">57384</t>
  </si>
  <si>
    <t xml:space="preserve">57385</t>
  </si>
  <si>
    <t xml:space="preserve">57386</t>
  </si>
  <si>
    <t xml:space="preserve">57420</t>
  </si>
  <si>
    <t xml:space="preserve">57421</t>
  </si>
  <si>
    <t xml:space="preserve">57422</t>
  </si>
  <si>
    <t xml:space="preserve">57424</t>
  </si>
  <si>
    <t xml:space="preserve">57426</t>
  </si>
  <si>
    <t xml:space="preserve">57427</t>
  </si>
  <si>
    <t xml:space="preserve">57428</t>
  </si>
  <si>
    <t xml:space="preserve">57429</t>
  </si>
  <si>
    <t xml:space="preserve">57430</t>
  </si>
  <si>
    <t xml:space="preserve">57432</t>
  </si>
  <si>
    <t xml:space="preserve">57433</t>
  </si>
  <si>
    <t xml:space="preserve">57434</t>
  </si>
  <si>
    <t xml:space="preserve">57435</t>
  </si>
  <si>
    <t xml:space="preserve">57436</t>
  </si>
  <si>
    <t xml:space="preserve">57437</t>
  </si>
  <si>
    <t xml:space="preserve">57438</t>
  </si>
  <si>
    <t xml:space="preserve">57439</t>
  </si>
  <si>
    <t xml:space="preserve">57440</t>
  </si>
  <si>
    <t xml:space="preserve">57441</t>
  </si>
  <si>
    <t xml:space="preserve">57442</t>
  </si>
  <si>
    <t xml:space="preserve">57445</t>
  </si>
  <si>
    <t xml:space="preserve">57446</t>
  </si>
  <si>
    <t xml:space="preserve">57448</t>
  </si>
  <si>
    <t xml:space="preserve">57449</t>
  </si>
  <si>
    <t xml:space="preserve">57450</t>
  </si>
  <si>
    <t xml:space="preserve">57451</t>
  </si>
  <si>
    <t xml:space="preserve">57452</t>
  </si>
  <si>
    <t xml:space="preserve">57454</t>
  </si>
  <si>
    <t xml:space="preserve">57455</t>
  </si>
  <si>
    <t xml:space="preserve">57456</t>
  </si>
  <si>
    <t xml:space="preserve">57457</t>
  </si>
  <si>
    <t xml:space="preserve">57460</t>
  </si>
  <si>
    <t xml:space="preserve">57461</t>
  </si>
  <si>
    <t xml:space="preserve">57462</t>
  </si>
  <si>
    <t xml:space="preserve">57465</t>
  </si>
  <si>
    <t xml:space="preserve">57466</t>
  </si>
  <si>
    <t xml:space="preserve">57467</t>
  </si>
  <si>
    <t xml:space="preserve">57468</t>
  </si>
  <si>
    <t xml:space="preserve">57469</t>
  </si>
  <si>
    <t xml:space="preserve">57470</t>
  </si>
  <si>
    <t xml:space="preserve">57471</t>
  </si>
  <si>
    <t xml:space="preserve">57472</t>
  </si>
  <si>
    <t xml:space="preserve">57473</t>
  </si>
  <si>
    <t xml:space="preserve">57474</t>
  </si>
  <si>
    <t xml:space="preserve">57475</t>
  </si>
  <si>
    <t xml:space="preserve">57476</t>
  </si>
  <si>
    <t xml:space="preserve">57477</t>
  </si>
  <si>
    <t xml:space="preserve">57479</t>
  </si>
  <si>
    <t xml:space="preserve">57481</t>
  </si>
  <si>
    <t xml:space="preserve">57520</t>
  </si>
  <si>
    <t xml:space="preserve">57521</t>
  </si>
  <si>
    <t xml:space="preserve">57522</t>
  </si>
  <si>
    <t xml:space="preserve">57523</t>
  </si>
  <si>
    <t xml:space="preserve">57526</t>
  </si>
  <si>
    <t xml:space="preserve">57528</t>
  </si>
  <si>
    <t xml:space="preserve">57529</t>
  </si>
  <si>
    <t xml:space="preserve">57531</t>
  </si>
  <si>
    <t xml:space="preserve">57532</t>
  </si>
  <si>
    <t xml:space="preserve">57533</t>
  </si>
  <si>
    <t xml:space="preserve">57534</t>
  </si>
  <si>
    <t xml:space="preserve">57536</t>
  </si>
  <si>
    <t xml:space="preserve">57537</t>
  </si>
  <si>
    <t xml:space="preserve">57538</t>
  </si>
  <si>
    <t xml:space="preserve">57540</t>
  </si>
  <si>
    <t xml:space="preserve">57541</t>
  </si>
  <si>
    <t xml:space="preserve">57542</t>
  </si>
  <si>
    <t xml:space="preserve">57543</t>
  </si>
  <si>
    <t xml:space="preserve">57544</t>
  </si>
  <si>
    <t xml:space="preserve">57547</t>
  </si>
  <si>
    <t xml:space="preserve">57548</t>
  </si>
  <si>
    <t xml:space="preserve">57551</t>
  </si>
  <si>
    <t xml:space="preserve">57552</t>
  </si>
  <si>
    <t xml:space="preserve">57553</t>
  </si>
  <si>
    <t xml:space="preserve">57555</t>
  </si>
  <si>
    <t xml:space="preserve">57559</t>
  </si>
  <si>
    <t xml:space="preserve">57560</t>
  </si>
  <si>
    <t xml:space="preserve">57562</t>
  </si>
  <si>
    <t xml:space="preserve">57564</t>
  </si>
  <si>
    <t xml:space="preserve">57566</t>
  </si>
  <si>
    <t xml:space="preserve">57567</t>
  </si>
  <si>
    <t xml:space="preserve">57568</t>
  </si>
  <si>
    <t xml:space="preserve">57569</t>
  </si>
  <si>
    <t xml:space="preserve">57570</t>
  </si>
  <si>
    <t xml:space="preserve">57571</t>
  </si>
  <si>
    <t xml:space="preserve">57572</t>
  </si>
  <si>
    <t xml:space="preserve">57574</t>
  </si>
  <si>
    <t xml:space="preserve">57576</t>
  </si>
  <si>
    <t xml:space="preserve">57577</t>
  </si>
  <si>
    <t xml:space="preserve">57579</t>
  </si>
  <si>
    <t xml:space="preserve">57580</t>
  </si>
  <si>
    <t xml:space="preserve">57584</t>
  </si>
  <si>
    <t xml:space="preserve">57585</t>
  </si>
  <si>
    <t xml:space="preserve">57601</t>
  </si>
  <si>
    <t xml:space="preserve">57620</t>
  </si>
  <si>
    <t xml:space="preserve">57621</t>
  </si>
  <si>
    <t xml:space="preserve">57622</t>
  </si>
  <si>
    <t xml:space="preserve">57623</t>
  </si>
  <si>
    <t xml:space="preserve">57625</t>
  </si>
  <si>
    <t xml:space="preserve">57626</t>
  </si>
  <si>
    <t xml:space="preserve">57628</t>
  </si>
  <si>
    <t xml:space="preserve">57630</t>
  </si>
  <si>
    <t xml:space="preserve">57631</t>
  </si>
  <si>
    <t xml:space="preserve">57632</t>
  </si>
  <si>
    <t xml:space="preserve">57633</t>
  </si>
  <si>
    <t xml:space="preserve">57634</t>
  </si>
  <si>
    <t xml:space="preserve">57636</t>
  </si>
  <si>
    <t xml:space="preserve">57638</t>
  </si>
  <si>
    <t xml:space="preserve">57639</t>
  </si>
  <si>
    <t xml:space="preserve">57640</t>
  </si>
  <si>
    <t xml:space="preserve">57641</t>
  </si>
  <si>
    <t xml:space="preserve">57642</t>
  </si>
  <si>
    <t xml:space="preserve">57644</t>
  </si>
  <si>
    <t xml:space="preserve">57645</t>
  </si>
  <si>
    <t xml:space="preserve">57646</t>
  </si>
  <si>
    <t xml:space="preserve">57647</t>
  </si>
  <si>
    <t xml:space="preserve">57648</t>
  </si>
  <si>
    <t xml:space="preserve">57649</t>
  </si>
  <si>
    <t xml:space="preserve">57650</t>
  </si>
  <si>
    <t xml:space="preserve">57651</t>
  </si>
  <si>
    <t xml:space="preserve">57652</t>
  </si>
  <si>
    <t xml:space="preserve">57656</t>
  </si>
  <si>
    <t xml:space="preserve">57657</t>
  </si>
  <si>
    <t xml:space="preserve">57658</t>
  </si>
  <si>
    <t xml:space="preserve">57659</t>
  </si>
  <si>
    <t xml:space="preserve">57660</t>
  </si>
  <si>
    <t xml:space="preserve">57714</t>
  </si>
  <si>
    <t xml:space="preserve">57716</t>
  </si>
  <si>
    <t xml:space="preserve">57717</t>
  </si>
  <si>
    <t xml:space="preserve">57718</t>
  </si>
  <si>
    <t xml:space="preserve">57719</t>
  </si>
  <si>
    <t xml:space="preserve">57720</t>
  </si>
  <si>
    <t xml:space="preserve">57722</t>
  </si>
  <si>
    <t xml:space="preserve">57724</t>
  </si>
  <si>
    <t xml:space="preserve">57725</t>
  </si>
  <si>
    <t xml:space="preserve">57729</t>
  </si>
  <si>
    <t xml:space="preserve">57730</t>
  </si>
  <si>
    <t xml:space="preserve">57732</t>
  </si>
  <si>
    <t xml:space="preserve">57735</t>
  </si>
  <si>
    <t xml:space="preserve">57736</t>
  </si>
  <si>
    <t xml:space="preserve">57737</t>
  </si>
  <si>
    <t xml:space="preserve">57738</t>
  </si>
  <si>
    <t xml:space="preserve">57742</t>
  </si>
  <si>
    <t xml:space="preserve">57744</t>
  </si>
  <si>
    <t xml:space="preserve">57745</t>
  </si>
  <si>
    <t xml:space="preserve">57747</t>
  </si>
  <si>
    <t xml:space="preserve">57748</t>
  </si>
  <si>
    <t xml:space="preserve">57750</t>
  </si>
  <si>
    <t xml:space="preserve">57751</t>
  </si>
  <si>
    <t xml:space="preserve">57752</t>
  </si>
  <si>
    <t xml:space="preserve">57754</t>
  </si>
  <si>
    <t xml:space="preserve">57755</t>
  </si>
  <si>
    <t xml:space="preserve">57756</t>
  </si>
  <si>
    <t xml:space="preserve">57758</t>
  </si>
  <si>
    <t xml:space="preserve">57759</t>
  </si>
  <si>
    <t xml:space="preserve">57760</t>
  </si>
  <si>
    <t xml:space="preserve">57761</t>
  </si>
  <si>
    <t xml:space="preserve">57762</t>
  </si>
  <si>
    <t xml:space="preserve">57763</t>
  </si>
  <si>
    <t xml:space="preserve">57764</t>
  </si>
  <si>
    <t xml:space="preserve">57765</t>
  </si>
  <si>
    <t xml:space="preserve">57766</t>
  </si>
  <si>
    <t xml:space="preserve">57767</t>
  </si>
  <si>
    <t xml:space="preserve">57769</t>
  </si>
  <si>
    <t xml:space="preserve">57770</t>
  </si>
  <si>
    <t xml:space="preserve">57772</t>
  </si>
  <si>
    <t xml:space="preserve">57773</t>
  </si>
  <si>
    <t xml:space="preserve">57775</t>
  </si>
  <si>
    <t xml:space="preserve">57777</t>
  </si>
  <si>
    <t xml:space="preserve">57778</t>
  </si>
  <si>
    <t xml:space="preserve">57779</t>
  </si>
  <si>
    <t xml:space="preserve">57780</t>
  </si>
  <si>
    <t xml:space="preserve">57782</t>
  </si>
  <si>
    <t xml:space="preserve">57787</t>
  </si>
  <si>
    <t xml:space="preserve">57788</t>
  </si>
  <si>
    <t xml:space="preserve">57790</t>
  </si>
  <si>
    <t xml:space="preserve">57791</t>
  </si>
  <si>
    <t xml:space="preserve">57792</t>
  </si>
  <si>
    <t xml:space="preserve">57793</t>
  </si>
  <si>
    <t xml:space="preserve">57794</t>
  </si>
  <si>
    <t xml:space="preserve">58001</t>
  </si>
  <si>
    <t xml:space="preserve">58004</t>
  </si>
  <si>
    <t xml:space="preserve">58005</t>
  </si>
  <si>
    <t xml:space="preserve">58006</t>
  </si>
  <si>
    <t xml:space="preserve">58007</t>
  </si>
  <si>
    <t xml:space="preserve">58008</t>
  </si>
  <si>
    <t xml:space="preserve">58009</t>
  </si>
  <si>
    <t xml:space="preserve">58011</t>
  </si>
  <si>
    <t xml:space="preserve">58012</t>
  </si>
  <si>
    <t xml:space="preserve">58013</t>
  </si>
  <si>
    <t xml:space="preserve">58015</t>
  </si>
  <si>
    <t xml:space="preserve">58016</t>
  </si>
  <si>
    <t xml:space="preserve">58017</t>
  </si>
  <si>
    <t xml:space="preserve">58018</t>
  </si>
  <si>
    <t xml:space="preserve">58021</t>
  </si>
  <si>
    <t xml:space="preserve">58027</t>
  </si>
  <si>
    <t xml:space="preserve">58029</t>
  </si>
  <si>
    <t xml:space="preserve">58030</t>
  </si>
  <si>
    <t xml:space="preserve">58031</t>
  </si>
  <si>
    <t xml:space="preserve">58032</t>
  </si>
  <si>
    <t xml:space="preserve">58033</t>
  </si>
  <si>
    <t xml:space="preserve">58035</t>
  </si>
  <si>
    <t xml:space="preserve">58036</t>
  </si>
  <si>
    <t xml:space="preserve">58038</t>
  </si>
  <si>
    <t xml:space="preserve">58039</t>
  </si>
  <si>
    <t xml:space="preserve">58040</t>
  </si>
  <si>
    <t xml:space="preserve">58041</t>
  </si>
  <si>
    <t xml:space="preserve">58042</t>
  </si>
  <si>
    <t xml:space="preserve">58043</t>
  </si>
  <si>
    <t xml:space="preserve">58045</t>
  </si>
  <si>
    <t xml:space="preserve">58046</t>
  </si>
  <si>
    <t xml:space="preserve">58047</t>
  </si>
  <si>
    <t xml:space="preserve">58048</t>
  </si>
  <si>
    <t xml:space="preserve">58049</t>
  </si>
  <si>
    <t xml:space="preserve">58051</t>
  </si>
  <si>
    <t xml:space="preserve">58052</t>
  </si>
  <si>
    <t xml:space="preserve">58053</t>
  </si>
  <si>
    <t xml:space="preserve">58054</t>
  </si>
  <si>
    <t xml:space="preserve">58056</t>
  </si>
  <si>
    <t xml:space="preserve">58057</t>
  </si>
  <si>
    <t xml:space="preserve">58058</t>
  </si>
  <si>
    <t xml:space="preserve">58059</t>
  </si>
  <si>
    <t xml:space="preserve">58060</t>
  </si>
  <si>
    <t xml:space="preserve">58061</t>
  </si>
  <si>
    <t xml:space="preserve">58062</t>
  </si>
  <si>
    <t xml:space="preserve">58063</t>
  </si>
  <si>
    <t xml:space="preserve">58064</t>
  </si>
  <si>
    <t xml:space="preserve">58067</t>
  </si>
  <si>
    <t xml:space="preserve">58068</t>
  </si>
  <si>
    <t xml:space="preserve">58069</t>
  </si>
  <si>
    <t xml:space="preserve">58071</t>
  </si>
  <si>
    <t xml:space="preserve">58072</t>
  </si>
  <si>
    <t xml:space="preserve">58075</t>
  </si>
  <si>
    <t xml:space="preserve">58076</t>
  </si>
  <si>
    <t xml:space="preserve">58077</t>
  </si>
  <si>
    <t xml:space="preserve">58079</t>
  </si>
  <si>
    <t xml:space="preserve">58081</t>
  </si>
  <si>
    <t xml:space="preserve">58210</t>
  </si>
  <si>
    <t xml:space="preserve">58212</t>
  </si>
  <si>
    <t xml:space="preserve">58213</t>
  </si>
  <si>
    <t xml:space="preserve">58214</t>
  </si>
  <si>
    <t xml:space="preserve">58216</t>
  </si>
  <si>
    <t xml:space="preserve">58218</t>
  </si>
  <si>
    <t xml:space="preserve">58219</t>
  </si>
  <si>
    <t xml:space="preserve">58220</t>
  </si>
  <si>
    <t xml:space="preserve">58222</t>
  </si>
  <si>
    <t xml:space="preserve">58223</t>
  </si>
  <si>
    <t xml:space="preserve">58224</t>
  </si>
  <si>
    <t xml:space="preserve">58225</t>
  </si>
  <si>
    <t xml:space="preserve">58227</t>
  </si>
  <si>
    <t xml:space="preserve">58228</t>
  </si>
  <si>
    <t xml:space="preserve">58229</t>
  </si>
  <si>
    <t xml:space="preserve">58230</t>
  </si>
  <si>
    <t xml:space="preserve">58231</t>
  </si>
  <si>
    <t xml:space="preserve">58233</t>
  </si>
  <si>
    <t xml:space="preserve">58235</t>
  </si>
  <si>
    <t xml:space="preserve">58237</t>
  </si>
  <si>
    <t xml:space="preserve">58238</t>
  </si>
  <si>
    <t xml:space="preserve">58239</t>
  </si>
  <si>
    <t xml:space="preserve">58240</t>
  </si>
  <si>
    <t xml:space="preserve">58241</t>
  </si>
  <si>
    <t xml:space="preserve">58243</t>
  </si>
  <si>
    <t xml:space="preserve">58244</t>
  </si>
  <si>
    <t xml:space="preserve">58249</t>
  </si>
  <si>
    <t xml:space="preserve">58250</t>
  </si>
  <si>
    <t xml:space="preserve">58251</t>
  </si>
  <si>
    <t xml:space="preserve">58254</t>
  </si>
  <si>
    <t xml:space="preserve">58255</t>
  </si>
  <si>
    <t xml:space="preserve">58256</t>
  </si>
  <si>
    <t xml:space="preserve">58257</t>
  </si>
  <si>
    <t xml:space="preserve">58258</t>
  </si>
  <si>
    <t xml:space="preserve">58259</t>
  </si>
  <si>
    <t xml:space="preserve">58260</t>
  </si>
  <si>
    <t xml:space="preserve">58261</t>
  </si>
  <si>
    <t xml:space="preserve">58262</t>
  </si>
  <si>
    <t xml:space="preserve">58265</t>
  </si>
  <si>
    <t xml:space="preserve">58266</t>
  </si>
  <si>
    <t xml:space="preserve">58267</t>
  </si>
  <si>
    <t xml:space="preserve">58269</t>
  </si>
  <si>
    <t xml:space="preserve">58270</t>
  </si>
  <si>
    <t xml:space="preserve">58272</t>
  </si>
  <si>
    <t xml:space="preserve">58273</t>
  </si>
  <si>
    <t xml:space="preserve">58274</t>
  </si>
  <si>
    <t xml:space="preserve">58275</t>
  </si>
  <si>
    <t xml:space="preserve">58276</t>
  </si>
  <si>
    <t xml:space="preserve">58277</t>
  </si>
  <si>
    <t xml:space="preserve">58278</t>
  </si>
  <si>
    <t xml:space="preserve">58281</t>
  </si>
  <si>
    <t xml:space="preserve">58282</t>
  </si>
  <si>
    <t xml:space="preserve">58310</t>
  </si>
  <si>
    <t xml:space="preserve">58311</t>
  </si>
  <si>
    <t xml:space="preserve">58313</t>
  </si>
  <si>
    <t xml:space="preserve">58316</t>
  </si>
  <si>
    <t xml:space="preserve">58317</t>
  </si>
  <si>
    <t xml:space="preserve">58318</t>
  </si>
  <si>
    <t xml:space="preserve">58319</t>
  </si>
  <si>
    <t xml:space="preserve">58321</t>
  </si>
  <si>
    <t xml:space="preserve">58323</t>
  </si>
  <si>
    <t xml:space="preserve">58324</t>
  </si>
  <si>
    <t xml:space="preserve">58325</t>
  </si>
  <si>
    <t xml:space="preserve">58327</t>
  </si>
  <si>
    <t xml:space="preserve">58329</t>
  </si>
  <si>
    <t xml:space="preserve">58330</t>
  </si>
  <si>
    <t xml:space="preserve">58331</t>
  </si>
  <si>
    <t xml:space="preserve">58332</t>
  </si>
  <si>
    <t xml:space="preserve">58335</t>
  </si>
  <si>
    <t xml:space="preserve">58338</t>
  </si>
  <si>
    <t xml:space="preserve">58339</t>
  </si>
  <si>
    <t xml:space="preserve">58341</t>
  </si>
  <si>
    <t xml:space="preserve">58343</t>
  </si>
  <si>
    <t xml:space="preserve">58344</t>
  </si>
  <si>
    <t xml:space="preserve">58345</t>
  </si>
  <si>
    <t xml:space="preserve">58346</t>
  </si>
  <si>
    <t xml:space="preserve">58348</t>
  </si>
  <si>
    <t xml:space="preserve">58351</t>
  </si>
  <si>
    <t xml:space="preserve">58352</t>
  </si>
  <si>
    <t xml:space="preserve">58353</t>
  </si>
  <si>
    <t xml:space="preserve">58356</t>
  </si>
  <si>
    <t xml:space="preserve">58357</t>
  </si>
  <si>
    <t xml:space="preserve">58361</t>
  </si>
  <si>
    <t xml:space="preserve">58362</t>
  </si>
  <si>
    <t xml:space="preserve">58363</t>
  </si>
  <si>
    <t xml:space="preserve">58365</t>
  </si>
  <si>
    <t xml:space="preserve">58366</t>
  </si>
  <si>
    <t xml:space="preserve">58367</t>
  </si>
  <si>
    <t xml:space="preserve">58368</t>
  </si>
  <si>
    <t xml:space="preserve">58369</t>
  </si>
  <si>
    <t xml:space="preserve">58370</t>
  </si>
  <si>
    <t xml:space="preserve">58372</t>
  </si>
  <si>
    <t xml:space="preserve">58374</t>
  </si>
  <si>
    <t xml:space="preserve">58377</t>
  </si>
  <si>
    <t xml:space="preserve">58380</t>
  </si>
  <si>
    <t xml:space="preserve">58381</t>
  </si>
  <si>
    <t xml:space="preserve">58382</t>
  </si>
  <si>
    <t xml:space="preserve">58384</t>
  </si>
  <si>
    <t xml:space="preserve">58385</t>
  </si>
  <si>
    <t xml:space="preserve">58386</t>
  </si>
  <si>
    <t xml:space="preserve">58413</t>
  </si>
  <si>
    <t xml:space="preserve">58415</t>
  </si>
  <si>
    <t xml:space="preserve">58416</t>
  </si>
  <si>
    <t xml:space="preserve">58418</t>
  </si>
  <si>
    <t xml:space="preserve">58420</t>
  </si>
  <si>
    <t xml:space="preserve">58421</t>
  </si>
  <si>
    <t xml:space="preserve">58422</t>
  </si>
  <si>
    <t xml:space="preserve">58423</t>
  </si>
  <si>
    <t xml:space="preserve">58424</t>
  </si>
  <si>
    <t xml:space="preserve">58425</t>
  </si>
  <si>
    <t xml:space="preserve">58426</t>
  </si>
  <si>
    <t xml:space="preserve">58428</t>
  </si>
  <si>
    <t xml:space="preserve">58429</t>
  </si>
  <si>
    <t xml:space="preserve">58430</t>
  </si>
  <si>
    <t xml:space="preserve">58431</t>
  </si>
  <si>
    <t xml:space="preserve">58433</t>
  </si>
  <si>
    <t xml:space="preserve">58436</t>
  </si>
  <si>
    <t xml:space="preserve">58438</t>
  </si>
  <si>
    <t xml:space="preserve">58439</t>
  </si>
  <si>
    <t xml:space="preserve">58440</t>
  </si>
  <si>
    <t xml:space="preserve">58441</t>
  </si>
  <si>
    <t xml:space="preserve">58442</t>
  </si>
  <si>
    <t xml:space="preserve">58443</t>
  </si>
  <si>
    <t xml:space="preserve">58444</t>
  </si>
  <si>
    <t xml:space="preserve">58445</t>
  </si>
  <si>
    <t xml:space="preserve">58448</t>
  </si>
  <si>
    <t xml:space="preserve">58451</t>
  </si>
  <si>
    <t xml:space="preserve">58454</t>
  </si>
  <si>
    <t xml:space="preserve">58455</t>
  </si>
  <si>
    <t xml:space="preserve">58456</t>
  </si>
  <si>
    <t xml:space="preserve">58458</t>
  </si>
  <si>
    <t xml:space="preserve">58460</t>
  </si>
  <si>
    <t xml:space="preserve">58461</t>
  </si>
  <si>
    <t xml:space="preserve">58463</t>
  </si>
  <si>
    <t xml:space="preserve">58464</t>
  </si>
  <si>
    <t xml:space="preserve">58466</t>
  </si>
  <si>
    <t xml:space="preserve">58467</t>
  </si>
  <si>
    <t xml:space="preserve">58472</t>
  </si>
  <si>
    <t xml:space="preserve">58474</t>
  </si>
  <si>
    <t xml:space="preserve">58475</t>
  </si>
  <si>
    <t xml:space="preserve">58476</t>
  </si>
  <si>
    <t xml:space="preserve">58477</t>
  </si>
  <si>
    <t xml:space="preserve">58478</t>
  </si>
  <si>
    <t xml:space="preserve">58479</t>
  </si>
  <si>
    <t xml:space="preserve">58480</t>
  </si>
  <si>
    <t xml:space="preserve">58481</t>
  </si>
  <si>
    <t xml:space="preserve">58482</t>
  </si>
  <si>
    <t xml:space="preserve">58483</t>
  </si>
  <si>
    <t xml:space="preserve">58484</t>
  </si>
  <si>
    <t xml:space="preserve">58486</t>
  </si>
  <si>
    <t xml:space="preserve">58487</t>
  </si>
  <si>
    <t xml:space="preserve">58488</t>
  </si>
  <si>
    <t xml:space="preserve">58489</t>
  </si>
  <si>
    <t xml:space="preserve">58490</t>
  </si>
  <si>
    <t xml:space="preserve">58492</t>
  </si>
  <si>
    <t xml:space="preserve">58494</t>
  </si>
  <si>
    <t xml:space="preserve">58495</t>
  </si>
  <si>
    <t xml:space="preserve">58496</t>
  </si>
  <si>
    <t xml:space="preserve">58497</t>
  </si>
  <si>
    <t xml:space="preserve">58520</t>
  </si>
  <si>
    <t xml:space="preserve">58521</t>
  </si>
  <si>
    <t xml:space="preserve">58523</t>
  </si>
  <si>
    <t xml:space="preserve">58524</t>
  </si>
  <si>
    <t xml:space="preserve">58528</t>
  </si>
  <si>
    <t xml:space="preserve">58529</t>
  </si>
  <si>
    <t xml:space="preserve">58530</t>
  </si>
  <si>
    <t xml:space="preserve">58531</t>
  </si>
  <si>
    <t xml:space="preserve">58532</t>
  </si>
  <si>
    <t xml:space="preserve">58533</t>
  </si>
  <si>
    <t xml:space="preserve">58535</t>
  </si>
  <si>
    <t xml:space="preserve">58538</t>
  </si>
  <si>
    <t xml:space="preserve">58540</t>
  </si>
  <si>
    <t xml:space="preserve">58541</t>
  </si>
  <si>
    <t xml:space="preserve">58542</t>
  </si>
  <si>
    <t xml:space="preserve">58544</t>
  </si>
  <si>
    <t xml:space="preserve">58545</t>
  </si>
  <si>
    <t xml:space="preserve">58549</t>
  </si>
  <si>
    <t xml:space="preserve">58552</t>
  </si>
  <si>
    <t xml:space="preserve">58553</t>
  </si>
  <si>
    <t xml:space="preserve">58558</t>
  </si>
  <si>
    <t xml:space="preserve">58559</t>
  </si>
  <si>
    <t xml:space="preserve">58560</t>
  </si>
  <si>
    <t xml:space="preserve">58561</t>
  </si>
  <si>
    <t xml:space="preserve">58562</t>
  </si>
  <si>
    <t xml:space="preserve">58563</t>
  </si>
  <si>
    <t xml:space="preserve">58564</t>
  </si>
  <si>
    <t xml:space="preserve">58565</t>
  </si>
  <si>
    <t xml:space="preserve">58566</t>
  </si>
  <si>
    <t xml:space="preserve">58568</t>
  </si>
  <si>
    <t xml:space="preserve">58569</t>
  </si>
  <si>
    <t xml:space="preserve">58570</t>
  </si>
  <si>
    <t xml:space="preserve">58571</t>
  </si>
  <si>
    <t xml:space="preserve">58572</t>
  </si>
  <si>
    <t xml:space="preserve">58573</t>
  </si>
  <si>
    <t xml:space="preserve">58575</t>
  </si>
  <si>
    <t xml:space="preserve">58576</t>
  </si>
  <si>
    <t xml:space="preserve">58577</t>
  </si>
  <si>
    <t xml:space="preserve">58579</t>
  </si>
  <si>
    <t xml:space="preserve">58580</t>
  </si>
  <si>
    <t xml:space="preserve">58581</t>
  </si>
  <si>
    <t xml:space="preserve">58620</t>
  </si>
  <si>
    <t xml:space="preserve">58621</t>
  </si>
  <si>
    <t xml:space="preserve">58622</t>
  </si>
  <si>
    <t xml:space="preserve">58623</t>
  </si>
  <si>
    <t xml:space="preserve">58625</t>
  </si>
  <si>
    <t xml:space="preserve">58626</t>
  </si>
  <si>
    <t xml:space="preserve">58627</t>
  </si>
  <si>
    <t xml:space="preserve">58630</t>
  </si>
  <si>
    <t xml:space="preserve">58631</t>
  </si>
  <si>
    <t xml:space="preserve">58632</t>
  </si>
  <si>
    <t xml:space="preserve">58634</t>
  </si>
  <si>
    <t xml:space="preserve">58636</t>
  </si>
  <si>
    <t xml:space="preserve">58638</t>
  </si>
  <si>
    <t xml:space="preserve">58639</t>
  </si>
  <si>
    <t xml:space="preserve">58640</t>
  </si>
  <si>
    <t xml:space="preserve">58641</t>
  </si>
  <si>
    <t xml:space="preserve">58642</t>
  </si>
  <si>
    <t xml:space="preserve">58643</t>
  </si>
  <si>
    <t xml:space="preserve">58645</t>
  </si>
  <si>
    <t xml:space="preserve">58646</t>
  </si>
  <si>
    <t xml:space="preserve">58647</t>
  </si>
  <si>
    <t xml:space="preserve">58649</t>
  </si>
  <si>
    <t xml:space="preserve">58650</t>
  </si>
  <si>
    <t xml:space="preserve">58651</t>
  </si>
  <si>
    <t xml:space="preserve">58652</t>
  </si>
  <si>
    <t xml:space="preserve">58653</t>
  </si>
  <si>
    <t xml:space="preserve">58654</t>
  </si>
  <si>
    <t xml:space="preserve">58655</t>
  </si>
  <si>
    <t xml:space="preserve">58656</t>
  </si>
  <si>
    <t xml:space="preserve">58710</t>
  </si>
  <si>
    <t xml:space="preserve">58711</t>
  </si>
  <si>
    <t xml:space="preserve">58712</t>
  </si>
  <si>
    <t xml:space="preserve">58713</t>
  </si>
  <si>
    <t xml:space="preserve">58716</t>
  </si>
  <si>
    <t xml:space="preserve">58718</t>
  </si>
  <si>
    <t xml:space="preserve">58721</t>
  </si>
  <si>
    <t xml:space="preserve">58722</t>
  </si>
  <si>
    <t xml:space="preserve">58723</t>
  </si>
  <si>
    <t xml:space="preserve">58725</t>
  </si>
  <si>
    <t xml:space="preserve">58727</t>
  </si>
  <si>
    <t xml:space="preserve">58730</t>
  </si>
  <si>
    <t xml:space="preserve">58731</t>
  </si>
  <si>
    <t xml:space="preserve">58733</t>
  </si>
  <si>
    <t xml:space="preserve">58734</t>
  </si>
  <si>
    <t xml:space="preserve">58735</t>
  </si>
  <si>
    <t xml:space="preserve">58736</t>
  </si>
  <si>
    <t xml:space="preserve">58737</t>
  </si>
  <si>
    <t xml:space="preserve">58740</t>
  </si>
  <si>
    <t xml:space="preserve">58741</t>
  </si>
  <si>
    <t xml:space="preserve">58744</t>
  </si>
  <si>
    <t xml:space="preserve">58746</t>
  </si>
  <si>
    <t xml:space="preserve">58747</t>
  </si>
  <si>
    <t xml:space="preserve">58748</t>
  </si>
  <si>
    <t xml:space="preserve">58750</t>
  </si>
  <si>
    <t xml:space="preserve">58752</t>
  </si>
  <si>
    <t xml:space="preserve">58755</t>
  </si>
  <si>
    <t xml:space="preserve">58756</t>
  </si>
  <si>
    <t xml:space="preserve">58757</t>
  </si>
  <si>
    <t xml:space="preserve">58758</t>
  </si>
  <si>
    <t xml:space="preserve">58759</t>
  </si>
  <si>
    <t xml:space="preserve">58760</t>
  </si>
  <si>
    <t xml:space="preserve">58761</t>
  </si>
  <si>
    <t xml:space="preserve">58762</t>
  </si>
  <si>
    <t xml:space="preserve">58763</t>
  </si>
  <si>
    <t xml:space="preserve">58765</t>
  </si>
  <si>
    <t xml:space="preserve">58768</t>
  </si>
  <si>
    <t xml:space="preserve">58769</t>
  </si>
  <si>
    <t xml:space="preserve">58770</t>
  </si>
  <si>
    <t xml:space="preserve">58771</t>
  </si>
  <si>
    <t xml:space="preserve">58772</t>
  </si>
  <si>
    <t xml:space="preserve">58773</t>
  </si>
  <si>
    <t xml:space="preserve">58775</t>
  </si>
  <si>
    <t xml:space="preserve">58776</t>
  </si>
  <si>
    <t xml:space="preserve">58778</t>
  </si>
  <si>
    <t xml:space="preserve">58779</t>
  </si>
  <si>
    <t xml:space="preserve">58781</t>
  </si>
  <si>
    <t xml:space="preserve">58782</t>
  </si>
  <si>
    <t xml:space="preserve">58783</t>
  </si>
  <si>
    <t xml:space="preserve">58784</t>
  </si>
  <si>
    <t xml:space="preserve">58785</t>
  </si>
  <si>
    <t xml:space="preserve">58787</t>
  </si>
  <si>
    <t xml:space="preserve">58788</t>
  </si>
  <si>
    <t xml:space="preserve">58789</t>
  </si>
  <si>
    <t xml:space="preserve">58790</t>
  </si>
  <si>
    <t xml:space="preserve">58792</t>
  </si>
  <si>
    <t xml:space="preserve">58793</t>
  </si>
  <si>
    <t xml:space="preserve">58794</t>
  </si>
  <si>
    <t xml:space="preserve">58795</t>
  </si>
  <si>
    <t xml:space="preserve">58830</t>
  </si>
  <si>
    <t xml:space="preserve">58831</t>
  </si>
  <si>
    <t xml:space="preserve">58833</t>
  </si>
  <si>
    <t xml:space="preserve">58835</t>
  </si>
  <si>
    <t xml:space="preserve">58838</t>
  </si>
  <si>
    <t xml:space="preserve">58843</t>
  </si>
  <si>
    <t xml:space="preserve">58844</t>
  </si>
  <si>
    <t xml:space="preserve">58845</t>
  </si>
  <si>
    <t xml:space="preserve">58847</t>
  </si>
  <si>
    <t xml:space="preserve">58849</t>
  </si>
  <si>
    <t xml:space="preserve">58852</t>
  </si>
  <si>
    <t xml:space="preserve">58853</t>
  </si>
  <si>
    <t xml:space="preserve">58854</t>
  </si>
  <si>
    <t xml:space="preserve">58856</t>
  </si>
  <si>
    <t xml:space="preserve">59001</t>
  </si>
  <si>
    <t xml:space="preserve">59002</t>
  </si>
  <si>
    <t xml:space="preserve">59003</t>
  </si>
  <si>
    <t xml:space="preserve">59006</t>
  </si>
  <si>
    <t xml:space="preserve">59007</t>
  </si>
  <si>
    <t xml:space="preserve">59008</t>
  </si>
  <si>
    <t xml:space="preserve">59010</t>
  </si>
  <si>
    <t xml:space="preserve">59011</t>
  </si>
  <si>
    <t xml:space="preserve">59012</t>
  </si>
  <si>
    <t xml:space="preserve">59013</t>
  </si>
  <si>
    <t xml:space="preserve">59014</t>
  </si>
  <si>
    <t xml:space="preserve">59015</t>
  </si>
  <si>
    <t xml:space="preserve">59016</t>
  </si>
  <si>
    <t xml:space="preserve">59018</t>
  </si>
  <si>
    <t xml:space="preserve">59019</t>
  </si>
  <si>
    <t xml:space="preserve">59020</t>
  </si>
  <si>
    <t xml:space="preserve">59022</t>
  </si>
  <si>
    <t xml:space="preserve">59024</t>
  </si>
  <si>
    <t xml:space="preserve">59025</t>
  </si>
  <si>
    <t xml:space="preserve">59026</t>
  </si>
  <si>
    <t xml:space="preserve">59027</t>
  </si>
  <si>
    <t xml:space="preserve">59028</t>
  </si>
  <si>
    <t xml:space="preserve">59029</t>
  </si>
  <si>
    <t xml:space="preserve">59030</t>
  </si>
  <si>
    <t xml:space="preserve">59031</t>
  </si>
  <si>
    <t xml:space="preserve">59032</t>
  </si>
  <si>
    <t xml:space="preserve">59033</t>
  </si>
  <si>
    <t xml:space="preserve">59034</t>
  </si>
  <si>
    <t xml:space="preserve">59035</t>
  </si>
  <si>
    <t xml:space="preserve">59036</t>
  </si>
  <si>
    <t xml:space="preserve">59037</t>
  </si>
  <si>
    <t xml:space="preserve">59038</t>
  </si>
  <si>
    <t xml:space="preserve">59039</t>
  </si>
  <si>
    <t xml:space="preserve">59041</t>
  </si>
  <si>
    <t xml:space="preserve">59043</t>
  </si>
  <si>
    <t xml:space="preserve">59044</t>
  </si>
  <si>
    <t xml:space="preserve">59046</t>
  </si>
  <si>
    <t xml:space="preserve">59047</t>
  </si>
  <si>
    <t xml:space="preserve">59050</t>
  </si>
  <si>
    <t xml:space="preserve">59052</t>
  </si>
  <si>
    <t xml:space="preserve">59053</t>
  </si>
  <si>
    <t xml:space="preserve">59054</t>
  </si>
  <si>
    <t xml:space="preserve">59055</t>
  </si>
  <si>
    <t xml:space="preserve">59057</t>
  </si>
  <si>
    <t xml:space="preserve">59058</t>
  </si>
  <si>
    <t xml:space="preserve">59059</t>
  </si>
  <si>
    <t xml:space="preserve">59061</t>
  </si>
  <si>
    <t xml:space="preserve">59062</t>
  </si>
  <si>
    <t xml:space="preserve">59063</t>
  </si>
  <si>
    <t xml:space="preserve">59064</t>
  </si>
  <si>
    <t xml:space="preserve">59065</t>
  </si>
  <si>
    <t xml:space="preserve">59066</t>
  </si>
  <si>
    <t xml:space="preserve">59067</t>
  </si>
  <si>
    <t xml:space="preserve">59068</t>
  </si>
  <si>
    <t xml:space="preserve">59069</t>
  </si>
  <si>
    <t xml:space="preserve">59070</t>
  </si>
  <si>
    <t xml:space="preserve">59071</t>
  </si>
  <si>
    <t xml:space="preserve">59072</t>
  </si>
  <si>
    <t xml:space="preserve">59074</t>
  </si>
  <si>
    <t xml:space="preserve">59075</t>
  </si>
  <si>
    <t xml:space="preserve">59076</t>
  </si>
  <si>
    <t xml:space="preserve">59077</t>
  </si>
  <si>
    <t xml:space="preserve">59078</t>
  </si>
  <si>
    <t xml:space="preserve">59079</t>
  </si>
  <si>
    <t xml:space="preserve">59081</t>
  </si>
  <si>
    <t xml:space="preserve">59082</t>
  </si>
  <si>
    <t xml:space="preserve">59085</t>
  </si>
  <si>
    <t xml:space="preserve">59086</t>
  </si>
  <si>
    <t xml:space="preserve">59087</t>
  </si>
  <si>
    <t xml:space="preserve">59088</t>
  </si>
  <si>
    <t xml:space="preserve">59089</t>
  </si>
  <si>
    <t xml:space="preserve">59201</t>
  </si>
  <si>
    <t xml:space="preserve">59211</t>
  </si>
  <si>
    <t xml:space="preserve">59212</t>
  </si>
  <si>
    <t xml:space="preserve">59213</t>
  </si>
  <si>
    <t xml:space="preserve">59214</t>
  </si>
  <si>
    <t xml:space="preserve">59215</t>
  </si>
  <si>
    <t xml:space="preserve">59217</t>
  </si>
  <si>
    <t xml:space="preserve">59218</t>
  </si>
  <si>
    <t xml:space="preserve">59219</t>
  </si>
  <si>
    <t xml:space="preserve">59221</t>
  </si>
  <si>
    <t xml:space="preserve">59222</t>
  </si>
  <si>
    <t xml:space="preserve">59223</t>
  </si>
  <si>
    <t xml:space="preserve">59225</t>
  </si>
  <si>
    <t xml:space="preserve">59226</t>
  </si>
  <si>
    <t xml:space="preserve">59230</t>
  </si>
  <si>
    <t xml:space="preserve">59231</t>
  </si>
  <si>
    <t xml:space="preserve">59241</t>
  </si>
  <si>
    <t xml:space="preserve">59242</t>
  </si>
  <si>
    <t xml:space="preserve">59243</t>
  </si>
  <si>
    <t xml:space="preserve">59244</t>
  </si>
  <si>
    <t xml:space="preserve">59245</t>
  </si>
  <si>
    <t xml:space="preserve">59247</t>
  </si>
  <si>
    <t xml:space="preserve">59248</t>
  </si>
  <si>
    <t xml:space="preserve">59250</t>
  </si>
  <si>
    <t xml:space="preserve">59252</t>
  </si>
  <si>
    <t xml:space="preserve">59253</t>
  </si>
  <si>
    <t xml:space="preserve">59254</t>
  </si>
  <si>
    <t xml:space="preserve">59255</t>
  </si>
  <si>
    <t xml:space="preserve">59256</t>
  </si>
  <si>
    <t xml:space="preserve">59257</t>
  </si>
  <si>
    <t xml:space="preserve">59258</t>
  </si>
  <si>
    <t xml:space="preserve">59259</t>
  </si>
  <si>
    <t xml:space="preserve">59260</t>
  </si>
  <si>
    <t xml:space="preserve">59261</t>
  </si>
  <si>
    <t xml:space="preserve">59262</t>
  </si>
  <si>
    <t xml:space="preserve">59263</t>
  </si>
  <si>
    <t xml:space="preserve">59270</t>
  </si>
  <si>
    <t xml:space="preserve">59274</t>
  </si>
  <si>
    <t xml:space="preserve">59275</t>
  </si>
  <si>
    <t xml:space="preserve">59276</t>
  </si>
  <si>
    <t xml:space="preserve">59301</t>
  </si>
  <si>
    <t xml:space="preserve">59311</t>
  </si>
  <si>
    <t xml:space="preserve">59312</t>
  </si>
  <si>
    <t xml:space="preserve">59313</t>
  </si>
  <si>
    <t xml:space="preserve">59314</t>
  </si>
  <si>
    <t xml:space="preserve">59315</t>
  </si>
  <si>
    <t xml:space="preserve">59316</t>
  </si>
  <si>
    <t xml:space="preserve">59317</t>
  </si>
  <si>
    <t xml:space="preserve">59318</t>
  </si>
  <si>
    <t xml:space="preserve">59319</t>
  </si>
  <si>
    <t xml:space="preserve">59322</t>
  </si>
  <si>
    <t xml:space="preserve">59323</t>
  </si>
  <si>
    <t xml:space="preserve">59324</t>
  </si>
  <si>
    <t xml:space="preserve">59326</t>
  </si>
  <si>
    <t xml:space="preserve">59327</t>
  </si>
  <si>
    <t xml:space="preserve">59332</t>
  </si>
  <si>
    <t xml:space="preserve">59333</t>
  </si>
  <si>
    <t xml:space="preserve">59336</t>
  </si>
  <si>
    <t xml:space="preserve">59337</t>
  </si>
  <si>
    <t xml:space="preserve">59338</t>
  </si>
  <si>
    <t xml:space="preserve">59339</t>
  </si>
  <si>
    <t xml:space="preserve">59341</t>
  </si>
  <si>
    <t xml:space="preserve">59343</t>
  </si>
  <si>
    <t xml:space="preserve">59344</t>
  </si>
  <si>
    <t xml:space="preserve">59345</t>
  </si>
  <si>
    <t xml:space="preserve">59347</t>
  </si>
  <si>
    <t xml:space="preserve">59348</t>
  </si>
  <si>
    <t xml:space="preserve">59349</t>
  </si>
  <si>
    <t xml:space="preserve">59351</t>
  </si>
  <si>
    <t xml:space="preserve">59353</t>
  </si>
  <si>
    <t xml:space="preserve">59354</t>
  </si>
  <si>
    <t xml:space="preserve">59410</t>
  </si>
  <si>
    <t xml:space="preserve">59411</t>
  </si>
  <si>
    <t xml:space="preserve">59412</t>
  </si>
  <si>
    <t xml:space="preserve">59416</t>
  </si>
  <si>
    <t xml:space="preserve">59417</t>
  </si>
  <si>
    <t xml:space="preserve">59418</t>
  </si>
  <si>
    <t xml:space="preserve">59419</t>
  </si>
  <si>
    <t xml:space="preserve">59420</t>
  </si>
  <si>
    <t xml:space="preserve">59421</t>
  </si>
  <si>
    <t xml:space="preserve">59422</t>
  </si>
  <si>
    <t xml:space="preserve">59424</t>
  </si>
  <si>
    <t xml:space="preserve">59425</t>
  </si>
  <si>
    <t xml:space="preserve">59427</t>
  </si>
  <si>
    <t xml:space="preserve">59430</t>
  </si>
  <si>
    <t xml:space="preserve">59432</t>
  </si>
  <si>
    <t xml:space="preserve">59433</t>
  </si>
  <si>
    <t xml:space="preserve">59434</t>
  </si>
  <si>
    <t xml:space="preserve">59435</t>
  </si>
  <si>
    <t xml:space="preserve">59436</t>
  </si>
  <si>
    <t xml:space="preserve">59440</t>
  </si>
  <si>
    <t xml:space="preserve">59441</t>
  </si>
  <si>
    <t xml:space="preserve">59442</t>
  </si>
  <si>
    <t xml:space="preserve">59443</t>
  </si>
  <si>
    <t xml:space="preserve">59444</t>
  </si>
  <si>
    <t xml:space="preserve">59445</t>
  </si>
  <si>
    <t xml:space="preserve">59446</t>
  </si>
  <si>
    <t xml:space="preserve">59447</t>
  </si>
  <si>
    <t xml:space="preserve">59448</t>
  </si>
  <si>
    <t xml:space="preserve">59450</t>
  </si>
  <si>
    <t xml:space="preserve">59451</t>
  </si>
  <si>
    <t xml:space="preserve">59452</t>
  </si>
  <si>
    <t xml:space="preserve">59453</t>
  </si>
  <si>
    <t xml:space="preserve">59454</t>
  </si>
  <si>
    <t xml:space="preserve">59456</t>
  </si>
  <si>
    <t xml:space="preserve">59457</t>
  </si>
  <si>
    <t xml:space="preserve">59460</t>
  </si>
  <si>
    <t xml:space="preserve">59461</t>
  </si>
  <si>
    <t xml:space="preserve">59462</t>
  </si>
  <si>
    <t xml:space="preserve">59463</t>
  </si>
  <si>
    <t xml:space="preserve">59464</t>
  </si>
  <si>
    <t xml:space="preserve">59465</t>
  </si>
  <si>
    <t xml:space="preserve">59466</t>
  </si>
  <si>
    <t xml:space="preserve">59467</t>
  </si>
  <si>
    <t xml:space="preserve">59468</t>
  </si>
  <si>
    <t xml:space="preserve">59469</t>
  </si>
  <si>
    <t xml:space="preserve">59471</t>
  </si>
  <si>
    <t xml:space="preserve">59472</t>
  </si>
  <si>
    <t xml:space="preserve">59474</t>
  </si>
  <si>
    <t xml:space="preserve">59477</t>
  </si>
  <si>
    <t xml:space="preserve">59479</t>
  </si>
  <si>
    <t xml:space="preserve">59480</t>
  </si>
  <si>
    <t xml:space="preserve">59482</t>
  </si>
  <si>
    <t xml:space="preserve">59483</t>
  </si>
  <si>
    <t xml:space="preserve">59484</t>
  </si>
  <si>
    <t xml:space="preserve">59485</t>
  </si>
  <si>
    <t xml:space="preserve">59486</t>
  </si>
  <si>
    <t xml:space="preserve">59487</t>
  </si>
  <si>
    <t xml:space="preserve">59489</t>
  </si>
  <si>
    <t xml:space="preserve">59501</t>
  </si>
  <si>
    <t xml:space="preserve">59520</t>
  </si>
  <si>
    <t xml:space="preserve">59521</t>
  </si>
  <si>
    <t xml:space="preserve">59522</t>
  </si>
  <si>
    <t xml:space="preserve">59523</t>
  </si>
  <si>
    <t xml:space="preserve">59524</t>
  </si>
  <si>
    <t xml:space="preserve">59525</t>
  </si>
  <si>
    <t xml:space="preserve">59526</t>
  </si>
  <si>
    <t xml:space="preserve">59527</t>
  </si>
  <si>
    <t xml:space="preserve">59528</t>
  </si>
  <si>
    <t xml:space="preserve">59529</t>
  </si>
  <si>
    <t xml:space="preserve">59530</t>
  </si>
  <si>
    <t xml:space="preserve">59531</t>
  </si>
  <si>
    <t xml:space="preserve">59532</t>
  </si>
  <si>
    <t xml:space="preserve">59535</t>
  </si>
  <si>
    <t xml:space="preserve">59537</t>
  </si>
  <si>
    <t xml:space="preserve">59538</t>
  </si>
  <si>
    <t xml:space="preserve">59540</t>
  </si>
  <si>
    <t xml:space="preserve">59542</t>
  </si>
  <si>
    <t xml:space="preserve">59544</t>
  </si>
  <si>
    <t xml:space="preserve">59545</t>
  </si>
  <si>
    <t xml:space="preserve">59546</t>
  </si>
  <si>
    <t xml:space="preserve">59547</t>
  </si>
  <si>
    <t xml:space="preserve">59631</t>
  </si>
  <si>
    <t xml:space="preserve">59632</t>
  </si>
  <si>
    <t xml:space="preserve">59633</t>
  </si>
  <si>
    <t xml:space="preserve">59634</t>
  </si>
  <si>
    <t xml:space="preserve">59638</t>
  </si>
  <si>
    <t xml:space="preserve">59639</t>
  </si>
  <si>
    <t xml:space="preserve">59640</t>
  </si>
  <si>
    <t xml:space="preserve">59641</t>
  </si>
  <si>
    <t xml:space="preserve">59642</t>
  </si>
  <si>
    <t xml:space="preserve">59643</t>
  </si>
  <si>
    <t xml:space="preserve">59644</t>
  </si>
  <si>
    <t xml:space="preserve">59645</t>
  </si>
  <si>
    <t xml:space="preserve">59647</t>
  </si>
  <si>
    <t xml:space="preserve">59648</t>
  </si>
  <si>
    <t xml:space="preserve">59710</t>
  </si>
  <si>
    <t xml:space="preserve">59711</t>
  </si>
  <si>
    <t xml:space="preserve">59713</t>
  </si>
  <si>
    <t xml:space="preserve">59716</t>
  </si>
  <si>
    <t xml:space="preserve">59720</t>
  </si>
  <si>
    <t xml:space="preserve">59721</t>
  </si>
  <si>
    <t xml:space="preserve">59722</t>
  </si>
  <si>
    <t xml:space="preserve">59724</t>
  </si>
  <si>
    <t xml:space="preserve">59725</t>
  </si>
  <si>
    <t xml:space="preserve">59727</t>
  </si>
  <si>
    <t xml:space="preserve">59728</t>
  </si>
  <si>
    <t xml:space="preserve">59729</t>
  </si>
  <si>
    <t xml:space="preserve">59730</t>
  </si>
  <si>
    <t xml:space="preserve">59731</t>
  </si>
  <si>
    <t xml:space="preserve">59733</t>
  </si>
  <si>
    <t xml:space="preserve">59735</t>
  </si>
  <si>
    <t xml:space="preserve">59736</t>
  </si>
  <si>
    <t xml:space="preserve">59739</t>
  </si>
  <si>
    <t xml:space="preserve">59740</t>
  </si>
  <si>
    <t xml:space="preserve">59741</t>
  </si>
  <si>
    <t xml:space="preserve">59743</t>
  </si>
  <si>
    <t xml:space="preserve">59745</t>
  </si>
  <si>
    <t xml:space="preserve">59746</t>
  </si>
  <si>
    <t xml:space="preserve">59747</t>
  </si>
  <si>
    <t xml:space="preserve">59748</t>
  </si>
  <si>
    <t xml:space="preserve">59749</t>
  </si>
  <si>
    <t xml:space="preserve">59750</t>
  </si>
  <si>
    <t xml:space="preserve">59751</t>
  </si>
  <si>
    <t xml:space="preserve">59752</t>
  </si>
  <si>
    <t xml:space="preserve">59754</t>
  </si>
  <si>
    <t xml:space="preserve">59755</t>
  </si>
  <si>
    <t xml:space="preserve">59756</t>
  </si>
  <si>
    <t xml:space="preserve">59758</t>
  </si>
  <si>
    <t xml:space="preserve">59759</t>
  </si>
  <si>
    <t xml:space="preserve">59760</t>
  </si>
  <si>
    <t xml:space="preserve">59761</t>
  </si>
  <si>
    <t xml:space="preserve">59762</t>
  </si>
  <si>
    <t xml:space="preserve">59820</t>
  </si>
  <si>
    <t xml:space="preserve">59821</t>
  </si>
  <si>
    <t xml:space="preserve">59823</t>
  </si>
  <si>
    <t xml:space="preserve">59824</t>
  </si>
  <si>
    <t xml:space="preserve">59825</t>
  </si>
  <si>
    <t xml:space="preserve">59826</t>
  </si>
  <si>
    <t xml:space="preserve">59827</t>
  </si>
  <si>
    <t xml:space="preserve">59828</t>
  </si>
  <si>
    <t xml:space="preserve">59829</t>
  </si>
  <si>
    <t xml:space="preserve">59830</t>
  </si>
  <si>
    <t xml:space="preserve">59831</t>
  </si>
  <si>
    <t xml:space="preserve">59832</t>
  </si>
  <si>
    <t xml:space="preserve">59833</t>
  </si>
  <si>
    <t xml:space="preserve">59834</t>
  </si>
  <si>
    <t xml:space="preserve">59836</t>
  </si>
  <si>
    <t xml:space="preserve">59837</t>
  </si>
  <si>
    <t xml:space="preserve">59840</t>
  </si>
  <si>
    <t xml:space="preserve">59841</t>
  </si>
  <si>
    <t xml:space="preserve">59843</t>
  </si>
  <si>
    <t xml:space="preserve">59844</t>
  </si>
  <si>
    <t xml:space="preserve">59845</t>
  </si>
  <si>
    <t xml:space="preserve">59846</t>
  </si>
  <si>
    <t xml:space="preserve">59847</t>
  </si>
  <si>
    <t xml:space="preserve">59848</t>
  </si>
  <si>
    <t xml:space="preserve">59853</t>
  </si>
  <si>
    <t xml:space="preserve">59854</t>
  </si>
  <si>
    <t xml:space="preserve">59855</t>
  </si>
  <si>
    <t xml:space="preserve">59856</t>
  </si>
  <si>
    <t xml:space="preserve">59858</t>
  </si>
  <si>
    <t xml:space="preserve">59859</t>
  </si>
  <si>
    <t xml:space="preserve">59860</t>
  </si>
  <si>
    <t xml:space="preserve">59863</t>
  </si>
  <si>
    <t xml:space="preserve">59864</t>
  </si>
  <si>
    <t xml:space="preserve">59865</t>
  </si>
  <si>
    <t xml:space="preserve">59866</t>
  </si>
  <si>
    <t xml:space="preserve">59868</t>
  </si>
  <si>
    <t xml:space="preserve">59870</t>
  </si>
  <si>
    <t xml:space="preserve">59871</t>
  </si>
  <si>
    <t xml:space="preserve">59872</t>
  </si>
  <si>
    <t xml:space="preserve">59873</t>
  </si>
  <si>
    <t xml:space="preserve">59874</t>
  </si>
  <si>
    <t xml:space="preserve">59875</t>
  </si>
  <si>
    <t xml:space="preserve">59910</t>
  </si>
  <si>
    <t xml:space="preserve">59911</t>
  </si>
  <si>
    <t xml:space="preserve">59912</t>
  </si>
  <si>
    <t xml:space="preserve">59913</t>
  </si>
  <si>
    <t xml:space="preserve">59914</t>
  </si>
  <si>
    <t xml:space="preserve">59915</t>
  </si>
  <si>
    <t xml:space="preserve">59916</t>
  </si>
  <si>
    <t xml:space="preserve">59917</t>
  </si>
  <si>
    <t xml:space="preserve">59918</t>
  </si>
  <si>
    <t xml:space="preserve">59919</t>
  </si>
  <si>
    <t xml:space="preserve">59920</t>
  </si>
  <si>
    <t xml:space="preserve">59922</t>
  </si>
  <si>
    <t xml:space="preserve">59925</t>
  </si>
  <si>
    <t xml:space="preserve">59926</t>
  </si>
  <si>
    <t xml:space="preserve">59927</t>
  </si>
  <si>
    <t xml:space="preserve">59928</t>
  </si>
  <si>
    <t xml:space="preserve">59929</t>
  </si>
  <si>
    <t xml:space="preserve">59930</t>
  </si>
  <si>
    <t xml:space="preserve">59931</t>
  </si>
  <si>
    <t xml:space="preserve">59932</t>
  </si>
  <si>
    <t xml:space="preserve">59934</t>
  </si>
  <si>
    <t xml:space="preserve">59935</t>
  </si>
  <si>
    <t xml:space="preserve">59936</t>
  </si>
  <si>
    <t xml:space="preserve">59937</t>
  </si>
  <si>
    <t xml:space="preserve">60111</t>
  </si>
  <si>
    <t xml:space="preserve">60129</t>
  </si>
  <si>
    <t xml:space="preserve">60144</t>
  </si>
  <si>
    <t xml:space="preserve">60145</t>
  </si>
  <si>
    <t xml:space="preserve">60182</t>
  </si>
  <si>
    <t xml:space="preserve">60424</t>
  </si>
  <si>
    <t xml:space="preserve">60437</t>
  </si>
  <si>
    <t xml:space="preserve">60444</t>
  </si>
  <si>
    <t xml:space="preserve">60460</t>
  </si>
  <si>
    <t xml:space="preserve">60470</t>
  </si>
  <si>
    <t xml:space="preserve">60479</t>
  </si>
  <si>
    <t xml:space="preserve">60511</t>
  </si>
  <si>
    <t xml:space="preserve">60518</t>
  </si>
  <si>
    <t xml:space="preserve">60530</t>
  </si>
  <si>
    <t xml:space="preserve">60531</t>
  </si>
  <si>
    <t xml:space="preserve">60536</t>
  </si>
  <si>
    <t xml:space="preserve">60537</t>
  </si>
  <si>
    <t xml:space="preserve">60541</t>
  </si>
  <si>
    <t xml:space="preserve">60549</t>
  </si>
  <si>
    <t xml:space="preserve">60551</t>
  </si>
  <si>
    <t xml:space="preserve">60553</t>
  </si>
  <si>
    <t xml:space="preserve">60557</t>
  </si>
  <si>
    <t xml:space="preserve">60911</t>
  </si>
  <si>
    <t xml:space="preserve">60912</t>
  </si>
  <si>
    <t xml:space="preserve">60917</t>
  </si>
  <si>
    <t xml:space="preserve">60918</t>
  </si>
  <si>
    <t xml:space="preserve">60919</t>
  </si>
  <si>
    <t xml:space="preserve">60920</t>
  </si>
  <si>
    <t xml:space="preserve">60921</t>
  </si>
  <si>
    <t xml:space="preserve">60922</t>
  </si>
  <si>
    <t xml:space="preserve">60924</t>
  </si>
  <si>
    <t xml:space="preserve">60927</t>
  </si>
  <si>
    <t xml:space="preserve">60929</t>
  </si>
  <si>
    <t xml:space="preserve">60930</t>
  </si>
  <si>
    <t xml:space="preserve">60931</t>
  </si>
  <si>
    <t xml:space="preserve">60933</t>
  </si>
  <si>
    <t xml:space="preserve">60934</t>
  </si>
  <si>
    <t xml:space="preserve">60938</t>
  </si>
  <si>
    <t xml:space="preserve">60939</t>
  </si>
  <si>
    <t xml:space="preserve">60940</t>
  </si>
  <si>
    <t xml:space="preserve">60945</t>
  </si>
  <si>
    <t xml:space="preserve">60946</t>
  </si>
  <si>
    <t xml:space="preserve">60948</t>
  </si>
  <si>
    <t xml:space="preserve">60949</t>
  </si>
  <si>
    <t xml:space="preserve">60951</t>
  </si>
  <si>
    <t xml:space="preserve">60952</t>
  </si>
  <si>
    <t xml:space="preserve">60953</t>
  </si>
  <si>
    <t xml:space="preserve">60955</t>
  </si>
  <si>
    <t xml:space="preserve">60956</t>
  </si>
  <si>
    <t xml:space="preserve">60958</t>
  </si>
  <si>
    <t xml:space="preserve">60960</t>
  </si>
  <si>
    <t xml:space="preserve">60961</t>
  </si>
  <si>
    <t xml:space="preserve">60962</t>
  </si>
  <si>
    <t xml:space="preserve">60963</t>
  </si>
  <si>
    <t xml:space="preserve">60964</t>
  </si>
  <si>
    <t xml:space="preserve">60966</t>
  </si>
  <si>
    <t xml:space="preserve">60967</t>
  </si>
  <si>
    <t xml:space="preserve">60968</t>
  </si>
  <si>
    <t xml:space="preserve">60969</t>
  </si>
  <si>
    <t xml:space="preserve">60973</t>
  </si>
  <si>
    <t xml:space="preserve">60974</t>
  </si>
  <si>
    <t xml:space="preserve">61001</t>
  </si>
  <si>
    <t xml:space="preserve">61006</t>
  </si>
  <si>
    <t xml:space="preserve">61007</t>
  </si>
  <si>
    <t xml:space="preserve">61012</t>
  </si>
  <si>
    <t xml:space="preserve">61014</t>
  </si>
  <si>
    <t xml:space="preserve">61018</t>
  </si>
  <si>
    <t xml:space="preserve">61025</t>
  </si>
  <si>
    <t xml:space="preserve">61028</t>
  </si>
  <si>
    <t xml:space="preserve">61030</t>
  </si>
  <si>
    <t xml:space="preserve">61031</t>
  </si>
  <si>
    <t xml:space="preserve">61036</t>
  </si>
  <si>
    <t xml:space="preserve">61038</t>
  </si>
  <si>
    <t xml:space="preserve">61039</t>
  </si>
  <si>
    <t xml:space="preserve">61041</t>
  </si>
  <si>
    <t xml:space="preserve">61042</t>
  </si>
  <si>
    <t xml:space="preserve">61044</t>
  </si>
  <si>
    <t xml:space="preserve">61046</t>
  </si>
  <si>
    <t xml:space="preserve">61047</t>
  </si>
  <si>
    <t xml:space="preserve">61048</t>
  </si>
  <si>
    <t xml:space="preserve">61049</t>
  </si>
  <si>
    <t xml:space="preserve">61050</t>
  </si>
  <si>
    <t xml:space="preserve">61051</t>
  </si>
  <si>
    <t xml:space="preserve">61052</t>
  </si>
  <si>
    <t xml:space="preserve">61053</t>
  </si>
  <si>
    <t xml:space="preserve">61060</t>
  </si>
  <si>
    <t xml:space="preserve">61062</t>
  </si>
  <si>
    <t xml:space="preserve">61063</t>
  </si>
  <si>
    <t xml:space="preserve">61067</t>
  </si>
  <si>
    <t xml:space="preserve">61070</t>
  </si>
  <si>
    <t xml:space="preserve">61074</t>
  </si>
  <si>
    <t xml:space="preserve">61075</t>
  </si>
  <si>
    <t xml:space="preserve">61085</t>
  </si>
  <si>
    <t xml:space="preserve">61089</t>
  </si>
  <si>
    <t xml:space="preserve">61230</t>
  </si>
  <si>
    <t xml:space="preserve">61234</t>
  </si>
  <si>
    <t xml:space="preserve">61235</t>
  </si>
  <si>
    <t xml:space="preserve">61237</t>
  </si>
  <si>
    <t xml:space="preserve">61242</t>
  </si>
  <si>
    <t xml:space="preserve">61243</t>
  </si>
  <si>
    <t xml:space="preserve">61250</t>
  </si>
  <si>
    <t xml:space="preserve">61251</t>
  </si>
  <si>
    <t xml:space="preserve">61257</t>
  </si>
  <si>
    <t xml:space="preserve">61258</t>
  </si>
  <si>
    <t xml:space="preserve">61259</t>
  </si>
  <si>
    <t xml:space="preserve">61260</t>
  </si>
  <si>
    <t xml:space="preserve">61262</t>
  </si>
  <si>
    <t xml:space="preserve">61272</t>
  </si>
  <si>
    <t xml:space="preserve">61274</t>
  </si>
  <si>
    <t xml:space="preserve">61275</t>
  </si>
  <si>
    <t xml:space="preserve">61277</t>
  </si>
  <si>
    <t xml:space="preserve">61278</t>
  </si>
  <si>
    <t xml:space="preserve">61279</t>
  </si>
  <si>
    <t xml:space="preserve">61281</t>
  </si>
  <si>
    <t xml:space="preserve">61284</t>
  </si>
  <si>
    <t xml:space="preserve">61311</t>
  </si>
  <si>
    <t xml:space="preserve">61312</t>
  </si>
  <si>
    <t xml:space="preserve">61313</t>
  </si>
  <si>
    <t xml:space="preserve">61314</t>
  </si>
  <si>
    <t xml:space="preserve">61316</t>
  </si>
  <si>
    <t xml:space="preserve">61318</t>
  </si>
  <si>
    <t xml:space="preserve">61319</t>
  </si>
  <si>
    <t xml:space="preserve">61321</t>
  </si>
  <si>
    <t xml:space="preserve">61323</t>
  </si>
  <si>
    <t xml:space="preserve">61327</t>
  </si>
  <si>
    <t xml:space="preserve">61330</t>
  </si>
  <si>
    <t xml:space="preserve">61333</t>
  </si>
  <si>
    <t xml:space="preserve">61334</t>
  </si>
  <si>
    <t xml:space="preserve">61335</t>
  </si>
  <si>
    <t xml:space="preserve">61336</t>
  </si>
  <si>
    <t xml:space="preserve">61337</t>
  </si>
  <si>
    <t xml:space="preserve">61344</t>
  </si>
  <si>
    <t xml:space="preserve">61345</t>
  </si>
  <si>
    <t xml:space="preserve">61346</t>
  </si>
  <si>
    <t xml:space="preserve">61349</t>
  </si>
  <si>
    <t xml:space="preserve">61353</t>
  </si>
  <si>
    <t xml:space="preserve">61358</t>
  </si>
  <si>
    <t xml:space="preserve">61359</t>
  </si>
  <si>
    <t xml:space="preserve">61361</t>
  </si>
  <si>
    <t xml:space="preserve">61367</t>
  </si>
  <si>
    <t xml:space="preserve">61368</t>
  </si>
  <si>
    <t xml:space="preserve">61369</t>
  </si>
  <si>
    <t xml:space="preserve">61370</t>
  </si>
  <si>
    <t xml:space="preserve">61374</t>
  </si>
  <si>
    <t xml:space="preserve">61375</t>
  </si>
  <si>
    <t xml:space="preserve">61376</t>
  </si>
  <si>
    <t xml:space="preserve">61378</t>
  </si>
  <si>
    <t xml:space="preserve">61379</t>
  </si>
  <si>
    <t xml:space="preserve">61411</t>
  </si>
  <si>
    <t xml:space="preserve">61412</t>
  </si>
  <si>
    <t xml:space="preserve">61413</t>
  </si>
  <si>
    <t xml:space="preserve">61414</t>
  </si>
  <si>
    <t xml:space="preserve">61415</t>
  </si>
  <si>
    <t xml:space="preserve">61416</t>
  </si>
  <si>
    <t xml:space="preserve">61417</t>
  </si>
  <si>
    <t xml:space="preserve">61418</t>
  </si>
  <si>
    <t xml:space="preserve">61419</t>
  </si>
  <si>
    <t xml:space="preserve">61420</t>
  </si>
  <si>
    <t xml:space="preserve">61421</t>
  </si>
  <si>
    <t xml:space="preserve">61423</t>
  </si>
  <si>
    <t xml:space="preserve">61424</t>
  </si>
  <si>
    <t xml:space="preserve">61425</t>
  </si>
  <si>
    <t xml:space="preserve">61427</t>
  </si>
  <si>
    <t xml:space="preserve">61428</t>
  </si>
  <si>
    <t xml:space="preserve">61431</t>
  </si>
  <si>
    <t xml:space="preserve">61432</t>
  </si>
  <si>
    <t xml:space="preserve">61433</t>
  </si>
  <si>
    <t xml:space="preserve">61435</t>
  </si>
  <si>
    <t xml:space="preserve">61436</t>
  </si>
  <si>
    <t xml:space="preserve">61437</t>
  </si>
  <si>
    <t xml:space="preserve">61438</t>
  </si>
  <si>
    <t xml:space="preserve">61440</t>
  </si>
  <si>
    <t xml:space="preserve">61441</t>
  </si>
  <si>
    <t xml:space="preserve">61442</t>
  </si>
  <si>
    <t xml:space="preserve">61447</t>
  </si>
  <si>
    <t xml:space="preserve">61449</t>
  </si>
  <si>
    <t xml:space="preserve">61450</t>
  </si>
  <si>
    <t xml:space="preserve">61451</t>
  </si>
  <si>
    <t xml:space="preserve">61452</t>
  </si>
  <si>
    <t xml:space="preserve">61453</t>
  </si>
  <si>
    <t xml:space="preserve">61454</t>
  </si>
  <si>
    <t xml:space="preserve">61458</t>
  </si>
  <si>
    <t xml:space="preserve">61459</t>
  </si>
  <si>
    <t xml:space="preserve">61460</t>
  </si>
  <si>
    <t xml:space="preserve">61465</t>
  </si>
  <si>
    <t xml:space="preserve">61466</t>
  </si>
  <si>
    <t xml:space="preserve">61468</t>
  </si>
  <si>
    <t xml:space="preserve">61469</t>
  </si>
  <si>
    <t xml:space="preserve">61470</t>
  </si>
  <si>
    <t xml:space="preserve">61471</t>
  </si>
  <si>
    <t xml:space="preserve">61472</t>
  </si>
  <si>
    <t xml:space="preserve">61473</t>
  </si>
  <si>
    <t xml:space="preserve">61474</t>
  </si>
  <si>
    <t xml:space="preserve">61475</t>
  </si>
  <si>
    <t xml:space="preserve">61476</t>
  </si>
  <si>
    <t xml:space="preserve">61477</t>
  </si>
  <si>
    <t xml:space="preserve">61478</t>
  </si>
  <si>
    <t xml:space="preserve">61479</t>
  </si>
  <si>
    <t xml:space="preserve">61480</t>
  </si>
  <si>
    <t xml:space="preserve">61482</t>
  </si>
  <si>
    <t xml:space="preserve">61483</t>
  </si>
  <si>
    <t xml:space="preserve">61484</t>
  </si>
  <si>
    <t xml:space="preserve">61485</t>
  </si>
  <si>
    <t xml:space="preserve">61486</t>
  </si>
  <si>
    <t xml:space="preserve">61489</t>
  </si>
  <si>
    <t xml:space="preserve">61490</t>
  </si>
  <si>
    <t xml:space="preserve">61491</t>
  </si>
  <si>
    <t xml:space="preserve">61501</t>
  </si>
  <si>
    <t xml:space="preserve">61516</t>
  </si>
  <si>
    <t xml:space="preserve">61517</t>
  </si>
  <si>
    <t xml:space="preserve">61519</t>
  </si>
  <si>
    <t xml:space="preserve">61524</t>
  </si>
  <si>
    <t xml:space="preserve">61526</t>
  </si>
  <si>
    <t xml:space="preserve">61529</t>
  </si>
  <si>
    <t xml:space="preserve">61532</t>
  </si>
  <si>
    <t xml:space="preserve">61533</t>
  </si>
  <si>
    <t xml:space="preserve">61534</t>
  </si>
  <si>
    <t xml:space="preserve">61536</t>
  </si>
  <si>
    <t xml:space="preserve">61540</t>
  </si>
  <si>
    <t xml:space="preserve">61541</t>
  </si>
  <si>
    <t xml:space="preserve">61542</t>
  </si>
  <si>
    <t xml:space="preserve">61543</t>
  </si>
  <si>
    <t xml:space="preserve">61544</t>
  </si>
  <si>
    <t xml:space="preserve">61545</t>
  </si>
  <si>
    <t xml:space="preserve">61559</t>
  </si>
  <si>
    <t xml:space="preserve">61560</t>
  </si>
  <si>
    <t xml:space="preserve">61565</t>
  </si>
  <si>
    <t xml:space="preserve">61567</t>
  </si>
  <si>
    <t xml:space="preserve">61569</t>
  </si>
  <si>
    <t xml:space="preserve">61570</t>
  </si>
  <si>
    <t xml:space="preserve">61720</t>
  </si>
  <si>
    <t xml:space="preserve">61721</t>
  </si>
  <si>
    <t xml:space="preserve">61722</t>
  </si>
  <si>
    <t xml:space="preserve">61723</t>
  </si>
  <si>
    <t xml:space="preserve">61724</t>
  </si>
  <si>
    <t xml:space="preserve">61725</t>
  </si>
  <si>
    <t xml:space="preserve">61726</t>
  </si>
  <si>
    <t xml:space="preserve">61728</t>
  </si>
  <si>
    <t xml:space="preserve">61729</t>
  </si>
  <si>
    <t xml:space="preserve">61730</t>
  </si>
  <si>
    <t xml:space="preserve">61731</t>
  </si>
  <si>
    <t xml:space="preserve">61732</t>
  </si>
  <si>
    <t xml:space="preserve">61733</t>
  </si>
  <si>
    <t xml:space="preserve">61735</t>
  </si>
  <si>
    <t xml:space="preserve">61737</t>
  </si>
  <si>
    <t xml:space="preserve">61740</t>
  </si>
  <si>
    <t xml:space="preserve">61741</t>
  </si>
  <si>
    <t xml:space="preserve">61743</t>
  </si>
  <si>
    <t xml:space="preserve">61744</t>
  </si>
  <si>
    <t xml:space="preserve">61747</t>
  </si>
  <si>
    <t xml:space="preserve">61748</t>
  </si>
  <si>
    <t xml:space="preserve">61749</t>
  </si>
  <si>
    <t xml:space="preserve">61753</t>
  </si>
  <si>
    <t xml:space="preserve">61754</t>
  </si>
  <si>
    <t xml:space="preserve">61755</t>
  </si>
  <si>
    <t xml:space="preserve">61756</t>
  </si>
  <si>
    <t xml:space="preserve">61758</t>
  </si>
  <si>
    <t xml:space="preserve">61760</t>
  </si>
  <si>
    <t xml:space="preserve">61769</t>
  </si>
  <si>
    <t xml:space="preserve">61770</t>
  </si>
  <si>
    <t xml:space="preserve">61771</t>
  </si>
  <si>
    <t xml:space="preserve">61772</t>
  </si>
  <si>
    <t xml:space="preserve">61773</t>
  </si>
  <si>
    <t xml:space="preserve">61774</t>
  </si>
  <si>
    <t xml:space="preserve">61775</t>
  </si>
  <si>
    <t xml:space="preserve">61776</t>
  </si>
  <si>
    <t xml:space="preserve">61777</t>
  </si>
  <si>
    <t xml:space="preserve">61778</t>
  </si>
  <si>
    <t xml:space="preserve">61810</t>
  </si>
  <si>
    <t xml:space="preserve">61811</t>
  </si>
  <si>
    <t xml:space="preserve">61812</t>
  </si>
  <si>
    <t xml:space="preserve">61814</t>
  </si>
  <si>
    <t xml:space="preserve">61816</t>
  </si>
  <si>
    <t xml:space="preserve">61830</t>
  </si>
  <si>
    <t xml:space="preserve">61831</t>
  </si>
  <si>
    <t xml:space="preserve">61839</t>
  </si>
  <si>
    <t xml:space="preserve">61840</t>
  </si>
  <si>
    <t xml:space="preserve">61841</t>
  </si>
  <si>
    <t xml:space="preserve">61844</t>
  </si>
  <si>
    <t xml:space="preserve">61845</t>
  </si>
  <si>
    <t xml:space="preserve">61847</t>
  </si>
  <si>
    <t xml:space="preserve">61849</t>
  </si>
  <si>
    <t xml:space="preserve">61850</t>
  </si>
  <si>
    <t xml:space="preserve">61851</t>
  </si>
  <si>
    <t xml:space="preserve">61852</t>
  </si>
  <si>
    <t xml:space="preserve">61855</t>
  </si>
  <si>
    <t xml:space="preserve">61859</t>
  </si>
  <si>
    <t xml:space="preserve">61862</t>
  </si>
  <si>
    <t xml:space="preserve">61865</t>
  </si>
  <si>
    <t xml:space="preserve">61870</t>
  </si>
  <si>
    <t xml:space="preserve">61872</t>
  </si>
  <si>
    <t xml:space="preserve">61875</t>
  </si>
  <si>
    <t xml:space="preserve">61876</t>
  </si>
  <si>
    <t xml:space="preserve">61882</t>
  </si>
  <si>
    <t xml:space="preserve">61884</t>
  </si>
  <si>
    <t xml:space="preserve">61911</t>
  </si>
  <si>
    <t xml:space="preserve">61912</t>
  </si>
  <si>
    <t xml:space="preserve">61913</t>
  </si>
  <si>
    <t xml:space="preserve">61914</t>
  </si>
  <si>
    <t xml:space="preserve">61917</t>
  </si>
  <si>
    <t xml:space="preserve">61919</t>
  </si>
  <si>
    <t xml:space="preserve">61924</t>
  </si>
  <si>
    <t xml:space="preserve">61925</t>
  </si>
  <si>
    <t xml:space="preserve">61928</t>
  </si>
  <si>
    <t xml:space="preserve">61929</t>
  </si>
  <si>
    <t xml:space="preserve">61930</t>
  </si>
  <si>
    <t xml:space="preserve">61931</t>
  </si>
  <si>
    <t xml:space="preserve">61932</t>
  </si>
  <si>
    <t xml:space="preserve">61933</t>
  </si>
  <si>
    <t xml:space="preserve">61937</t>
  </si>
  <si>
    <t xml:space="preserve">61940</t>
  </si>
  <si>
    <t xml:space="preserve">61941</t>
  </si>
  <si>
    <t xml:space="preserve">61942</t>
  </si>
  <si>
    <t xml:space="preserve">61943</t>
  </si>
  <si>
    <t xml:space="preserve">61949</t>
  </si>
  <si>
    <t xml:space="preserve">61955</t>
  </si>
  <si>
    <t xml:space="preserve">61957</t>
  </si>
  <si>
    <t xml:space="preserve">62001</t>
  </si>
  <si>
    <t xml:space="preserve">62006</t>
  </si>
  <si>
    <t xml:space="preserve">62011</t>
  </si>
  <si>
    <t xml:space="preserve">62012</t>
  </si>
  <si>
    <t xml:space="preserve">62013</t>
  </si>
  <si>
    <t xml:space="preserve">62014</t>
  </si>
  <si>
    <t xml:space="preserve">62015</t>
  </si>
  <si>
    <t xml:space="preserve">62016</t>
  </si>
  <si>
    <t xml:space="preserve">62017</t>
  </si>
  <si>
    <t xml:space="preserve">62019</t>
  </si>
  <si>
    <t xml:space="preserve">62021</t>
  </si>
  <si>
    <t xml:space="preserve">62022</t>
  </si>
  <si>
    <t xml:space="preserve">62023</t>
  </si>
  <si>
    <t xml:space="preserve">62027</t>
  </si>
  <si>
    <t xml:space="preserve">62028</t>
  </si>
  <si>
    <t xml:space="preserve">62030</t>
  </si>
  <si>
    <t xml:space="preserve">62031</t>
  </si>
  <si>
    <t xml:space="preserve">62032</t>
  </si>
  <si>
    <t xml:space="preserve">62033</t>
  </si>
  <si>
    <t xml:space="preserve">62036</t>
  </si>
  <si>
    <t xml:space="preserve">62037</t>
  </si>
  <si>
    <t xml:space="preserve">62044</t>
  </si>
  <si>
    <t xml:space="preserve">62045</t>
  </si>
  <si>
    <t xml:space="preserve">62046</t>
  </si>
  <si>
    <t xml:space="preserve">62047</t>
  </si>
  <si>
    <t xml:space="preserve">62049</t>
  </si>
  <si>
    <t xml:space="preserve">62050</t>
  </si>
  <si>
    <t xml:space="preserve">62051</t>
  </si>
  <si>
    <t xml:space="preserve">62053</t>
  </si>
  <si>
    <t xml:space="preserve">62054</t>
  </si>
  <si>
    <t xml:space="preserve">62056</t>
  </si>
  <si>
    <t xml:space="preserve">62061</t>
  </si>
  <si>
    <t xml:space="preserve">62063</t>
  </si>
  <si>
    <t xml:space="preserve">62065</t>
  </si>
  <si>
    <t xml:space="preserve">62070</t>
  </si>
  <si>
    <t xml:space="preserve">62074</t>
  </si>
  <si>
    <t xml:space="preserve">62077</t>
  </si>
  <si>
    <t xml:space="preserve">62079</t>
  </si>
  <si>
    <t xml:space="preserve">62080</t>
  </si>
  <si>
    <t xml:space="preserve">62081</t>
  </si>
  <si>
    <t xml:space="preserve">62082</t>
  </si>
  <si>
    <t xml:space="preserve">62083</t>
  </si>
  <si>
    <t xml:space="preserve">62085</t>
  </si>
  <si>
    <t xml:space="preserve">62086</t>
  </si>
  <si>
    <t xml:space="preserve">62089</t>
  </si>
  <si>
    <t xml:space="preserve">62091</t>
  </si>
  <si>
    <t xml:space="preserve">62093</t>
  </si>
  <si>
    <t xml:space="preserve">62094</t>
  </si>
  <si>
    <t xml:space="preserve">62097</t>
  </si>
  <si>
    <t xml:space="preserve">62214</t>
  </si>
  <si>
    <t xml:space="preserve">62218</t>
  </si>
  <si>
    <t xml:space="preserve">62231</t>
  </si>
  <si>
    <t xml:space="preserve">62237</t>
  </si>
  <si>
    <t xml:space="preserve">62238</t>
  </si>
  <si>
    <t xml:space="preserve">62241</t>
  </si>
  <si>
    <t xml:space="preserve">62242</t>
  </si>
  <si>
    <t xml:space="preserve">62244</t>
  </si>
  <si>
    <t xml:space="preserve">62246</t>
  </si>
  <si>
    <t xml:space="preserve">62252</t>
  </si>
  <si>
    <t xml:space="preserve">62253</t>
  </si>
  <si>
    <t xml:space="preserve">62255</t>
  </si>
  <si>
    <t xml:space="preserve">62261</t>
  </si>
  <si>
    <t xml:space="preserve">62262</t>
  </si>
  <si>
    <t xml:space="preserve">62266</t>
  </si>
  <si>
    <t xml:space="preserve">62268</t>
  </si>
  <si>
    <t xml:space="preserve">62272</t>
  </si>
  <si>
    <t xml:space="preserve">62275</t>
  </si>
  <si>
    <t xml:space="preserve">62277</t>
  </si>
  <si>
    <t xml:space="preserve">62278</t>
  </si>
  <si>
    <t xml:space="preserve">62279</t>
  </si>
  <si>
    <t xml:space="preserve">62280</t>
  </si>
  <si>
    <t xml:space="preserve">62281</t>
  </si>
  <si>
    <t xml:space="preserve">62283</t>
  </si>
  <si>
    <t xml:space="preserve">62284</t>
  </si>
  <si>
    <t xml:space="preserve">62286</t>
  </si>
  <si>
    <t xml:space="preserve">62288</t>
  </si>
  <si>
    <t xml:space="preserve">62289</t>
  </si>
  <si>
    <t xml:space="preserve">62297</t>
  </si>
  <si>
    <t xml:space="preserve">62311</t>
  </si>
  <si>
    <t xml:space="preserve">62312</t>
  </si>
  <si>
    <t xml:space="preserve">62313</t>
  </si>
  <si>
    <t xml:space="preserve">62314</t>
  </si>
  <si>
    <t xml:space="preserve">62316</t>
  </si>
  <si>
    <t xml:space="preserve">62318</t>
  </si>
  <si>
    <t xml:space="preserve">62319</t>
  </si>
  <si>
    <t xml:space="preserve">62320</t>
  </si>
  <si>
    <t xml:space="preserve">62321</t>
  </si>
  <si>
    <t xml:space="preserve">62323</t>
  </si>
  <si>
    <t xml:space="preserve">62324</t>
  </si>
  <si>
    <t xml:space="preserve">62325</t>
  </si>
  <si>
    <t xml:space="preserve">62326</t>
  </si>
  <si>
    <t xml:space="preserve">62329</t>
  </si>
  <si>
    <t xml:space="preserve">62330</t>
  </si>
  <si>
    <t xml:space="preserve">62334</t>
  </si>
  <si>
    <t xml:space="preserve">62336</t>
  </si>
  <si>
    <t xml:space="preserve">62338</t>
  </si>
  <si>
    <t xml:space="preserve">62339</t>
  </si>
  <si>
    <t xml:space="preserve">62340</t>
  </si>
  <si>
    <t xml:space="preserve">62343</t>
  </si>
  <si>
    <t xml:space="preserve">62344</t>
  </si>
  <si>
    <t xml:space="preserve">62345</t>
  </si>
  <si>
    <t xml:space="preserve">62346</t>
  </si>
  <si>
    <t xml:space="preserve">62347</t>
  </si>
  <si>
    <t xml:space="preserve">62348</t>
  </si>
  <si>
    <t xml:space="preserve">62349</t>
  </si>
  <si>
    <t xml:space="preserve">62351</t>
  </si>
  <si>
    <t xml:space="preserve">62352</t>
  </si>
  <si>
    <t xml:space="preserve">62353</t>
  </si>
  <si>
    <t xml:space="preserve">62354</t>
  </si>
  <si>
    <t xml:space="preserve">62355</t>
  </si>
  <si>
    <t xml:space="preserve">62356</t>
  </si>
  <si>
    <t xml:space="preserve">62357</t>
  </si>
  <si>
    <t xml:space="preserve">62358</t>
  </si>
  <si>
    <t xml:space="preserve">62359</t>
  </si>
  <si>
    <t xml:space="preserve">62360</t>
  </si>
  <si>
    <t xml:space="preserve">62361</t>
  </si>
  <si>
    <t xml:space="preserve">62362</t>
  </si>
  <si>
    <t xml:space="preserve">62363</t>
  </si>
  <si>
    <t xml:space="preserve">62365</t>
  </si>
  <si>
    <t xml:space="preserve">62366</t>
  </si>
  <si>
    <t xml:space="preserve">62367</t>
  </si>
  <si>
    <t xml:space="preserve">62370</t>
  </si>
  <si>
    <t xml:space="preserve">62373</t>
  </si>
  <si>
    <t xml:space="preserve">62374</t>
  </si>
  <si>
    <t xml:space="preserve">62375</t>
  </si>
  <si>
    <t xml:space="preserve">62376</t>
  </si>
  <si>
    <t xml:space="preserve">62378</t>
  </si>
  <si>
    <t xml:space="preserve">62379</t>
  </si>
  <si>
    <t xml:space="preserve">62380</t>
  </si>
  <si>
    <t xml:space="preserve">62410</t>
  </si>
  <si>
    <t xml:space="preserve">62411</t>
  </si>
  <si>
    <t xml:space="preserve">62413</t>
  </si>
  <si>
    <t xml:space="preserve">62414</t>
  </si>
  <si>
    <t xml:space="preserve">62417</t>
  </si>
  <si>
    <t xml:space="preserve">62418</t>
  </si>
  <si>
    <t xml:space="preserve">62419</t>
  </si>
  <si>
    <t xml:space="preserve">62420</t>
  </si>
  <si>
    <t xml:space="preserve">62421</t>
  </si>
  <si>
    <t xml:space="preserve">62422</t>
  </si>
  <si>
    <t xml:space="preserve">62423</t>
  </si>
  <si>
    <t xml:space="preserve">62424</t>
  </si>
  <si>
    <t xml:space="preserve">62425</t>
  </si>
  <si>
    <t xml:space="preserve">62426</t>
  </si>
  <si>
    <t xml:space="preserve">62427</t>
  </si>
  <si>
    <t xml:space="preserve">62428</t>
  </si>
  <si>
    <t xml:space="preserve">62431</t>
  </si>
  <si>
    <t xml:space="preserve">62432</t>
  </si>
  <si>
    <t xml:space="preserve">62433</t>
  </si>
  <si>
    <t xml:space="preserve">62434</t>
  </si>
  <si>
    <t xml:space="preserve">62436</t>
  </si>
  <si>
    <t xml:space="preserve">62438</t>
  </si>
  <si>
    <t xml:space="preserve">62439</t>
  </si>
  <si>
    <t xml:space="preserve">62440</t>
  </si>
  <si>
    <t xml:space="preserve">62441</t>
  </si>
  <si>
    <t xml:space="preserve">62442</t>
  </si>
  <si>
    <t xml:space="preserve">62443</t>
  </si>
  <si>
    <t xml:space="preserve">62444</t>
  </si>
  <si>
    <t xml:space="preserve">62445</t>
  </si>
  <si>
    <t xml:space="preserve">62446</t>
  </si>
  <si>
    <t xml:space="preserve">62447</t>
  </si>
  <si>
    <t xml:space="preserve">62448</t>
  </si>
  <si>
    <t xml:space="preserve">62449</t>
  </si>
  <si>
    <t xml:space="preserve">62451</t>
  </si>
  <si>
    <t xml:space="preserve">62452</t>
  </si>
  <si>
    <t xml:space="preserve">62454</t>
  </si>
  <si>
    <t xml:space="preserve">62458</t>
  </si>
  <si>
    <t xml:space="preserve">62460</t>
  </si>
  <si>
    <t xml:space="preserve">62461</t>
  </si>
  <si>
    <t xml:space="preserve">62462</t>
  </si>
  <si>
    <t xml:space="preserve">62463</t>
  </si>
  <si>
    <t xml:space="preserve">62465</t>
  </si>
  <si>
    <t xml:space="preserve">62466</t>
  </si>
  <si>
    <t xml:space="preserve">62467</t>
  </si>
  <si>
    <t xml:space="preserve">62468</t>
  </si>
  <si>
    <t xml:space="preserve">62469</t>
  </si>
  <si>
    <t xml:space="preserve">62473</t>
  </si>
  <si>
    <t xml:space="preserve">62474</t>
  </si>
  <si>
    <t xml:space="preserve">62475</t>
  </si>
  <si>
    <t xml:space="preserve">62476</t>
  </si>
  <si>
    <t xml:space="preserve">62477</t>
  </si>
  <si>
    <t xml:space="preserve">62478</t>
  </si>
  <si>
    <t xml:space="preserve">62479</t>
  </si>
  <si>
    <t xml:space="preserve">62480</t>
  </si>
  <si>
    <t xml:space="preserve">62481</t>
  </si>
  <si>
    <t xml:space="preserve">62501</t>
  </si>
  <si>
    <t xml:space="preserve">62510</t>
  </si>
  <si>
    <t xml:space="preserve">62512</t>
  </si>
  <si>
    <t xml:space="preserve">62513</t>
  </si>
  <si>
    <t xml:space="preserve">62514</t>
  </si>
  <si>
    <t xml:space="preserve">62515</t>
  </si>
  <si>
    <t xml:space="preserve">62517</t>
  </si>
  <si>
    <t xml:space="preserve">62518</t>
  </si>
  <si>
    <t xml:space="preserve">62519</t>
  </si>
  <si>
    <t xml:space="preserve">62520</t>
  </si>
  <si>
    <t xml:space="preserve">62531</t>
  </si>
  <si>
    <t xml:space="preserve">62533</t>
  </si>
  <si>
    <t xml:space="preserve">62534</t>
  </si>
  <si>
    <t xml:space="preserve">62538</t>
  </si>
  <si>
    <t xml:space="preserve">62539</t>
  </si>
  <si>
    <t xml:space="preserve">62541</t>
  </si>
  <si>
    <t xml:space="preserve">62543</t>
  </si>
  <si>
    <t xml:space="preserve">62544</t>
  </si>
  <si>
    <t xml:space="preserve">62545</t>
  </si>
  <si>
    <t xml:space="preserve">62546</t>
  </si>
  <si>
    <t xml:space="preserve">62547</t>
  </si>
  <si>
    <t xml:space="preserve">62548</t>
  </si>
  <si>
    <t xml:space="preserve">62550</t>
  </si>
  <si>
    <t xml:space="preserve">62552</t>
  </si>
  <si>
    <t xml:space="preserve">62553</t>
  </si>
  <si>
    <t xml:space="preserve">62555</t>
  </si>
  <si>
    <t xml:space="preserve">62556</t>
  </si>
  <si>
    <t xml:space="preserve">62557</t>
  </si>
  <si>
    <t xml:space="preserve">62560</t>
  </si>
  <si>
    <t xml:space="preserve">62565</t>
  </si>
  <si>
    <t xml:space="preserve">62567</t>
  </si>
  <si>
    <t xml:space="preserve">62571</t>
  </si>
  <si>
    <t xml:space="preserve">62572</t>
  </si>
  <si>
    <t xml:space="preserve">62573</t>
  </si>
  <si>
    <t xml:space="preserve">62601</t>
  </si>
  <si>
    <t xml:space="preserve">62610</t>
  </si>
  <si>
    <t xml:space="preserve">62611</t>
  </si>
  <si>
    <t xml:space="preserve">62612</t>
  </si>
  <si>
    <t xml:space="preserve">62617</t>
  </si>
  <si>
    <t xml:space="preserve">62621</t>
  </si>
  <si>
    <t xml:space="preserve">62624</t>
  </si>
  <si>
    <t xml:space="preserve">62625</t>
  </si>
  <si>
    <t xml:space="preserve">62628</t>
  </si>
  <si>
    <t xml:space="preserve">62630</t>
  </si>
  <si>
    <t xml:space="preserve">62631</t>
  </si>
  <si>
    <t xml:space="preserve">62633</t>
  </si>
  <si>
    <t xml:space="preserve">62634</t>
  </si>
  <si>
    <t xml:space="preserve">62635</t>
  </si>
  <si>
    <t xml:space="preserve">62638</t>
  </si>
  <si>
    <t xml:space="preserve">62639</t>
  </si>
  <si>
    <t xml:space="preserve">62640</t>
  </si>
  <si>
    <t xml:space="preserve">62642</t>
  </si>
  <si>
    <t xml:space="preserve">62643</t>
  </si>
  <si>
    <t xml:space="preserve">62644</t>
  </si>
  <si>
    <t xml:space="preserve">62649</t>
  </si>
  <si>
    <t xml:space="preserve">62655</t>
  </si>
  <si>
    <t xml:space="preserve">62659</t>
  </si>
  <si>
    <t xml:space="preserve">62661</t>
  </si>
  <si>
    <t xml:space="preserve">62662</t>
  </si>
  <si>
    <t xml:space="preserve">62663</t>
  </si>
  <si>
    <t xml:space="preserve">62664</t>
  </si>
  <si>
    <t xml:space="preserve">62665</t>
  </si>
  <si>
    <t xml:space="preserve">62666</t>
  </si>
  <si>
    <t xml:space="preserve">62667</t>
  </si>
  <si>
    <t xml:space="preserve">62668</t>
  </si>
  <si>
    <t xml:space="preserve">62670</t>
  </si>
  <si>
    <t xml:space="preserve">62671</t>
  </si>
  <si>
    <t xml:space="preserve">62672</t>
  </si>
  <si>
    <t xml:space="preserve">62673</t>
  </si>
  <si>
    <t xml:space="preserve">62674</t>
  </si>
  <si>
    <t xml:space="preserve">62675</t>
  </si>
  <si>
    <t xml:space="preserve">62677</t>
  </si>
  <si>
    <t xml:space="preserve">62682</t>
  </si>
  <si>
    <t xml:space="preserve">62683</t>
  </si>
  <si>
    <t xml:space="preserve">62685</t>
  </si>
  <si>
    <t xml:space="preserve">62686</t>
  </si>
  <si>
    <t xml:space="preserve">62688</t>
  </si>
  <si>
    <t xml:space="preserve">62691</t>
  </si>
  <si>
    <t xml:space="preserve">62692</t>
  </si>
  <si>
    <t xml:space="preserve">62694</t>
  </si>
  <si>
    <t xml:space="preserve">62803</t>
  </si>
  <si>
    <t xml:space="preserve">62805</t>
  </si>
  <si>
    <t xml:space="preserve">62806</t>
  </si>
  <si>
    <t xml:space="preserve">62807</t>
  </si>
  <si>
    <t xml:space="preserve">62808</t>
  </si>
  <si>
    <t xml:space="preserve">62809</t>
  </si>
  <si>
    <t xml:space="preserve">62810</t>
  </si>
  <si>
    <t xml:space="preserve">62814</t>
  </si>
  <si>
    <t xml:space="preserve">62815</t>
  </si>
  <si>
    <t xml:space="preserve">62816</t>
  </si>
  <si>
    <t xml:space="preserve">62817</t>
  </si>
  <si>
    <t xml:space="preserve">62818</t>
  </si>
  <si>
    <t xml:space="preserve">62820</t>
  </si>
  <si>
    <t xml:space="preserve">62821</t>
  </si>
  <si>
    <t xml:space="preserve">62823</t>
  </si>
  <si>
    <t xml:space="preserve">62824</t>
  </si>
  <si>
    <t xml:space="preserve">62825</t>
  </si>
  <si>
    <t xml:space="preserve">62827</t>
  </si>
  <si>
    <t xml:space="preserve">62828</t>
  </si>
  <si>
    <t xml:space="preserve">62829</t>
  </si>
  <si>
    <t xml:space="preserve">62830</t>
  </si>
  <si>
    <t xml:space="preserve">62831</t>
  </si>
  <si>
    <t xml:space="preserve">62832</t>
  </si>
  <si>
    <t xml:space="preserve">62833</t>
  </si>
  <si>
    <t xml:space="preserve">62835</t>
  </si>
  <si>
    <t xml:space="preserve">62836</t>
  </si>
  <si>
    <t xml:space="preserve">62837</t>
  </si>
  <si>
    <t xml:space="preserve">62838</t>
  </si>
  <si>
    <t xml:space="preserve">62841</t>
  </si>
  <si>
    <t xml:space="preserve">62842</t>
  </si>
  <si>
    <t xml:space="preserve">62843</t>
  </si>
  <si>
    <t xml:space="preserve">62844</t>
  </si>
  <si>
    <t xml:space="preserve">62845</t>
  </si>
  <si>
    <t xml:space="preserve">62846</t>
  </si>
  <si>
    <t xml:space="preserve">62847</t>
  </si>
  <si>
    <t xml:space="preserve">62848</t>
  </si>
  <si>
    <t xml:space="preserve">62849</t>
  </si>
  <si>
    <t xml:space="preserve">62850</t>
  </si>
  <si>
    <t xml:space="preserve">62851</t>
  </si>
  <si>
    <t xml:space="preserve">62852</t>
  </si>
  <si>
    <t xml:space="preserve">62853</t>
  </si>
  <si>
    <t xml:space="preserve">62854</t>
  </si>
  <si>
    <t xml:space="preserve">62855</t>
  </si>
  <si>
    <t xml:space="preserve">62857</t>
  </si>
  <si>
    <t xml:space="preserve">62858</t>
  </si>
  <si>
    <t xml:space="preserve">62859</t>
  </si>
  <si>
    <t xml:space="preserve">62860</t>
  </si>
  <si>
    <t xml:space="preserve">62861</t>
  </si>
  <si>
    <t xml:space="preserve">62862</t>
  </si>
  <si>
    <t xml:space="preserve">62863</t>
  </si>
  <si>
    <t xml:space="preserve">62865</t>
  </si>
  <si>
    <t xml:space="preserve">62866</t>
  </si>
  <si>
    <t xml:space="preserve">62867</t>
  </si>
  <si>
    <t xml:space="preserve">62868</t>
  </si>
  <si>
    <t xml:space="preserve">62869</t>
  </si>
  <si>
    <t xml:space="preserve">62870</t>
  </si>
  <si>
    <t xml:space="preserve">62871</t>
  </si>
  <si>
    <t xml:space="preserve">62872</t>
  </si>
  <si>
    <t xml:space="preserve">62874</t>
  </si>
  <si>
    <t xml:space="preserve">62875</t>
  </si>
  <si>
    <t xml:space="preserve">62876</t>
  </si>
  <si>
    <t xml:space="preserve">62877</t>
  </si>
  <si>
    <t xml:space="preserve">62878</t>
  </si>
  <si>
    <t xml:space="preserve">62879</t>
  </si>
  <si>
    <t xml:space="preserve">62880</t>
  </si>
  <si>
    <t xml:space="preserve">62882</t>
  </si>
  <si>
    <t xml:space="preserve">62883</t>
  </si>
  <si>
    <t xml:space="preserve">62884</t>
  </si>
  <si>
    <t xml:space="preserve">62885</t>
  </si>
  <si>
    <t xml:space="preserve">62886</t>
  </si>
  <si>
    <t xml:space="preserve">62887</t>
  </si>
  <si>
    <t xml:space="preserve">62888</t>
  </si>
  <si>
    <t xml:space="preserve">62889</t>
  </si>
  <si>
    <t xml:space="preserve">62890</t>
  </si>
  <si>
    <t xml:space="preserve">62891</t>
  </si>
  <si>
    <t xml:space="preserve">62892</t>
  </si>
  <si>
    <t xml:space="preserve">62893</t>
  </si>
  <si>
    <t xml:space="preserve">62894</t>
  </si>
  <si>
    <t xml:space="preserve">62895</t>
  </si>
  <si>
    <t xml:space="preserve">62897</t>
  </si>
  <si>
    <t xml:space="preserve">62898</t>
  </si>
  <si>
    <t xml:space="preserve">62899</t>
  </si>
  <si>
    <t xml:space="preserve">62905</t>
  </si>
  <si>
    <t xml:space="preserve">62907</t>
  </si>
  <si>
    <t xml:space="preserve">62908</t>
  </si>
  <si>
    <t xml:space="preserve">62910</t>
  </si>
  <si>
    <t xml:space="preserve">62912</t>
  </si>
  <si>
    <t xml:space="preserve">62914</t>
  </si>
  <si>
    <t xml:space="preserve">62916</t>
  </si>
  <si>
    <t xml:space="preserve">62917</t>
  </si>
  <si>
    <t xml:space="preserve">62919</t>
  </si>
  <si>
    <t xml:space="preserve">62920</t>
  </si>
  <si>
    <t xml:space="preserve">62921</t>
  </si>
  <si>
    <t xml:space="preserve">62922</t>
  </si>
  <si>
    <t xml:space="preserve">62923</t>
  </si>
  <si>
    <t xml:space="preserve">62924</t>
  </si>
  <si>
    <t xml:space="preserve">62926</t>
  </si>
  <si>
    <t xml:space="preserve">62927</t>
  </si>
  <si>
    <t xml:space="preserve">62928</t>
  </si>
  <si>
    <t xml:space="preserve">62930</t>
  </si>
  <si>
    <t xml:space="preserve">62931</t>
  </si>
  <si>
    <t xml:space="preserve">62932</t>
  </si>
  <si>
    <t xml:space="preserve">62933</t>
  </si>
  <si>
    <t xml:space="preserve">62934</t>
  </si>
  <si>
    <t xml:space="preserve">62938</t>
  </si>
  <si>
    <t xml:space="preserve">62939</t>
  </si>
  <si>
    <t xml:space="preserve">62940</t>
  </si>
  <si>
    <t xml:space="preserve">62941</t>
  </si>
  <si>
    <t xml:space="preserve">62942</t>
  </si>
  <si>
    <t xml:space="preserve">62943</t>
  </si>
  <si>
    <t xml:space="preserve">62947</t>
  </si>
  <si>
    <t xml:space="preserve">62949</t>
  </si>
  <si>
    <t xml:space="preserve">62950</t>
  </si>
  <si>
    <t xml:space="preserve">62952</t>
  </si>
  <si>
    <t xml:space="preserve">62953</t>
  </si>
  <si>
    <t xml:space="preserve">62954</t>
  </si>
  <si>
    <t xml:space="preserve">62955</t>
  </si>
  <si>
    <t xml:space="preserve">62956</t>
  </si>
  <si>
    <t xml:space="preserve">62957</t>
  </si>
  <si>
    <t xml:space="preserve">62958</t>
  </si>
  <si>
    <t xml:space="preserve">62960</t>
  </si>
  <si>
    <t xml:space="preserve">62961</t>
  </si>
  <si>
    <t xml:space="preserve">62962</t>
  </si>
  <si>
    <t xml:space="preserve">62963</t>
  </si>
  <si>
    <t xml:space="preserve">62964</t>
  </si>
  <si>
    <t xml:space="preserve">62966</t>
  </si>
  <si>
    <t xml:space="preserve">62967</t>
  </si>
  <si>
    <t xml:space="preserve">62969</t>
  </si>
  <si>
    <t xml:space="preserve">62970</t>
  </si>
  <si>
    <t xml:space="preserve">62972</t>
  </si>
  <si>
    <t xml:space="preserve">62974</t>
  </si>
  <si>
    <t xml:space="preserve">62975</t>
  </si>
  <si>
    <t xml:space="preserve">62976</t>
  </si>
  <si>
    <t xml:space="preserve">62977</t>
  </si>
  <si>
    <t xml:space="preserve">62979</t>
  </si>
  <si>
    <t xml:space="preserve">62982</t>
  </si>
  <si>
    <t xml:space="preserve">62983</t>
  </si>
  <si>
    <t xml:space="preserve">62984</t>
  </si>
  <si>
    <t xml:space="preserve">62985</t>
  </si>
  <si>
    <t xml:space="preserve">62987</t>
  </si>
  <si>
    <t xml:space="preserve">62988</t>
  </si>
  <si>
    <t xml:space="preserve">62990</t>
  </si>
  <si>
    <t xml:space="preserve">62991</t>
  </si>
  <si>
    <t xml:space="preserve">62992</t>
  </si>
  <si>
    <t xml:space="preserve">62994</t>
  </si>
  <si>
    <t xml:space="preserve">62995</t>
  </si>
  <si>
    <t xml:space="preserve">62996</t>
  </si>
  <si>
    <t xml:space="preserve">62997</t>
  </si>
  <si>
    <t xml:space="preserve">62998</t>
  </si>
  <si>
    <t xml:space="preserve">63013</t>
  </si>
  <si>
    <t xml:space="preserve">63014</t>
  </si>
  <si>
    <t xml:space="preserve">63015</t>
  </si>
  <si>
    <t xml:space="preserve">63020</t>
  </si>
  <si>
    <t xml:space="preserve">63023</t>
  </si>
  <si>
    <t xml:space="preserve">63030</t>
  </si>
  <si>
    <t xml:space="preserve">63036</t>
  </si>
  <si>
    <t xml:space="preserve">63037</t>
  </si>
  <si>
    <t xml:space="preserve">63039</t>
  </si>
  <si>
    <t xml:space="preserve">63041</t>
  </si>
  <si>
    <t xml:space="preserve">63050</t>
  </si>
  <si>
    <t xml:space="preserve">63055</t>
  </si>
  <si>
    <t xml:space="preserve">63056</t>
  </si>
  <si>
    <t xml:space="preserve">63060</t>
  </si>
  <si>
    <t xml:space="preserve">63061</t>
  </si>
  <si>
    <t xml:space="preserve">63068</t>
  </si>
  <si>
    <t xml:space="preserve">63069</t>
  </si>
  <si>
    <t xml:space="preserve">63071</t>
  </si>
  <si>
    <t xml:space="preserve">63072</t>
  </si>
  <si>
    <t xml:space="preserve">63077</t>
  </si>
  <si>
    <t xml:space="preserve">63079</t>
  </si>
  <si>
    <t xml:space="preserve">63080</t>
  </si>
  <si>
    <t xml:space="preserve">63087</t>
  </si>
  <si>
    <t xml:space="preserve">63089</t>
  </si>
  <si>
    <t xml:space="preserve">63091</t>
  </si>
  <si>
    <t xml:space="preserve">63330</t>
  </si>
  <si>
    <t xml:space="preserve">63332</t>
  </si>
  <si>
    <t xml:space="preserve">63333</t>
  </si>
  <si>
    <t xml:space="preserve">63334</t>
  </si>
  <si>
    <t xml:space="preserve">63336</t>
  </si>
  <si>
    <t xml:space="preserve">63339</t>
  </si>
  <si>
    <t xml:space="preserve">63341</t>
  </si>
  <si>
    <t xml:space="preserve">63342</t>
  </si>
  <si>
    <t xml:space="preserve">63343</t>
  </si>
  <si>
    <t xml:space="preserve">63344</t>
  </si>
  <si>
    <t xml:space="preserve">63345</t>
  </si>
  <si>
    <t xml:space="preserve">63347</t>
  </si>
  <si>
    <t xml:space="preserve">63348</t>
  </si>
  <si>
    <t xml:space="preserve">63349</t>
  </si>
  <si>
    <t xml:space="preserve">63350</t>
  </si>
  <si>
    <t xml:space="preserve">63351</t>
  </si>
  <si>
    <t xml:space="preserve">63352</t>
  </si>
  <si>
    <t xml:space="preserve">63353</t>
  </si>
  <si>
    <t xml:space="preserve">63357</t>
  </si>
  <si>
    <t xml:space="preserve">63359</t>
  </si>
  <si>
    <t xml:space="preserve">63361</t>
  </si>
  <si>
    <t xml:space="preserve">63362</t>
  </si>
  <si>
    <t xml:space="preserve">63363</t>
  </si>
  <si>
    <t xml:space="preserve">63369</t>
  </si>
  <si>
    <t xml:space="preserve">63370</t>
  </si>
  <si>
    <t xml:space="preserve">63373</t>
  </si>
  <si>
    <t xml:space="preserve">63377</t>
  </si>
  <si>
    <t xml:space="preserve">63379</t>
  </si>
  <si>
    <t xml:space="preserve">63381</t>
  </si>
  <si>
    <t xml:space="preserve">63382</t>
  </si>
  <si>
    <t xml:space="preserve">63383</t>
  </si>
  <si>
    <t xml:space="preserve">63384</t>
  </si>
  <si>
    <t xml:space="preserve">63386</t>
  </si>
  <si>
    <t xml:space="preserve">63387</t>
  </si>
  <si>
    <t xml:space="preserve">63388</t>
  </si>
  <si>
    <t xml:space="preserve">63389</t>
  </si>
  <si>
    <t xml:space="preserve">63390</t>
  </si>
  <si>
    <t xml:space="preserve">63430</t>
  </si>
  <si>
    <t xml:space="preserve">63431</t>
  </si>
  <si>
    <t xml:space="preserve">63432</t>
  </si>
  <si>
    <t xml:space="preserve">63433</t>
  </si>
  <si>
    <t xml:space="preserve">63434</t>
  </si>
  <si>
    <t xml:space="preserve">63435</t>
  </si>
  <si>
    <t xml:space="preserve">63436</t>
  </si>
  <si>
    <t xml:space="preserve">63437</t>
  </si>
  <si>
    <t xml:space="preserve">63438</t>
  </si>
  <si>
    <t xml:space="preserve">63439</t>
  </si>
  <si>
    <t xml:space="preserve">63440</t>
  </si>
  <si>
    <t xml:space="preserve">63441</t>
  </si>
  <si>
    <t xml:space="preserve">63442</t>
  </si>
  <si>
    <t xml:space="preserve">63443</t>
  </si>
  <si>
    <t xml:space="preserve">63445</t>
  </si>
  <si>
    <t xml:space="preserve">63446</t>
  </si>
  <si>
    <t xml:space="preserve">63447</t>
  </si>
  <si>
    <t xml:space="preserve">63448</t>
  </si>
  <si>
    <t xml:space="preserve">63450</t>
  </si>
  <si>
    <t xml:space="preserve">63451</t>
  </si>
  <si>
    <t xml:space="preserve">63452</t>
  </si>
  <si>
    <t xml:space="preserve">63453</t>
  </si>
  <si>
    <t xml:space="preserve">63454</t>
  </si>
  <si>
    <t xml:space="preserve">63456</t>
  </si>
  <si>
    <t xml:space="preserve">63457</t>
  </si>
  <si>
    <t xml:space="preserve">63458</t>
  </si>
  <si>
    <t xml:space="preserve">63459</t>
  </si>
  <si>
    <t xml:space="preserve">63460</t>
  </si>
  <si>
    <t xml:space="preserve">63461</t>
  </si>
  <si>
    <t xml:space="preserve">63462</t>
  </si>
  <si>
    <t xml:space="preserve">63463</t>
  </si>
  <si>
    <t xml:space="preserve">63464</t>
  </si>
  <si>
    <t xml:space="preserve">63465</t>
  </si>
  <si>
    <t xml:space="preserve">63466</t>
  </si>
  <si>
    <t xml:space="preserve">63467</t>
  </si>
  <si>
    <t xml:space="preserve">63468</t>
  </si>
  <si>
    <t xml:space="preserve">63469</t>
  </si>
  <si>
    <t xml:space="preserve">63471</t>
  </si>
  <si>
    <t xml:space="preserve">63472</t>
  </si>
  <si>
    <t xml:space="preserve">63473</t>
  </si>
  <si>
    <t xml:space="preserve">63474</t>
  </si>
  <si>
    <t xml:space="preserve">63530</t>
  </si>
  <si>
    <t xml:space="preserve">63531</t>
  </si>
  <si>
    <t xml:space="preserve">63532</t>
  </si>
  <si>
    <t xml:space="preserve">63533</t>
  </si>
  <si>
    <t xml:space="preserve">63534</t>
  </si>
  <si>
    <t xml:space="preserve">63535</t>
  </si>
  <si>
    <t xml:space="preserve">63536</t>
  </si>
  <si>
    <t xml:space="preserve">63537</t>
  </si>
  <si>
    <t xml:space="preserve">63538</t>
  </si>
  <si>
    <t xml:space="preserve">63539</t>
  </si>
  <si>
    <t xml:space="preserve">63540</t>
  </si>
  <si>
    <t xml:space="preserve">63541</t>
  </si>
  <si>
    <t xml:space="preserve">63543</t>
  </si>
  <si>
    <t xml:space="preserve">63544</t>
  </si>
  <si>
    <t xml:space="preserve">63545</t>
  </si>
  <si>
    <t xml:space="preserve">63546</t>
  </si>
  <si>
    <t xml:space="preserve">63547</t>
  </si>
  <si>
    <t xml:space="preserve">63548</t>
  </si>
  <si>
    <t xml:space="preserve">63549</t>
  </si>
  <si>
    <t xml:space="preserve">63551</t>
  </si>
  <si>
    <t xml:space="preserve">63552</t>
  </si>
  <si>
    <t xml:space="preserve">63555</t>
  </si>
  <si>
    <t xml:space="preserve">63556</t>
  </si>
  <si>
    <t xml:space="preserve">63557</t>
  </si>
  <si>
    <t xml:space="preserve">63558</t>
  </si>
  <si>
    <t xml:space="preserve">63559</t>
  </si>
  <si>
    <t xml:space="preserve">63560</t>
  </si>
  <si>
    <t xml:space="preserve">63561</t>
  </si>
  <si>
    <t xml:space="preserve">63563</t>
  </si>
  <si>
    <t xml:space="preserve">63565</t>
  </si>
  <si>
    <t xml:space="preserve">63566</t>
  </si>
  <si>
    <t xml:space="preserve">63567</t>
  </si>
  <si>
    <t xml:space="preserve">63620</t>
  </si>
  <si>
    <t xml:space="preserve">63621</t>
  </si>
  <si>
    <t xml:space="preserve">63622</t>
  </si>
  <si>
    <t xml:space="preserve">63623</t>
  </si>
  <si>
    <t xml:space="preserve">63624</t>
  </si>
  <si>
    <t xml:space="preserve">63625</t>
  </si>
  <si>
    <t xml:space="preserve">63626</t>
  </si>
  <si>
    <t xml:space="preserve">63627</t>
  </si>
  <si>
    <t xml:space="preserve">63628</t>
  </si>
  <si>
    <t xml:space="preserve">63629</t>
  </si>
  <si>
    <t xml:space="preserve">63630</t>
  </si>
  <si>
    <t xml:space="preserve">63631</t>
  </si>
  <si>
    <t xml:space="preserve">63633</t>
  </si>
  <si>
    <t xml:space="preserve">63636</t>
  </si>
  <si>
    <t xml:space="preserve">63637</t>
  </si>
  <si>
    <t xml:space="preserve">63638</t>
  </si>
  <si>
    <t xml:space="preserve">63645</t>
  </si>
  <si>
    <t xml:space="preserve">63648</t>
  </si>
  <si>
    <t xml:space="preserve">63650</t>
  </si>
  <si>
    <t xml:space="preserve">63654</t>
  </si>
  <si>
    <t xml:space="preserve">63655</t>
  </si>
  <si>
    <t xml:space="preserve">63656</t>
  </si>
  <si>
    <t xml:space="preserve">63660</t>
  </si>
  <si>
    <t xml:space="preserve">63662</t>
  </si>
  <si>
    <t xml:space="preserve">63663</t>
  </si>
  <si>
    <t xml:space="preserve">63664</t>
  </si>
  <si>
    <t xml:space="preserve">63665</t>
  </si>
  <si>
    <t xml:space="preserve">63666</t>
  </si>
  <si>
    <t xml:space="preserve">63670</t>
  </si>
  <si>
    <t xml:space="preserve">63673</t>
  </si>
  <si>
    <t xml:space="preserve">63675</t>
  </si>
  <si>
    <t xml:space="preserve">63730</t>
  </si>
  <si>
    <t xml:space="preserve">63732</t>
  </si>
  <si>
    <t xml:space="preserve">63735</t>
  </si>
  <si>
    <t xml:space="preserve">63736</t>
  </si>
  <si>
    <t xml:space="preserve">63739</t>
  </si>
  <si>
    <t xml:space="preserve">63740</t>
  </si>
  <si>
    <t xml:space="preserve">63743</t>
  </si>
  <si>
    <t xml:space="preserve">63744</t>
  </si>
  <si>
    <t xml:space="preserve">63745</t>
  </si>
  <si>
    <t xml:space="preserve">63746</t>
  </si>
  <si>
    <t xml:space="preserve">63747</t>
  </si>
  <si>
    <t xml:space="preserve">63748</t>
  </si>
  <si>
    <t xml:space="preserve">63750</t>
  </si>
  <si>
    <t xml:space="preserve">63751</t>
  </si>
  <si>
    <t xml:space="preserve">63752</t>
  </si>
  <si>
    <t xml:space="preserve">63753</t>
  </si>
  <si>
    <t xml:space="preserve">63755</t>
  </si>
  <si>
    <t xml:space="preserve">63758</t>
  </si>
  <si>
    <t xml:space="preserve">63760</t>
  </si>
  <si>
    <t xml:space="preserve">63763</t>
  </si>
  <si>
    <t xml:space="preserve">63764</t>
  </si>
  <si>
    <t xml:space="preserve">63766</t>
  </si>
  <si>
    <t xml:space="preserve">63769</t>
  </si>
  <si>
    <t xml:space="preserve">63770</t>
  </si>
  <si>
    <t xml:space="preserve">63771</t>
  </si>
  <si>
    <t xml:space="preserve">63774</t>
  </si>
  <si>
    <t xml:space="preserve">63775</t>
  </si>
  <si>
    <t xml:space="preserve">63776</t>
  </si>
  <si>
    <t xml:space="preserve">63781</t>
  </si>
  <si>
    <t xml:space="preserve">63782</t>
  </si>
  <si>
    <t xml:space="preserve">63783</t>
  </si>
  <si>
    <t xml:space="preserve">63784</t>
  </si>
  <si>
    <t xml:space="preserve">63785</t>
  </si>
  <si>
    <t xml:space="preserve">63787</t>
  </si>
  <si>
    <t xml:space="preserve">63820</t>
  </si>
  <si>
    <t xml:space="preserve">63821</t>
  </si>
  <si>
    <t xml:space="preserve">63822</t>
  </si>
  <si>
    <t xml:space="preserve">63823</t>
  </si>
  <si>
    <t xml:space="preserve">63824</t>
  </si>
  <si>
    <t xml:space="preserve">63825</t>
  </si>
  <si>
    <t xml:space="preserve">63826</t>
  </si>
  <si>
    <t xml:space="preserve">63827</t>
  </si>
  <si>
    <t xml:space="preserve">63828</t>
  </si>
  <si>
    <t xml:space="preserve">63829</t>
  </si>
  <si>
    <t xml:space="preserve">63830</t>
  </si>
  <si>
    <t xml:space="preserve">63833</t>
  </si>
  <si>
    <t xml:space="preserve">63834</t>
  </si>
  <si>
    <t xml:space="preserve">63837</t>
  </si>
  <si>
    <t xml:space="preserve">63839</t>
  </si>
  <si>
    <t xml:space="preserve">63840</t>
  </si>
  <si>
    <t xml:space="preserve">63841</t>
  </si>
  <si>
    <t xml:space="preserve">63845</t>
  </si>
  <si>
    <t xml:space="preserve">63846</t>
  </si>
  <si>
    <t xml:space="preserve">63847</t>
  </si>
  <si>
    <t xml:space="preserve">63848</t>
  </si>
  <si>
    <t xml:space="preserve">63849</t>
  </si>
  <si>
    <t xml:space="preserve">63850</t>
  </si>
  <si>
    <t xml:space="preserve">63851</t>
  </si>
  <si>
    <t xml:space="preserve">63852</t>
  </si>
  <si>
    <t xml:space="preserve">63853</t>
  </si>
  <si>
    <t xml:space="preserve">63855</t>
  </si>
  <si>
    <t xml:space="preserve">63860</t>
  </si>
  <si>
    <t xml:space="preserve">63862</t>
  </si>
  <si>
    <t xml:space="preserve">63863</t>
  </si>
  <si>
    <t xml:space="preserve">63866</t>
  </si>
  <si>
    <t xml:space="preserve">63867</t>
  </si>
  <si>
    <t xml:space="preserve">63868</t>
  </si>
  <si>
    <t xml:space="preserve">63869</t>
  </si>
  <si>
    <t xml:space="preserve">63870</t>
  </si>
  <si>
    <t xml:space="preserve">63871</t>
  </si>
  <si>
    <t xml:space="preserve">63873</t>
  </si>
  <si>
    <t xml:space="preserve">63874</t>
  </si>
  <si>
    <t xml:space="preserve">63875</t>
  </si>
  <si>
    <t xml:space="preserve">63876</t>
  </si>
  <si>
    <t xml:space="preserve">63877</t>
  </si>
  <si>
    <t xml:space="preserve">63879</t>
  </si>
  <si>
    <t xml:space="preserve">63882</t>
  </si>
  <si>
    <t xml:space="preserve">63931</t>
  </si>
  <si>
    <t xml:space="preserve">63932</t>
  </si>
  <si>
    <t xml:space="preserve">63933</t>
  </si>
  <si>
    <t xml:space="preserve">63934</t>
  </si>
  <si>
    <t xml:space="preserve">63935</t>
  </si>
  <si>
    <t xml:space="preserve">63936</t>
  </si>
  <si>
    <t xml:space="preserve">63937</t>
  </si>
  <si>
    <t xml:space="preserve">63939</t>
  </si>
  <si>
    <t xml:space="preserve">63940</t>
  </si>
  <si>
    <t xml:space="preserve">63941</t>
  </si>
  <si>
    <t xml:space="preserve">63942</t>
  </si>
  <si>
    <t xml:space="preserve">63943</t>
  </si>
  <si>
    <t xml:space="preserve">63944</t>
  </si>
  <si>
    <t xml:space="preserve">63945</t>
  </si>
  <si>
    <t xml:space="preserve">63947</t>
  </si>
  <si>
    <t xml:space="preserve">63950</t>
  </si>
  <si>
    <t xml:space="preserve">63951</t>
  </si>
  <si>
    <t xml:space="preserve">63952</t>
  </si>
  <si>
    <t xml:space="preserve">63953</t>
  </si>
  <si>
    <t xml:space="preserve">63954</t>
  </si>
  <si>
    <t xml:space="preserve">63955</t>
  </si>
  <si>
    <t xml:space="preserve">63956</t>
  </si>
  <si>
    <t xml:space="preserve">63957</t>
  </si>
  <si>
    <t xml:space="preserve">63960</t>
  </si>
  <si>
    <t xml:space="preserve">63961</t>
  </si>
  <si>
    <t xml:space="preserve">63963</t>
  </si>
  <si>
    <t xml:space="preserve">63964</t>
  </si>
  <si>
    <t xml:space="preserve">63965</t>
  </si>
  <si>
    <t xml:space="preserve">63966</t>
  </si>
  <si>
    <t xml:space="preserve">63967</t>
  </si>
  <si>
    <t xml:space="preserve">64011</t>
  </si>
  <si>
    <t xml:space="preserve">64017</t>
  </si>
  <si>
    <t xml:space="preserve">64018</t>
  </si>
  <si>
    <t xml:space="preserve">64019</t>
  </si>
  <si>
    <t xml:space="preserve">64020</t>
  </si>
  <si>
    <t xml:space="preserve">64021</t>
  </si>
  <si>
    <t xml:space="preserve">64022</t>
  </si>
  <si>
    <t xml:space="preserve">64035</t>
  </si>
  <si>
    <t xml:space="preserve">64036</t>
  </si>
  <si>
    <t xml:space="preserve">64037</t>
  </si>
  <si>
    <t xml:space="preserve">64040</t>
  </si>
  <si>
    <t xml:space="preserve">64048</t>
  </si>
  <si>
    <t xml:space="preserve">64061</t>
  </si>
  <si>
    <t xml:space="preserve">64062</t>
  </si>
  <si>
    <t xml:space="preserve">64066</t>
  </si>
  <si>
    <t xml:space="preserve">64071</t>
  </si>
  <si>
    <t xml:space="preserve">64074</t>
  </si>
  <si>
    <t xml:space="preserve">64077</t>
  </si>
  <si>
    <t xml:space="preserve">64084</t>
  </si>
  <si>
    <t xml:space="preserve">64085</t>
  </si>
  <si>
    <t xml:space="preserve">64088</t>
  </si>
  <si>
    <t xml:space="preserve">64090</t>
  </si>
  <si>
    <t xml:space="preserve">64096</t>
  </si>
  <si>
    <t xml:space="preserve">64097</t>
  </si>
  <si>
    <t xml:space="preserve">64098</t>
  </si>
  <si>
    <t xml:space="preserve">64401</t>
  </si>
  <si>
    <t xml:space="preserve">64402</t>
  </si>
  <si>
    <t xml:space="preserve">64420</t>
  </si>
  <si>
    <t xml:space="preserve">64421</t>
  </si>
  <si>
    <t xml:space="preserve">64422</t>
  </si>
  <si>
    <t xml:space="preserve">64423</t>
  </si>
  <si>
    <t xml:space="preserve">64424</t>
  </si>
  <si>
    <t xml:space="preserve">64426</t>
  </si>
  <si>
    <t xml:space="preserve">64427</t>
  </si>
  <si>
    <t xml:space="preserve">64428</t>
  </si>
  <si>
    <t xml:space="preserve">64429</t>
  </si>
  <si>
    <t xml:space="preserve">64430</t>
  </si>
  <si>
    <t xml:space="preserve">64431</t>
  </si>
  <si>
    <t xml:space="preserve">64432</t>
  </si>
  <si>
    <t xml:space="preserve">64433</t>
  </si>
  <si>
    <t xml:space="preserve">64434</t>
  </si>
  <si>
    <t xml:space="preserve">64436</t>
  </si>
  <si>
    <t xml:space="preserve">64437</t>
  </si>
  <si>
    <t xml:space="preserve">64438</t>
  </si>
  <si>
    <t xml:space="preserve">64439</t>
  </si>
  <si>
    <t xml:space="preserve">64440</t>
  </si>
  <si>
    <t xml:space="preserve">64441</t>
  </si>
  <si>
    <t xml:space="preserve">64442</t>
  </si>
  <si>
    <t xml:space="preserve">64443</t>
  </si>
  <si>
    <t xml:space="preserve">64444</t>
  </si>
  <si>
    <t xml:space="preserve">64445</t>
  </si>
  <si>
    <t xml:space="preserve">64446</t>
  </si>
  <si>
    <t xml:space="preserve">64448</t>
  </si>
  <si>
    <t xml:space="preserve">64449</t>
  </si>
  <si>
    <t xml:space="preserve">64451</t>
  </si>
  <si>
    <t xml:space="preserve">64453</t>
  </si>
  <si>
    <t xml:space="preserve">64454</t>
  </si>
  <si>
    <t xml:space="preserve">64455</t>
  </si>
  <si>
    <t xml:space="preserve">64456</t>
  </si>
  <si>
    <t xml:space="preserve">64457</t>
  </si>
  <si>
    <t xml:space="preserve">64458</t>
  </si>
  <si>
    <t xml:space="preserve">64459</t>
  </si>
  <si>
    <t xml:space="preserve">64461</t>
  </si>
  <si>
    <t xml:space="preserve">64463</t>
  </si>
  <si>
    <t xml:space="preserve">64465</t>
  </si>
  <si>
    <t xml:space="preserve">64466</t>
  </si>
  <si>
    <t xml:space="preserve">64467</t>
  </si>
  <si>
    <t xml:space="preserve">64469</t>
  </si>
  <si>
    <t xml:space="preserve">64470</t>
  </si>
  <si>
    <t xml:space="preserve">64471</t>
  </si>
  <si>
    <t xml:space="preserve">64473</t>
  </si>
  <si>
    <t xml:space="preserve">64474</t>
  </si>
  <si>
    <t xml:space="preserve">64475</t>
  </si>
  <si>
    <t xml:space="preserve">64476</t>
  </si>
  <si>
    <t xml:space="preserve">64477</t>
  </si>
  <si>
    <t xml:space="preserve">64479</t>
  </si>
  <si>
    <t xml:space="preserve">64480</t>
  </si>
  <si>
    <t xml:space="preserve">64481</t>
  </si>
  <si>
    <t xml:space="preserve">64482</t>
  </si>
  <si>
    <t xml:space="preserve">64483</t>
  </si>
  <si>
    <t xml:space="preserve">64484</t>
  </si>
  <si>
    <t xml:space="preserve">64486</t>
  </si>
  <si>
    <t xml:space="preserve">64487</t>
  </si>
  <si>
    <t xml:space="preserve">64490</t>
  </si>
  <si>
    <t xml:space="preserve">64491</t>
  </si>
  <si>
    <t xml:space="preserve">64492</t>
  </si>
  <si>
    <t xml:space="preserve">64493</t>
  </si>
  <si>
    <t xml:space="preserve">64494</t>
  </si>
  <si>
    <t xml:space="preserve">64496</t>
  </si>
  <si>
    <t xml:space="preserve">64497</t>
  </si>
  <si>
    <t xml:space="preserve">64498</t>
  </si>
  <si>
    <t xml:space="preserve">64499</t>
  </si>
  <si>
    <t xml:space="preserve">64620</t>
  </si>
  <si>
    <t xml:space="preserve">64622</t>
  </si>
  <si>
    <t xml:space="preserve">64623</t>
  </si>
  <si>
    <t xml:space="preserve">64624</t>
  </si>
  <si>
    <t xml:space="preserve">64625</t>
  </si>
  <si>
    <t xml:space="preserve">64628</t>
  </si>
  <si>
    <t xml:space="preserve">64630</t>
  </si>
  <si>
    <t xml:space="preserve">64631</t>
  </si>
  <si>
    <t xml:space="preserve">64632</t>
  </si>
  <si>
    <t xml:space="preserve">64633</t>
  </si>
  <si>
    <t xml:space="preserve">64635</t>
  </si>
  <si>
    <t xml:space="preserve">64636</t>
  </si>
  <si>
    <t xml:space="preserve">64637</t>
  </si>
  <si>
    <t xml:space="preserve">64638</t>
  </si>
  <si>
    <t xml:space="preserve">64639</t>
  </si>
  <si>
    <t xml:space="preserve">64640</t>
  </si>
  <si>
    <t xml:space="preserve">64641</t>
  </si>
  <si>
    <t xml:space="preserve">64642</t>
  </si>
  <si>
    <t xml:space="preserve">64643</t>
  </si>
  <si>
    <t xml:space="preserve">64644</t>
  </si>
  <si>
    <t xml:space="preserve">64645</t>
  </si>
  <si>
    <t xml:space="preserve">64646</t>
  </si>
  <si>
    <t xml:space="preserve">64647</t>
  </si>
  <si>
    <t xml:space="preserve">64648</t>
  </si>
  <si>
    <t xml:space="preserve">64649</t>
  </si>
  <si>
    <t xml:space="preserve">64650</t>
  </si>
  <si>
    <t xml:space="preserve">64651</t>
  </si>
  <si>
    <t xml:space="preserve">64652</t>
  </si>
  <si>
    <t xml:space="preserve">64653</t>
  </si>
  <si>
    <t xml:space="preserve">64654</t>
  </si>
  <si>
    <t xml:space="preserve">64655</t>
  </si>
  <si>
    <t xml:space="preserve">64656</t>
  </si>
  <si>
    <t xml:space="preserve">64657</t>
  </si>
  <si>
    <t xml:space="preserve">64658</t>
  </si>
  <si>
    <t xml:space="preserve">64659</t>
  </si>
  <si>
    <t xml:space="preserve">64660</t>
  </si>
  <si>
    <t xml:space="preserve">64661</t>
  </si>
  <si>
    <t xml:space="preserve">64664</t>
  </si>
  <si>
    <t xml:space="preserve">64667</t>
  </si>
  <si>
    <t xml:space="preserve">64668</t>
  </si>
  <si>
    <t xml:space="preserve">64670</t>
  </si>
  <si>
    <t xml:space="preserve">64671</t>
  </si>
  <si>
    <t xml:space="preserve">64672</t>
  </si>
  <si>
    <t xml:space="preserve">64673</t>
  </si>
  <si>
    <t xml:space="preserve">64674</t>
  </si>
  <si>
    <t xml:space="preserve">64676</t>
  </si>
  <si>
    <t xml:space="preserve">64679</t>
  </si>
  <si>
    <t xml:space="preserve">64680</t>
  </si>
  <si>
    <t xml:space="preserve">64681</t>
  </si>
  <si>
    <t xml:space="preserve">64682</t>
  </si>
  <si>
    <t xml:space="preserve">64683</t>
  </si>
  <si>
    <t xml:space="preserve">64686</t>
  </si>
  <si>
    <t xml:space="preserve">64688</t>
  </si>
  <si>
    <t xml:space="preserve">64689</t>
  </si>
  <si>
    <t xml:space="preserve">64720</t>
  </si>
  <si>
    <t xml:space="preserve">64722</t>
  </si>
  <si>
    <t xml:space="preserve">64723</t>
  </si>
  <si>
    <t xml:space="preserve">64724</t>
  </si>
  <si>
    <t xml:space="preserve">64725</t>
  </si>
  <si>
    <t xml:space="preserve">64726</t>
  </si>
  <si>
    <t xml:space="preserve">64728</t>
  </si>
  <si>
    <t xml:space="preserve">64730</t>
  </si>
  <si>
    <t xml:space="preserve">64733</t>
  </si>
  <si>
    <t xml:space="preserve">64734</t>
  </si>
  <si>
    <t xml:space="preserve">64735</t>
  </si>
  <si>
    <t xml:space="preserve">64738</t>
  </si>
  <si>
    <t xml:space="preserve">64739</t>
  </si>
  <si>
    <t xml:space="preserve">64740</t>
  </si>
  <si>
    <t xml:space="preserve">64741</t>
  </si>
  <si>
    <t xml:space="preserve">64742</t>
  </si>
  <si>
    <t xml:space="preserve">64744</t>
  </si>
  <si>
    <t xml:space="preserve">64745</t>
  </si>
  <si>
    <t xml:space="preserve">64746</t>
  </si>
  <si>
    <t xml:space="preserve">64747</t>
  </si>
  <si>
    <t xml:space="preserve">64748</t>
  </si>
  <si>
    <t xml:space="preserve">64750</t>
  </si>
  <si>
    <t xml:space="preserve">64751</t>
  </si>
  <si>
    <t xml:space="preserve">64752</t>
  </si>
  <si>
    <t xml:space="preserve">64755</t>
  </si>
  <si>
    <t xml:space="preserve">64756</t>
  </si>
  <si>
    <t xml:space="preserve">64759</t>
  </si>
  <si>
    <t xml:space="preserve">64761</t>
  </si>
  <si>
    <t xml:space="preserve">64762</t>
  </si>
  <si>
    <t xml:space="preserve">64763</t>
  </si>
  <si>
    <t xml:space="preserve">64765</t>
  </si>
  <si>
    <t xml:space="preserve">64767</t>
  </si>
  <si>
    <t xml:space="preserve">64769</t>
  </si>
  <si>
    <t xml:space="preserve">64770</t>
  </si>
  <si>
    <t xml:space="preserve">64771</t>
  </si>
  <si>
    <t xml:space="preserve">64772</t>
  </si>
  <si>
    <t xml:space="preserve">64776</t>
  </si>
  <si>
    <t xml:space="preserve">64778</t>
  </si>
  <si>
    <t xml:space="preserve">64779</t>
  </si>
  <si>
    <t xml:space="preserve">64780</t>
  </si>
  <si>
    <t xml:space="preserve">64781</t>
  </si>
  <si>
    <t xml:space="preserve">64783</t>
  </si>
  <si>
    <t xml:space="preserve">64784</t>
  </si>
  <si>
    <t xml:space="preserve">64788</t>
  </si>
  <si>
    <t xml:space="preserve">64790</t>
  </si>
  <si>
    <t xml:space="preserve">64831</t>
  </si>
  <si>
    <t xml:space="preserve">64832</t>
  </si>
  <si>
    <t xml:space="preserve">64833</t>
  </si>
  <si>
    <t xml:space="preserve">64840</t>
  </si>
  <si>
    <t xml:space="preserve">64842</t>
  </si>
  <si>
    <t xml:space="preserve">64843</t>
  </si>
  <si>
    <t xml:space="preserve">64844</t>
  </si>
  <si>
    <t xml:space="preserve">64847</t>
  </si>
  <si>
    <t xml:space="preserve">64848</t>
  </si>
  <si>
    <t xml:space="preserve">64849</t>
  </si>
  <si>
    <t xml:space="preserve">64850</t>
  </si>
  <si>
    <t xml:space="preserve">64853</t>
  </si>
  <si>
    <t xml:space="preserve">64854</t>
  </si>
  <si>
    <t xml:space="preserve">64855</t>
  </si>
  <si>
    <t xml:space="preserve">64856</t>
  </si>
  <si>
    <t xml:space="preserve">64857</t>
  </si>
  <si>
    <t xml:space="preserve">64858</t>
  </si>
  <si>
    <t xml:space="preserve">64859</t>
  </si>
  <si>
    <t xml:space="preserve">64861</t>
  </si>
  <si>
    <t xml:space="preserve">64862</t>
  </si>
  <si>
    <t xml:space="preserve">64863</t>
  </si>
  <si>
    <t xml:space="preserve">64865</t>
  </si>
  <si>
    <t xml:space="preserve">64866</t>
  </si>
  <si>
    <t xml:space="preserve">64867</t>
  </si>
  <si>
    <t xml:space="preserve">64868</t>
  </si>
  <si>
    <t xml:space="preserve">64873</t>
  </si>
  <si>
    <t xml:space="preserve">64874</t>
  </si>
  <si>
    <t xml:space="preserve">65001</t>
  </si>
  <si>
    <t xml:space="preserve">65010</t>
  </si>
  <si>
    <t xml:space="preserve">65011</t>
  </si>
  <si>
    <t xml:space="preserve">65013</t>
  </si>
  <si>
    <t xml:space="preserve">65014</t>
  </si>
  <si>
    <t xml:space="preserve">65016</t>
  </si>
  <si>
    <t xml:space="preserve">65017</t>
  </si>
  <si>
    <t xml:space="preserve">65018</t>
  </si>
  <si>
    <t xml:space="preserve">65020</t>
  </si>
  <si>
    <t xml:space="preserve">65023</t>
  </si>
  <si>
    <t xml:space="preserve">65024</t>
  </si>
  <si>
    <t xml:space="preserve">65025</t>
  </si>
  <si>
    <t xml:space="preserve">65026</t>
  </si>
  <si>
    <t xml:space="preserve">65032</t>
  </si>
  <si>
    <t xml:space="preserve">65034</t>
  </si>
  <si>
    <t xml:space="preserve">65035</t>
  </si>
  <si>
    <t xml:space="preserve">65036</t>
  </si>
  <si>
    <t xml:space="preserve">65037</t>
  </si>
  <si>
    <t xml:space="preserve">65038</t>
  </si>
  <si>
    <t xml:space="preserve">65039</t>
  </si>
  <si>
    <t xml:space="preserve">65040</t>
  </si>
  <si>
    <t xml:space="preserve">65041</t>
  </si>
  <si>
    <t xml:space="preserve">65042</t>
  </si>
  <si>
    <t xml:space="preserve">65043</t>
  </si>
  <si>
    <t xml:space="preserve">65046</t>
  </si>
  <si>
    <t xml:space="preserve">65047</t>
  </si>
  <si>
    <t xml:space="preserve">65048</t>
  </si>
  <si>
    <t xml:space="preserve">65050</t>
  </si>
  <si>
    <t xml:space="preserve">65051</t>
  </si>
  <si>
    <t xml:space="preserve">65052</t>
  </si>
  <si>
    <t xml:space="preserve">65053</t>
  </si>
  <si>
    <t xml:space="preserve">65054</t>
  </si>
  <si>
    <t xml:space="preserve">65058</t>
  </si>
  <si>
    <t xml:space="preserve">65059</t>
  </si>
  <si>
    <t xml:space="preserve">65061</t>
  </si>
  <si>
    <t xml:space="preserve">65062</t>
  </si>
  <si>
    <t xml:space="preserve">65063</t>
  </si>
  <si>
    <t xml:space="preserve">65064</t>
  </si>
  <si>
    <t xml:space="preserve">65066</t>
  </si>
  <si>
    <t xml:space="preserve">65067</t>
  </si>
  <si>
    <t xml:space="preserve">65068</t>
  </si>
  <si>
    <t xml:space="preserve">65069</t>
  </si>
  <si>
    <t xml:space="preserve">65072</t>
  </si>
  <si>
    <t xml:space="preserve">65074</t>
  </si>
  <si>
    <t xml:space="preserve">65075</t>
  </si>
  <si>
    <t xml:space="preserve">65076</t>
  </si>
  <si>
    <t xml:space="preserve">65077</t>
  </si>
  <si>
    <t xml:space="preserve">65078</t>
  </si>
  <si>
    <t xml:space="preserve">65079</t>
  </si>
  <si>
    <t xml:space="preserve">65080</t>
  </si>
  <si>
    <t xml:space="preserve">65081</t>
  </si>
  <si>
    <t xml:space="preserve">65082</t>
  </si>
  <si>
    <t xml:space="preserve">65083</t>
  </si>
  <si>
    <t xml:space="preserve">65084</t>
  </si>
  <si>
    <t xml:space="preserve">65085</t>
  </si>
  <si>
    <t xml:space="preserve">65230</t>
  </si>
  <si>
    <t xml:space="preserve">65231</t>
  </si>
  <si>
    <t xml:space="preserve">65232</t>
  </si>
  <si>
    <t xml:space="preserve">65233</t>
  </si>
  <si>
    <t xml:space="preserve">65236</t>
  </si>
  <si>
    <t xml:space="preserve">65237</t>
  </si>
  <si>
    <t xml:space="preserve">65239</t>
  </si>
  <si>
    <t xml:space="preserve">65240</t>
  </si>
  <si>
    <t xml:space="preserve">65243</t>
  </si>
  <si>
    <t xml:space="preserve">65244</t>
  </si>
  <si>
    <t xml:space="preserve">65246</t>
  </si>
  <si>
    <t xml:space="preserve">65247</t>
  </si>
  <si>
    <t xml:space="preserve">65248</t>
  </si>
  <si>
    <t xml:space="preserve">65250</t>
  </si>
  <si>
    <t xml:space="preserve">65251</t>
  </si>
  <si>
    <t xml:space="preserve">65254</t>
  </si>
  <si>
    <t xml:space="preserve">65255</t>
  </si>
  <si>
    <t xml:space="preserve">65256</t>
  </si>
  <si>
    <t xml:space="preserve">65257</t>
  </si>
  <si>
    <t xml:space="preserve">65258</t>
  </si>
  <si>
    <t xml:space="preserve">65259</t>
  </si>
  <si>
    <t xml:space="preserve">65260</t>
  </si>
  <si>
    <t xml:space="preserve">65262</t>
  </si>
  <si>
    <t xml:space="preserve">65263</t>
  </si>
  <si>
    <t xml:space="preserve">65264</t>
  </si>
  <si>
    <t xml:space="preserve">65265</t>
  </si>
  <si>
    <t xml:space="preserve">65270</t>
  </si>
  <si>
    <t xml:space="preserve">65274</t>
  </si>
  <si>
    <t xml:space="preserve">65275</t>
  </si>
  <si>
    <t xml:space="preserve">65276</t>
  </si>
  <si>
    <t xml:space="preserve">65278</t>
  </si>
  <si>
    <t xml:space="preserve">65279</t>
  </si>
  <si>
    <t xml:space="preserve">65280</t>
  </si>
  <si>
    <t xml:space="preserve">65281</t>
  </si>
  <si>
    <t xml:space="preserve">65282</t>
  </si>
  <si>
    <t xml:space="preserve">65283</t>
  </si>
  <si>
    <t xml:space="preserve">65284</t>
  </si>
  <si>
    <t xml:space="preserve">65285</t>
  </si>
  <si>
    <t xml:space="preserve">65286</t>
  </si>
  <si>
    <t xml:space="preserve">65287</t>
  </si>
  <si>
    <t xml:space="preserve">65320</t>
  </si>
  <si>
    <t xml:space="preserve">65321</t>
  </si>
  <si>
    <t xml:space="preserve">65322</t>
  </si>
  <si>
    <t xml:space="preserve">65323</t>
  </si>
  <si>
    <t xml:space="preserve">65324</t>
  </si>
  <si>
    <t xml:space="preserve">65325</t>
  </si>
  <si>
    <t xml:space="preserve">65326</t>
  </si>
  <si>
    <t xml:space="preserve">65327</t>
  </si>
  <si>
    <t xml:space="preserve">65329</t>
  </si>
  <si>
    <t xml:space="preserve">65330</t>
  </si>
  <si>
    <t xml:space="preserve">65332</t>
  </si>
  <si>
    <t xml:space="preserve">65333</t>
  </si>
  <si>
    <t xml:space="preserve">65334</t>
  </si>
  <si>
    <t xml:space="preserve">65335</t>
  </si>
  <si>
    <t xml:space="preserve">65336</t>
  </si>
  <si>
    <t xml:space="preserve">65337</t>
  </si>
  <si>
    <t xml:space="preserve">65338</t>
  </si>
  <si>
    <t xml:space="preserve">65339</t>
  </si>
  <si>
    <t xml:space="preserve">65340</t>
  </si>
  <si>
    <t xml:space="preserve">65344</t>
  </si>
  <si>
    <t xml:space="preserve">65345</t>
  </si>
  <si>
    <t xml:space="preserve">65347</t>
  </si>
  <si>
    <t xml:space="preserve">65348</t>
  </si>
  <si>
    <t xml:space="preserve">65349</t>
  </si>
  <si>
    <t xml:space="preserve">65350</t>
  </si>
  <si>
    <t xml:space="preserve">65351</t>
  </si>
  <si>
    <t xml:space="preserve">65354</t>
  </si>
  <si>
    <t xml:space="preserve">65355</t>
  </si>
  <si>
    <t xml:space="preserve">65360</t>
  </si>
  <si>
    <t xml:space="preserve">65433</t>
  </si>
  <si>
    <t xml:space="preserve">65436</t>
  </si>
  <si>
    <t xml:space="preserve">65438</t>
  </si>
  <si>
    <t xml:space="preserve">65439</t>
  </si>
  <si>
    <t xml:space="preserve">65440</t>
  </si>
  <si>
    <t xml:space="preserve">65441</t>
  </si>
  <si>
    <t xml:space="preserve">65443</t>
  </si>
  <si>
    <t xml:space="preserve">65444</t>
  </si>
  <si>
    <t xml:space="preserve">65446</t>
  </si>
  <si>
    <t xml:space="preserve">65449</t>
  </si>
  <si>
    <t xml:space="preserve">65452</t>
  </si>
  <si>
    <t xml:space="preserve">65453</t>
  </si>
  <si>
    <t xml:space="preserve">65456</t>
  </si>
  <si>
    <t xml:space="preserve">65457</t>
  </si>
  <si>
    <t xml:space="preserve">65459</t>
  </si>
  <si>
    <t xml:space="preserve">65461</t>
  </si>
  <si>
    <t xml:space="preserve">65462</t>
  </si>
  <si>
    <t xml:space="preserve">65463</t>
  </si>
  <si>
    <t xml:space="preserve">65464</t>
  </si>
  <si>
    <t xml:space="preserve">65466</t>
  </si>
  <si>
    <t xml:space="preserve">65468</t>
  </si>
  <si>
    <t xml:space="preserve">65470</t>
  </si>
  <si>
    <t xml:space="preserve">65473</t>
  </si>
  <si>
    <t xml:space="preserve">65479</t>
  </si>
  <si>
    <t xml:space="preserve">65483</t>
  </si>
  <si>
    <t xml:space="preserve">65484</t>
  </si>
  <si>
    <t xml:space="preserve">65486</t>
  </si>
  <si>
    <t xml:space="preserve">65501</t>
  </si>
  <si>
    <t xml:space="preserve">65529</t>
  </si>
  <si>
    <t xml:space="preserve">65532</t>
  </si>
  <si>
    <t xml:space="preserve">65534</t>
  </si>
  <si>
    <t xml:space="preserve">65535</t>
  </si>
  <si>
    <t xml:space="preserve">65536</t>
  </si>
  <si>
    <t xml:space="preserve">65540</t>
  </si>
  <si>
    <t xml:space="preserve">65541</t>
  </si>
  <si>
    <t xml:space="preserve">65542</t>
  </si>
  <si>
    <t xml:space="preserve">65543</t>
  </si>
  <si>
    <t xml:space="preserve">65548</t>
  </si>
  <si>
    <t xml:space="preserve">65550</t>
  </si>
  <si>
    <t xml:space="preserve">65552</t>
  </si>
  <si>
    <t xml:space="preserve">65555</t>
  </si>
  <si>
    <t xml:space="preserve">65556</t>
  </si>
  <si>
    <t xml:space="preserve">65557</t>
  </si>
  <si>
    <t xml:space="preserve">65559</t>
  </si>
  <si>
    <t xml:space="preserve">65560</t>
  </si>
  <si>
    <t xml:space="preserve">65564</t>
  </si>
  <si>
    <t xml:space="preserve">65565</t>
  </si>
  <si>
    <t xml:space="preserve">65566</t>
  </si>
  <si>
    <t xml:space="preserve">65567</t>
  </si>
  <si>
    <t xml:space="preserve">65570</t>
  </si>
  <si>
    <t xml:space="preserve">65571</t>
  </si>
  <si>
    <t xml:space="preserve">65580</t>
  </si>
  <si>
    <t xml:space="preserve">65582</t>
  </si>
  <si>
    <t xml:space="preserve">65583</t>
  </si>
  <si>
    <t xml:space="preserve">65584</t>
  </si>
  <si>
    <t xml:space="preserve">65586</t>
  </si>
  <si>
    <t xml:space="preserve">65588</t>
  </si>
  <si>
    <t xml:space="preserve">65589</t>
  </si>
  <si>
    <t xml:space="preserve">65590</t>
  </si>
  <si>
    <t xml:space="preserve">65591</t>
  </si>
  <si>
    <t xml:space="preserve">65601</t>
  </si>
  <si>
    <t xml:space="preserve">65603</t>
  </si>
  <si>
    <t xml:space="preserve">65604</t>
  </si>
  <si>
    <t xml:space="preserve">65605</t>
  </si>
  <si>
    <t xml:space="preserve">65606</t>
  </si>
  <si>
    <t xml:space="preserve">65608</t>
  </si>
  <si>
    <t xml:space="preserve">65609</t>
  </si>
  <si>
    <t xml:space="preserve">65610</t>
  </si>
  <si>
    <t xml:space="preserve">65611</t>
  </si>
  <si>
    <t xml:space="preserve">65612</t>
  </si>
  <si>
    <t xml:space="preserve">65613</t>
  </si>
  <si>
    <t xml:space="preserve">65614</t>
  </si>
  <si>
    <t xml:space="preserve">65617</t>
  </si>
  <si>
    <t xml:space="preserve">65618</t>
  </si>
  <si>
    <t xml:space="preserve">65620</t>
  </si>
  <si>
    <t xml:space="preserve">65622</t>
  </si>
  <si>
    <t xml:space="preserve">65623</t>
  </si>
  <si>
    <t xml:space="preserve">65624</t>
  </si>
  <si>
    <t xml:space="preserve">65625</t>
  </si>
  <si>
    <t xml:space="preserve">65626</t>
  </si>
  <si>
    <t xml:space="preserve">65627</t>
  </si>
  <si>
    <t xml:space="preserve">65629</t>
  </si>
  <si>
    <t xml:space="preserve">65630</t>
  </si>
  <si>
    <t xml:space="preserve">65631</t>
  </si>
  <si>
    <t xml:space="preserve">65632</t>
  </si>
  <si>
    <t xml:space="preserve">65633</t>
  </si>
  <si>
    <t xml:space="preserve">65634</t>
  </si>
  <si>
    <t xml:space="preserve">65635</t>
  </si>
  <si>
    <t xml:space="preserve">65636</t>
  </si>
  <si>
    <t xml:space="preserve">65637</t>
  </si>
  <si>
    <t xml:space="preserve">65638</t>
  </si>
  <si>
    <t xml:space="preserve">65640</t>
  </si>
  <si>
    <t xml:space="preserve">65641</t>
  </si>
  <si>
    <t xml:space="preserve">65644</t>
  </si>
  <si>
    <t xml:space="preserve">65646</t>
  </si>
  <si>
    <t xml:space="preserve">65647</t>
  </si>
  <si>
    <t xml:space="preserve">65648</t>
  </si>
  <si>
    <t xml:space="preserve">65649</t>
  </si>
  <si>
    <t xml:space="preserve">65650</t>
  </si>
  <si>
    <t xml:space="preserve">65652</t>
  </si>
  <si>
    <t xml:space="preserve">65653</t>
  </si>
  <si>
    <t xml:space="preserve">65654</t>
  </si>
  <si>
    <t xml:space="preserve">65655</t>
  </si>
  <si>
    <t xml:space="preserve">65656</t>
  </si>
  <si>
    <t xml:space="preserve">65657</t>
  </si>
  <si>
    <t xml:space="preserve">65658</t>
  </si>
  <si>
    <t xml:space="preserve">65659</t>
  </si>
  <si>
    <t xml:space="preserve">65660</t>
  </si>
  <si>
    <t xml:space="preserve">65661</t>
  </si>
  <si>
    <t xml:space="preserve">65662</t>
  </si>
  <si>
    <t xml:space="preserve">65663</t>
  </si>
  <si>
    <t xml:space="preserve">65664</t>
  </si>
  <si>
    <t xml:space="preserve">65666</t>
  </si>
  <si>
    <t xml:space="preserve">65667</t>
  </si>
  <si>
    <t xml:space="preserve">65668</t>
  </si>
  <si>
    <t xml:space="preserve">65669</t>
  </si>
  <si>
    <t xml:space="preserve">65672</t>
  </si>
  <si>
    <t xml:space="preserve">65673</t>
  </si>
  <si>
    <t xml:space="preserve">65674</t>
  </si>
  <si>
    <t xml:space="preserve">65675</t>
  </si>
  <si>
    <t xml:space="preserve">65676</t>
  </si>
  <si>
    <t xml:space="preserve">65679</t>
  </si>
  <si>
    <t xml:space="preserve">65680</t>
  </si>
  <si>
    <t xml:space="preserve">65681</t>
  </si>
  <si>
    <t xml:space="preserve">65682</t>
  </si>
  <si>
    <t xml:space="preserve">65685</t>
  </si>
  <si>
    <t xml:space="preserve">65686</t>
  </si>
  <si>
    <t xml:space="preserve">65688</t>
  </si>
  <si>
    <t xml:space="preserve">65689</t>
  </si>
  <si>
    <t xml:space="preserve">65690</t>
  </si>
  <si>
    <t xml:space="preserve">65692</t>
  </si>
  <si>
    <t xml:space="preserve">65701</t>
  </si>
  <si>
    <t xml:space="preserve">65702</t>
  </si>
  <si>
    <t xml:space="preserve">65704</t>
  </si>
  <si>
    <t xml:space="preserve">65705</t>
  </si>
  <si>
    <t xml:space="preserve">65706</t>
  </si>
  <si>
    <t xml:space="preserve">65707</t>
  </si>
  <si>
    <t xml:space="preserve">65708</t>
  </si>
  <si>
    <t xml:space="preserve">65710</t>
  </si>
  <si>
    <t xml:space="preserve">65711</t>
  </si>
  <si>
    <t xml:space="preserve">65712</t>
  </si>
  <si>
    <t xml:space="preserve">65713</t>
  </si>
  <si>
    <t xml:space="preserve">65715</t>
  </si>
  <si>
    <t xml:space="preserve">65717</t>
  </si>
  <si>
    <t xml:space="preserve">65720</t>
  </si>
  <si>
    <t xml:space="preserve">65722</t>
  </si>
  <si>
    <t xml:space="preserve">65723</t>
  </si>
  <si>
    <t xml:space="preserve">65724</t>
  </si>
  <si>
    <t xml:space="preserve">65725</t>
  </si>
  <si>
    <t xml:space="preserve">65726</t>
  </si>
  <si>
    <t xml:space="preserve">65727</t>
  </si>
  <si>
    <t xml:space="preserve">65728</t>
  </si>
  <si>
    <t xml:space="preserve">65729</t>
  </si>
  <si>
    <t xml:space="preserve">65730</t>
  </si>
  <si>
    <t xml:space="preserve">65731</t>
  </si>
  <si>
    <t xml:space="preserve">65732</t>
  </si>
  <si>
    <t xml:space="preserve">65733</t>
  </si>
  <si>
    <t xml:space="preserve">65734</t>
  </si>
  <si>
    <t xml:space="preserve">65735</t>
  </si>
  <si>
    <t xml:space="preserve">65737</t>
  </si>
  <si>
    <t xml:space="preserve">65739</t>
  </si>
  <si>
    <t xml:space="preserve">65741</t>
  </si>
  <si>
    <t xml:space="preserve">65742</t>
  </si>
  <si>
    <t xml:space="preserve">65744</t>
  </si>
  <si>
    <t xml:space="preserve">65745</t>
  </si>
  <si>
    <t xml:space="preserve">65746</t>
  </si>
  <si>
    <t xml:space="preserve">65747</t>
  </si>
  <si>
    <t xml:space="preserve">65752</t>
  </si>
  <si>
    <t xml:space="preserve">65753</t>
  </si>
  <si>
    <t xml:space="preserve">65754</t>
  </si>
  <si>
    <t xml:space="preserve">65755</t>
  </si>
  <si>
    <t xml:space="preserve">65756</t>
  </si>
  <si>
    <t xml:space="preserve">65757</t>
  </si>
  <si>
    <t xml:space="preserve">65759</t>
  </si>
  <si>
    <t xml:space="preserve">65760</t>
  </si>
  <si>
    <t xml:space="preserve">65761</t>
  </si>
  <si>
    <t xml:space="preserve">65762</t>
  </si>
  <si>
    <t xml:space="preserve">65764</t>
  </si>
  <si>
    <t xml:space="preserve">65766</t>
  </si>
  <si>
    <t xml:space="preserve">65767</t>
  </si>
  <si>
    <t xml:space="preserve">65768</t>
  </si>
  <si>
    <t xml:space="preserve">65769</t>
  </si>
  <si>
    <t xml:space="preserve">65770</t>
  </si>
  <si>
    <t xml:space="preserve">65771</t>
  </si>
  <si>
    <t xml:space="preserve">65772</t>
  </si>
  <si>
    <t xml:space="preserve">65773</t>
  </si>
  <si>
    <t xml:space="preserve">65774</t>
  </si>
  <si>
    <t xml:space="preserve">65775</t>
  </si>
  <si>
    <t xml:space="preserve">65776</t>
  </si>
  <si>
    <t xml:space="preserve">65777</t>
  </si>
  <si>
    <t xml:space="preserve">65778</t>
  </si>
  <si>
    <t xml:space="preserve">65779</t>
  </si>
  <si>
    <t xml:space="preserve">65781</t>
  </si>
  <si>
    <t xml:space="preserve">65783</t>
  </si>
  <si>
    <t xml:space="preserve">65784</t>
  </si>
  <si>
    <t xml:space="preserve">65785</t>
  </si>
  <si>
    <t xml:space="preserve">65786</t>
  </si>
  <si>
    <t xml:space="preserve">65787</t>
  </si>
  <si>
    <t xml:space="preserve">65788</t>
  </si>
  <si>
    <t xml:space="preserve">65789</t>
  </si>
  <si>
    <t xml:space="preserve">65790</t>
  </si>
  <si>
    <t xml:space="preserve">65791</t>
  </si>
  <si>
    <t xml:space="preserve">65793</t>
  </si>
  <si>
    <t xml:space="preserve">66002</t>
  </si>
  <si>
    <t xml:space="preserve">66008</t>
  </si>
  <si>
    <t xml:space="preserve">66010</t>
  </si>
  <si>
    <t xml:space="preserve">66013</t>
  </si>
  <si>
    <t xml:space="preserve">66014</t>
  </si>
  <si>
    <t xml:space="preserve">66015</t>
  </si>
  <si>
    <t xml:space="preserve">66016</t>
  </si>
  <si>
    <t xml:space="preserve">66017</t>
  </si>
  <si>
    <t xml:space="preserve">66020</t>
  </si>
  <si>
    <t xml:space="preserve">66021</t>
  </si>
  <si>
    <t xml:space="preserve">66023</t>
  </si>
  <si>
    <t xml:space="preserve">66026</t>
  </si>
  <si>
    <t xml:space="preserve">66032</t>
  </si>
  <si>
    <t xml:space="preserve">66033</t>
  </si>
  <si>
    <t xml:space="preserve">66035</t>
  </si>
  <si>
    <t xml:space="preserve">66039</t>
  </si>
  <si>
    <t xml:space="preserve">66040</t>
  </si>
  <si>
    <t xml:space="preserve">66041</t>
  </si>
  <si>
    <t xml:space="preserve">66042</t>
  </si>
  <si>
    <t xml:space="preserve">66050</t>
  </si>
  <si>
    <t xml:space="preserve">66052</t>
  </si>
  <si>
    <t xml:space="preserve">66053</t>
  </si>
  <si>
    <t xml:space="preserve">66054</t>
  </si>
  <si>
    <t xml:space="preserve">66056</t>
  </si>
  <si>
    <t xml:space="preserve">66058</t>
  </si>
  <si>
    <t xml:space="preserve">66060</t>
  </si>
  <si>
    <t xml:space="preserve">66064</t>
  </si>
  <si>
    <t xml:space="preserve">66066</t>
  </si>
  <si>
    <t xml:space="preserve">66070</t>
  </si>
  <si>
    <t xml:space="preserve">66071</t>
  </si>
  <si>
    <t xml:space="preserve">66072</t>
  </si>
  <si>
    <t xml:space="preserve">66073</t>
  </si>
  <si>
    <t xml:space="preserve">66075</t>
  </si>
  <si>
    <t xml:space="preserve">66076</t>
  </si>
  <si>
    <t xml:space="preserve">66078</t>
  </si>
  <si>
    <t xml:space="preserve">66079</t>
  </si>
  <si>
    <t xml:space="preserve">66080</t>
  </si>
  <si>
    <t xml:space="preserve">66086</t>
  </si>
  <si>
    <t xml:space="preserve">66087</t>
  </si>
  <si>
    <t xml:space="preserve">66088</t>
  </si>
  <si>
    <t xml:space="preserve">66090</t>
  </si>
  <si>
    <t xml:space="preserve">66091</t>
  </si>
  <si>
    <t xml:space="preserve">66092</t>
  </si>
  <si>
    <t xml:space="preserve">66093</t>
  </si>
  <si>
    <t xml:space="preserve">66094</t>
  </si>
  <si>
    <t xml:space="preserve">66095</t>
  </si>
  <si>
    <t xml:space="preserve">66097</t>
  </si>
  <si>
    <t xml:space="preserve">66401</t>
  </si>
  <si>
    <t xml:space="preserve">66402</t>
  </si>
  <si>
    <t xml:space="preserve">66403</t>
  </si>
  <si>
    <t xml:space="preserve">66404</t>
  </si>
  <si>
    <t xml:space="preserve">66406</t>
  </si>
  <si>
    <t xml:space="preserve">66407</t>
  </si>
  <si>
    <t xml:space="preserve">66408</t>
  </si>
  <si>
    <t xml:space="preserve">66409</t>
  </si>
  <si>
    <t xml:space="preserve">66411</t>
  </si>
  <si>
    <t xml:space="preserve">66412</t>
  </si>
  <si>
    <t xml:space="preserve">66413</t>
  </si>
  <si>
    <t xml:space="preserve">66414</t>
  </si>
  <si>
    <t xml:space="preserve">66415</t>
  </si>
  <si>
    <t xml:space="preserve">66416</t>
  </si>
  <si>
    <t xml:space="preserve">66417</t>
  </si>
  <si>
    <t xml:space="preserve">66418</t>
  </si>
  <si>
    <t xml:space="preserve">66419</t>
  </si>
  <si>
    <t xml:space="preserve">66422</t>
  </si>
  <si>
    <t xml:space="preserve">66423</t>
  </si>
  <si>
    <t xml:space="preserve">66424</t>
  </si>
  <si>
    <t xml:space="preserve">66425</t>
  </si>
  <si>
    <t xml:space="preserve">66427</t>
  </si>
  <si>
    <t xml:space="preserve">66428</t>
  </si>
  <si>
    <t xml:space="preserve">66429</t>
  </si>
  <si>
    <t xml:space="preserve">66431</t>
  </si>
  <si>
    <t xml:space="preserve">66432</t>
  </si>
  <si>
    <t xml:space="preserve">66434</t>
  </si>
  <si>
    <t xml:space="preserve">66438</t>
  </si>
  <si>
    <t xml:space="preserve">66439</t>
  </si>
  <si>
    <t xml:space="preserve">66440</t>
  </si>
  <si>
    <t xml:space="preserve">66449</t>
  </si>
  <si>
    <t xml:space="preserve">66450</t>
  </si>
  <si>
    <t xml:space="preserve">66451</t>
  </si>
  <si>
    <t xml:space="preserve">66507</t>
  </si>
  <si>
    <t xml:space="preserve">66508</t>
  </si>
  <si>
    <t xml:space="preserve">66509</t>
  </si>
  <si>
    <t xml:space="preserve">66510</t>
  </si>
  <si>
    <t xml:space="preserve">66512</t>
  </si>
  <si>
    <t xml:space="preserve">66514</t>
  </si>
  <si>
    <t xml:space="preserve">66515</t>
  </si>
  <si>
    <t xml:space="preserve">66516</t>
  </si>
  <si>
    <t xml:space="preserve">66518</t>
  </si>
  <si>
    <t xml:space="preserve">66520</t>
  </si>
  <si>
    <t xml:space="preserve">66521</t>
  </si>
  <si>
    <t xml:space="preserve">66522</t>
  </si>
  <si>
    <t xml:space="preserve">66523</t>
  </si>
  <si>
    <t xml:space="preserve">66524</t>
  </si>
  <si>
    <t xml:space="preserve">66526</t>
  </si>
  <si>
    <t xml:space="preserve">66527</t>
  </si>
  <si>
    <t xml:space="preserve">66528</t>
  </si>
  <si>
    <t xml:space="preserve">66531</t>
  </si>
  <si>
    <t xml:space="preserve">66532</t>
  </si>
  <si>
    <t xml:space="preserve">66534</t>
  </si>
  <si>
    <t xml:space="preserve">66535</t>
  </si>
  <si>
    <t xml:space="preserve">66537</t>
  </si>
  <si>
    <t xml:space="preserve">66538</t>
  </si>
  <si>
    <t xml:space="preserve">66540</t>
  </si>
  <si>
    <t xml:space="preserve">66541</t>
  </si>
  <si>
    <t xml:space="preserve">66543</t>
  </si>
  <si>
    <t xml:space="preserve">66544</t>
  </si>
  <si>
    <t xml:space="preserve">66546</t>
  </si>
  <si>
    <t xml:space="preserve">66547</t>
  </si>
  <si>
    <t xml:space="preserve">66548</t>
  </si>
  <si>
    <t xml:space="preserve">66549</t>
  </si>
  <si>
    <t xml:space="preserve">66550</t>
  </si>
  <si>
    <t xml:space="preserve">66551</t>
  </si>
  <si>
    <t xml:space="preserve">66552</t>
  </si>
  <si>
    <t xml:space="preserve">66554</t>
  </si>
  <si>
    <t xml:space="preserve">66701</t>
  </si>
  <si>
    <t xml:space="preserve">66710</t>
  </si>
  <si>
    <t xml:space="preserve">66711</t>
  </si>
  <si>
    <t xml:space="preserve">66713</t>
  </si>
  <si>
    <t xml:space="preserve">66714</t>
  </si>
  <si>
    <t xml:space="preserve">66716</t>
  </si>
  <si>
    <t xml:space="preserve">66717</t>
  </si>
  <si>
    <t xml:space="preserve">66720</t>
  </si>
  <si>
    <t xml:space="preserve">66724</t>
  </si>
  <si>
    <t xml:space="preserve">66725</t>
  </si>
  <si>
    <t xml:space="preserve">66727</t>
  </si>
  <si>
    <t xml:space="preserve">66728</t>
  </si>
  <si>
    <t xml:space="preserve">66732</t>
  </si>
  <si>
    <t xml:space="preserve">66733</t>
  </si>
  <si>
    <t xml:space="preserve">66734</t>
  </si>
  <si>
    <t xml:space="preserve">66735</t>
  </si>
  <si>
    <t xml:space="preserve">66736</t>
  </si>
  <si>
    <t xml:space="preserve">66738</t>
  </si>
  <si>
    <t xml:space="preserve">66739</t>
  </si>
  <si>
    <t xml:space="preserve">66740</t>
  </si>
  <si>
    <t xml:space="preserve">66741</t>
  </si>
  <si>
    <t xml:space="preserve">66743</t>
  </si>
  <si>
    <t xml:space="preserve">66746</t>
  </si>
  <si>
    <t xml:space="preserve">66748</t>
  </si>
  <si>
    <t xml:space="preserve">66749</t>
  </si>
  <si>
    <t xml:space="preserve">66751</t>
  </si>
  <si>
    <t xml:space="preserve">66753</t>
  </si>
  <si>
    <t xml:space="preserve">66754</t>
  </si>
  <si>
    <t xml:space="preserve">66755</t>
  </si>
  <si>
    <t xml:space="preserve">66756</t>
  </si>
  <si>
    <t xml:space="preserve">66757</t>
  </si>
  <si>
    <t xml:space="preserve">66758</t>
  </si>
  <si>
    <t xml:space="preserve">66759</t>
  </si>
  <si>
    <t xml:space="preserve">66761</t>
  </si>
  <si>
    <t xml:space="preserve">66767</t>
  </si>
  <si>
    <t xml:space="preserve">66769</t>
  </si>
  <si>
    <t xml:space="preserve">66770</t>
  </si>
  <si>
    <t xml:space="preserve">66771</t>
  </si>
  <si>
    <t xml:space="preserve">66772</t>
  </si>
  <si>
    <t xml:space="preserve">66773</t>
  </si>
  <si>
    <t xml:space="preserve">66775</t>
  </si>
  <si>
    <t xml:space="preserve">66776</t>
  </si>
  <si>
    <t xml:space="preserve">66777</t>
  </si>
  <si>
    <t xml:space="preserve">66778</t>
  </si>
  <si>
    <t xml:space="preserve">66779</t>
  </si>
  <si>
    <t xml:space="preserve">66780</t>
  </si>
  <si>
    <t xml:space="preserve">66781</t>
  </si>
  <si>
    <t xml:space="preserve">66783</t>
  </si>
  <si>
    <t xml:space="preserve">66830</t>
  </si>
  <si>
    <t xml:space="preserve">66833</t>
  </si>
  <si>
    <t xml:space="preserve">66834</t>
  </si>
  <si>
    <t xml:space="preserve">66835</t>
  </si>
  <si>
    <t xml:space="preserve">66838</t>
  </si>
  <si>
    <t xml:space="preserve">66839</t>
  </si>
  <si>
    <t xml:space="preserve">66840</t>
  </si>
  <si>
    <t xml:space="preserve">66842</t>
  </si>
  <si>
    <t xml:space="preserve">66843</t>
  </si>
  <si>
    <t xml:space="preserve">66845</t>
  </si>
  <si>
    <t xml:space="preserve">66846</t>
  </si>
  <si>
    <t xml:space="preserve">66849</t>
  </si>
  <si>
    <t xml:space="preserve">66850</t>
  </si>
  <si>
    <t xml:space="preserve">66851</t>
  </si>
  <si>
    <t xml:space="preserve">66852</t>
  </si>
  <si>
    <t xml:space="preserve">66853</t>
  </si>
  <si>
    <t xml:space="preserve">66854</t>
  </si>
  <si>
    <t xml:space="preserve">66856</t>
  </si>
  <si>
    <t xml:space="preserve">66857</t>
  </si>
  <si>
    <t xml:space="preserve">66858</t>
  </si>
  <si>
    <t xml:space="preserve">66859</t>
  </si>
  <si>
    <t xml:space="preserve">66860</t>
  </si>
  <si>
    <t xml:space="preserve">66861</t>
  </si>
  <si>
    <t xml:space="preserve">66862</t>
  </si>
  <si>
    <t xml:space="preserve">66864</t>
  </si>
  <si>
    <t xml:space="preserve">66865</t>
  </si>
  <si>
    <t xml:space="preserve">66866</t>
  </si>
  <si>
    <t xml:space="preserve">66868</t>
  </si>
  <si>
    <t xml:space="preserve">66869</t>
  </si>
  <si>
    <t xml:space="preserve">66870</t>
  </si>
  <si>
    <t xml:space="preserve">66871</t>
  </si>
  <si>
    <t xml:space="preserve">66872</t>
  </si>
  <si>
    <t xml:space="preserve">66873</t>
  </si>
  <si>
    <t xml:space="preserve">66901</t>
  </si>
  <si>
    <t xml:space="preserve">66930</t>
  </si>
  <si>
    <t xml:space="preserve">66932</t>
  </si>
  <si>
    <t xml:space="preserve">66933</t>
  </si>
  <si>
    <t xml:space="preserve">66935</t>
  </si>
  <si>
    <t xml:space="preserve">66936</t>
  </si>
  <si>
    <t xml:space="preserve">66937</t>
  </si>
  <si>
    <t xml:space="preserve">66938</t>
  </si>
  <si>
    <t xml:space="preserve">66939</t>
  </si>
  <si>
    <t xml:space="preserve">66940</t>
  </si>
  <si>
    <t xml:space="preserve">66941</t>
  </si>
  <si>
    <t xml:space="preserve">66942</t>
  </si>
  <si>
    <t xml:space="preserve">66943</t>
  </si>
  <si>
    <t xml:space="preserve">66944</t>
  </si>
  <si>
    <t xml:space="preserve">66945</t>
  </si>
  <si>
    <t xml:space="preserve">66946</t>
  </si>
  <si>
    <t xml:space="preserve">66948</t>
  </si>
  <si>
    <t xml:space="preserve">66949</t>
  </si>
  <si>
    <t xml:space="preserve">66951</t>
  </si>
  <si>
    <t xml:space="preserve">66952</t>
  </si>
  <si>
    <t xml:space="preserve">66953</t>
  </si>
  <si>
    <t xml:space="preserve">66955</t>
  </si>
  <si>
    <t xml:space="preserve">66956</t>
  </si>
  <si>
    <t xml:space="preserve">66958</t>
  </si>
  <si>
    <t xml:space="preserve">66959</t>
  </si>
  <si>
    <t xml:space="preserve">66960</t>
  </si>
  <si>
    <t xml:space="preserve">66961</t>
  </si>
  <si>
    <t xml:space="preserve">66962</t>
  </si>
  <si>
    <t xml:space="preserve">66963</t>
  </si>
  <si>
    <t xml:space="preserve">66964</t>
  </si>
  <si>
    <t xml:space="preserve">66966</t>
  </si>
  <si>
    <t xml:space="preserve">66967</t>
  </si>
  <si>
    <t xml:space="preserve">66968</t>
  </si>
  <si>
    <t xml:space="preserve">66970</t>
  </si>
  <si>
    <t xml:space="preserve">67001</t>
  </si>
  <si>
    <t xml:space="preserve">67003</t>
  </si>
  <si>
    <t xml:space="preserve">67004</t>
  </si>
  <si>
    <t xml:space="preserve">67005</t>
  </si>
  <si>
    <t xml:space="preserve">67008</t>
  </si>
  <si>
    <t xml:space="preserve">67009</t>
  </si>
  <si>
    <t xml:space="preserve">67012</t>
  </si>
  <si>
    <t xml:space="preserve">67013</t>
  </si>
  <si>
    <t xml:space="preserve">67016</t>
  </si>
  <si>
    <t xml:space="preserve">67017</t>
  </si>
  <si>
    <t xml:space="preserve">67018</t>
  </si>
  <si>
    <t xml:space="preserve">67019</t>
  </si>
  <si>
    <t xml:space="preserve">67020</t>
  </si>
  <si>
    <t xml:space="preserve">67021</t>
  </si>
  <si>
    <t xml:space="preserve">67022</t>
  </si>
  <si>
    <t xml:space="preserve">67023</t>
  </si>
  <si>
    <t xml:space="preserve">67024</t>
  </si>
  <si>
    <t xml:space="preserve">67025</t>
  </si>
  <si>
    <t xml:space="preserve">67026</t>
  </si>
  <si>
    <t xml:space="preserve">67028</t>
  </si>
  <si>
    <t xml:space="preserve">67029</t>
  </si>
  <si>
    <t xml:space="preserve">67030</t>
  </si>
  <si>
    <t xml:space="preserve">67031</t>
  </si>
  <si>
    <t xml:space="preserve">67035</t>
  </si>
  <si>
    <t xml:space="preserve">67036</t>
  </si>
  <si>
    <t xml:space="preserve">67038</t>
  </si>
  <si>
    <t xml:space="preserve">67039</t>
  </si>
  <si>
    <t xml:space="preserve">67045</t>
  </si>
  <si>
    <t xml:space="preserve">67047</t>
  </si>
  <si>
    <t xml:space="preserve">67049</t>
  </si>
  <si>
    <t xml:space="preserve">67050</t>
  </si>
  <si>
    <t xml:space="preserve">67051</t>
  </si>
  <si>
    <t xml:space="preserve">67054</t>
  </si>
  <si>
    <t xml:space="preserve">67056</t>
  </si>
  <si>
    <t xml:space="preserve">67057</t>
  </si>
  <si>
    <t xml:space="preserve">67058</t>
  </si>
  <si>
    <t xml:space="preserve">67059</t>
  </si>
  <si>
    <t xml:space="preserve">67061</t>
  </si>
  <si>
    <t xml:space="preserve">67062</t>
  </si>
  <si>
    <t xml:space="preserve">67063</t>
  </si>
  <si>
    <t xml:space="preserve">67065</t>
  </si>
  <si>
    <t xml:space="preserve">67066</t>
  </si>
  <si>
    <t xml:space="preserve">67068</t>
  </si>
  <si>
    <t xml:space="preserve">67071</t>
  </si>
  <si>
    <t xml:space="preserve">67072</t>
  </si>
  <si>
    <t xml:space="preserve">67073</t>
  </si>
  <si>
    <t xml:space="preserve">67074</t>
  </si>
  <si>
    <t xml:space="preserve">67102</t>
  </si>
  <si>
    <t xml:space="preserve">67103</t>
  </si>
  <si>
    <t xml:space="preserve">67104</t>
  </si>
  <si>
    <t xml:space="preserve">67105</t>
  </si>
  <si>
    <t xml:space="preserve">67106</t>
  </si>
  <si>
    <t xml:space="preserve">67107</t>
  </si>
  <si>
    <t xml:space="preserve">67108</t>
  </si>
  <si>
    <t xml:space="preserve">67109</t>
  </si>
  <si>
    <t xml:space="preserve">67111</t>
  </si>
  <si>
    <t xml:space="preserve">67112</t>
  </si>
  <si>
    <t xml:space="preserve">67118</t>
  </si>
  <si>
    <t xml:space="preserve">67119</t>
  </si>
  <si>
    <t xml:space="preserve">67120</t>
  </si>
  <si>
    <t xml:space="preserve">67122</t>
  </si>
  <si>
    <t xml:space="preserve">67123</t>
  </si>
  <si>
    <t xml:space="preserve">67127</t>
  </si>
  <si>
    <t xml:space="preserve">67131</t>
  </si>
  <si>
    <t xml:space="preserve">67132</t>
  </si>
  <si>
    <t xml:space="preserve">67134</t>
  </si>
  <si>
    <t xml:space="preserve">67135</t>
  </si>
  <si>
    <t xml:space="preserve">67137</t>
  </si>
  <si>
    <t xml:space="preserve">67138</t>
  </si>
  <si>
    <t xml:space="preserve">67140</t>
  </si>
  <si>
    <t xml:space="preserve">67142</t>
  </si>
  <si>
    <t xml:space="preserve">67143</t>
  </si>
  <si>
    <t xml:space="preserve">67144</t>
  </si>
  <si>
    <t xml:space="preserve">67146</t>
  </si>
  <si>
    <t xml:space="preserve">67149</t>
  </si>
  <si>
    <t xml:space="preserve">67150</t>
  </si>
  <si>
    <t xml:space="preserve">67151</t>
  </si>
  <si>
    <t xml:space="preserve">67154</t>
  </si>
  <si>
    <t xml:space="preserve">67155</t>
  </si>
  <si>
    <t xml:space="preserve">67156</t>
  </si>
  <si>
    <t xml:space="preserve">67159</t>
  </si>
  <si>
    <t xml:space="preserve">67301</t>
  </si>
  <si>
    <t xml:space="preserve">67330</t>
  </si>
  <si>
    <t xml:space="preserve">67332</t>
  </si>
  <si>
    <t xml:space="preserve">67333</t>
  </si>
  <si>
    <t xml:space="preserve">67334</t>
  </si>
  <si>
    <t xml:space="preserve">67335</t>
  </si>
  <si>
    <t xml:space="preserve">67336</t>
  </si>
  <si>
    <t xml:space="preserve">67337</t>
  </si>
  <si>
    <t xml:space="preserve">67340</t>
  </si>
  <si>
    <t xml:space="preserve">67341</t>
  </si>
  <si>
    <t xml:space="preserve">67342</t>
  </si>
  <si>
    <t xml:space="preserve">67344</t>
  </si>
  <si>
    <t xml:space="preserve">67345</t>
  </si>
  <si>
    <t xml:space="preserve">67346</t>
  </si>
  <si>
    <t xml:space="preserve">67347</t>
  </si>
  <si>
    <t xml:space="preserve">67349</t>
  </si>
  <si>
    <t xml:space="preserve">67351</t>
  </si>
  <si>
    <t xml:space="preserve">67352</t>
  </si>
  <si>
    <t xml:space="preserve">67353</t>
  </si>
  <si>
    <t xml:space="preserve">67354</t>
  </si>
  <si>
    <t xml:space="preserve">67355</t>
  </si>
  <si>
    <t xml:space="preserve">67356</t>
  </si>
  <si>
    <t xml:space="preserve">67360</t>
  </si>
  <si>
    <t xml:space="preserve">67361</t>
  </si>
  <si>
    <t xml:space="preserve">67363</t>
  </si>
  <si>
    <t xml:space="preserve">67364</t>
  </si>
  <si>
    <t xml:space="preserve">67410</t>
  </si>
  <si>
    <t xml:space="preserve">67416</t>
  </si>
  <si>
    <t xml:space="preserve">67417</t>
  </si>
  <si>
    <t xml:space="preserve">67418</t>
  </si>
  <si>
    <t xml:space="preserve">67420</t>
  </si>
  <si>
    <t xml:space="preserve">67422</t>
  </si>
  <si>
    <t xml:space="preserve">67423</t>
  </si>
  <si>
    <t xml:space="preserve">67425</t>
  </si>
  <si>
    <t xml:space="preserve">67427</t>
  </si>
  <si>
    <t xml:space="preserve">67428</t>
  </si>
  <si>
    <t xml:space="preserve">67430</t>
  </si>
  <si>
    <t xml:space="preserve">67431</t>
  </si>
  <si>
    <t xml:space="preserve">67432</t>
  </si>
  <si>
    <t xml:space="preserve">67436</t>
  </si>
  <si>
    <t xml:space="preserve">67437</t>
  </si>
  <si>
    <t xml:space="preserve">67438</t>
  </si>
  <si>
    <t xml:space="preserve">67439</t>
  </si>
  <si>
    <t xml:space="preserve">67441</t>
  </si>
  <si>
    <t xml:space="preserve">67442</t>
  </si>
  <si>
    <t xml:space="preserve">67443</t>
  </si>
  <si>
    <t xml:space="preserve">67444</t>
  </si>
  <si>
    <t xml:space="preserve">67445</t>
  </si>
  <si>
    <t xml:space="preserve">67446</t>
  </si>
  <si>
    <t xml:space="preserve">67447</t>
  </si>
  <si>
    <t xml:space="preserve">67448</t>
  </si>
  <si>
    <t xml:space="preserve">67449</t>
  </si>
  <si>
    <t xml:space="preserve">67450</t>
  </si>
  <si>
    <t xml:space="preserve">67451</t>
  </si>
  <si>
    <t xml:space="preserve">67452</t>
  </si>
  <si>
    <t xml:space="preserve">67454</t>
  </si>
  <si>
    <t xml:space="preserve">67455</t>
  </si>
  <si>
    <t xml:space="preserve">67456</t>
  </si>
  <si>
    <t xml:space="preserve">67457</t>
  </si>
  <si>
    <t xml:space="preserve">67458</t>
  </si>
  <si>
    <t xml:space="preserve">67459</t>
  </si>
  <si>
    <t xml:space="preserve">67464</t>
  </si>
  <si>
    <t xml:space="preserve">67466</t>
  </si>
  <si>
    <t xml:space="preserve">67467</t>
  </si>
  <si>
    <t xml:space="preserve">67468</t>
  </si>
  <si>
    <t xml:space="preserve">67470</t>
  </si>
  <si>
    <t xml:space="preserve">67473</t>
  </si>
  <si>
    <t xml:space="preserve">67474</t>
  </si>
  <si>
    <t xml:space="preserve">67475</t>
  </si>
  <si>
    <t xml:space="preserve">67476</t>
  </si>
  <si>
    <t xml:space="preserve">67478</t>
  </si>
  <si>
    <t xml:space="preserve">67480</t>
  </si>
  <si>
    <t xml:space="preserve">67481</t>
  </si>
  <si>
    <t xml:space="preserve">67482</t>
  </si>
  <si>
    <t xml:space="preserve">67483</t>
  </si>
  <si>
    <t xml:space="preserve">67484</t>
  </si>
  <si>
    <t xml:space="preserve">67485</t>
  </si>
  <si>
    <t xml:space="preserve">67487</t>
  </si>
  <si>
    <t xml:space="preserve">67490</t>
  </si>
  <si>
    <t xml:space="preserve">67491</t>
  </si>
  <si>
    <t xml:space="preserve">67492</t>
  </si>
  <si>
    <t xml:space="preserve">67510</t>
  </si>
  <si>
    <t xml:space="preserve">67511</t>
  </si>
  <si>
    <t xml:space="preserve">67512</t>
  </si>
  <si>
    <t xml:space="preserve">67513</t>
  </si>
  <si>
    <t xml:space="preserve">67514</t>
  </si>
  <si>
    <t xml:space="preserve">67515</t>
  </si>
  <si>
    <t xml:space="preserve">67516</t>
  </si>
  <si>
    <t xml:space="preserve">67518</t>
  </si>
  <si>
    <t xml:space="preserve">67519</t>
  </si>
  <si>
    <t xml:space="preserve">67520</t>
  </si>
  <si>
    <t xml:space="preserve">67521</t>
  </si>
  <si>
    <t xml:space="preserve">67522</t>
  </si>
  <si>
    <t xml:space="preserve">67523</t>
  </si>
  <si>
    <t xml:space="preserve">67524</t>
  </si>
  <si>
    <t xml:space="preserve">67525</t>
  </si>
  <si>
    <t xml:space="preserve">67526</t>
  </si>
  <si>
    <t xml:space="preserve">67529</t>
  </si>
  <si>
    <t xml:space="preserve">67543</t>
  </si>
  <si>
    <t xml:space="preserve">67545</t>
  </si>
  <si>
    <t xml:space="preserve">67546</t>
  </si>
  <si>
    <t xml:space="preserve">67547</t>
  </si>
  <si>
    <t xml:space="preserve">67548</t>
  </si>
  <si>
    <t xml:space="preserve">67550</t>
  </si>
  <si>
    <t xml:space="preserve">67552</t>
  </si>
  <si>
    <t xml:space="preserve">67553</t>
  </si>
  <si>
    <t xml:space="preserve">67554</t>
  </si>
  <si>
    <t xml:space="preserve">67556</t>
  </si>
  <si>
    <t xml:space="preserve">67557</t>
  </si>
  <si>
    <t xml:space="preserve">67559</t>
  </si>
  <si>
    <t xml:space="preserve">67560</t>
  </si>
  <si>
    <t xml:space="preserve">67561</t>
  </si>
  <si>
    <t xml:space="preserve">67563</t>
  </si>
  <si>
    <t xml:space="preserve">67564</t>
  </si>
  <si>
    <t xml:space="preserve">67565</t>
  </si>
  <si>
    <t xml:space="preserve">67566</t>
  </si>
  <si>
    <t xml:space="preserve">67567</t>
  </si>
  <si>
    <t xml:space="preserve">67568</t>
  </si>
  <si>
    <t xml:space="preserve">67570</t>
  </si>
  <si>
    <t xml:space="preserve">67572</t>
  </si>
  <si>
    <t xml:space="preserve">67573</t>
  </si>
  <si>
    <t xml:space="preserve">67574</t>
  </si>
  <si>
    <t xml:space="preserve">67575</t>
  </si>
  <si>
    <t xml:space="preserve">67576</t>
  </si>
  <si>
    <t xml:space="preserve">67578</t>
  </si>
  <si>
    <t xml:space="preserve">67579</t>
  </si>
  <si>
    <t xml:space="preserve">67581</t>
  </si>
  <si>
    <t xml:space="preserve">67583</t>
  </si>
  <si>
    <t xml:space="preserve">67584</t>
  </si>
  <si>
    <t xml:space="preserve">67621</t>
  </si>
  <si>
    <t xml:space="preserve">67622</t>
  </si>
  <si>
    <t xml:space="preserve">67623</t>
  </si>
  <si>
    <t xml:space="preserve">67625</t>
  </si>
  <si>
    <t xml:space="preserve">67626</t>
  </si>
  <si>
    <t xml:space="preserve">67627</t>
  </si>
  <si>
    <t xml:space="preserve">67628</t>
  </si>
  <si>
    <t xml:space="preserve">67629</t>
  </si>
  <si>
    <t xml:space="preserve">67631</t>
  </si>
  <si>
    <t xml:space="preserve">67632</t>
  </si>
  <si>
    <t xml:space="preserve">67634</t>
  </si>
  <si>
    <t xml:space="preserve">67635</t>
  </si>
  <si>
    <t xml:space="preserve">67637</t>
  </si>
  <si>
    <t xml:space="preserve">67638</t>
  </si>
  <si>
    <t xml:space="preserve">67639</t>
  </si>
  <si>
    <t xml:space="preserve">67640</t>
  </si>
  <si>
    <t xml:space="preserve">67642</t>
  </si>
  <si>
    <t xml:space="preserve">67643</t>
  </si>
  <si>
    <t xml:space="preserve">67644</t>
  </si>
  <si>
    <t xml:space="preserve">67645</t>
  </si>
  <si>
    <t xml:space="preserve">67646</t>
  </si>
  <si>
    <t xml:space="preserve">67647</t>
  </si>
  <si>
    <t xml:space="preserve">67648</t>
  </si>
  <si>
    <t xml:space="preserve">67649</t>
  </si>
  <si>
    <t xml:space="preserve">67650</t>
  </si>
  <si>
    <t xml:space="preserve">67651</t>
  </si>
  <si>
    <t xml:space="preserve">67653</t>
  </si>
  <si>
    <t xml:space="preserve">67654</t>
  </si>
  <si>
    <t xml:space="preserve">67656</t>
  </si>
  <si>
    <t xml:space="preserve">67657</t>
  </si>
  <si>
    <t xml:space="preserve">67658</t>
  </si>
  <si>
    <t xml:space="preserve">67659</t>
  </si>
  <si>
    <t xml:space="preserve">67660</t>
  </si>
  <si>
    <t xml:space="preserve">67661</t>
  </si>
  <si>
    <t xml:space="preserve">67663</t>
  </si>
  <si>
    <t xml:space="preserve">67664</t>
  </si>
  <si>
    <t xml:space="preserve">67665</t>
  </si>
  <si>
    <t xml:space="preserve">67669</t>
  </si>
  <si>
    <t xml:space="preserve">67671</t>
  </si>
  <si>
    <t xml:space="preserve">67673</t>
  </si>
  <si>
    <t xml:space="preserve">67674</t>
  </si>
  <si>
    <t xml:space="preserve">67675</t>
  </si>
  <si>
    <t xml:space="preserve">67730</t>
  </si>
  <si>
    <t xml:space="preserve">67731</t>
  </si>
  <si>
    <t xml:space="preserve">67732</t>
  </si>
  <si>
    <t xml:space="preserve">67733</t>
  </si>
  <si>
    <t xml:space="preserve">67734</t>
  </si>
  <si>
    <t xml:space="preserve">67735</t>
  </si>
  <si>
    <t xml:space="preserve">67736</t>
  </si>
  <si>
    <t xml:space="preserve">67737</t>
  </si>
  <si>
    <t xml:space="preserve">67738</t>
  </si>
  <si>
    <t xml:space="preserve">67739</t>
  </si>
  <si>
    <t xml:space="preserve">67740</t>
  </si>
  <si>
    <t xml:space="preserve">67741</t>
  </si>
  <si>
    <t xml:space="preserve">67743</t>
  </si>
  <si>
    <t xml:space="preserve">67744</t>
  </si>
  <si>
    <t xml:space="preserve">67745</t>
  </si>
  <si>
    <t xml:space="preserve">67747</t>
  </si>
  <si>
    <t xml:space="preserve">67749</t>
  </si>
  <si>
    <t xml:space="preserve">67751</t>
  </si>
  <si>
    <t xml:space="preserve">67752</t>
  </si>
  <si>
    <t xml:space="preserve">67753</t>
  </si>
  <si>
    <t xml:space="preserve">67756</t>
  </si>
  <si>
    <t xml:space="preserve">67757</t>
  </si>
  <si>
    <t xml:space="preserve">67758</t>
  </si>
  <si>
    <t xml:space="preserve">67761</t>
  </si>
  <si>
    <t xml:space="preserve">67762</t>
  </si>
  <si>
    <t xml:space="preserve">67764</t>
  </si>
  <si>
    <t xml:space="preserve">67831</t>
  </si>
  <si>
    <t xml:space="preserve">67834</t>
  </si>
  <si>
    <t xml:space="preserve">67835</t>
  </si>
  <si>
    <t xml:space="preserve">67836</t>
  </si>
  <si>
    <t xml:space="preserve">67837</t>
  </si>
  <si>
    <t xml:space="preserve">67838</t>
  </si>
  <si>
    <t xml:space="preserve">67839</t>
  </si>
  <si>
    <t xml:space="preserve">67840</t>
  </si>
  <si>
    <t xml:space="preserve">67841</t>
  </si>
  <si>
    <t xml:space="preserve">67842</t>
  </si>
  <si>
    <t xml:space="preserve">67844</t>
  </si>
  <si>
    <t xml:space="preserve">67849</t>
  </si>
  <si>
    <t xml:space="preserve">67850</t>
  </si>
  <si>
    <t xml:space="preserve">67851</t>
  </si>
  <si>
    <t xml:space="preserve">67853</t>
  </si>
  <si>
    <t xml:space="preserve">67854</t>
  </si>
  <si>
    <t xml:space="preserve">67855</t>
  </si>
  <si>
    <t xml:space="preserve">67857</t>
  </si>
  <si>
    <t xml:space="preserve">67859</t>
  </si>
  <si>
    <t xml:space="preserve">67860</t>
  </si>
  <si>
    <t xml:space="preserve">67861</t>
  </si>
  <si>
    <t xml:space="preserve">67862</t>
  </si>
  <si>
    <t xml:space="preserve">67863</t>
  </si>
  <si>
    <t xml:space="preserve">67864</t>
  </si>
  <si>
    <t xml:space="preserve">67865</t>
  </si>
  <si>
    <t xml:space="preserve">67867</t>
  </si>
  <si>
    <t xml:space="preserve">67868</t>
  </si>
  <si>
    <t xml:space="preserve">67869</t>
  </si>
  <si>
    <t xml:space="preserve">67870</t>
  </si>
  <si>
    <t xml:space="preserve">67871</t>
  </si>
  <si>
    <t xml:space="preserve">67876</t>
  </si>
  <si>
    <t xml:space="preserve">67877</t>
  </si>
  <si>
    <t xml:space="preserve">67878</t>
  </si>
  <si>
    <t xml:space="preserve">67879</t>
  </si>
  <si>
    <t xml:space="preserve">67880</t>
  </si>
  <si>
    <t xml:space="preserve">67882</t>
  </si>
  <si>
    <t xml:space="preserve">67951</t>
  </si>
  <si>
    <t xml:space="preserve">67952</t>
  </si>
  <si>
    <t xml:space="preserve">67953</t>
  </si>
  <si>
    <t xml:space="preserve">67954</t>
  </si>
  <si>
    <t xml:space="preserve">68001</t>
  </si>
  <si>
    <t xml:space="preserve">68002</t>
  </si>
  <si>
    <t xml:space="preserve">68003</t>
  </si>
  <si>
    <t xml:space="preserve">68004</t>
  </si>
  <si>
    <t xml:space="preserve">68014</t>
  </si>
  <si>
    <t xml:space="preserve">68015</t>
  </si>
  <si>
    <t xml:space="preserve">68016</t>
  </si>
  <si>
    <t xml:space="preserve">68017</t>
  </si>
  <si>
    <t xml:space="preserve">68018</t>
  </si>
  <si>
    <t xml:space="preserve">68019</t>
  </si>
  <si>
    <t xml:space="preserve">68020</t>
  </si>
  <si>
    <t xml:space="preserve">68023</t>
  </si>
  <si>
    <t xml:space="preserve">68029</t>
  </si>
  <si>
    <t xml:space="preserve">68030</t>
  </si>
  <si>
    <t xml:space="preserve">68031</t>
  </si>
  <si>
    <t xml:space="preserve">68033</t>
  </si>
  <si>
    <t xml:space="preserve">68034</t>
  </si>
  <si>
    <t xml:space="preserve">68035</t>
  </si>
  <si>
    <t xml:space="preserve">68036</t>
  </si>
  <si>
    <t xml:space="preserve">68038</t>
  </si>
  <si>
    <t xml:space="preserve">68039</t>
  </si>
  <si>
    <t xml:space="preserve">68040</t>
  </si>
  <si>
    <t xml:space="preserve">68041</t>
  </si>
  <si>
    <t xml:space="preserve">68042</t>
  </si>
  <si>
    <t xml:space="preserve">68044</t>
  </si>
  <si>
    <t xml:space="preserve">68045</t>
  </si>
  <si>
    <t xml:space="preserve">68047</t>
  </si>
  <si>
    <t xml:space="preserve">68050</t>
  </si>
  <si>
    <t xml:space="preserve">68054</t>
  </si>
  <si>
    <t xml:space="preserve">68055</t>
  </si>
  <si>
    <t xml:space="preserve">68057</t>
  </si>
  <si>
    <t xml:space="preserve">68058</t>
  </si>
  <si>
    <t xml:space="preserve">68061</t>
  </si>
  <si>
    <t xml:space="preserve">68062</t>
  </si>
  <si>
    <t xml:space="preserve">68063</t>
  </si>
  <si>
    <t xml:space="preserve">68064</t>
  </si>
  <si>
    <t xml:space="preserve">68065</t>
  </si>
  <si>
    <t xml:space="preserve">68067</t>
  </si>
  <si>
    <t xml:space="preserve">68069</t>
  </si>
  <si>
    <t xml:space="preserve">68070</t>
  </si>
  <si>
    <t xml:space="preserve">68071</t>
  </si>
  <si>
    <t xml:space="preserve">68072</t>
  </si>
  <si>
    <t xml:space="preserve">68073</t>
  </si>
  <si>
    <t xml:space="preserve">68301</t>
  </si>
  <si>
    <t xml:space="preserve">68303</t>
  </si>
  <si>
    <t xml:space="preserve">68304</t>
  </si>
  <si>
    <t xml:space="preserve">68305</t>
  </si>
  <si>
    <t xml:space="preserve">68307</t>
  </si>
  <si>
    <t xml:space="preserve">68309</t>
  </si>
  <si>
    <t xml:space="preserve">68313</t>
  </si>
  <si>
    <t xml:space="preserve">68314</t>
  </si>
  <si>
    <t xml:space="preserve">68315</t>
  </si>
  <si>
    <t xml:space="preserve">68316</t>
  </si>
  <si>
    <t xml:space="preserve">68317</t>
  </si>
  <si>
    <t xml:space="preserve">68318</t>
  </si>
  <si>
    <t xml:space="preserve">68319</t>
  </si>
  <si>
    <t xml:space="preserve">68320</t>
  </si>
  <si>
    <t xml:space="preserve">68321</t>
  </si>
  <si>
    <t xml:space="preserve">68322</t>
  </si>
  <si>
    <t xml:space="preserve">68323</t>
  </si>
  <si>
    <t xml:space="preserve">68324</t>
  </si>
  <si>
    <t xml:space="preserve">68325</t>
  </si>
  <si>
    <t xml:space="preserve">68326</t>
  </si>
  <si>
    <t xml:space="preserve">68327</t>
  </si>
  <si>
    <t xml:space="preserve">68328</t>
  </si>
  <si>
    <t xml:space="preserve">68329</t>
  </si>
  <si>
    <t xml:space="preserve">68330</t>
  </si>
  <si>
    <t xml:space="preserve">68331</t>
  </si>
  <si>
    <t xml:space="preserve">68332</t>
  </si>
  <si>
    <t xml:space="preserve">68333</t>
  </si>
  <si>
    <t xml:space="preserve">68335</t>
  </si>
  <si>
    <t xml:space="preserve">68336</t>
  </si>
  <si>
    <t xml:space="preserve">68337</t>
  </si>
  <si>
    <t xml:space="preserve">68338</t>
  </si>
  <si>
    <t xml:space="preserve">68339</t>
  </si>
  <si>
    <t xml:space="preserve">68340</t>
  </si>
  <si>
    <t xml:space="preserve">68341</t>
  </si>
  <si>
    <t xml:space="preserve">68342</t>
  </si>
  <si>
    <t xml:space="preserve">68343</t>
  </si>
  <si>
    <t xml:space="preserve">68344</t>
  </si>
  <si>
    <t xml:space="preserve">68345</t>
  </si>
  <si>
    <t xml:space="preserve">68346</t>
  </si>
  <si>
    <t xml:space="preserve">68348</t>
  </si>
  <si>
    <t xml:space="preserve">68349</t>
  </si>
  <si>
    <t xml:space="preserve">68350</t>
  </si>
  <si>
    <t xml:space="preserve">68351</t>
  </si>
  <si>
    <t xml:space="preserve">68352</t>
  </si>
  <si>
    <t xml:space="preserve">68354</t>
  </si>
  <si>
    <t xml:space="preserve">68357</t>
  </si>
  <si>
    <t xml:space="preserve">68359</t>
  </si>
  <si>
    <t xml:space="preserve">68360</t>
  </si>
  <si>
    <t xml:space="preserve">68361</t>
  </si>
  <si>
    <t xml:space="preserve">68362</t>
  </si>
  <si>
    <t xml:space="preserve">68364</t>
  </si>
  <si>
    <t xml:space="preserve">68365</t>
  </si>
  <si>
    <t xml:space="preserve">68366</t>
  </si>
  <si>
    <t xml:space="preserve">68367</t>
  </si>
  <si>
    <t xml:space="preserve">68368</t>
  </si>
  <si>
    <t xml:space="preserve">68370</t>
  </si>
  <si>
    <t xml:space="preserve">68371</t>
  </si>
  <si>
    <t xml:space="preserve">68372</t>
  </si>
  <si>
    <t xml:space="preserve">68374</t>
  </si>
  <si>
    <t xml:space="preserve">68375</t>
  </si>
  <si>
    <t xml:space="preserve">68376</t>
  </si>
  <si>
    <t xml:space="preserve">68377</t>
  </si>
  <si>
    <t xml:space="preserve">68378</t>
  </si>
  <si>
    <t xml:space="preserve">68380</t>
  </si>
  <si>
    <t xml:space="preserve">68381</t>
  </si>
  <si>
    <t xml:space="preserve">68382</t>
  </si>
  <si>
    <t xml:space="preserve">68401</t>
  </si>
  <si>
    <t xml:space="preserve">68402</t>
  </si>
  <si>
    <t xml:space="preserve">68403</t>
  </si>
  <si>
    <t xml:space="preserve">68404</t>
  </si>
  <si>
    <t xml:space="preserve">68405</t>
  </si>
  <si>
    <t xml:space="preserve">68406</t>
  </si>
  <si>
    <t xml:space="preserve">68407</t>
  </si>
  <si>
    <t xml:space="preserve">68409</t>
  </si>
  <si>
    <t xml:space="preserve">68410</t>
  </si>
  <si>
    <t xml:space="preserve">68413</t>
  </si>
  <si>
    <t xml:space="preserve">68414</t>
  </si>
  <si>
    <t xml:space="preserve">68415</t>
  </si>
  <si>
    <t xml:space="preserve">68416</t>
  </si>
  <si>
    <t xml:space="preserve">68417</t>
  </si>
  <si>
    <t xml:space="preserve">68418</t>
  </si>
  <si>
    <t xml:space="preserve">68419</t>
  </si>
  <si>
    <t xml:space="preserve">68420</t>
  </si>
  <si>
    <t xml:space="preserve">68421</t>
  </si>
  <si>
    <t xml:space="preserve">68422</t>
  </si>
  <si>
    <t xml:space="preserve">68423</t>
  </si>
  <si>
    <t xml:space="preserve">68424</t>
  </si>
  <si>
    <t xml:space="preserve">68428</t>
  </si>
  <si>
    <t xml:space="preserve">68429</t>
  </si>
  <si>
    <t xml:space="preserve">68430</t>
  </si>
  <si>
    <t xml:space="preserve">68431</t>
  </si>
  <si>
    <t xml:space="preserve">68433</t>
  </si>
  <si>
    <t xml:space="preserve">68434</t>
  </si>
  <si>
    <t xml:space="preserve">68436</t>
  </si>
  <si>
    <t xml:space="preserve">68437</t>
  </si>
  <si>
    <t xml:space="preserve">68438</t>
  </si>
  <si>
    <t xml:space="preserve">68439</t>
  </si>
  <si>
    <t xml:space="preserve">68440</t>
  </si>
  <si>
    <t xml:space="preserve">68441</t>
  </si>
  <si>
    <t xml:space="preserve">68442</t>
  </si>
  <si>
    <t xml:space="preserve">68443</t>
  </si>
  <si>
    <t xml:space="preserve">68444</t>
  </si>
  <si>
    <t xml:space="preserve">68445</t>
  </si>
  <si>
    <t xml:space="preserve">68446</t>
  </si>
  <si>
    <t xml:space="preserve">68447</t>
  </si>
  <si>
    <t xml:space="preserve">68448</t>
  </si>
  <si>
    <t xml:space="preserve">68450</t>
  </si>
  <si>
    <t xml:space="preserve">68452</t>
  </si>
  <si>
    <t xml:space="preserve">68453</t>
  </si>
  <si>
    <t xml:space="preserve">68454</t>
  </si>
  <si>
    <t xml:space="preserve">68455</t>
  </si>
  <si>
    <t xml:space="preserve">68456</t>
  </si>
  <si>
    <t xml:space="preserve">68457</t>
  </si>
  <si>
    <t xml:space="preserve">68458</t>
  </si>
  <si>
    <t xml:space="preserve">68460</t>
  </si>
  <si>
    <t xml:space="preserve">68461</t>
  </si>
  <si>
    <t xml:space="preserve">68463</t>
  </si>
  <si>
    <t xml:space="preserve">68464</t>
  </si>
  <si>
    <t xml:space="preserve">68465</t>
  </si>
  <si>
    <t xml:space="preserve">68466</t>
  </si>
  <si>
    <t xml:space="preserve">68467</t>
  </si>
  <si>
    <t xml:space="preserve">68620</t>
  </si>
  <si>
    <t xml:space="preserve">68621</t>
  </si>
  <si>
    <t xml:space="preserve">68622</t>
  </si>
  <si>
    <t xml:space="preserve">68623</t>
  </si>
  <si>
    <t xml:space="preserve">68624</t>
  </si>
  <si>
    <t xml:space="preserve">68626</t>
  </si>
  <si>
    <t xml:space="preserve">68627</t>
  </si>
  <si>
    <t xml:space="preserve">68628</t>
  </si>
  <si>
    <t xml:space="preserve">68629</t>
  </si>
  <si>
    <t xml:space="preserve">68631</t>
  </si>
  <si>
    <t xml:space="preserve">68632</t>
  </si>
  <si>
    <t xml:space="preserve">68633</t>
  </si>
  <si>
    <t xml:space="preserve">68635</t>
  </si>
  <si>
    <t xml:space="preserve">68636</t>
  </si>
  <si>
    <t xml:space="preserve">68637</t>
  </si>
  <si>
    <t xml:space="preserve">68638</t>
  </si>
  <si>
    <t xml:space="preserve">68640</t>
  </si>
  <si>
    <t xml:space="preserve">68641</t>
  </si>
  <si>
    <t xml:space="preserve">68642</t>
  </si>
  <si>
    <t xml:space="preserve">68643</t>
  </si>
  <si>
    <t xml:space="preserve">68644</t>
  </si>
  <si>
    <t xml:space="preserve">68647</t>
  </si>
  <si>
    <t xml:space="preserve">68648</t>
  </si>
  <si>
    <t xml:space="preserve">68649</t>
  </si>
  <si>
    <t xml:space="preserve">68651</t>
  </si>
  <si>
    <t xml:space="preserve">68652</t>
  </si>
  <si>
    <t xml:space="preserve">68653</t>
  </si>
  <si>
    <t xml:space="preserve">68654</t>
  </si>
  <si>
    <t xml:space="preserve">68655</t>
  </si>
  <si>
    <t xml:space="preserve">68658</t>
  </si>
  <si>
    <t xml:space="preserve">68659</t>
  </si>
  <si>
    <t xml:space="preserve">68660</t>
  </si>
  <si>
    <t xml:space="preserve">68662</t>
  </si>
  <si>
    <t xml:space="preserve">68663</t>
  </si>
  <si>
    <t xml:space="preserve">68665</t>
  </si>
  <si>
    <t xml:space="preserve">68667</t>
  </si>
  <si>
    <t xml:space="preserve">68669</t>
  </si>
  <si>
    <t xml:space="preserve">68710</t>
  </si>
  <si>
    <t xml:space="preserve">68711</t>
  </si>
  <si>
    <t xml:space="preserve">68713</t>
  </si>
  <si>
    <t xml:space="preserve">68714</t>
  </si>
  <si>
    <t xml:space="preserve">68715</t>
  </si>
  <si>
    <t xml:space="preserve">68716</t>
  </si>
  <si>
    <t xml:space="preserve">68717</t>
  </si>
  <si>
    <t xml:space="preserve">68718</t>
  </si>
  <si>
    <t xml:space="preserve">68719</t>
  </si>
  <si>
    <t xml:space="preserve">68720</t>
  </si>
  <si>
    <t xml:space="preserve">68722</t>
  </si>
  <si>
    <t xml:space="preserve">68723</t>
  </si>
  <si>
    <t xml:space="preserve">68724</t>
  </si>
  <si>
    <t xml:space="preserve">68725</t>
  </si>
  <si>
    <t xml:space="preserve">68726</t>
  </si>
  <si>
    <t xml:space="preserve">68727</t>
  </si>
  <si>
    <t xml:space="preserve">68728</t>
  </si>
  <si>
    <t xml:space="preserve">68729</t>
  </si>
  <si>
    <t xml:space="preserve">68730</t>
  </si>
  <si>
    <t xml:space="preserve">68731</t>
  </si>
  <si>
    <t xml:space="preserve">68732</t>
  </si>
  <si>
    <t xml:space="preserve">68733</t>
  </si>
  <si>
    <t xml:space="preserve">68734</t>
  </si>
  <si>
    <t xml:space="preserve">68735</t>
  </si>
  <si>
    <t xml:space="preserve">68736</t>
  </si>
  <si>
    <t xml:space="preserve">68737</t>
  </si>
  <si>
    <t xml:space="preserve">68739</t>
  </si>
  <si>
    <t xml:space="preserve">68740</t>
  </si>
  <si>
    <t xml:space="preserve">68741</t>
  </si>
  <si>
    <t xml:space="preserve">68742</t>
  </si>
  <si>
    <t xml:space="preserve">68743</t>
  </si>
  <si>
    <t xml:space="preserve">68745</t>
  </si>
  <si>
    <t xml:space="preserve">68746</t>
  </si>
  <si>
    <t xml:space="preserve">68747</t>
  </si>
  <si>
    <t xml:space="preserve">68748</t>
  </si>
  <si>
    <t xml:space="preserve">68749</t>
  </si>
  <si>
    <t xml:space="preserve">68751</t>
  </si>
  <si>
    <t xml:space="preserve">68752</t>
  </si>
  <si>
    <t xml:space="preserve">68753</t>
  </si>
  <si>
    <t xml:space="preserve">68755</t>
  </si>
  <si>
    <t xml:space="preserve">68756</t>
  </si>
  <si>
    <t xml:space="preserve">68757</t>
  </si>
  <si>
    <t xml:space="preserve">68758</t>
  </si>
  <si>
    <t xml:space="preserve">68759</t>
  </si>
  <si>
    <t xml:space="preserve">68760</t>
  </si>
  <si>
    <t xml:space="preserve">68761</t>
  </si>
  <si>
    <t xml:space="preserve">68763</t>
  </si>
  <si>
    <t xml:space="preserve">68764</t>
  </si>
  <si>
    <t xml:space="preserve">68765</t>
  </si>
  <si>
    <t xml:space="preserve">68766</t>
  </si>
  <si>
    <t xml:space="preserve">68767</t>
  </si>
  <si>
    <t xml:space="preserve">68768</t>
  </si>
  <si>
    <t xml:space="preserve">68769</t>
  </si>
  <si>
    <t xml:space="preserve">68770</t>
  </si>
  <si>
    <t xml:space="preserve">68771</t>
  </si>
  <si>
    <t xml:space="preserve">68772</t>
  </si>
  <si>
    <t xml:space="preserve">68773</t>
  </si>
  <si>
    <t xml:space="preserve">68774</t>
  </si>
  <si>
    <t xml:space="preserve">68777</t>
  </si>
  <si>
    <t xml:space="preserve">68779</t>
  </si>
  <si>
    <t xml:space="preserve">68780</t>
  </si>
  <si>
    <t xml:space="preserve">68781</t>
  </si>
  <si>
    <t xml:space="preserve">68783</t>
  </si>
  <si>
    <t xml:space="preserve">68784</t>
  </si>
  <si>
    <t xml:space="preserve">68785</t>
  </si>
  <si>
    <t xml:space="preserve">68786</t>
  </si>
  <si>
    <t xml:space="preserve">68787</t>
  </si>
  <si>
    <t xml:space="preserve">68788</t>
  </si>
  <si>
    <t xml:space="preserve">68789</t>
  </si>
  <si>
    <t xml:space="preserve">68790</t>
  </si>
  <si>
    <t xml:space="preserve">68791</t>
  </si>
  <si>
    <t xml:space="preserve">68792</t>
  </si>
  <si>
    <t xml:space="preserve">68810</t>
  </si>
  <si>
    <t xml:space="preserve">68812</t>
  </si>
  <si>
    <t xml:space="preserve">68813</t>
  </si>
  <si>
    <t xml:space="preserve">68814</t>
  </si>
  <si>
    <t xml:space="preserve">68815</t>
  </si>
  <si>
    <t xml:space="preserve">68816</t>
  </si>
  <si>
    <t xml:space="preserve">68817</t>
  </si>
  <si>
    <t xml:space="preserve">68819</t>
  </si>
  <si>
    <t xml:space="preserve">68820</t>
  </si>
  <si>
    <t xml:space="preserve">68821</t>
  </si>
  <si>
    <t xml:space="preserve">68822</t>
  </si>
  <si>
    <t xml:space="preserve">68823</t>
  </si>
  <si>
    <t xml:space="preserve">68824</t>
  </si>
  <si>
    <t xml:space="preserve">68825</t>
  </si>
  <si>
    <t xml:space="preserve">68826</t>
  </si>
  <si>
    <t xml:space="preserve">68827</t>
  </si>
  <si>
    <t xml:space="preserve">68828</t>
  </si>
  <si>
    <t xml:space="preserve">68831</t>
  </si>
  <si>
    <t xml:space="preserve">68832</t>
  </si>
  <si>
    <t xml:space="preserve">68833</t>
  </si>
  <si>
    <t xml:space="preserve">68834</t>
  </si>
  <si>
    <t xml:space="preserve">68835</t>
  </si>
  <si>
    <t xml:space="preserve">68836</t>
  </si>
  <si>
    <t xml:space="preserve">68837</t>
  </si>
  <si>
    <t xml:space="preserve">68838</t>
  </si>
  <si>
    <t xml:space="preserve">68840</t>
  </si>
  <si>
    <t xml:space="preserve">68841</t>
  </si>
  <si>
    <t xml:space="preserve">68842</t>
  </si>
  <si>
    <t xml:space="preserve">68843</t>
  </si>
  <si>
    <t xml:space="preserve">68844</t>
  </si>
  <si>
    <t xml:space="preserve">68846</t>
  </si>
  <si>
    <t xml:space="preserve">68850</t>
  </si>
  <si>
    <t xml:space="preserve">68852</t>
  </si>
  <si>
    <t xml:space="preserve">68853</t>
  </si>
  <si>
    <t xml:space="preserve">68854</t>
  </si>
  <si>
    <t xml:space="preserve">68855</t>
  </si>
  <si>
    <t xml:space="preserve">68856</t>
  </si>
  <si>
    <t xml:space="preserve">68858</t>
  </si>
  <si>
    <t xml:space="preserve">68859</t>
  </si>
  <si>
    <t xml:space="preserve">68860</t>
  </si>
  <si>
    <t xml:space="preserve">68861</t>
  </si>
  <si>
    <t xml:space="preserve">68862</t>
  </si>
  <si>
    <t xml:space="preserve">68863</t>
  </si>
  <si>
    <t xml:space="preserve">68864</t>
  </si>
  <si>
    <t xml:space="preserve">68865</t>
  </si>
  <si>
    <t xml:space="preserve">68866</t>
  </si>
  <si>
    <t xml:space="preserve">68869</t>
  </si>
  <si>
    <t xml:space="preserve">68870</t>
  </si>
  <si>
    <t xml:space="preserve">68871</t>
  </si>
  <si>
    <t xml:space="preserve">68872</t>
  </si>
  <si>
    <t xml:space="preserve">68873</t>
  </si>
  <si>
    <t xml:space="preserve">68874</t>
  </si>
  <si>
    <t xml:space="preserve">68875</t>
  </si>
  <si>
    <t xml:space="preserve">68876</t>
  </si>
  <si>
    <t xml:space="preserve">68878</t>
  </si>
  <si>
    <t xml:space="preserve">68879</t>
  </si>
  <si>
    <t xml:space="preserve">68881</t>
  </si>
  <si>
    <t xml:space="preserve">68882</t>
  </si>
  <si>
    <t xml:space="preserve">68883</t>
  </si>
  <si>
    <t xml:space="preserve">68920</t>
  </si>
  <si>
    <t xml:space="preserve">68922</t>
  </si>
  <si>
    <t xml:space="preserve">68923</t>
  </si>
  <si>
    <t xml:space="preserve">68924</t>
  </si>
  <si>
    <t xml:space="preserve">68925</t>
  </si>
  <si>
    <t xml:space="preserve">68926</t>
  </si>
  <si>
    <t xml:space="preserve">68927</t>
  </si>
  <si>
    <t xml:space="preserve">68928</t>
  </si>
  <si>
    <t xml:space="preserve">68929</t>
  </si>
  <si>
    <t xml:space="preserve">68930</t>
  </si>
  <si>
    <t xml:space="preserve">68932</t>
  </si>
  <si>
    <t xml:space="preserve">68934</t>
  </si>
  <si>
    <t xml:space="preserve">68935</t>
  </si>
  <si>
    <t xml:space="preserve">68936</t>
  </si>
  <si>
    <t xml:space="preserve">68937</t>
  </si>
  <si>
    <t xml:space="preserve">68938</t>
  </si>
  <si>
    <t xml:space="preserve">68939</t>
  </si>
  <si>
    <t xml:space="preserve">68940</t>
  </si>
  <si>
    <t xml:space="preserve">68941</t>
  </si>
  <si>
    <t xml:space="preserve">68942</t>
  </si>
  <si>
    <t xml:space="preserve">68943</t>
  </si>
  <si>
    <t xml:space="preserve">68944</t>
  </si>
  <si>
    <t xml:space="preserve">68945</t>
  </si>
  <si>
    <t xml:space="preserve">68946</t>
  </si>
  <si>
    <t xml:space="preserve">68947</t>
  </si>
  <si>
    <t xml:space="preserve">68948</t>
  </si>
  <si>
    <t xml:space="preserve">68950</t>
  </si>
  <si>
    <t xml:space="preserve">68952</t>
  </si>
  <si>
    <t xml:space="preserve">68954</t>
  </si>
  <si>
    <t xml:space="preserve">68955</t>
  </si>
  <si>
    <t xml:space="preserve">68956</t>
  </si>
  <si>
    <t xml:space="preserve">68957</t>
  </si>
  <si>
    <t xml:space="preserve">68958</t>
  </si>
  <si>
    <t xml:space="preserve">68959</t>
  </si>
  <si>
    <t xml:space="preserve">68960</t>
  </si>
  <si>
    <t xml:space="preserve">68961</t>
  </si>
  <si>
    <t xml:space="preserve">68963</t>
  </si>
  <si>
    <t xml:space="preserve">68964</t>
  </si>
  <si>
    <t xml:space="preserve">68966</t>
  </si>
  <si>
    <t xml:space="preserve">68967</t>
  </si>
  <si>
    <t xml:space="preserve">68969</t>
  </si>
  <si>
    <t xml:space="preserve">68970</t>
  </si>
  <si>
    <t xml:space="preserve">68971</t>
  </si>
  <si>
    <t xml:space="preserve">68972</t>
  </si>
  <si>
    <t xml:space="preserve">68973</t>
  </si>
  <si>
    <t xml:space="preserve">68974</t>
  </si>
  <si>
    <t xml:space="preserve">68975</t>
  </si>
  <si>
    <t xml:space="preserve">68976</t>
  </si>
  <si>
    <t xml:space="preserve">68977</t>
  </si>
  <si>
    <t xml:space="preserve">68978</t>
  </si>
  <si>
    <t xml:space="preserve">68979</t>
  </si>
  <si>
    <t xml:space="preserve">68980</t>
  </si>
  <si>
    <t xml:space="preserve">68981</t>
  </si>
  <si>
    <t xml:space="preserve">68982</t>
  </si>
  <si>
    <t xml:space="preserve">69020</t>
  </si>
  <si>
    <t xml:space="preserve">69021</t>
  </si>
  <si>
    <t xml:space="preserve">69022</t>
  </si>
  <si>
    <t xml:space="preserve">69023</t>
  </si>
  <si>
    <t xml:space="preserve">69024</t>
  </si>
  <si>
    <t xml:space="preserve">69025</t>
  </si>
  <si>
    <t xml:space="preserve">69026</t>
  </si>
  <si>
    <t xml:space="preserve">69027</t>
  </si>
  <si>
    <t xml:space="preserve">69028</t>
  </si>
  <si>
    <t xml:space="preserve">69029</t>
  </si>
  <si>
    <t xml:space="preserve">69030</t>
  </si>
  <si>
    <t xml:space="preserve">69031</t>
  </si>
  <si>
    <t xml:space="preserve">69032</t>
  </si>
  <si>
    <t xml:space="preserve">69033</t>
  </si>
  <si>
    <t xml:space="preserve">69034</t>
  </si>
  <si>
    <t xml:space="preserve">69036</t>
  </si>
  <si>
    <t xml:space="preserve">69037</t>
  </si>
  <si>
    <t xml:space="preserve">69038</t>
  </si>
  <si>
    <t xml:space="preserve">69039</t>
  </si>
  <si>
    <t xml:space="preserve">69040</t>
  </si>
  <si>
    <t xml:space="preserve">69041</t>
  </si>
  <si>
    <t xml:space="preserve">69042</t>
  </si>
  <si>
    <t xml:space="preserve">69043</t>
  </si>
  <si>
    <t xml:space="preserve">69044</t>
  </si>
  <si>
    <t xml:space="preserve">69045</t>
  </si>
  <si>
    <t xml:space="preserve">69046</t>
  </si>
  <si>
    <t xml:space="preserve">69120</t>
  </si>
  <si>
    <t xml:space="preserve">69121</t>
  </si>
  <si>
    <t xml:space="preserve">69122</t>
  </si>
  <si>
    <t xml:space="preserve">69123</t>
  </si>
  <si>
    <t xml:space="preserve">69125</t>
  </si>
  <si>
    <t xml:space="preserve">69127</t>
  </si>
  <si>
    <t xml:space="preserve">69128</t>
  </si>
  <si>
    <t xml:space="preserve">69129</t>
  </si>
  <si>
    <t xml:space="preserve">69130</t>
  </si>
  <si>
    <t xml:space="preserve">69131</t>
  </si>
  <si>
    <t xml:space="preserve">69132</t>
  </si>
  <si>
    <t xml:space="preserve">69133</t>
  </si>
  <si>
    <t xml:space="preserve">69134</t>
  </si>
  <si>
    <t xml:space="preserve">69135</t>
  </si>
  <si>
    <t xml:space="preserve">69138</t>
  </si>
  <si>
    <t xml:space="preserve">69140</t>
  </si>
  <si>
    <t xml:space="preserve">69141</t>
  </si>
  <si>
    <t xml:space="preserve">69142</t>
  </si>
  <si>
    <t xml:space="preserve">69143</t>
  </si>
  <si>
    <t xml:space="preserve">69144</t>
  </si>
  <si>
    <t xml:space="preserve">69145</t>
  </si>
  <si>
    <t xml:space="preserve">69146</t>
  </si>
  <si>
    <t xml:space="preserve">69147</t>
  </si>
  <si>
    <t xml:space="preserve">69148</t>
  </si>
  <si>
    <t xml:space="preserve">69149</t>
  </si>
  <si>
    <t xml:space="preserve">69150</t>
  </si>
  <si>
    <t xml:space="preserve">69151</t>
  </si>
  <si>
    <t xml:space="preserve">69152</t>
  </si>
  <si>
    <t xml:space="preserve">69153</t>
  </si>
  <si>
    <t xml:space="preserve">69154</t>
  </si>
  <si>
    <t xml:space="preserve">69155</t>
  </si>
  <si>
    <t xml:space="preserve">69156</t>
  </si>
  <si>
    <t xml:space="preserve">69157</t>
  </si>
  <si>
    <t xml:space="preserve">69161</t>
  </si>
  <si>
    <t xml:space="preserve">69163</t>
  </si>
  <si>
    <t xml:space="preserve">69165</t>
  </si>
  <si>
    <t xml:space="preserve">69166</t>
  </si>
  <si>
    <t xml:space="preserve">69167</t>
  </si>
  <si>
    <t xml:space="preserve">69168</t>
  </si>
  <si>
    <t xml:space="preserve">69169</t>
  </si>
  <si>
    <t xml:space="preserve">69170</t>
  </si>
  <si>
    <t xml:space="preserve">69201</t>
  </si>
  <si>
    <t xml:space="preserve">69210</t>
  </si>
  <si>
    <t xml:space="preserve">69211</t>
  </si>
  <si>
    <t xml:space="preserve">69212</t>
  </si>
  <si>
    <t xml:space="preserve">69214</t>
  </si>
  <si>
    <t xml:space="preserve">69216</t>
  </si>
  <si>
    <t xml:space="preserve">69217</t>
  </si>
  <si>
    <t xml:space="preserve">69218</t>
  </si>
  <si>
    <t xml:space="preserve">69219</t>
  </si>
  <si>
    <t xml:space="preserve">69220</t>
  </si>
  <si>
    <t xml:space="preserve">69221</t>
  </si>
  <si>
    <t xml:space="preserve">69301</t>
  </si>
  <si>
    <t xml:space="preserve">69331</t>
  </si>
  <si>
    <t xml:space="preserve">69333</t>
  </si>
  <si>
    <t xml:space="preserve">69334</t>
  </si>
  <si>
    <t xml:space="preserve">69335</t>
  </si>
  <si>
    <t xml:space="preserve">69336</t>
  </si>
  <si>
    <t xml:space="preserve">69337</t>
  </si>
  <si>
    <t xml:space="preserve">69339</t>
  </si>
  <si>
    <t xml:space="preserve">69340</t>
  </si>
  <si>
    <t xml:space="preserve">69343</t>
  </si>
  <si>
    <t xml:space="preserve">69345</t>
  </si>
  <si>
    <t xml:space="preserve">69346</t>
  </si>
  <si>
    <t xml:space="preserve">69347</t>
  </si>
  <si>
    <t xml:space="preserve">69348</t>
  </si>
  <si>
    <t xml:space="preserve">69349</t>
  </si>
  <si>
    <t xml:space="preserve">69350</t>
  </si>
  <si>
    <t xml:space="preserve">69351</t>
  </si>
  <si>
    <t xml:space="preserve">69352</t>
  </si>
  <si>
    <t xml:space="preserve">69354</t>
  </si>
  <si>
    <t xml:space="preserve">69355</t>
  </si>
  <si>
    <t xml:space="preserve">69356</t>
  </si>
  <si>
    <t xml:space="preserve">69357</t>
  </si>
  <si>
    <t xml:space="preserve">69358</t>
  </si>
  <si>
    <t xml:space="preserve">69360</t>
  </si>
  <si>
    <t xml:space="preserve">69366</t>
  </si>
  <si>
    <t xml:space="preserve">69367</t>
  </si>
  <si>
    <t xml:space="preserve">70031</t>
  </si>
  <si>
    <t xml:space="preserve">70036</t>
  </si>
  <si>
    <t xml:space="preserve">70038</t>
  </si>
  <si>
    <t xml:space="preserve">70040</t>
  </si>
  <si>
    <t xml:space="preserve">70041</t>
  </si>
  <si>
    <t xml:space="preserve">70046</t>
  </si>
  <si>
    <t xml:space="preserve">70049</t>
  </si>
  <si>
    <t xml:space="preserve">70050</t>
  </si>
  <si>
    <t xml:space="preserve">70051</t>
  </si>
  <si>
    <t xml:space="preserve">70052</t>
  </si>
  <si>
    <t xml:space="preserve">70057</t>
  </si>
  <si>
    <t xml:space="preserve">70066</t>
  </si>
  <si>
    <t xml:space="preserve">70067</t>
  </si>
  <si>
    <t xml:space="preserve">70076</t>
  </si>
  <si>
    <t xml:space="preserve">70081</t>
  </si>
  <si>
    <t xml:space="preserve">70082</t>
  </si>
  <si>
    <t xml:space="preserve">70083</t>
  </si>
  <si>
    <t xml:space="preserve">70085</t>
  </si>
  <si>
    <t xml:space="preserve">70086</t>
  </si>
  <si>
    <t xml:space="preserve">70090</t>
  </si>
  <si>
    <t xml:space="preserve">70091</t>
  </si>
  <si>
    <t xml:space="preserve">70339</t>
  </si>
  <si>
    <t xml:space="preserve">70340</t>
  </si>
  <si>
    <t xml:space="preserve">70341</t>
  </si>
  <si>
    <t xml:space="preserve">70353</t>
  </si>
  <si>
    <t xml:space="preserve">70354</t>
  </si>
  <si>
    <t xml:space="preserve">70355</t>
  </si>
  <si>
    <t xml:space="preserve">70356</t>
  </si>
  <si>
    <t xml:space="preserve">70357</t>
  </si>
  <si>
    <t xml:space="preserve">70358</t>
  </si>
  <si>
    <t xml:space="preserve">70375</t>
  </si>
  <si>
    <t xml:space="preserve">70377</t>
  </si>
  <si>
    <t xml:space="preserve">70390</t>
  </si>
  <si>
    <t xml:space="preserve">70391</t>
  </si>
  <si>
    <t xml:space="preserve">70392</t>
  </si>
  <si>
    <t xml:space="preserve">70397</t>
  </si>
  <si>
    <t xml:space="preserve">70421</t>
  </si>
  <si>
    <t xml:space="preserve">70422</t>
  </si>
  <si>
    <t xml:space="preserve">70426</t>
  </si>
  <si>
    <t xml:space="preserve">70427</t>
  </si>
  <si>
    <t xml:space="preserve">70431</t>
  </si>
  <si>
    <t xml:space="preserve">70436</t>
  </si>
  <si>
    <t xml:space="preserve">70437</t>
  </si>
  <si>
    <t xml:space="preserve">70438</t>
  </si>
  <si>
    <t xml:space="preserve">70441</t>
  </si>
  <si>
    <t xml:space="preserve">70442</t>
  </si>
  <si>
    <t xml:space="preserve">70443</t>
  </si>
  <si>
    <t xml:space="preserve">70444</t>
  </si>
  <si>
    <t xml:space="preserve">70445</t>
  </si>
  <si>
    <t xml:space="preserve">70446</t>
  </si>
  <si>
    <t xml:space="preserve">70449</t>
  </si>
  <si>
    <t xml:space="preserve">70450</t>
  </si>
  <si>
    <t xml:space="preserve">70452</t>
  </si>
  <si>
    <t xml:space="preserve">70453</t>
  </si>
  <si>
    <t xml:space="preserve">70455</t>
  </si>
  <si>
    <t xml:space="preserve">70456</t>
  </si>
  <si>
    <t xml:space="preserve">70462</t>
  </si>
  <si>
    <t xml:space="preserve">70463</t>
  </si>
  <si>
    <t xml:space="preserve">70464</t>
  </si>
  <si>
    <t xml:space="preserve">70465</t>
  </si>
  <si>
    <t xml:space="preserve">70467</t>
  </si>
  <si>
    <t xml:space="preserve">70510</t>
  </si>
  <si>
    <t xml:space="preserve">70512</t>
  </si>
  <si>
    <t xml:space="preserve">70513</t>
  </si>
  <si>
    <t xml:space="preserve">70515</t>
  </si>
  <si>
    <t xml:space="preserve">70516</t>
  </si>
  <si>
    <t xml:space="preserve">70519</t>
  </si>
  <si>
    <t xml:space="preserve">70522</t>
  </si>
  <si>
    <t xml:space="preserve">70525</t>
  </si>
  <si>
    <t xml:space="preserve">70531</t>
  </si>
  <si>
    <t xml:space="preserve">70532</t>
  </si>
  <si>
    <t xml:space="preserve">70533</t>
  </si>
  <si>
    <t xml:space="preserve">70535</t>
  </si>
  <si>
    <t xml:space="preserve">70538</t>
  </si>
  <si>
    <t xml:space="preserve">70540</t>
  </si>
  <si>
    <t xml:space="preserve">70542</t>
  </si>
  <si>
    <t xml:space="preserve">70543</t>
  </si>
  <si>
    <t xml:space="preserve">70546</t>
  </si>
  <si>
    <t xml:space="preserve">70548</t>
  </si>
  <si>
    <t xml:space="preserve">70549</t>
  </si>
  <si>
    <t xml:space="preserve">70552</t>
  </si>
  <si>
    <t xml:space="preserve">70554</t>
  </si>
  <si>
    <t xml:space="preserve">70556</t>
  </si>
  <si>
    <t xml:space="preserve">70559</t>
  </si>
  <si>
    <t xml:space="preserve">70569</t>
  </si>
  <si>
    <t xml:space="preserve">70577</t>
  </si>
  <si>
    <t xml:space="preserve">70581</t>
  </si>
  <si>
    <t xml:space="preserve">70582</t>
  </si>
  <si>
    <t xml:space="preserve">70584</t>
  </si>
  <si>
    <t xml:space="preserve">70585</t>
  </si>
  <si>
    <t xml:space="preserve">70589</t>
  </si>
  <si>
    <t xml:space="preserve">70591</t>
  </si>
  <si>
    <t xml:space="preserve">70630</t>
  </si>
  <si>
    <t xml:space="preserve">70631</t>
  </si>
  <si>
    <t xml:space="preserve">70632</t>
  </si>
  <si>
    <t xml:space="preserve">70633</t>
  </si>
  <si>
    <t xml:space="preserve">70634</t>
  </si>
  <si>
    <t xml:space="preserve">70637</t>
  </si>
  <si>
    <t xml:space="preserve">70638</t>
  </si>
  <si>
    <t xml:space="preserve">70639</t>
  </si>
  <si>
    <t xml:space="preserve">70640</t>
  </si>
  <si>
    <t xml:space="preserve">70643</t>
  </si>
  <si>
    <t xml:space="preserve">70644</t>
  </si>
  <si>
    <t xml:space="preserve">70645</t>
  </si>
  <si>
    <t xml:space="preserve">70646</t>
  </si>
  <si>
    <t xml:space="preserve">70647</t>
  </si>
  <si>
    <t xml:space="preserve">70648</t>
  </si>
  <si>
    <t xml:space="preserve">70650</t>
  </si>
  <si>
    <t xml:space="preserve">70651</t>
  </si>
  <si>
    <t xml:space="preserve">70652</t>
  </si>
  <si>
    <t xml:space="preserve">70653</t>
  </si>
  <si>
    <t xml:space="preserve">70654</t>
  </si>
  <si>
    <t xml:space="preserve">70655</t>
  </si>
  <si>
    <t xml:space="preserve">70656</t>
  </si>
  <si>
    <t xml:space="preserve">70657</t>
  </si>
  <si>
    <t xml:space="preserve">70658</t>
  </si>
  <si>
    <t xml:space="preserve">70659</t>
  </si>
  <si>
    <t xml:space="preserve">70660</t>
  </si>
  <si>
    <t xml:space="preserve">70661</t>
  </si>
  <si>
    <t xml:space="preserve">70662</t>
  </si>
  <si>
    <t xml:space="preserve">70668</t>
  </si>
  <si>
    <t xml:space="preserve">70712</t>
  </si>
  <si>
    <t xml:space="preserve">70715</t>
  </si>
  <si>
    <t xml:space="preserve">70717</t>
  </si>
  <si>
    <t xml:space="preserve">70720</t>
  </si>
  <si>
    <t xml:space="preserve">70721</t>
  </si>
  <si>
    <t xml:space="preserve">70722</t>
  </si>
  <si>
    <t xml:space="preserve">70723</t>
  </si>
  <si>
    <t xml:space="preserve">70725</t>
  </si>
  <si>
    <t xml:space="preserve">70729</t>
  </si>
  <si>
    <t xml:space="preserve">70730</t>
  </si>
  <si>
    <t xml:space="preserve">70732</t>
  </si>
  <si>
    <t xml:space="preserve">70733</t>
  </si>
  <si>
    <t xml:space="preserve">70736</t>
  </si>
  <si>
    <t xml:space="preserve">70738</t>
  </si>
  <si>
    <t xml:space="preserve">70740</t>
  </si>
  <si>
    <t xml:space="preserve">70743</t>
  </si>
  <si>
    <t xml:space="preserve">70744</t>
  </si>
  <si>
    <t xml:space="preserve">70747</t>
  </si>
  <si>
    <t xml:space="preserve">70748</t>
  </si>
  <si>
    <t xml:space="preserve">70749</t>
  </si>
  <si>
    <t xml:space="preserve">70750</t>
  </si>
  <si>
    <t xml:space="preserve">70752</t>
  </si>
  <si>
    <t xml:space="preserve">70753</t>
  </si>
  <si>
    <t xml:space="preserve">70754</t>
  </si>
  <si>
    <t xml:space="preserve">70755</t>
  </si>
  <si>
    <t xml:space="preserve">70756</t>
  </si>
  <si>
    <t xml:space="preserve">70757</t>
  </si>
  <si>
    <t xml:space="preserve">70759</t>
  </si>
  <si>
    <t xml:space="preserve">70761</t>
  </si>
  <si>
    <t xml:space="preserve">70762</t>
  </si>
  <si>
    <t xml:space="preserve">70763</t>
  </si>
  <si>
    <t xml:space="preserve">70772</t>
  </si>
  <si>
    <t xml:space="preserve">70773</t>
  </si>
  <si>
    <t xml:space="preserve">70774</t>
  </si>
  <si>
    <t xml:space="preserve">70775</t>
  </si>
  <si>
    <t xml:space="preserve">70776</t>
  </si>
  <si>
    <t xml:space="preserve">70777</t>
  </si>
  <si>
    <t xml:space="preserve">70778</t>
  </si>
  <si>
    <t xml:space="preserve">70780</t>
  </si>
  <si>
    <t xml:space="preserve">70781</t>
  </si>
  <si>
    <t xml:space="preserve">70782</t>
  </si>
  <si>
    <t xml:space="preserve">70787</t>
  </si>
  <si>
    <t xml:space="preserve">70788</t>
  </si>
  <si>
    <t xml:space="preserve">70789</t>
  </si>
  <si>
    <t xml:space="preserve">70792</t>
  </si>
  <si>
    <t xml:space="preserve">71001</t>
  </si>
  <si>
    <t xml:space="preserve">71002</t>
  </si>
  <si>
    <t xml:space="preserve">71003</t>
  </si>
  <si>
    <t xml:space="preserve">71004</t>
  </si>
  <si>
    <t xml:space="preserve">71007</t>
  </si>
  <si>
    <t xml:space="preserve">71008</t>
  </si>
  <si>
    <t xml:space="preserve">71016</t>
  </si>
  <si>
    <t xml:space="preserve">71018</t>
  </si>
  <si>
    <t xml:space="preserve">71019</t>
  </si>
  <si>
    <t xml:space="preserve">71021</t>
  </si>
  <si>
    <t xml:space="preserve">71023</t>
  </si>
  <si>
    <t xml:space="preserve">71024</t>
  </si>
  <si>
    <t xml:space="preserve">71027</t>
  </si>
  <si>
    <t xml:space="preserve">71028</t>
  </si>
  <si>
    <t xml:space="preserve">71029</t>
  </si>
  <si>
    <t xml:space="preserve">71030</t>
  </si>
  <si>
    <t xml:space="preserve">71031</t>
  </si>
  <si>
    <t xml:space="preserve">71032</t>
  </si>
  <si>
    <t xml:space="preserve">71038</t>
  </si>
  <si>
    <t xml:space="preserve">71039</t>
  </si>
  <si>
    <t xml:space="preserve">71040</t>
  </si>
  <si>
    <t xml:space="preserve">71043</t>
  </si>
  <si>
    <t xml:space="preserve">71044</t>
  </si>
  <si>
    <t xml:space="preserve">71045</t>
  </si>
  <si>
    <t xml:space="preserve">71046</t>
  </si>
  <si>
    <t xml:space="preserve">71047</t>
  </si>
  <si>
    <t xml:space="preserve">71048</t>
  </si>
  <si>
    <t xml:space="preserve">71049</t>
  </si>
  <si>
    <t xml:space="preserve">71051</t>
  </si>
  <si>
    <t xml:space="preserve">71052</t>
  </si>
  <si>
    <t xml:space="preserve">71055</t>
  </si>
  <si>
    <t xml:space="preserve">71060</t>
  </si>
  <si>
    <t xml:space="preserve">71061</t>
  </si>
  <si>
    <t xml:space="preserve">71063</t>
  </si>
  <si>
    <t xml:space="preserve">71064</t>
  </si>
  <si>
    <t xml:space="preserve">71065</t>
  </si>
  <si>
    <t xml:space="preserve">71067</t>
  </si>
  <si>
    <t xml:space="preserve">71068</t>
  </si>
  <si>
    <t xml:space="preserve">71069</t>
  </si>
  <si>
    <t xml:space="preserve">71070</t>
  </si>
  <si>
    <t xml:space="preserve">71071</t>
  </si>
  <si>
    <t xml:space="preserve">71072</t>
  </si>
  <si>
    <t xml:space="preserve">71073</t>
  </si>
  <si>
    <t xml:space="preserve">71075</t>
  </si>
  <si>
    <t xml:space="preserve">71078</t>
  </si>
  <si>
    <t xml:space="preserve">71079</t>
  </si>
  <si>
    <t xml:space="preserve">71080</t>
  </si>
  <si>
    <t xml:space="preserve">71082</t>
  </si>
  <si>
    <t xml:space="preserve">71219</t>
  </si>
  <si>
    <t xml:space="preserve">71220</t>
  </si>
  <si>
    <t xml:space="preserve">71222</t>
  </si>
  <si>
    <t xml:space="preserve">71223</t>
  </si>
  <si>
    <t xml:space="preserve">71225</t>
  </si>
  <si>
    <t xml:space="preserve">71226</t>
  </si>
  <si>
    <t xml:space="preserve">71227</t>
  </si>
  <si>
    <t xml:space="preserve">71229</t>
  </si>
  <si>
    <t xml:space="preserve">71232</t>
  </si>
  <si>
    <t xml:space="preserve">71233</t>
  </si>
  <si>
    <t xml:space="preserve">71234</t>
  </si>
  <si>
    <t xml:space="preserve">71235</t>
  </si>
  <si>
    <t xml:space="preserve">71237</t>
  </si>
  <si>
    <t xml:space="preserve">71238</t>
  </si>
  <si>
    <t xml:space="preserve">71241</t>
  </si>
  <si>
    <t xml:space="preserve">71242</t>
  </si>
  <si>
    <t xml:space="preserve">71243</t>
  </si>
  <si>
    <t xml:space="preserve">71247</t>
  </si>
  <si>
    <t xml:space="preserve">71249</t>
  </si>
  <si>
    <t xml:space="preserve">71250</t>
  </si>
  <si>
    <t xml:space="preserve">71251</t>
  </si>
  <si>
    <t xml:space="preserve">71253</t>
  </si>
  <si>
    <t xml:space="preserve">71254</t>
  </si>
  <si>
    <t xml:space="preserve">71256</t>
  </si>
  <si>
    <t xml:space="preserve">71259</t>
  </si>
  <si>
    <t xml:space="preserve">71260</t>
  </si>
  <si>
    <t xml:space="preserve">71261</t>
  </si>
  <si>
    <t xml:space="preserve">71263</t>
  </si>
  <si>
    <t xml:space="preserve">71264</t>
  </si>
  <si>
    <t xml:space="preserve">71266</t>
  </si>
  <si>
    <t xml:space="preserve">71268</t>
  </si>
  <si>
    <t xml:space="preserve">71269</t>
  </si>
  <si>
    <t xml:space="preserve">71275</t>
  </si>
  <si>
    <t xml:space="preserve">71276</t>
  </si>
  <si>
    <t xml:space="preserve">71277</t>
  </si>
  <si>
    <t xml:space="preserve">71279</t>
  </si>
  <si>
    <t xml:space="preserve">71280</t>
  </si>
  <si>
    <t xml:space="preserve">71282</t>
  </si>
  <si>
    <t xml:space="preserve">71286</t>
  </si>
  <si>
    <t xml:space="preserve">71295</t>
  </si>
  <si>
    <t xml:space="preserve">71316</t>
  </si>
  <si>
    <t xml:space="preserve">71322</t>
  </si>
  <si>
    <t xml:space="preserve">71323</t>
  </si>
  <si>
    <t xml:space="preserve">71324</t>
  </si>
  <si>
    <t xml:space="preserve">71325</t>
  </si>
  <si>
    <t xml:space="preserve">71326</t>
  </si>
  <si>
    <t xml:space="preserve">71327</t>
  </si>
  <si>
    <t xml:space="preserve">71328</t>
  </si>
  <si>
    <t xml:space="preserve">71329</t>
  </si>
  <si>
    <t xml:space="preserve">71331</t>
  </si>
  <si>
    <t xml:space="preserve">71333</t>
  </si>
  <si>
    <t xml:space="preserve">71334</t>
  </si>
  <si>
    <t xml:space="preserve">71336</t>
  </si>
  <si>
    <t xml:space="preserve">71339</t>
  </si>
  <si>
    <t xml:space="preserve">71340</t>
  </si>
  <si>
    <t xml:space="preserve">71341</t>
  </si>
  <si>
    <t xml:space="preserve">71342</t>
  </si>
  <si>
    <t xml:space="preserve">71343</t>
  </si>
  <si>
    <t xml:space="preserve">71345</t>
  </si>
  <si>
    <t xml:space="preserve">71346</t>
  </si>
  <si>
    <t xml:space="preserve">71350</t>
  </si>
  <si>
    <t xml:space="preserve">71351</t>
  </si>
  <si>
    <t xml:space="preserve">71353</t>
  </si>
  <si>
    <t xml:space="preserve">71354</t>
  </si>
  <si>
    <t xml:space="preserve">71355</t>
  </si>
  <si>
    <t xml:space="preserve">71356</t>
  </si>
  <si>
    <t xml:space="preserve">71357</t>
  </si>
  <si>
    <t xml:space="preserve">71358</t>
  </si>
  <si>
    <t xml:space="preserve">71362</t>
  </si>
  <si>
    <t xml:space="preserve">71366</t>
  </si>
  <si>
    <t xml:space="preserve">71367</t>
  </si>
  <si>
    <t xml:space="preserve">71368</t>
  </si>
  <si>
    <t xml:space="preserve">71369</t>
  </si>
  <si>
    <t xml:space="preserve">71371</t>
  </si>
  <si>
    <t xml:space="preserve">71375</t>
  </si>
  <si>
    <t xml:space="preserve">71377</t>
  </si>
  <si>
    <t xml:space="preserve">71378</t>
  </si>
  <si>
    <t xml:space="preserve">71401</t>
  </si>
  <si>
    <t xml:space="preserve">71403</t>
  </si>
  <si>
    <t xml:space="preserve">71404</t>
  </si>
  <si>
    <t xml:space="preserve">71406</t>
  </si>
  <si>
    <t xml:space="preserve">71407</t>
  </si>
  <si>
    <t xml:space="preserve">71409</t>
  </si>
  <si>
    <t xml:space="preserve">71410</t>
  </si>
  <si>
    <t xml:space="preserve">71411</t>
  </si>
  <si>
    <t xml:space="preserve">71414</t>
  </si>
  <si>
    <t xml:space="preserve">71415</t>
  </si>
  <si>
    <t xml:space="preserve">71416</t>
  </si>
  <si>
    <t xml:space="preserve">71417</t>
  </si>
  <si>
    <t xml:space="preserve">71418</t>
  </si>
  <si>
    <t xml:space="preserve">71419</t>
  </si>
  <si>
    <t xml:space="preserve">71422</t>
  </si>
  <si>
    <t xml:space="preserve">71423</t>
  </si>
  <si>
    <t xml:space="preserve">71424</t>
  </si>
  <si>
    <t xml:space="preserve">71425</t>
  </si>
  <si>
    <t xml:space="preserve">71426</t>
  </si>
  <si>
    <t xml:space="preserve">71427</t>
  </si>
  <si>
    <t xml:space="preserve">71429</t>
  </si>
  <si>
    <t xml:space="preserve">71430</t>
  </si>
  <si>
    <t xml:space="preserve">71432</t>
  </si>
  <si>
    <t xml:space="preserve">71433</t>
  </si>
  <si>
    <t xml:space="preserve">71434</t>
  </si>
  <si>
    <t xml:space="preserve">71435</t>
  </si>
  <si>
    <t xml:space="preserve">71438</t>
  </si>
  <si>
    <t xml:space="preserve">71439</t>
  </si>
  <si>
    <t xml:space="preserve">71440</t>
  </si>
  <si>
    <t xml:space="preserve">71441</t>
  </si>
  <si>
    <t xml:space="preserve">71446</t>
  </si>
  <si>
    <t xml:space="preserve">71447</t>
  </si>
  <si>
    <t xml:space="preserve">71449</t>
  </si>
  <si>
    <t xml:space="preserve">71450</t>
  </si>
  <si>
    <t xml:space="preserve">71452</t>
  </si>
  <si>
    <t xml:space="preserve">71454</t>
  </si>
  <si>
    <t xml:space="preserve">71455</t>
  </si>
  <si>
    <t xml:space="preserve">71456</t>
  </si>
  <si>
    <t xml:space="preserve">71460</t>
  </si>
  <si>
    <t xml:space="preserve">71462</t>
  </si>
  <si>
    <t xml:space="preserve">71463</t>
  </si>
  <si>
    <t xml:space="preserve">71465</t>
  </si>
  <si>
    <t xml:space="preserve">71466</t>
  </si>
  <si>
    <t xml:space="preserve">71467</t>
  </si>
  <si>
    <t xml:space="preserve">71468</t>
  </si>
  <si>
    <t xml:space="preserve">71469</t>
  </si>
  <si>
    <t xml:space="preserve">71472</t>
  </si>
  <si>
    <t xml:space="preserve">71473</t>
  </si>
  <si>
    <t xml:space="preserve">71479</t>
  </si>
  <si>
    <t xml:space="preserve">71483</t>
  </si>
  <si>
    <t xml:space="preserve">71485</t>
  </si>
  <si>
    <t xml:space="preserve">71486</t>
  </si>
  <si>
    <t xml:space="preserve">71630</t>
  </si>
  <si>
    <t xml:space="preserve">71631</t>
  </si>
  <si>
    <t xml:space="preserve">71635</t>
  </si>
  <si>
    <t xml:space="preserve">71638</t>
  </si>
  <si>
    <t xml:space="preserve">71639</t>
  </si>
  <si>
    <t xml:space="preserve">71640</t>
  </si>
  <si>
    <t xml:space="preserve">71642</t>
  </si>
  <si>
    <t xml:space="preserve">71643</t>
  </si>
  <si>
    <t xml:space="preserve">71644</t>
  </si>
  <si>
    <t xml:space="preserve">71646</t>
  </si>
  <si>
    <t xml:space="preserve">71647</t>
  </si>
  <si>
    <t xml:space="preserve">71651</t>
  </si>
  <si>
    <t xml:space="preserve">71652</t>
  </si>
  <si>
    <t xml:space="preserve">71653</t>
  </si>
  <si>
    <t xml:space="preserve">71654</t>
  </si>
  <si>
    <t xml:space="preserve">71655</t>
  </si>
  <si>
    <t xml:space="preserve">71656</t>
  </si>
  <si>
    <t xml:space="preserve">71658</t>
  </si>
  <si>
    <t xml:space="preserve">71660</t>
  </si>
  <si>
    <t xml:space="preserve">71661</t>
  </si>
  <si>
    <t xml:space="preserve">71662</t>
  </si>
  <si>
    <t xml:space="preserve">71663</t>
  </si>
  <si>
    <t xml:space="preserve">71665</t>
  </si>
  <si>
    <t xml:space="preserve">71666</t>
  </si>
  <si>
    <t xml:space="preserve">71667</t>
  </si>
  <si>
    <t xml:space="preserve">71670</t>
  </si>
  <si>
    <t xml:space="preserve">71671</t>
  </si>
  <si>
    <t xml:space="preserve">71674</t>
  </si>
  <si>
    <t xml:space="preserve">71675</t>
  </si>
  <si>
    <t xml:space="preserve">71676</t>
  </si>
  <si>
    <t xml:space="preserve">71677</t>
  </si>
  <si>
    <t xml:space="preserve">71678</t>
  </si>
  <si>
    <t xml:space="preserve">71720</t>
  </si>
  <si>
    <t xml:space="preserve">71722</t>
  </si>
  <si>
    <t xml:space="preserve">71725</t>
  </si>
  <si>
    <t xml:space="preserve">71726</t>
  </si>
  <si>
    <t xml:space="preserve">71740</t>
  </si>
  <si>
    <t xml:space="preserve">71742</t>
  </si>
  <si>
    <t xml:space="preserve">71743</t>
  </si>
  <si>
    <t xml:space="preserve">71744</t>
  </si>
  <si>
    <t xml:space="preserve">71745</t>
  </si>
  <si>
    <t xml:space="preserve">71747</t>
  </si>
  <si>
    <t xml:space="preserve">71748</t>
  </si>
  <si>
    <t xml:space="preserve">71749</t>
  </si>
  <si>
    <t xml:space="preserve">71751</t>
  </si>
  <si>
    <t xml:space="preserve">71752</t>
  </si>
  <si>
    <t xml:space="preserve">71753</t>
  </si>
  <si>
    <t xml:space="preserve">71758</t>
  </si>
  <si>
    <t xml:space="preserve">71759</t>
  </si>
  <si>
    <t xml:space="preserve">71762</t>
  </si>
  <si>
    <t xml:space="preserve">71763</t>
  </si>
  <si>
    <t xml:space="preserve">71764</t>
  </si>
  <si>
    <t xml:space="preserve">71765</t>
  </si>
  <si>
    <t xml:space="preserve">71766</t>
  </si>
  <si>
    <t xml:space="preserve">71770</t>
  </si>
  <si>
    <t xml:space="preserve">71801</t>
  </si>
  <si>
    <t xml:space="preserve">71820</t>
  </si>
  <si>
    <t xml:space="preserve">71822</t>
  </si>
  <si>
    <t xml:space="preserve">71825</t>
  </si>
  <si>
    <t xml:space="preserve">71826</t>
  </si>
  <si>
    <t xml:space="preserve">71827</t>
  </si>
  <si>
    <t xml:space="preserve">71828</t>
  </si>
  <si>
    <t xml:space="preserve">71831</t>
  </si>
  <si>
    <t xml:space="preserve">71832</t>
  </si>
  <si>
    <t xml:space="preserve">71833</t>
  </si>
  <si>
    <t xml:space="preserve">71834</t>
  </si>
  <si>
    <t xml:space="preserve">71835</t>
  </si>
  <si>
    <t xml:space="preserve">71836</t>
  </si>
  <si>
    <t xml:space="preserve">71837</t>
  </si>
  <si>
    <t xml:space="preserve">71838</t>
  </si>
  <si>
    <t xml:space="preserve">71839</t>
  </si>
  <si>
    <t xml:space="preserve">71841</t>
  </si>
  <si>
    <t xml:space="preserve">71842</t>
  </si>
  <si>
    <t xml:space="preserve">71845</t>
  </si>
  <si>
    <t xml:space="preserve">71846</t>
  </si>
  <si>
    <t xml:space="preserve">71847</t>
  </si>
  <si>
    <t xml:space="preserve">71851</t>
  </si>
  <si>
    <t xml:space="preserve">71852</t>
  </si>
  <si>
    <t xml:space="preserve">71853</t>
  </si>
  <si>
    <t xml:space="preserve">71855</t>
  </si>
  <si>
    <t xml:space="preserve">71857</t>
  </si>
  <si>
    <t xml:space="preserve">71858</t>
  </si>
  <si>
    <t xml:space="preserve">71859</t>
  </si>
  <si>
    <t xml:space="preserve">71860</t>
  </si>
  <si>
    <t xml:space="preserve">71861</t>
  </si>
  <si>
    <t xml:space="preserve">71862</t>
  </si>
  <si>
    <t xml:space="preserve">71864</t>
  </si>
  <si>
    <t xml:space="preserve">71865</t>
  </si>
  <si>
    <t xml:space="preserve">71866</t>
  </si>
  <si>
    <t xml:space="preserve">71920</t>
  </si>
  <si>
    <t xml:space="preserve">71921</t>
  </si>
  <si>
    <t xml:space="preserve">71922</t>
  </si>
  <si>
    <t xml:space="preserve">71923</t>
  </si>
  <si>
    <t xml:space="preserve">71929</t>
  </si>
  <si>
    <t xml:space="preserve">71933</t>
  </si>
  <si>
    <t xml:space="preserve">71935</t>
  </si>
  <si>
    <t xml:space="preserve">71937</t>
  </si>
  <si>
    <t xml:space="preserve">71940</t>
  </si>
  <si>
    <t xml:space="preserve">71941</t>
  </si>
  <si>
    <t xml:space="preserve">71942</t>
  </si>
  <si>
    <t xml:space="preserve">71943</t>
  </si>
  <si>
    <t xml:space="preserve">71944</t>
  </si>
  <si>
    <t xml:space="preserve">71945</t>
  </si>
  <si>
    <t xml:space="preserve">71949</t>
  </si>
  <si>
    <t xml:space="preserve">71950</t>
  </si>
  <si>
    <t xml:space="preserve">71952</t>
  </si>
  <si>
    <t xml:space="preserve">71953</t>
  </si>
  <si>
    <t xml:space="preserve">71956</t>
  </si>
  <si>
    <t xml:space="preserve">71957</t>
  </si>
  <si>
    <t xml:space="preserve">71958</t>
  </si>
  <si>
    <t xml:space="preserve">71959</t>
  </si>
  <si>
    <t xml:space="preserve">71960</t>
  </si>
  <si>
    <t xml:space="preserve">71961</t>
  </si>
  <si>
    <t xml:space="preserve">71962</t>
  </si>
  <si>
    <t xml:space="preserve">71964</t>
  </si>
  <si>
    <t xml:space="preserve">71965</t>
  </si>
  <si>
    <t xml:space="preserve">71968</t>
  </si>
  <si>
    <t xml:space="preserve">71969</t>
  </si>
  <si>
    <t xml:space="preserve">71970</t>
  </si>
  <si>
    <t xml:space="preserve">71971</t>
  </si>
  <si>
    <t xml:space="preserve">71972</t>
  </si>
  <si>
    <t xml:space="preserve">71973</t>
  </si>
  <si>
    <t xml:space="preserve">71998</t>
  </si>
  <si>
    <t xml:space="preserve">71999</t>
  </si>
  <si>
    <t xml:space="preserve">72001</t>
  </si>
  <si>
    <t xml:space="preserve">72003</t>
  </si>
  <si>
    <t xml:space="preserve">72004</t>
  </si>
  <si>
    <t xml:space="preserve">72005</t>
  </si>
  <si>
    <t xml:space="preserve">72006</t>
  </si>
  <si>
    <t xml:space="preserve">72007</t>
  </si>
  <si>
    <t xml:space="preserve">72010</t>
  </si>
  <si>
    <t xml:space="preserve">72011</t>
  </si>
  <si>
    <t xml:space="preserve">72012</t>
  </si>
  <si>
    <t xml:space="preserve">72013</t>
  </si>
  <si>
    <t xml:space="preserve">72014</t>
  </si>
  <si>
    <t xml:space="preserve">72016</t>
  </si>
  <si>
    <t xml:space="preserve">72017</t>
  </si>
  <si>
    <t xml:space="preserve">72020</t>
  </si>
  <si>
    <t xml:space="preserve">72021</t>
  </si>
  <si>
    <t xml:space="preserve">72024</t>
  </si>
  <si>
    <t xml:space="preserve">72025</t>
  </si>
  <si>
    <t xml:space="preserve">72026</t>
  </si>
  <si>
    <t xml:space="preserve">72027</t>
  </si>
  <si>
    <t xml:space="preserve">72028</t>
  </si>
  <si>
    <t xml:space="preserve">72029</t>
  </si>
  <si>
    <t xml:space="preserve">72030</t>
  </si>
  <si>
    <t xml:space="preserve">72031</t>
  </si>
  <si>
    <t xml:space="preserve">72036</t>
  </si>
  <si>
    <t xml:space="preserve">72037</t>
  </si>
  <si>
    <t xml:space="preserve">72038</t>
  </si>
  <si>
    <t xml:space="preserve">72039</t>
  </si>
  <si>
    <t xml:space="preserve">72040</t>
  </si>
  <si>
    <t xml:space="preserve">72041</t>
  </si>
  <si>
    <t xml:space="preserve">72042</t>
  </si>
  <si>
    <t xml:space="preserve">72043</t>
  </si>
  <si>
    <t xml:space="preserve">72044</t>
  </si>
  <si>
    <t xml:space="preserve">72045</t>
  </si>
  <si>
    <t xml:space="preserve">72046</t>
  </si>
  <si>
    <t xml:space="preserve">72047</t>
  </si>
  <si>
    <t xml:space="preserve">72048</t>
  </si>
  <si>
    <t xml:space="preserve">72051</t>
  </si>
  <si>
    <t xml:space="preserve">72052</t>
  </si>
  <si>
    <t xml:space="preserve">72055</t>
  </si>
  <si>
    <t xml:space="preserve">72057</t>
  </si>
  <si>
    <t xml:space="preserve">72058</t>
  </si>
  <si>
    <t xml:space="preserve">72060</t>
  </si>
  <si>
    <t xml:space="preserve">72061</t>
  </si>
  <si>
    <t xml:space="preserve">72063</t>
  </si>
  <si>
    <t xml:space="preserve">72064</t>
  </si>
  <si>
    <t xml:space="preserve">72065</t>
  </si>
  <si>
    <t xml:space="preserve">72066</t>
  </si>
  <si>
    <t xml:space="preserve">72067</t>
  </si>
  <si>
    <t xml:space="preserve">72068</t>
  </si>
  <si>
    <t xml:space="preserve">72069</t>
  </si>
  <si>
    <t xml:space="preserve">72070</t>
  </si>
  <si>
    <t xml:space="preserve">72072</t>
  </si>
  <si>
    <t xml:space="preserve">72073</t>
  </si>
  <si>
    <t xml:space="preserve">72075</t>
  </si>
  <si>
    <t xml:space="preserve">72079</t>
  </si>
  <si>
    <t xml:space="preserve">72080</t>
  </si>
  <si>
    <t xml:space="preserve">72081</t>
  </si>
  <si>
    <t xml:space="preserve">72083</t>
  </si>
  <si>
    <t xml:space="preserve">72084</t>
  </si>
  <si>
    <t xml:space="preserve">72085</t>
  </si>
  <si>
    <t xml:space="preserve">72086</t>
  </si>
  <si>
    <t xml:space="preserve">72087</t>
  </si>
  <si>
    <t xml:space="preserve">72088</t>
  </si>
  <si>
    <t xml:space="preserve">72101</t>
  </si>
  <si>
    <t xml:space="preserve">72102</t>
  </si>
  <si>
    <t xml:space="preserve">72104</t>
  </si>
  <si>
    <t xml:space="preserve">72105</t>
  </si>
  <si>
    <t xml:space="preserve">72106</t>
  </si>
  <si>
    <t xml:space="preserve">72107</t>
  </si>
  <si>
    <t xml:space="preserve">72108</t>
  </si>
  <si>
    <t xml:space="preserve">72110</t>
  </si>
  <si>
    <t xml:space="preserve">72111</t>
  </si>
  <si>
    <t xml:space="preserve">72112</t>
  </si>
  <si>
    <t xml:space="preserve">72121</t>
  </si>
  <si>
    <t xml:space="preserve">72122</t>
  </si>
  <si>
    <t xml:space="preserve">72123</t>
  </si>
  <si>
    <t xml:space="preserve">72125</t>
  </si>
  <si>
    <t xml:space="preserve">72126</t>
  </si>
  <si>
    <t xml:space="preserve">72127</t>
  </si>
  <si>
    <t xml:space="preserve">72128</t>
  </si>
  <si>
    <t xml:space="preserve">72129</t>
  </si>
  <si>
    <t xml:space="preserve">72130</t>
  </si>
  <si>
    <t xml:space="preserve">72131</t>
  </si>
  <si>
    <t xml:space="preserve">72132</t>
  </si>
  <si>
    <t xml:space="preserve">72133</t>
  </si>
  <si>
    <t xml:space="preserve">72134</t>
  </si>
  <si>
    <t xml:space="preserve">72135</t>
  </si>
  <si>
    <t xml:space="preserve">72136</t>
  </si>
  <si>
    <t xml:space="preserve">72137</t>
  </si>
  <si>
    <t xml:space="preserve">72139</t>
  </si>
  <si>
    <t xml:space="preserve">72140</t>
  </si>
  <si>
    <t xml:space="preserve">72141</t>
  </si>
  <si>
    <t xml:space="preserve">72142</t>
  </si>
  <si>
    <t xml:space="preserve">72150</t>
  </si>
  <si>
    <t xml:space="preserve">72152</t>
  </si>
  <si>
    <t xml:space="preserve">72153</t>
  </si>
  <si>
    <t xml:space="preserve">72156</t>
  </si>
  <si>
    <t xml:space="preserve">72157</t>
  </si>
  <si>
    <t xml:space="preserve">72160</t>
  </si>
  <si>
    <t xml:space="preserve">72165</t>
  </si>
  <si>
    <t xml:space="preserve">72166</t>
  </si>
  <si>
    <t xml:space="preserve">72167</t>
  </si>
  <si>
    <t xml:space="preserve">72168</t>
  </si>
  <si>
    <t xml:space="preserve">72169</t>
  </si>
  <si>
    <t xml:space="preserve">72170</t>
  </si>
  <si>
    <t xml:space="preserve">72173</t>
  </si>
  <si>
    <t xml:space="preserve">72175</t>
  </si>
  <si>
    <t xml:space="preserve">72176</t>
  </si>
  <si>
    <t xml:space="preserve">72179</t>
  </si>
  <si>
    <t xml:space="preserve">72180</t>
  </si>
  <si>
    <t xml:space="preserve">72181</t>
  </si>
  <si>
    <t xml:space="preserve">72182</t>
  </si>
  <si>
    <t xml:space="preserve">72310</t>
  </si>
  <si>
    <t xml:space="preserve">72311</t>
  </si>
  <si>
    <t xml:space="preserve">72312</t>
  </si>
  <si>
    <t xml:space="preserve">72313</t>
  </si>
  <si>
    <t xml:space="preserve">72320</t>
  </si>
  <si>
    <t xml:space="preserve">72321</t>
  </si>
  <si>
    <t xml:space="preserve">72322</t>
  </si>
  <si>
    <t xml:space="preserve">72324</t>
  </si>
  <si>
    <t xml:space="preserve">72325</t>
  </si>
  <si>
    <t xml:space="preserve">72326</t>
  </si>
  <si>
    <t xml:space="preserve">72327</t>
  </si>
  <si>
    <t xml:space="preserve">72328</t>
  </si>
  <si>
    <t xml:space="preserve">72329</t>
  </si>
  <si>
    <t xml:space="preserve">72330</t>
  </si>
  <si>
    <t xml:space="preserve">72331</t>
  </si>
  <si>
    <t xml:space="preserve">72332</t>
  </si>
  <si>
    <t xml:space="preserve">72333</t>
  </si>
  <si>
    <t xml:space="preserve">72335</t>
  </si>
  <si>
    <t xml:space="preserve">72338</t>
  </si>
  <si>
    <t xml:space="preserve">72339</t>
  </si>
  <si>
    <t xml:space="preserve">72340</t>
  </si>
  <si>
    <t xml:space="preserve">72341</t>
  </si>
  <si>
    <t xml:space="preserve">72342</t>
  </si>
  <si>
    <t xml:space="preserve">72346</t>
  </si>
  <si>
    <t xml:space="preserve">72347</t>
  </si>
  <si>
    <t xml:space="preserve">72348</t>
  </si>
  <si>
    <t xml:space="preserve">72350</t>
  </si>
  <si>
    <t xml:space="preserve">72351</t>
  </si>
  <si>
    <t xml:space="preserve">72352</t>
  </si>
  <si>
    <t xml:space="preserve">72354</t>
  </si>
  <si>
    <t xml:space="preserve">72355</t>
  </si>
  <si>
    <t xml:space="preserve">72358</t>
  </si>
  <si>
    <t xml:space="preserve">72359</t>
  </si>
  <si>
    <t xml:space="preserve">72360</t>
  </si>
  <si>
    <t xml:space="preserve">72365</t>
  </si>
  <si>
    <t xml:space="preserve">72366</t>
  </si>
  <si>
    <t xml:space="preserve">72367</t>
  </si>
  <si>
    <t xml:space="preserve">72368</t>
  </si>
  <si>
    <t xml:space="preserve">72369</t>
  </si>
  <si>
    <t xml:space="preserve">72370</t>
  </si>
  <si>
    <t xml:space="preserve">72372</t>
  </si>
  <si>
    <t xml:space="preserve">72373</t>
  </si>
  <si>
    <t xml:space="preserve">72374</t>
  </si>
  <si>
    <t xml:space="preserve">72376</t>
  </si>
  <si>
    <t xml:space="preserve">72379</t>
  </si>
  <si>
    <t xml:space="preserve">72383</t>
  </si>
  <si>
    <t xml:space="preserve">72384</t>
  </si>
  <si>
    <t xml:space="preserve">72386</t>
  </si>
  <si>
    <t xml:space="preserve">72387</t>
  </si>
  <si>
    <t xml:space="preserve">72390</t>
  </si>
  <si>
    <t xml:space="preserve">72392</t>
  </si>
  <si>
    <t xml:space="preserve">72394</t>
  </si>
  <si>
    <t xml:space="preserve">72395</t>
  </si>
  <si>
    <t xml:space="preserve">72396</t>
  </si>
  <si>
    <t xml:space="preserve">72410</t>
  </si>
  <si>
    <t xml:space="preserve">72411</t>
  </si>
  <si>
    <t xml:space="preserve">72412</t>
  </si>
  <si>
    <t xml:space="preserve">72413</t>
  </si>
  <si>
    <t xml:space="preserve">72414</t>
  </si>
  <si>
    <t xml:space="preserve">72415</t>
  </si>
  <si>
    <t xml:space="preserve">72416</t>
  </si>
  <si>
    <t xml:space="preserve">72417</t>
  </si>
  <si>
    <t xml:space="preserve">72419</t>
  </si>
  <si>
    <t xml:space="preserve">72421</t>
  </si>
  <si>
    <t xml:space="preserve">72422</t>
  </si>
  <si>
    <t xml:space="preserve">72424</t>
  </si>
  <si>
    <t xml:space="preserve">72425</t>
  </si>
  <si>
    <t xml:space="preserve">72426</t>
  </si>
  <si>
    <t xml:space="preserve">72428</t>
  </si>
  <si>
    <t xml:space="preserve">72429</t>
  </si>
  <si>
    <t xml:space="preserve">72430</t>
  </si>
  <si>
    <t xml:space="preserve">72431</t>
  </si>
  <si>
    <t xml:space="preserve">72432</t>
  </si>
  <si>
    <t xml:space="preserve">72434</t>
  </si>
  <si>
    <t xml:space="preserve">72435</t>
  </si>
  <si>
    <t xml:space="preserve">72436</t>
  </si>
  <si>
    <t xml:space="preserve">72437</t>
  </si>
  <si>
    <t xml:space="preserve">72438</t>
  </si>
  <si>
    <t xml:space="preserve">72439</t>
  </si>
  <si>
    <t xml:space="preserve">72440</t>
  </si>
  <si>
    <t xml:space="preserve">72441</t>
  </si>
  <si>
    <t xml:space="preserve">72442</t>
  </si>
  <si>
    <t xml:space="preserve">72443</t>
  </si>
  <si>
    <t xml:space="preserve">72444</t>
  </si>
  <si>
    <t xml:space="preserve">72445</t>
  </si>
  <si>
    <t xml:space="preserve">72447</t>
  </si>
  <si>
    <t xml:space="preserve">72449</t>
  </si>
  <si>
    <t xml:space="preserve">72450</t>
  </si>
  <si>
    <t xml:space="preserve">72453</t>
  </si>
  <si>
    <t xml:space="preserve">72454</t>
  </si>
  <si>
    <t xml:space="preserve">72455</t>
  </si>
  <si>
    <t xml:space="preserve">72456</t>
  </si>
  <si>
    <t xml:space="preserve">72457</t>
  </si>
  <si>
    <t xml:space="preserve">72458</t>
  </si>
  <si>
    <t xml:space="preserve">72459</t>
  </si>
  <si>
    <t xml:space="preserve">72460</t>
  </si>
  <si>
    <t xml:space="preserve">72461</t>
  </si>
  <si>
    <t xml:space="preserve">72462</t>
  </si>
  <si>
    <t xml:space="preserve">72464</t>
  </si>
  <si>
    <t xml:space="preserve">72465</t>
  </si>
  <si>
    <t xml:space="preserve">72466</t>
  </si>
  <si>
    <t xml:space="preserve">72467</t>
  </si>
  <si>
    <t xml:space="preserve">72469</t>
  </si>
  <si>
    <t xml:space="preserve">72470</t>
  </si>
  <si>
    <t xml:space="preserve">72471</t>
  </si>
  <si>
    <t xml:space="preserve">72472</t>
  </si>
  <si>
    <t xml:space="preserve">72473</t>
  </si>
  <si>
    <t xml:space="preserve">72476</t>
  </si>
  <si>
    <t xml:space="preserve">72478</t>
  </si>
  <si>
    <t xml:space="preserve">72479</t>
  </si>
  <si>
    <t xml:space="preserve">72482</t>
  </si>
  <si>
    <t xml:space="preserve">72512</t>
  </si>
  <si>
    <t xml:space="preserve">72513</t>
  </si>
  <si>
    <t xml:space="preserve">72515</t>
  </si>
  <si>
    <t xml:space="preserve">72517</t>
  </si>
  <si>
    <t xml:space="preserve">72519</t>
  </si>
  <si>
    <t xml:space="preserve">72520</t>
  </si>
  <si>
    <t xml:space="preserve">72521</t>
  </si>
  <si>
    <t xml:space="preserve">72522</t>
  </si>
  <si>
    <t xml:space="preserve">72523</t>
  </si>
  <si>
    <t xml:space="preserve">72524</t>
  </si>
  <si>
    <t xml:space="preserve">72525</t>
  </si>
  <si>
    <t xml:space="preserve">72526</t>
  </si>
  <si>
    <t xml:space="preserve">72527</t>
  </si>
  <si>
    <t xml:space="preserve">72528</t>
  </si>
  <si>
    <t xml:space="preserve">72530</t>
  </si>
  <si>
    <t xml:space="preserve">72531</t>
  </si>
  <si>
    <t xml:space="preserve">72532</t>
  </si>
  <si>
    <t xml:space="preserve">72533</t>
  </si>
  <si>
    <t xml:space="preserve">72534</t>
  </si>
  <si>
    <t xml:space="preserve">72536</t>
  </si>
  <si>
    <t xml:space="preserve">72537</t>
  </si>
  <si>
    <t xml:space="preserve">72538</t>
  </si>
  <si>
    <t xml:space="preserve">72539</t>
  </si>
  <si>
    <t xml:space="preserve">72540</t>
  </si>
  <si>
    <t xml:space="preserve">72542</t>
  </si>
  <si>
    <t xml:space="preserve">72543</t>
  </si>
  <si>
    <t xml:space="preserve">72544</t>
  </si>
  <si>
    <t xml:space="preserve">72546</t>
  </si>
  <si>
    <t xml:space="preserve">72550</t>
  </si>
  <si>
    <t xml:space="preserve">72553</t>
  </si>
  <si>
    <t xml:space="preserve">72554</t>
  </si>
  <si>
    <t xml:space="preserve">72555</t>
  </si>
  <si>
    <t xml:space="preserve">72556</t>
  </si>
  <si>
    <t xml:space="preserve">72560</t>
  </si>
  <si>
    <t xml:space="preserve">72561</t>
  </si>
  <si>
    <t xml:space="preserve">72562</t>
  </si>
  <si>
    <t xml:space="preserve">72564</t>
  </si>
  <si>
    <t xml:space="preserve">72565</t>
  </si>
  <si>
    <t xml:space="preserve">72566</t>
  </si>
  <si>
    <t xml:space="preserve">72567</t>
  </si>
  <si>
    <t xml:space="preserve">72568</t>
  </si>
  <si>
    <t xml:space="preserve">72569</t>
  </si>
  <si>
    <t xml:space="preserve">72571</t>
  </si>
  <si>
    <t xml:space="preserve">72572</t>
  </si>
  <si>
    <t xml:space="preserve">72573</t>
  </si>
  <si>
    <t xml:space="preserve">72576</t>
  </si>
  <si>
    <t xml:space="preserve">72577</t>
  </si>
  <si>
    <t xml:space="preserve">72578</t>
  </si>
  <si>
    <t xml:space="preserve">72579</t>
  </si>
  <si>
    <t xml:space="preserve">72581</t>
  </si>
  <si>
    <t xml:space="preserve">72583</t>
  </si>
  <si>
    <t xml:space="preserve">72584</t>
  </si>
  <si>
    <t xml:space="preserve">72585</t>
  </si>
  <si>
    <t xml:space="preserve">72587</t>
  </si>
  <si>
    <t xml:space="preserve">72610</t>
  </si>
  <si>
    <t xml:space="preserve">72611</t>
  </si>
  <si>
    <t xml:space="preserve">72613</t>
  </si>
  <si>
    <t xml:space="preserve">72615</t>
  </si>
  <si>
    <t xml:space="preserve">72616</t>
  </si>
  <si>
    <t xml:space="preserve">72617</t>
  </si>
  <si>
    <t xml:space="preserve">72619</t>
  </si>
  <si>
    <t xml:space="preserve">72623</t>
  </si>
  <si>
    <t xml:space="preserve">72624</t>
  </si>
  <si>
    <t xml:space="preserve">72626</t>
  </si>
  <si>
    <t xml:space="preserve">72628</t>
  </si>
  <si>
    <t xml:space="preserve">72629</t>
  </si>
  <si>
    <t xml:space="preserve">72630</t>
  </si>
  <si>
    <t xml:space="preserve">72631</t>
  </si>
  <si>
    <t xml:space="preserve">72632</t>
  </si>
  <si>
    <t xml:space="preserve">72633</t>
  </si>
  <si>
    <t xml:space="preserve">72634</t>
  </si>
  <si>
    <t xml:space="preserve">72635</t>
  </si>
  <si>
    <t xml:space="preserve">72636</t>
  </si>
  <si>
    <t xml:space="preserve">72638</t>
  </si>
  <si>
    <t xml:space="preserve">72639</t>
  </si>
  <si>
    <t xml:space="preserve">72640</t>
  </si>
  <si>
    <t xml:space="preserve">72641</t>
  </si>
  <si>
    <t xml:space="preserve">72642</t>
  </si>
  <si>
    <t xml:space="preserve">72644</t>
  </si>
  <si>
    <t xml:space="preserve">72645</t>
  </si>
  <si>
    <t xml:space="preserve">72648</t>
  </si>
  <si>
    <t xml:space="preserve">72650</t>
  </si>
  <si>
    <t xml:space="preserve">72651</t>
  </si>
  <si>
    <t xml:space="preserve">72655</t>
  </si>
  <si>
    <t xml:space="preserve">72657</t>
  </si>
  <si>
    <t xml:space="preserve">72658</t>
  </si>
  <si>
    <t xml:space="preserve">72660</t>
  </si>
  <si>
    <t xml:space="preserve">72661</t>
  </si>
  <si>
    <t xml:space="preserve">72662</t>
  </si>
  <si>
    <t xml:space="preserve">72663</t>
  </si>
  <si>
    <t xml:space="preserve">72666</t>
  </si>
  <si>
    <t xml:space="preserve">72668</t>
  </si>
  <si>
    <t xml:space="preserve">72669</t>
  </si>
  <si>
    <t xml:space="preserve">72670</t>
  </si>
  <si>
    <t xml:space="preserve">72672</t>
  </si>
  <si>
    <t xml:space="preserve">72675</t>
  </si>
  <si>
    <t xml:space="preserve">72677</t>
  </si>
  <si>
    <t xml:space="preserve">72679</t>
  </si>
  <si>
    <t xml:space="preserve">72680</t>
  </si>
  <si>
    <t xml:space="preserve">72682</t>
  </si>
  <si>
    <t xml:space="preserve">72683</t>
  </si>
  <si>
    <t xml:space="preserve">72685</t>
  </si>
  <si>
    <t xml:space="preserve">72686</t>
  </si>
  <si>
    <t xml:space="preserve">72687</t>
  </si>
  <si>
    <t xml:space="preserve">72717</t>
  </si>
  <si>
    <t xml:space="preserve">72721</t>
  </si>
  <si>
    <t xml:space="preserve">72722</t>
  </si>
  <si>
    <t xml:space="preserve">72727</t>
  </si>
  <si>
    <t xml:space="preserve">72729</t>
  </si>
  <si>
    <t xml:space="preserve">72732</t>
  </si>
  <si>
    <t xml:space="preserve">72734</t>
  </si>
  <si>
    <t xml:space="preserve">72736</t>
  </si>
  <si>
    <t xml:space="preserve">72738</t>
  </si>
  <si>
    <t xml:space="preserve">72739</t>
  </si>
  <si>
    <t xml:space="preserve">72740</t>
  </si>
  <si>
    <t xml:space="preserve">72742</t>
  </si>
  <si>
    <t xml:space="preserve">72744</t>
  </si>
  <si>
    <t xml:space="preserve">72747</t>
  </si>
  <si>
    <t xml:space="preserve">72749</t>
  </si>
  <si>
    <t xml:space="preserve">72752</t>
  </si>
  <si>
    <t xml:space="preserve">72753</t>
  </si>
  <si>
    <t xml:space="preserve">72760</t>
  </si>
  <si>
    <t xml:space="preserve">72768</t>
  </si>
  <si>
    <t xml:space="preserve">72769</t>
  </si>
  <si>
    <t xml:space="preserve">72773</t>
  </si>
  <si>
    <t xml:space="preserve">72774</t>
  </si>
  <si>
    <t xml:space="preserve">72776</t>
  </si>
  <si>
    <t xml:space="preserve">72820</t>
  </si>
  <si>
    <t xml:space="preserve">72821</t>
  </si>
  <si>
    <t xml:space="preserve">72823</t>
  </si>
  <si>
    <t xml:space="preserve">72824</t>
  </si>
  <si>
    <t xml:space="preserve">72826</t>
  </si>
  <si>
    <t xml:space="preserve">72827</t>
  </si>
  <si>
    <t xml:space="preserve">72828</t>
  </si>
  <si>
    <t xml:space="preserve">72829</t>
  </si>
  <si>
    <t xml:space="preserve">72830</t>
  </si>
  <si>
    <t xml:space="preserve">72832</t>
  </si>
  <si>
    <t xml:space="preserve">72833</t>
  </si>
  <si>
    <t xml:space="preserve">72834</t>
  </si>
  <si>
    <t xml:space="preserve">72835</t>
  </si>
  <si>
    <t xml:space="preserve">72837</t>
  </si>
  <si>
    <t xml:space="preserve">72838</t>
  </si>
  <si>
    <t xml:space="preserve">72839</t>
  </si>
  <si>
    <t xml:space="preserve">72840</t>
  </si>
  <si>
    <t xml:space="preserve">72841</t>
  </si>
  <si>
    <t xml:space="preserve">72842</t>
  </si>
  <si>
    <t xml:space="preserve">72843</t>
  </si>
  <si>
    <t xml:space="preserve">72845</t>
  </si>
  <si>
    <t xml:space="preserve">72846</t>
  </si>
  <si>
    <t xml:space="preserve">72847</t>
  </si>
  <si>
    <t xml:space="preserve">72851</t>
  </si>
  <si>
    <t xml:space="preserve">72852</t>
  </si>
  <si>
    <t xml:space="preserve">72853</t>
  </si>
  <si>
    <t xml:space="preserve">72854</t>
  </si>
  <si>
    <t xml:space="preserve">72855</t>
  </si>
  <si>
    <t xml:space="preserve">72856</t>
  </si>
  <si>
    <t xml:space="preserve">72857</t>
  </si>
  <si>
    <t xml:space="preserve">72858</t>
  </si>
  <si>
    <t xml:space="preserve">72860</t>
  </si>
  <si>
    <t xml:space="preserve">72863</t>
  </si>
  <si>
    <t xml:space="preserve">72865</t>
  </si>
  <si>
    <t xml:space="preserve">72921</t>
  </si>
  <si>
    <t xml:space="preserve">72924</t>
  </si>
  <si>
    <t xml:space="preserve">72926</t>
  </si>
  <si>
    <t xml:space="preserve">72927</t>
  </si>
  <si>
    <t xml:space="preserve">72928</t>
  </si>
  <si>
    <t xml:space="preserve">72930</t>
  </si>
  <si>
    <t xml:space="preserve">72932</t>
  </si>
  <si>
    <t xml:space="preserve">72933</t>
  </si>
  <si>
    <t xml:space="preserve">72934</t>
  </si>
  <si>
    <t xml:space="preserve">72937</t>
  </si>
  <si>
    <t xml:space="preserve">72938</t>
  </si>
  <si>
    <t xml:space="preserve">72940</t>
  </si>
  <si>
    <t xml:space="preserve">72941</t>
  </si>
  <si>
    <t xml:space="preserve">72943</t>
  </si>
  <si>
    <t xml:space="preserve">72944</t>
  </si>
  <si>
    <t xml:space="preserve">72945</t>
  </si>
  <si>
    <t xml:space="preserve">72946</t>
  </si>
  <si>
    <t xml:space="preserve">72947</t>
  </si>
  <si>
    <t xml:space="preserve">72948</t>
  </si>
  <si>
    <t xml:space="preserve">72949</t>
  </si>
  <si>
    <t xml:space="preserve">72950</t>
  </si>
  <si>
    <t xml:space="preserve">72951</t>
  </si>
  <si>
    <t xml:space="preserve">72952</t>
  </si>
  <si>
    <t xml:space="preserve">72955</t>
  </si>
  <si>
    <t xml:space="preserve">72958</t>
  </si>
  <si>
    <t xml:space="preserve">72959</t>
  </si>
  <si>
    <t xml:space="preserve">73002</t>
  </si>
  <si>
    <t xml:space="preserve">73004</t>
  </si>
  <si>
    <t xml:space="preserve">73005</t>
  </si>
  <si>
    <t xml:space="preserve">73006</t>
  </si>
  <si>
    <t xml:space="preserve">73007</t>
  </si>
  <si>
    <t xml:space="preserve">73009</t>
  </si>
  <si>
    <t xml:space="preserve">73010</t>
  </si>
  <si>
    <t xml:space="preserve">73011</t>
  </si>
  <si>
    <t xml:space="preserve">73014</t>
  </si>
  <si>
    <t xml:space="preserve">73015</t>
  </si>
  <si>
    <t xml:space="preserve">73016</t>
  </si>
  <si>
    <t xml:space="preserve">73017</t>
  </si>
  <si>
    <t xml:space="preserve">73021</t>
  </si>
  <si>
    <t xml:space="preserve">73024</t>
  </si>
  <si>
    <t xml:space="preserve">73027</t>
  </si>
  <si>
    <t xml:space="preserve">73028</t>
  </si>
  <si>
    <t xml:space="preserve">73029</t>
  </si>
  <si>
    <t xml:space="preserve">73030</t>
  </si>
  <si>
    <t xml:space="preserve">73032</t>
  </si>
  <si>
    <t xml:space="preserve">73033</t>
  </si>
  <si>
    <t xml:space="preserve">73038</t>
  </si>
  <si>
    <t xml:space="preserve">73040</t>
  </si>
  <si>
    <t xml:space="preserve">73041</t>
  </si>
  <si>
    <t xml:space="preserve">73042</t>
  </si>
  <si>
    <t xml:space="preserve">73043</t>
  </si>
  <si>
    <t xml:space="preserve">73044</t>
  </si>
  <si>
    <t xml:space="preserve">73047</t>
  </si>
  <si>
    <t xml:space="preserve">73048</t>
  </si>
  <si>
    <t xml:space="preserve">73050</t>
  </si>
  <si>
    <t xml:space="preserve">73051</t>
  </si>
  <si>
    <t xml:space="preserve">73052</t>
  </si>
  <si>
    <t xml:space="preserve">73053</t>
  </si>
  <si>
    <t xml:space="preserve">73054</t>
  </si>
  <si>
    <t xml:space="preserve">73055</t>
  </si>
  <si>
    <t xml:space="preserve">73056</t>
  </si>
  <si>
    <t xml:space="preserve">73057</t>
  </si>
  <si>
    <t xml:space="preserve">73058</t>
  </si>
  <si>
    <t xml:space="preserve">73059</t>
  </si>
  <si>
    <t xml:space="preserve">73061</t>
  </si>
  <si>
    <t xml:space="preserve">73062</t>
  </si>
  <si>
    <t xml:space="preserve">73063</t>
  </si>
  <si>
    <t xml:space="preserve">73065</t>
  </si>
  <si>
    <t xml:space="preserve">73067</t>
  </si>
  <si>
    <t xml:space="preserve">73073</t>
  </si>
  <si>
    <t xml:space="preserve">73074</t>
  </si>
  <si>
    <t xml:space="preserve">73075</t>
  </si>
  <si>
    <t xml:space="preserve">73077</t>
  </si>
  <si>
    <t xml:space="preserve">73079</t>
  </si>
  <si>
    <t xml:space="preserve">73080</t>
  </si>
  <si>
    <t xml:space="preserve">73082</t>
  </si>
  <si>
    <t xml:space="preserve">73086</t>
  </si>
  <si>
    <t xml:space="preserve">73089</t>
  </si>
  <si>
    <t xml:space="preserve">73090</t>
  </si>
  <si>
    <t xml:space="preserve">73092</t>
  </si>
  <si>
    <t xml:space="preserve">73093</t>
  </si>
  <si>
    <t xml:space="preserve">73095</t>
  </si>
  <si>
    <t xml:space="preserve">73098</t>
  </si>
  <si>
    <t xml:space="preserve">73402</t>
  </si>
  <si>
    <t xml:space="preserve">73425</t>
  </si>
  <si>
    <t xml:space="preserve">73430</t>
  </si>
  <si>
    <t xml:space="preserve">73432</t>
  </si>
  <si>
    <t xml:space="preserve">73433</t>
  </si>
  <si>
    <t xml:space="preserve">73434</t>
  </si>
  <si>
    <t xml:space="preserve">73435</t>
  </si>
  <si>
    <t xml:space="preserve">73436</t>
  </si>
  <si>
    <t xml:space="preserve">73437</t>
  </si>
  <si>
    <t xml:space="preserve">73438</t>
  </si>
  <si>
    <t xml:space="preserve">73439</t>
  </si>
  <si>
    <t xml:space="preserve">73440</t>
  </si>
  <si>
    <t xml:space="preserve">73441</t>
  </si>
  <si>
    <t xml:space="preserve">73442</t>
  </si>
  <si>
    <t xml:space="preserve">73443</t>
  </si>
  <si>
    <t xml:space="preserve">73444</t>
  </si>
  <si>
    <t xml:space="preserve">73446</t>
  </si>
  <si>
    <t xml:space="preserve">73447</t>
  </si>
  <si>
    <t xml:space="preserve">73448</t>
  </si>
  <si>
    <t xml:space="preserve">73449</t>
  </si>
  <si>
    <t xml:space="preserve">73450</t>
  </si>
  <si>
    <t xml:space="preserve">73453</t>
  </si>
  <si>
    <t xml:space="preserve">73455</t>
  </si>
  <si>
    <t xml:space="preserve">73456</t>
  </si>
  <si>
    <t xml:space="preserve">73458</t>
  </si>
  <si>
    <t xml:space="preserve">73459</t>
  </si>
  <si>
    <t xml:space="preserve">73460</t>
  </si>
  <si>
    <t xml:space="preserve">73461</t>
  </si>
  <si>
    <t xml:space="preserve">73463</t>
  </si>
  <si>
    <t xml:space="preserve">73481</t>
  </si>
  <si>
    <t xml:space="preserve">73487</t>
  </si>
  <si>
    <t xml:space="preserve">73488</t>
  </si>
  <si>
    <t xml:space="preserve">73491</t>
  </si>
  <si>
    <t xml:space="preserve">73520</t>
  </si>
  <si>
    <t xml:space="preserve">73526</t>
  </si>
  <si>
    <t xml:space="preserve">73527</t>
  </si>
  <si>
    <t xml:space="preserve">73528</t>
  </si>
  <si>
    <t xml:space="preserve">73529</t>
  </si>
  <si>
    <t xml:space="preserve">73530</t>
  </si>
  <si>
    <t xml:space="preserve">73531</t>
  </si>
  <si>
    <t xml:space="preserve">73532</t>
  </si>
  <si>
    <t xml:space="preserve">73537</t>
  </si>
  <si>
    <t xml:space="preserve">73538</t>
  </si>
  <si>
    <t xml:space="preserve">73539</t>
  </si>
  <si>
    <t xml:space="preserve">73540</t>
  </si>
  <si>
    <t xml:space="preserve">73541</t>
  </si>
  <si>
    <t xml:space="preserve">73542</t>
  </si>
  <si>
    <t xml:space="preserve">73543</t>
  </si>
  <si>
    <t xml:space="preserve">73544</t>
  </si>
  <si>
    <t xml:space="preserve">73546</t>
  </si>
  <si>
    <t xml:space="preserve">73547</t>
  </si>
  <si>
    <t xml:space="preserve">73548</t>
  </si>
  <si>
    <t xml:space="preserve">73549</t>
  </si>
  <si>
    <t xml:space="preserve">73551</t>
  </si>
  <si>
    <t xml:space="preserve">73552</t>
  </si>
  <si>
    <t xml:space="preserve">73553</t>
  </si>
  <si>
    <t xml:space="preserve">73554</t>
  </si>
  <si>
    <t xml:space="preserve">73555</t>
  </si>
  <si>
    <t xml:space="preserve">73556</t>
  </si>
  <si>
    <t xml:space="preserve">73559</t>
  </si>
  <si>
    <t xml:space="preserve">73560</t>
  </si>
  <si>
    <t xml:space="preserve">73561</t>
  </si>
  <si>
    <t xml:space="preserve">73562</t>
  </si>
  <si>
    <t xml:space="preserve">73564</t>
  </si>
  <si>
    <t xml:space="preserve">73565</t>
  </si>
  <si>
    <t xml:space="preserve">73566</t>
  </si>
  <si>
    <t xml:space="preserve">73568</t>
  </si>
  <si>
    <t xml:space="preserve">73569</t>
  </si>
  <si>
    <t xml:space="preserve">73570</t>
  </si>
  <si>
    <t xml:space="preserve">73571</t>
  </si>
  <si>
    <t xml:space="preserve">73572</t>
  </si>
  <si>
    <t xml:space="preserve">73573</t>
  </si>
  <si>
    <t xml:space="preserve">73620</t>
  </si>
  <si>
    <t xml:space="preserve">73622</t>
  </si>
  <si>
    <t xml:space="preserve">73624</t>
  </si>
  <si>
    <t xml:space="preserve">73625</t>
  </si>
  <si>
    <t xml:space="preserve">73626</t>
  </si>
  <si>
    <t xml:space="preserve">73627</t>
  </si>
  <si>
    <t xml:space="preserve">73628</t>
  </si>
  <si>
    <t xml:space="preserve">73638</t>
  </si>
  <si>
    <t xml:space="preserve">73639</t>
  </si>
  <si>
    <t xml:space="preserve">73641</t>
  </si>
  <si>
    <t xml:space="preserve">73642</t>
  </si>
  <si>
    <t xml:space="preserve">73645</t>
  </si>
  <si>
    <t xml:space="preserve">73646</t>
  </si>
  <si>
    <t xml:space="preserve">73647</t>
  </si>
  <si>
    <t xml:space="preserve">73650</t>
  </si>
  <si>
    <t xml:space="preserve">73651</t>
  </si>
  <si>
    <t xml:space="preserve">73654</t>
  </si>
  <si>
    <t xml:space="preserve">73655</t>
  </si>
  <si>
    <t xml:space="preserve">73658</t>
  </si>
  <si>
    <t xml:space="preserve">73659</t>
  </si>
  <si>
    <t xml:space="preserve">73660</t>
  </si>
  <si>
    <t xml:space="preserve">73661</t>
  </si>
  <si>
    <t xml:space="preserve">73662</t>
  </si>
  <si>
    <t xml:space="preserve">73663</t>
  </si>
  <si>
    <t xml:space="preserve">73664</t>
  </si>
  <si>
    <t xml:space="preserve">73666</t>
  </si>
  <si>
    <t xml:space="preserve">73667</t>
  </si>
  <si>
    <t xml:space="preserve">73668</t>
  </si>
  <si>
    <t xml:space="preserve">73669</t>
  </si>
  <si>
    <t xml:space="preserve">73673</t>
  </si>
  <si>
    <t xml:space="preserve">73716</t>
  </si>
  <si>
    <t xml:space="preserve">73717</t>
  </si>
  <si>
    <t xml:space="preserve">73718</t>
  </si>
  <si>
    <t xml:space="preserve">73719</t>
  </si>
  <si>
    <t xml:space="preserve">73720</t>
  </si>
  <si>
    <t xml:space="preserve">73722</t>
  </si>
  <si>
    <t xml:space="preserve">73724</t>
  </si>
  <si>
    <t xml:space="preserve">73726</t>
  </si>
  <si>
    <t xml:space="preserve">73727</t>
  </si>
  <si>
    <t xml:space="preserve">73728</t>
  </si>
  <si>
    <t xml:space="preserve">73729</t>
  </si>
  <si>
    <t xml:space="preserve">73730</t>
  </si>
  <si>
    <t xml:space="preserve">73731</t>
  </si>
  <si>
    <t xml:space="preserve">73733</t>
  </si>
  <si>
    <t xml:space="preserve">73734</t>
  </si>
  <si>
    <t xml:space="preserve">73735</t>
  </si>
  <si>
    <t xml:space="preserve">73736</t>
  </si>
  <si>
    <t xml:space="preserve">73737</t>
  </si>
  <si>
    <t xml:space="preserve">73738</t>
  </si>
  <si>
    <t xml:space="preserve">73739</t>
  </si>
  <si>
    <t xml:space="preserve">73741</t>
  </si>
  <si>
    <t xml:space="preserve">73742</t>
  </si>
  <si>
    <t xml:space="preserve">73743</t>
  </si>
  <si>
    <t xml:space="preserve">73744</t>
  </si>
  <si>
    <t xml:space="preserve">73747</t>
  </si>
  <si>
    <t xml:space="preserve">73749</t>
  </si>
  <si>
    <t xml:space="preserve">73750</t>
  </si>
  <si>
    <t xml:space="preserve">73753</t>
  </si>
  <si>
    <t xml:space="preserve">73754</t>
  </si>
  <si>
    <t xml:space="preserve">73755</t>
  </si>
  <si>
    <t xml:space="preserve">73756</t>
  </si>
  <si>
    <t xml:space="preserve">73757</t>
  </si>
  <si>
    <t xml:space="preserve">73758</t>
  </si>
  <si>
    <t xml:space="preserve">73759</t>
  </si>
  <si>
    <t xml:space="preserve">73760</t>
  </si>
  <si>
    <t xml:space="preserve">73761</t>
  </si>
  <si>
    <t xml:space="preserve">73762</t>
  </si>
  <si>
    <t xml:space="preserve">73763</t>
  </si>
  <si>
    <t xml:space="preserve">73764</t>
  </si>
  <si>
    <t xml:space="preserve">73766</t>
  </si>
  <si>
    <t xml:space="preserve">73768</t>
  </si>
  <si>
    <t xml:space="preserve">73770</t>
  </si>
  <si>
    <t xml:space="preserve">73771</t>
  </si>
  <si>
    <t xml:space="preserve">73772</t>
  </si>
  <si>
    <t xml:space="preserve">73773</t>
  </si>
  <si>
    <t xml:space="preserve">73802</t>
  </si>
  <si>
    <t xml:space="preserve">73832</t>
  </si>
  <si>
    <t xml:space="preserve">73834</t>
  </si>
  <si>
    <t xml:space="preserve">73835</t>
  </si>
  <si>
    <t xml:space="preserve">73838</t>
  </si>
  <si>
    <t xml:space="preserve">73840</t>
  </si>
  <si>
    <t xml:space="preserve">73841</t>
  </si>
  <si>
    <t xml:space="preserve">73842</t>
  </si>
  <si>
    <t xml:space="preserve">73843</t>
  </si>
  <si>
    <t xml:space="preserve">73844</t>
  </si>
  <si>
    <t xml:space="preserve">73847</t>
  </si>
  <si>
    <t xml:space="preserve">73848</t>
  </si>
  <si>
    <t xml:space="preserve">73851</t>
  </si>
  <si>
    <t xml:space="preserve">73852</t>
  </si>
  <si>
    <t xml:space="preserve">73853</t>
  </si>
  <si>
    <t xml:space="preserve">73855</t>
  </si>
  <si>
    <t xml:space="preserve">73857</t>
  </si>
  <si>
    <t xml:space="preserve">73858</t>
  </si>
  <si>
    <t xml:space="preserve">73859</t>
  </si>
  <si>
    <t xml:space="preserve">73860</t>
  </si>
  <si>
    <t xml:space="preserve">73931</t>
  </si>
  <si>
    <t xml:space="preserve">73932</t>
  </si>
  <si>
    <t xml:space="preserve">73933</t>
  </si>
  <si>
    <t xml:space="preserve">73937</t>
  </si>
  <si>
    <t xml:space="preserve">73938</t>
  </si>
  <si>
    <t xml:space="preserve">73939</t>
  </si>
  <si>
    <t xml:space="preserve">73944</t>
  </si>
  <si>
    <t xml:space="preserve">73945</t>
  </si>
  <si>
    <t xml:space="preserve">73946</t>
  </si>
  <si>
    <t xml:space="preserve">73947</t>
  </si>
  <si>
    <t xml:space="preserve">73949</t>
  </si>
  <si>
    <t xml:space="preserve">73950</t>
  </si>
  <si>
    <t xml:space="preserve">73951</t>
  </si>
  <si>
    <t xml:space="preserve">74001</t>
  </si>
  <si>
    <t xml:space="preserve">74002</t>
  </si>
  <si>
    <t xml:space="preserve">74004</t>
  </si>
  <si>
    <t xml:space="preserve">74009</t>
  </si>
  <si>
    <t xml:space="preserve">74010</t>
  </si>
  <si>
    <t xml:space="preserve">74016</t>
  </si>
  <si>
    <t xml:space="preserve">74020</t>
  </si>
  <si>
    <t xml:space="preserve">74022</t>
  </si>
  <si>
    <t xml:space="preserve">74026</t>
  </si>
  <si>
    <t xml:space="preserve">74027</t>
  </si>
  <si>
    <t xml:space="preserve">74028</t>
  </si>
  <si>
    <t xml:space="preserve">74029</t>
  </si>
  <si>
    <t xml:space="preserve">74032</t>
  </si>
  <si>
    <t xml:space="preserve">74035</t>
  </si>
  <si>
    <t xml:space="preserve">74036</t>
  </si>
  <si>
    <t xml:space="preserve">74038</t>
  </si>
  <si>
    <t xml:space="preserve">74039</t>
  </si>
  <si>
    <t xml:space="preserve">74042</t>
  </si>
  <si>
    <t xml:space="preserve">74044</t>
  </si>
  <si>
    <t xml:space="preserve">74045</t>
  </si>
  <si>
    <t xml:space="preserve">74046</t>
  </si>
  <si>
    <t xml:space="preserve">74047</t>
  </si>
  <si>
    <t xml:space="preserve">74048</t>
  </si>
  <si>
    <t xml:space="preserve">74051</t>
  </si>
  <si>
    <t xml:space="preserve">74052</t>
  </si>
  <si>
    <t xml:space="preserve">74053</t>
  </si>
  <si>
    <t xml:space="preserve">74054</t>
  </si>
  <si>
    <t xml:space="preserve">74056</t>
  </si>
  <si>
    <t xml:space="preserve">74058</t>
  </si>
  <si>
    <t xml:space="preserve">74059</t>
  </si>
  <si>
    <t xml:space="preserve">74060</t>
  </si>
  <si>
    <t xml:space="preserve">74061</t>
  </si>
  <si>
    <t xml:space="preserve">74062</t>
  </si>
  <si>
    <t xml:space="preserve">74070</t>
  </si>
  <si>
    <t xml:space="preserve">74071</t>
  </si>
  <si>
    <t xml:space="preserve">74072</t>
  </si>
  <si>
    <t xml:space="preserve">74073</t>
  </si>
  <si>
    <t xml:space="preserve">74079</t>
  </si>
  <si>
    <t xml:space="preserve">74080</t>
  </si>
  <si>
    <t xml:space="preserve">74081</t>
  </si>
  <si>
    <t xml:space="preserve">74082</t>
  </si>
  <si>
    <t xml:space="preserve">74083</t>
  </si>
  <si>
    <t xml:space="preserve">74084</t>
  </si>
  <si>
    <t xml:space="preserve">74085</t>
  </si>
  <si>
    <t xml:space="preserve">74301</t>
  </si>
  <si>
    <t xml:space="preserve">74330</t>
  </si>
  <si>
    <t xml:space="preserve">74331</t>
  </si>
  <si>
    <t xml:space="preserve">74332</t>
  </si>
  <si>
    <t xml:space="preserve">74333</t>
  </si>
  <si>
    <t xml:space="preserve">74335</t>
  </si>
  <si>
    <t xml:space="preserve">74337</t>
  </si>
  <si>
    <t xml:space="preserve">74338</t>
  </si>
  <si>
    <t xml:space="preserve">74340</t>
  </si>
  <si>
    <t xml:space="preserve">74342</t>
  </si>
  <si>
    <t xml:space="preserve">74343</t>
  </si>
  <si>
    <t xml:space="preserve">74344</t>
  </si>
  <si>
    <t xml:space="preserve">74346</t>
  </si>
  <si>
    <t xml:space="preserve">74347</t>
  </si>
  <si>
    <t xml:space="preserve">74352</t>
  </si>
  <si>
    <t xml:space="preserve">74354</t>
  </si>
  <si>
    <t xml:space="preserve">74358</t>
  </si>
  <si>
    <t xml:space="preserve">74359</t>
  </si>
  <si>
    <t xml:space="preserve">74360</t>
  </si>
  <si>
    <t xml:space="preserve">74363</t>
  </si>
  <si>
    <t xml:space="preserve">74364</t>
  </si>
  <si>
    <t xml:space="preserve">74365</t>
  </si>
  <si>
    <t xml:space="preserve">74366</t>
  </si>
  <si>
    <t xml:space="preserve">74367</t>
  </si>
  <si>
    <t xml:space="preserve">74368</t>
  </si>
  <si>
    <t xml:space="preserve">74369</t>
  </si>
  <si>
    <t xml:space="preserve">74370</t>
  </si>
  <si>
    <t xml:space="preserve">74402</t>
  </si>
  <si>
    <t xml:space="preserve">74421</t>
  </si>
  <si>
    <t xml:space="preserve">74422</t>
  </si>
  <si>
    <t xml:space="preserve">74423</t>
  </si>
  <si>
    <t xml:space="preserve">74425</t>
  </si>
  <si>
    <t xml:space="preserve">74426</t>
  </si>
  <si>
    <t xml:space="preserve">74427</t>
  </si>
  <si>
    <t xml:space="preserve">74428</t>
  </si>
  <si>
    <t xml:space="preserve">74430</t>
  </si>
  <si>
    <t xml:space="preserve">74432</t>
  </si>
  <si>
    <t xml:space="preserve">74435</t>
  </si>
  <si>
    <t xml:space="preserve">74436</t>
  </si>
  <si>
    <t xml:space="preserve">74437</t>
  </si>
  <si>
    <t xml:space="preserve">74440</t>
  </si>
  <si>
    <t xml:space="preserve">74441</t>
  </si>
  <si>
    <t xml:space="preserve">74442</t>
  </si>
  <si>
    <t xml:space="preserve">74445</t>
  </si>
  <si>
    <t xml:space="preserve">74446</t>
  </si>
  <si>
    <t xml:space="preserve">74447</t>
  </si>
  <si>
    <t xml:space="preserve">74450</t>
  </si>
  <si>
    <t xml:space="preserve">74451</t>
  </si>
  <si>
    <t xml:space="preserve">74452</t>
  </si>
  <si>
    <t xml:space="preserve">74454</t>
  </si>
  <si>
    <t xml:space="preserve">74455</t>
  </si>
  <si>
    <t xml:space="preserve">74457</t>
  </si>
  <si>
    <t xml:space="preserve">74460</t>
  </si>
  <si>
    <t xml:space="preserve">74461</t>
  </si>
  <si>
    <t xml:space="preserve">74462</t>
  </si>
  <si>
    <t xml:space="preserve">74463</t>
  </si>
  <si>
    <t xml:space="preserve">74468</t>
  </si>
  <si>
    <t xml:space="preserve">74469</t>
  </si>
  <si>
    <t xml:space="preserve">74470</t>
  </si>
  <si>
    <t xml:space="preserve">74471</t>
  </si>
  <si>
    <t xml:space="preserve">74472</t>
  </si>
  <si>
    <t xml:space="preserve">74521</t>
  </si>
  <si>
    <t xml:space="preserve">74522</t>
  </si>
  <si>
    <t xml:space="preserve">74523</t>
  </si>
  <si>
    <t xml:space="preserve">74525</t>
  </si>
  <si>
    <t xml:space="preserve">74528</t>
  </si>
  <si>
    <t xml:space="preserve">74531</t>
  </si>
  <si>
    <t xml:space="preserve">74533</t>
  </si>
  <si>
    <t xml:space="preserve">74534</t>
  </si>
  <si>
    <t xml:space="preserve">74535</t>
  </si>
  <si>
    <t xml:space="preserve">74536</t>
  </si>
  <si>
    <t xml:space="preserve">74538</t>
  </si>
  <si>
    <t xml:space="preserve">74540</t>
  </si>
  <si>
    <t xml:space="preserve">74542</t>
  </si>
  <si>
    <t xml:space="preserve">74543</t>
  </si>
  <si>
    <t xml:space="preserve">74545</t>
  </si>
  <si>
    <t xml:space="preserve">74546</t>
  </si>
  <si>
    <t xml:space="preserve">74547</t>
  </si>
  <si>
    <t xml:space="preserve">74549</t>
  </si>
  <si>
    <t xml:space="preserve">74552</t>
  </si>
  <si>
    <t xml:space="preserve">74553</t>
  </si>
  <si>
    <t xml:space="preserve">74555</t>
  </si>
  <si>
    <t xml:space="preserve">74556</t>
  </si>
  <si>
    <t xml:space="preserve">74557</t>
  </si>
  <si>
    <t xml:space="preserve">74558</t>
  </si>
  <si>
    <t xml:space="preserve">74559</t>
  </si>
  <si>
    <t xml:space="preserve">74560</t>
  </si>
  <si>
    <t xml:space="preserve">74561</t>
  </si>
  <si>
    <t xml:space="preserve">74562</t>
  </si>
  <si>
    <t xml:space="preserve">74563</t>
  </si>
  <si>
    <t xml:space="preserve">74565</t>
  </si>
  <si>
    <t xml:space="preserve">74567</t>
  </si>
  <si>
    <t xml:space="preserve">74569</t>
  </si>
  <si>
    <t xml:space="preserve">74570</t>
  </si>
  <si>
    <t xml:space="preserve">74571</t>
  </si>
  <si>
    <t xml:space="preserve">74572</t>
  </si>
  <si>
    <t xml:space="preserve">74574</t>
  </si>
  <si>
    <t xml:space="preserve">74576</t>
  </si>
  <si>
    <t xml:space="preserve">74577</t>
  </si>
  <si>
    <t xml:space="preserve">74578</t>
  </si>
  <si>
    <t xml:space="preserve">74604</t>
  </si>
  <si>
    <t xml:space="preserve">74630</t>
  </si>
  <si>
    <t xml:space="preserve">74631</t>
  </si>
  <si>
    <t xml:space="preserve">74632</t>
  </si>
  <si>
    <t xml:space="preserve">74633</t>
  </si>
  <si>
    <t xml:space="preserve">74636</t>
  </si>
  <si>
    <t xml:space="preserve">74637</t>
  </si>
  <si>
    <t xml:space="preserve">74640</t>
  </si>
  <si>
    <t xml:space="preserve">74641</t>
  </si>
  <si>
    <t xml:space="preserve">74643</t>
  </si>
  <si>
    <t xml:space="preserve">74644</t>
  </si>
  <si>
    <t xml:space="preserve">74646</t>
  </si>
  <si>
    <t xml:space="preserve">74647</t>
  </si>
  <si>
    <t xml:space="preserve">74650</t>
  </si>
  <si>
    <t xml:space="preserve">74651</t>
  </si>
  <si>
    <t xml:space="preserve">74652</t>
  </si>
  <si>
    <t xml:space="preserve">74701</t>
  </si>
  <si>
    <t xml:space="preserve">74720</t>
  </si>
  <si>
    <t xml:space="preserve">74723</t>
  </si>
  <si>
    <t xml:space="preserve">74724</t>
  </si>
  <si>
    <t xml:space="preserve">74726</t>
  </si>
  <si>
    <t xml:space="preserve">74727</t>
  </si>
  <si>
    <t xml:space="preserve">74728</t>
  </si>
  <si>
    <t xml:space="preserve">74729</t>
  </si>
  <si>
    <t xml:space="preserve">74730</t>
  </si>
  <si>
    <t xml:space="preserve">74731</t>
  </si>
  <si>
    <t xml:space="preserve">74733</t>
  </si>
  <si>
    <t xml:space="preserve">74734</t>
  </si>
  <si>
    <t xml:space="preserve">74735</t>
  </si>
  <si>
    <t xml:space="preserve">74736</t>
  </si>
  <si>
    <t xml:space="preserve">74737</t>
  </si>
  <si>
    <t xml:space="preserve">74738</t>
  </si>
  <si>
    <t xml:space="preserve">74740</t>
  </si>
  <si>
    <t xml:space="preserve">74741</t>
  </si>
  <si>
    <t xml:space="preserve">74743</t>
  </si>
  <si>
    <t xml:space="preserve">74745</t>
  </si>
  <si>
    <t xml:space="preserve">74748</t>
  </si>
  <si>
    <t xml:space="preserve">74750</t>
  </si>
  <si>
    <t xml:space="preserve">74754</t>
  </si>
  <si>
    <t xml:space="preserve">74755</t>
  </si>
  <si>
    <t xml:space="preserve">74756</t>
  </si>
  <si>
    <t xml:space="preserve">74759</t>
  </si>
  <si>
    <t xml:space="preserve">74760</t>
  </si>
  <si>
    <t xml:space="preserve">74761</t>
  </si>
  <si>
    <t xml:space="preserve">74764</t>
  </si>
  <si>
    <t xml:space="preserve">74766</t>
  </si>
  <si>
    <t xml:space="preserve">74820</t>
  </si>
  <si>
    <t xml:space="preserve">74824</t>
  </si>
  <si>
    <t xml:space="preserve">74825</t>
  </si>
  <si>
    <t xml:space="preserve">74826</t>
  </si>
  <si>
    <t xml:space="preserve">74827</t>
  </si>
  <si>
    <t xml:space="preserve">74829</t>
  </si>
  <si>
    <t xml:space="preserve">74830</t>
  </si>
  <si>
    <t xml:space="preserve">74831</t>
  </si>
  <si>
    <t xml:space="preserve">74832</t>
  </si>
  <si>
    <t xml:space="preserve">74833</t>
  </si>
  <si>
    <t xml:space="preserve">74834</t>
  </si>
  <si>
    <t xml:space="preserve">74836</t>
  </si>
  <si>
    <t xml:space="preserve">74837</t>
  </si>
  <si>
    <t xml:space="preserve">74839</t>
  </si>
  <si>
    <t xml:space="preserve">74840</t>
  </si>
  <si>
    <t xml:space="preserve">74842</t>
  </si>
  <si>
    <t xml:space="preserve">74843</t>
  </si>
  <si>
    <t xml:space="preserve">74844</t>
  </si>
  <si>
    <t xml:space="preserve">74845</t>
  </si>
  <si>
    <t xml:space="preserve">74848</t>
  </si>
  <si>
    <t xml:space="preserve">74849</t>
  </si>
  <si>
    <t xml:space="preserve">74850</t>
  </si>
  <si>
    <t xml:space="preserve">74851</t>
  </si>
  <si>
    <t xml:space="preserve">74852</t>
  </si>
  <si>
    <t xml:space="preserve">74854</t>
  </si>
  <si>
    <t xml:space="preserve">74855</t>
  </si>
  <si>
    <t xml:space="preserve">74856</t>
  </si>
  <si>
    <t xml:space="preserve">74859</t>
  </si>
  <si>
    <t xml:space="preserve">74860</t>
  </si>
  <si>
    <t xml:space="preserve">74864</t>
  </si>
  <si>
    <t xml:space="preserve">74865</t>
  </si>
  <si>
    <t xml:space="preserve">74866</t>
  </si>
  <si>
    <t xml:space="preserve">74867</t>
  </si>
  <si>
    <t xml:space="preserve">74868</t>
  </si>
  <si>
    <t xml:space="preserve">74869</t>
  </si>
  <si>
    <t xml:space="preserve">74871</t>
  </si>
  <si>
    <t xml:space="preserve">74872</t>
  </si>
  <si>
    <t xml:space="preserve">74875</t>
  </si>
  <si>
    <t xml:space="preserve">74878</t>
  </si>
  <si>
    <t xml:space="preserve">74880</t>
  </si>
  <si>
    <t xml:space="preserve">74881</t>
  </si>
  <si>
    <t xml:space="preserve">74883</t>
  </si>
  <si>
    <t xml:space="preserve">74884</t>
  </si>
  <si>
    <t xml:space="preserve">74901</t>
  </si>
  <si>
    <t xml:space="preserve">74902</t>
  </si>
  <si>
    <t xml:space="preserve">74930</t>
  </si>
  <si>
    <t xml:space="preserve">74931</t>
  </si>
  <si>
    <t xml:space="preserve">74932</t>
  </si>
  <si>
    <t xml:space="preserve">74935</t>
  </si>
  <si>
    <t xml:space="preserve">74936</t>
  </si>
  <si>
    <t xml:space="preserve">74937</t>
  </si>
  <si>
    <t xml:space="preserve">74939</t>
  </si>
  <si>
    <t xml:space="preserve">74940</t>
  </si>
  <si>
    <t xml:space="preserve">74941</t>
  </si>
  <si>
    <t xml:space="preserve">74942</t>
  </si>
  <si>
    <t xml:space="preserve">74944</t>
  </si>
  <si>
    <t xml:space="preserve">74945</t>
  </si>
  <si>
    <t xml:space="preserve">74946</t>
  </si>
  <si>
    <t xml:space="preserve">74947</t>
  </si>
  <si>
    <t xml:space="preserve">74948</t>
  </si>
  <si>
    <t xml:space="preserve">74949</t>
  </si>
  <si>
    <t xml:space="preserve">74953</t>
  </si>
  <si>
    <t xml:space="preserve">74955</t>
  </si>
  <si>
    <t xml:space="preserve">74956</t>
  </si>
  <si>
    <t xml:space="preserve">74957</t>
  </si>
  <si>
    <t xml:space="preserve">74959</t>
  </si>
  <si>
    <t xml:space="preserve">74960</t>
  </si>
  <si>
    <t xml:space="preserve">74962</t>
  </si>
  <si>
    <t xml:space="preserve">74963</t>
  </si>
  <si>
    <t xml:space="preserve">74964</t>
  </si>
  <si>
    <t xml:space="preserve">74965</t>
  </si>
  <si>
    <t xml:space="preserve">74966</t>
  </si>
  <si>
    <t xml:space="preserve">75009</t>
  </si>
  <si>
    <t xml:space="preserve">75058</t>
  </si>
  <si>
    <t xml:space="preserve">75076</t>
  </si>
  <si>
    <t xml:space="preserve">75097</t>
  </si>
  <si>
    <t xml:space="preserve">75102</t>
  </si>
  <si>
    <t xml:space="preserve">75103</t>
  </si>
  <si>
    <t xml:space="preserve">75105</t>
  </si>
  <si>
    <t xml:space="preserve">75114</t>
  </si>
  <si>
    <t xml:space="preserve">75117</t>
  </si>
  <si>
    <t xml:space="preserve">75124</t>
  </si>
  <si>
    <t xml:space="preserve">75125</t>
  </si>
  <si>
    <t xml:space="preserve">75127</t>
  </si>
  <si>
    <t xml:space="preserve">75135</t>
  </si>
  <si>
    <t xml:space="preserve">75140</t>
  </si>
  <si>
    <t xml:space="preserve">75143</t>
  </si>
  <si>
    <t xml:space="preserve">75144</t>
  </si>
  <si>
    <t xml:space="preserve">75148</t>
  </si>
  <si>
    <t xml:space="preserve">75152</t>
  </si>
  <si>
    <t xml:space="preserve">75153</t>
  </si>
  <si>
    <t xml:space="preserve">75155</t>
  </si>
  <si>
    <t xml:space="preserve">75157</t>
  </si>
  <si>
    <t xml:space="preserve">75158</t>
  </si>
  <si>
    <t xml:space="preserve">75163</t>
  </si>
  <si>
    <t xml:space="preserve">75164</t>
  </si>
  <si>
    <t xml:space="preserve">75169</t>
  </si>
  <si>
    <t xml:space="preserve">75407</t>
  </si>
  <si>
    <t xml:space="preserve">75410</t>
  </si>
  <si>
    <t xml:space="preserve">75411</t>
  </si>
  <si>
    <t xml:space="preserve">75412</t>
  </si>
  <si>
    <t xml:space="preserve">75413</t>
  </si>
  <si>
    <t xml:space="preserve">75414</t>
  </si>
  <si>
    <t xml:space="preserve">75415</t>
  </si>
  <si>
    <t xml:space="preserve">75416</t>
  </si>
  <si>
    <t xml:space="preserve">75417</t>
  </si>
  <si>
    <t xml:space="preserve">75418</t>
  </si>
  <si>
    <t xml:space="preserve">75420</t>
  </si>
  <si>
    <t xml:space="preserve">75421</t>
  </si>
  <si>
    <t xml:space="preserve">75422</t>
  </si>
  <si>
    <t xml:space="preserve">75423</t>
  </si>
  <si>
    <t xml:space="preserve">75424</t>
  </si>
  <si>
    <t xml:space="preserve">75426</t>
  </si>
  <si>
    <t xml:space="preserve">75428</t>
  </si>
  <si>
    <t xml:space="preserve">75431</t>
  </si>
  <si>
    <t xml:space="preserve">75432</t>
  </si>
  <si>
    <t xml:space="preserve">75433</t>
  </si>
  <si>
    <t xml:space="preserve">75435</t>
  </si>
  <si>
    <t xml:space="preserve">75436</t>
  </si>
  <si>
    <t xml:space="preserve">75437</t>
  </si>
  <si>
    <t xml:space="preserve">75438</t>
  </si>
  <si>
    <t xml:space="preserve">75439</t>
  </si>
  <si>
    <t xml:space="preserve">75440</t>
  </si>
  <si>
    <t xml:space="preserve">75441</t>
  </si>
  <si>
    <t xml:space="preserve">75442</t>
  </si>
  <si>
    <t xml:space="preserve">75444</t>
  </si>
  <si>
    <t xml:space="preserve">75446</t>
  </si>
  <si>
    <t xml:space="preserve">75447</t>
  </si>
  <si>
    <t xml:space="preserve">75448</t>
  </si>
  <si>
    <t xml:space="preserve">75449</t>
  </si>
  <si>
    <t xml:space="preserve">75450</t>
  </si>
  <si>
    <t xml:space="preserve">75451</t>
  </si>
  <si>
    <t xml:space="preserve">75452</t>
  </si>
  <si>
    <t xml:space="preserve">75453</t>
  </si>
  <si>
    <t xml:space="preserve">75455</t>
  </si>
  <si>
    <t xml:space="preserve">75457</t>
  </si>
  <si>
    <t xml:space="preserve">75458</t>
  </si>
  <si>
    <t xml:space="preserve">75459</t>
  </si>
  <si>
    <t xml:space="preserve">75460</t>
  </si>
  <si>
    <t xml:space="preserve">75462</t>
  </si>
  <si>
    <t xml:space="preserve">75468</t>
  </si>
  <si>
    <t xml:space="preserve">75469</t>
  </si>
  <si>
    <t xml:space="preserve">75470</t>
  </si>
  <si>
    <t xml:space="preserve">75471</t>
  </si>
  <si>
    <t xml:space="preserve">75472</t>
  </si>
  <si>
    <t xml:space="preserve">75473</t>
  </si>
  <si>
    <t xml:space="preserve">75474</t>
  </si>
  <si>
    <t xml:space="preserve">75475</t>
  </si>
  <si>
    <t xml:space="preserve">75476</t>
  </si>
  <si>
    <t xml:space="preserve">75477</t>
  </si>
  <si>
    <t xml:space="preserve">75478</t>
  </si>
  <si>
    <t xml:space="preserve">75479</t>
  </si>
  <si>
    <t xml:space="preserve">75480</t>
  </si>
  <si>
    <t xml:space="preserve">75481</t>
  </si>
  <si>
    <t xml:space="preserve">75485</t>
  </si>
  <si>
    <t xml:space="preserve">75486</t>
  </si>
  <si>
    <t xml:space="preserve">75487</t>
  </si>
  <si>
    <t xml:space="preserve">75488</t>
  </si>
  <si>
    <t xml:space="preserve">75490</t>
  </si>
  <si>
    <t xml:space="preserve">75491</t>
  </si>
  <si>
    <t xml:space="preserve">75492</t>
  </si>
  <si>
    <t xml:space="preserve">75493</t>
  </si>
  <si>
    <t xml:space="preserve">75494</t>
  </si>
  <si>
    <t xml:space="preserve">75495</t>
  </si>
  <si>
    <t xml:space="preserve">75496</t>
  </si>
  <si>
    <t xml:space="preserve">75497</t>
  </si>
  <si>
    <t xml:space="preserve">75550</t>
  </si>
  <si>
    <t xml:space="preserve">75551</t>
  </si>
  <si>
    <t xml:space="preserve">75554</t>
  </si>
  <si>
    <t xml:space="preserve">75555</t>
  </si>
  <si>
    <t xml:space="preserve">75556</t>
  </si>
  <si>
    <t xml:space="preserve">75558</t>
  </si>
  <si>
    <t xml:space="preserve">75559</t>
  </si>
  <si>
    <t xml:space="preserve">75560</t>
  </si>
  <si>
    <t xml:space="preserve">75561</t>
  </si>
  <si>
    <t xml:space="preserve">75562</t>
  </si>
  <si>
    <t xml:space="preserve">75563</t>
  </si>
  <si>
    <t xml:space="preserve">75565</t>
  </si>
  <si>
    <t xml:space="preserve">75566</t>
  </si>
  <si>
    <t xml:space="preserve">75567</t>
  </si>
  <si>
    <t xml:space="preserve">75568</t>
  </si>
  <si>
    <t xml:space="preserve">75570</t>
  </si>
  <si>
    <t xml:space="preserve">75571</t>
  </si>
  <si>
    <t xml:space="preserve">75572</t>
  </si>
  <si>
    <t xml:space="preserve">75574</t>
  </si>
  <si>
    <t xml:space="preserve">75630</t>
  </si>
  <si>
    <t xml:space="preserve">75631</t>
  </si>
  <si>
    <t xml:space="preserve">75633</t>
  </si>
  <si>
    <t xml:space="preserve">75636</t>
  </si>
  <si>
    <t xml:space="preserve">75638</t>
  </si>
  <si>
    <t xml:space="preserve">75639</t>
  </si>
  <si>
    <t xml:space="preserve">75640</t>
  </si>
  <si>
    <t xml:space="preserve">75643</t>
  </si>
  <si>
    <t xml:space="preserve">75644</t>
  </si>
  <si>
    <t xml:space="preserve">75645</t>
  </si>
  <si>
    <t xml:space="preserve">75650</t>
  </si>
  <si>
    <t xml:space="preserve">75651</t>
  </si>
  <si>
    <t xml:space="preserve">75652</t>
  </si>
  <si>
    <t xml:space="preserve">75654</t>
  </si>
  <si>
    <t xml:space="preserve">75656</t>
  </si>
  <si>
    <t xml:space="preserve">75657</t>
  </si>
  <si>
    <t xml:space="preserve">75661</t>
  </si>
  <si>
    <t xml:space="preserve">75667</t>
  </si>
  <si>
    <t xml:space="preserve">75668</t>
  </si>
  <si>
    <t xml:space="preserve">75669</t>
  </si>
  <si>
    <t xml:space="preserve">75681</t>
  </si>
  <si>
    <t xml:space="preserve">75683</t>
  </si>
  <si>
    <t xml:space="preserve">75684</t>
  </si>
  <si>
    <t xml:space="preserve">75685</t>
  </si>
  <si>
    <t xml:space="preserve">75686</t>
  </si>
  <si>
    <t xml:space="preserve">75687</t>
  </si>
  <si>
    <t xml:space="preserve">75689</t>
  </si>
  <si>
    <t xml:space="preserve">75691</t>
  </si>
  <si>
    <t xml:space="preserve">75692</t>
  </si>
  <si>
    <t xml:space="preserve">75750</t>
  </si>
  <si>
    <t xml:space="preserve">75751</t>
  </si>
  <si>
    <t xml:space="preserve">75752</t>
  </si>
  <si>
    <t xml:space="preserve">75754</t>
  </si>
  <si>
    <t xml:space="preserve">75755</t>
  </si>
  <si>
    <t xml:space="preserve">75756</t>
  </si>
  <si>
    <t xml:space="preserve">75757</t>
  </si>
  <si>
    <t xml:space="preserve">75758</t>
  </si>
  <si>
    <t xml:space="preserve">75760</t>
  </si>
  <si>
    <t xml:space="preserve">75763</t>
  </si>
  <si>
    <t xml:space="preserve">75764</t>
  </si>
  <si>
    <t xml:space="preserve">75765</t>
  </si>
  <si>
    <t xml:space="preserve">75766</t>
  </si>
  <si>
    <t xml:space="preserve">75770</t>
  </si>
  <si>
    <t xml:space="preserve">75773</t>
  </si>
  <si>
    <t xml:space="preserve">75778</t>
  </si>
  <si>
    <t xml:space="preserve">75779</t>
  </si>
  <si>
    <t xml:space="preserve">75780</t>
  </si>
  <si>
    <t xml:space="preserve">75782</t>
  </si>
  <si>
    <t xml:space="preserve">75783</t>
  </si>
  <si>
    <t xml:space="preserve">75784</t>
  </si>
  <si>
    <t xml:space="preserve">75785</t>
  </si>
  <si>
    <t xml:space="preserve">75788</t>
  </si>
  <si>
    <t xml:space="preserve">75789</t>
  </si>
  <si>
    <t xml:space="preserve">75790</t>
  </si>
  <si>
    <t xml:space="preserve">75792</t>
  </si>
  <si>
    <t xml:space="preserve">75831</t>
  </si>
  <si>
    <t xml:space="preserve">75832</t>
  </si>
  <si>
    <t xml:space="preserve">75833</t>
  </si>
  <si>
    <t xml:space="preserve">75834</t>
  </si>
  <si>
    <t xml:space="preserve">75835</t>
  </si>
  <si>
    <t xml:space="preserve">75838</t>
  </si>
  <si>
    <t xml:space="preserve">75839</t>
  </si>
  <si>
    <t xml:space="preserve">75840</t>
  </si>
  <si>
    <t xml:space="preserve">75844</t>
  </si>
  <si>
    <t xml:space="preserve">75845</t>
  </si>
  <si>
    <t xml:space="preserve">75846</t>
  </si>
  <si>
    <t xml:space="preserve">75847</t>
  </si>
  <si>
    <t xml:space="preserve">75848</t>
  </si>
  <si>
    <t xml:space="preserve">75849</t>
  </si>
  <si>
    <t xml:space="preserve">75850</t>
  </si>
  <si>
    <t xml:space="preserve">75851</t>
  </si>
  <si>
    <t xml:space="preserve">75852</t>
  </si>
  <si>
    <t xml:space="preserve">75853</t>
  </si>
  <si>
    <t xml:space="preserve">75855</t>
  </si>
  <si>
    <t xml:space="preserve">75856</t>
  </si>
  <si>
    <t xml:space="preserve">75859</t>
  </si>
  <si>
    <t xml:space="preserve">75860</t>
  </si>
  <si>
    <t xml:space="preserve">75861</t>
  </si>
  <si>
    <t xml:space="preserve">75862</t>
  </si>
  <si>
    <t xml:space="preserve">75865</t>
  </si>
  <si>
    <t xml:space="preserve">75925</t>
  </si>
  <si>
    <t xml:space="preserve">75926</t>
  </si>
  <si>
    <t xml:space="preserve">75928</t>
  </si>
  <si>
    <t xml:space="preserve">75929</t>
  </si>
  <si>
    <t xml:space="preserve">75930</t>
  </si>
  <si>
    <t xml:space="preserve">75931</t>
  </si>
  <si>
    <t xml:space="preserve">75932</t>
  </si>
  <si>
    <t xml:space="preserve">75933</t>
  </si>
  <si>
    <t xml:space="preserve">75934</t>
  </si>
  <si>
    <t xml:space="preserve">75935</t>
  </si>
  <si>
    <t xml:space="preserve">75936</t>
  </si>
  <si>
    <t xml:space="preserve">75937</t>
  </si>
  <si>
    <t xml:space="preserve">75938</t>
  </si>
  <si>
    <t xml:space="preserve">75939</t>
  </si>
  <si>
    <t xml:space="preserve">75942</t>
  </si>
  <si>
    <t xml:space="preserve">75943</t>
  </si>
  <si>
    <t xml:space="preserve">75944</t>
  </si>
  <si>
    <t xml:space="preserve">75946</t>
  </si>
  <si>
    <t xml:space="preserve">75948</t>
  </si>
  <si>
    <t xml:space="preserve">75949</t>
  </si>
  <si>
    <t xml:space="preserve">75951</t>
  </si>
  <si>
    <t xml:space="preserve">75954</t>
  </si>
  <si>
    <t xml:space="preserve">75956</t>
  </si>
  <si>
    <t xml:space="preserve">75959</t>
  </si>
  <si>
    <t xml:space="preserve">75960</t>
  </si>
  <si>
    <t xml:space="preserve">75961</t>
  </si>
  <si>
    <t xml:space="preserve">75964</t>
  </si>
  <si>
    <t xml:space="preserve">75966</t>
  </si>
  <si>
    <t xml:space="preserve">75968</t>
  </si>
  <si>
    <t xml:space="preserve">75969</t>
  </si>
  <si>
    <t xml:space="preserve">75972</t>
  </si>
  <si>
    <t xml:space="preserve">75973</t>
  </si>
  <si>
    <t xml:space="preserve">75974</t>
  </si>
  <si>
    <t xml:space="preserve">75975</t>
  </si>
  <si>
    <t xml:space="preserve">75976</t>
  </si>
  <si>
    <t xml:space="preserve">75977</t>
  </si>
  <si>
    <t xml:space="preserve">75978</t>
  </si>
  <si>
    <t xml:space="preserve">75979</t>
  </si>
  <si>
    <t xml:space="preserve">75980</t>
  </si>
  <si>
    <t xml:space="preserve">75990</t>
  </si>
  <si>
    <t xml:space="preserve">76009</t>
  </si>
  <si>
    <t xml:space="preserve">76023</t>
  </si>
  <si>
    <t xml:space="preserve">76035</t>
  </si>
  <si>
    <t xml:space="preserve">76041</t>
  </si>
  <si>
    <t xml:space="preserve">76043</t>
  </si>
  <si>
    <t xml:space="preserve">76044</t>
  </si>
  <si>
    <t xml:space="preserve">76050</t>
  </si>
  <si>
    <t xml:space="preserve">76055</t>
  </si>
  <si>
    <t xml:space="preserve">76061</t>
  </si>
  <si>
    <t xml:space="preserve">76064</t>
  </si>
  <si>
    <t xml:space="preserve">76066</t>
  </si>
  <si>
    <t xml:space="preserve">76067</t>
  </si>
  <si>
    <t xml:space="preserve">76070</t>
  </si>
  <si>
    <t xml:space="preserve">76073</t>
  </si>
  <si>
    <t xml:space="preserve">76077</t>
  </si>
  <si>
    <t xml:space="preserve">76082</t>
  </si>
  <si>
    <t xml:space="preserve">76093</t>
  </si>
  <si>
    <t xml:space="preserve">76225</t>
  </si>
  <si>
    <t xml:space="preserve">76228</t>
  </si>
  <si>
    <t xml:space="preserve">76230</t>
  </si>
  <si>
    <t xml:space="preserve">76233</t>
  </si>
  <si>
    <t xml:space="preserve">76234</t>
  </si>
  <si>
    <t xml:space="preserve">76238</t>
  </si>
  <si>
    <t xml:space="preserve">76239</t>
  </si>
  <si>
    <t xml:space="preserve">76240</t>
  </si>
  <si>
    <t xml:space="preserve">76241</t>
  </si>
  <si>
    <t xml:space="preserve">76245</t>
  </si>
  <si>
    <t xml:space="preserve">76249</t>
  </si>
  <si>
    <t xml:space="preserve">76251</t>
  </si>
  <si>
    <t xml:space="preserve">76253</t>
  </si>
  <si>
    <t xml:space="preserve">76255</t>
  </si>
  <si>
    <t xml:space="preserve">76258</t>
  </si>
  <si>
    <t xml:space="preserve">76261</t>
  </si>
  <si>
    <t xml:space="preserve">76263</t>
  </si>
  <si>
    <t xml:space="preserve">76264</t>
  </si>
  <si>
    <t xml:space="preserve">76265</t>
  </si>
  <si>
    <t xml:space="preserve">76267</t>
  </si>
  <si>
    <t xml:space="preserve">76270</t>
  </si>
  <si>
    <t xml:space="preserve">76271</t>
  </si>
  <si>
    <t xml:space="preserve">76272</t>
  </si>
  <si>
    <t xml:space="preserve">76273</t>
  </si>
  <si>
    <t xml:space="preserve">76357</t>
  </si>
  <si>
    <t xml:space="preserve">76360</t>
  </si>
  <si>
    <t xml:space="preserve">76363</t>
  </si>
  <si>
    <t xml:space="preserve">76364</t>
  </si>
  <si>
    <t xml:space="preserve">76365</t>
  </si>
  <si>
    <t xml:space="preserve">76366</t>
  </si>
  <si>
    <t xml:space="preserve">76369</t>
  </si>
  <si>
    <t xml:space="preserve">76370</t>
  </si>
  <si>
    <t xml:space="preserve">76371</t>
  </si>
  <si>
    <t xml:space="preserve">76372</t>
  </si>
  <si>
    <t xml:space="preserve">76373</t>
  </si>
  <si>
    <t xml:space="preserve">76374</t>
  </si>
  <si>
    <t xml:space="preserve">76379</t>
  </si>
  <si>
    <t xml:space="preserve">76380</t>
  </si>
  <si>
    <t xml:space="preserve">76384</t>
  </si>
  <si>
    <t xml:space="preserve">76388</t>
  </si>
  <si>
    <t xml:space="preserve">76389</t>
  </si>
  <si>
    <t xml:space="preserve">76401</t>
  </si>
  <si>
    <t xml:space="preserve">76424</t>
  </si>
  <si>
    <t xml:space="preserve">76426</t>
  </si>
  <si>
    <t xml:space="preserve">76427</t>
  </si>
  <si>
    <t xml:space="preserve">76429</t>
  </si>
  <si>
    <t xml:space="preserve">76430</t>
  </si>
  <si>
    <t xml:space="preserve">76431</t>
  </si>
  <si>
    <t xml:space="preserve">76432</t>
  </si>
  <si>
    <t xml:space="preserve">76433</t>
  </si>
  <si>
    <t xml:space="preserve">76435</t>
  </si>
  <si>
    <t xml:space="preserve">76436</t>
  </si>
  <si>
    <t xml:space="preserve">76437</t>
  </si>
  <si>
    <t xml:space="preserve">76442</t>
  </si>
  <si>
    <t xml:space="preserve">76443</t>
  </si>
  <si>
    <t xml:space="preserve">76444</t>
  </si>
  <si>
    <t xml:space="preserve">76445</t>
  </si>
  <si>
    <t xml:space="preserve">76446</t>
  </si>
  <si>
    <t xml:space="preserve">76448</t>
  </si>
  <si>
    <t xml:space="preserve">76449</t>
  </si>
  <si>
    <t xml:space="preserve">76450</t>
  </si>
  <si>
    <t xml:space="preserve">76452</t>
  </si>
  <si>
    <t xml:space="preserve">76453</t>
  </si>
  <si>
    <t xml:space="preserve">76454</t>
  </si>
  <si>
    <t xml:space="preserve">76455</t>
  </si>
  <si>
    <t xml:space="preserve">76457</t>
  </si>
  <si>
    <t xml:space="preserve">76458</t>
  </si>
  <si>
    <t xml:space="preserve">76459</t>
  </si>
  <si>
    <t xml:space="preserve">76460</t>
  </si>
  <si>
    <t xml:space="preserve">76461</t>
  </si>
  <si>
    <t xml:space="preserve">76462</t>
  </si>
  <si>
    <t xml:space="preserve">76463</t>
  </si>
  <si>
    <t xml:space="preserve">76464</t>
  </si>
  <si>
    <t xml:space="preserve">76465</t>
  </si>
  <si>
    <t xml:space="preserve">76466</t>
  </si>
  <si>
    <t xml:space="preserve">76468</t>
  </si>
  <si>
    <t xml:space="preserve">76469</t>
  </si>
  <si>
    <t xml:space="preserve">76470</t>
  </si>
  <si>
    <t xml:space="preserve">76471</t>
  </si>
  <si>
    <t xml:space="preserve">76472</t>
  </si>
  <si>
    <t xml:space="preserve">76474</t>
  </si>
  <si>
    <t xml:space="preserve">76475</t>
  </si>
  <si>
    <t xml:space="preserve">76476</t>
  </si>
  <si>
    <t xml:space="preserve">76481</t>
  </si>
  <si>
    <t xml:space="preserve">76483</t>
  </si>
  <si>
    <t xml:space="preserve">76484</t>
  </si>
  <si>
    <t xml:space="preserve">76485</t>
  </si>
  <si>
    <t xml:space="preserve">76486</t>
  </si>
  <si>
    <t xml:space="preserve">76487</t>
  </si>
  <si>
    <t xml:space="preserve">76490</t>
  </si>
  <si>
    <t xml:space="preserve">76491</t>
  </si>
  <si>
    <t xml:space="preserve">76511</t>
  </si>
  <si>
    <t xml:space="preserve">76518</t>
  </si>
  <si>
    <t xml:space="preserve">76519</t>
  </si>
  <si>
    <t xml:space="preserve">76520</t>
  </si>
  <si>
    <t xml:space="preserve">76523</t>
  </si>
  <si>
    <t xml:space="preserve">76524</t>
  </si>
  <si>
    <t xml:space="preserve">76525</t>
  </si>
  <si>
    <t xml:space="preserve">76526</t>
  </si>
  <si>
    <t xml:space="preserve">76527</t>
  </si>
  <si>
    <t xml:space="preserve">76528</t>
  </si>
  <si>
    <t xml:space="preserve">76530</t>
  </si>
  <si>
    <t xml:space="preserve">76531</t>
  </si>
  <si>
    <t xml:space="preserve">76534</t>
  </si>
  <si>
    <t xml:space="preserve">76537</t>
  </si>
  <si>
    <t xml:space="preserve">76538</t>
  </si>
  <si>
    <t xml:space="preserve">76539</t>
  </si>
  <si>
    <t xml:space="preserve">76550</t>
  </si>
  <si>
    <t xml:space="preserve">76556</t>
  </si>
  <si>
    <t xml:space="preserve">76557</t>
  </si>
  <si>
    <t xml:space="preserve">76561</t>
  </si>
  <si>
    <t xml:space="preserve">76564</t>
  </si>
  <si>
    <t xml:space="preserve">76565</t>
  </si>
  <si>
    <t xml:space="preserve">76566</t>
  </si>
  <si>
    <t xml:space="preserve">76567</t>
  </si>
  <si>
    <t xml:space="preserve">76569</t>
  </si>
  <si>
    <t xml:space="preserve">76570</t>
  </si>
  <si>
    <t xml:space="preserve">76571</t>
  </si>
  <si>
    <t xml:space="preserve">76577</t>
  </si>
  <si>
    <t xml:space="preserve">76578</t>
  </si>
  <si>
    <t xml:space="preserve">76579</t>
  </si>
  <si>
    <t xml:space="preserve">76596</t>
  </si>
  <si>
    <t xml:space="preserve">76599</t>
  </si>
  <si>
    <t xml:space="preserve">76621</t>
  </si>
  <si>
    <t xml:space="preserve">76622</t>
  </si>
  <si>
    <t xml:space="preserve">76623</t>
  </si>
  <si>
    <t xml:space="preserve">76624</t>
  </si>
  <si>
    <t xml:space="preserve">76626</t>
  </si>
  <si>
    <t xml:space="preserve">76627</t>
  </si>
  <si>
    <t xml:space="preserve">76628</t>
  </si>
  <si>
    <t xml:space="preserve">76629</t>
  </si>
  <si>
    <t xml:space="preserve">76630</t>
  </si>
  <si>
    <t xml:space="preserve">76631</t>
  </si>
  <si>
    <t xml:space="preserve">76632</t>
  </si>
  <si>
    <t xml:space="preserve">76633</t>
  </si>
  <si>
    <t xml:space="preserve">76634</t>
  </si>
  <si>
    <t xml:space="preserve">76635</t>
  </si>
  <si>
    <t xml:space="preserve">76636</t>
  </si>
  <si>
    <t xml:space="preserve">76637</t>
  </si>
  <si>
    <t xml:space="preserve">76638</t>
  </si>
  <si>
    <t xml:space="preserve">76639</t>
  </si>
  <si>
    <t xml:space="preserve">76641</t>
  </si>
  <si>
    <t xml:space="preserve">76642</t>
  </si>
  <si>
    <t xml:space="preserve">76645</t>
  </si>
  <si>
    <t xml:space="preserve">76648</t>
  </si>
  <si>
    <t xml:space="preserve">76649</t>
  </si>
  <si>
    <t xml:space="preserve">76651</t>
  </si>
  <si>
    <t xml:space="preserve">76652</t>
  </si>
  <si>
    <t xml:space="preserve">76653</t>
  </si>
  <si>
    <t xml:space="preserve">76654</t>
  </si>
  <si>
    <t xml:space="preserve">76655</t>
  </si>
  <si>
    <t xml:space="preserve">76656</t>
  </si>
  <si>
    <t xml:space="preserve">76660</t>
  </si>
  <si>
    <t xml:space="preserve">76661</t>
  </si>
  <si>
    <t xml:space="preserve">76664</t>
  </si>
  <si>
    <t xml:space="preserve">76665</t>
  </si>
  <si>
    <t xml:space="preserve">76666</t>
  </si>
  <si>
    <t xml:space="preserve">76667</t>
  </si>
  <si>
    <t xml:space="preserve">76670</t>
  </si>
  <si>
    <t xml:space="preserve">76671</t>
  </si>
  <si>
    <t xml:space="preserve">76673</t>
  </si>
  <si>
    <t xml:space="preserve">76675</t>
  </si>
  <si>
    <t xml:space="preserve">76676</t>
  </si>
  <si>
    <t xml:space="preserve">76677</t>
  </si>
  <si>
    <t xml:space="preserve">76678</t>
  </si>
  <si>
    <t xml:space="preserve">76679</t>
  </si>
  <si>
    <t xml:space="preserve">76680</t>
  </si>
  <si>
    <t xml:space="preserve">76681</t>
  </si>
  <si>
    <t xml:space="preserve">76682</t>
  </si>
  <si>
    <t xml:space="preserve">76684</t>
  </si>
  <si>
    <t xml:space="preserve">76686</t>
  </si>
  <si>
    <t xml:space="preserve">76687</t>
  </si>
  <si>
    <t xml:space="preserve">76689</t>
  </si>
  <si>
    <t xml:space="preserve">76690</t>
  </si>
  <si>
    <t xml:space="preserve">76691</t>
  </si>
  <si>
    <t xml:space="preserve">76692</t>
  </si>
  <si>
    <t xml:space="preserve">76693</t>
  </si>
  <si>
    <t xml:space="preserve">76802</t>
  </si>
  <si>
    <t xml:space="preserve">76820</t>
  </si>
  <si>
    <t xml:space="preserve">76823</t>
  </si>
  <si>
    <t xml:space="preserve">76824</t>
  </si>
  <si>
    <t xml:space="preserve">76825</t>
  </si>
  <si>
    <t xml:space="preserve">76827</t>
  </si>
  <si>
    <t xml:space="preserve">76828</t>
  </si>
  <si>
    <t xml:space="preserve">76831</t>
  </si>
  <si>
    <t xml:space="preserve">76832</t>
  </si>
  <si>
    <t xml:space="preserve">76834</t>
  </si>
  <si>
    <t xml:space="preserve">76836</t>
  </si>
  <si>
    <t xml:space="preserve">76837</t>
  </si>
  <si>
    <t xml:space="preserve">76841</t>
  </si>
  <si>
    <t xml:space="preserve">76842</t>
  </si>
  <si>
    <t xml:space="preserve">76844</t>
  </si>
  <si>
    <t xml:space="preserve">76845</t>
  </si>
  <si>
    <t xml:space="preserve">76848</t>
  </si>
  <si>
    <t xml:space="preserve">76849</t>
  </si>
  <si>
    <t xml:space="preserve">76852</t>
  </si>
  <si>
    <t xml:space="preserve">76853</t>
  </si>
  <si>
    <t xml:space="preserve">76854</t>
  </si>
  <si>
    <t xml:space="preserve">76856</t>
  </si>
  <si>
    <t xml:space="preserve">76857</t>
  </si>
  <si>
    <t xml:space="preserve">76858</t>
  </si>
  <si>
    <t xml:space="preserve">76859</t>
  </si>
  <si>
    <t xml:space="preserve">76861</t>
  </si>
  <si>
    <t xml:space="preserve">76862</t>
  </si>
  <si>
    <t xml:space="preserve">76864</t>
  </si>
  <si>
    <t xml:space="preserve">76865</t>
  </si>
  <si>
    <t xml:space="preserve">76866</t>
  </si>
  <si>
    <t xml:space="preserve">76869</t>
  </si>
  <si>
    <t xml:space="preserve">76870</t>
  </si>
  <si>
    <t xml:space="preserve">76871</t>
  </si>
  <si>
    <t xml:space="preserve">76872</t>
  </si>
  <si>
    <t xml:space="preserve">76873</t>
  </si>
  <si>
    <t xml:space="preserve">76874</t>
  </si>
  <si>
    <t xml:space="preserve">76875</t>
  </si>
  <si>
    <t xml:space="preserve">76877</t>
  </si>
  <si>
    <t xml:space="preserve">76878</t>
  </si>
  <si>
    <t xml:space="preserve">76880</t>
  </si>
  <si>
    <t xml:space="preserve">76882</t>
  </si>
  <si>
    <t xml:space="preserve">76883</t>
  </si>
  <si>
    <t xml:space="preserve">76884</t>
  </si>
  <si>
    <t xml:space="preserve">76885</t>
  </si>
  <si>
    <t xml:space="preserve">76886</t>
  </si>
  <si>
    <t xml:space="preserve">76887</t>
  </si>
  <si>
    <t xml:space="preserve">76888</t>
  </si>
  <si>
    <t xml:space="preserve">76890</t>
  </si>
  <si>
    <t xml:space="preserve">76930</t>
  </si>
  <si>
    <t xml:space="preserve">76932</t>
  </si>
  <si>
    <t xml:space="preserve">76933</t>
  </si>
  <si>
    <t xml:space="preserve">76934</t>
  </si>
  <si>
    <t xml:space="preserve">76935</t>
  </si>
  <si>
    <t xml:space="preserve">76936</t>
  </si>
  <si>
    <t xml:space="preserve">76937</t>
  </si>
  <si>
    <t xml:space="preserve">76940</t>
  </si>
  <si>
    <t xml:space="preserve">76941</t>
  </si>
  <si>
    <t xml:space="preserve">76943</t>
  </si>
  <si>
    <t xml:space="preserve">76945</t>
  </si>
  <si>
    <t xml:space="preserve">76949</t>
  </si>
  <si>
    <t xml:space="preserve">76950</t>
  </si>
  <si>
    <t xml:space="preserve">76951</t>
  </si>
  <si>
    <t xml:space="preserve">76955</t>
  </si>
  <si>
    <t xml:space="preserve">76957</t>
  </si>
  <si>
    <t xml:space="preserve">76958</t>
  </si>
  <si>
    <t xml:space="preserve">77326</t>
  </si>
  <si>
    <t xml:space="preserve">77327</t>
  </si>
  <si>
    <t xml:space="preserve">77328</t>
  </si>
  <si>
    <t xml:space="preserve">77331</t>
  </si>
  <si>
    <t xml:space="preserve">77332</t>
  </si>
  <si>
    <t xml:space="preserve">77334</t>
  </si>
  <si>
    <t xml:space="preserve">77335</t>
  </si>
  <si>
    <t xml:space="preserve">77350</t>
  </si>
  <si>
    <t xml:space="preserve">77351</t>
  </si>
  <si>
    <t xml:space="preserve">77358</t>
  </si>
  <si>
    <t xml:space="preserve">77359</t>
  </si>
  <si>
    <t xml:space="preserve">77360</t>
  </si>
  <si>
    <t xml:space="preserve">77363</t>
  </si>
  <si>
    <t xml:space="preserve">77364</t>
  </si>
  <si>
    <t xml:space="preserve">77367</t>
  </si>
  <si>
    <t xml:space="preserve">77368</t>
  </si>
  <si>
    <t xml:space="preserve">77369</t>
  </si>
  <si>
    <t xml:space="preserve">77371</t>
  </si>
  <si>
    <t xml:space="preserve">77374</t>
  </si>
  <si>
    <t xml:space="preserve">77376</t>
  </si>
  <si>
    <t xml:space="preserve">77412</t>
  </si>
  <si>
    <t xml:space="preserve">77414</t>
  </si>
  <si>
    <t xml:space="preserve">77415</t>
  </si>
  <si>
    <t xml:space="preserve">77417</t>
  </si>
  <si>
    <t xml:space="preserve">77418</t>
  </si>
  <si>
    <t xml:space="preserve">77419</t>
  </si>
  <si>
    <t xml:space="preserve">77420</t>
  </si>
  <si>
    <t xml:space="preserve">77423</t>
  </si>
  <si>
    <t xml:space="preserve">77426</t>
  </si>
  <si>
    <t xml:space="preserve">77430</t>
  </si>
  <si>
    <t xml:space="preserve">77432</t>
  </si>
  <si>
    <t xml:space="preserve">77434</t>
  </si>
  <si>
    <t xml:space="preserve">77435</t>
  </si>
  <si>
    <t xml:space="preserve">77436</t>
  </si>
  <si>
    <t xml:space="preserve">77437</t>
  </si>
  <si>
    <t xml:space="preserve">77440</t>
  </si>
  <si>
    <t xml:space="preserve">77441</t>
  </si>
  <si>
    <t xml:space="preserve">77442</t>
  </si>
  <si>
    <t xml:space="preserve">77443</t>
  </si>
  <si>
    <t xml:space="preserve">77444</t>
  </si>
  <si>
    <t xml:space="preserve">77445</t>
  </si>
  <si>
    <t xml:space="preserve">77446</t>
  </si>
  <si>
    <t xml:space="preserve">77447</t>
  </si>
  <si>
    <t xml:space="preserve">77448</t>
  </si>
  <si>
    <t xml:space="preserve">77451</t>
  </si>
  <si>
    <t xml:space="preserve">77452</t>
  </si>
  <si>
    <t xml:space="preserve">77453</t>
  </si>
  <si>
    <t xml:space="preserve">77454</t>
  </si>
  <si>
    <t xml:space="preserve">77455</t>
  </si>
  <si>
    <t xml:space="preserve">77456</t>
  </si>
  <si>
    <t xml:space="preserve">77457</t>
  </si>
  <si>
    <t xml:space="preserve">77458</t>
  </si>
  <si>
    <t xml:space="preserve">77460</t>
  </si>
  <si>
    <t xml:space="preserve">77461</t>
  </si>
  <si>
    <t xml:space="preserve">77463</t>
  </si>
  <si>
    <t xml:space="preserve">77465</t>
  </si>
  <si>
    <t xml:space="preserve">77466</t>
  </si>
  <si>
    <t xml:space="preserve">77467</t>
  </si>
  <si>
    <t xml:space="preserve">77468</t>
  </si>
  <si>
    <t xml:space="preserve">77470</t>
  </si>
  <si>
    <t xml:space="preserve">77473</t>
  </si>
  <si>
    <t xml:space="preserve">77474</t>
  </si>
  <si>
    <t xml:space="preserve">77475</t>
  </si>
  <si>
    <t xml:space="preserve">77476</t>
  </si>
  <si>
    <t xml:space="preserve">77480</t>
  </si>
  <si>
    <t xml:space="preserve">77481</t>
  </si>
  <si>
    <t xml:space="preserve">77482</t>
  </si>
  <si>
    <t xml:space="preserve">77483</t>
  </si>
  <si>
    <t xml:space="preserve">77484</t>
  </si>
  <si>
    <t xml:space="preserve">77485</t>
  </si>
  <si>
    <t xml:space="preserve">77488</t>
  </si>
  <si>
    <t xml:space="preserve">77514</t>
  </si>
  <si>
    <t xml:space="preserve">77519</t>
  </si>
  <si>
    <t xml:space="preserve">77533</t>
  </si>
  <si>
    <t xml:space="preserve">77535</t>
  </si>
  <si>
    <t xml:space="preserve">77538</t>
  </si>
  <si>
    <t xml:space="preserve">77560</t>
  </si>
  <si>
    <t xml:space="preserve">77561</t>
  </si>
  <si>
    <t xml:space="preserve">77564</t>
  </si>
  <si>
    <t xml:space="preserve">77575</t>
  </si>
  <si>
    <t xml:space="preserve">77577</t>
  </si>
  <si>
    <t xml:space="preserve">77582</t>
  </si>
  <si>
    <t xml:space="preserve">77585</t>
  </si>
  <si>
    <t xml:space="preserve">77597</t>
  </si>
  <si>
    <t xml:space="preserve">77612</t>
  </si>
  <si>
    <t xml:space="preserve">77614</t>
  </si>
  <si>
    <t xml:space="preserve">77615</t>
  </si>
  <si>
    <t xml:space="preserve">77616</t>
  </si>
  <si>
    <t xml:space="preserve">77617</t>
  </si>
  <si>
    <t xml:space="preserve">77622</t>
  </si>
  <si>
    <t xml:space="preserve">77623</t>
  </si>
  <si>
    <t xml:space="preserve">77624</t>
  </si>
  <si>
    <t xml:space="preserve">77625</t>
  </si>
  <si>
    <t xml:space="preserve">77632</t>
  </si>
  <si>
    <t xml:space="preserve">77650</t>
  </si>
  <si>
    <t xml:space="preserve">77656</t>
  </si>
  <si>
    <t xml:space="preserve">77659</t>
  </si>
  <si>
    <t xml:space="preserve">77660</t>
  </si>
  <si>
    <t xml:space="preserve">77661</t>
  </si>
  <si>
    <t xml:space="preserve">77663</t>
  </si>
  <si>
    <t xml:space="preserve">77664</t>
  </si>
  <si>
    <t xml:space="preserve">77665</t>
  </si>
  <si>
    <t xml:space="preserve">77830</t>
  </si>
  <si>
    <t xml:space="preserve">77831</t>
  </si>
  <si>
    <t xml:space="preserve">77833</t>
  </si>
  <si>
    <t xml:space="preserve">77835</t>
  </si>
  <si>
    <t xml:space="preserve">77836</t>
  </si>
  <si>
    <t xml:space="preserve">77837</t>
  </si>
  <si>
    <t xml:space="preserve">77838</t>
  </si>
  <si>
    <t xml:space="preserve">77850</t>
  </si>
  <si>
    <t xml:space="preserve">77853</t>
  </si>
  <si>
    <t xml:space="preserve">77855</t>
  </si>
  <si>
    <t xml:space="preserve">77856</t>
  </si>
  <si>
    <t xml:space="preserve">77857</t>
  </si>
  <si>
    <t xml:space="preserve">77859</t>
  </si>
  <si>
    <t xml:space="preserve">77861</t>
  </si>
  <si>
    <t xml:space="preserve">77863</t>
  </si>
  <si>
    <t xml:space="preserve">77864</t>
  </si>
  <si>
    <t xml:space="preserve">77865</t>
  </si>
  <si>
    <t xml:space="preserve">77868</t>
  </si>
  <si>
    <t xml:space="preserve">77870</t>
  </si>
  <si>
    <t xml:space="preserve">77871</t>
  </si>
  <si>
    <t xml:space="preserve">77872</t>
  </si>
  <si>
    <t xml:space="preserve">77873</t>
  </si>
  <si>
    <t xml:space="preserve">77875</t>
  </si>
  <si>
    <t xml:space="preserve">77876</t>
  </si>
  <si>
    <t xml:space="preserve">77878</t>
  </si>
  <si>
    <t xml:space="preserve">77879</t>
  </si>
  <si>
    <t xml:space="preserve">77880</t>
  </si>
  <si>
    <t xml:space="preserve">77882</t>
  </si>
  <si>
    <t xml:space="preserve">77950</t>
  </si>
  <si>
    <t xml:space="preserve">77951</t>
  </si>
  <si>
    <t xml:space="preserve">77954</t>
  </si>
  <si>
    <t xml:space="preserve">77957</t>
  </si>
  <si>
    <t xml:space="preserve">77960</t>
  </si>
  <si>
    <t xml:space="preserve">77962</t>
  </si>
  <si>
    <t xml:space="preserve">77963</t>
  </si>
  <si>
    <t xml:space="preserve">77964</t>
  </si>
  <si>
    <t xml:space="preserve">77968</t>
  </si>
  <si>
    <t xml:space="preserve">77970</t>
  </si>
  <si>
    <t xml:space="preserve">77971</t>
  </si>
  <si>
    <t xml:space="preserve">77972</t>
  </si>
  <si>
    <t xml:space="preserve">77974</t>
  </si>
  <si>
    <t xml:space="preserve">77975</t>
  </si>
  <si>
    <t xml:space="preserve">77977</t>
  </si>
  <si>
    <t xml:space="preserve">77979</t>
  </si>
  <si>
    <t xml:space="preserve">77983</t>
  </si>
  <si>
    <t xml:space="preserve">77984</t>
  </si>
  <si>
    <t xml:space="preserve">77989</t>
  </si>
  <si>
    <t xml:space="preserve">77990</t>
  </si>
  <si>
    <t xml:space="preserve">77991</t>
  </si>
  <si>
    <t xml:space="preserve">77994</t>
  </si>
  <si>
    <t xml:space="preserve">77995</t>
  </si>
  <si>
    <t xml:space="preserve">78001</t>
  </si>
  <si>
    <t xml:space="preserve">78002</t>
  </si>
  <si>
    <t xml:space="preserve">78003</t>
  </si>
  <si>
    <t xml:space="preserve">78004</t>
  </si>
  <si>
    <t xml:space="preserve">78005</t>
  </si>
  <si>
    <t xml:space="preserve">78006</t>
  </si>
  <si>
    <t xml:space="preserve">78007</t>
  </si>
  <si>
    <t xml:space="preserve">78008</t>
  </si>
  <si>
    <t xml:space="preserve">78009</t>
  </si>
  <si>
    <t xml:space="preserve">78010</t>
  </si>
  <si>
    <t xml:space="preserve">78011</t>
  </si>
  <si>
    <t xml:space="preserve">78012</t>
  </si>
  <si>
    <t xml:space="preserve">78013</t>
  </si>
  <si>
    <t xml:space="preserve">78014</t>
  </si>
  <si>
    <t xml:space="preserve">78016</t>
  </si>
  <si>
    <t xml:space="preserve">78017</t>
  </si>
  <si>
    <t xml:space="preserve">78019</t>
  </si>
  <si>
    <t xml:space="preserve">78021</t>
  </si>
  <si>
    <t xml:space="preserve">78022</t>
  </si>
  <si>
    <t xml:space="preserve">78024</t>
  </si>
  <si>
    <t xml:space="preserve">78025</t>
  </si>
  <si>
    <t xml:space="preserve">78026</t>
  </si>
  <si>
    <t xml:space="preserve">78027</t>
  </si>
  <si>
    <t xml:space="preserve">78039</t>
  </si>
  <si>
    <t xml:space="preserve">78050</t>
  </si>
  <si>
    <t xml:space="preserve">78052</t>
  </si>
  <si>
    <t xml:space="preserve">78054</t>
  </si>
  <si>
    <t xml:space="preserve">78055</t>
  </si>
  <si>
    <t xml:space="preserve">78056</t>
  </si>
  <si>
    <t xml:space="preserve">78057</t>
  </si>
  <si>
    <t xml:space="preserve">78058</t>
  </si>
  <si>
    <t xml:space="preserve">78059</t>
  </si>
  <si>
    <t xml:space="preserve">78060</t>
  </si>
  <si>
    <t xml:space="preserve">78061</t>
  </si>
  <si>
    <t xml:space="preserve">78062</t>
  </si>
  <si>
    <t xml:space="preserve">78063</t>
  </si>
  <si>
    <t xml:space="preserve">78064</t>
  </si>
  <si>
    <t xml:space="preserve">78065</t>
  </si>
  <si>
    <t xml:space="preserve">78066</t>
  </si>
  <si>
    <t xml:space="preserve">78067</t>
  </si>
  <si>
    <t xml:space="preserve">78070</t>
  </si>
  <si>
    <t xml:space="preserve">78071</t>
  </si>
  <si>
    <t xml:space="preserve">78072</t>
  </si>
  <si>
    <t xml:space="preserve">78073</t>
  </si>
  <si>
    <t xml:space="preserve">78074</t>
  </si>
  <si>
    <t xml:space="preserve">78075</t>
  </si>
  <si>
    <t xml:space="preserve">78076</t>
  </si>
  <si>
    <t xml:space="preserve">78102</t>
  </si>
  <si>
    <t xml:space="preserve">78107</t>
  </si>
  <si>
    <t xml:space="preserve">78111</t>
  </si>
  <si>
    <t xml:space="preserve">78112</t>
  </si>
  <si>
    <t xml:space="preserve">78113</t>
  </si>
  <si>
    <t xml:space="preserve">78114</t>
  </si>
  <si>
    <t xml:space="preserve">78115</t>
  </si>
  <si>
    <t xml:space="preserve">78116</t>
  </si>
  <si>
    <t xml:space="preserve">78117</t>
  </si>
  <si>
    <t xml:space="preserve">78118</t>
  </si>
  <si>
    <t xml:space="preserve">78119</t>
  </si>
  <si>
    <t xml:space="preserve">78121</t>
  </si>
  <si>
    <t xml:space="preserve">78122</t>
  </si>
  <si>
    <t xml:space="preserve">78124</t>
  </si>
  <si>
    <t xml:space="preserve">78125</t>
  </si>
  <si>
    <t xml:space="preserve">78133</t>
  </si>
  <si>
    <t xml:space="preserve">78140</t>
  </si>
  <si>
    <t xml:space="preserve">78141</t>
  </si>
  <si>
    <t xml:space="preserve">78142</t>
  </si>
  <si>
    <t xml:space="preserve">78145</t>
  </si>
  <si>
    <t xml:space="preserve">78146</t>
  </si>
  <si>
    <t xml:space="preserve">78147</t>
  </si>
  <si>
    <t xml:space="preserve">78151</t>
  </si>
  <si>
    <t xml:space="preserve">78152</t>
  </si>
  <si>
    <t xml:space="preserve">78155</t>
  </si>
  <si>
    <t xml:space="preserve">78159</t>
  </si>
  <si>
    <t xml:space="preserve">78160</t>
  </si>
  <si>
    <t xml:space="preserve">78161</t>
  </si>
  <si>
    <t xml:space="preserve">78162</t>
  </si>
  <si>
    <t xml:space="preserve">78163</t>
  </si>
  <si>
    <t xml:space="preserve">78164</t>
  </si>
  <si>
    <t xml:space="preserve">78330</t>
  </si>
  <si>
    <t xml:space="preserve">78333</t>
  </si>
  <si>
    <t xml:space="preserve">78338</t>
  </si>
  <si>
    <t xml:space="preserve">78339</t>
  </si>
  <si>
    <t xml:space="preserve">78340</t>
  </si>
  <si>
    <t xml:space="preserve">78341</t>
  </si>
  <si>
    <t xml:space="preserve">78343</t>
  </si>
  <si>
    <t xml:space="preserve">78344</t>
  </si>
  <si>
    <t xml:space="preserve">78349</t>
  </si>
  <si>
    <t xml:space="preserve">78350</t>
  </si>
  <si>
    <t xml:space="preserve">78351</t>
  </si>
  <si>
    <t xml:space="preserve">78352</t>
  </si>
  <si>
    <t xml:space="preserve">78353</t>
  </si>
  <si>
    <t xml:space="preserve">78355</t>
  </si>
  <si>
    <t xml:space="preserve">78357</t>
  </si>
  <si>
    <t xml:space="preserve">78360</t>
  </si>
  <si>
    <t xml:space="preserve">78361</t>
  </si>
  <si>
    <t xml:space="preserve">78368</t>
  </si>
  <si>
    <t xml:space="preserve">78369</t>
  </si>
  <si>
    <t xml:space="preserve">78370</t>
  </si>
  <si>
    <t xml:space="preserve">78371</t>
  </si>
  <si>
    <t xml:space="preserve">78372</t>
  </si>
  <si>
    <t xml:space="preserve">78375</t>
  </si>
  <si>
    <t xml:space="preserve">78376</t>
  </si>
  <si>
    <t xml:space="preserve">78379</t>
  </si>
  <si>
    <t xml:space="preserve">78380</t>
  </si>
  <si>
    <t xml:space="preserve">78383</t>
  </si>
  <si>
    <t xml:space="preserve">78385</t>
  </si>
  <si>
    <t xml:space="preserve">78387</t>
  </si>
  <si>
    <t xml:space="preserve">78389</t>
  </si>
  <si>
    <t xml:space="preserve">78391</t>
  </si>
  <si>
    <t xml:space="preserve">78393</t>
  </si>
  <si>
    <t xml:space="preserve">78536</t>
  </si>
  <si>
    <t xml:space="preserve">78538</t>
  </si>
  <si>
    <t xml:space="preserve">78543</t>
  </si>
  <si>
    <t xml:space="preserve">78547</t>
  </si>
  <si>
    <t xml:space="preserve">78548</t>
  </si>
  <si>
    <t xml:space="preserve">78549</t>
  </si>
  <si>
    <t xml:space="preserve">78558</t>
  </si>
  <si>
    <t xml:space="preserve">78561</t>
  </si>
  <si>
    <t xml:space="preserve">78563</t>
  </si>
  <si>
    <t xml:space="preserve">78564</t>
  </si>
  <si>
    <t xml:space="preserve">78566</t>
  </si>
  <si>
    <t xml:space="preserve">78569</t>
  </si>
  <si>
    <t xml:space="preserve">78580</t>
  </si>
  <si>
    <t xml:space="preserve">78582</t>
  </si>
  <si>
    <t xml:space="preserve">78583</t>
  </si>
  <si>
    <t xml:space="preserve">78584</t>
  </si>
  <si>
    <t xml:space="preserve">78588</t>
  </si>
  <si>
    <t xml:space="preserve">78590</t>
  </si>
  <si>
    <t xml:space="preserve">78591</t>
  </si>
  <si>
    <t xml:space="preserve">78593</t>
  </si>
  <si>
    <t xml:space="preserve">78594</t>
  </si>
  <si>
    <t xml:space="preserve">78595</t>
  </si>
  <si>
    <t xml:space="preserve">78598</t>
  </si>
  <si>
    <t xml:space="preserve">78602</t>
  </si>
  <si>
    <t xml:space="preserve">78603</t>
  </si>
  <si>
    <t xml:space="preserve">78604</t>
  </si>
  <si>
    <t xml:space="preserve">78605</t>
  </si>
  <si>
    <t xml:space="preserve">78606</t>
  </si>
  <si>
    <t xml:space="preserve">78607</t>
  </si>
  <si>
    <t xml:space="preserve">78608</t>
  </si>
  <si>
    <t xml:space="preserve">78609</t>
  </si>
  <si>
    <t xml:space="preserve">78611</t>
  </si>
  <si>
    <t xml:space="preserve">78612</t>
  </si>
  <si>
    <t xml:space="preserve">78614</t>
  </si>
  <si>
    <t xml:space="preserve">78615</t>
  </si>
  <si>
    <t xml:space="preserve">78616</t>
  </si>
  <si>
    <t xml:space="preserve">78618</t>
  </si>
  <si>
    <t xml:space="preserve">78619</t>
  </si>
  <si>
    <t xml:space="preserve">78620</t>
  </si>
  <si>
    <t xml:space="preserve">78621</t>
  </si>
  <si>
    <t xml:space="preserve">78622</t>
  </si>
  <si>
    <t xml:space="preserve">78623</t>
  </si>
  <si>
    <t xml:space="preserve">78624</t>
  </si>
  <si>
    <t xml:space="preserve">78629</t>
  </si>
  <si>
    <t xml:space="preserve">78631</t>
  </si>
  <si>
    <t xml:space="preserve">78632</t>
  </si>
  <si>
    <t xml:space="preserve">78635</t>
  </si>
  <si>
    <t xml:space="preserve">78636</t>
  </si>
  <si>
    <t xml:space="preserve">78638</t>
  </si>
  <si>
    <t xml:space="preserve">78639</t>
  </si>
  <si>
    <t xml:space="preserve">78642</t>
  </si>
  <si>
    <t xml:space="preserve">78643</t>
  </si>
  <si>
    <t xml:space="preserve">78648</t>
  </si>
  <si>
    <t xml:space="preserve">78650</t>
  </si>
  <si>
    <t xml:space="preserve">78653</t>
  </si>
  <si>
    <t xml:space="preserve">78654</t>
  </si>
  <si>
    <t xml:space="preserve">78655</t>
  </si>
  <si>
    <t xml:space="preserve">78656</t>
  </si>
  <si>
    <t xml:space="preserve">78657</t>
  </si>
  <si>
    <t xml:space="preserve">78659</t>
  </si>
  <si>
    <t xml:space="preserve">78662</t>
  </si>
  <si>
    <t xml:space="preserve">78663</t>
  </si>
  <si>
    <t xml:space="preserve">78669</t>
  </si>
  <si>
    <t xml:space="preserve">78670</t>
  </si>
  <si>
    <t xml:space="preserve">78671</t>
  </si>
  <si>
    <t xml:space="preserve">78672</t>
  </si>
  <si>
    <t xml:space="preserve">78673</t>
  </si>
  <si>
    <t xml:space="preserve">78674</t>
  </si>
  <si>
    <t xml:space="preserve">78675</t>
  </si>
  <si>
    <t xml:space="preserve">78677</t>
  </si>
  <si>
    <t xml:space="preserve">78827</t>
  </si>
  <si>
    <t xml:space="preserve">78828</t>
  </si>
  <si>
    <t xml:space="preserve">78829</t>
  </si>
  <si>
    <t xml:space="preserve">78830</t>
  </si>
  <si>
    <t xml:space="preserve">78832</t>
  </si>
  <si>
    <t xml:space="preserve">78833</t>
  </si>
  <si>
    <t xml:space="preserve">78834</t>
  </si>
  <si>
    <t xml:space="preserve">78836</t>
  </si>
  <si>
    <t xml:space="preserve">78837</t>
  </si>
  <si>
    <t xml:space="preserve">78838</t>
  </si>
  <si>
    <t xml:space="preserve">78839</t>
  </si>
  <si>
    <t xml:space="preserve">78850</t>
  </si>
  <si>
    <t xml:space="preserve">78851</t>
  </si>
  <si>
    <t xml:space="preserve">78852</t>
  </si>
  <si>
    <t xml:space="preserve">78853</t>
  </si>
  <si>
    <t xml:space="preserve">78860</t>
  </si>
  <si>
    <t xml:space="preserve">78861</t>
  </si>
  <si>
    <t xml:space="preserve">78870</t>
  </si>
  <si>
    <t xml:space="preserve">78871</t>
  </si>
  <si>
    <t xml:space="preserve">78872</t>
  </si>
  <si>
    <t xml:space="preserve">78873</t>
  </si>
  <si>
    <t xml:space="preserve">78877</t>
  </si>
  <si>
    <t xml:space="preserve">78879</t>
  </si>
  <si>
    <t xml:space="preserve">78880</t>
  </si>
  <si>
    <t xml:space="preserve">78881</t>
  </si>
  <si>
    <t xml:space="preserve">78883</t>
  </si>
  <si>
    <t xml:space="preserve">78884</t>
  </si>
  <si>
    <t xml:space="preserve">78885</t>
  </si>
  <si>
    <t xml:space="preserve">78886</t>
  </si>
  <si>
    <t xml:space="preserve">78931</t>
  </si>
  <si>
    <t xml:space="preserve">78932</t>
  </si>
  <si>
    <t xml:space="preserve">78933</t>
  </si>
  <si>
    <t xml:space="preserve">78934</t>
  </si>
  <si>
    <t xml:space="preserve">78935</t>
  </si>
  <si>
    <t xml:space="preserve">78938</t>
  </si>
  <si>
    <t xml:space="preserve">78940</t>
  </si>
  <si>
    <t xml:space="preserve">78941</t>
  </si>
  <si>
    <t xml:space="preserve">78942</t>
  </si>
  <si>
    <t xml:space="preserve">78943</t>
  </si>
  <si>
    <t xml:space="preserve">78944</t>
  </si>
  <si>
    <t xml:space="preserve">78945</t>
  </si>
  <si>
    <t xml:space="preserve">78946</t>
  </si>
  <si>
    <t xml:space="preserve">78947</t>
  </si>
  <si>
    <t xml:space="preserve">78948</t>
  </si>
  <si>
    <t xml:space="preserve">78949</t>
  </si>
  <si>
    <t xml:space="preserve">78950</t>
  </si>
  <si>
    <t xml:space="preserve">78952</t>
  </si>
  <si>
    <t xml:space="preserve">78953</t>
  </si>
  <si>
    <t xml:space="preserve">78954</t>
  </si>
  <si>
    <t xml:space="preserve">78956</t>
  </si>
  <si>
    <t xml:space="preserve">78957</t>
  </si>
  <si>
    <t xml:space="preserve">78959</t>
  </si>
  <si>
    <t xml:space="preserve">78960</t>
  </si>
  <si>
    <t xml:space="preserve">78962</t>
  </si>
  <si>
    <t xml:space="preserve">78963</t>
  </si>
  <si>
    <t xml:space="preserve">79001</t>
  </si>
  <si>
    <t xml:space="preserve">79002</t>
  </si>
  <si>
    <t xml:space="preserve">79003</t>
  </si>
  <si>
    <t xml:space="preserve">79005</t>
  </si>
  <si>
    <t xml:space="preserve">79009</t>
  </si>
  <si>
    <t xml:space="preserve">79010</t>
  </si>
  <si>
    <t xml:space="preserve">79011</t>
  </si>
  <si>
    <t xml:space="preserve">79013</t>
  </si>
  <si>
    <t xml:space="preserve">79014</t>
  </si>
  <si>
    <t xml:space="preserve">79015</t>
  </si>
  <si>
    <t xml:space="preserve">79018</t>
  </si>
  <si>
    <t xml:space="preserve">79019</t>
  </si>
  <si>
    <t xml:space="preserve">79021</t>
  </si>
  <si>
    <t xml:space="preserve">79022</t>
  </si>
  <si>
    <t xml:space="preserve">79024</t>
  </si>
  <si>
    <t xml:space="preserve">79025</t>
  </si>
  <si>
    <t xml:space="preserve">79027</t>
  </si>
  <si>
    <t xml:space="preserve">79031</t>
  </si>
  <si>
    <t xml:space="preserve">79032</t>
  </si>
  <si>
    <t xml:space="preserve">79033</t>
  </si>
  <si>
    <t xml:space="preserve">79034</t>
  </si>
  <si>
    <t xml:space="preserve">79035</t>
  </si>
  <si>
    <t xml:space="preserve">79036</t>
  </si>
  <si>
    <t xml:space="preserve">79039</t>
  </si>
  <si>
    <t xml:space="preserve">79040</t>
  </si>
  <si>
    <t xml:space="preserve">79041</t>
  </si>
  <si>
    <t xml:space="preserve">79042</t>
  </si>
  <si>
    <t xml:space="preserve">79043</t>
  </si>
  <si>
    <t xml:space="preserve">79044</t>
  </si>
  <si>
    <t xml:space="preserve">79045</t>
  </si>
  <si>
    <t xml:space="preserve">79046</t>
  </si>
  <si>
    <t xml:space="preserve">79051</t>
  </si>
  <si>
    <t xml:space="preserve">79052</t>
  </si>
  <si>
    <t xml:space="preserve">79053</t>
  </si>
  <si>
    <t xml:space="preserve">79054</t>
  </si>
  <si>
    <t xml:space="preserve">79056</t>
  </si>
  <si>
    <t xml:space="preserve">79057</t>
  </si>
  <si>
    <t xml:space="preserve">79058</t>
  </si>
  <si>
    <t xml:space="preserve">79059</t>
  </si>
  <si>
    <t xml:space="preserve">79061</t>
  </si>
  <si>
    <t xml:space="preserve">79062</t>
  </si>
  <si>
    <t xml:space="preserve">79063</t>
  </si>
  <si>
    <t xml:space="preserve">79068</t>
  </si>
  <si>
    <t xml:space="preserve">79070</t>
  </si>
  <si>
    <t xml:space="preserve">79078</t>
  </si>
  <si>
    <t xml:space="preserve">79079</t>
  </si>
  <si>
    <t xml:space="preserve">79080</t>
  </si>
  <si>
    <t xml:space="preserve">79081</t>
  </si>
  <si>
    <t xml:space="preserve">79082</t>
  </si>
  <si>
    <t xml:space="preserve">79083</t>
  </si>
  <si>
    <t xml:space="preserve">79084</t>
  </si>
  <si>
    <t xml:space="preserve">79085</t>
  </si>
  <si>
    <t xml:space="preserve">79086</t>
  </si>
  <si>
    <t xml:space="preserve">79087</t>
  </si>
  <si>
    <t xml:space="preserve">79088</t>
  </si>
  <si>
    <t xml:space="preserve">79091</t>
  </si>
  <si>
    <t xml:space="preserve">79092</t>
  </si>
  <si>
    <t xml:space="preserve">79093</t>
  </si>
  <si>
    <t xml:space="preserve">79094</t>
  </si>
  <si>
    <t xml:space="preserve">79096</t>
  </si>
  <si>
    <t xml:space="preserve">79097</t>
  </si>
  <si>
    <t xml:space="preserve">79098</t>
  </si>
  <si>
    <t xml:space="preserve">79201</t>
  </si>
  <si>
    <t xml:space="preserve">79220</t>
  </si>
  <si>
    <t xml:space="preserve">79221</t>
  </si>
  <si>
    <t xml:space="preserve">79225</t>
  </si>
  <si>
    <t xml:space="preserve">79227</t>
  </si>
  <si>
    <t xml:space="preserve">79229</t>
  </si>
  <si>
    <t xml:space="preserve">79230</t>
  </si>
  <si>
    <t xml:space="preserve">79231</t>
  </si>
  <si>
    <t xml:space="preserve">79232</t>
  </si>
  <si>
    <t xml:space="preserve">79233</t>
  </si>
  <si>
    <t xml:space="preserve">79234</t>
  </si>
  <si>
    <t xml:space="preserve">79235</t>
  </si>
  <si>
    <t xml:space="preserve">79236</t>
  </si>
  <si>
    <t xml:space="preserve">79237</t>
  </si>
  <si>
    <t xml:space="preserve">79239</t>
  </si>
  <si>
    <t xml:space="preserve">79240</t>
  </si>
  <si>
    <t xml:space="preserve">79241</t>
  </si>
  <si>
    <t xml:space="preserve">79243</t>
  </si>
  <si>
    <t xml:space="preserve">79244</t>
  </si>
  <si>
    <t xml:space="preserve">79245</t>
  </si>
  <si>
    <t xml:space="preserve">79247</t>
  </si>
  <si>
    <t xml:space="preserve">79248</t>
  </si>
  <si>
    <t xml:space="preserve">79250</t>
  </si>
  <si>
    <t xml:space="preserve">79251</t>
  </si>
  <si>
    <t xml:space="preserve">79252</t>
  </si>
  <si>
    <t xml:space="preserve">79255</t>
  </si>
  <si>
    <t xml:space="preserve">79256</t>
  </si>
  <si>
    <t xml:space="preserve">79257</t>
  </si>
  <si>
    <t xml:space="preserve">79258</t>
  </si>
  <si>
    <t xml:space="preserve">79259</t>
  </si>
  <si>
    <t xml:space="preserve">79261</t>
  </si>
  <si>
    <t xml:space="preserve">79311</t>
  </si>
  <si>
    <t xml:space="preserve">79312</t>
  </si>
  <si>
    <t xml:space="preserve">79313</t>
  </si>
  <si>
    <t xml:space="preserve">79314</t>
  </si>
  <si>
    <t xml:space="preserve">79316</t>
  </si>
  <si>
    <t xml:space="preserve">79320</t>
  </si>
  <si>
    <t xml:space="preserve">79322</t>
  </si>
  <si>
    <t xml:space="preserve">79323</t>
  </si>
  <si>
    <t xml:space="preserve">79324</t>
  </si>
  <si>
    <t xml:space="preserve">79325</t>
  </si>
  <si>
    <t xml:space="preserve">79326</t>
  </si>
  <si>
    <t xml:space="preserve">79329</t>
  </si>
  <si>
    <t xml:space="preserve">79330</t>
  </si>
  <si>
    <t xml:space="preserve">79331</t>
  </si>
  <si>
    <t xml:space="preserve">79336</t>
  </si>
  <si>
    <t xml:space="preserve">79342</t>
  </si>
  <si>
    <t xml:space="preserve">79343</t>
  </si>
  <si>
    <t xml:space="preserve">79344</t>
  </si>
  <si>
    <t xml:space="preserve">79345</t>
  </si>
  <si>
    <t xml:space="preserve">79346</t>
  </si>
  <si>
    <t xml:space="preserve">79347</t>
  </si>
  <si>
    <t xml:space="preserve">79351</t>
  </si>
  <si>
    <t xml:space="preserve">79353</t>
  </si>
  <si>
    <t xml:space="preserve">79355</t>
  </si>
  <si>
    <t xml:space="preserve">79356</t>
  </si>
  <si>
    <t xml:space="preserve">79357</t>
  </si>
  <si>
    <t xml:space="preserve">79358</t>
  </si>
  <si>
    <t xml:space="preserve">79359</t>
  </si>
  <si>
    <t xml:space="preserve">79360</t>
  </si>
  <si>
    <t xml:space="preserve">79363</t>
  </si>
  <si>
    <t xml:space="preserve">79369</t>
  </si>
  <si>
    <t xml:space="preserve">79370</t>
  </si>
  <si>
    <t xml:space="preserve">79371</t>
  </si>
  <si>
    <t xml:space="preserve">79373</t>
  </si>
  <si>
    <t xml:space="preserve">79376</t>
  </si>
  <si>
    <t xml:space="preserve">79377</t>
  </si>
  <si>
    <t xml:space="preserve">79378</t>
  </si>
  <si>
    <t xml:space="preserve">79379</t>
  </si>
  <si>
    <t xml:space="preserve">79380</t>
  </si>
  <si>
    <t xml:space="preserve">79381</t>
  </si>
  <si>
    <t xml:space="preserve">79383</t>
  </si>
  <si>
    <t xml:space="preserve">79501</t>
  </si>
  <si>
    <t xml:space="preserve">79502</t>
  </si>
  <si>
    <t xml:space="preserve">79503</t>
  </si>
  <si>
    <t xml:space="preserve">79504</t>
  </si>
  <si>
    <t xml:space="preserve">79505</t>
  </si>
  <si>
    <t xml:space="preserve">79506</t>
  </si>
  <si>
    <t xml:space="preserve">79508</t>
  </si>
  <si>
    <t xml:space="preserve">79510</t>
  </si>
  <si>
    <t xml:space="preserve">79511</t>
  </si>
  <si>
    <t xml:space="preserve">79512</t>
  </si>
  <si>
    <t xml:space="preserve">79517</t>
  </si>
  <si>
    <t xml:space="preserve">79518</t>
  </si>
  <si>
    <t xml:space="preserve">79519</t>
  </si>
  <si>
    <t xml:space="preserve">79520</t>
  </si>
  <si>
    <t xml:space="preserve">79521</t>
  </si>
  <si>
    <t xml:space="preserve">79525</t>
  </si>
  <si>
    <t xml:space="preserve">79526</t>
  </si>
  <si>
    <t xml:space="preserve">79527</t>
  </si>
  <si>
    <t xml:space="preserve">79528</t>
  </si>
  <si>
    <t xml:space="preserve">79529</t>
  </si>
  <si>
    <t xml:space="preserve">79530</t>
  </si>
  <si>
    <t xml:space="preserve">79532</t>
  </si>
  <si>
    <t xml:space="preserve">79533</t>
  </si>
  <si>
    <t xml:space="preserve">79534</t>
  </si>
  <si>
    <t xml:space="preserve">79535</t>
  </si>
  <si>
    <t xml:space="preserve">79536</t>
  </si>
  <si>
    <t xml:space="preserve">79537</t>
  </si>
  <si>
    <t xml:space="preserve">79538</t>
  </si>
  <si>
    <t xml:space="preserve">79539</t>
  </si>
  <si>
    <t xml:space="preserve">79540</t>
  </si>
  <si>
    <t xml:space="preserve">79541</t>
  </si>
  <si>
    <t xml:space="preserve">79543</t>
  </si>
  <si>
    <t xml:space="preserve">79544</t>
  </si>
  <si>
    <t xml:space="preserve">79545</t>
  </si>
  <si>
    <t xml:space="preserve">79546</t>
  </si>
  <si>
    <t xml:space="preserve">79547</t>
  </si>
  <si>
    <t xml:space="preserve">79548</t>
  </si>
  <si>
    <t xml:space="preserve">79549</t>
  </si>
  <si>
    <t xml:space="preserve">79553</t>
  </si>
  <si>
    <t xml:space="preserve">79556</t>
  </si>
  <si>
    <t xml:space="preserve">79560</t>
  </si>
  <si>
    <t xml:space="preserve">79561</t>
  </si>
  <si>
    <t xml:space="preserve">79562</t>
  </si>
  <si>
    <t xml:space="preserve">79565</t>
  </si>
  <si>
    <t xml:space="preserve">79566</t>
  </si>
  <si>
    <t xml:space="preserve">79567</t>
  </si>
  <si>
    <t xml:space="preserve">79713</t>
  </si>
  <si>
    <t xml:space="preserve">79718</t>
  </si>
  <si>
    <t xml:space="preserve">79719</t>
  </si>
  <si>
    <t xml:space="preserve">79720</t>
  </si>
  <si>
    <t xml:space="preserve">79730</t>
  </si>
  <si>
    <t xml:space="preserve">79733</t>
  </si>
  <si>
    <t xml:space="preserve">79734</t>
  </si>
  <si>
    <t xml:space="preserve">79735</t>
  </si>
  <si>
    <t xml:space="preserve">79738</t>
  </si>
  <si>
    <t xml:space="preserve">79740</t>
  </si>
  <si>
    <t xml:space="preserve">79741</t>
  </si>
  <si>
    <t xml:space="preserve">79742</t>
  </si>
  <si>
    <t xml:space="preserve">79743</t>
  </si>
  <si>
    <t xml:space="preserve">79744</t>
  </si>
  <si>
    <t xml:space="preserve">79748</t>
  </si>
  <si>
    <t xml:space="preserve">79749</t>
  </si>
  <si>
    <t xml:space="preserve">79752</t>
  </si>
  <si>
    <t xml:space="preserve">79754</t>
  </si>
  <si>
    <t xml:space="preserve">79755</t>
  </si>
  <si>
    <t xml:space="preserve">79758</t>
  </si>
  <si>
    <t xml:space="preserve">79772</t>
  </si>
  <si>
    <t xml:space="preserve">79777</t>
  </si>
  <si>
    <t xml:space="preserve">79778</t>
  </si>
  <si>
    <t xml:space="preserve">79780</t>
  </si>
  <si>
    <t xml:space="preserve">79781</t>
  </si>
  <si>
    <t xml:space="preserve">79782</t>
  </si>
  <si>
    <t xml:space="preserve">79783</t>
  </si>
  <si>
    <t xml:space="preserve">79785</t>
  </si>
  <si>
    <t xml:space="preserve">79830</t>
  </si>
  <si>
    <t xml:space="preserve">79834</t>
  </si>
  <si>
    <t xml:space="preserve">79836</t>
  </si>
  <si>
    <t xml:space="preserve">79837</t>
  </si>
  <si>
    <t xml:space="preserve">79839</t>
  </si>
  <si>
    <t xml:space="preserve">79842</t>
  </si>
  <si>
    <t xml:space="preserve">79845</t>
  </si>
  <si>
    <t xml:space="preserve">79846</t>
  </si>
  <si>
    <t xml:space="preserve">79847</t>
  </si>
  <si>
    <t xml:space="preserve">79848</t>
  </si>
  <si>
    <t xml:space="preserve">79850</t>
  </si>
  <si>
    <t xml:space="preserve">79851</t>
  </si>
  <si>
    <t xml:space="preserve">79852</t>
  </si>
  <si>
    <t xml:space="preserve">79853</t>
  </si>
  <si>
    <t xml:space="preserve">79854</t>
  </si>
  <si>
    <t xml:space="preserve">79855</t>
  </si>
  <si>
    <t xml:space="preserve">80101</t>
  </si>
  <si>
    <t xml:space="preserve">80102</t>
  </si>
  <si>
    <t xml:space="preserve">80103</t>
  </si>
  <si>
    <t xml:space="preserve">80105</t>
  </si>
  <si>
    <t xml:space="preserve">80106</t>
  </si>
  <si>
    <t xml:space="preserve">80107</t>
  </si>
  <si>
    <t xml:space="preserve">80116</t>
  </si>
  <si>
    <t xml:space="preserve">80117</t>
  </si>
  <si>
    <t xml:space="preserve">80118</t>
  </si>
  <si>
    <t xml:space="preserve">80135</t>
  </si>
  <si>
    <t xml:space="preserve">80136</t>
  </si>
  <si>
    <t xml:space="preserve">80137</t>
  </si>
  <si>
    <t xml:space="preserve">80420</t>
  </si>
  <si>
    <t xml:space="preserve">80421</t>
  </si>
  <si>
    <t xml:space="preserve">80422</t>
  </si>
  <si>
    <t xml:space="preserve">80423</t>
  </si>
  <si>
    <t xml:space="preserve">80425</t>
  </si>
  <si>
    <t xml:space="preserve">80426</t>
  </si>
  <si>
    <t xml:space="preserve">80427</t>
  </si>
  <si>
    <t xml:space="preserve">80428</t>
  </si>
  <si>
    <t xml:space="preserve">80430</t>
  </si>
  <si>
    <t xml:space="preserve">80432</t>
  </si>
  <si>
    <t xml:space="preserve">80433</t>
  </si>
  <si>
    <t xml:space="preserve">80434</t>
  </si>
  <si>
    <t xml:space="preserve">80436</t>
  </si>
  <si>
    <t xml:space="preserve">80438</t>
  </si>
  <si>
    <t xml:space="preserve">80439</t>
  </si>
  <si>
    <t xml:space="preserve">80440</t>
  </si>
  <si>
    <t xml:space="preserve">80442</t>
  </si>
  <si>
    <t xml:space="preserve">80444</t>
  </si>
  <si>
    <t xml:space="preserve">80446</t>
  </si>
  <si>
    <t xml:space="preserve">80447</t>
  </si>
  <si>
    <t xml:space="preserve">80448</t>
  </si>
  <si>
    <t xml:space="preserve">80449</t>
  </si>
  <si>
    <t xml:space="preserve">80451</t>
  </si>
  <si>
    <t xml:space="preserve">80452</t>
  </si>
  <si>
    <t xml:space="preserve">80455</t>
  </si>
  <si>
    <t xml:space="preserve">80456</t>
  </si>
  <si>
    <t xml:space="preserve">80459</t>
  </si>
  <si>
    <t xml:space="preserve">80461</t>
  </si>
  <si>
    <t xml:space="preserve">80463</t>
  </si>
  <si>
    <t xml:space="preserve">80466</t>
  </si>
  <si>
    <t xml:space="preserve">80467</t>
  </si>
  <si>
    <t xml:space="preserve">80468</t>
  </si>
  <si>
    <t xml:space="preserve">80469</t>
  </si>
  <si>
    <t xml:space="preserve">80470</t>
  </si>
  <si>
    <t xml:space="preserve">80473</t>
  </si>
  <si>
    <t xml:space="preserve">80474</t>
  </si>
  <si>
    <t xml:space="preserve">80475</t>
  </si>
  <si>
    <t xml:space="preserve">80476</t>
  </si>
  <si>
    <t xml:space="preserve">80478</t>
  </si>
  <si>
    <t xml:space="preserve">80479</t>
  </si>
  <si>
    <t xml:space="preserve">80480</t>
  </si>
  <si>
    <t xml:space="preserve">80481</t>
  </si>
  <si>
    <t xml:space="preserve">80482</t>
  </si>
  <si>
    <t xml:space="preserve">80483</t>
  </si>
  <si>
    <t xml:space="preserve">80498</t>
  </si>
  <si>
    <t xml:space="preserve">80510</t>
  </si>
  <si>
    <t xml:space="preserve">80512</t>
  </si>
  <si>
    <t xml:space="preserve">80515</t>
  </si>
  <si>
    <t xml:space="preserve">80532</t>
  </si>
  <si>
    <t xml:space="preserve">80535</t>
  </si>
  <si>
    <t xml:space="preserve">80536</t>
  </si>
  <si>
    <t xml:space="preserve">80540</t>
  </si>
  <si>
    <t xml:space="preserve">80542</t>
  </si>
  <si>
    <t xml:space="preserve">80545</t>
  </si>
  <si>
    <t xml:space="preserve">80549</t>
  </si>
  <si>
    <t xml:space="preserve">80610</t>
  </si>
  <si>
    <t xml:space="preserve">80611</t>
  </si>
  <si>
    <t xml:space="preserve">80612</t>
  </si>
  <si>
    <t xml:space="preserve">80622</t>
  </si>
  <si>
    <t xml:space="preserve">80624</t>
  </si>
  <si>
    <t xml:space="preserve">80642</t>
  </si>
  <si>
    <t xml:space="preserve">80643</t>
  </si>
  <si>
    <t xml:space="preserve">80644</t>
  </si>
  <si>
    <t xml:space="preserve">80645</t>
  </si>
  <si>
    <t xml:space="preserve">80648</t>
  </si>
  <si>
    <t xml:space="preserve">80649</t>
  </si>
  <si>
    <t xml:space="preserve">80650</t>
  </si>
  <si>
    <t xml:space="preserve">80652</t>
  </si>
  <si>
    <t xml:space="preserve">80653</t>
  </si>
  <si>
    <t xml:space="preserve">80654</t>
  </si>
  <si>
    <t xml:space="preserve">80720</t>
  </si>
  <si>
    <t xml:space="preserve">80721</t>
  </si>
  <si>
    <t xml:space="preserve">80722</t>
  </si>
  <si>
    <t xml:space="preserve">80723</t>
  </si>
  <si>
    <t xml:space="preserve">80726</t>
  </si>
  <si>
    <t xml:space="preserve">80727</t>
  </si>
  <si>
    <t xml:space="preserve">80728</t>
  </si>
  <si>
    <t xml:space="preserve">80729</t>
  </si>
  <si>
    <t xml:space="preserve">80731</t>
  </si>
  <si>
    <t xml:space="preserve">80732</t>
  </si>
  <si>
    <t xml:space="preserve">80733</t>
  </si>
  <si>
    <t xml:space="preserve">80734</t>
  </si>
  <si>
    <t xml:space="preserve">80735</t>
  </si>
  <si>
    <t xml:space="preserve">80736</t>
  </si>
  <si>
    <t xml:space="preserve">80737</t>
  </si>
  <si>
    <t xml:space="preserve">80740</t>
  </si>
  <si>
    <t xml:space="preserve">80741</t>
  </si>
  <si>
    <t xml:space="preserve">80742</t>
  </si>
  <si>
    <t xml:space="preserve">80743</t>
  </si>
  <si>
    <t xml:space="preserve">80744</t>
  </si>
  <si>
    <t xml:space="preserve">80745</t>
  </si>
  <si>
    <t xml:space="preserve">80747</t>
  </si>
  <si>
    <t xml:space="preserve">80749</t>
  </si>
  <si>
    <t xml:space="preserve">80750</t>
  </si>
  <si>
    <t xml:space="preserve">80754</t>
  </si>
  <si>
    <t xml:space="preserve">80755</t>
  </si>
  <si>
    <t xml:space="preserve">80757</t>
  </si>
  <si>
    <t xml:space="preserve">80758</t>
  </si>
  <si>
    <t xml:space="preserve">80759</t>
  </si>
  <si>
    <t xml:space="preserve">80801</t>
  </si>
  <si>
    <t xml:space="preserve">80802</t>
  </si>
  <si>
    <t xml:space="preserve">80804</t>
  </si>
  <si>
    <t xml:space="preserve">80805</t>
  </si>
  <si>
    <t xml:space="preserve">80807</t>
  </si>
  <si>
    <t xml:space="preserve">80808</t>
  </si>
  <si>
    <t xml:space="preserve">80809</t>
  </si>
  <si>
    <t xml:space="preserve">80810</t>
  </si>
  <si>
    <t xml:space="preserve">80812</t>
  </si>
  <si>
    <t xml:space="preserve">80813</t>
  </si>
  <si>
    <t xml:space="preserve">80814</t>
  </si>
  <si>
    <t xml:space="preserve">80815</t>
  </si>
  <si>
    <t xml:space="preserve">80816</t>
  </si>
  <si>
    <t xml:space="preserve">80818</t>
  </si>
  <si>
    <t xml:space="preserve">80819</t>
  </si>
  <si>
    <t xml:space="preserve">80820</t>
  </si>
  <si>
    <t xml:space="preserve">80821</t>
  </si>
  <si>
    <t xml:space="preserve">80822</t>
  </si>
  <si>
    <t xml:space="preserve">80823</t>
  </si>
  <si>
    <t xml:space="preserve">80824</t>
  </si>
  <si>
    <t xml:space="preserve">80825</t>
  </si>
  <si>
    <t xml:space="preserve">80827</t>
  </si>
  <si>
    <t xml:space="preserve">80828</t>
  </si>
  <si>
    <t xml:space="preserve">80830</t>
  </si>
  <si>
    <t xml:space="preserve">80831</t>
  </si>
  <si>
    <t xml:space="preserve">80832</t>
  </si>
  <si>
    <t xml:space="preserve">80833</t>
  </si>
  <si>
    <t xml:space="preserve">80834</t>
  </si>
  <si>
    <t xml:space="preserve">80835</t>
  </si>
  <si>
    <t xml:space="preserve">80836</t>
  </si>
  <si>
    <t xml:space="preserve">80860</t>
  </si>
  <si>
    <t xml:space="preserve">80861</t>
  </si>
  <si>
    <t xml:space="preserve">80862</t>
  </si>
  <si>
    <t xml:space="preserve">80863</t>
  </si>
  <si>
    <t xml:space="preserve">80864</t>
  </si>
  <si>
    <t xml:space="preserve">81019</t>
  </si>
  <si>
    <t xml:space="preserve">81020</t>
  </si>
  <si>
    <t xml:space="preserve">81021</t>
  </si>
  <si>
    <t xml:space="preserve">81022</t>
  </si>
  <si>
    <t xml:space="preserve">81023</t>
  </si>
  <si>
    <t xml:space="preserve">81024</t>
  </si>
  <si>
    <t xml:space="preserve">81025</t>
  </si>
  <si>
    <t xml:space="preserve">81027</t>
  </si>
  <si>
    <t xml:space="preserve">81029</t>
  </si>
  <si>
    <t xml:space="preserve">81033</t>
  </si>
  <si>
    <t xml:space="preserve">81036</t>
  </si>
  <si>
    <t xml:space="preserve">81038</t>
  </si>
  <si>
    <t xml:space="preserve">81039</t>
  </si>
  <si>
    <t xml:space="preserve">81040</t>
  </si>
  <si>
    <t xml:space="preserve">81041</t>
  </si>
  <si>
    <t xml:space="preserve">81042</t>
  </si>
  <si>
    <t xml:space="preserve">81043</t>
  </si>
  <si>
    <t xml:space="preserve">81044</t>
  </si>
  <si>
    <t xml:space="preserve">81045</t>
  </si>
  <si>
    <t xml:space="preserve">81047</t>
  </si>
  <si>
    <t xml:space="preserve">81049</t>
  </si>
  <si>
    <t xml:space="preserve">81054</t>
  </si>
  <si>
    <t xml:space="preserve">81055</t>
  </si>
  <si>
    <t xml:space="preserve">81057</t>
  </si>
  <si>
    <t xml:space="preserve">81058</t>
  </si>
  <si>
    <t xml:space="preserve">81059</t>
  </si>
  <si>
    <t xml:space="preserve">81062</t>
  </si>
  <si>
    <t xml:space="preserve">81063</t>
  </si>
  <si>
    <t xml:space="preserve">81064</t>
  </si>
  <si>
    <t xml:space="preserve">81069</t>
  </si>
  <si>
    <t xml:space="preserve">81071</t>
  </si>
  <si>
    <t xml:space="preserve">81073</t>
  </si>
  <si>
    <t xml:space="preserve">81076</t>
  </si>
  <si>
    <t xml:space="preserve">81081</t>
  </si>
  <si>
    <t xml:space="preserve">81082</t>
  </si>
  <si>
    <t xml:space="preserve">81084</t>
  </si>
  <si>
    <t xml:space="preserve">81087</t>
  </si>
  <si>
    <t xml:space="preserve">81089</t>
  </si>
  <si>
    <t xml:space="preserve">81090</t>
  </si>
  <si>
    <t xml:space="preserve">81091</t>
  </si>
  <si>
    <t xml:space="preserve">81092</t>
  </si>
  <si>
    <t xml:space="preserve">81101</t>
  </si>
  <si>
    <t xml:space="preserve">81120</t>
  </si>
  <si>
    <t xml:space="preserve">81121</t>
  </si>
  <si>
    <t xml:space="preserve">81122</t>
  </si>
  <si>
    <t xml:space="preserve">81123</t>
  </si>
  <si>
    <t xml:space="preserve">81124</t>
  </si>
  <si>
    <t xml:space="preserve">81125</t>
  </si>
  <si>
    <t xml:space="preserve">81126</t>
  </si>
  <si>
    <t xml:space="preserve">81127</t>
  </si>
  <si>
    <t xml:space="preserve">81128</t>
  </si>
  <si>
    <t xml:space="preserve">81129</t>
  </si>
  <si>
    <t xml:space="preserve">81130</t>
  </si>
  <si>
    <t xml:space="preserve">81131</t>
  </si>
  <si>
    <t xml:space="preserve">81132</t>
  </si>
  <si>
    <t xml:space="preserve">81133</t>
  </si>
  <si>
    <t xml:space="preserve">81136</t>
  </si>
  <si>
    <t xml:space="preserve">81137</t>
  </si>
  <si>
    <t xml:space="preserve">81138</t>
  </si>
  <si>
    <t xml:space="preserve">81140</t>
  </si>
  <si>
    <t xml:space="preserve">81141</t>
  </si>
  <si>
    <t xml:space="preserve">81143</t>
  </si>
  <si>
    <t xml:space="preserve">81144</t>
  </si>
  <si>
    <t xml:space="preserve">81146</t>
  </si>
  <si>
    <t xml:space="preserve">81147</t>
  </si>
  <si>
    <t xml:space="preserve">81148</t>
  </si>
  <si>
    <t xml:space="preserve">81149</t>
  </si>
  <si>
    <t xml:space="preserve">81151</t>
  </si>
  <si>
    <t xml:space="preserve">81152</t>
  </si>
  <si>
    <t xml:space="preserve">81153</t>
  </si>
  <si>
    <t xml:space="preserve">81154</t>
  </si>
  <si>
    <t xml:space="preserve">81155</t>
  </si>
  <si>
    <t xml:space="preserve">81210</t>
  </si>
  <si>
    <t xml:space="preserve">81211</t>
  </si>
  <si>
    <t xml:space="preserve">81220</t>
  </si>
  <si>
    <t xml:space="preserve">81221</t>
  </si>
  <si>
    <t xml:space="preserve">81222</t>
  </si>
  <si>
    <t xml:space="preserve">81223</t>
  </si>
  <si>
    <t xml:space="preserve">81226</t>
  </si>
  <si>
    <t xml:space="preserve">81228</t>
  </si>
  <si>
    <t xml:space="preserve">81232</t>
  </si>
  <si>
    <t xml:space="preserve">81233</t>
  </si>
  <si>
    <t xml:space="preserve">81235</t>
  </si>
  <si>
    <t xml:space="preserve">81236</t>
  </si>
  <si>
    <t xml:space="preserve">81237</t>
  </si>
  <si>
    <t xml:space="preserve">81239</t>
  </si>
  <si>
    <t xml:space="preserve">81240</t>
  </si>
  <si>
    <t xml:space="preserve">81241</t>
  </si>
  <si>
    <t xml:space="preserve">81243</t>
  </si>
  <si>
    <t xml:space="preserve">81244</t>
  </si>
  <si>
    <t xml:space="preserve">81248</t>
  </si>
  <si>
    <t xml:space="preserve">81251</t>
  </si>
  <si>
    <t xml:space="preserve">81252</t>
  </si>
  <si>
    <t xml:space="preserve">81253</t>
  </si>
  <si>
    <t xml:space="preserve">81303</t>
  </si>
  <si>
    <t xml:space="preserve">81320</t>
  </si>
  <si>
    <t xml:space="preserve">81321</t>
  </si>
  <si>
    <t xml:space="preserve">81323</t>
  </si>
  <si>
    <t xml:space="preserve">81324</t>
  </si>
  <si>
    <t xml:space="preserve">81325</t>
  </si>
  <si>
    <t xml:space="preserve">81326</t>
  </si>
  <si>
    <t xml:space="preserve">81327</t>
  </si>
  <si>
    <t xml:space="preserve">81328</t>
  </si>
  <si>
    <t xml:space="preserve">81330</t>
  </si>
  <si>
    <t xml:space="preserve">81331</t>
  </si>
  <si>
    <t xml:space="preserve">81332</t>
  </si>
  <si>
    <t xml:space="preserve">81334</t>
  </si>
  <si>
    <t xml:space="preserve">81335</t>
  </si>
  <si>
    <t xml:space="preserve">81410</t>
  </si>
  <si>
    <t xml:space="preserve">81411</t>
  </si>
  <si>
    <t xml:space="preserve">81413</t>
  </si>
  <si>
    <t xml:space="preserve">81415</t>
  </si>
  <si>
    <t xml:space="preserve">81418</t>
  </si>
  <si>
    <t xml:space="preserve">81419</t>
  </si>
  <si>
    <t xml:space="preserve">81422</t>
  </si>
  <si>
    <t xml:space="preserve">81423</t>
  </si>
  <si>
    <t xml:space="preserve">81424</t>
  </si>
  <si>
    <t xml:space="preserve">81425</t>
  </si>
  <si>
    <t xml:space="preserve">81426</t>
  </si>
  <si>
    <t xml:space="preserve">81428</t>
  </si>
  <si>
    <t xml:space="preserve">81429</t>
  </si>
  <si>
    <t xml:space="preserve">81430</t>
  </si>
  <si>
    <t xml:space="preserve">81431</t>
  </si>
  <si>
    <t xml:space="preserve">81432</t>
  </si>
  <si>
    <t xml:space="preserve">81433</t>
  </si>
  <si>
    <t xml:space="preserve">81434</t>
  </si>
  <si>
    <t xml:space="preserve">81435</t>
  </si>
  <si>
    <t xml:space="preserve">81522</t>
  </si>
  <si>
    <t xml:space="preserve">81524</t>
  </si>
  <si>
    <t xml:space="preserve">81525</t>
  </si>
  <si>
    <t xml:space="preserve">81527</t>
  </si>
  <si>
    <t xml:space="preserve">81610</t>
  </si>
  <si>
    <t xml:space="preserve">81611</t>
  </si>
  <si>
    <t xml:space="preserve">81612</t>
  </si>
  <si>
    <t xml:space="preserve">81615</t>
  </si>
  <si>
    <t xml:space="preserve">81620</t>
  </si>
  <si>
    <t xml:space="preserve">81624</t>
  </si>
  <si>
    <t xml:space="preserve">81626</t>
  </si>
  <si>
    <t xml:space="preserve">81630</t>
  </si>
  <si>
    <t xml:space="preserve">81632</t>
  </si>
  <si>
    <t xml:space="preserve">81633</t>
  </si>
  <si>
    <t xml:space="preserve">81635</t>
  </si>
  <si>
    <t xml:space="preserve">81637</t>
  </si>
  <si>
    <t xml:space="preserve">81638</t>
  </si>
  <si>
    <t xml:space="preserve">81639</t>
  </si>
  <si>
    <t xml:space="preserve">81640</t>
  </si>
  <si>
    <t xml:space="preserve">81641</t>
  </si>
  <si>
    <t xml:space="preserve">81642</t>
  </si>
  <si>
    <t xml:space="preserve">81643</t>
  </si>
  <si>
    <t xml:space="preserve">81645</t>
  </si>
  <si>
    <t xml:space="preserve">81648</t>
  </si>
  <si>
    <t xml:space="preserve">81649</t>
  </si>
  <si>
    <t xml:space="preserve">81650</t>
  </si>
  <si>
    <t xml:space="preserve">81652</t>
  </si>
  <si>
    <t xml:space="preserve">81653</t>
  </si>
  <si>
    <t xml:space="preserve">81654</t>
  </si>
  <si>
    <t xml:space="preserve">81655</t>
  </si>
  <si>
    <t xml:space="preserve">81656</t>
  </si>
  <si>
    <t xml:space="preserve">81657</t>
  </si>
  <si>
    <t xml:space="preserve">82050</t>
  </si>
  <si>
    <t xml:space="preserve">82051</t>
  </si>
  <si>
    <t xml:space="preserve">82052</t>
  </si>
  <si>
    <t xml:space="preserve">82053</t>
  </si>
  <si>
    <t xml:space="preserve">82054</t>
  </si>
  <si>
    <t xml:space="preserve">82055</t>
  </si>
  <si>
    <t xml:space="preserve">82058</t>
  </si>
  <si>
    <t xml:space="preserve">82060</t>
  </si>
  <si>
    <t xml:space="preserve">82063</t>
  </si>
  <si>
    <t xml:space="preserve">82081</t>
  </si>
  <si>
    <t xml:space="preserve">82082</t>
  </si>
  <si>
    <t xml:space="preserve">82083</t>
  </si>
  <si>
    <t xml:space="preserve">82084</t>
  </si>
  <si>
    <t xml:space="preserve">82190</t>
  </si>
  <si>
    <t xml:space="preserve">82201</t>
  </si>
  <si>
    <t xml:space="preserve">82210</t>
  </si>
  <si>
    <t xml:space="preserve">82212</t>
  </si>
  <si>
    <t xml:space="preserve">82213</t>
  </si>
  <si>
    <t xml:space="preserve">82214</t>
  </si>
  <si>
    <t xml:space="preserve">82215</t>
  </si>
  <si>
    <t xml:space="preserve">82217</t>
  </si>
  <si>
    <t xml:space="preserve">82219</t>
  </si>
  <si>
    <t xml:space="preserve">82221</t>
  </si>
  <si>
    <t xml:space="preserve">82222</t>
  </si>
  <si>
    <t xml:space="preserve">82223</t>
  </si>
  <si>
    <t xml:space="preserve">82224</t>
  </si>
  <si>
    <t xml:space="preserve">82225</t>
  </si>
  <si>
    <t xml:space="preserve">82227</t>
  </si>
  <si>
    <t xml:space="preserve">82229</t>
  </si>
  <si>
    <t xml:space="preserve">82240</t>
  </si>
  <si>
    <t xml:space="preserve">82242</t>
  </si>
  <si>
    <t xml:space="preserve">82243</t>
  </si>
  <si>
    <t xml:space="preserve">82244</t>
  </si>
  <si>
    <t xml:space="preserve">82310</t>
  </si>
  <si>
    <t xml:space="preserve">82321</t>
  </si>
  <si>
    <t xml:space="preserve">82322</t>
  </si>
  <si>
    <t xml:space="preserve">82323</t>
  </si>
  <si>
    <t xml:space="preserve">82324</t>
  </si>
  <si>
    <t xml:space="preserve">82325</t>
  </si>
  <si>
    <t xml:space="preserve">82327</t>
  </si>
  <si>
    <t xml:space="preserve">82329</t>
  </si>
  <si>
    <t xml:space="preserve">82331</t>
  </si>
  <si>
    <t xml:space="preserve">82332</t>
  </si>
  <si>
    <t xml:space="preserve">82334</t>
  </si>
  <si>
    <t xml:space="preserve">82335</t>
  </si>
  <si>
    <t xml:space="preserve">82336</t>
  </si>
  <si>
    <t xml:space="preserve">82401</t>
  </si>
  <si>
    <t xml:space="preserve">82410</t>
  </si>
  <si>
    <t xml:space="preserve">82411</t>
  </si>
  <si>
    <t xml:space="preserve">82412</t>
  </si>
  <si>
    <t xml:space="preserve">82420</t>
  </si>
  <si>
    <t xml:space="preserve">82421</t>
  </si>
  <si>
    <t xml:space="preserve">82422</t>
  </si>
  <si>
    <t xml:space="preserve">82423</t>
  </si>
  <si>
    <t xml:space="preserve">82426</t>
  </si>
  <si>
    <t xml:space="preserve">82428</t>
  </si>
  <si>
    <t xml:space="preserve">82430</t>
  </si>
  <si>
    <t xml:space="preserve">82431</t>
  </si>
  <si>
    <t xml:space="preserve">82432</t>
  </si>
  <si>
    <t xml:space="preserve">82433</t>
  </si>
  <si>
    <t xml:space="preserve">82434</t>
  </si>
  <si>
    <t xml:space="preserve">82435</t>
  </si>
  <si>
    <t xml:space="preserve">82440</t>
  </si>
  <si>
    <t xml:space="preserve">82441</t>
  </si>
  <si>
    <t xml:space="preserve">82442</t>
  </si>
  <si>
    <t xml:space="preserve">82443</t>
  </si>
  <si>
    <t xml:space="preserve">82450</t>
  </si>
  <si>
    <t xml:space="preserve">82510</t>
  </si>
  <si>
    <t xml:space="preserve">82512</t>
  </si>
  <si>
    <t xml:space="preserve">82513</t>
  </si>
  <si>
    <t xml:space="preserve">82514</t>
  </si>
  <si>
    <t xml:space="preserve">82515</t>
  </si>
  <si>
    <t xml:space="preserve">82516</t>
  </si>
  <si>
    <t xml:space="preserve">82520</t>
  </si>
  <si>
    <t xml:space="preserve">82523</t>
  </si>
  <si>
    <t xml:space="preserve">82620</t>
  </si>
  <si>
    <t xml:space="preserve">82630</t>
  </si>
  <si>
    <t xml:space="preserve">82631</t>
  </si>
  <si>
    <t xml:space="preserve">82633</t>
  </si>
  <si>
    <t xml:space="preserve">82635</t>
  </si>
  <si>
    <t xml:space="preserve">82637</t>
  </si>
  <si>
    <t xml:space="preserve">82639</t>
  </si>
  <si>
    <t xml:space="preserve">82642</t>
  </si>
  <si>
    <t xml:space="preserve">82643</t>
  </si>
  <si>
    <t xml:space="preserve">82649</t>
  </si>
  <si>
    <t xml:space="preserve">82701</t>
  </si>
  <si>
    <t xml:space="preserve">82710</t>
  </si>
  <si>
    <t xml:space="preserve">82711</t>
  </si>
  <si>
    <t xml:space="preserve">82712</t>
  </si>
  <si>
    <t xml:space="preserve">82714</t>
  </si>
  <si>
    <t xml:space="preserve">82715</t>
  </si>
  <si>
    <t xml:space="preserve">82716</t>
  </si>
  <si>
    <t xml:space="preserve">82717</t>
  </si>
  <si>
    <t xml:space="preserve">82720</t>
  </si>
  <si>
    <t xml:space="preserve">82721</t>
  </si>
  <si>
    <t xml:space="preserve">82723</t>
  </si>
  <si>
    <t xml:space="preserve">82725</t>
  </si>
  <si>
    <t xml:space="preserve">82727</t>
  </si>
  <si>
    <t xml:space="preserve">82729</t>
  </si>
  <si>
    <t xml:space="preserve">82730</t>
  </si>
  <si>
    <t xml:space="preserve">82731</t>
  </si>
  <si>
    <t xml:space="preserve">82732</t>
  </si>
  <si>
    <t xml:space="preserve">82831</t>
  </si>
  <si>
    <t xml:space="preserve">82832</t>
  </si>
  <si>
    <t xml:space="preserve">82833</t>
  </si>
  <si>
    <t xml:space="preserve">82834</t>
  </si>
  <si>
    <t xml:space="preserve">82835</t>
  </si>
  <si>
    <t xml:space="preserve">82836</t>
  </si>
  <si>
    <t xml:space="preserve">82837</t>
  </si>
  <si>
    <t xml:space="preserve">82838</t>
  </si>
  <si>
    <t xml:space="preserve">82839</t>
  </si>
  <si>
    <t xml:space="preserve">82842</t>
  </si>
  <si>
    <t xml:space="preserve">82844</t>
  </si>
  <si>
    <t xml:space="preserve">82845</t>
  </si>
  <si>
    <t xml:space="preserve">82922</t>
  </si>
  <si>
    <t xml:space="preserve">82923</t>
  </si>
  <si>
    <t xml:space="preserve">82925</t>
  </si>
  <si>
    <t xml:space="preserve">82929</t>
  </si>
  <si>
    <t xml:space="preserve">82932</t>
  </si>
  <si>
    <t xml:space="preserve">82933</t>
  </si>
  <si>
    <t xml:space="preserve">82934</t>
  </si>
  <si>
    <t xml:space="preserve">82936</t>
  </si>
  <si>
    <t xml:space="preserve">82937</t>
  </si>
  <si>
    <t xml:space="preserve">82938</t>
  </si>
  <si>
    <t xml:space="preserve">82939</t>
  </si>
  <si>
    <t xml:space="preserve">82941</t>
  </si>
  <si>
    <t xml:space="preserve">82942</t>
  </si>
  <si>
    <t xml:space="preserve">82944</t>
  </si>
  <si>
    <t xml:space="preserve">82945</t>
  </si>
  <si>
    <t xml:space="preserve">83011</t>
  </si>
  <si>
    <t xml:space="preserve">83012</t>
  </si>
  <si>
    <t xml:space="preserve">83013</t>
  </si>
  <si>
    <t xml:space="preserve">83014</t>
  </si>
  <si>
    <t xml:space="preserve">83025</t>
  </si>
  <si>
    <t xml:space="preserve">83101</t>
  </si>
  <si>
    <t xml:space="preserve">83110</t>
  </si>
  <si>
    <t xml:space="preserve">83111</t>
  </si>
  <si>
    <t xml:space="preserve">83112</t>
  </si>
  <si>
    <t xml:space="preserve">83113</t>
  </si>
  <si>
    <t xml:space="preserve">83114</t>
  </si>
  <si>
    <t xml:space="preserve">83115</t>
  </si>
  <si>
    <t xml:space="preserve">83116</t>
  </si>
  <si>
    <t xml:space="preserve">83118</t>
  </si>
  <si>
    <t xml:space="preserve">83119</t>
  </si>
  <si>
    <t xml:space="preserve">83120</t>
  </si>
  <si>
    <t xml:space="preserve">83121</t>
  </si>
  <si>
    <t xml:space="preserve">83122</t>
  </si>
  <si>
    <t xml:space="preserve">83123</t>
  </si>
  <si>
    <t xml:space="preserve">83124</t>
  </si>
  <si>
    <t xml:space="preserve">83126</t>
  </si>
  <si>
    <t xml:space="preserve">83127</t>
  </si>
  <si>
    <t xml:space="preserve">83128</t>
  </si>
  <si>
    <t xml:space="preserve">83203</t>
  </si>
  <si>
    <t xml:space="preserve">83210</t>
  </si>
  <si>
    <t xml:space="preserve">83211</t>
  </si>
  <si>
    <t xml:space="preserve">83212</t>
  </si>
  <si>
    <t xml:space="preserve">83213</t>
  </si>
  <si>
    <t xml:space="preserve">83214</t>
  </si>
  <si>
    <t xml:space="preserve">83217</t>
  </si>
  <si>
    <t xml:space="preserve">83220</t>
  </si>
  <si>
    <t xml:space="preserve">83226</t>
  </si>
  <si>
    <t xml:space="preserve">83227</t>
  </si>
  <si>
    <t xml:space="preserve">83228</t>
  </si>
  <si>
    <t xml:space="preserve">83229</t>
  </si>
  <si>
    <t xml:space="preserve">83230</t>
  </si>
  <si>
    <t xml:space="preserve">83232</t>
  </si>
  <si>
    <t xml:space="preserve">83234</t>
  </si>
  <si>
    <t xml:space="preserve">83235</t>
  </si>
  <si>
    <t xml:space="preserve">83237</t>
  </si>
  <si>
    <t xml:space="preserve">83238</t>
  </si>
  <si>
    <t xml:space="preserve">83239</t>
  </si>
  <si>
    <t xml:space="preserve">83241</t>
  </si>
  <si>
    <t xml:space="preserve">83243</t>
  </si>
  <si>
    <t xml:space="preserve">83244</t>
  </si>
  <si>
    <t xml:space="preserve">83245</t>
  </si>
  <si>
    <t xml:space="preserve">83246</t>
  </si>
  <si>
    <t xml:space="preserve">83250</t>
  </si>
  <si>
    <t xml:space="preserve">83251</t>
  </si>
  <si>
    <t xml:space="preserve">83252</t>
  </si>
  <si>
    <t xml:space="preserve">83253</t>
  </si>
  <si>
    <t xml:space="preserve">83254</t>
  </si>
  <si>
    <t xml:space="preserve">83255</t>
  </si>
  <si>
    <t xml:space="preserve">83261</t>
  </si>
  <si>
    <t xml:space="preserve">83262</t>
  </si>
  <si>
    <t xml:space="preserve">83263</t>
  </si>
  <si>
    <t xml:space="preserve">83271</t>
  </si>
  <si>
    <t xml:space="preserve">83272</t>
  </si>
  <si>
    <t xml:space="preserve">83276</t>
  </si>
  <si>
    <t xml:space="preserve">83278</t>
  </si>
  <si>
    <t xml:space="preserve">83281</t>
  </si>
  <si>
    <t xml:space="preserve">83283</t>
  </si>
  <si>
    <t xml:space="preserve">83285</t>
  </si>
  <si>
    <t xml:space="preserve">83286</t>
  </si>
  <si>
    <t xml:space="preserve">83287</t>
  </si>
  <si>
    <t xml:space="preserve">83302</t>
  </si>
  <si>
    <t xml:space="preserve">83311</t>
  </si>
  <si>
    <t xml:space="preserve">83312</t>
  </si>
  <si>
    <t xml:space="preserve">83313</t>
  </si>
  <si>
    <t xml:space="preserve">83314</t>
  </si>
  <si>
    <t xml:space="preserve">83316</t>
  </si>
  <si>
    <t xml:space="preserve">83320</t>
  </si>
  <si>
    <t xml:space="preserve">83321</t>
  </si>
  <si>
    <t xml:space="preserve">83322</t>
  </si>
  <si>
    <t xml:space="preserve">83323</t>
  </si>
  <si>
    <t xml:space="preserve">83324</t>
  </si>
  <si>
    <t xml:space="preserve">83325</t>
  </si>
  <si>
    <t xml:space="preserve">83327</t>
  </si>
  <si>
    <t xml:space="preserve">83328</t>
  </si>
  <si>
    <t xml:space="preserve">83330</t>
  </si>
  <si>
    <t xml:space="preserve">83332</t>
  </si>
  <si>
    <t xml:space="preserve">83334</t>
  </si>
  <si>
    <t xml:space="preserve">83335</t>
  </si>
  <si>
    <t xml:space="preserve">83337</t>
  </si>
  <si>
    <t xml:space="preserve">83338</t>
  </si>
  <si>
    <t xml:space="preserve">83342</t>
  </si>
  <si>
    <t xml:space="preserve">83343</t>
  </si>
  <si>
    <t xml:space="preserve">83344</t>
  </si>
  <si>
    <t xml:space="preserve">83346</t>
  </si>
  <si>
    <t xml:space="preserve">83347</t>
  </si>
  <si>
    <t xml:space="preserve">83348</t>
  </si>
  <si>
    <t xml:space="preserve">83349</t>
  </si>
  <si>
    <t xml:space="preserve">83350</t>
  </si>
  <si>
    <t xml:space="preserve">83352</t>
  </si>
  <si>
    <t xml:space="preserve">83353</t>
  </si>
  <si>
    <t xml:space="preserve">83355</t>
  </si>
  <si>
    <t xml:space="preserve">83414</t>
  </si>
  <si>
    <t xml:space="preserve">83420</t>
  </si>
  <si>
    <t xml:space="preserve">83421</t>
  </si>
  <si>
    <t xml:space="preserve">83423</t>
  </si>
  <si>
    <t xml:space="preserve">83424</t>
  </si>
  <si>
    <t xml:space="preserve">83425</t>
  </si>
  <si>
    <t xml:space="preserve">83428</t>
  </si>
  <si>
    <t xml:space="preserve">83429</t>
  </si>
  <si>
    <t xml:space="preserve">83431</t>
  </si>
  <si>
    <t xml:space="preserve">83434</t>
  </si>
  <si>
    <t xml:space="preserve">83435</t>
  </si>
  <si>
    <t xml:space="preserve">83436</t>
  </si>
  <si>
    <t xml:space="preserve">83443</t>
  </si>
  <si>
    <t xml:space="preserve">83444</t>
  </si>
  <si>
    <t xml:space="preserve">83445</t>
  </si>
  <si>
    <t xml:space="preserve">83446</t>
  </si>
  <si>
    <t xml:space="preserve">83447</t>
  </si>
  <si>
    <t xml:space="preserve">83448</t>
  </si>
  <si>
    <t xml:space="preserve">83449</t>
  </si>
  <si>
    <t xml:space="preserve">83450</t>
  </si>
  <si>
    <t xml:space="preserve">83452</t>
  </si>
  <si>
    <t xml:space="preserve">83462</t>
  </si>
  <si>
    <t xml:space="preserve">83463</t>
  </si>
  <si>
    <t xml:space="preserve">83464</t>
  </si>
  <si>
    <t xml:space="preserve">83465</t>
  </si>
  <si>
    <t xml:space="preserve">83466</t>
  </si>
  <si>
    <t xml:space="preserve">83467</t>
  </si>
  <si>
    <t xml:space="preserve">83468</t>
  </si>
  <si>
    <t xml:space="preserve">83469</t>
  </si>
  <si>
    <t xml:space="preserve">83520</t>
  </si>
  <si>
    <t xml:space="preserve">83522</t>
  </si>
  <si>
    <t xml:space="preserve">83523</t>
  </si>
  <si>
    <t xml:space="preserve">83524</t>
  </si>
  <si>
    <t xml:space="preserve">83525</t>
  </si>
  <si>
    <t xml:space="preserve">83526</t>
  </si>
  <si>
    <t xml:space="preserve">83530</t>
  </si>
  <si>
    <t xml:space="preserve">83533</t>
  </si>
  <si>
    <t xml:space="preserve">83535</t>
  </si>
  <si>
    <t xml:space="preserve">83536</t>
  </si>
  <si>
    <t xml:space="preserve">83537</t>
  </si>
  <si>
    <t xml:space="preserve">83539</t>
  </si>
  <si>
    <t xml:space="preserve">83540</t>
  </si>
  <si>
    <t xml:space="preserve">83541</t>
  </si>
  <si>
    <t xml:space="preserve">83542</t>
  </si>
  <si>
    <t xml:space="preserve">83543</t>
  </si>
  <si>
    <t xml:space="preserve">83544</t>
  </si>
  <si>
    <t xml:space="preserve">83545</t>
  </si>
  <si>
    <t xml:space="preserve">83546</t>
  </si>
  <si>
    <t xml:space="preserve">83547</t>
  </si>
  <si>
    <t xml:space="preserve">83548</t>
  </si>
  <si>
    <t xml:space="preserve">83549</t>
  </si>
  <si>
    <t xml:space="preserve">83551</t>
  </si>
  <si>
    <t xml:space="preserve">83552</t>
  </si>
  <si>
    <t xml:space="preserve">83553</t>
  </si>
  <si>
    <t xml:space="preserve">83554</t>
  </si>
  <si>
    <t xml:space="preserve">83555</t>
  </si>
  <si>
    <t xml:space="preserve">83601</t>
  </si>
  <si>
    <t xml:space="preserve">83602</t>
  </si>
  <si>
    <t xml:space="preserve">83604</t>
  </si>
  <si>
    <t xml:space="preserve">83610</t>
  </si>
  <si>
    <t xml:space="preserve">83611</t>
  </si>
  <si>
    <t xml:space="preserve">83612</t>
  </si>
  <si>
    <t xml:space="preserve">83615</t>
  </si>
  <si>
    <t xml:space="preserve">83617</t>
  </si>
  <si>
    <t xml:space="preserve">83620</t>
  </si>
  <si>
    <t xml:space="preserve">83622</t>
  </si>
  <si>
    <t xml:space="preserve">83623</t>
  </si>
  <si>
    <t xml:space="preserve">83624</t>
  </si>
  <si>
    <t xml:space="preserve">83626</t>
  </si>
  <si>
    <t xml:space="preserve">83627</t>
  </si>
  <si>
    <t xml:space="preserve">83628</t>
  </si>
  <si>
    <t xml:space="preserve">83629</t>
  </si>
  <si>
    <t xml:space="preserve">83631</t>
  </si>
  <si>
    <t xml:space="preserve">83632</t>
  </si>
  <si>
    <t xml:space="preserve">83633</t>
  </si>
  <si>
    <t xml:space="preserve">83635</t>
  </si>
  <si>
    <t xml:space="preserve">83636</t>
  </si>
  <si>
    <t xml:space="preserve">83637</t>
  </si>
  <si>
    <t xml:space="preserve">83638</t>
  </si>
  <si>
    <t xml:space="preserve">83639</t>
  </si>
  <si>
    <t xml:space="preserve">83641</t>
  </si>
  <si>
    <t xml:space="preserve">83643</t>
  </si>
  <si>
    <t xml:space="preserve">83645</t>
  </si>
  <si>
    <t xml:space="preserve">83650</t>
  </si>
  <si>
    <t xml:space="preserve">83654</t>
  </si>
  <si>
    <t xml:space="preserve">83655</t>
  </si>
  <si>
    <t xml:space="preserve">83657</t>
  </si>
  <si>
    <t xml:space="preserve">83660</t>
  </si>
  <si>
    <t xml:space="preserve">83661</t>
  </si>
  <si>
    <t xml:space="preserve">83666</t>
  </si>
  <si>
    <t xml:space="preserve">83670</t>
  </si>
  <si>
    <t xml:space="preserve">83672</t>
  </si>
  <si>
    <t xml:space="preserve">83676</t>
  </si>
  <si>
    <t xml:space="preserve">83677</t>
  </si>
  <si>
    <t xml:space="preserve">83801</t>
  </si>
  <si>
    <t xml:space="preserve">83802</t>
  </si>
  <si>
    <t xml:space="preserve">83803</t>
  </si>
  <si>
    <t xml:space="preserve">83804</t>
  </si>
  <si>
    <t xml:space="preserve">83805</t>
  </si>
  <si>
    <t xml:space="preserve">83806</t>
  </si>
  <si>
    <t xml:space="preserve">83808</t>
  </si>
  <si>
    <t xml:space="preserve">83809</t>
  </si>
  <si>
    <t xml:space="preserve">83810</t>
  </si>
  <si>
    <t xml:space="preserve">83811</t>
  </si>
  <si>
    <t xml:space="preserve">83812</t>
  </si>
  <si>
    <t xml:space="preserve">83813</t>
  </si>
  <si>
    <t xml:space="preserve">83821</t>
  </si>
  <si>
    <t xml:space="preserve">83822</t>
  </si>
  <si>
    <t xml:space="preserve">83823</t>
  </si>
  <si>
    <t xml:space="preserve">83824</t>
  </si>
  <si>
    <t xml:space="preserve">83825</t>
  </si>
  <si>
    <t xml:space="preserve">83826</t>
  </si>
  <si>
    <t xml:space="preserve">83827</t>
  </si>
  <si>
    <t xml:space="preserve">83830</t>
  </si>
  <si>
    <t xml:space="preserve">83832</t>
  </si>
  <si>
    <t xml:space="preserve">83833</t>
  </si>
  <si>
    <t xml:space="preserve">83834</t>
  </si>
  <si>
    <t xml:space="preserve">83836</t>
  </si>
  <si>
    <t xml:space="preserve">83839</t>
  </si>
  <si>
    <t xml:space="preserve">83841</t>
  </si>
  <si>
    <t xml:space="preserve">83842</t>
  </si>
  <si>
    <t xml:space="preserve">83845</t>
  </si>
  <si>
    <t xml:space="preserve">83846</t>
  </si>
  <si>
    <t xml:space="preserve">83847</t>
  </si>
  <si>
    <t xml:space="preserve">83848</t>
  </si>
  <si>
    <t xml:space="preserve">83849</t>
  </si>
  <si>
    <t xml:space="preserve">83850</t>
  </si>
  <si>
    <t xml:space="preserve">83851</t>
  </si>
  <si>
    <t xml:space="preserve">83853</t>
  </si>
  <si>
    <t xml:space="preserve">83855</t>
  </si>
  <si>
    <t xml:space="preserve">83856</t>
  </si>
  <si>
    <t xml:space="preserve">83857</t>
  </si>
  <si>
    <t xml:space="preserve">83858</t>
  </si>
  <si>
    <t xml:space="preserve">83860</t>
  </si>
  <si>
    <t xml:space="preserve">83861</t>
  </si>
  <si>
    <t xml:space="preserve">83866</t>
  </si>
  <si>
    <t xml:space="preserve">83869</t>
  </si>
  <si>
    <t xml:space="preserve">83870</t>
  </si>
  <si>
    <t xml:space="preserve">83871</t>
  </si>
  <si>
    <t xml:space="preserve">83872</t>
  </si>
  <si>
    <t xml:space="preserve">83873</t>
  </si>
  <si>
    <t xml:space="preserve">83876</t>
  </si>
  <si>
    <t xml:space="preserve">84001</t>
  </si>
  <si>
    <t xml:space="preserve">84002</t>
  </si>
  <si>
    <t xml:space="preserve">84007</t>
  </si>
  <si>
    <t xml:space="preserve">84013</t>
  </si>
  <si>
    <t xml:space="preserve">84017</t>
  </si>
  <si>
    <t xml:space="preserve">84018</t>
  </si>
  <si>
    <t xml:space="preserve">84021</t>
  </si>
  <si>
    <t xml:space="preserve">84022</t>
  </si>
  <si>
    <t xml:space="preserve">84023</t>
  </si>
  <si>
    <t xml:space="preserve">84026</t>
  </si>
  <si>
    <t xml:space="preserve">84027</t>
  </si>
  <si>
    <t xml:space="preserve">84028</t>
  </si>
  <si>
    <t xml:space="preserve">84029</t>
  </si>
  <si>
    <t xml:space="preserve">84031</t>
  </si>
  <si>
    <t xml:space="preserve">84033</t>
  </si>
  <si>
    <t xml:space="preserve">84034</t>
  </si>
  <si>
    <t xml:space="preserve">84035</t>
  </si>
  <si>
    <t xml:space="preserve">84036</t>
  </si>
  <si>
    <t xml:space="preserve">84038</t>
  </si>
  <si>
    <t xml:space="preserve">84039</t>
  </si>
  <si>
    <t xml:space="preserve">84046</t>
  </si>
  <si>
    <t xml:space="preserve">84051</t>
  </si>
  <si>
    <t xml:space="preserve">84052</t>
  </si>
  <si>
    <t xml:space="preserve">84053</t>
  </si>
  <si>
    <t xml:space="preserve">84055</t>
  </si>
  <si>
    <t xml:space="preserve">84061</t>
  </si>
  <si>
    <t xml:space="preserve">84063</t>
  </si>
  <si>
    <t xml:space="preserve">84064</t>
  </si>
  <si>
    <t xml:space="preserve">84066</t>
  </si>
  <si>
    <t xml:space="preserve">84069</t>
  </si>
  <si>
    <t xml:space="preserve">84071</t>
  </si>
  <si>
    <t xml:space="preserve">84072</t>
  </si>
  <si>
    <t xml:space="preserve">84073</t>
  </si>
  <si>
    <t xml:space="preserve">84076</t>
  </si>
  <si>
    <t xml:space="preserve">84080</t>
  </si>
  <si>
    <t xml:space="preserve">84082</t>
  </si>
  <si>
    <t xml:space="preserve">84083</t>
  </si>
  <si>
    <t xml:space="preserve">84085</t>
  </si>
  <si>
    <t xml:space="preserve">84086</t>
  </si>
  <si>
    <t xml:space="preserve">84304</t>
  </si>
  <si>
    <t xml:space="preserve">84305</t>
  </si>
  <si>
    <t xml:space="preserve">84306</t>
  </si>
  <si>
    <t xml:space="preserve">84307</t>
  </si>
  <si>
    <t xml:space="preserve">84308</t>
  </si>
  <si>
    <t xml:space="preserve">84309</t>
  </si>
  <si>
    <t xml:space="preserve">84310</t>
  </si>
  <si>
    <t xml:space="preserve">84313</t>
  </si>
  <si>
    <t xml:space="preserve">84314</t>
  </si>
  <si>
    <t xml:space="preserve">84316</t>
  </si>
  <si>
    <t xml:space="preserve">84317</t>
  </si>
  <si>
    <t xml:space="preserve">84320</t>
  </si>
  <si>
    <t xml:space="preserve">84324</t>
  </si>
  <si>
    <t xml:space="preserve">84325</t>
  </si>
  <si>
    <t xml:space="preserve">84328</t>
  </si>
  <si>
    <t xml:space="preserve">84329</t>
  </si>
  <si>
    <t xml:space="preserve">84330</t>
  </si>
  <si>
    <t xml:space="preserve">84331</t>
  </si>
  <si>
    <t xml:space="preserve">84334</t>
  </si>
  <si>
    <t xml:space="preserve">84336</t>
  </si>
  <si>
    <t xml:space="preserve">84337</t>
  </si>
  <si>
    <t xml:space="preserve">84338</t>
  </si>
  <si>
    <t xml:space="preserve">84510</t>
  </si>
  <si>
    <t xml:space="preserve">84512</t>
  </si>
  <si>
    <t xml:space="preserve">84515</t>
  </si>
  <si>
    <t xml:space="preserve">84516</t>
  </si>
  <si>
    <t xml:space="preserve">84518</t>
  </si>
  <si>
    <t xml:space="preserve">84520</t>
  </si>
  <si>
    <t xml:space="preserve">84521</t>
  </si>
  <si>
    <t xml:space="preserve">84522</t>
  </si>
  <si>
    <t xml:space="preserve">84525</t>
  </si>
  <si>
    <t xml:space="preserve">84526</t>
  </si>
  <si>
    <t xml:space="preserve">84528</t>
  </si>
  <si>
    <t xml:space="preserve">84529</t>
  </si>
  <si>
    <t xml:space="preserve">84530</t>
  </si>
  <si>
    <t xml:space="preserve">84531</t>
  </si>
  <si>
    <t xml:space="preserve">84533</t>
  </si>
  <si>
    <t xml:space="preserve">84534</t>
  </si>
  <si>
    <t xml:space="preserve">84535</t>
  </si>
  <si>
    <t xml:space="preserve">84536</t>
  </si>
  <si>
    <t xml:space="preserve">84539</t>
  </si>
  <si>
    <t xml:space="preserve">84540</t>
  </si>
  <si>
    <t xml:space="preserve">84542</t>
  </si>
  <si>
    <t xml:space="preserve">84620</t>
  </si>
  <si>
    <t xml:space="preserve">84621</t>
  </si>
  <si>
    <t xml:space="preserve">84622</t>
  </si>
  <si>
    <t xml:space="preserve">84623</t>
  </si>
  <si>
    <t xml:space="preserve">84624</t>
  </si>
  <si>
    <t xml:space="preserve">84626</t>
  </si>
  <si>
    <t xml:space="preserve">84628</t>
  </si>
  <si>
    <t xml:space="preserve">84629</t>
  </si>
  <si>
    <t xml:space="preserve">84630</t>
  </si>
  <si>
    <t xml:space="preserve">84632</t>
  </si>
  <si>
    <t xml:space="preserve">84634</t>
  </si>
  <si>
    <t xml:space="preserve">84635</t>
  </si>
  <si>
    <t xml:space="preserve">84636</t>
  </si>
  <si>
    <t xml:space="preserve">84638</t>
  </si>
  <si>
    <t xml:space="preserve">84639</t>
  </si>
  <si>
    <t xml:space="preserve">84640</t>
  </si>
  <si>
    <t xml:space="preserve">84642</t>
  </si>
  <si>
    <t xml:space="preserve">84643</t>
  </si>
  <si>
    <t xml:space="preserve">84644</t>
  </si>
  <si>
    <t xml:space="preserve">84645</t>
  </si>
  <si>
    <t xml:space="preserve">84647</t>
  </si>
  <si>
    <t xml:space="preserve">84648</t>
  </si>
  <si>
    <t xml:space="preserve">84649</t>
  </si>
  <si>
    <t xml:space="preserve">84650</t>
  </si>
  <si>
    <t xml:space="preserve">84652</t>
  </si>
  <si>
    <t xml:space="preserve">84654</t>
  </si>
  <si>
    <t xml:space="preserve">84656</t>
  </si>
  <si>
    <t xml:space="preserve">84657</t>
  </si>
  <si>
    <t xml:space="preserve">84662</t>
  </si>
  <si>
    <t xml:space="preserve">84665</t>
  </si>
  <si>
    <t xml:space="preserve">84667</t>
  </si>
  <si>
    <t xml:space="preserve">84710</t>
  </si>
  <si>
    <t xml:space="preserve">84712</t>
  </si>
  <si>
    <t xml:space="preserve">84713</t>
  </si>
  <si>
    <t xml:space="preserve">84714</t>
  </si>
  <si>
    <t xml:space="preserve">84715</t>
  </si>
  <si>
    <t xml:space="preserve">84716</t>
  </si>
  <si>
    <t xml:space="preserve">84717</t>
  </si>
  <si>
    <t xml:space="preserve">84718</t>
  </si>
  <si>
    <t xml:space="preserve">84719</t>
  </si>
  <si>
    <t xml:space="preserve">84722</t>
  </si>
  <si>
    <t xml:space="preserve">84724</t>
  </si>
  <si>
    <t xml:space="preserve">84726</t>
  </si>
  <si>
    <t xml:space="preserve">84728</t>
  </si>
  <si>
    <t xml:space="preserve">84729</t>
  </si>
  <si>
    <t xml:space="preserve">84730</t>
  </si>
  <si>
    <t xml:space="preserve">84731</t>
  </si>
  <si>
    <t xml:space="preserve">84732</t>
  </si>
  <si>
    <t xml:space="preserve">84733</t>
  </si>
  <si>
    <t xml:space="preserve">84734</t>
  </si>
  <si>
    <t xml:space="preserve">84735</t>
  </si>
  <si>
    <t xml:space="preserve">84739</t>
  </si>
  <si>
    <t xml:space="preserve">84741</t>
  </si>
  <si>
    <t xml:space="preserve">84743</t>
  </si>
  <si>
    <t xml:space="preserve">84744</t>
  </si>
  <si>
    <t xml:space="preserve">84746</t>
  </si>
  <si>
    <t xml:space="preserve">84747</t>
  </si>
  <si>
    <t xml:space="preserve">84749</t>
  </si>
  <si>
    <t xml:space="preserve">84750</t>
  </si>
  <si>
    <t xml:space="preserve">84751</t>
  </si>
  <si>
    <t xml:space="preserve">84752</t>
  </si>
  <si>
    <t xml:space="preserve">84753</t>
  </si>
  <si>
    <t xml:space="preserve">84754</t>
  </si>
  <si>
    <t xml:space="preserve">84755</t>
  </si>
  <si>
    <t xml:space="preserve">84756</t>
  </si>
  <si>
    <t xml:space="preserve">84757</t>
  </si>
  <si>
    <t xml:space="preserve">84758</t>
  </si>
  <si>
    <t xml:space="preserve">84759</t>
  </si>
  <si>
    <t xml:space="preserve">84760</t>
  </si>
  <si>
    <t xml:space="preserve">84762</t>
  </si>
  <si>
    <t xml:space="preserve">84763</t>
  </si>
  <si>
    <t xml:space="preserve">84764</t>
  </si>
  <si>
    <t xml:space="preserve">84766</t>
  </si>
  <si>
    <t xml:space="preserve">84767</t>
  </si>
  <si>
    <t xml:space="preserve">84772</t>
  </si>
  <si>
    <t xml:space="preserve">84773</t>
  </si>
  <si>
    <t xml:space="preserve">84774</t>
  </si>
  <si>
    <t xml:space="preserve">84775</t>
  </si>
  <si>
    <t xml:space="preserve">84779</t>
  </si>
  <si>
    <t xml:space="preserve">84781</t>
  </si>
  <si>
    <t xml:space="preserve">84782</t>
  </si>
  <si>
    <t xml:space="preserve">84783</t>
  </si>
  <si>
    <t xml:space="preserve">85087</t>
  </si>
  <si>
    <t xml:space="preserve">85123</t>
  </si>
  <si>
    <t xml:space="preserve">85128</t>
  </si>
  <si>
    <t xml:space="preserve">85131</t>
  </si>
  <si>
    <t xml:space="preserve">85132</t>
  </si>
  <si>
    <t xml:space="preserve">85135</t>
  </si>
  <si>
    <t xml:space="preserve">85137</t>
  </si>
  <si>
    <t xml:space="preserve">85141</t>
  </si>
  <si>
    <t xml:space="preserve">85145</t>
  </si>
  <si>
    <t xml:space="preserve">85172</t>
  </si>
  <si>
    <t xml:space="preserve">85173</t>
  </si>
  <si>
    <t xml:space="preserve">85191</t>
  </si>
  <si>
    <t xml:space="preserve">85192</t>
  </si>
  <si>
    <t xml:space="preserve">85228</t>
  </si>
  <si>
    <t xml:space="preserve">85231</t>
  </si>
  <si>
    <t xml:space="preserve">85232</t>
  </si>
  <si>
    <t xml:space="preserve">85235</t>
  </si>
  <si>
    <t xml:space="preserve">85237</t>
  </si>
  <si>
    <t xml:space="preserve">85241</t>
  </si>
  <si>
    <t xml:space="preserve">85245</t>
  </si>
  <si>
    <t xml:space="preserve">85247</t>
  </si>
  <si>
    <t xml:space="preserve">85264</t>
  </si>
  <si>
    <t xml:space="preserve">85272</t>
  </si>
  <si>
    <t xml:space="preserve">85273</t>
  </si>
  <si>
    <t xml:space="preserve">85291</t>
  </si>
  <si>
    <t xml:space="preserve">85292</t>
  </si>
  <si>
    <t xml:space="preserve">85320</t>
  </si>
  <si>
    <t xml:space="preserve">85321</t>
  </si>
  <si>
    <t xml:space="preserve">85322</t>
  </si>
  <si>
    <t xml:space="preserve">85324</t>
  </si>
  <si>
    <t xml:space="preserve">85325</t>
  </si>
  <si>
    <t xml:space="preserve">85328</t>
  </si>
  <si>
    <t xml:space="preserve">85332</t>
  </si>
  <si>
    <t xml:space="preserve">85333</t>
  </si>
  <si>
    <t xml:space="preserve">85334</t>
  </si>
  <si>
    <t xml:space="preserve">85337</t>
  </si>
  <si>
    <t xml:space="preserve">85341</t>
  </si>
  <si>
    <t xml:space="preserve">85342</t>
  </si>
  <si>
    <t xml:space="preserve">85343</t>
  </si>
  <si>
    <t xml:space="preserve">85344</t>
  </si>
  <si>
    <t xml:space="preserve">85346</t>
  </si>
  <si>
    <t xml:space="preserve">85347</t>
  </si>
  <si>
    <t xml:space="preserve">85348</t>
  </si>
  <si>
    <t xml:space="preserve">85350</t>
  </si>
  <si>
    <t xml:space="preserve">85352</t>
  </si>
  <si>
    <t xml:space="preserve">85354</t>
  </si>
  <si>
    <t xml:space="preserve">85356</t>
  </si>
  <si>
    <t xml:space="preserve">85357</t>
  </si>
  <si>
    <t xml:space="preserve">85358</t>
  </si>
  <si>
    <t xml:space="preserve">85359</t>
  </si>
  <si>
    <t xml:space="preserve">85360</t>
  </si>
  <si>
    <t xml:space="preserve">85361</t>
  </si>
  <si>
    <t xml:space="preserve">85362</t>
  </si>
  <si>
    <t xml:space="preserve">85371</t>
  </si>
  <si>
    <t xml:space="preserve">85387</t>
  </si>
  <si>
    <t xml:space="preserve">85390</t>
  </si>
  <si>
    <t xml:space="preserve">85530</t>
  </si>
  <si>
    <t xml:space="preserve">85533</t>
  </si>
  <si>
    <t xml:space="preserve">85534</t>
  </si>
  <si>
    <t xml:space="preserve">85535</t>
  </si>
  <si>
    <t xml:space="preserve">85536</t>
  </si>
  <si>
    <t xml:space="preserve">85539</t>
  </si>
  <si>
    <t xml:space="preserve">85540</t>
  </si>
  <si>
    <t xml:space="preserve">85542</t>
  </si>
  <si>
    <t xml:space="preserve">85543</t>
  </si>
  <si>
    <t xml:space="preserve">85544</t>
  </si>
  <si>
    <t xml:space="preserve">85545</t>
  </si>
  <si>
    <t xml:space="preserve">85550</t>
  </si>
  <si>
    <t xml:space="preserve">85551</t>
  </si>
  <si>
    <t xml:space="preserve">85553</t>
  </si>
  <si>
    <t xml:space="preserve">85554</t>
  </si>
  <si>
    <t xml:space="preserve">85601</t>
  </si>
  <si>
    <t xml:space="preserve">85602</t>
  </si>
  <si>
    <t xml:space="preserve">85603</t>
  </si>
  <si>
    <t xml:space="preserve">85605</t>
  </si>
  <si>
    <t xml:space="preserve">85606</t>
  </si>
  <si>
    <t xml:space="preserve">85607</t>
  </si>
  <si>
    <t xml:space="preserve">85609</t>
  </si>
  <si>
    <t xml:space="preserve">85610</t>
  </si>
  <si>
    <t xml:space="preserve">85611</t>
  </si>
  <si>
    <t xml:space="preserve">85615</t>
  </si>
  <si>
    <t xml:space="preserve">85617</t>
  </si>
  <si>
    <t xml:space="preserve">85618</t>
  </si>
  <si>
    <t xml:space="preserve">85619</t>
  </si>
  <si>
    <t xml:space="preserve">85620</t>
  </si>
  <si>
    <t xml:space="preserve">85623</t>
  </si>
  <si>
    <t xml:space="preserve">85624</t>
  </si>
  <si>
    <t xml:space="preserve">85625</t>
  </si>
  <si>
    <t xml:space="preserve">85629</t>
  </si>
  <si>
    <t xml:space="preserve">85630</t>
  </si>
  <si>
    <t xml:space="preserve">85631</t>
  </si>
  <si>
    <t xml:space="preserve">85632</t>
  </si>
  <si>
    <t xml:space="preserve">85633</t>
  </si>
  <si>
    <t xml:space="preserve">85634</t>
  </si>
  <si>
    <t xml:space="preserve">85637</t>
  </si>
  <si>
    <t xml:space="preserve">85638</t>
  </si>
  <si>
    <t xml:space="preserve">85640</t>
  </si>
  <si>
    <t xml:space="preserve">85641</t>
  </si>
  <si>
    <t xml:space="preserve">85643</t>
  </si>
  <si>
    <t xml:space="preserve">85645</t>
  </si>
  <si>
    <t xml:space="preserve">85646</t>
  </si>
  <si>
    <t xml:space="preserve">85648</t>
  </si>
  <si>
    <t xml:space="preserve">85653</t>
  </si>
  <si>
    <t xml:space="preserve">85911</t>
  </si>
  <si>
    <t xml:space="preserve">85912</t>
  </si>
  <si>
    <t xml:space="preserve">85920</t>
  </si>
  <si>
    <t xml:space="preserve">85922</t>
  </si>
  <si>
    <t xml:space="preserve">85923</t>
  </si>
  <si>
    <t xml:space="preserve">85924</t>
  </si>
  <si>
    <t xml:space="preserve">85925</t>
  </si>
  <si>
    <t xml:space="preserve">85926</t>
  </si>
  <si>
    <t xml:space="preserve">85927</t>
  </si>
  <si>
    <t xml:space="preserve">85928</t>
  </si>
  <si>
    <t xml:space="preserve">85930</t>
  </si>
  <si>
    <t xml:space="preserve">85931</t>
  </si>
  <si>
    <t xml:space="preserve">85932</t>
  </si>
  <si>
    <t xml:space="preserve">85933</t>
  </si>
  <si>
    <t xml:space="preserve">85934</t>
  </si>
  <si>
    <t xml:space="preserve">85936</t>
  </si>
  <si>
    <t xml:space="preserve">85937</t>
  </si>
  <si>
    <t xml:space="preserve">85938</t>
  </si>
  <si>
    <t xml:space="preserve">85939</t>
  </si>
  <si>
    <t xml:space="preserve">85940</t>
  </si>
  <si>
    <t xml:space="preserve">85941</t>
  </si>
  <si>
    <t xml:space="preserve">85942</t>
  </si>
  <si>
    <t xml:space="preserve">86016</t>
  </si>
  <si>
    <t xml:space="preserve">86017</t>
  </si>
  <si>
    <t xml:space="preserve">86018</t>
  </si>
  <si>
    <t xml:space="preserve">86020</t>
  </si>
  <si>
    <t xml:space="preserve">86022</t>
  </si>
  <si>
    <t xml:space="preserve">86023</t>
  </si>
  <si>
    <t xml:space="preserve">86024</t>
  </si>
  <si>
    <t xml:space="preserve">86025</t>
  </si>
  <si>
    <t xml:space="preserve">86028</t>
  </si>
  <si>
    <t xml:space="preserve">86029</t>
  </si>
  <si>
    <t xml:space="preserve">86030</t>
  </si>
  <si>
    <t xml:space="preserve">86031</t>
  </si>
  <si>
    <t xml:space="preserve">86032</t>
  </si>
  <si>
    <t xml:space="preserve">86033</t>
  </si>
  <si>
    <t xml:space="preserve">86034</t>
  </si>
  <si>
    <t xml:space="preserve">86035</t>
  </si>
  <si>
    <t xml:space="preserve">86036</t>
  </si>
  <si>
    <t xml:space="preserve">86038</t>
  </si>
  <si>
    <t xml:space="preserve">86039</t>
  </si>
  <si>
    <t xml:space="preserve">86042</t>
  </si>
  <si>
    <t xml:space="preserve">86043</t>
  </si>
  <si>
    <t xml:space="preserve">86044</t>
  </si>
  <si>
    <t xml:space="preserve">86045</t>
  </si>
  <si>
    <t xml:space="preserve">86046</t>
  </si>
  <si>
    <t xml:space="preserve">86047</t>
  </si>
  <si>
    <t xml:space="preserve">86052</t>
  </si>
  <si>
    <t xml:space="preserve">86053</t>
  </si>
  <si>
    <t xml:space="preserve">86054</t>
  </si>
  <si>
    <t xml:space="preserve">86305</t>
  </si>
  <si>
    <t xml:space="preserve">86320</t>
  </si>
  <si>
    <t xml:space="preserve">86321</t>
  </si>
  <si>
    <t xml:space="preserve">86322</t>
  </si>
  <si>
    <t xml:space="preserve">86323</t>
  </si>
  <si>
    <t xml:space="preserve">86324</t>
  </si>
  <si>
    <t xml:space="preserve">86325</t>
  </si>
  <si>
    <t xml:space="preserve">86327</t>
  </si>
  <si>
    <t xml:space="preserve">86329</t>
  </si>
  <si>
    <t xml:space="preserve">86331</t>
  </si>
  <si>
    <t xml:space="preserve">86332</t>
  </si>
  <si>
    <t xml:space="preserve">86333</t>
  </si>
  <si>
    <t xml:space="preserve">86334</t>
  </si>
  <si>
    <t xml:space="preserve">86335</t>
  </si>
  <si>
    <t xml:space="preserve">86337</t>
  </si>
  <si>
    <t xml:space="preserve">86338</t>
  </si>
  <si>
    <t xml:space="preserve">86342</t>
  </si>
  <si>
    <t xml:space="preserve">86343</t>
  </si>
  <si>
    <t xml:space="preserve">86411</t>
  </si>
  <si>
    <t xml:space="preserve">86413</t>
  </si>
  <si>
    <t xml:space="preserve">86430</t>
  </si>
  <si>
    <t xml:space="preserve">86431</t>
  </si>
  <si>
    <t xml:space="preserve">86432</t>
  </si>
  <si>
    <t xml:space="preserve">86433</t>
  </si>
  <si>
    <t xml:space="preserve">86434</t>
  </si>
  <si>
    <t xml:space="preserve">86435</t>
  </si>
  <si>
    <t xml:space="preserve">86436</t>
  </si>
  <si>
    <t xml:space="preserve">86438</t>
  </si>
  <si>
    <t xml:space="preserve">86440</t>
  </si>
  <si>
    <t xml:space="preserve">86441</t>
  </si>
  <si>
    <t xml:space="preserve">86443</t>
  </si>
  <si>
    <t xml:space="preserve">86444</t>
  </si>
  <si>
    <t xml:space="preserve">86445</t>
  </si>
  <si>
    <t xml:space="preserve">86502</t>
  </si>
  <si>
    <t xml:space="preserve">86503</t>
  </si>
  <si>
    <t xml:space="preserve">86504</t>
  </si>
  <si>
    <t xml:space="preserve">86505</t>
  </si>
  <si>
    <t xml:space="preserve">86506</t>
  </si>
  <si>
    <t xml:space="preserve">86507</t>
  </si>
  <si>
    <t xml:space="preserve">86508</t>
  </si>
  <si>
    <t xml:space="preserve">86510</t>
  </si>
  <si>
    <t xml:space="preserve">86511</t>
  </si>
  <si>
    <t xml:space="preserve">86512</t>
  </si>
  <si>
    <t xml:space="preserve">86514</t>
  </si>
  <si>
    <t xml:space="preserve">86515</t>
  </si>
  <si>
    <t xml:space="preserve">86520</t>
  </si>
  <si>
    <t xml:space="preserve">86535</t>
  </si>
  <si>
    <t xml:space="preserve">86538</t>
  </si>
  <si>
    <t xml:space="preserve">86544</t>
  </si>
  <si>
    <t xml:space="preserve">86556</t>
  </si>
  <si>
    <t xml:space="preserve">87001</t>
  </si>
  <si>
    <t xml:space="preserve">87002</t>
  </si>
  <si>
    <t xml:space="preserve">87005</t>
  </si>
  <si>
    <t xml:space="preserve">87006</t>
  </si>
  <si>
    <t xml:space="preserve">87007</t>
  </si>
  <si>
    <t xml:space="preserve">87009</t>
  </si>
  <si>
    <t xml:space="preserve">87010</t>
  </si>
  <si>
    <t xml:space="preserve">87012</t>
  </si>
  <si>
    <t xml:space="preserve">87013</t>
  </si>
  <si>
    <t xml:space="preserve">87014</t>
  </si>
  <si>
    <t xml:space="preserve">87015</t>
  </si>
  <si>
    <t xml:space="preserve">87016</t>
  </si>
  <si>
    <t xml:space="preserve">87017</t>
  </si>
  <si>
    <t xml:space="preserve">87018</t>
  </si>
  <si>
    <t xml:space="preserve">87020</t>
  </si>
  <si>
    <t xml:space="preserve">87021</t>
  </si>
  <si>
    <t xml:space="preserve">87022</t>
  </si>
  <si>
    <t xml:space="preserve">87023</t>
  </si>
  <si>
    <t xml:space="preserve">87024</t>
  </si>
  <si>
    <t xml:space="preserve">87025</t>
  </si>
  <si>
    <t xml:space="preserve">87026</t>
  </si>
  <si>
    <t xml:space="preserve">87027</t>
  </si>
  <si>
    <t xml:space="preserve">87028</t>
  </si>
  <si>
    <t xml:space="preserve">87029</t>
  </si>
  <si>
    <t xml:space="preserve">87032</t>
  </si>
  <si>
    <t xml:space="preserve">87034</t>
  </si>
  <si>
    <t xml:space="preserve">87035</t>
  </si>
  <si>
    <t xml:space="preserve">87036</t>
  </si>
  <si>
    <t xml:space="preserve">87037</t>
  </si>
  <si>
    <t xml:space="preserve">87040</t>
  </si>
  <si>
    <t xml:space="preserve">87041</t>
  </si>
  <si>
    <t xml:space="preserve">87043</t>
  </si>
  <si>
    <t xml:space="preserve">87044</t>
  </si>
  <si>
    <t xml:space="preserve">87045</t>
  </si>
  <si>
    <t xml:space="preserve">87046</t>
  </si>
  <si>
    <t xml:space="preserve">87047</t>
  </si>
  <si>
    <t xml:space="preserve">87049</t>
  </si>
  <si>
    <t xml:space="preserve">87051</t>
  </si>
  <si>
    <t xml:space="preserve">87052</t>
  </si>
  <si>
    <t xml:space="preserve">87053</t>
  </si>
  <si>
    <t xml:space="preserve">87056</t>
  </si>
  <si>
    <t xml:space="preserve">87057</t>
  </si>
  <si>
    <t xml:space="preserve">87059</t>
  </si>
  <si>
    <t xml:space="preserve">87061</t>
  </si>
  <si>
    <t xml:space="preserve">87062</t>
  </si>
  <si>
    <t xml:space="preserve">87063</t>
  </si>
  <si>
    <t xml:space="preserve">87064</t>
  </si>
  <si>
    <t xml:space="preserve">87068</t>
  </si>
  <si>
    <t xml:space="preserve">87070</t>
  </si>
  <si>
    <t xml:space="preserve">87072</t>
  </si>
  <si>
    <t xml:space="preserve">87083</t>
  </si>
  <si>
    <t xml:space="preserve">87310</t>
  </si>
  <si>
    <t xml:space="preserve">87311</t>
  </si>
  <si>
    <t xml:space="preserve">87312</t>
  </si>
  <si>
    <t xml:space="preserve">87313</t>
  </si>
  <si>
    <t xml:space="preserve">87315</t>
  </si>
  <si>
    <t xml:space="preserve">87316</t>
  </si>
  <si>
    <t xml:space="preserve">87317</t>
  </si>
  <si>
    <t xml:space="preserve">87320</t>
  </si>
  <si>
    <t xml:space="preserve">87321</t>
  </si>
  <si>
    <t xml:space="preserve">87323</t>
  </si>
  <si>
    <t xml:space="preserve">87325</t>
  </si>
  <si>
    <t xml:space="preserve">87327</t>
  </si>
  <si>
    <t xml:space="preserve">87328</t>
  </si>
  <si>
    <t xml:space="preserve">87347</t>
  </si>
  <si>
    <t xml:space="preserve">87357</t>
  </si>
  <si>
    <t xml:space="preserve">87364</t>
  </si>
  <si>
    <t xml:space="preserve">87365</t>
  </si>
  <si>
    <t xml:space="preserve">87375</t>
  </si>
  <si>
    <t xml:space="preserve">87410</t>
  </si>
  <si>
    <t xml:space="preserve">87412</t>
  </si>
  <si>
    <t xml:space="preserve">87415</t>
  </si>
  <si>
    <t xml:space="preserve">87416</t>
  </si>
  <si>
    <t xml:space="preserve">87418</t>
  </si>
  <si>
    <t xml:space="preserve">87419</t>
  </si>
  <si>
    <t xml:space="preserve">87420</t>
  </si>
  <si>
    <t xml:space="preserve">87421</t>
  </si>
  <si>
    <t xml:space="preserve">87455</t>
  </si>
  <si>
    <t xml:space="preserve">87461</t>
  </si>
  <si>
    <t xml:space="preserve">87510</t>
  </si>
  <si>
    <t xml:space="preserve">87511</t>
  </si>
  <si>
    <t xml:space="preserve">87512</t>
  </si>
  <si>
    <t xml:space="preserve">87513</t>
  </si>
  <si>
    <t xml:space="preserve">87514</t>
  </si>
  <si>
    <t xml:space="preserve">87515</t>
  </si>
  <si>
    <t xml:space="preserve">87517</t>
  </si>
  <si>
    <t xml:space="preserve">87518</t>
  </si>
  <si>
    <t xml:space="preserve">87520</t>
  </si>
  <si>
    <t xml:space="preserve">87521</t>
  </si>
  <si>
    <t xml:space="preserve">87522</t>
  </si>
  <si>
    <t xml:space="preserve">87523</t>
  </si>
  <si>
    <t xml:space="preserve">87524</t>
  </si>
  <si>
    <t xml:space="preserve">87527</t>
  </si>
  <si>
    <t xml:space="preserve">87528</t>
  </si>
  <si>
    <t xml:space="preserve">87529</t>
  </si>
  <si>
    <t xml:space="preserve">87530</t>
  </si>
  <si>
    <t xml:space="preserve">87531</t>
  </si>
  <si>
    <t xml:space="preserve">87535</t>
  </si>
  <si>
    <t xml:space="preserve">87537</t>
  </si>
  <si>
    <t xml:space="preserve">87538</t>
  </si>
  <si>
    <t xml:space="preserve">87539</t>
  </si>
  <si>
    <t xml:space="preserve">87540</t>
  </si>
  <si>
    <t xml:space="preserve">87543</t>
  </si>
  <si>
    <t xml:space="preserve">87548</t>
  </si>
  <si>
    <t xml:space="preserve">87549</t>
  </si>
  <si>
    <t xml:space="preserve">87551</t>
  </si>
  <si>
    <t xml:space="preserve">87552</t>
  </si>
  <si>
    <t xml:space="preserve">87553</t>
  </si>
  <si>
    <t xml:space="preserve">87556</t>
  </si>
  <si>
    <t xml:space="preserve">87557</t>
  </si>
  <si>
    <t xml:space="preserve">87558</t>
  </si>
  <si>
    <t xml:space="preserve">87560</t>
  </si>
  <si>
    <t xml:space="preserve">87562</t>
  </si>
  <si>
    <t xml:space="preserve">87564</t>
  </si>
  <si>
    <t xml:space="preserve">87565</t>
  </si>
  <si>
    <t xml:space="preserve">87566</t>
  </si>
  <si>
    <t xml:space="preserve">87569</t>
  </si>
  <si>
    <t xml:space="preserve">87573</t>
  </si>
  <si>
    <t xml:space="preserve">87575</t>
  </si>
  <si>
    <t xml:space="preserve">87576</t>
  </si>
  <si>
    <t xml:space="preserve">87577</t>
  </si>
  <si>
    <t xml:space="preserve">87578</t>
  </si>
  <si>
    <t xml:space="preserve">87579</t>
  </si>
  <si>
    <t xml:space="preserve">87580</t>
  </si>
  <si>
    <t xml:space="preserve">87581</t>
  </si>
  <si>
    <t xml:space="preserve">87582</t>
  </si>
  <si>
    <t xml:space="preserve">87583</t>
  </si>
  <si>
    <t xml:space="preserve">87701</t>
  </si>
  <si>
    <t xml:space="preserve">87710</t>
  </si>
  <si>
    <t xml:space="preserve">87711</t>
  </si>
  <si>
    <t xml:space="preserve">87712</t>
  </si>
  <si>
    <t xml:space="preserve">87713</t>
  </si>
  <si>
    <t xml:space="preserve">87714</t>
  </si>
  <si>
    <t xml:space="preserve">87715</t>
  </si>
  <si>
    <t xml:space="preserve">87718</t>
  </si>
  <si>
    <t xml:space="preserve">87722</t>
  </si>
  <si>
    <t xml:space="preserve">87723</t>
  </si>
  <si>
    <t xml:space="preserve">87724</t>
  </si>
  <si>
    <t xml:space="preserve">87728</t>
  </si>
  <si>
    <t xml:space="preserve">87729</t>
  </si>
  <si>
    <t xml:space="preserve">87730</t>
  </si>
  <si>
    <t xml:space="preserve">87731</t>
  </si>
  <si>
    <t xml:space="preserve">87732</t>
  </si>
  <si>
    <t xml:space="preserve">87733</t>
  </si>
  <si>
    <t xml:space="preserve">87734</t>
  </si>
  <si>
    <t xml:space="preserve">87735</t>
  </si>
  <si>
    <t xml:space="preserve">87736</t>
  </si>
  <si>
    <t xml:space="preserve">87740</t>
  </si>
  <si>
    <t xml:space="preserve">87742</t>
  </si>
  <si>
    <t xml:space="preserve">87743</t>
  </si>
  <si>
    <t xml:space="preserve">87745</t>
  </si>
  <si>
    <t xml:space="preserve">87746</t>
  </si>
  <si>
    <t xml:space="preserve">87747</t>
  </si>
  <si>
    <t xml:space="preserve">87749</t>
  </si>
  <si>
    <t xml:space="preserve">87750</t>
  </si>
  <si>
    <t xml:space="preserve">87752</t>
  </si>
  <si>
    <t xml:space="preserve">87753</t>
  </si>
  <si>
    <t xml:space="preserve">87820</t>
  </si>
  <si>
    <t xml:space="preserve">87821</t>
  </si>
  <si>
    <t xml:space="preserve">87823</t>
  </si>
  <si>
    <t xml:space="preserve">87824</t>
  </si>
  <si>
    <t xml:space="preserve">87825</t>
  </si>
  <si>
    <t xml:space="preserve">87827</t>
  </si>
  <si>
    <t xml:space="preserve">87828</t>
  </si>
  <si>
    <t xml:space="preserve">87829</t>
  </si>
  <si>
    <t xml:space="preserve">87830</t>
  </si>
  <si>
    <t xml:space="preserve">87831</t>
  </si>
  <si>
    <t xml:space="preserve">87832</t>
  </si>
  <si>
    <t xml:space="preserve">87901</t>
  </si>
  <si>
    <t xml:space="preserve">87930</t>
  </si>
  <si>
    <t xml:space="preserve">87931</t>
  </si>
  <si>
    <t xml:space="preserve">87933</t>
  </si>
  <si>
    <t xml:space="preserve">87935</t>
  </si>
  <si>
    <t xml:space="preserve">87936</t>
  </si>
  <si>
    <t xml:space="preserve">87937</t>
  </si>
  <si>
    <t xml:space="preserve">87939</t>
  </si>
  <si>
    <t xml:space="preserve">87940</t>
  </si>
  <si>
    <t xml:space="preserve">87941</t>
  </si>
  <si>
    <t xml:space="preserve">87942</t>
  </si>
  <si>
    <t xml:space="preserve">87943</t>
  </si>
  <si>
    <t xml:space="preserve">88002</t>
  </si>
  <si>
    <t xml:space="preserve">88020</t>
  </si>
  <si>
    <t xml:space="preserve">88022</t>
  </si>
  <si>
    <t xml:space="preserve">88023</t>
  </si>
  <si>
    <t xml:space="preserve">88025</t>
  </si>
  <si>
    <t xml:space="preserve">88026</t>
  </si>
  <si>
    <t xml:space="preserve">88028</t>
  </si>
  <si>
    <t xml:space="preserve">88029</t>
  </si>
  <si>
    <t xml:space="preserve">88030</t>
  </si>
  <si>
    <t xml:space="preserve">88034</t>
  </si>
  <si>
    <t xml:space="preserve">88036</t>
  </si>
  <si>
    <t xml:space="preserve">88038</t>
  </si>
  <si>
    <t xml:space="preserve">88039</t>
  </si>
  <si>
    <t xml:space="preserve">88040</t>
  </si>
  <si>
    <t xml:space="preserve">88041</t>
  </si>
  <si>
    <t xml:space="preserve">88042</t>
  </si>
  <si>
    <t xml:space="preserve">88043</t>
  </si>
  <si>
    <t xml:space="preserve">88044</t>
  </si>
  <si>
    <t xml:space="preserve">88045</t>
  </si>
  <si>
    <t xml:space="preserve">88048</t>
  </si>
  <si>
    <t xml:space="preserve">88049</t>
  </si>
  <si>
    <t xml:space="preserve">88051</t>
  </si>
  <si>
    <t xml:space="preserve">88055</t>
  </si>
  <si>
    <t xml:space="preserve">88056</t>
  </si>
  <si>
    <t xml:space="preserve">88062</t>
  </si>
  <si>
    <t xml:space="preserve">88065</t>
  </si>
  <si>
    <t xml:space="preserve">88072</t>
  </si>
  <si>
    <t xml:space="preserve">88102</t>
  </si>
  <si>
    <t xml:space="preserve">88112</t>
  </si>
  <si>
    <t xml:space="preserve">88113</t>
  </si>
  <si>
    <t xml:space="preserve">88114</t>
  </si>
  <si>
    <t xml:space="preserve">88115</t>
  </si>
  <si>
    <t xml:space="preserve">88116</t>
  </si>
  <si>
    <t xml:space="preserve">88118</t>
  </si>
  <si>
    <t xml:space="preserve">88119</t>
  </si>
  <si>
    <t xml:space="preserve">88120</t>
  </si>
  <si>
    <t xml:space="preserve">88121</t>
  </si>
  <si>
    <t xml:space="preserve">88122</t>
  </si>
  <si>
    <t xml:space="preserve">88123</t>
  </si>
  <si>
    <t xml:space="preserve">88124</t>
  </si>
  <si>
    <t xml:space="preserve">88125</t>
  </si>
  <si>
    <t xml:space="preserve">88126</t>
  </si>
  <si>
    <t xml:space="preserve">88130</t>
  </si>
  <si>
    <t xml:space="preserve">88132</t>
  </si>
  <si>
    <t xml:space="preserve">88133</t>
  </si>
  <si>
    <t xml:space="preserve">88134</t>
  </si>
  <si>
    <t xml:space="preserve">88135</t>
  </si>
  <si>
    <t xml:space="preserve">88136</t>
  </si>
  <si>
    <t xml:space="preserve">88210</t>
  </si>
  <si>
    <t xml:space="preserve">88213</t>
  </si>
  <si>
    <t xml:space="preserve">88230</t>
  </si>
  <si>
    <t xml:space="preserve">88231</t>
  </si>
  <si>
    <t xml:space="preserve">88232</t>
  </si>
  <si>
    <t xml:space="preserve">88250</t>
  </si>
  <si>
    <t xml:space="preserve">88252</t>
  </si>
  <si>
    <t xml:space="preserve">88253</t>
  </si>
  <si>
    <t xml:space="preserve">88254</t>
  </si>
  <si>
    <t xml:space="preserve">88255</t>
  </si>
  <si>
    <t xml:space="preserve">88256</t>
  </si>
  <si>
    <t xml:space="preserve">88260</t>
  </si>
  <si>
    <t xml:space="preserve">88262</t>
  </si>
  <si>
    <t xml:space="preserve">88263</t>
  </si>
  <si>
    <t xml:space="preserve">88264</t>
  </si>
  <si>
    <t xml:space="preserve">88265</t>
  </si>
  <si>
    <t xml:space="preserve">88267</t>
  </si>
  <si>
    <t xml:space="preserve">88268</t>
  </si>
  <si>
    <t xml:space="preserve">88301</t>
  </si>
  <si>
    <t xml:space="preserve">88312</t>
  </si>
  <si>
    <t xml:space="preserve">88314</t>
  </si>
  <si>
    <t xml:space="preserve">88316</t>
  </si>
  <si>
    <t xml:space="preserve">88317</t>
  </si>
  <si>
    <t xml:space="preserve">88318</t>
  </si>
  <si>
    <t xml:space="preserve">88321</t>
  </si>
  <si>
    <t xml:space="preserve">88323</t>
  </si>
  <si>
    <t xml:space="preserve">88324</t>
  </si>
  <si>
    <t xml:space="preserve">88325</t>
  </si>
  <si>
    <t xml:space="preserve">88336</t>
  </si>
  <si>
    <t xml:space="preserve">88337</t>
  </si>
  <si>
    <t xml:space="preserve">88338</t>
  </si>
  <si>
    <t xml:space="preserve">88339</t>
  </si>
  <si>
    <t xml:space="preserve">88340</t>
  </si>
  <si>
    <t xml:space="preserve">88341</t>
  </si>
  <si>
    <t xml:space="preserve">88342</t>
  </si>
  <si>
    <t xml:space="preserve">88343</t>
  </si>
  <si>
    <t xml:space="preserve">88344</t>
  </si>
  <si>
    <t xml:space="preserve">88345</t>
  </si>
  <si>
    <t xml:space="preserve">88346</t>
  </si>
  <si>
    <t xml:space="preserve">88347</t>
  </si>
  <si>
    <t xml:space="preserve">88348</t>
  </si>
  <si>
    <t xml:space="preserve">88349</t>
  </si>
  <si>
    <t xml:space="preserve">88351</t>
  </si>
  <si>
    <t xml:space="preserve">88352</t>
  </si>
  <si>
    <t xml:space="preserve">88353</t>
  </si>
  <si>
    <t xml:space="preserve">88354</t>
  </si>
  <si>
    <t xml:space="preserve">88401</t>
  </si>
  <si>
    <t xml:space="preserve">88410</t>
  </si>
  <si>
    <t xml:space="preserve">88411</t>
  </si>
  <si>
    <t xml:space="preserve">88414</t>
  </si>
  <si>
    <t xml:space="preserve">88415</t>
  </si>
  <si>
    <t xml:space="preserve">88416</t>
  </si>
  <si>
    <t xml:space="preserve">88417</t>
  </si>
  <si>
    <t xml:space="preserve">88418</t>
  </si>
  <si>
    <t xml:space="preserve">88419</t>
  </si>
  <si>
    <t xml:space="preserve">88421</t>
  </si>
  <si>
    <t xml:space="preserve">88422</t>
  </si>
  <si>
    <t xml:space="preserve">88424</t>
  </si>
  <si>
    <t xml:space="preserve">88426</t>
  </si>
  <si>
    <t xml:space="preserve">88427</t>
  </si>
  <si>
    <t xml:space="preserve">88430</t>
  </si>
  <si>
    <t xml:space="preserve">88431</t>
  </si>
  <si>
    <t xml:space="preserve">88433</t>
  </si>
  <si>
    <t xml:space="preserve">88434</t>
  </si>
  <si>
    <t xml:space="preserve">88435</t>
  </si>
  <si>
    <t xml:space="preserve">88436</t>
  </si>
  <si>
    <t xml:space="preserve">88437</t>
  </si>
  <si>
    <t xml:space="preserve">88439</t>
  </si>
  <si>
    <t xml:space="preserve">88441</t>
  </si>
  <si>
    <t xml:space="preserve">89001</t>
  </si>
  <si>
    <t xml:space="preserve">89003</t>
  </si>
  <si>
    <t xml:space="preserve">89004</t>
  </si>
  <si>
    <t xml:space="preserve">89007</t>
  </si>
  <si>
    <t xml:space="preserve">89008</t>
  </si>
  <si>
    <t xml:space="preserve">89010</t>
  </si>
  <si>
    <t xml:space="preserve">89013</t>
  </si>
  <si>
    <t xml:space="preserve">89017</t>
  </si>
  <si>
    <t xml:space="preserve">89018</t>
  </si>
  <si>
    <t xml:space="preserve">89019</t>
  </si>
  <si>
    <t xml:space="preserve">89020</t>
  </si>
  <si>
    <t xml:space="preserve">89022</t>
  </si>
  <si>
    <t xml:space="preserve">89023</t>
  </si>
  <si>
    <t xml:space="preserve">89025</t>
  </si>
  <si>
    <t xml:space="preserve">89028</t>
  </si>
  <si>
    <t xml:space="preserve">89029</t>
  </si>
  <si>
    <t xml:space="preserve">89039</t>
  </si>
  <si>
    <t xml:space="preserve">89040</t>
  </si>
  <si>
    <t xml:space="preserve">89043</t>
  </si>
  <si>
    <t xml:space="preserve">89045</t>
  </si>
  <si>
    <t xml:space="preserve">89046</t>
  </si>
  <si>
    <t xml:space="preserve">89047</t>
  </si>
  <si>
    <t xml:space="preserve">89048</t>
  </si>
  <si>
    <t xml:space="preserve">89049</t>
  </si>
  <si>
    <t xml:space="preserve">89060</t>
  </si>
  <si>
    <t xml:space="preserve">89061</t>
  </si>
  <si>
    <t xml:space="preserve">89191</t>
  </si>
  <si>
    <t xml:space="preserve">89301</t>
  </si>
  <si>
    <t xml:space="preserve">89310</t>
  </si>
  <si>
    <t xml:space="preserve">89311</t>
  </si>
  <si>
    <t xml:space="preserve">89314</t>
  </si>
  <si>
    <t xml:space="preserve">89316</t>
  </si>
  <si>
    <t xml:space="preserve">89317</t>
  </si>
  <si>
    <t xml:space="preserve">89404</t>
  </si>
  <si>
    <t xml:space="preserve">89405</t>
  </si>
  <si>
    <t xml:space="preserve">89409</t>
  </si>
  <si>
    <t xml:space="preserve">89410</t>
  </si>
  <si>
    <t xml:space="preserve">89411</t>
  </si>
  <si>
    <t xml:space="preserve">89412</t>
  </si>
  <si>
    <t xml:space="preserve">89413</t>
  </si>
  <si>
    <t xml:space="preserve">89414</t>
  </si>
  <si>
    <t xml:space="preserve">89415</t>
  </si>
  <si>
    <t xml:space="preserve">89418</t>
  </si>
  <si>
    <t xml:space="preserve">89419</t>
  </si>
  <si>
    <t xml:space="preserve">89420</t>
  </si>
  <si>
    <t xml:space="preserve">89421</t>
  </si>
  <si>
    <t xml:space="preserve">89422</t>
  </si>
  <si>
    <t xml:space="preserve">89424</t>
  </si>
  <si>
    <t xml:space="preserve">89425</t>
  </si>
  <si>
    <t xml:space="preserve">89426</t>
  </si>
  <si>
    <t xml:space="preserve">89427</t>
  </si>
  <si>
    <t xml:space="preserve">89428</t>
  </si>
  <si>
    <t xml:space="preserve">89429</t>
  </si>
  <si>
    <t xml:space="preserve">89430</t>
  </si>
  <si>
    <t xml:space="preserve">89440</t>
  </si>
  <si>
    <t xml:space="preserve">89442</t>
  </si>
  <si>
    <t xml:space="preserve">89444</t>
  </si>
  <si>
    <t xml:space="preserve">89445</t>
  </si>
  <si>
    <t xml:space="preserve">89447</t>
  </si>
  <si>
    <t xml:space="preserve">89449</t>
  </si>
  <si>
    <t xml:space="preserve">89450</t>
  </si>
  <si>
    <t xml:space="preserve">89451</t>
  </si>
  <si>
    <t xml:space="preserve">89820</t>
  </si>
  <si>
    <t xml:space="preserve">89821</t>
  </si>
  <si>
    <t xml:space="preserve">89822</t>
  </si>
  <si>
    <t xml:space="preserve">89823</t>
  </si>
  <si>
    <t xml:space="preserve">89825</t>
  </si>
  <si>
    <t xml:space="preserve">89826</t>
  </si>
  <si>
    <t xml:space="preserve">89828</t>
  </si>
  <si>
    <t xml:space="preserve">89830</t>
  </si>
  <si>
    <t xml:space="preserve">89831</t>
  </si>
  <si>
    <t xml:space="preserve">89832</t>
  </si>
  <si>
    <t xml:space="preserve">89833</t>
  </si>
  <si>
    <t xml:space="preserve">89834</t>
  </si>
  <si>
    <t xml:space="preserve">89835</t>
  </si>
  <si>
    <t xml:space="preserve">89883</t>
  </si>
  <si>
    <t xml:space="preserve">90704</t>
  </si>
  <si>
    <t xml:space="preserve">91759</t>
  </si>
  <si>
    <t xml:space="preserve">91905</t>
  </si>
  <si>
    <t xml:space="preserve">91906</t>
  </si>
  <si>
    <t xml:space="preserve">91916</t>
  </si>
  <si>
    <t xml:space="preserve">91917</t>
  </si>
  <si>
    <t xml:space="preserve">91931</t>
  </si>
  <si>
    <t xml:space="preserve">91934</t>
  </si>
  <si>
    <t xml:space="preserve">91948</t>
  </si>
  <si>
    <t xml:space="preserve">91962</t>
  </si>
  <si>
    <t xml:space="preserve">91963</t>
  </si>
  <si>
    <t xml:space="preserve">92004</t>
  </si>
  <si>
    <t xml:space="preserve">92036</t>
  </si>
  <si>
    <t xml:space="preserve">92059</t>
  </si>
  <si>
    <t xml:space="preserve">92060</t>
  </si>
  <si>
    <t xml:space="preserve">92061</t>
  </si>
  <si>
    <t xml:space="preserve">92066</t>
  </si>
  <si>
    <t xml:space="preserve">92070</t>
  </si>
  <si>
    <t xml:space="preserve">92086</t>
  </si>
  <si>
    <t xml:space="preserve">92227</t>
  </si>
  <si>
    <t xml:space="preserve">92233</t>
  </si>
  <si>
    <t xml:space="preserve">92239</t>
  </si>
  <si>
    <t xml:space="preserve">92242</t>
  </si>
  <si>
    <t xml:space="preserve">92250</t>
  </si>
  <si>
    <t xml:space="preserve">92252</t>
  </si>
  <si>
    <t xml:space="preserve">92254</t>
  </si>
  <si>
    <t xml:space="preserve">92256</t>
  </si>
  <si>
    <t xml:space="preserve">92257</t>
  </si>
  <si>
    <t xml:space="preserve">92259</t>
  </si>
  <si>
    <t xml:space="preserve">92266</t>
  </si>
  <si>
    <t xml:space="preserve">92267</t>
  </si>
  <si>
    <t xml:space="preserve">92268</t>
  </si>
  <si>
    <t xml:space="preserve">92274</t>
  </si>
  <si>
    <t xml:space="preserve">92280</t>
  </si>
  <si>
    <t xml:space="preserve">92281</t>
  </si>
  <si>
    <t xml:space="preserve">92282</t>
  </si>
  <si>
    <t xml:space="preserve">92283</t>
  </si>
  <si>
    <t xml:space="preserve">92285</t>
  </si>
  <si>
    <t xml:space="preserve">92305</t>
  </si>
  <si>
    <t xml:space="preserve">92309</t>
  </si>
  <si>
    <t xml:space="preserve">92317</t>
  </si>
  <si>
    <t xml:space="preserve">92321</t>
  </si>
  <si>
    <t xml:space="preserve">92322</t>
  </si>
  <si>
    <t xml:space="preserve">92323</t>
  </si>
  <si>
    <t xml:space="preserve">92327</t>
  </si>
  <si>
    <t xml:space="preserve">92328</t>
  </si>
  <si>
    <t xml:space="preserve">92332</t>
  </si>
  <si>
    <t xml:space="preserve">92333</t>
  </si>
  <si>
    <t xml:space="preserve">92338</t>
  </si>
  <si>
    <t xml:space="preserve">92339</t>
  </si>
  <si>
    <t xml:space="preserve">92341</t>
  </si>
  <si>
    <t xml:space="preserve">92347</t>
  </si>
  <si>
    <t xml:space="preserve">92352</t>
  </si>
  <si>
    <t xml:space="preserve">92356</t>
  </si>
  <si>
    <t xml:space="preserve">92358</t>
  </si>
  <si>
    <t xml:space="preserve">92363</t>
  </si>
  <si>
    <t xml:space="preserve">92364</t>
  </si>
  <si>
    <t xml:space="preserve">92365</t>
  </si>
  <si>
    <t xml:space="preserve">92366</t>
  </si>
  <si>
    <t xml:space="preserve">92368</t>
  </si>
  <si>
    <t xml:space="preserve">92371</t>
  </si>
  <si>
    <t xml:space="preserve">92372</t>
  </si>
  <si>
    <t xml:space="preserve">92384</t>
  </si>
  <si>
    <t xml:space="preserve">92385</t>
  </si>
  <si>
    <t xml:space="preserve">92389</t>
  </si>
  <si>
    <t xml:space="preserve">92398</t>
  </si>
  <si>
    <t xml:space="preserve">92536</t>
  </si>
  <si>
    <t xml:space="preserve">92539</t>
  </si>
  <si>
    <t xml:space="preserve">92549</t>
  </si>
  <si>
    <t xml:space="preserve">92561</t>
  </si>
  <si>
    <t xml:space="preserve">93066</t>
  </si>
  <si>
    <t xml:space="preserve">93203</t>
  </si>
  <si>
    <t xml:space="preserve">93206</t>
  </si>
  <si>
    <t xml:space="preserve">93207</t>
  </si>
  <si>
    <t xml:space="preserve">93210</t>
  </si>
  <si>
    <t xml:space="preserve">93218</t>
  </si>
  <si>
    <t xml:space="preserve">93219</t>
  </si>
  <si>
    <t xml:space="preserve">93224</t>
  </si>
  <si>
    <t xml:space="preserve">93225</t>
  </si>
  <si>
    <t xml:space="preserve">93226</t>
  </si>
  <si>
    <t xml:space="preserve">93234</t>
  </si>
  <si>
    <t xml:space="preserve">93238</t>
  </si>
  <si>
    <t xml:space="preserve">93239</t>
  </si>
  <si>
    <t xml:space="preserve">93242</t>
  </si>
  <si>
    <t xml:space="preserve">93243</t>
  </si>
  <si>
    <t xml:space="preserve">93244</t>
  </si>
  <si>
    <t xml:space="preserve">93247</t>
  </si>
  <si>
    <t xml:space="preserve">93249</t>
  </si>
  <si>
    <t xml:space="preserve">93251</t>
  </si>
  <si>
    <t xml:space="preserve">93252</t>
  </si>
  <si>
    <t xml:space="preserve">93254</t>
  </si>
  <si>
    <t xml:space="preserve">93255</t>
  </si>
  <si>
    <t xml:space="preserve">93256</t>
  </si>
  <si>
    <t xml:space="preserve">93260</t>
  </si>
  <si>
    <t xml:space="preserve">93261</t>
  </si>
  <si>
    <t xml:space="preserve">93262</t>
  </si>
  <si>
    <t xml:space="preserve">93265</t>
  </si>
  <si>
    <t xml:space="preserve">93266</t>
  </si>
  <si>
    <t xml:space="preserve">93267</t>
  </si>
  <si>
    <t xml:space="preserve">93270</t>
  </si>
  <si>
    <t xml:space="preserve">93271</t>
  </si>
  <si>
    <t xml:space="preserve">93272</t>
  </si>
  <si>
    <t xml:space="preserve">93276</t>
  </si>
  <si>
    <t xml:space="preserve">93283</t>
  </si>
  <si>
    <t xml:space="preserve">93285</t>
  </si>
  <si>
    <t xml:space="preserve">93286</t>
  </si>
  <si>
    <t xml:space="preserve">93287</t>
  </si>
  <si>
    <t xml:space="preserve">93426</t>
  </si>
  <si>
    <t xml:space="preserve">93432</t>
  </si>
  <si>
    <t xml:space="preserve">93435</t>
  </si>
  <si>
    <t xml:space="preserve">93441</t>
  </si>
  <si>
    <t xml:space="preserve">93450</t>
  </si>
  <si>
    <t xml:space="preserve">93451</t>
  </si>
  <si>
    <t xml:space="preserve">93452</t>
  </si>
  <si>
    <t xml:space="preserve">93453</t>
  </si>
  <si>
    <t xml:space="preserve">93461</t>
  </si>
  <si>
    <t xml:space="preserve">93501</t>
  </si>
  <si>
    <t xml:space="preserve">93512</t>
  </si>
  <si>
    <t xml:space="preserve">93513</t>
  </si>
  <si>
    <t xml:space="preserve">93516</t>
  </si>
  <si>
    <t xml:space="preserve">93517</t>
  </si>
  <si>
    <t xml:space="preserve">93518</t>
  </si>
  <si>
    <t xml:space="preserve">93519</t>
  </si>
  <si>
    <t xml:space="preserve">93522</t>
  </si>
  <si>
    <t xml:space="preserve">93526</t>
  </si>
  <si>
    <t xml:space="preserve">93527</t>
  </si>
  <si>
    <t xml:space="preserve">93528</t>
  </si>
  <si>
    <t xml:space="preserve">93529</t>
  </si>
  <si>
    <t xml:space="preserve">93530</t>
  </si>
  <si>
    <t xml:space="preserve">93531</t>
  </si>
  <si>
    <t xml:space="preserve">93532</t>
  </si>
  <si>
    <t xml:space="preserve">93541</t>
  </si>
  <si>
    <t xml:space="preserve">93544</t>
  </si>
  <si>
    <t xml:space="preserve">93545</t>
  </si>
  <si>
    <t xml:space="preserve">93549</t>
  </si>
  <si>
    <t xml:space="preserve">93554</t>
  </si>
  <si>
    <t xml:space="preserve">93558</t>
  </si>
  <si>
    <t xml:space="preserve">93562</t>
  </si>
  <si>
    <t xml:space="preserve">93563</t>
  </si>
  <si>
    <t xml:space="preserve">93601</t>
  </si>
  <si>
    <t xml:space="preserve">93602</t>
  </si>
  <si>
    <t xml:space="preserve">93603</t>
  </si>
  <si>
    <t xml:space="preserve">93604</t>
  </si>
  <si>
    <t xml:space="preserve">93605</t>
  </si>
  <si>
    <t xml:space="preserve">93608</t>
  </si>
  <si>
    <t xml:space="preserve">93609</t>
  </si>
  <si>
    <t xml:space="preserve">93610</t>
  </si>
  <si>
    <t xml:space="preserve">93614</t>
  </si>
  <si>
    <t xml:space="preserve">93620</t>
  </si>
  <si>
    <t xml:space="preserve">93621</t>
  </si>
  <si>
    <t xml:space="preserve">93622</t>
  </si>
  <si>
    <t xml:space="preserve">93623</t>
  </si>
  <si>
    <t xml:space="preserve">93624</t>
  </si>
  <si>
    <t xml:space="preserve">93626</t>
  </si>
  <si>
    <t xml:space="preserve">93627</t>
  </si>
  <si>
    <t xml:space="preserve">93628</t>
  </si>
  <si>
    <t xml:space="preserve">93633</t>
  </si>
  <si>
    <t xml:space="preserve">93634</t>
  </si>
  <si>
    <t xml:space="preserve">93640</t>
  </si>
  <si>
    <t xml:space="preserve">93641</t>
  </si>
  <si>
    <t xml:space="preserve">93643</t>
  </si>
  <si>
    <t xml:space="preserve">93644</t>
  </si>
  <si>
    <t xml:space="preserve">93645</t>
  </si>
  <si>
    <t xml:space="preserve">93649</t>
  </si>
  <si>
    <t xml:space="preserve">93651</t>
  </si>
  <si>
    <t xml:space="preserve">93653</t>
  </si>
  <si>
    <t xml:space="preserve">93656</t>
  </si>
  <si>
    <t xml:space="preserve">93660</t>
  </si>
  <si>
    <t xml:space="preserve">93664</t>
  </si>
  <si>
    <t xml:space="preserve">93665</t>
  </si>
  <si>
    <t xml:space="preserve">93667</t>
  </si>
  <si>
    <t xml:space="preserve">93668</t>
  </si>
  <si>
    <t xml:space="preserve">93669</t>
  </si>
  <si>
    <t xml:space="preserve">93675</t>
  </si>
  <si>
    <t xml:space="preserve">93920</t>
  </si>
  <si>
    <t xml:space="preserve">93925</t>
  </si>
  <si>
    <t xml:space="preserve">93927</t>
  </si>
  <si>
    <t xml:space="preserve">93930</t>
  </si>
  <si>
    <t xml:space="preserve">93932</t>
  </si>
  <si>
    <t xml:space="preserve">93954</t>
  </si>
  <si>
    <t xml:space="preserve">93960</t>
  </si>
  <si>
    <t xml:space="preserve">94020</t>
  </si>
  <si>
    <t xml:space="preserve">94021</t>
  </si>
  <si>
    <t xml:space="preserve">94060</t>
  </si>
  <si>
    <t xml:space="preserve">94074</t>
  </si>
  <si>
    <t xml:space="preserve">94512</t>
  </si>
  <si>
    <t xml:space="preserve">94515</t>
  </si>
  <si>
    <t xml:space="preserve">94548</t>
  </si>
  <si>
    <t xml:space="preserve">94562</t>
  </si>
  <si>
    <t xml:space="preserve">94567</t>
  </si>
  <si>
    <t xml:space="preserve">94571</t>
  </si>
  <si>
    <t xml:space="preserve">94922</t>
  </si>
  <si>
    <t xml:space="preserve">94923</t>
  </si>
  <si>
    <t xml:space="preserve">94924</t>
  </si>
  <si>
    <t xml:space="preserve">94929</t>
  </si>
  <si>
    <t xml:space="preserve">94937</t>
  </si>
  <si>
    <t xml:space="preserve">94938</t>
  </si>
  <si>
    <t xml:space="preserve">94940</t>
  </si>
  <si>
    <t xml:space="preserve">94946</t>
  </si>
  <si>
    <t xml:space="preserve">94950</t>
  </si>
  <si>
    <t xml:space="preserve">94956</t>
  </si>
  <si>
    <t xml:space="preserve">94963</t>
  </si>
  <si>
    <t xml:space="preserve">94971</t>
  </si>
  <si>
    <t xml:space="preserve">94973</t>
  </si>
  <si>
    <t xml:space="preserve">95006</t>
  </si>
  <si>
    <t xml:space="preserve">95013</t>
  </si>
  <si>
    <t xml:space="preserve">95017</t>
  </si>
  <si>
    <t xml:space="preserve">95033</t>
  </si>
  <si>
    <t xml:space="preserve">95043</t>
  </si>
  <si>
    <t xml:space="preserve">95045</t>
  </si>
  <si>
    <t xml:space="preserve">95075</t>
  </si>
  <si>
    <t xml:space="preserve">95140</t>
  </si>
  <si>
    <t xml:space="preserve">95220</t>
  </si>
  <si>
    <t xml:space="preserve">95221</t>
  </si>
  <si>
    <t xml:space="preserve">95222</t>
  </si>
  <si>
    <t xml:space="preserve">95223</t>
  </si>
  <si>
    <t xml:space="preserve">95224</t>
  </si>
  <si>
    <t xml:space="preserve">95227</t>
  </si>
  <si>
    <t xml:space="preserve">95230</t>
  </si>
  <si>
    <t xml:space="preserve">95232</t>
  </si>
  <si>
    <t xml:space="preserve">95233</t>
  </si>
  <si>
    <t xml:space="preserve">95236</t>
  </si>
  <si>
    <t xml:space="preserve">95245</t>
  </si>
  <si>
    <t xml:space="preserve">95246</t>
  </si>
  <si>
    <t xml:space="preserve">95247</t>
  </si>
  <si>
    <t xml:space="preserve">95248</t>
  </si>
  <si>
    <t xml:space="preserve">95249</t>
  </si>
  <si>
    <t xml:space="preserve">95250</t>
  </si>
  <si>
    <t xml:space="preserve">95251</t>
  </si>
  <si>
    <t xml:space="preserve">95252</t>
  </si>
  <si>
    <t xml:space="preserve">95254</t>
  </si>
  <si>
    <t xml:space="preserve">95255</t>
  </si>
  <si>
    <t xml:space="preserve">95257</t>
  </si>
  <si>
    <t xml:space="preserve">95303</t>
  </si>
  <si>
    <t xml:space="preserve">95305</t>
  </si>
  <si>
    <t xml:space="preserve">95306</t>
  </si>
  <si>
    <t xml:space="preserve">95309</t>
  </si>
  <si>
    <t xml:space="preserve">95310</t>
  </si>
  <si>
    <t xml:space="preserve">95311</t>
  </si>
  <si>
    <t xml:space="preserve">95313</t>
  </si>
  <si>
    <t xml:space="preserve">95317</t>
  </si>
  <si>
    <t xml:space="preserve">95318</t>
  </si>
  <si>
    <t xml:space="preserve">95321</t>
  </si>
  <si>
    <t xml:space="preserve">95323</t>
  </si>
  <si>
    <t xml:space="preserve">95325</t>
  </si>
  <si>
    <t xml:space="preserve">95327</t>
  </si>
  <si>
    <t xml:space="preserve">95329</t>
  </si>
  <si>
    <t xml:space="preserve">95333</t>
  </si>
  <si>
    <t xml:space="preserve">95335</t>
  </si>
  <si>
    <t xml:space="preserve">95338</t>
  </si>
  <si>
    <t xml:space="preserve">95345</t>
  </si>
  <si>
    <t xml:space="preserve">95346</t>
  </si>
  <si>
    <t xml:space="preserve">95347</t>
  </si>
  <si>
    <t xml:space="preserve">95364</t>
  </si>
  <si>
    <t xml:space="preserve">95369</t>
  </si>
  <si>
    <t xml:space="preserve">95374</t>
  </si>
  <si>
    <t xml:space="preserve">95375</t>
  </si>
  <si>
    <t xml:space="preserve">95379</t>
  </si>
  <si>
    <t xml:space="preserve">95383</t>
  </si>
  <si>
    <t xml:space="preserve">95385</t>
  </si>
  <si>
    <t xml:space="preserve">95387</t>
  </si>
  <si>
    <t xml:space="preserve">95389</t>
  </si>
  <si>
    <t xml:space="preserve">95410</t>
  </si>
  <si>
    <t xml:space="preserve">95412</t>
  </si>
  <si>
    <t xml:space="preserve">95415</t>
  </si>
  <si>
    <t xml:space="preserve">95417</t>
  </si>
  <si>
    <t xml:space="preserve">95420</t>
  </si>
  <si>
    <t xml:space="preserve">95421</t>
  </si>
  <si>
    <t xml:space="preserve">95423</t>
  </si>
  <si>
    <t xml:space="preserve">95426</t>
  </si>
  <si>
    <t xml:space="preserve">95427</t>
  </si>
  <si>
    <t xml:space="preserve">95428</t>
  </si>
  <si>
    <t xml:space="preserve">95429</t>
  </si>
  <si>
    <t xml:space="preserve">95430</t>
  </si>
  <si>
    <t xml:space="preserve">95432</t>
  </si>
  <si>
    <t xml:space="preserve">95441</t>
  </si>
  <si>
    <t xml:space="preserve">95443</t>
  </si>
  <si>
    <t xml:space="preserve">95445</t>
  </si>
  <si>
    <t xml:space="preserve">95449</t>
  </si>
  <si>
    <t xml:space="preserve">95450</t>
  </si>
  <si>
    <t xml:space="preserve">95451</t>
  </si>
  <si>
    <t xml:space="preserve">95454</t>
  </si>
  <si>
    <t xml:space="preserve">95456</t>
  </si>
  <si>
    <t xml:space="preserve">95457</t>
  </si>
  <si>
    <t xml:space="preserve">95459</t>
  </si>
  <si>
    <t xml:space="preserve">95460</t>
  </si>
  <si>
    <t xml:space="preserve">95462</t>
  </si>
  <si>
    <t xml:space="preserve">95463</t>
  </si>
  <si>
    <t xml:space="preserve">95465</t>
  </si>
  <si>
    <t xml:space="preserve">95466</t>
  </si>
  <si>
    <t xml:space="preserve">95468</t>
  </si>
  <si>
    <t xml:space="preserve">95469</t>
  </si>
  <si>
    <t xml:space="preserve">95470</t>
  </si>
  <si>
    <t xml:space="preserve">95480</t>
  </si>
  <si>
    <t xml:space="preserve">95485</t>
  </si>
  <si>
    <t xml:space="preserve">95488</t>
  </si>
  <si>
    <t xml:space="preserve">95490</t>
  </si>
  <si>
    <t xml:space="preserve">95493</t>
  </si>
  <si>
    <t xml:space="preserve">95494</t>
  </si>
  <si>
    <t xml:space="preserve">95497</t>
  </si>
  <si>
    <t xml:space="preserve">95511</t>
  </si>
  <si>
    <t xml:space="preserve">95514</t>
  </si>
  <si>
    <t xml:space="preserve">95524</t>
  </si>
  <si>
    <t xml:space="preserve">95525</t>
  </si>
  <si>
    <t xml:space="preserve">95526</t>
  </si>
  <si>
    <t xml:space="preserve">95527</t>
  </si>
  <si>
    <t xml:space="preserve">95528</t>
  </si>
  <si>
    <t xml:space="preserve">95536</t>
  </si>
  <si>
    <t xml:space="preserve">95538</t>
  </si>
  <si>
    <t xml:space="preserve">95542</t>
  </si>
  <si>
    <t xml:space="preserve">95543</t>
  </si>
  <si>
    <t xml:space="preserve">95545</t>
  </si>
  <si>
    <t xml:space="preserve">95546</t>
  </si>
  <si>
    <t xml:space="preserve">95547</t>
  </si>
  <si>
    <t xml:space="preserve">95548</t>
  </si>
  <si>
    <t xml:space="preserve">95549</t>
  </si>
  <si>
    <t xml:space="preserve">95550</t>
  </si>
  <si>
    <t xml:space="preserve">95551</t>
  </si>
  <si>
    <t xml:space="preserve">95552</t>
  </si>
  <si>
    <t xml:space="preserve">95553</t>
  </si>
  <si>
    <t xml:space="preserve">95554</t>
  </si>
  <si>
    <t xml:space="preserve">95555</t>
  </si>
  <si>
    <t xml:space="preserve">95556</t>
  </si>
  <si>
    <t xml:space="preserve">95558</t>
  </si>
  <si>
    <t xml:space="preserve">95559</t>
  </si>
  <si>
    <t xml:space="preserve">95560</t>
  </si>
  <si>
    <t xml:space="preserve">95563</t>
  </si>
  <si>
    <t xml:space="preserve">95564</t>
  </si>
  <si>
    <t xml:space="preserve">95565</t>
  </si>
  <si>
    <t xml:space="preserve">95567</t>
  </si>
  <si>
    <t xml:space="preserve">95568</t>
  </si>
  <si>
    <t xml:space="preserve">95569</t>
  </si>
  <si>
    <t xml:space="preserve">95570</t>
  </si>
  <si>
    <t xml:space="preserve">95571</t>
  </si>
  <si>
    <t xml:space="preserve">95573</t>
  </si>
  <si>
    <t xml:space="preserve">95585</t>
  </si>
  <si>
    <t xml:space="preserve">95587</t>
  </si>
  <si>
    <t xml:space="preserve">95589</t>
  </si>
  <si>
    <t xml:space="preserve">95595</t>
  </si>
  <si>
    <t xml:space="preserve">95601</t>
  </si>
  <si>
    <t xml:space="preserve">95606</t>
  </si>
  <si>
    <t xml:space="preserve">95607</t>
  </si>
  <si>
    <t xml:space="preserve">95612</t>
  </si>
  <si>
    <t xml:space="preserve">95613</t>
  </si>
  <si>
    <t xml:space="preserve">95615</t>
  </si>
  <si>
    <t xml:space="preserve">95623</t>
  </si>
  <si>
    <t xml:space="preserve">95627</t>
  </si>
  <si>
    <t xml:space="preserve">95629</t>
  </si>
  <si>
    <t xml:space="preserve">95631</t>
  </si>
  <si>
    <t xml:space="preserve">95633</t>
  </si>
  <si>
    <t xml:space="preserve">95634</t>
  </si>
  <si>
    <t xml:space="preserve">95635</t>
  </si>
  <si>
    <t xml:space="preserve">95636</t>
  </si>
  <si>
    <t xml:space="preserve">95637</t>
  </si>
  <si>
    <t xml:space="preserve">95638</t>
  </si>
  <si>
    <t xml:space="preserve">95640</t>
  </si>
  <si>
    <t xml:space="preserve">95641</t>
  </si>
  <si>
    <t xml:space="preserve">95642</t>
  </si>
  <si>
    <t xml:space="preserve">95645</t>
  </si>
  <si>
    <t xml:space="preserve">95646</t>
  </si>
  <si>
    <t xml:space="preserve">95651</t>
  </si>
  <si>
    <t xml:space="preserve">95653</t>
  </si>
  <si>
    <t xml:space="preserve">95654</t>
  </si>
  <si>
    <t xml:space="preserve">95656</t>
  </si>
  <si>
    <t xml:space="preserve">95659</t>
  </si>
  <si>
    <t xml:space="preserve">95664</t>
  </si>
  <si>
    <t xml:space="preserve">95665</t>
  </si>
  <si>
    <t xml:space="preserve">95666</t>
  </si>
  <si>
    <t xml:space="preserve">95667</t>
  </si>
  <si>
    <t xml:space="preserve">95668</t>
  </si>
  <si>
    <t xml:space="preserve">95669</t>
  </si>
  <si>
    <t xml:space="preserve">95672</t>
  </si>
  <si>
    <t xml:space="preserve">95674</t>
  </si>
  <si>
    <t xml:space="preserve">95679</t>
  </si>
  <si>
    <t xml:space="preserve">95681</t>
  </si>
  <si>
    <t xml:space="preserve">95684</t>
  </si>
  <si>
    <t xml:space="preserve">95685</t>
  </si>
  <si>
    <t xml:space="preserve">95689</t>
  </si>
  <si>
    <t xml:space="preserve">95690</t>
  </si>
  <si>
    <t xml:space="preserve">95693</t>
  </si>
  <si>
    <t xml:space="preserve">95694</t>
  </si>
  <si>
    <t xml:space="preserve">95698</t>
  </si>
  <si>
    <t xml:space="preserve">95701</t>
  </si>
  <si>
    <t xml:space="preserve">95703</t>
  </si>
  <si>
    <t xml:space="preserve">95709</t>
  </si>
  <si>
    <t xml:space="preserve">95712</t>
  </si>
  <si>
    <t xml:space="preserve">95713</t>
  </si>
  <si>
    <t xml:space="preserve">95714</t>
  </si>
  <si>
    <t xml:space="preserve">95715</t>
  </si>
  <si>
    <t xml:space="preserve">95717</t>
  </si>
  <si>
    <t xml:space="preserve">95720</t>
  </si>
  <si>
    <t xml:space="preserve">95721</t>
  </si>
  <si>
    <t xml:space="preserve">95724</t>
  </si>
  <si>
    <t xml:space="preserve">95726</t>
  </si>
  <si>
    <t xml:space="preserve">95728</t>
  </si>
  <si>
    <t xml:space="preserve">95735</t>
  </si>
  <si>
    <t xml:space="preserve">95910</t>
  </si>
  <si>
    <t xml:space="preserve">95912</t>
  </si>
  <si>
    <t xml:space="preserve">95913</t>
  </si>
  <si>
    <t xml:space="preserve">95914</t>
  </si>
  <si>
    <t xml:space="preserve">95915</t>
  </si>
  <si>
    <t xml:space="preserve">95916</t>
  </si>
  <si>
    <t xml:space="preserve">95917</t>
  </si>
  <si>
    <t xml:space="preserve">95918</t>
  </si>
  <si>
    <t xml:space="preserve">95919</t>
  </si>
  <si>
    <t xml:space="preserve">95920</t>
  </si>
  <si>
    <t xml:space="preserve">95922</t>
  </si>
  <si>
    <t xml:space="preserve">95923</t>
  </si>
  <si>
    <t xml:space="preserve">95925</t>
  </si>
  <si>
    <t xml:space="preserve">95930</t>
  </si>
  <si>
    <t xml:space="preserve">95931</t>
  </si>
  <si>
    <t xml:space="preserve">95934</t>
  </si>
  <si>
    <t xml:space="preserve">95935</t>
  </si>
  <si>
    <t xml:space="preserve">95936</t>
  </si>
  <si>
    <t xml:space="preserve">95937</t>
  </si>
  <si>
    <t xml:space="preserve">95939</t>
  </si>
  <si>
    <t xml:space="preserve">95941</t>
  </si>
  <si>
    <t xml:space="preserve">95942</t>
  </si>
  <si>
    <t xml:space="preserve">95943</t>
  </si>
  <si>
    <t xml:space="preserve">95944</t>
  </si>
  <si>
    <t xml:space="preserve">95947</t>
  </si>
  <si>
    <t xml:space="preserve">95949</t>
  </si>
  <si>
    <t xml:space="preserve">95950</t>
  </si>
  <si>
    <t xml:space="preserve">95951</t>
  </si>
  <si>
    <t xml:space="preserve">95955</t>
  </si>
  <si>
    <t xml:space="preserve">95956</t>
  </si>
  <si>
    <t xml:space="preserve">95957</t>
  </si>
  <si>
    <t xml:space="preserve">95958</t>
  </si>
  <si>
    <t xml:space="preserve">95960</t>
  </si>
  <si>
    <t xml:space="preserve">95962</t>
  </si>
  <si>
    <t xml:space="preserve">95963</t>
  </si>
  <si>
    <t xml:space="preserve">95970</t>
  </si>
  <si>
    <t xml:space="preserve">95972</t>
  </si>
  <si>
    <t xml:space="preserve">95975</t>
  </si>
  <si>
    <t xml:space="preserve">95977</t>
  </si>
  <si>
    <t xml:space="preserve">95978</t>
  </si>
  <si>
    <t xml:space="preserve">95979</t>
  </si>
  <si>
    <t xml:space="preserve">95980</t>
  </si>
  <si>
    <t xml:space="preserve">95981</t>
  </si>
  <si>
    <t xml:space="preserve">95983</t>
  </si>
  <si>
    <t xml:space="preserve">95984</t>
  </si>
  <si>
    <t xml:space="preserve">95986</t>
  </si>
  <si>
    <t xml:space="preserve">95987</t>
  </si>
  <si>
    <t xml:space="preserve">96006</t>
  </si>
  <si>
    <t xml:space="preserve">96007</t>
  </si>
  <si>
    <t xml:space="preserve">96008</t>
  </si>
  <si>
    <t xml:space="preserve">96009</t>
  </si>
  <si>
    <t xml:space="preserve">96010</t>
  </si>
  <si>
    <t xml:space="preserve">96011</t>
  </si>
  <si>
    <t xml:space="preserve">96013</t>
  </si>
  <si>
    <t xml:space="preserve">96014</t>
  </si>
  <si>
    <t xml:space="preserve">96015</t>
  </si>
  <si>
    <t xml:space="preserve">96016</t>
  </si>
  <si>
    <t xml:space="preserve">96017</t>
  </si>
  <si>
    <t xml:space="preserve">96021</t>
  </si>
  <si>
    <t xml:space="preserve">96022</t>
  </si>
  <si>
    <t xml:space="preserve">96023</t>
  </si>
  <si>
    <t xml:space="preserve">96024</t>
  </si>
  <si>
    <t xml:space="preserve">96025</t>
  </si>
  <si>
    <t xml:space="preserve">96027</t>
  </si>
  <si>
    <t xml:space="preserve">96028</t>
  </si>
  <si>
    <t xml:space="preserve">96029</t>
  </si>
  <si>
    <t xml:space="preserve">96031</t>
  </si>
  <si>
    <t xml:space="preserve">96032</t>
  </si>
  <si>
    <t xml:space="preserve">96033</t>
  </si>
  <si>
    <t xml:space="preserve">96034</t>
  </si>
  <si>
    <t xml:space="preserve">96035</t>
  </si>
  <si>
    <t xml:space="preserve">96037</t>
  </si>
  <si>
    <t xml:space="preserve">96038</t>
  </si>
  <si>
    <t xml:space="preserve">96039</t>
  </si>
  <si>
    <t xml:space="preserve">96040</t>
  </si>
  <si>
    <t xml:space="preserve">96041</t>
  </si>
  <si>
    <t xml:space="preserve">96044</t>
  </si>
  <si>
    <t xml:space="preserve">96046</t>
  </si>
  <si>
    <t xml:space="preserve">96047</t>
  </si>
  <si>
    <t xml:space="preserve">96048</t>
  </si>
  <si>
    <t xml:space="preserve">96050</t>
  </si>
  <si>
    <t xml:space="preserve">96051</t>
  </si>
  <si>
    <t xml:space="preserve">96052</t>
  </si>
  <si>
    <t xml:space="preserve">96053</t>
  </si>
  <si>
    <t xml:space="preserve">96054</t>
  </si>
  <si>
    <t xml:space="preserve">96055</t>
  </si>
  <si>
    <t xml:space="preserve">96056</t>
  </si>
  <si>
    <t xml:space="preserve">96058</t>
  </si>
  <si>
    <t xml:space="preserve">96059</t>
  </si>
  <si>
    <t xml:space="preserve">96061</t>
  </si>
  <si>
    <t xml:space="preserve">96062</t>
  </si>
  <si>
    <t xml:space="preserve">96063</t>
  </si>
  <si>
    <t xml:space="preserve">96064</t>
  </si>
  <si>
    <t xml:space="preserve">96065</t>
  </si>
  <si>
    <t xml:space="preserve">96067</t>
  </si>
  <si>
    <t xml:space="preserve">96068</t>
  </si>
  <si>
    <t xml:space="preserve">96069</t>
  </si>
  <si>
    <t xml:space="preserve">96070</t>
  </si>
  <si>
    <t xml:space="preserve">96071</t>
  </si>
  <si>
    <t xml:space="preserve">96073</t>
  </si>
  <si>
    <t xml:space="preserve">96075</t>
  </si>
  <si>
    <t xml:space="preserve">96076</t>
  </si>
  <si>
    <t xml:space="preserve">96078</t>
  </si>
  <si>
    <t xml:space="preserve">96080</t>
  </si>
  <si>
    <t xml:space="preserve">96084</t>
  </si>
  <si>
    <t xml:space="preserve">96085</t>
  </si>
  <si>
    <t xml:space="preserve">96086</t>
  </si>
  <si>
    <t xml:space="preserve">96087</t>
  </si>
  <si>
    <t xml:space="preserve">96088</t>
  </si>
  <si>
    <t xml:space="preserve">96091</t>
  </si>
  <si>
    <t xml:space="preserve">96092</t>
  </si>
  <si>
    <t xml:space="preserve">96093</t>
  </si>
  <si>
    <t xml:space="preserve">96094</t>
  </si>
  <si>
    <t xml:space="preserve">96095</t>
  </si>
  <si>
    <t xml:space="preserve">96096</t>
  </si>
  <si>
    <t xml:space="preserve">96101</t>
  </si>
  <si>
    <t xml:space="preserve">96103</t>
  </si>
  <si>
    <t xml:space="preserve">96104</t>
  </si>
  <si>
    <t xml:space="preserve">96105</t>
  </si>
  <si>
    <t xml:space="preserve">96106</t>
  </si>
  <si>
    <t xml:space="preserve">96107</t>
  </si>
  <si>
    <t xml:space="preserve">96108</t>
  </si>
  <si>
    <t xml:space="preserve">96109</t>
  </si>
  <si>
    <t xml:space="preserve">96110</t>
  </si>
  <si>
    <t xml:space="preserve">96111</t>
  </si>
  <si>
    <t xml:space="preserve">96112</t>
  </si>
  <si>
    <t xml:space="preserve">96113</t>
  </si>
  <si>
    <t xml:space="preserve">96114</t>
  </si>
  <si>
    <t xml:space="preserve">96115</t>
  </si>
  <si>
    <t xml:space="preserve">96116</t>
  </si>
  <si>
    <t xml:space="preserve">96117</t>
  </si>
  <si>
    <t xml:space="preserve">96118</t>
  </si>
  <si>
    <t xml:space="preserve">96119</t>
  </si>
  <si>
    <t xml:space="preserve">96120</t>
  </si>
  <si>
    <t xml:space="preserve">96121</t>
  </si>
  <si>
    <t xml:space="preserve">96123</t>
  </si>
  <si>
    <t xml:space="preserve">96124</t>
  </si>
  <si>
    <t xml:space="preserve">96125</t>
  </si>
  <si>
    <t xml:space="preserve">96126</t>
  </si>
  <si>
    <t xml:space="preserve">96128</t>
  </si>
  <si>
    <t xml:space="preserve">96129</t>
  </si>
  <si>
    <t xml:space="preserve">96132</t>
  </si>
  <si>
    <t xml:space="preserve">96133</t>
  </si>
  <si>
    <t xml:space="preserve">96134</t>
  </si>
  <si>
    <t xml:space="preserve">96135</t>
  </si>
  <si>
    <t xml:space="preserve">96136</t>
  </si>
  <si>
    <t xml:space="preserve">96141</t>
  </si>
  <si>
    <t xml:space="preserve">96143</t>
  </si>
  <si>
    <t xml:space="preserve">97001</t>
  </si>
  <si>
    <t xml:space="preserve">97002</t>
  </si>
  <si>
    <t xml:space="preserve">97004</t>
  </si>
  <si>
    <t xml:space="preserve">97010</t>
  </si>
  <si>
    <t xml:space="preserve">97011</t>
  </si>
  <si>
    <t xml:space="preserve">97014</t>
  </si>
  <si>
    <t xml:space="preserve">97016</t>
  </si>
  <si>
    <t xml:space="preserve">97017</t>
  </si>
  <si>
    <t xml:space="preserve">97019</t>
  </si>
  <si>
    <t xml:space="preserve">97021</t>
  </si>
  <si>
    <t xml:space="preserve">97022</t>
  </si>
  <si>
    <t xml:space="preserve">97023</t>
  </si>
  <si>
    <t xml:space="preserve">97026</t>
  </si>
  <si>
    <t xml:space="preserve">97028</t>
  </si>
  <si>
    <t xml:space="preserve">97029</t>
  </si>
  <si>
    <t xml:space="preserve">97033</t>
  </si>
  <si>
    <t xml:space="preserve">97037</t>
  </si>
  <si>
    <t xml:space="preserve">97038</t>
  </si>
  <si>
    <t xml:space="preserve">97039</t>
  </si>
  <si>
    <t xml:space="preserve">97040</t>
  </si>
  <si>
    <t xml:space="preserve">97041</t>
  </si>
  <si>
    <t xml:space="preserve">97042</t>
  </si>
  <si>
    <t xml:space="preserve">97044</t>
  </si>
  <si>
    <t xml:space="preserve">97050</t>
  </si>
  <si>
    <t xml:space="preserve">97053</t>
  </si>
  <si>
    <t xml:space="preserve">97057</t>
  </si>
  <si>
    <t xml:space="preserve">97063</t>
  </si>
  <si>
    <t xml:space="preserve">97064</t>
  </si>
  <si>
    <t xml:space="preserve">97065</t>
  </si>
  <si>
    <t xml:space="preserve">97067</t>
  </si>
  <si>
    <t xml:space="preserve">97101</t>
  </si>
  <si>
    <t xml:space="preserve">97102</t>
  </si>
  <si>
    <t xml:space="preserve">97106</t>
  </si>
  <si>
    <t xml:space="preserve">97107</t>
  </si>
  <si>
    <t xml:space="preserve">97108</t>
  </si>
  <si>
    <t xml:space="preserve">97109</t>
  </si>
  <si>
    <t xml:space="preserve">97111</t>
  </si>
  <si>
    <t xml:space="preserve">97112</t>
  </si>
  <si>
    <t xml:space="preserve">97114</t>
  </si>
  <si>
    <t xml:space="preserve">97117</t>
  </si>
  <si>
    <t xml:space="preserve">97119</t>
  </si>
  <si>
    <t xml:space="preserve">97122</t>
  </si>
  <si>
    <t xml:space="preserve">97125</t>
  </si>
  <si>
    <t xml:space="preserve">97131</t>
  </si>
  <si>
    <t xml:space="preserve">97133</t>
  </si>
  <si>
    <t xml:space="preserve">97134</t>
  </si>
  <si>
    <t xml:space="preserve">97135</t>
  </si>
  <si>
    <t xml:space="preserve">97136</t>
  </si>
  <si>
    <t xml:space="preserve">97137</t>
  </si>
  <si>
    <t xml:space="preserve">97144</t>
  </si>
  <si>
    <t xml:space="preserve">97147</t>
  </si>
  <si>
    <t xml:space="preserve">97148</t>
  </si>
  <si>
    <t xml:space="preserve">97149</t>
  </si>
  <si>
    <t xml:space="preserve">97324</t>
  </si>
  <si>
    <t xml:space="preserve">97326</t>
  </si>
  <si>
    <t xml:space="preserve">97327</t>
  </si>
  <si>
    <t xml:space="preserve">97329</t>
  </si>
  <si>
    <t xml:space="preserve">97335</t>
  </si>
  <si>
    <t xml:space="preserve">97336</t>
  </si>
  <si>
    <t xml:space="preserve">97342</t>
  </si>
  <si>
    <t xml:space="preserve">97343</t>
  </si>
  <si>
    <t xml:space="preserve">97344</t>
  </si>
  <si>
    <t xml:space="preserve">97345</t>
  </si>
  <si>
    <t xml:space="preserve">97346</t>
  </si>
  <si>
    <t xml:space="preserve">97347</t>
  </si>
  <si>
    <t xml:space="preserve">97348</t>
  </si>
  <si>
    <t xml:space="preserve">97350</t>
  </si>
  <si>
    <t xml:space="preserve">97357</t>
  </si>
  <si>
    <t xml:space="preserve">97358</t>
  </si>
  <si>
    <t xml:space="preserve">97360</t>
  </si>
  <si>
    <t xml:space="preserve">97361</t>
  </si>
  <si>
    <t xml:space="preserve">97364</t>
  </si>
  <si>
    <t xml:space="preserve">97368</t>
  </si>
  <si>
    <t xml:space="preserve">97369</t>
  </si>
  <si>
    <t xml:space="preserve">97370</t>
  </si>
  <si>
    <t xml:space="preserve">97371</t>
  </si>
  <si>
    <t xml:space="preserve">97374</t>
  </si>
  <si>
    <t xml:space="preserve">97375</t>
  </si>
  <si>
    <t xml:space="preserve">97376</t>
  </si>
  <si>
    <t xml:space="preserve">97377</t>
  </si>
  <si>
    <t xml:space="preserve">97378</t>
  </si>
  <si>
    <t xml:space="preserve">97380</t>
  </si>
  <si>
    <t xml:space="preserve">97386</t>
  </si>
  <si>
    <t xml:space="preserve">97390</t>
  </si>
  <si>
    <t xml:space="preserve">97391</t>
  </si>
  <si>
    <t xml:space="preserve">97394</t>
  </si>
  <si>
    <t xml:space="preserve">97396</t>
  </si>
  <si>
    <t xml:space="preserve">97406</t>
  </si>
  <si>
    <t xml:space="preserve">97410</t>
  </si>
  <si>
    <t xml:space="preserve">97411</t>
  </si>
  <si>
    <t xml:space="preserve">97412</t>
  </si>
  <si>
    <t xml:space="preserve">97413</t>
  </si>
  <si>
    <t xml:space="preserve">97414</t>
  </si>
  <si>
    <t xml:space="preserve">97416</t>
  </si>
  <si>
    <t xml:space="preserve">97417</t>
  </si>
  <si>
    <t xml:space="preserve">97419</t>
  </si>
  <si>
    <t xml:space="preserve">97420</t>
  </si>
  <si>
    <t xml:space="preserve">97423</t>
  </si>
  <si>
    <t xml:space="preserve">97424</t>
  </si>
  <si>
    <t xml:space="preserve">97425</t>
  </si>
  <si>
    <t xml:space="preserve">97426</t>
  </si>
  <si>
    <t xml:space="preserve">97427</t>
  </si>
  <si>
    <t xml:space="preserve">97429</t>
  </si>
  <si>
    <t xml:space="preserve">97430</t>
  </si>
  <si>
    <t xml:space="preserve">97431</t>
  </si>
  <si>
    <t xml:space="preserve">97434</t>
  </si>
  <si>
    <t xml:space="preserve">97435</t>
  </si>
  <si>
    <t xml:space="preserve">97436</t>
  </si>
  <si>
    <t xml:space="preserve">97437</t>
  </si>
  <si>
    <t xml:space="preserve">97438</t>
  </si>
  <si>
    <t xml:space="preserve">97441</t>
  </si>
  <si>
    <t xml:space="preserve">97442</t>
  </si>
  <si>
    <t xml:space="preserve">97443</t>
  </si>
  <si>
    <t xml:space="preserve">97444</t>
  </si>
  <si>
    <t xml:space="preserve">97446</t>
  </si>
  <si>
    <t xml:space="preserve">97447</t>
  </si>
  <si>
    <t xml:space="preserve">97449</t>
  </si>
  <si>
    <t xml:space="preserve">97450</t>
  </si>
  <si>
    <t xml:space="preserve">97451</t>
  </si>
  <si>
    <t xml:space="preserve">97452</t>
  </si>
  <si>
    <t xml:space="preserve">97453</t>
  </si>
  <si>
    <t xml:space="preserve">97454</t>
  </si>
  <si>
    <t xml:space="preserve">97455</t>
  </si>
  <si>
    <t xml:space="preserve">97456</t>
  </si>
  <si>
    <t xml:space="preserve">97457</t>
  </si>
  <si>
    <t xml:space="preserve">97458</t>
  </si>
  <si>
    <t xml:space="preserve">97461</t>
  </si>
  <si>
    <t xml:space="preserve">97462</t>
  </si>
  <si>
    <t xml:space="preserve">97463</t>
  </si>
  <si>
    <t xml:space="preserve">97464</t>
  </si>
  <si>
    <t xml:space="preserve">97465</t>
  </si>
  <si>
    <t xml:space="preserve">97466</t>
  </si>
  <si>
    <t xml:space="preserve">97469</t>
  </si>
  <si>
    <t xml:space="preserve">97473</t>
  </si>
  <si>
    <t xml:space="preserve">97476</t>
  </si>
  <si>
    <t xml:space="preserve">97480</t>
  </si>
  <si>
    <t xml:space="preserve">97481</t>
  </si>
  <si>
    <t xml:space="preserve">97484</t>
  </si>
  <si>
    <t xml:space="preserve">97486</t>
  </si>
  <si>
    <t xml:space="preserve">97487</t>
  </si>
  <si>
    <t xml:space="preserve">97488</t>
  </si>
  <si>
    <t xml:space="preserve">97489</t>
  </si>
  <si>
    <t xml:space="preserve">97490</t>
  </si>
  <si>
    <t xml:space="preserve">97492</t>
  </si>
  <si>
    <t xml:space="preserve">97493</t>
  </si>
  <si>
    <t xml:space="preserve">97496</t>
  </si>
  <si>
    <t xml:space="preserve">97497</t>
  </si>
  <si>
    <t xml:space="preserve">97498</t>
  </si>
  <si>
    <t xml:space="preserve">97499</t>
  </si>
  <si>
    <t xml:space="preserve">97522</t>
  </si>
  <si>
    <t xml:space="preserve">97523</t>
  </si>
  <si>
    <t xml:space="preserve">97525</t>
  </si>
  <si>
    <t xml:space="preserve">97530</t>
  </si>
  <si>
    <t xml:space="preserve">97531</t>
  </si>
  <si>
    <t xml:space="preserve">97532</t>
  </si>
  <si>
    <t xml:space="preserve">97534</t>
  </si>
  <si>
    <t xml:space="preserve">97536</t>
  </si>
  <si>
    <t xml:space="preserve">97537</t>
  </si>
  <si>
    <t xml:space="preserve">97538</t>
  </si>
  <si>
    <t xml:space="preserve">97539</t>
  </si>
  <si>
    <t xml:space="preserve">97541</t>
  </si>
  <si>
    <t xml:space="preserve">97543</t>
  </si>
  <si>
    <t xml:space="preserve">97544</t>
  </si>
  <si>
    <t xml:space="preserve">97620</t>
  </si>
  <si>
    <t xml:space="preserve">97621</t>
  </si>
  <si>
    <t xml:space="preserve">97622</t>
  </si>
  <si>
    <t xml:space="preserve">97623</t>
  </si>
  <si>
    <t xml:space="preserve">97624</t>
  </si>
  <si>
    <t xml:space="preserve">97625</t>
  </si>
  <si>
    <t xml:space="preserve">97626</t>
  </si>
  <si>
    <t xml:space="preserve">97627</t>
  </si>
  <si>
    <t xml:space="preserve">97632</t>
  </si>
  <si>
    <t xml:space="preserve">97633</t>
  </si>
  <si>
    <t xml:space="preserve">97635</t>
  </si>
  <si>
    <t xml:space="preserve">97637</t>
  </si>
  <si>
    <t xml:space="preserve">97638</t>
  </si>
  <si>
    <t xml:space="preserve">97639</t>
  </si>
  <si>
    <t xml:space="preserve">97640</t>
  </si>
  <si>
    <t xml:space="preserve">97641</t>
  </si>
  <si>
    <t xml:space="preserve">97710</t>
  </si>
  <si>
    <t xml:space="preserve">97711</t>
  </si>
  <si>
    <t xml:space="preserve">97712</t>
  </si>
  <si>
    <t xml:space="preserve">97720</t>
  </si>
  <si>
    <t xml:space="preserve">97721</t>
  </si>
  <si>
    <t xml:space="preserve">97722</t>
  </si>
  <si>
    <t xml:space="preserve">97730</t>
  </si>
  <si>
    <t xml:space="preserve">97731</t>
  </si>
  <si>
    <t xml:space="preserve">97732</t>
  </si>
  <si>
    <t xml:space="preserve">97733</t>
  </si>
  <si>
    <t xml:space="preserve">97734</t>
  </si>
  <si>
    <t xml:space="preserve">97735</t>
  </si>
  <si>
    <t xml:space="preserve">97736</t>
  </si>
  <si>
    <t xml:space="preserve">97737</t>
  </si>
  <si>
    <t xml:space="preserve">97738</t>
  </si>
  <si>
    <t xml:space="preserve">97739</t>
  </si>
  <si>
    <t xml:space="preserve">97740</t>
  </si>
  <si>
    <t xml:space="preserve">97741</t>
  </si>
  <si>
    <t xml:space="preserve">97750</t>
  </si>
  <si>
    <t xml:space="preserve">97751</t>
  </si>
  <si>
    <t xml:space="preserve">97752</t>
  </si>
  <si>
    <t xml:space="preserve">97753</t>
  </si>
  <si>
    <t xml:space="preserve">97754</t>
  </si>
  <si>
    <t xml:space="preserve">97758</t>
  </si>
  <si>
    <t xml:space="preserve">97759</t>
  </si>
  <si>
    <t xml:space="preserve">97760</t>
  </si>
  <si>
    <t xml:space="preserve">97761</t>
  </si>
  <si>
    <t xml:space="preserve">97810</t>
  </si>
  <si>
    <t xml:space="preserve">97812</t>
  </si>
  <si>
    <t xml:space="preserve">97817</t>
  </si>
  <si>
    <t xml:space="preserve">97818</t>
  </si>
  <si>
    <t xml:space="preserve">97819</t>
  </si>
  <si>
    <t xml:space="preserve">97820</t>
  </si>
  <si>
    <t xml:space="preserve">97823</t>
  </si>
  <si>
    <t xml:space="preserve">97824</t>
  </si>
  <si>
    <t xml:space="preserve">97825</t>
  </si>
  <si>
    <t xml:space="preserve">97826</t>
  </si>
  <si>
    <t xml:space="preserve">97827</t>
  </si>
  <si>
    <t xml:space="preserve">97828</t>
  </si>
  <si>
    <t xml:space="preserve">97830</t>
  </si>
  <si>
    <t xml:space="preserve">97831</t>
  </si>
  <si>
    <t xml:space="preserve">97833</t>
  </si>
  <si>
    <t xml:space="preserve">97834</t>
  </si>
  <si>
    <t xml:space="preserve">97835</t>
  </si>
  <si>
    <t xml:space="preserve">97836</t>
  </si>
  <si>
    <t xml:space="preserve">97837</t>
  </si>
  <si>
    <t xml:space="preserve">97839</t>
  </si>
  <si>
    <t xml:space="preserve">97840</t>
  </si>
  <si>
    <t xml:space="preserve">97841</t>
  </si>
  <si>
    <t xml:space="preserve">97842</t>
  </si>
  <si>
    <t xml:space="preserve">97843</t>
  </si>
  <si>
    <t xml:space="preserve">97844</t>
  </si>
  <si>
    <t xml:space="preserve">97845</t>
  </si>
  <si>
    <t xml:space="preserve">97846</t>
  </si>
  <si>
    <t xml:space="preserve">97848</t>
  </si>
  <si>
    <t xml:space="preserve">97856</t>
  </si>
  <si>
    <t xml:space="preserve">97857</t>
  </si>
  <si>
    <t xml:space="preserve">97859</t>
  </si>
  <si>
    <t xml:space="preserve">97861</t>
  </si>
  <si>
    <t xml:space="preserve">97862</t>
  </si>
  <si>
    <t xml:space="preserve">97864</t>
  </si>
  <si>
    <t xml:space="preserve">97865</t>
  </si>
  <si>
    <t xml:space="preserve">97867</t>
  </si>
  <si>
    <t xml:space="preserve">97868</t>
  </si>
  <si>
    <t xml:space="preserve">97869</t>
  </si>
  <si>
    <t xml:space="preserve">97870</t>
  </si>
  <si>
    <t xml:space="preserve">97873</t>
  </si>
  <si>
    <t xml:space="preserve">97874</t>
  </si>
  <si>
    <t xml:space="preserve">97875</t>
  </si>
  <si>
    <t xml:space="preserve">97876</t>
  </si>
  <si>
    <t xml:space="preserve">97877</t>
  </si>
  <si>
    <t xml:space="preserve">97880</t>
  </si>
  <si>
    <t xml:space="preserve">97883</t>
  </si>
  <si>
    <t xml:space="preserve">97884</t>
  </si>
  <si>
    <t xml:space="preserve">97885</t>
  </si>
  <si>
    <t xml:space="preserve">97886</t>
  </si>
  <si>
    <t xml:space="preserve">97901</t>
  </si>
  <si>
    <t xml:space="preserve">97902</t>
  </si>
  <si>
    <t xml:space="preserve">97903</t>
  </si>
  <si>
    <t xml:space="preserve">97904</t>
  </si>
  <si>
    <t xml:space="preserve">97905</t>
  </si>
  <si>
    <t xml:space="preserve">97906</t>
  </si>
  <si>
    <t xml:space="preserve">97907</t>
  </si>
  <si>
    <t xml:space="preserve">97908</t>
  </si>
  <si>
    <t xml:space="preserve">97909</t>
  </si>
  <si>
    <t xml:space="preserve">97910</t>
  </si>
  <si>
    <t xml:space="preserve">97911</t>
  </si>
  <si>
    <t xml:space="preserve">97913</t>
  </si>
  <si>
    <t xml:space="preserve">97917</t>
  </si>
  <si>
    <t xml:space="preserve">97918</t>
  </si>
  <si>
    <t xml:space="preserve">97920</t>
  </si>
  <si>
    <t xml:space="preserve">98022</t>
  </si>
  <si>
    <t xml:space="preserve">98024</t>
  </si>
  <si>
    <t xml:space="preserve">98051</t>
  </si>
  <si>
    <t xml:space="preserve">98068</t>
  </si>
  <si>
    <t xml:space="preserve">98070</t>
  </si>
  <si>
    <t xml:space="preserve">98220</t>
  </si>
  <si>
    <t xml:space="preserve">98222</t>
  </si>
  <si>
    <t xml:space="preserve">98224</t>
  </si>
  <si>
    <t xml:space="preserve">98232</t>
  </si>
  <si>
    <t xml:space="preserve">98236</t>
  </si>
  <si>
    <t xml:space="preserve">98237</t>
  </si>
  <si>
    <t xml:space="preserve">98238</t>
  </si>
  <si>
    <t xml:space="preserve">98243</t>
  </si>
  <si>
    <t xml:space="preserve">98244</t>
  </si>
  <si>
    <t xml:space="preserve">98245</t>
  </si>
  <si>
    <t xml:space="preserve">98250</t>
  </si>
  <si>
    <t xml:space="preserve">98251</t>
  </si>
  <si>
    <t xml:space="preserve">98253</t>
  </si>
  <si>
    <t xml:space="preserve">98255</t>
  </si>
  <si>
    <t xml:space="preserve">98256</t>
  </si>
  <si>
    <t xml:space="preserve">98260</t>
  </si>
  <si>
    <t xml:space="preserve">98261</t>
  </si>
  <si>
    <t xml:space="preserve">98262</t>
  </si>
  <si>
    <t xml:space="preserve">98263</t>
  </si>
  <si>
    <t xml:space="preserve">98266</t>
  </si>
  <si>
    <t xml:space="preserve">98267</t>
  </si>
  <si>
    <t xml:space="preserve">98279</t>
  </si>
  <si>
    <t xml:space="preserve">98280</t>
  </si>
  <si>
    <t xml:space="preserve">98281</t>
  </si>
  <si>
    <t xml:space="preserve">98283</t>
  </si>
  <si>
    <t xml:space="preserve">98284</t>
  </si>
  <si>
    <t xml:space="preserve">98288</t>
  </si>
  <si>
    <t xml:space="preserve">98293</t>
  </si>
  <si>
    <t xml:space="preserve">98295</t>
  </si>
  <si>
    <t xml:space="preserve">98297</t>
  </si>
  <si>
    <t xml:space="preserve">98303</t>
  </si>
  <si>
    <t xml:space="preserve">98304</t>
  </si>
  <si>
    <t xml:space="preserve">98305</t>
  </si>
  <si>
    <t xml:space="preserve">98320</t>
  </si>
  <si>
    <t xml:space="preserve">98323</t>
  </si>
  <si>
    <t xml:space="preserve">98325</t>
  </si>
  <si>
    <t xml:space="preserve">98326</t>
  </si>
  <si>
    <t xml:space="preserve">98328</t>
  </si>
  <si>
    <t xml:space="preserve">98330</t>
  </si>
  <si>
    <t xml:space="preserve">98331</t>
  </si>
  <si>
    <t xml:space="preserve">98336</t>
  </si>
  <si>
    <t xml:space="preserve">98348</t>
  </si>
  <si>
    <t xml:space="preserve">98349</t>
  </si>
  <si>
    <t xml:space="preserve">98351</t>
  </si>
  <si>
    <t xml:space="preserve">98355</t>
  </si>
  <si>
    <t xml:space="preserve">98356</t>
  </si>
  <si>
    <t xml:space="preserve">98357</t>
  </si>
  <si>
    <t xml:space="preserve">98358</t>
  </si>
  <si>
    <t xml:space="preserve">98361</t>
  </si>
  <si>
    <t xml:space="preserve">98363</t>
  </si>
  <si>
    <t xml:space="preserve">98365</t>
  </si>
  <si>
    <t xml:space="preserve">98376</t>
  </si>
  <si>
    <t xml:space="preserve">98377</t>
  </si>
  <si>
    <t xml:space="preserve">98380</t>
  </si>
  <si>
    <t xml:space="preserve">98381</t>
  </si>
  <si>
    <t xml:space="preserve">98385</t>
  </si>
  <si>
    <t xml:space="preserve">98394</t>
  </si>
  <si>
    <t xml:space="preserve">98396</t>
  </si>
  <si>
    <t xml:space="preserve">98526</t>
  </si>
  <si>
    <t xml:space="preserve">98527</t>
  </si>
  <si>
    <t xml:space="preserve">98528</t>
  </si>
  <si>
    <t xml:space="preserve">98530</t>
  </si>
  <si>
    <t xml:space="preserve">98533</t>
  </si>
  <si>
    <t xml:space="preserve">98535</t>
  </si>
  <si>
    <t xml:space="preserve">98536</t>
  </si>
  <si>
    <t xml:space="preserve">98537</t>
  </si>
  <si>
    <t xml:space="preserve">98538</t>
  </si>
  <si>
    <t xml:space="preserve">98541</t>
  </si>
  <si>
    <t xml:space="preserve">98542</t>
  </si>
  <si>
    <t xml:space="preserve">98546</t>
  </si>
  <si>
    <t xml:space="preserve">98548</t>
  </si>
  <si>
    <t xml:space="preserve">98552</t>
  </si>
  <si>
    <t xml:space="preserve">98555</t>
  </si>
  <si>
    <t xml:space="preserve">98557</t>
  </si>
  <si>
    <t xml:space="preserve">98560</t>
  </si>
  <si>
    <t xml:space="preserve">98562</t>
  </si>
  <si>
    <t xml:space="preserve">98564</t>
  </si>
  <si>
    <t xml:space="preserve">98566</t>
  </si>
  <si>
    <t xml:space="preserve">98568</t>
  </si>
  <si>
    <t xml:space="preserve">98570</t>
  </si>
  <si>
    <t xml:space="preserve">98575</t>
  </si>
  <si>
    <t xml:space="preserve">98576</t>
  </si>
  <si>
    <t xml:space="preserve">98580</t>
  </si>
  <si>
    <t xml:space="preserve">98582</t>
  </si>
  <si>
    <t xml:space="preserve">98583</t>
  </si>
  <si>
    <t xml:space="preserve">98585</t>
  </si>
  <si>
    <t xml:space="preserve">98586</t>
  </si>
  <si>
    <t xml:space="preserve">98588</t>
  </si>
  <si>
    <t xml:space="preserve">98589</t>
  </si>
  <si>
    <t xml:space="preserve">98591</t>
  </si>
  <si>
    <t xml:space="preserve">98592</t>
  </si>
  <si>
    <t xml:space="preserve">98593</t>
  </si>
  <si>
    <t xml:space="preserve">98596</t>
  </si>
  <si>
    <t xml:space="preserve">98597</t>
  </si>
  <si>
    <t xml:space="preserve">98601</t>
  </si>
  <si>
    <t xml:space="preserve">98602</t>
  </si>
  <si>
    <t xml:space="preserve">98603</t>
  </si>
  <si>
    <t xml:space="preserve">98605</t>
  </si>
  <si>
    <t xml:space="preserve">98610</t>
  </si>
  <si>
    <t xml:space="preserve">98611</t>
  </si>
  <si>
    <t xml:space="preserve">98612</t>
  </si>
  <si>
    <t xml:space="preserve">98613</t>
  </si>
  <si>
    <t xml:space="preserve">98616</t>
  </si>
  <si>
    <t xml:space="preserve">98617</t>
  </si>
  <si>
    <t xml:space="preserve">98619</t>
  </si>
  <si>
    <t xml:space="preserve">98620</t>
  </si>
  <si>
    <t xml:space="preserve">98621</t>
  </si>
  <si>
    <t xml:space="preserve">98623</t>
  </si>
  <si>
    <t xml:space="preserve">98625</t>
  </si>
  <si>
    <t xml:space="preserve">98628</t>
  </si>
  <si>
    <t xml:space="preserve">98631</t>
  </si>
  <si>
    <t xml:space="preserve">98635</t>
  </si>
  <si>
    <t xml:space="preserve">98637</t>
  </si>
  <si>
    <t xml:space="preserve">98638</t>
  </si>
  <si>
    <t xml:space="preserve">98639</t>
  </si>
  <si>
    <t xml:space="preserve">98640</t>
  </si>
  <si>
    <t xml:space="preserve">98643</t>
  </si>
  <si>
    <t xml:space="preserve">98647</t>
  </si>
  <si>
    <t xml:space="preserve">98648</t>
  </si>
  <si>
    <t xml:space="preserve">98649</t>
  </si>
  <si>
    <t xml:space="preserve">98650</t>
  </si>
  <si>
    <t xml:space="preserve">98651</t>
  </si>
  <si>
    <t xml:space="preserve">98670</t>
  </si>
  <si>
    <t xml:space="preserve">98672</t>
  </si>
  <si>
    <t xml:space="preserve">98673</t>
  </si>
  <si>
    <t xml:space="preserve">98675</t>
  </si>
  <si>
    <t xml:space="preserve">98812</t>
  </si>
  <si>
    <t xml:space="preserve">98813</t>
  </si>
  <si>
    <t xml:space="preserve">98814</t>
  </si>
  <si>
    <t xml:space="preserve">98815</t>
  </si>
  <si>
    <t xml:space="preserve">98816</t>
  </si>
  <si>
    <t xml:space="preserve">98817</t>
  </si>
  <si>
    <t xml:space="preserve">98819</t>
  </si>
  <si>
    <t xml:space="preserve">98822</t>
  </si>
  <si>
    <t xml:space="preserve">98826</t>
  </si>
  <si>
    <t xml:space="preserve">98827</t>
  </si>
  <si>
    <t xml:space="preserve">98828</t>
  </si>
  <si>
    <t xml:space="preserve">98829</t>
  </si>
  <si>
    <t xml:space="preserve">98830</t>
  </si>
  <si>
    <t xml:space="preserve">98831</t>
  </si>
  <si>
    <t xml:space="preserve">98832</t>
  </si>
  <si>
    <t xml:space="preserve">98833</t>
  </si>
  <si>
    <t xml:space="preserve">98834</t>
  </si>
  <si>
    <t xml:space="preserve">98836</t>
  </si>
  <si>
    <t xml:space="preserve">98840</t>
  </si>
  <si>
    <t xml:space="preserve">98841</t>
  </si>
  <si>
    <t xml:space="preserve">98843</t>
  </si>
  <si>
    <t xml:space="preserve">98844</t>
  </si>
  <si>
    <t xml:space="preserve">98845</t>
  </si>
  <si>
    <t xml:space="preserve">98846</t>
  </si>
  <si>
    <t xml:space="preserve">98847</t>
  </si>
  <si>
    <t xml:space="preserve">98848</t>
  </si>
  <si>
    <t xml:space="preserve">98849</t>
  </si>
  <si>
    <t xml:space="preserve">98850</t>
  </si>
  <si>
    <t xml:space="preserve">98851</t>
  </si>
  <si>
    <t xml:space="preserve">98852</t>
  </si>
  <si>
    <t xml:space="preserve">98853</t>
  </si>
  <si>
    <t xml:space="preserve">98855</t>
  </si>
  <si>
    <t xml:space="preserve">98856</t>
  </si>
  <si>
    <t xml:space="preserve">98857</t>
  </si>
  <si>
    <t xml:space="preserve">98858</t>
  </si>
  <si>
    <t xml:space="preserve">98859</t>
  </si>
  <si>
    <t xml:space="preserve">98860</t>
  </si>
  <si>
    <t xml:space="preserve">98862</t>
  </si>
  <si>
    <t xml:space="preserve">98921</t>
  </si>
  <si>
    <t xml:space="preserve">98922</t>
  </si>
  <si>
    <t xml:space="preserve">98923</t>
  </si>
  <si>
    <t xml:space="preserve">98925</t>
  </si>
  <si>
    <t xml:space="preserve">98929</t>
  </si>
  <si>
    <t xml:space="preserve">98932</t>
  </si>
  <si>
    <t xml:space="preserve">98933</t>
  </si>
  <si>
    <t xml:space="preserve">98935</t>
  </si>
  <si>
    <t xml:space="preserve">98936</t>
  </si>
  <si>
    <t xml:space="preserve">98937</t>
  </si>
  <si>
    <t xml:space="preserve">98938</t>
  </si>
  <si>
    <t xml:space="preserve">98939</t>
  </si>
  <si>
    <t xml:space="preserve">98946</t>
  </si>
  <si>
    <t xml:space="preserve">98947</t>
  </si>
  <si>
    <t xml:space="preserve">98950</t>
  </si>
  <si>
    <t xml:space="preserve">98951</t>
  </si>
  <si>
    <t xml:space="preserve">98952</t>
  </si>
  <si>
    <t xml:space="preserve">98953</t>
  </si>
  <si>
    <t xml:space="preserve">99003</t>
  </si>
  <si>
    <t xml:space="preserve">99004</t>
  </si>
  <si>
    <t xml:space="preserve">99006</t>
  </si>
  <si>
    <t xml:space="preserve">99008</t>
  </si>
  <si>
    <t xml:space="preserve">99009</t>
  </si>
  <si>
    <t xml:space="preserve">99012</t>
  </si>
  <si>
    <t xml:space="preserve">99013</t>
  </si>
  <si>
    <t xml:space="preserve">99014</t>
  </si>
  <si>
    <t xml:space="preserve">99015</t>
  </si>
  <si>
    <t xml:space="preserve">99017</t>
  </si>
  <si>
    <t xml:space="preserve">99018</t>
  </si>
  <si>
    <t xml:space="preserve">99020</t>
  </si>
  <si>
    <t xml:space="preserve">99022</t>
  </si>
  <si>
    <t xml:space="preserve">99023</t>
  </si>
  <si>
    <t xml:space="preserve">99026</t>
  </si>
  <si>
    <t xml:space="preserve">99029</t>
  </si>
  <si>
    <t xml:space="preserve">99030</t>
  </si>
  <si>
    <t xml:space="preserve">99031</t>
  </si>
  <si>
    <t xml:space="preserve">99032</t>
  </si>
  <si>
    <t xml:space="preserve">99033</t>
  </si>
  <si>
    <t xml:space="preserve">99034</t>
  </si>
  <si>
    <t xml:space="preserve">99036</t>
  </si>
  <si>
    <t xml:space="preserve">99039</t>
  </si>
  <si>
    <t xml:space="preserve">99040</t>
  </si>
  <si>
    <t xml:space="preserve">99101</t>
  </si>
  <si>
    <t xml:space="preserve">99103</t>
  </si>
  <si>
    <t xml:space="preserve">99105</t>
  </si>
  <si>
    <t xml:space="preserve">99107</t>
  </si>
  <si>
    <t xml:space="preserve">99109</t>
  </si>
  <si>
    <t xml:space="preserve">99110</t>
  </si>
  <si>
    <t xml:space="preserve">99111</t>
  </si>
  <si>
    <t xml:space="preserve">99113</t>
  </si>
  <si>
    <t xml:space="preserve">99114</t>
  </si>
  <si>
    <t xml:space="preserve">99115</t>
  </si>
  <si>
    <t xml:space="preserve">99117</t>
  </si>
  <si>
    <t xml:space="preserve">99118</t>
  </si>
  <si>
    <t xml:space="preserve">99119</t>
  </si>
  <si>
    <t xml:space="preserve">99122</t>
  </si>
  <si>
    <t xml:space="preserve">99123</t>
  </si>
  <si>
    <t xml:space="preserve">99124</t>
  </si>
  <si>
    <t xml:space="preserve">99125</t>
  </si>
  <si>
    <t xml:space="preserve">99126</t>
  </si>
  <si>
    <t xml:space="preserve">99127</t>
  </si>
  <si>
    <t xml:space="preserve">99128</t>
  </si>
  <si>
    <t xml:space="preserve">99129</t>
  </si>
  <si>
    <t xml:space="preserve">99130</t>
  </si>
  <si>
    <t xml:space="preserve">99131</t>
  </si>
  <si>
    <t xml:space="preserve">99133</t>
  </si>
  <si>
    <t xml:space="preserve">99134</t>
  </si>
  <si>
    <t xml:space="preserve">99135</t>
  </si>
  <si>
    <t xml:space="preserve">99136</t>
  </si>
  <si>
    <t xml:space="preserve">99137</t>
  </si>
  <si>
    <t xml:space="preserve">99138</t>
  </si>
  <si>
    <t xml:space="preserve">99139</t>
  </si>
  <si>
    <t xml:space="preserve">99140</t>
  </si>
  <si>
    <t xml:space="preserve">99141</t>
  </si>
  <si>
    <t xml:space="preserve">99143</t>
  </si>
  <si>
    <t xml:space="preserve">99144</t>
  </si>
  <si>
    <t xml:space="preserve">99146</t>
  </si>
  <si>
    <t xml:space="preserve">99147</t>
  </si>
  <si>
    <t xml:space="preserve">99148</t>
  </si>
  <si>
    <t xml:space="preserve">99149</t>
  </si>
  <si>
    <t xml:space="preserve">99150</t>
  </si>
  <si>
    <t xml:space="preserve">99151</t>
  </si>
  <si>
    <t xml:space="preserve">99152</t>
  </si>
  <si>
    <t xml:space="preserve">99153</t>
  </si>
  <si>
    <t xml:space="preserve">99154</t>
  </si>
  <si>
    <t xml:space="preserve">99155</t>
  </si>
  <si>
    <t xml:space="preserve">99156</t>
  </si>
  <si>
    <t xml:space="preserve">99157</t>
  </si>
  <si>
    <t xml:space="preserve">99158</t>
  </si>
  <si>
    <t xml:space="preserve">99159</t>
  </si>
  <si>
    <t xml:space="preserve">99160</t>
  </si>
  <si>
    <t xml:space="preserve">99161</t>
  </si>
  <si>
    <t xml:space="preserve">99166</t>
  </si>
  <si>
    <t xml:space="preserve">99167</t>
  </si>
  <si>
    <t xml:space="preserve">99169</t>
  </si>
  <si>
    <t xml:space="preserve">99170</t>
  </si>
  <si>
    <t xml:space="preserve">99171</t>
  </si>
  <si>
    <t xml:space="preserve">99173</t>
  </si>
  <si>
    <t xml:space="preserve">99176</t>
  </si>
  <si>
    <t xml:space="preserve">99179</t>
  </si>
  <si>
    <t xml:space="preserve">99180</t>
  </si>
  <si>
    <t xml:space="preserve">99181</t>
  </si>
  <si>
    <t xml:space="preserve">99185</t>
  </si>
  <si>
    <t xml:space="preserve">99320</t>
  </si>
  <si>
    <t xml:space="preserve">99321</t>
  </si>
  <si>
    <t xml:space="preserve">99322</t>
  </si>
  <si>
    <t xml:space="preserve">99326</t>
  </si>
  <si>
    <t xml:space="preserve">99328</t>
  </si>
  <si>
    <t xml:space="preserve">99329</t>
  </si>
  <si>
    <t xml:space="preserve">99330</t>
  </si>
  <si>
    <t xml:space="preserve">99332</t>
  </si>
  <si>
    <t xml:space="preserve">99333</t>
  </si>
  <si>
    <t xml:space="preserve">99335</t>
  </si>
  <si>
    <t xml:space="preserve">99341</t>
  </si>
  <si>
    <t xml:space="preserve">99343</t>
  </si>
  <si>
    <t xml:space="preserve">99344</t>
  </si>
  <si>
    <t xml:space="preserve">99345</t>
  </si>
  <si>
    <t xml:space="preserve">99346</t>
  </si>
  <si>
    <t xml:space="preserve">99347</t>
  </si>
  <si>
    <t xml:space="preserve">99348</t>
  </si>
  <si>
    <t xml:space="preserve">99349</t>
  </si>
  <si>
    <t xml:space="preserve">99350</t>
  </si>
  <si>
    <t xml:space="preserve">99356</t>
  </si>
  <si>
    <t xml:space="preserve">99357</t>
  </si>
  <si>
    <t xml:space="preserve">99359</t>
  </si>
  <si>
    <t xml:space="preserve">99360</t>
  </si>
  <si>
    <t xml:space="preserve">99361</t>
  </si>
  <si>
    <t xml:space="preserve">99363</t>
  </si>
  <si>
    <t xml:space="preserve">99371</t>
  </si>
  <si>
    <t xml:space="preserve">99401</t>
  </si>
  <si>
    <t xml:space="preserve">99402</t>
  </si>
  <si>
    <t xml:space="preserve">96703</t>
  </si>
  <si>
    <t xml:space="preserve">96704</t>
  </si>
  <si>
    <t xml:space="preserve">96705</t>
  </si>
  <si>
    <t xml:space="preserve">96708</t>
  </si>
  <si>
    <t xml:space="preserve">96710</t>
  </si>
  <si>
    <t xml:space="preserve">96713</t>
  </si>
  <si>
    <t xml:space="preserve">96714</t>
  </si>
  <si>
    <t xml:space="preserve">96715</t>
  </si>
  <si>
    <t xml:space="preserve">96716</t>
  </si>
  <si>
    <t xml:space="preserve">96718</t>
  </si>
  <si>
    <t xml:space="preserve">96719</t>
  </si>
  <si>
    <t xml:space="preserve">96720</t>
  </si>
  <si>
    <t xml:space="preserve">96721</t>
  </si>
  <si>
    <t xml:space="preserve">96722</t>
  </si>
  <si>
    <t xml:space="preserve">96725</t>
  </si>
  <si>
    <t xml:space="preserve">96726</t>
  </si>
  <si>
    <t xml:space="preserve">96727</t>
  </si>
  <si>
    <t xml:space="preserve">96728</t>
  </si>
  <si>
    <t xml:space="preserve">96729</t>
  </si>
  <si>
    <t xml:space="preserve">96732</t>
  </si>
  <si>
    <t xml:space="preserve">96733</t>
  </si>
  <si>
    <t xml:space="preserve">96738</t>
  </si>
  <si>
    <t xml:space="preserve">96739</t>
  </si>
  <si>
    <t xml:space="preserve">96740</t>
  </si>
  <si>
    <t xml:space="preserve">96741</t>
  </si>
  <si>
    <t xml:space="preserve">96742</t>
  </si>
  <si>
    <t xml:space="preserve">96743</t>
  </si>
  <si>
    <t xml:space="preserve">96745</t>
  </si>
  <si>
    <t xml:space="preserve">96746</t>
  </si>
  <si>
    <t xml:space="preserve">96747</t>
  </si>
  <si>
    <t xml:space="preserve">96748</t>
  </si>
  <si>
    <t xml:space="preserve">96749</t>
  </si>
  <si>
    <t xml:space="preserve">96750</t>
  </si>
  <si>
    <t xml:space="preserve">96751</t>
  </si>
  <si>
    <t xml:space="preserve">96752</t>
  </si>
  <si>
    <t xml:space="preserve">96753</t>
  </si>
  <si>
    <t xml:space="preserve">96754</t>
  </si>
  <si>
    <t xml:space="preserve">96755</t>
  </si>
  <si>
    <t xml:space="preserve">96756</t>
  </si>
  <si>
    <t xml:space="preserve">96757</t>
  </si>
  <si>
    <t xml:space="preserve">96760</t>
  </si>
  <si>
    <t xml:space="preserve">96761</t>
  </si>
  <si>
    <t xml:space="preserve">96763</t>
  </si>
  <si>
    <t xml:space="preserve">96764</t>
  </si>
  <si>
    <t xml:space="preserve">96765</t>
  </si>
  <si>
    <t xml:space="preserve">96766</t>
  </si>
  <si>
    <t xml:space="preserve">96767</t>
  </si>
  <si>
    <t xml:space="preserve">96768</t>
  </si>
  <si>
    <t xml:space="preserve">96769</t>
  </si>
  <si>
    <t xml:space="preserve">96770</t>
  </si>
  <si>
    <t xml:space="preserve">96771</t>
  </si>
  <si>
    <t xml:space="preserve">96772</t>
  </si>
  <si>
    <t xml:space="preserve">96773</t>
  </si>
  <si>
    <t xml:space="preserve">96774</t>
  </si>
  <si>
    <t xml:space="preserve">96775</t>
  </si>
  <si>
    <t xml:space="preserve">96776</t>
  </si>
  <si>
    <t xml:space="preserve">96777</t>
  </si>
  <si>
    <t xml:space="preserve">96778</t>
  </si>
  <si>
    <t xml:space="preserve">96779</t>
  </si>
  <si>
    <t xml:space="preserve">96780</t>
  </si>
  <si>
    <t xml:space="preserve">96781</t>
  </si>
  <si>
    <t xml:space="preserve">96783</t>
  </si>
  <si>
    <t xml:space="preserve">96784</t>
  </si>
  <si>
    <t xml:space="preserve">96785</t>
  </si>
  <si>
    <t xml:space="preserve">96788</t>
  </si>
  <si>
    <t xml:space="preserve">96790</t>
  </si>
  <si>
    <t xml:space="preserve">96793</t>
  </si>
  <si>
    <t xml:space="preserve">96796</t>
  </si>
  <si>
    <t xml:space="preserve">99546</t>
  </si>
  <si>
    <t xml:space="preserve">99547</t>
  </si>
  <si>
    <t xml:space="preserve">99548</t>
  </si>
  <si>
    <t xml:space="preserve">99549</t>
  </si>
  <si>
    <t xml:space="preserve">99550</t>
  </si>
  <si>
    <t xml:space="preserve">99551</t>
  </si>
  <si>
    <t xml:space="preserve">99552</t>
  </si>
  <si>
    <t xml:space="preserve">99553</t>
  </si>
  <si>
    <t xml:space="preserve">99554</t>
  </si>
  <si>
    <t xml:space="preserve">99555</t>
  </si>
  <si>
    <t xml:space="preserve">99557</t>
  </si>
  <si>
    <t xml:space="preserve">99558</t>
  </si>
  <si>
    <t xml:space="preserve">99559</t>
  </si>
  <si>
    <t xml:space="preserve">99560</t>
  </si>
  <si>
    <t xml:space="preserve">99561</t>
  </si>
  <si>
    <t xml:space="preserve">99563</t>
  </si>
  <si>
    <t xml:space="preserve">99564</t>
  </si>
  <si>
    <t xml:space="preserve">99565</t>
  </si>
  <si>
    <t xml:space="preserve">99566</t>
  </si>
  <si>
    <t xml:space="preserve">99569</t>
  </si>
  <si>
    <t xml:space="preserve">99570</t>
  </si>
  <si>
    <t xml:space="preserve">99571</t>
  </si>
  <si>
    <t xml:space="preserve">99573</t>
  </si>
  <si>
    <t xml:space="preserve">99574</t>
  </si>
  <si>
    <t xml:space="preserve">99575</t>
  </si>
  <si>
    <t xml:space="preserve">99576</t>
  </si>
  <si>
    <t xml:space="preserve">99578</t>
  </si>
  <si>
    <t xml:space="preserve">99579</t>
  </si>
  <si>
    <t xml:space="preserve">99580</t>
  </si>
  <si>
    <t xml:space="preserve">99581</t>
  </si>
  <si>
    <t xml:space="preserve">99583</t>
  </si>
  <si>
    <t xml:space="preserve">99584</t>
  </si>
  <si>
    <t xml:space="preserve">99585</t>
  </si>
  <si>
    <t xml:space="preserve">99586</t>
  </si>
  <si>
    <t xml:space="preserve">99588</t>
  </si>
  <si>
    <t xml:space="preserve">99589</t>
  </si>
  <si>
    <t xml:space="preserve">99590</t>
  </si>
  <si>
    <t xml:space="preserve">99591</t>
  </si>
  <si>
    <t xml:space="preserve">99602</t>
  </si>
  <si>
    <t xml:space="preserve">99604</t>
  </si>
  <si>
    <t xml:space="preserve">99605</t>
  </si>
  <si>
    <t xml:space="preserve">99606</t>
  </si>
  <si>
    <t xml:space="preserve">99607</t>
  </si>
  <si>
    <t xml:space="preserve">99608</t>
  </si>
  <si>
    <t xml:space="preserve">99609</t>
  </si>
  <si>
    <t xml:space="preserve">99612</t>
  </si>
  <si>
    <t xml:space="preserve">99613</t>
  </si>
  <si>
    <t xml:space="preserve">99614</t>
  </si>
  <si>
    <t xml:space="preserve">99620</t>
  </si>
  <si>
    <t xml:space="preserve">99621</t>
  </si>
  <si>
    <t xml:space="preserve">99622</t>
  </si>
  <si>
    <t xml:space="preserve">99623</t>
  </si>
  <si>
    <t xml:space="preserve">99624</t>
  </si>
  <si>
    <t xml:space="preserve">99625</t>
  </si>
  <si>
    <t xml:space="preserve">99626</t>
  </si>
  <si>
    <t xml:space="preserve">99627</t>
  </si>
  <si>
    <t xml:space="preserve">99628</t>
  </si>
  <si>
    <t xml:space="preserve">99629</t>
  </si>
  <si>
    <t xml:space="preserve">99630</t>
  </si>
  <si>
    <t xml:space="preserve">99632</t>
  </si>
  <si>
    <t xml:space="preserve">99633</t>
  </si>
  <si>
    <t xml:space="preserve">99634</t>
  </si>
  <si>
    <t xml:space="preserve">99636</t>
  </si>
  <si>
    <t xml:space="preserve">99637</t>
  </si>
  <si>
    <t xml:space="preserve">99638</t>
  </si>
  <si>
    <t xml:space="preserve">99640</t>
  </si>
  <si>
    <t xml:space="preserve">99641</t>
  </si>
  <si>
    <t xml:space="preserve">99642</t>
  </si>
  <si>
    <t xml:space="preserve">99643</t>
  </si>
  <si>
    <t xml:space="preserve">99644</t>
  </si>
  <si>
    <t xml:space="preserve">99647</t>
  </si>
  <si>
    <t xml:space="preserve">99648</t>
  </si>
  <si>
    <t xml:space="preserve">99649</t>
  </si>
  <si>
    <t xml:space="preserve">99650</t>
  </si>
  <si>
    <t xml:space="preserve">99651</t>
  </si>
  <si>
    <t xml:space="preserve">99653</t>
  </si>
  <si>
    <t xml:space="preserve">99655</t>
  </si>
  <si>
    <t xml:space="preserve">99656</t>
  </si>
  <si>
    <t xml:space="preserve">99657</t>
  </si>
  <si>
    <t xml:space="preserve">99658</t>
  </si>
  <si>
    <t xml:space="preserve">99659</t>
  </si>
  <si>
    <t xml:space="preserve">99660</t>
  </si>
  <si>
    <t xml:space="preserve">99661</t>
  </si>
  <si>
    <t xml:space="preserve">99662</t>
  </si>
  <si>
    <t xml:space="preserve">99663</t>
  </si>
  <si>
    <t xml:space="preserve">99665</t>
  </si>
  <si>
    <t xml:space="preserve">99666</t>
  </si>
  <si>
    <t xml:space="preserve">99667</t>
  </si>
  <si>
    <t xml:space="preserve">99668</t>
  </si>
  <si>
    <t xml:space="preserve">99670</t>
  </si>
  <si>
    <t xml:space="preserve">99671</t>
  </si>
  <si>
    <t xml:space="preserve">99675</t>
  </si>
  <si>
    <t xml:space="preserve">99676</t>
  </si>
  <si>
    <t xml:space="preserve">99677</t>
  </si>
  <si>
    <t xml:space="preserve">99678</t>
  </si>
  <si>
    <t xml:space="preserve">99679</t>
  </si>
  <si>
    <t xml:space="preserve">99680</t>
  </si>
  <si>
    <t xml:space="preserve">99681</t>
  </si>
  <si>
    <t xml:space="preserve">99682</t>
  </si>
  <si>
    <t xml:space="preserve">99683</t>
  </si>
  <si>
    <t xml:space="preserve">99684</t>
  </si>
  <si>
    <t xml:space="preserve">99685</t>
  </si>
  <si>
    <t xml:space="preserve">99686</t>
  </si>
  <si>
    <t xml:space="preserve">99688</t>
  </si>
  <si>
    <t xml:space="preserve">99689</t>
  </si>
  <si>
    <t xml:space="preserve">99690</t>
  </si>
  <si>
    <t xml:space="preserve">99691</t>
  </si>
  <si>
    <t xml:space="preserve">99692</t>
  </si>
  <si>
    <t xml:space="preserve">99693</t>
  </si>
  <si>
    <t xml:space="preserve">99694</t>
  </si>
  <si>
    <t xml:space="preserve">99695</t>
  </si>
  <si>
    <t xml:space="preserve">99696</t>
  </si>
  <si>
    <t xml:space="preserve">99697</t>
  </si>
  <si>
    <t xml:space="preserve">99704</t>
  </si>
  <si>
    <t xml:space="preserve">99714</t>
  </si>
  <si>
    <t xml:space="preserve">99720</t>
  </si>
  <si>
    <t xml:space="preserve">99721</t>
  </si>
  <si>
    <t xml:space="preserve">99722</t>
  </si>
  <si>
    <t xml:space="preserve">99723</t>
  </si>
  <si>
    <t xml:space="preserve">99724</t>
  </si>
  <si>
    <t xml:space="preserve">99726</t>
  </si>
  <si>
    <t xml:space="preserve">99727</t>
  </si>
  <si>
    <t xml:space="preserve">99729</t>
  </si>
  <si>
    <t xml:space="preserve">99730</t>
  </si>
  <si>
    <t xml:space="preserve">99731</t>
  </si>
  <si>
    <t xml:space="preserve">99732</t>
  </si>
  <si>
    <t xml:space="preserve">99733</t>
  </si>
  <si>
    <t xml:space="preserve">99734</t>
  </si>
  <si>
    <t xml:space="preserve">99736</t>
  </si>
  <si>
    <t xml:space="preserve">99737</t>
  </si>
  <si>
    <t xml:space="preserve">99738</t>
  </si>
  <si>
    <t xml:space="preserve">99739</t>
  </si>
  <si>
    <t xml:space="preserve">99740</t>
  </si>
  <si>
    <t xml:space="preserve">99741</t>
  </si>
  <si>
    <t xml:space="preserve">99742</t>
  </si>
  <si>
    <t xml:space="preserve">99743</t>
  </si>
  <si>
    <t xml:space="preserve">99744</t>
  </si>
  <si>
    <t xml:space="preserve">99745</t>
  </si>
  <si>
    <t xml:space="preserve">99746</t>
  </si>
  <si>
    <t xml:space="preserve">99747</t>
  </si>
  <si>
    <t xml:space="preserve">99748</t>
  </si>
  <si>
    <t xml:space="preserve">99749</t>
  </si>
  <si>
    <t xml:space="preserve">99750</t>
  </si>
  <si>
    <t xml:space="preserve">99751</t>
  </si>
  <si>
    <t xml:space="preserve">99752</t>
  </si>
  <si>
    <t xml:space="preserve">99753</t>
  </si>
  <si>
    <t xml:space="preserve">99754</t>
  </si>
  <si>
    <t xml:space="preserve">99755</t>
  </si>
  <si>
    <t xml:space="preserve">99756</t>
  </si>
  <si>
    <t xml:space="preserve">99757</t>
  </si>
  <si>
    <t xml:space="preserve">99758</t>
  </si>
  <si>
    <t xml:space="preserve">99759</t>
  </si>
  <si>
    <t xml:space="preserve">99760</t>
  </si>
  <si>
    <t xml:space="preserve">99761</t>
  </si>
  <si>
    <t xml:space="preserve">99762</t>
  </si>
  <si>
    <t xml:space="preserve">99763</t>
  </si>
  <si>
    <t xml:space="preserve">99764</t>
  </si>
  <si>
    <t xml:space="preserve">99765</t>
  </si>
  <si>
    <t xml:space="preserve">99766</t>
  </si>
  <si>
    <t xml:space="preserve">99767</t>
  </si>
  <si>
    <t xml:space="preserve">99768</t>
  </si>
  <si>
    <t xml:space="preserve">99769</t>
  </si>
  <si>
    <t xml:space="preserve">99770</t>
  </si>
  <si>
    <t xml:space="preserve">99771</t>
  </si>
  <si>
    <t xml:space="preserve">99772</t>
  </si>
  <si>
    <t xml:space="preserve">99773</t>
  </si>
  <si>
    <t xml:space="preserve">99774</t>
  </si>
  <si>
    <t xml:space="preserve">99776</t>
  </si>
  <si>
    <t xml:space="preserve">99777</t>
  </si>
  <si>
    <t xml:space="preserve">99778</t>
  </si>
  <si>
    <t xml:space="preserve">99779</t>
  </si>
  <si>
    <t xml:space="preserve">99780</t>
  </si>
  <si>
    <t xml:space="preserve">99781</t>
  </si>
  <si>
    <t xml:space="preserve">99782</t>
  </si>
  <si>
    <t xml:space="preserve">99783</t>
  </si>
  <si>
    <t xml:space="preserve">99784</t>
  </si>
  <si>
    <t xml:space="preserve">99785</t>
  </si>
  <si>
    <t xml:space="preserve">99786</t>
  </si>
  <si>
    <t xml:space="preserve">99787</t>
  </si>
  <si>
    <t xml:space="preserve">99788</t>
  </si>
  <si>
    <t xml:space="preserve">99789</t>
  </si>
  <si>
    <t xml:space="preserve">99790</t>
  </si>
  <si>
    <t xml:space="preserve">99791</t>
  </si>
  <si>
    <t xml:space="preserve">99820</t>
  </si>
  <si>
    <t xml:space="preserve">99825</t>
  </si>
  <si>
    <t xml:space="preserve">99826</t>
  </si>
  <si>
    <t xml:space="preserve">99827</t>
  </si>
  <si>
    <t xml:space="preserve">99829</t>
  </si>
  <si>
    <t xml:space="preserve">99830</t>
  </si>
  <si>
    <t xml:space="preserve">99832</t>
  </si>
  <si>
    <t xml:space="preserve">99833</t>
  </si>
  <si>
    <t xml:space="preserve">99835</t>
  </si>
  <si>
    <t xml:space="preserve">99836</t>
  </si>
  <si>
    <t xml:space="preserve">99840</t>
  </si>
  <si>
    <t xml:space="preserve">99841</t>
  </si>
  <si>
    <t xml:space="preserve">99850</t>
  </si>
  <si>
    <t xml:space="preserve">99903</t>
  </si>
  <si>
    <t xml:space="preserve">99918</t>
  </si>
  <si>
    <t xml:space="preserve">99919</t>
  </si>
  <si>
    <t xml:space="preserve">99920</t>
  </si>
  <si>
    <t xml:space="preserve">99921</t>
  </si>
  <si>
    <t xml:space="preserve">99922</t>
  </si>
  <si>
    <t xml:space="preserve">99925</t>
  </si>
  <si>
    <t xml:space="preserve">99926</t>
  </si>
  <si>
    <t xml:space="preserve">99927</t>
  </si>
  <si>
    <t xml:space="preserve">99929</t>
  </si>
  <si>
    <t xml:space="preserve">99950</t>
  </si>
  <si>
    <r>
      <rPr>
        <b val="true"/>
        <sz val="14"/>
        <color rgb="FFFF0000"/>
        <rFont val="Noto Sans"/>
        <family val="2"/>
      </rPr>
      <t xml:space="preserve">备注</t>
    </r>
    <r>
      <rPr>
        <b val="true"/>
        <sz val="14"/>
        <color rgb="FFFF0000"/>
        <rFont val="宋体"/>
        <family val="0"/>
        <charset val="134"/>
      </rPr>
      <t xml:space="preserve">1</t>
    </r>
    <r>
      <rPr>
        <b val="true"/>
        <sz val="14"/>
        <color rgb="FFFF0000"/>
        <rFont val="Noto Sans"/>
        <family val="2"/>
      </rPr>
      <t xml:space="preserve">： 澳洲邮政平邮和挂号分区</t>
    </r>
  </si>
  <si>
    <t xml:space="preserve">Geographic area</t>
  </si>
  <si>
    <t xml:space="preserve">postcodes</t>
  </si>
  <si>
    <t xml:space="preserve">Sydney (N1)</t>
  </si>
  <si>
    <t xml:space="preserve">1000-2263</t>
  </si>
  <si>
    <t xml:space="preserve">2500-2530</t>
  </si>
  <si>
    <t xml:space="preserve">2555-2574</t>
  </si>
  <si>
    <t xml:space="preserve">2740-2786</t>
  </si>
  <si>
    <t xml:space="preserve">Melbourne (V1)</t>
  </si>
  <si>
    <t xml:space="preserve">3000-3220</t>
  </si>
  <si>
    <t xml:space="preserve">3335-3341</t>
  </si>
  <si>
    <t xml:space="preserve">3425-3443</t>
  </si>
  <si>
    <t xml:space="preserve">3750-3811</t>
  </si>
  <si>
    <t xml:space="preserve">3910-3920</t>
  </si>
  <si>
    <t xml:space="preserve">3926-3944</t>
  </si>
  <si>
    <t xml:space="preserve">3972-3978</t>
  </si>
  <si>
    <t xml:space="preserve">3980-3983</t>
  </si>
  <si>
    <t xml:space="preserve">8000-8999</t>
  </si>
  <si>
    <t xml:space="preserve">Brisbane (Q1)</t>
  </si>
  <si>
    <t xml:space="preserve">4000-4299</t>
  </si>
  <si>
    <t xml:space="preserve">4500-4549</t>
  </si>
  <si>
    <t xml:space="preserve">9000-9299</t>
  </si>
  <si>
    <t xml:space="preserve">9400-9595</t>
  </si>
  <si>
    <t xml:space="preserve">9700-9799</t>
  </si>
  <si>
    <t xml:space="preserve">Adelaide (S1)</t>
  </si>
  <si>
    <t xml:space="preserve">5000-5199</t>
  </si>
  <si>
    <t xml:space="preserve">5800-5999</t>
  </si>
  <si>
    <t xml:space="preserve">WA Country Nth (W3)</t>
  </si>
  <si>
    <t xml:space="preserve">6700-6797</t>
  </si>
  <si>
    <t xml:space="preserve">Tasmania (T1)</t>
  </si>
  <si>
    <t xml:space="preserve">7000-7999</t>
  </si>
  <si>
    <t xml:space="preserve">Aust Antarctic Terr. (AAT) *</t>
  </si>
  <si>
    <t xml:space="preserve">NSW Country (N2)</t>
  </si>
  <si>
    <t xml:space="preserve">0200-0299</t>
  </si>
  <si>
    <t xml:space="preserve">2264-2499</t>
  </si>
  <si>
    <t xml:space="preserve">2531-2554</t>
  </si>
  <si>
    <t xml:space="preserve">2575-2647</t>
  </si>
  <si>
    <t xml:space="preserve">2649-2714</t>
  </si>
  <si>
    <t xml:space="preserve">2720-2730</t>
  </si>
  <si>
    <t xml:space="preserve">2787-2879</t>
  </si>
  <si>
    <t xml:space="preserve">2881-2889</t>
  </si>
  <si>
    <t xml:space="preserve">2891-2898</t>
  </si>
  <si>
    <t xml:space="preserve">2900-2999</t>
  </si>
  <si>
    <t xml:space="preserve">Vic Country (V2)</t>
  </si>
  <si>
    <t xml:space="preserve">3221-3334</t>
  </si>
  <si>
    <t xml:space="preserve">3342-3424</t>
  </si>
  <si>
    <t xml:space="preserve">3444-3749</t>
  </si>
  <si>
    <t xml:space="preserve">3812-3909</t>
  </si>
  <si>
    <t xml:space="preserve">3921-3925</t>
  </si>
  <si>
    <t xml:space="preserve">3945-3971</t>
  </si>
  <si>
    <t xml:space="preserve">3984-3999</t>
  </si>
  <si>
    <t xml:space="preserve">2717-2719</t>
  </si>
  <si>
    <t xml:space="preserve">2731-2739</t>
  </si>
  <si>
    <t xml:space="preserve">QLD Country - South (Q2)</t>
  </si>
  <si>
    <t xml:space="preserve">4300-4449</t>
  </si>
  <si>
    <t xml:space="preserve">4550-4689</t>
  </si>
  <si>
    <t xml:space="preserve">9597-9599</t>
  </si>
  <si>
    <t xml:space="preserve">9880-9919</t>
  </si>
  <si>
    <t xml:space="preserve">QLD Country - North (Q3)</t>
  </si>
  <si>
    <t xml:space="preserve">4450-4499</t>
  </si>
  <si>
    <t xml:space="preserve">4690-4899</t>
  </si>
  <si>
    <t xml:space="preserve">9920-9959</t>
  </si>
  <si>
    <t xml:space="preserve">9960-9999</t>
  </si>
  <si>
    <t xml:space="preserve">SA Country (S2)</t>
  </si>
  <si>
    <t xml:space="preserve">5200-5749</t>
  </si>
  <si>
    <t xml:space="preserve">Perth (W1)</t>
  </si>
  <si>
    <t xml:space="preserve">6000-6214</t>
  </si>
  <si>
    <t xml:space="preserve">6800-6999</t>
  </si>
  <si>
    <t xml:space="preserve">WA Country Sth (W2)</t>
  </si>
  <si>
    <t xml:space="preserve">6215-6699</t>
  </si>
  <si>
    <t xml:space="preserve">NT - Near (NT1)</t>
  </si>
  <si>
    <t xml:space="preserve">0800-0821</t>
  </si>
  <si>
    <t xml:space="preserve">0828-0851</t>
  </si>
  <si>
    <t xml:space="preserve">0853</t>
  </si>
  <si>
    <t xml:space="preserve">0860-0861</t>
  </si>
  <si>
    <t xml:space="preserve">0870-0871</t>
  </si>
  <si>
    <t xml:space="preserve">0887-0999</t>
  </si>
  <si>
    <t xml:space="preserve">WA ext Territories (W4)*</t>
  </si>
  <si>
    <t xml:space="preserve">6798-6799</t>
  </si>
  <si>
    <t xml:space="preserve">Norfolk Island (NF)*</t>
  </si>
  <si>
    <t xml:space="preserve">0822-0827</t>
  </si>
  <si>
    <t xml:space="preserve">0852</t>
  </si>
  <si>
    <t xml:space="preserve">0854-0859</t>
  </si>
  <si>
    <t xml:space="preserve">0862-0869</t>
  </si>
  <si>
    <t xml:space="preserve">0872-0886</t>
  </si>
  <si>
    <r>
      <rPr>
        <sz val="10"/>
        <color rgb="FF000000"/>
        <rFont val="Arial"/>
        <family val="2"/>
      </rPr>
      <t xml:space="preserve">NT</t>
    </r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-</t>
    </r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emote</t>
    </r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NT2)</t>
    </r>
  </si>
  <si>
    <r>
      <rPr>
        <b val="true"/>
        <sz val="14"/>
        <color rgb="FFFF0000"/>
        <rFont val="Noto Sans"/>
        <family val="2"/>
      </rPr>
      <t xml:space="preserve">备注</t>
    </r>
    <r>
      <rPr>
        <b val="true"/>
        <sz val="14"/>
        <color rgb="FFFF0000"/>
        <rFont val="宋体"/>
        <family val="0"/>
        <charset val="134"/>
      </rPr>
      <t xml:space="preserve">2</t>
    </r>
    <r>
      <rPr>
        <b val="true"/>
        <sz val="14"/>
        <color rgb="FFFF0000"/>
        <rFont val="Noto Sans"/>
        <family val="2"/>
      </rPr>
      <t xml:space="preserve">： 澳邮</t>
    </r>
    <r>
      <rPr>
        <b val="true"/>
        <sz val="14"/>
        <color rgb="FFFF0000"/>
        <rFont val="宋体"/>
        <family val="0"/>
        <charset val="134"/>
      </rPr>
      <t xml:space="preserve">Eparcel</t>
    </r>
    <r>
      <rPr>
        <b val="true"/>
        <sz val="14"/>
        <color rgb="FFFF0000"/>
        <rFont val="Noto Sans"/>
        <family val="2"/>
      </rPr>
      <t xml:space="preserve">大包裹分区表</t>
    </r>
  </si>
  <si>
    <t xml:space="preserve">SYDNEY [N1]</t>
  </si>
  <si>
    <t xml:space="preserve">1000-2249  2555-2574 2740-2786 2890</t>
  </si>
  <si>
    <t xml:space="preserve">GOSFORD [GF]</t>
  </si>
  <si>
    <t xml:space="preserve">2250-2252,2256-2263</t>
  </si>
  <si>
    <t xml:space="preserve">WOLLONGONG[WG]</t>
  </si>
  <si>
    <t xml:space="preserve">NEWCASTLE[NC]</t>
  </si>
  <si>
    <t xml:space="preserve">2287-2310</t>
  </si>
  <si>
    <t xml:space="preserve">CANBERRA[CB]</t>
  </si>
  <si>
    <t xml:space="preserve">200,2580-2647,2649-2714, 
2716,2720-2730,2901-2914</t>
  </si>
  <si>
    <t xml:space="preserve">NSW COUNTRY[N2]</t>
  </si>
  <si>
    <t xml:space="preserve">0201-0299 2264-2286 2311-2499 2531-2554 2575-2579 2787-2879 2881-2889 2891-2898 2901 2915-2999</t>
  </si>
  <si>
    <t xml:space="preserve">MELBOURNE [V1]</t>
  </si>
  <si>
    <t xml:space="preserve">3000-3210 3335-3341 3425-3444 3750-3811 3910-3920 3926-3944 3972-3978 3980-3983 8000-8999</t>
  </si>
  <si>
    <t xml:space="preserve">GEELONG[GL]</t>
  </si>
  <si>
    <t xml:space="preserve">3211-3224</t>
  </si>
  <si>
    <t xml:space="preserve">BALLARAT[BR]</t>
  </si>
  <si>
    <t xml:space="preserve">3350-3357</t>
  </si>
  <si>
    <t xml:space="preserve">VICCOUNTRY [V2]</t>
  </si>
  <si>
    <t xml:space="preserve">2648 2715  2717-2719 2731-2739 3225-3334 3342-3349 3358-3424 3444-3749 3812-3909 3921-3925 3945-3971 3979 3984-3999 </t>
  </si>
  <si>
    <t xml:space="preserve">BRISBANE [Q1]</t>
  </si>
  <si>
    <t xml:space="preserve">4000-4209 4231-4299 4500-4549 9000-9299 9400-9596 4900-4999 9700-9799</t>
  </si>
  <si>
    <t xml:space="preserve">GOLDCOAST[GC]</t>
  </si>
  <si>
    <t xml:space="preserve">4210-4230</t>
  </si>
  <si>
    <t xml:space="preserve">SUNSHINECOAST [SC]</t>
  </si>
  <si>
    <t xml:space="preserve">4550-4561</t>
  </si>
  <si>
    <t xml:space="preserve">IPSWICH[IP]</t>
  </si>
  <si>
    <t xml:space="preserve">4300-4313</t>
  </si>
  <si>
    <t xml:space="preserve">QLDCOUNTRY SOUTH[Q2]</t>
  </si>
  <si>
    <t xml:space="preserve">4314-4449 4562-4699 9597-9599 9880-9919</t>
  </si>
  <si>
    <r>
      <rPr>
        <sz val="10"/>
        <color rgb="FF000000"/>
        <rFont val="Arial"/>
        <family val="2"/>
      </rPr>
      <t xml:space="preserve">0</t>
    </r>
    <r>
      <rPr>
        <sz val="11"/>
        <color rgb="FF000000"/>
        <rFont val="宋体"/>
        <family val="0"/>
        <charset val="134"/>
      </rPr>
      <t xml:space="preserve">860-0861</t>
    </r>
  </si>
  <si>
    <t xml:space="preserve">QLDCOUNTRY NORTH[Q3]</t>
  </si>
  <si>
    <t xml:space="preserve">4450-4499 4700-4899 9920-9999</t>
  </si>
  <si>
    <r>
      <rPr>
        <sz val="10"/>
        <color rgb="FF000000"/>
        <rFont val="Arial"/>
        <family val="2"/>
      </rPr>
      <t xml:space="preserve">0</t>
    </r>
    <r>
      <rPr>
        <sz val="11"/>
        <color rgb="FF000000"/>
        <rFont val="宋体"/>
        <family val="0"/>
        <charset val="134"/>
      </rPr>
      <t xml:space="preserve">854-0859</t>
    </r>
  </si>
  <si>
    <t xml:space="preserve">ADELAIDE [S1]</t>
  </si>
  <si>
    <t xml:space="preserve">5000-5199 5800-5999</t>
  </si>
  <si>
    <t xml:space="preserve">SACOUNTRY [S2]</t>
  </si>
  <si>
    <t xml:space="preserve">5200-5749 2880</t>
  </si>
  <si>
    <t xml:space="preserve">PERTH [W1]</t>
  </si>
  <si>
    <t xml:space="preserve">6000-6214 6800-6999</t>
  </si>
  <si>
    <t xml:space="preserve">WACOUNTRYNEAR [W2]</t>
  </si>
  <si>
    <t xml:space="preserve">WACOUNTRYFAR [W3]</t>
  </si>
  <si>
    <t xml:space="preserve">COCOSISLANDS + CHRISTMASISLAND (W4)*</t>
  </si>
  <si>
    <t xml:space="preserve">TASMANIA [T1]</t>
  </si>
  <si>
    <t xml:space="preserve">7000-7150 7152-7999</t>
  </si>
  <si>
    <t xml:space="preserve">NTHTERRITORY [NT]</t>
  </si>
  <si>
    <t xml:space="preserve">0800-0821 0828-0851 0853 0860-0861 0870-0871 0887-0999</t>
  </si>
  <si>
    <t xml:space="preserve">NTHTERRITORY [NT2]</t>
  </si>
  <si>
    <t xml:space="preserve">0822-0827 0852 0854-0859 0862-0869 0872-0886</t>
  </si>
  <si>
    <t xml:space="preserve">NORFOLKISLANDS (NF)*</t>
  </si>
  <si>
    <t xml:space="preserve">AUSTRALIANANTARCTIC TERRITORIES(AAT)*</t>
  </si>
  <si>
    <r>
      <rPr>
        <b val="true"/>
        <sz val="14"/>
        <color rgb="FFFF0000"/>
        <rFont val="Noto Sans"/>
        <family val="2"/>
      </rPr>
      <t xml:space="preserve">备注</t>
    </r>
    <r>
      <rPr>
        <b val="true"/>
        <sz val="14"/>
        <color rgb="FFFF0000"/>
        <rFont val="宋体"/>
        <family val="0"/>
        <charset val="134"/>
      </rPr>
      <t xml:space="preserve">3</t>
    </r>
    <r>
      <rPr>
        <b val="true"/>
        <sz val="14"/>
        <color rgb="FFFF0000"/>
        <rFont val="Noto Sans"/>
        <family val="2"/>
      </rPr>
      <t xml:space="preserve">：澳洲</t>
    </r>
    <r>
      <rPr>
        <b val="true"/>
        <sz val="14"/>
        <color rgb="FFFF0000"/>
        <rFont val="宋体"/>
        <family val="0"/>
        <charset val="134"/>
      </rPr>
      <t xml:space="preserve">CP</t>
    </r>
    <r>
      <rPr>
        <b val="true"/>
        <sz val="14"/>
        <color rgb="FFFF0000"/>
        <rFont val="Noto Sans"/>
        <family val="2"/>
      </rPr>
      <t xml:space="preserve">快递偏远地区分区表</t>
    </r>
  </si>
  <si>
    <t xml:space="preserve">区域</t>
  </si>
  <si>
    <t xml:space="preserve">邮编</t>
  </si>
  <si>
    <t xml:space="preserve">偏远费</t>
  </si>
  <si>
    <t xml:space="preserve">SA 1</t>
  </si>
  <si>
    <t xml:space="preserve">SA 2</t>
  </si>
  <si>
    <t xml:space="preserve">5374-5381</t>
  </si>
  <si>
    <t xml:space="preserve">NSW 2</t>
  </si>
  <si>
    <t xml:space="preserve">2845-2850</t>
  </si>
  <si>
    <t xml:space="preserve">QLD 4</t>
  </si>
  <si>
    <t xml:space="preserve">4849-4870</t>
  </si>
  <si>
    <t xml:space="preserve">NT 1</t>
  </si>
  <si>
    <t xml:space="preserve">852-871</t>
  </si>
  <si>
    <t xml:space="preserve">5120-5121</t>
  </si>
  <si>
    <t xml:space="preserve">5413-5432</t>
  </si>
  <si>
    <t xml:space="preserve">NSW 4</t>
  </si>
  <si>
    <t xml:space="preserve">4872-4873</t>
  </si>
  <si>
    <t xml:space="preserve">872-886</t>
  </si>
  <si>
    <t xml:space="preserve">5131-5151</t>
  </si>
  <si>
    <t xml:space="preserve">5451-5495</t>
  </si>
  <si>
    <t xml:space="preserve">2864-2868</t>
  </si>
  <si>
    <t xml:space="preserve">4878-4883</t>
  </si>
  <si>
    <t xml:space="preserve">WA 4</t>
  </si>
  <si>
    <t xml:space="preserve">6431-6434</t>
  </si>
  <si>
    <t xml:space="preserve">5156-5157</t>
  </si>
  <si>
    <t xml:space="preserve">5510-5600</t>
  </si>
  <si>
    <t xml:space="preserve">4885-4886</t>
  </si>
  <si>
    <t xml:space="preserve">6437-6443</t>
  </si>
  <si>
    <t xml:space="preserve">2870-2871</t>
  </si>
  <si>
    <t xml:space="preserve">VIC 3</t>
  </si>
  <si>
    <t xml:space="preserve">3274-3276</t>
  </si>
  <si>
    <t xml:space="preserve">6446-6452</t>
  </si>
  <si>
    <t xml:space="preserve">5202-5214</t>
  </si>
  <si>
    <t xml:space="preserve">VIC 2</t>
  </si>
  <si>
    <t xml:space="preserve">2873-2875</t>
  </si>
  <si>
    <t xml:space="preserve">3283-3284</t>
  </si>
  <si>
    <t xml:space="preserve">6635-6799</t>
  </si>
  <si>
    <t xml:space="preserve">5231-5236</t>
  </si>
  <si>
    <t xml:space="preserve">3236-3239</t>
  </si>
  <si>
    <t xml:space="preserve">3286-3319</t>
  </si>
  <si>
    <t xml:space="preserve">5240-5244</t>
  </si>
  <si>
    <t xml:space="preserve">3242-3249</t>
  </si>
  <si>
    <t xml:space="preserve">2877-2880</t>
  </si>
  <si>
    <t xml:space="preserve">3381-3424</t>
  </si>
  <si>
    <t xml:space="preserve">5253-5256</t>
  </si>
  <si>
    <t xml:space="preserve">3251-3273</t>
  </si>
  <si>
    <t xml:space="preserve">7112-7470</t>
  </si>
  <si>
    <t xml:space="preserve">3480-3512</t>
  </si>
  <si>
    <t xml:space="preserve">5350-5352</t>
  </si>
  <si>
    <t xml:space="preserve">3277-3282</t>
  </si>
  <si>
    <t xml:space="preserve">WA 1</t>
  </si>
  <si>
    <t xml:space="preserve">6033-6042</t>
  </si>
  <si>
    <t xml:space="preserve">3527-3533</t>
  </si>
  <si>
    <t xml:space="preserve">3322-3330</t>
  </si>
  <si>
    <t xml:space="preserve">6083-6084</t>
  </si>
  <si>
    <t xml:space="preserve">3544-3549</t>
  </si>
  <si>
    <t xml:space="preserve">5360-5373</t>
  </si>
  <si>
    <t xml:space="preserve">6123-6126</t>
  </si>
  <si>
    <t xml:space="preserve">3594-3599</t>
  </si>
  <si>
    <t xml:space="preserve">5400-5412</t>
  </si>
  <si>
    <t xml:space="preserve">3351-3352</t>
  </si>
  <si>
    <t xml:space="preserve">WA 2</t>
  </si>
  <si>
    <t xml:space="preserve">6043-6044</t>
  </si>
  <si>
    <t xml:space="preserve">5501-5502</t>
  </si>
  <si>
    <t xml:space="preserve">3357-3380</t>
  </si>
  <si>
    <t xml:space="preserve">6172-6239</t>
  </si>
  <si>
    <t xml:space="preserve">6240-6262</t>
  </si>
  <si>
    <t xml:space="preserve">VIC 1</t>
  </si>
  <si>
    <t xml:space="preserve">3446-3453</t>
  </si>
  <si>
    <t xml:space="preserve">6275-6290</t>
  </si>
  <si>
    <t xml:space="preserve">3096-3099</t>
  </si>
  <si>
    <t xml:space="preserve">3460-3478</t>
  </si>
  <si>
    <t xml:space="preserve">6302-6311</t>
  </si>
  <si>
    <t xml:space="preserve">6312-6318</t>
  </si>
  <si>
    <t xml:space="preserve">3113-3115</t>
  </si>
  <si>
    <t xml:space="preserve">3515-3525</t>
  </si>
  <si>
    <t xml:space="preserve">6350-6352</t>
  </si>
  <si>
    <t xml:space="preserve">3537-3542</t>
  </si>
  <si>
    <t xml:space="preserve">6390-6391</t>
  </si>
  <si>
    <t xml:space="preserve">6361-6386</t>
  </si>
  <si>
    <t xml:space="preserve">3557-3591</t>
  </si>
  <si>
    <t xml:space="preserve">6401-6405</t>
  </si>
  <si>
    <t xml:space="preserve">6392-6396</t>
  </si>
  <si>
    <t xml:space="preserve">3158-3160</t>
  </si>
  <si>
    <t xml:space="preserve">3607-3649</t>
  </si>
  <si>
    <t xml:space="preserve">6501-6506</t>
  </si>
  <si>
    <t xml:space="preserve">6407-6419</t>
  </si>
  <si>
    <t xml:space="preserve">3230-3232</t>
  </si>
  <si>
    <t xml:space="preserve">3663-3715</t>
  </si>
  <si>
    <t xml:space="preserve">6556-6567</t>
  </si>
  <si>
    <t xml:space="preserve">6460-6490</t>
  </si>
  <si>
    <t xml:space="preserve">3718-3749</t>
  </si>
  <si>
    <t xml:space="preserve">SA 3</t>
  </si>
  <si>
    <t xml:space="preserve">5220-5223</t>
  </si>
  <si>
    <t xml:space="preserve">6507-6525</t>
  </si>
  <si>
    <t xml:space="preserve">3240-3241</t>
  </si>
  <si>
    <t xml:space="preserve">3857-3865</t>
  </si>
  <si>
    <t xml:space="preserve">5237-5238</t>
  </si>
  <si>
    <t xml:space="preserve">6568-6609</t>
  </si>
  <si>
    <t xml:space="preserve">3875-3909</t>
  </si>
  <si>
    <t xml:space="preserve">5259-5346</t>
  </si>
  <si>
    <t xml:space="preserve">6613-6620</t>
  </si>
  <si>
    <t xml:space="preserve">3331-3332</t>
  </si>
  <si>
    <t xml:space="preserve">2328-2333</t>
  </si>
  <si>
    <t xml:space="preserve">5353-5354</t>
  </si>
  <si>
    <t xml:space="preserve">SA 4</t>
  </si>
  <si>
    <t xml:space="preserve">5433-5440</t>
  </si>
  <si>
    <t xml:space="preserve">3334-3335</t>
  </si>
  <si>
    <t xml:space="preserve">2336-2411</t>
  </si>
  <si>
    <t xml:space="preserve">5356-5357</t>
  </si>
  <si>
    <t xml:space="preserve">5601-5690</t>
  </si>
  <si>
    <t xml:space="preserve">3341-3345</t>
  </si>
  <si>
    <t xml:space="preserve">2420-2456</t>
  </si>
  <si>
    <t xml:space="preserve">QLD 3</t>
  </si>
  <si>
    <t xml:space="preserve">4352-4471</t>
  </si>
  <si>
    <t xml:space="preserve">5710-5734</t>
  </si>
  <si>
    <t xml:space="preserve">3430-3432</t>
  </si>
  <si>
    <t xml:space="preserve">2534-2535</t>
  </si>
  <si>
    <t xml:space="preserve">QLD 2</t>
  </si>
  <si>
    <t xml:space="preserve">DWN</t>
  </si>
  <si>
    <t xml:space="preserve">800-820</t>
  </si>
  <si>
    <t xml:space="preserve">NSW 3</t>
  </si>
  <si>
    <t xml:space="preserve">2536-2539</t>
  </si>
  <si>
    <t xml:space="preserve">4477-4478</t>
  </si>
  <si>
    <t xml:space="preserve">820-835</t>
  </si>
  <si>
    <t xml:space="preserve">2540-2541</t>
  </si>
  <si>
    <t xml:space="preserve">4486-4491</t>
  </si>
  <si>
    <t xml:space="preserve">3759-3761</t>
  </si>
  <si>
    <t xml:space="preserve">2545-2551</t>
  </si>
  <si>
    <t xml:space="preserve">4492-4493</t>
  </si>
  <si>
    <t xml:space="preserve">WA 3</t>
  </si>
  <si>
    <t xml:space="preserve">6320-6346</t>
  </si>
  <si>
    <t xml:space="preserve">2577-2586</t>
  </si>
  <si>
    <t xml:space="preserve">4494-4498</t>
  </si>
  <si>
    <t xml:space="preserve">6353-6359</t>
  </si>
  <si>
    <t xml:space="preserve">3766-3799</t>
  </si>
  <si>
    <t xml:space="preserve">2587-2594</t>
  </si>
  <si>
    <t xml:space="preserve">4600-4615</t>
  </si>
  <si>
    <t xml:space="preserve">6397-6398</t>
  </si>
  <si>
    <t xml:space="preserve">3811-3816</t>
  </si>
  <si>
    <t xml:space="preserve">2621-2647</t>
  </si>
  <si>
    <t xml:space="preserve">4620-4703</t>
  </si>
  <si>
    <t xml:space="preserve">6420-6430</t>
  </si>
  <si>
    <t xml:space="preserve">3831-3856</t>
  </si>
  <si>
    <t xml:space="preserve">3869-3874</t>
  </si>
  <si>
    <t xml:space="preserve">2649-2666</t>
  </si>
  <si>
    <t xml:space="preserve">3916-3929</t>
  </si>
  <si>
    <t xml:space="preserve">4706-4707</t>
  </si>
  <si>
    <t xml:space="preserve">6528-6537</t>
  </si>
  <si>
    <t xml:space="preserve">4709-4720</t>
  </si>
  <si>
    <t xml:space="preserve">6623-6632</t>
  </si>
  <si>
    <t xml:space="preserve">3944-3971</t>
  </si>
  <si>
    <t xml:space="preserve">2672-2675</t>
  </si>
  <si>
    <t xml:space="preserve">QLD 5</t>
  </si>
  <si>
    <t xml:space="preserve">4474-4475</t>
  </si>
  <si>
    <t xml:space="preserve">3978-3996</t>
  </si>
  <si>
    <t xml:space="preserve">2678-2716</t>
  </si>
  <si>
    <t xml:space="preserve">4479-4482</t>
  </si>
  <si>
    <t xml:space="preserve">NSW 1</t>
  </si>
  <si>
    <t xml:space="preserve">4724-4725</t>
  </si>
  <si>
    <t xml:space="preserve">2311-2312</t>
  </si>
  <si>
    <t xml:space="preserve">2334-2335</t>
  </si>
  <si>
    <t xml:space="preserve">4825-4830</t>
  </si>
  <si>
    <t xml:space="preserve">2722-2736</t>
  </si>
  <si>
    <t xml:space="preserve">2737-2739</t>
  </si>
  <si>
    <t xml:space="preserve">4730-4731</t>
  </si>
  <si>
    <t xml:space="preserve">4874-4877</t>
  </si>
  <si>
    <t xml:space="preserve">2787-2820</t>
  </si>
  <si>
    <t xml:space="preserve">4732-4733</t>
  </si>
  <si>
    <t xml:space="preserve">2821-2829</t>
  </si>
  <si>
    <t xml:space="preserve">4887-4895</t>
  </si>
  <si>
    <t xml:space="preserve">2571-2576</t>
  </si>
  <si>
    <t xml:space="preserve">4737-4818</t>
  </si>
  <si>
    <t xml:space="preserve">821-822</t>
  </si>
  <si>
    <t xml:space="preserve">HBT</t>
  </si>
  <si>
    <t xml:space="preserve">7000-7109</t>
  </si>
  <si>
    <t xml:space="preserve">2831-2844</t>
  </si>
  <si>
    <t xml:space="preserve">4820-4824</t>
  </si>
  <si>
    <t xml:space="preserve">836-847</t>
  </si>
  <si>
    <r>
      <rPr>
        <b val="true"/>
        <sz val="14"/>
        <color rgb="FFFF0000"/>
        <rFont val="Noto Sans"/>
        <family val="2"/>
      </rPr>
      <t xml:space="preserve">备注</t>
    </r>
    <r>
      <rPr>
        <b val="true"/>
        <sz val="14"/>
        <color rgb="FFFF0000"/>
        <rFont val="Times New Roman"/>
        <family val="1"/>
      </rPr>
      <t xml:space="preserve">4</t>
    </r>
    <r>
      <rPr>
        <b val="true"/>
        <sz val="14"/>
        <color rgb="FFFF0000"/>
        <rFont val="Noto Sans"/>
        <family val="2"/>
      </rPr>
      <t xml:space="preserve">：澳洲</t>
    </r>
    <r>
      <rPr>
        <b val="true"/>
        <sz val="14"/>
        <color rgb="FFFF0000"/>
        <rFont val="Times New Roman"/>
        <family val="1"/>
      </rPr>
      <t xml:space="preserve">TNT</t>
    </r>
    <r>
      <rPr>
        <b val="true"/>
        <sz val="14"/>
        <color rgb="FFFF0000"/>
        <rFont val="Noto Sans"/>
        <family val="2"/>
      </rPr>
      <t xml:space="preserve">分区</t>
    </r>
  </si>
  <si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区</t>
    </r>
  </si>
  <si>
    <r>
      <rPr>
        <b val="true"/>
        <sz val="11"/>
        <color rgb="FFFF0000"/>
        <rFont val="Times New Roman"/>
        <family val="1"/>
      </rPr>
      <t xml:space="preserve">2</t>
    </r>
    <r>
      <rPr>
        <b val="true"/>
        <sz val="11"/>
        <color rgb="FFFF0000"/>
        <rFont val="Noto Sans"/>
        <family val="2"/>
      </rPr>
      <t xml:space="preserve">区</t>
    </r>
  </si>
  <si>
    <t xml:space="preserve">0200</t>
  </si>
  <si>
    <t xml:space="preserve">2773-2786</t>
  </si>
  <si>
    <t xml:space="preserve">2839-2840</t>
  </si>
  <si>
    <t xml:space="preserve">4151-4161</t>
  </si>
  <si>
    <t xml:space="preserve">2485-2486</t>
  </si>
  <si>
    <t xml:space="preserve">3070-3079</t>
  </si>
  <si>
    <t xml:space="preserve">3785-3789</t>
  </si>
  <si>
    <t xml:space="preserve">8060-8061</t>
  </si>
  <si>
    <t xml:space="preserve">0221</t>
  </si>
  <si>
    <t xml:space="preserve">1419-1430</t>
  </si>
  <si>
    <t xml:space="preserve">2396-2411</t>
  </si>
  <si>
    <t xml:space="preserve">2665-2666</t>
  </si>
  <si>
    <t xml:space="preserve">2842-2844</t>
  </si>
  <si>
    <t xml:space="preserve">4163-4165</t>
  </si>
  <si>
    <t xml:space="preserve">9000-9003</t>
  </si>
  <si>
    <t xml:space="preserve">3081-3091</t>
  </si>
  <si>
    <t xml:space="preserve">3791-3793</t>
  </si>
  <si>
    <t xml:space="preserve">1000-1010</t>
  </si>
  <si>
    <t xml:space="preserve">2280-2310</t>
  </si>
  <si>
    <t xml:space="preserve">2600-2620</t>
  </si>
  <si>
    <t xml:space="preserve">2534-2541</t>
  </si>
  <si>
    <t xml:space="preserve">2668-2669</t>
  </si>
  <si>
    <t xml:space="preserve">3690-3690</t>
  </si>
  <si>
    <t xml:space="preserve">4169-4174</t>
  </si>
  <si>
    <t xml:space="preserve">3093-3097</t>
  </si>
  <si>
    <t xml:space="preserve">3795-3796</t>
  </si>
  <si>
    <t xml:space="preserve">8069-8071</t>
  </si>
  <si>
    <t xml:space="preserve">1020-1023</t>
  </si>
  <si>
    <t xml:space="preserve">1440-1441</t>
  </si>
  <si>
    <t xml:space="preserve">2314-2320</t>
  </si>
  <si>
    <t xml:space="preserve">2629-2630</t>
  </si>
  <si>
    <t xml:space="preserve">2545-2546</t>
  </si>
  <si>
    <t xml:space="preserve">2671-2672</t>
  </si>
  <si>
    <t xml:space="preserve">3693-3694</t>
  </si>
  <si>
    <t xml:space="preserve">2869-2871</t>
  </si>
  <si>
    <t xml:space="preserve">4178-4179</t>
  </si>
  <si>
    <t xml:space="preserve">9007-9010</t>
  </si>
  <si>
    <t xml:space="preserve">8100-8103</t>
  </si>
  <si>
    <t xml:space="preserve">1025-1046</t>
  </si>
  <si>
    <t xml:space="preserve">2322-2328</t>
  </si>
  <si>
    <t xml:space="preserve">2548-2551</t>
  </si>
  <si>
    <t xml:space="preserve">2873-2878</t>
  </si>
  <si>
    <t xml:space="preserve">3101-3111</t>
  </si>
  <si>
    <t xml:space="preserve">3802-3810</t>
  </si>
  <si>
    <t xml:space="preserve">8107-8108</t>
  </si>
  <si>
    <t xml:space="preserve">1100-1101</t>
  </si>
  <si>
    <t xml:space="preserve">2330-2331</t>
  </si>
  <si>
    <t xml:space="preserve">2745-2756</t>
  </si>
  <si>
    <t xml:space="preserve">3910-3913</t>
  </si>
  <si>
    <t xml:space="preserve">1105-1240</t>
  </si>
  <si>
    <t xml:space="preserve">1890-1891</t>
  </si>
  <si>
    <t xml:space="preserve">2759-2770</t>
  </si>
  <si>
    <t xml:space="preserve">2791-2799</t>
  </si>
  <si>
    <t xml:space="preserve">2680-2681</t>
  </si>
  <si>
    <t xml:space="preserve">4000-4014</t>
  </si>
  <si>
    <t xml:space="preserve">4207-4221</t>
  </si>
  <si>
    <t xml:space="preserve">3113-3116</t>
  </si>
  <si>
    <t xml:space="preserve">3915-3916</t>
  </si>
  <si>
    <t xml:space="preserve">1291-1299</t>
  </si>
  <si>
    <t xml:space="preserve">1900-1902</t>
  </si>
  <si>
    <t xml:space="preserve">2803-2810</t>
  </si>
  <si>
    <t xml:space="preserve">2583-2590</t>
  </si>
  <si>
    <t xml:space="preserve">2700-2703</t>
  </si>
  <si>
    <t xml:space="preserve">4017-4022</t>
  </si>
  <si>
    <t xml:space="preserve">4223-4230</t>
  </si>
  <si>
    <t xml:space="preserve">3121-3156</t>
  </si>
  <si>
    <t xml:space="preserve">3918-3921</t>
  </si>
  <si>
    <t xml:space="preserve">2890-2891</t>
  </si>
  <si>
    <t xml:space="preserve">2845-2849</t>
  </si>
  <si>
    <t xml:space="preserve">2705-2707</t>
  </si>
  <si>
    <t xml:space="preserve">4300-4301</t>
  </si>
  <si>
    <t xml:space="preserve">3158-3207</t>
  </si>
  <si>
    <t xml:space="preserve">1311-1335</t>
  </si>
  <si>
    <t xml:space="preserve">1690-1701</t>
  </si>
  <si>
    <t xml:space="preserve">2900-2906</t>
  </si>
  <si>
    <t xml:space="preserve">2420-2431</t>
  </si>
  <si>
    <t xml:space="preserve">2621-2628</t>
  </si>
  <si>
    <t xml:space="preserve">4029-4037</t>
  </si>
  <si>
    <t xml:space="preserve">4303-4304</t>
  </si>
  <si>
    <t xml:space="preserve">9466-9478</t>
  </si>
  <si>
    <t xml:space="preserve">3928-3931</t>
  </si>
  <si>
    <t xml:space="preserve">2004-2052</t>
  </si>
  <si>
    <t xml:space="preserve">2505-2506</t>
  </si>
  <si>
    <t xml:space="preserve">2911-2914</t>
  </si>
  <si>
    <t xml:space="preserve">2439-2450</t>
  </si>
  <si>
    <t xml:space="preserve">2631-2633</t>
  </si>
  <si>
    <t xml:space="preserve">2738-2739</t>
  </si>
  <si>
    <t xml:space="preserve">4051-4055</t>
  </si>
  <si>
    <t xml:space="preserve">3933-3934</t>
  </si>
  <si>
    <t xml:space="preserve">2055-2077</t>
  </si>
  <si>
    <t xml:space="preserve">2452-2456</t>
  </si>
  <si>
    <t xml:space="preserve">2338-2348</t>
  </si>
  <si>
    <t xml:space="preserve">2640-2643</t>
  </si>
  <si>
    <t xml:space="preserve">2713-2716</t>
  </si>
  <si>
    <t xml:space="preserve">3214-3221</t>
  </si>
  <si>
    <t xml:space="preserve">3936-3937</t>
  </si>
  <si>
    <t xml:space="preserve">2079-2097</t>
  </si>
  <si>
    <t xml:space="preserve">2515-2522</t>
  </si>
  <si>
    <t xml:space="preserve">2460-2466</t>
  </si>
  <si>
    <t xml:space="preserve">2350-2361</t>
  </si>
  <si>
    <t xml:space="preserve">2720-2722</t>
  </si>
  <si>
    <t xml:space="preserve">4059-4061</t>
  </si>
  <si>
    <t xml:space="preserve">4500-4504</t>
  </si>
  <si>
    <t xml:space="preserve">9726-9729</t>
  </si>
  <si>
    <t xml:space="preserve">3750-3752</t>
  </si>
  <si>
    <t xml:space="preserve">3939-3944</t>
  </si>
  <si>
    <t xml:space="preserve">8393-8394</t>
  </si>
  <si>
    <t xml:space="preserve">1480-1481</t>
  </si>
  <si>
    <t xml:space="preserve">2099-2179</t>
  </si>
  <si>
    <t xml:space="preserve">2525-2530</t>
  </si>
  <si>
    <t xml:space="preserve">2468-2484</t>
  </si>
  <si>
    <t xml:space="preserve">2646-2647</t>
  </si>
  <si>
    <t xml:space="preserve">2725-2727</t>
  </si>
  <si>
    <t xml:space="preserve">4064-4070</t>
  </si>
  <si>
    <t xml:space="preserve">3980-3989</t>
  </si>
  <si>
    <t xml:space="preserve">3754-3755</t>
  </si>
  <si>
    <t xml:space="preserve">3975-3978</t>
  </si>
  <si>
    <t xml:space="preserve">1484-1485</t>
  </si>
  <si>
    <t xml:space="preserve">1610-1611</t>
  </si>
  <si>
    <t xml:space="preserve">2190-2234</t>
  </si>
  <si>
    <t xml:space="preserve">2487-2490</t>
  </si>
  <si>
    <t xml:space="preserve">2369-2371</t>
  </si>
  <si>
    <t xml:space="preserve">2650-2652</t>
  </si>
  <si>
    <t xml:space="preserve">2729-2737</t>
  </si>
  <si>
    <t xml:space="preserve">4072-4078</t>
  </si>
  <si>
    <t xml:space="preserve">4550-4553</t>
  </si>
  <si>
    <t xml:space="preserve">8001-8010</t>
  </si>
  <si>
    <t xml:space="preserve">2250-2252</t>
  </si>
  <si>
    <t xml:space="preserve">2555-2560</t>
  </si>
  <si>
    <t xml:space="preserve">2571-2578</t>
  </si>
  <si>
    <t xml:space="preserve">2379-2388</t>
  </si>
  <si>
    <t xml:space="preserve">2655-2656</t>
  </si>
  <si>
    <t xml:space="preserve">2823-2832</t>
  </si>
  <si>
    <t xml:space="preserve">4101-4125</t>
  </si>
  <si>
    <t xml:space="preserve">4555-4569</t>
  </si>
  <si>
    <t xml:space="preserve">3765-3767</t>
  </si>
  <si>
    <t xml:space="preserve">2256-2265</t>
  </si>
  <si>
    <t xml:space="preserve">2563-2570</t>
  </si>
  <si>
    <t xml:space="preserve">2757-2758</t>
  </si>
  <si>
    <t xml:space="preserve">2834-2836</t>
  </si>
  <si>
    <t xml:space="preserve">4127-4132</t>
  </si>
  <si>
    <t xml:space="preserve">4571-4575</t>
  </si>
  <si>
    <t xml:space="preserve">3000-3068</t>
  </si>
  <si>
    <r>
      <rPr>
        <b val="true"/>
        <sz val="11"/>
        <color rgb="FFFF0000"/>
        <rFont val="Times New Roman"/>
        <family val="1"/>
      </rPr>
      <t xml:space="preserve">3</t>
    </r>
    <r>
      <rPr>
        <b val="true"/>
        <sz val="11"/>
        <color rgb="FFFF0000"/>
        <rFont val="Noto Sans"/>
        <family val="2"/>
      </rPr>
      <t xml:space="preserve">区</t>
    </r>
  </si>
  <si>
    <r>
      <rPr>
        <b val="true"/>
        <sz val="11"/>
        <color rgb="FFFF0000"/>
        <rFont val="宋体"/>
        <family val="0"/>
        <charset val="134"/>
      </rPr>
      <t xml:space="preserve">4</t>
    </r>
    <r>
      <rPr>
        <b val="true"/>
        <sz val="11"/>
        <color rgb="FFFF0000"/>
        <rFont val="Noto Sans"/>
        <family val="2"/>
      </rPr>
      <t xml:space="preserve">区</t>
    </r>
  </si>
  <si>
    <r>
      <rPr>
        <b val="true"/>
        <sz val="11"/>
        <color rgb="FFFF0000"/>
        <rFont val="Times New Roman"/>
        <family val="1"/>
      </rPr>
      <t xml:space="preserve">7</t>
    </r>
    <r>
      <rPr>
        <b val="true"/>
        <sz val="11"/>
        <color rgb="FFFF0000"/>
        <rFont val="Noto Sans"/>
        <family val="2"/>
      </rPr>
      <t xml:space="preserve">区</t>
    </r>
  </si>
  <si>
    <t xml:space="preserve">5250-5256</t>
  </si>
  <si>
    <t xml:space="preserve">3460-3465</t>
  </si>
  <si>
    <t xml:space="preserve">4620-4621</t>
  </si>
  <si>
    <t xml:space="preserve">5275-5280</t>
  </si>
  <si>
    <t xml:space="preserve">5480-5483</t>
  </si>
  <si>
    <t xml:space="preserve">5630-5632</t>
  </si>
  <si>
    <t xml:space="preserve">3321-3325</t>
  </si>
  <si>
    <t xml:space="preserve">3561-3568</t>
  </si>
  <si>
    <t xml:space="preserve">3663-3666</t>
  </si>
  <si>
    <t xml:space="preserve">5259-5260</t>
  </si>
  <si>
    <t xml:space="preserve">3521-3523</t>
  </si>
  <si>
    <t xml:space="preserve">3777-3779</t>
  </si>
  <si>
    <t xml:space="preserve">4625-4627</t>
  </si>
  <si>
    <t xml:space="preserve">5290-5291</t>
  </si>
  <si>
    <t xml:space="preserve">5485-5486</t>
  </si>
  <si>
    <t xml:space="preserve">5640-5642</t>
  </si>
  <si>
    <t xml:space="preserve">3328-3330</t>
  </si>
  <si>
    <t xml:space="preserve">3570-3573</t>
  </si>
  <si>
    <t xml:space="preserve">3669-3673</t>
  </si>
  <si>
    <t xml:space="preserve">3821-3824</t>
  </si>
  <si>
    <t xml:space="preserve">3902-3904</t>
  </si>
  <si>
    <t xml:space="preserve">5004-5025</t>
  </si>
  <si>
    <t xml:space="preserve">5350-5353</t>
  </si>
  <si>
    <t xml:space="preserve">3222-3228</t>
  </si>
  <si>
    <t xml:space="preserve">4270-4272</t>
  </si>
  <si>
    <t xml:space="preserve">5301-5304</t>
  </si>
  <si>
    <t xml:space="preserve">3332-3333</t>
  </si>
  <si>
    <t xml:space="preserve">3477-3478</t>
  </si>
  <si>
    <t xml:space="preserve">3575-3576</t>
  </si>
  <si>
    <t xml:space="preserve">3831-3833</t>
  </si>
  <si>
    <t xml:space="preserve">3922-3923</t>
  </si>
  <si>
    <t xml:space="preserve">0900</t>
  </si>
  <si>
    <t xml:space="preserve">5031-5052</t>
  </si>
  <si>
    <t xml:space="preserve">5355-5356</t>
  </si>
  <si>
    <t xml:space="preserve">3340-3342</t>
  </si>
  <si>
    <t xml:space="preserve">5306-5312</t>
  </si>
  <si>
    <t xml:space="preserve">7000-7001</t>
  </si>
  <si>
    <t xml:space="preserve">3987-3988</t>
  </si>
  <si>
    <t xml:space="preserve">3578-3579</t>
  </si>
  <si>
    <t xml:space="preserve">5061-5076</t>
  </si>
  <si>
    <t xml:space="preserve">5320-5322</t>
  </si>
  <si>
    <t xml:space="preserve">3990-3991</t>
  </si>
  <si>
    <t xml:space="preserve">3360-3361</t>
  </si>
  <si>
    <t xml:space="preserve">3482-3483</t>
  </si>
  <si>
    <t xml:space="preserve">5081-5098</t>
  </si>
  <si>
    <t xml:space="preserve">5371-5373</t>
  </si>
  <si>
    <t xml:space="preserve">5330-5333</t>
  </si>
  <si>
    <t xml:space="preserve">5520-5523</t>
  </si>
  <si>
    <t xml:space="preserve">7004-7012</t>
  </si>
  <si>
    <t xml:space="preserve">3995-3996</t>
  </si>
  <si>
    <t xml:space="preserve">3373-3375</t>
  </si>
  <si>
    <t xml:space="preserve">3945-3946</t>
  </si>
  <si>
    <t xml:space="preserve">5106-5118</t>
  </si>
  <si>
    <t xml:space="preserve">5400-5401</t>
  </si>
  <si>
    <t xml:space="preserve">3352-3357</t>
  </si>
  <si>
    <t xml:space="preserve">3550-3552</t>
  </si>
  <si>
    <t xml:space="preserve">3812-3816</t>
  </si>
  <si>
    <t xml:space="preserve">5340-5346</t>
  </si>
  <si>
    <t xml:space="preserve">7015-7019</t>
  </si>
  <si>
    <t xml:space="preserve">3377-3381</t>
  </si>
  <si>
    <t xml:space="preserve">3487-3491</t>
  </si>
  <si>
    <t xml:space="preserve">3235-3239</t>
  </si>
  <si>
    <t xml:space="preserve">3583-3586</t>
  </si>
  <si>
    <t xml:space="preserve">3688-3689</t>
  </si>
  <si>
    <t xml:space="preserve">3950-3951</t>
  </si>
  <si>
    <t xml:space="preserve">5410-5412</t>
  </si>
  <si>
    <t xml:space="preserve">3554-3557</t>
  </si>
  <si>
    <t xml:space="preserve">4306-4307</t>
  </si>
  <si>
    <t xml:space="preserve">4496-4498</t>
  </si>
  <si>
    <t xml:space="preserve">2658-2660</t>
  </si>
  <si>
    <t xml:space="preserve">3384-3385</t>
  </si>
  <si>
    <t xml:space="preserve">3241-3243</t>
  </si>
  <si>
    <t xml:space="preserve">3588-3591</t>
  </si>
  <si>
    <t xml:space="preserve">3856-3860</t>
  </si>
  <si>
    <t xml:space="preserve">5125-5127</t>
  </si>
  <si>
    <t xml:space="preserve">3363-3364</t>
  </si>
  <si>
    <t xml:space="preserve">4309-4313</t>
  </si>
  <si>
    <t xml:space="preserve">4505-4507</t>
  </si>
  <si>
    <t xml:space="preserve">4670-4671</t>
  </si>
  <si>
    <t xml:space="preserve">3249-3251</t>
  </si>
  <si>
    <t xml:space="preserve">3387-3388</t>
  </si>
  <si>
    <t xml:space="preserve">3594-3597</t>
  </si>
  <si>
    <t xml:space="preserve">3697-3701</t>
  </si>
  <si>
    <t xml:space="preserve">3957-3960</t>
  </si>
  <si>
    <t xml:space="preserve">5131-5134</t>
  </si>
  <si>
    <t xml:space="preserve">3370-3371</t>
  </si>
  <si>
    <t xml:space="preserve">4340-4347</t>
  </si>
  <si>
    <t xml:space="preserve">4509-4512</t>
  </si>
  <si>
    <t xml:space="preserve">4673-4674</t>
  </si>
  <si>
    <t xml:space="preserve">5554-5556</t>
  </si>
  <si>
    <t xml:space="preserve">7050-7055</t>
  </si>
  <si>
    <t xml:space="preserve">3390-3393</t>
  </si>
  <si>
    <t xml:space="preserve">3530-3531</t>
  </si>
  <si>
    <t xml:space="preserve">3704-3705</t>
  </si>
  <si>
    <t xml:space="preserve">3864-3865</t>
  </si>
  <si>
    <t xml:space="preserve">5136-5142</t>
  </si>
  <si>
    <t xml:space="preserve">3427-3435</t>
  </si>
  <si>
    <t xml:space="preserve">3840-3842</t>
  </si>
  <si>
    <t xml:space="preserve">4352-4365</t>
  </si>
  <si>
    <t xml:space="preserve">4514-4521</t>
  </si>
  <si>
    <t xml:space="preserve">4676-4678</t>
  </si>
  <si>
    <t xml:space="preserve">5380-5381</t>
  </si>
  <si>
    <t xml:space="preserve">7170-7172</t>
  </si>
  <si>
    <t xml:space="preserve">3395-3396</t>
  </si>
  <si>
    <t xml:space="preserve">3500-3502</t>
  </si>
  <si>
    <t xml:space="preserve">3707-3709</t>
  </si>
  <si>
    <t xml:space="preserve">3869-3871</t>
  </si>
  <si>
    <t xml:space="preserve">3964-3967</t>
  </si>
  <si>
    <t xml:space="preserve">3437-3438</t>
  </si>
  <si>
    <t xml:space="preserve">3658-3662</t>
  </si>
  <si>
    <t xml:space="preserve">4370-4378</t>
  </si>
  <si>
    <t xml:space="preserve">5413-5416</t>
  </si>
  <si>
    <t xml:space="preserve">7248-7250</t>
  </si>
  <si>
    <t xml:space="preserve">3505-3507</t>
  </si>
  <si>
    <t xml:space="preserve">3535-3537</t>
  </si>
  <si>
    <t xml:space="preserve">3711-3715</t>
  </si>
  <si>
    <t xml:space="preserve">3873-3875</t>
  </si>
  <si>
    <t xml:space="preserve">5150-5174</t>
  </si>
  <si>
    <t xml:space="preserve">3440-3442</t>
  </si>
  <si>
    <t xml:space="preserve">3676-3677</t>
  </si>
  <si>
    <t xml:space="preserve">4380-4385</t>
  </si>
  <si>
    <t xml:space="preserve">4700-4701</t>
  </si>
  <si>
    <t xml:space="preserve">5570-5573</t>
  </si>
  <si>
    <t xml:space="preserve">3264-3287</t>
  </si>
  <si>
    <t xml:space="preserve">3400-3402</t>
  </si>
  <si>
    <t xml:space="preserve">3612-3614</t>
  </si>
  <si>
    <t xml:space="preserve">3718-3720</t>
  </si>
  <si>
    <t xml:space="preserve">5170-5174</t>
  </si>
  <si>
    <t xml:space="preserve">3852-3853</t>
  </si>
  <si>
    <t xml:space="preserve">4387-4390</t>
  </si>
  <si>
    <t xml:space="preserve">4580-4581</t>
  </si>
  <si>
    <t xml:space="preserve">5575-5577</t>
  </si>
  <si>
    <t xml:space="preserve">3289-3294</t>
  </si>
  <si>
    <t xml:space="preserve">3407-3409</t>
  </si>
  <si>
    <t xml:space="preserve">3616-3624</t>
  </si>
  <si>
    <t xml:space="preserve">3722-3728</t>
  </si>
  <si>
    <t xml:space="preserve">5201-5204</t>
  </si>
  <si>
    <t xml:space="preserve">5880-5904</t>
  </si>
  <si>
    <t xml:space="preserve">3446-3448</t>
  </si>
  <si>
    <t xml:space="preserve">4400-4413</t>
  </si>
  <si>
    <t xml:space="preserve">4600-4601</t>
  </si>
  <si>
    <t xml:space="preserve">5451-5455</t>
  </si>
  <si>
    <t xml:space="preserve">5580-5583</t>
  </si>
  <si>
    <t xml:space="preserve">3300-3306</t>
  </si>
  <si>
    <t xml:space="preserve">3412-3415</t>
  </si>
  <si>
    <t xml:space="preserve">3515-3518</t>
  </si>
  <si>
    <t xml:space="preserve">3631-3641</t>
  </si>
  <si>
    <t xml:space="preserve">3732-3733</t>
  </si>
  <si>
    <t xml:space="preserve">5210-5214</t>
  </si>
  <si>
    <t xml:space="preserve">3450-3451</t>
  </si>
  <si>
    <t xml:space="preserve">3756-3758</t>
  </si>
  <si>
    <t xml:space="preserve">4415-4428</t>
  </si>
  <si>
    <t xml:space="preserve">4605-4606</t>
  </si>
  <si>
    <t xml:space="preserve">5461-5462</t>
  </si>
  <si>
    <t xml:space="preserve">3309-3312</t>
  </si>
  <si>
    <t xml:space="preserve">3417-3420</t>
  </si>
  <si>
    <t xml:space="preserve">3643-3644</t>
  </si>
  <si>
    <t xml:space="preserve">3735-3741</t>
  </si>
  <si>
    <t xml:space="preserve">3885-3893</t>
  </si>
  <si>
    <t xml:space="preserve">5231-5238</t>
  </si>
  <si>
    <t xml:space="preserve">3760-3764</t>
  </si>
  <si>
    <t xml:space="preserve">4454-4455</t>
  </si>
  <si>
    <t xml:space="preserve">5602-5609</t>
  </si>
  <si>
    <t xml:space="preserve">3314-3315</t>
  </si>
  <si>
    <t xml:space="preserve">3422-3424</t>
  </si>
  <si>
    <t xml:space="preserve">3646-3647</t>
  </si>
  <si>
    <t xml:space="preserve">3895-3896</t>
  </si>
  <si>
    <t xml:space="preserve">5240-5245</t>
  </si>
  <si>
    <t xml:space="preserve">4461-4462</t>
  </si>
  <si>
    <t xml:space="preserve">4610-4615</t>
  </si>
  <si>
    <t xml:space="preserve">5261-5273</t>
  </si>
  <si>
    <t xml:space="preserve">5470-5473</t>
  </si>
  <si>
    <t xml:space="preserve">3317-3319</t>
  </si>
  <si>
    <t xml:space="preserve">3467-3469</t>
  </si>
  <si>
    <t xml:space="preserve">3558-3559</t>
  </si>
  <si>
    <r>
      <rPr>
        <b val="true"/>
        <sz val="11"/>
        <color rgb="FFFF0000"/>
        <rFont val="Times New Roman"/>
        <family val="1"/>
      </rPr>
      <t xml:space="preserve">5</t>
    </r>
    <r>
      <rPr>
        <b val="true"/>
        <sz val="11"/>
        <color rgb="FFFF0000"/>
        <rFont val="Noto Sans"/>
        <family val="2"/>
      </rPr>
      <t xml:space="preserve">区</t>
    </r>
  </si>
  <si>
    <t xml:space="preserve">5417-5422</t>
  </si>
  <si>
    <t xml:space="preserve">5431-5434</t>
  </si>
  <si>
    <t xml:space="preserve">5651-5655</t>
  </si>
  <si>
    <t xml:space="preserve">5660-5661</t>
  </si>
  <si>
    <t xml:space="preserve">5670-5671</t>
  </si>
  <si>
    <t xml:space="preserve">5722-5725</t>
  </si>
  <si>
    <t xml:space="preserve">5730-5734</t>
  </si>
  <si>
    <t xml:space="preserve">7022-7027</t>
  </si>
  <si>
    <t xml:space="preserve">7112-7113</t>
  </si>
  <si>
    <t xml:space="preserve">7116-7117</t>
  </si>
  <si>
    <t xml:space="preserve">7119-7120</t>
  </si>
  <si>
    <t xml:space="preserve">7139-7140</t>
  </si>
  <si>
    <t xml:space="preserve">7150-7151</t>
  </si>
  <si>
    <t xml:space="preserve">7161-7163</t>
  </si>
  <si>
    <t xml:space="preserve">7173-7180</t>
  </si>
  <si>
    <t xml:space="preserve">7182-7187</t>
  </si>
  <si>
    <t xml:space="preserve">7209-7216</t>
  </si>
  <si>
    <t xml:space="preserve">7252-7257</t>
  </si>
  <si>
    <t xml:space="preserve">7259-7265</t>
  </si>
  <si>
    <t xml:space="preserve">7267-7268</t>
  </si>
  <si>
    <t xml:space="preserve">7275-7277</t>
  </si>
  <si>
    <t xml:space="preserve">7290-7292</t>
  </si>
  <si>
    <t xml:space="preserve">7300-7307</t>
  </si>
  <si>
    <t xml:space="preserve">7321-7322</t>
  </si>
  <si>
    <t xml:space="preserve">7330-7331</t>
  </si>
  <si>
    <t xml:space="preserve">7466-7470</t>
  </si>
  <si>
    <r>
      <rPr>
        <b val="true"/>
        <sz val="11"/>
        <color rgb="FFFF0000"/>
        <rFont val="Times New Roman"/>
        <family val="1"/>
      </rPr>
      <t xml:space="preserve">6</t>
    </r>
    <r>
      <rPr>
        <b val="true"/>
        <sz val="11"/>
        <color rgb="FFFF0000"/>
        <rFont val="Noto Sans"/>
        <family val="2"/>
      </rPr>
      <t xml:space="preserve">区</t>
    </r>
  </si>
  <si>
    <t xml:space="preserve">4810-4815</t>
  </si>
  <si>
    <t xml:space="preserve">4817-4819</t>
  </si>
  <si>
    <t xml:space="preserve">4868-4870</t>
  </si>
  <si>
    <t xml:space="preserve">4878-4879</t>
  </si>
  <si>
    <t xml:space="preserve">6000-6001</t>
  </si>
  <si>
    <t xml:space="preserve">6003-6012</t>
  </si>
  <si>
    <t xml:space="preserve">6014-6032</t>
  </si>
  <si>
    <t xml:space="preserve">6050-6074</t>
  </si>
  <si>
    <t xml:space="preserve">6076-6077</t>
  </si>
  <si>
    <t xml:space="preserve">6081-6083</t>
  </si>
  <si>
    <t xml:space="preserve">6100-6112</t>
  </si>
  <si>
    <t xml:space="preserve">6147-6160</t>
  </si>
  <si>
    <t xml:space="preserve">6162-6172</t>
  </si>
  <si>
    <t xml:space="preserve">6223-6233</t>
  </si>
  <si>
    <t xml:space="preserve">6432-6433</t>
  </si>
  <si>
    <t xml:space="preserve">6530-6532</t>
  </si>
  <si>
    <t xml:space="preserve">6837-6850</t>
  </si>
  <si>
    <t xml:space="preserve">6872-6873</t>
  </si>
  <si>
    <t xml:space="preserve">6900-6904</t>
  </si>
  <si>
    <t xml:space="preserve">6906-6926</t>
  </si>
  <si>
    <t xml:space="preserve">6931-6937</t>
  </si>
  <si>
    <t xml:space="preserve">6941-6947</t>
  </si>
  <si>
    <t xml:space="preserve">6951-6961</t>
  </si>
  <si>
    <t xml:space="preserve">6963-6970</t>
  </si>
  <si>
    <t xml:space="preserve">6981-6992</t>
  </si>
  <si>
    <r>
      <rPr>
        <b val="true"/>
        <sz val="11"/>
        <color rgb="FFFF0000"/>
        <rFont val="Times New Roman"/>
        <family val="1"/>
      </rPr>
      <t xml:space="preserve">8</t>
    </r>
    <r>
      <rPr>
        <b val="true"/>
        <sz val="11"/>
        <color rgb="FFFF0000"/>
        <rFont val="Noto Sans"/>
        <family val="2"/>
      </rPr>
      <t xml:space="preserve">区</t>
    </r>
  </si>
  <si>
    <r>
      <rPr>
        <b val="true"/>
        <sz val="11"/>
        <color rgb="FFFF0000"/>
        <rFont val="Times New Roman"/>
        <family val="1"/>
      </rPr>
      <t xml:space="preserve">9</t>
    </r>
    <r>
      <rPr>
        <b val="true"/>
        <sz val="11"/>
        <color rgb="FFFF0000"/>
        <rFont val="Noto Sans"/>
        <family val="2"/>
      </rPr>
      <t xml:space="preserve">区</t>
    </r>
  </si>
  <si>
    <r>
      <rPr>
        <b val="true"/>
        <sz val="11"/>
        <color rgb="FFFF0000"/>
        <rFont val="Times New Roman"/>
        <family val="1"/>
      </rPr>
      <t xml:space="preserve">10</t>
    </r>
    <r>
      <rPr>
        <b val="true"/>
        <sz val="11"/>
        <color rgb="FFFF0000"/>
        <rFont val="Noto Sans"/>
        <family val="2"/>
      </rPr>
      <t xml:space="preserve">区</t>
    </r>
  </si>
  <si>
    <t xml:space="preserve">0800</t>
  </si>
  <si>
    <t xml:space="preserve">0906-0907</t>
  </si>
  <si>
    <t xml:space="preserve">4880-4888</t>
  </si>
  <si>
    <t xml:space="preserve">6201-6211</t>
  </si>
  <si>
    <t xml:space="preserve">6501-6507</t>
  </si>
  <si>
    <t xml:space="preserve">6566-6569</t>
  </si>
  <si>
    <t xml:space="preserve">0822</t>
  </si>
  <si>
    <t xml:space="preserve">0885-0886</t>
  </si>
  <si>
    <t xml:space="preserve">0801</t>
  </si>
  <si>
    <t xml:space="preserve">0909</t>
  </si>
  <si>
    <t xml:space="preserve">4753-4754</t>
  </si>
  <si>
    <t xml:space="preserve">6033-6035</t>
  </si>
  <si>
    <t xml:space="preserve">6213-6215</t>
  </si>
  <si>
    <t xml:space="preserve">6308-6309</t>
  </si>
  <si>
    <t xml:space="preserve">6383-6386</t>
  </si>
  <si>
    <t xml:space="preserve">6509-6519</t>
  </si>
  <si>
    <t xml:space="preserve">6571-6572</t>
  </si>
  <si>
    <t xml:space="preserve">0837-0838</t>
  </si>
  <si>
    <t xml:space="preserve">6713-6714</t>
  </si>
  <si>
    <t xml:space="preserve">0804</t>
  </si>
  <si>
    <t xml:space="preserve">4756-4757</t>
  </si>
  <si>
    <t xml:space="preserve">6037-6038</t>
  </si>
  <si>
    <t xml:space="preserve">6311-6313</t>
  </si>
  <si>
    <t xml:space="preserve">6350-6353</t>
  </si>
  <si>
    <t xml:space="preserve">6390-6398</t>
  </si>
  <si>
    <t xml:space="preserve">6445-6450</t>
  </si>
  <si>
    <t xml:space="preserve">6521-6522</t>
  </si>
  <si>
    <t xml:space="preserve">6574-6575</t>
  </si>
  <si>
    <t xml:space="preserve">0840-0841</t>
  </si>
  <si>
    <t xml:space="preserve">4480-4482</t>
  </si>
  <si>
    <t xml:space="preserve">6721-6722</t>
  </si>
  <si>
    <t xml:space="preserve">6434-6437</t>
  </si>
  <si>
    <t xml:space="preserve">0810-0815</t>
  </si>
  <si>
    <t xml:space="preserve">4704-4707</t>
  </si>
  <si>
    <t xml:space="preserve">4798-4809</t>
  </si>
  <si>
    <t xml:space="preserve">6041-6044</t>
  </si>
  <si>
    <t xml:space="preserve">6220-6221</t>
  </si>
  <si>
    <t xml:space="preserve">6315-6318</t>
  </si>
  <si>
    <t xml:space="preserve">6355-6359</t>
  </si>
  <si>
    <t xml:space="preserve">6627-6628</t>
  </si>
  <si>
    <t xml:space="preserve">0845</t>
  </si>
  <si>
    <t xml:space="preserve">6724-6726</t>
  </si>
  <si>
    <t xml:space="preserve">6439-6440</t>
  </si>
  <si>
    <t xml:space="preserve">6751-6752</t>
  </si>
  <si>
    <t xml:space="preserve">0820-0821</t>
  </si>
  <si>
    <t xml:space="preserve">4709-4715</t>
  </si>
  <si>
    <t xml:space="preserve">6280-6282</t>
  </si>
  <si>
    <t xml:space="preserve">6320-6324</t>
  </si>
  <si>
    <t xml:space="preserve">6460-6468</t>
  </si>
  <si>
    <t xml:space="preserve">6631-6632</t>
  </si>
  <si>
    <t xml:space="preserve">0847</t>
  </si>
  <si>
    <t xml:space="preserve">4828-4830</t>
  </si>
  <si>
    <t xml:space="preserve">6710-6712</t>
  </si>
  <si>
    <t xml:space="preserve">6754-6755</t>
  </si>
  <si>
    <t xml:space="preserve">0828-0832</t>
  </si>
  <si>
    <t xml:space="preserve">4717-4719</t>
  </si>
  <si>
    <t xml:space="preserve">4820-4825</t>
  </si>
  <si>
    <t xml:space="preserve">6236-6237</t>
  </si>
  <si>
    <t xml:space="preserve">6284-6286</t>
  </si>
  <si>
    <t xml:space="preserve">6326-6328</t>
  </si>
  <si>
    <t xml:space="preserve">6470-6473</t>
  </si>
  <si>
    <t xml:space="preserve">6553-6556</t>
  </si>
  <si>
    <t xml:space="preserve">6715-6716</t>
  </si>
  <si>
    <t xml:space="preserve">0835-0836</t>
  </si>
  <si>
    <t xml:space="preserve">4485-4486</t>
  </si>
  <si>
    <t xml:space="preserve">4721-4728</t>
  </si>
  <si>
    <t xml:space="preserve">4849-4850</t>
  </si>
  <si>
    <t xml:space="preserve">6121-6126</t>
  </si>
  <si>
    <t xml:space="preserve">6239-6240</t>
  </si>
  <si>
    <t xml:space="preserve">6330-6333</t>
  </si>
  <si>
    <t xml:space="preserve">6475-6477</t>
  </si>
  <si>
    <t xml:space="preserve">6608-6609</t>
  </si>
  <si>
    <t xml:space="preserve">0854</t>
  </si>
  <si>
    <t xml:space="preserve">6535-6537</t>
  </si>
  <si>
    <t xml:space="preserve">6760-6762</t>
  </si>
  <si>
    <t xml:space="preserve">0846</t>
  </si>
  <si>
    <t xml:space="preserve">4488-4491</t>
  </si>
  <si>
    <t xml:space="preserve">4730-4733</t>
  </si>
  <si>
    <t xml:space="preserve">4854-4861</t>
  </si>
  <si>
    <t xml:space="preserve">6243-6244</t>
  </si>
  <si>
    <t xml:space="preserve">6335-6338</t>
  </si>
  <si>
    <t xml:space="preserve">6367-6370</t>
  </si>
  <si>
    <t xml:space="preserve">6409-6415</t>
  </si>
  <si>
    <t xml:space="preserve">6479-6480</t>
  </si>
  <si>
    <t xml:space="preserve">6612-6614</t>
  </si>
  <si>
    <t xml:space="preserve">0862</t>
  </si>
  <si>
    <t xml:space="preserve">4873-4877</t>
  </si>
  <si>
    <t xml:space="preserve">0850-0851</t>
  </si>
  <si>
    <t xml:space="preserve">4735-4739</t>
  </si>
  <si>
    <t xml:space="preserve">6173-6176</t>
  </si>
  <si>
    <t xml:space="preserve">6251-6256</t>
  </si>
  <si>
    <t xml:space="preserve">6372-6373</t>
  </si>
  <si>
    <t xml:space="preserve">6417-6428</t>
  </si>
  <si>
    <t xml:space="preserve">6484-6485</t>
  </si>
  <si>
    <t xml:space="preserve">0872</t>
  </si>
  <si>
    <t xml:space="preserve">4890-4891</t>
  </si>
  <si>
    <t xml:space="preserve">4694-4695</t>
  </si>
  <si>
    <t xml:space="preserve">4741-4746</t>
  </si>
  <si>
    <t xml:space="preserve">6180-6181</t>
  </si>
  <si>
    <t xml:space="preserve">6375-6377</t>
  </si>
  <si>
    <t xml:space="preserve">6487-6490</t>
  </si>
  <si>
    <t xml:space="preserve">0880-0881</t>
  </si>
  <si>
    <t xml:space="preserve">6638-6640</t>
  </si>
  <si>
    <r>
      <rPr>
        <b val="true"/>
        <sz val="14"/>
        <color rgb="FFFF0000"/>
        <rFont val="Noto Sans"/>
        <family val="2"/>
      </rPr>
      <t xml:space="preserve">备注</t>
    </r>
    <r>
      <rPr>
        <b val="true"/>
        <sz val="14"/>
        <color rgb="FFFF0000"/>
        <rFont val="Times New Roman"/>
        <family val="1"/>
      </rPr>
      <t xml:space="preserve">5</t>
    </r>
    <r>
      <rPr>
        <b val="true"/>
        <sz val="14"/>
        <color rgb="FFFF0000"/>
        <rFont val="Noto Sans"/>
        <family val="2"/>
      </rPr>
      <t xml:space="preserve">：澳洲</t>
    </r>
    <r>
      <rPr>
        <b val="true"/>
        <sz val="14"/>
        <color rgb="FFFF0000"/>
        <rFont val="Times New Roman"/>
        <family val="1"/>
      </rPr>
      <t xml:space="preserve">TOLL</t>
    </r>
    <r>
      <rPr>
        <b val="true"/>
        <sz val="14"/>
        <color rgb="FFFF0000"/>
        <rFont val="Noto Sans"/>
        <family val="2"/>
      </rPr>
      <t xml:space="preserve">本地大货分区表</t>
    </r>
  </si>
  <si>
    <r>
      <rPr>
        <b val="true"/>
        <sz val="14"/>
        <color rgb="FFFF0000"/>
        <rFont val="Noto Sans"/>
        <family val="2"/>
      </rPr>
      <t xml:space="preserve">备注</t>
    </r>
    <r>
      <rPr>
        <b val="true"/>
        <sz val="14"/>
        <color rgb="FFFF0000"/>
        <rFont val="Times New Roman"/>
        <family val="1"/>
      </rPr>
      <t xml:space="preserve">6</t>
    </r>
    <r>
      <rPr>
        <b val="true"/>
        <sz val="14"/>
        <color rgb="FFFF0000"/>
        <rFont val="Noto Sans"/>
        <family val="2"/>
      </rPr>
      <t xml:space="preserve">：澳洲</t>
    </r>
    <r>
      <rPr>
        <b val="true"/>
        <sz val="14"/>
        <color rgb="FFFF0000"/>
        <rFont val="Times New Roman"/>
        <family val="1"/>
      </rPr>
      <t xml:space="preserve">TOLL</t>
    </r>
    <r>
      <rPr>
        <b val="true"/>
        <sz val="14"/>
        <color rgb="FFFF0000"/>
        <rFont val="Noto Sans"/>
        <family val="2"/>
      </rPr>
      <t xml:space="preserve">本地大货偏远邮编分区</t>
    </r>
  </si>
  <si>
    <t xml:space="preserve">偏远分区</t>
  </si>
  <si>
    <t xml:space="preserve">偏远邮编</t>
  </si>
  <si>
    <r>
      <rPr>
        <sz val="10"/>
        <color rgb="FF000000"/>
        <rFont val="Arial"/>
        <family val="2"/>
      </rPr>
      <t xml:space="preserve">2000- 207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085- 210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109- 215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160- 216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168- 217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175- 223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74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751-275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76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767-276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079- 208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08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101- 210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155- 215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16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171- 217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17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233- 223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555- 256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747-275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759-276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765-276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769-2770</t>
    </r>
  </si>
  <si>
    <r>
      <rPr>
        <sz val="10.5"/>
        <color rgb="FF000000"/>
        <rFont val="Calibri"/>
        <family val="2"/>
      </rPr>
      <t xml:space="preserve">082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085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087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088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088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088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262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2628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263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263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263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263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289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2898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2899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369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3699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370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370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370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3708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3709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374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374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389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389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389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3898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390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02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18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18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45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47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47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47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479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48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48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48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48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49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49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49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58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73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73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819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828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829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83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87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87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87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87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87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87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89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89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489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522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522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522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522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569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573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616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6727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6728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673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6798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6799</t>
    </r>
  </si>
  <si>
    <r>
      <rPr>
        <sz val="10"/>
        <color rgb="FF000000"/>
        <rFont val="Arial"/>
        <family val="2"/>
      </rPr>
      <t xml:space="preserve">3689-369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69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640-2641</t>
    </r>
  </si>
  <si>
    <r>
      <rPr>
        <sz val="10.5"/>
        <color rgb="FF000000"/>
        <rFont val="Calibri"/>
        <family val="2"/>
      </rPr>
      <t xml:space="preserve">644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6434</t>
    </r>
  </si>
  <si>
    <r>
      <rPr>
        <sz val="10"/>
        <color rgb="FF000000"/>
        <rFont val="Arial"/>
        <family val="2"/>
      </rPr>
      <t xml:space="preserve">2600-262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900-2999</t>
    </r>
  </si>
  <si>
    <r>
      <rPr>
        <sz val="10.5"/>
        <color rgb="FF000000"/>
        <rFont val="Calibri"/>
        <family val="2"/>
      </rPr>
      <t xml:space="preserve">0880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082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725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725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Calibri"/>
        <family val="2"/>
      </rPr>
      <t xml:space="preserve">7257</t>
    </r>
  </si>
  <si>
    <r>
      <rPr>
        <sz val="10"/>
        <color rgb="FF000000"/>
        <rFont val="Arial"/>
        <family val="2"/>
      </rPr>
      <t xml:space="preserve">2081-208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250-231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314-232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753-275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775</t>
    </r>
  </si>
  <si>
    <r>
      <rPr>
        <sz val="10"/>
        <color rgb="FF000000"/>
        <rFont val="Arial"/>
        <family val="2"/>
      </rPr>
      <t xml:space="preserve">2500-253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568-2579</t>
    </r>
  </si>
  <si>
    <t xml:space="preserve">2535-2551</t>
  </si>
  <si>
    <r>
      <rPr>
        <sz val="10"/>
        <color rgb="FF000000"/>
        <rFont val="Arial"/>
        <family val="2"/>
      </rPr>
      <t xml:space="preserve">231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422-243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43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441-2443</t>
    </r>
  </si>
  <si>
    <r>
      <rPr>
        <sz val="10"/>
        <color rgb="FF000000"/>
        <rFont val="Arial"/>
        <family val="2"/>
      </rPr>
      <t xml:space="preserve">243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44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444-248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490</t>
    </r>
  </si>
  <si>
    <r>
      <rPr>
        <sz val="10"/>
        <color rgb="FF000000"/>
        <rFont val="Arial"/>
        <family val="2"/>
      </rPr>
      <t xml:space="preserve">2580-259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621-263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642-264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649-266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67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67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692-27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71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712-27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717-2738</t>
    </r>
  </si>
  <si>
    <r>
      <rPr>
        <sz val="10"/>
        <color rgb="FF000000"/>
        <rFont val="Arial"/>
        <family val="2"/>
      </rPr>
      <t xml:space="preserve">23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328-239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401-242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757-275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773-277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776-282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82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842-286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87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876</t>
    </r>
  </si>
  <si>
    <r>
      <rPr>
        <sz val="10"/>
        <color rgb="FF000000"/>
        <rFont val="Arial"/>
        <family val="2"/>
      </rPr>
      <t xml:space="preserve">240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64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66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672-267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680-268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706-270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7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715-271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73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821-282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829-284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870-287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873-287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877-2899</t>
    </r>
  </si>
  <si>
    <r>
      <rPr>
        <sz val="10"/>
        <color rgb="FF000000"/>
        <rFont val="Arial"/>
        <family val="2"/>
      </rPr>
      <t xml:space="preserve">3000-302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02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031-303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039-305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060-306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065-308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093-309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09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101-313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140-315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15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161-320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76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800-380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8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97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02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029-303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037-303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05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089-309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09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15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16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75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80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80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91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975</t>
    </r>
  </si>
  <si>
    <r>
      <rPr>
        <sz val="10"/>
        <color rgb="FF000000"/>
        <rFont val="Arial"/>
        <family val="2"/>
      </rPr>
      <t xml:space="preserve">3063-306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09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13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15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211-323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335-335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353-336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427-346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552-355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750-375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753-376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766-379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807-38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911-392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925-395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977-3999</t>
    </r>
  </si>
  <si>
    <r>
      <rPr>
        <sz val="10"/>
        <color rgb="FF000000"/>
        <rFont val="Arial"/>
        <family val="2"/>
      </rPr>
      <t xml:space="preserve">3233-333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351-335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363-342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462-355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555-368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69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695-374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820-390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922-392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953-3971</t>
    </r>
  </si>
  <si>
    <r>
      <rPr>
        <sz val="10"/>
        <color rgb="FF000000"/>
        <rFont val="Arial"/>
        <family val="2"/>
      </rPr>
      <t xml:space="preserve">4000-417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205-420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300-43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500-4503</t>
    </r>
  </si>
  <si>
    <r>
      <rPr>
        <sz val="10"/>
        <color rgb="FF000000"/>
        <rFont val="Arial"/>
        <family val="2"/>
      </rPr>
      <t xml:space="preserve">4868- 487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878</t>
    </r>
  </si>
  <si>
    <r>
      <rPr>
        <sz val="10"/>
        <color rgb="FF000000"/>
        <rFont val="Arial"/>
        <family val="2"/>
      </rPr>
      <t xml:space="preserve">4810-481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817-4818</t>
    </r>
  </si>
  <si>
    <r>
      <rPr>
        <sz val="10"/>
        <color rgb="FF000000"/>
        <rFont val="Arial"/>
        <family val="2"/>
      </rPr>
      <t xml:space="preserve">2484-248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207-420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211-424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34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35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363-436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504-45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516-456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56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56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57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575</t>
    </r>
  </si>
  <si>
    <r>
      <rPr>
        <sz val="10"/>
        <color rgb="FF000000"/>
        <rFont val="Arial"/>
        <family val="2"/>
      </rPr>
      <t xml:space="preserve">4183-418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21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270-428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306-434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346-435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354-436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370-44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418-442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494-449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51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561-456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565-456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570-457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573-457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580-4674</t>
    </r>
  </si>
  <si>
    <r>
      <rPr>
        <sz val="10"/>
        <color rgb="FF000000"/>
        <rFont val="Arial"/>
        <family val="2"/>
      </rPr>
      <t xml:space="preserve">4676-469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703-472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737-473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741-4805</t>
    </r>
  </si>
  <si>
    <r>
      <rPr>
        <sz val="10"/>
        <color rgb="FF000000"/>
        <rFont val="Arial"/>
        <family val="2"/>
      </rPr>
      <t xml:space="preserve">4806-480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8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849-486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87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87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879-4888</t>
    </r>
  </si>
  <si>
    <r>
      <rPr>
        <sz val="10"/>
        <color rgb="FF000000"/>
        <rFont val="Arial"/>
        <family val="2"/>
      </rPr>
      <t xml:space="preserve">4415-441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423-449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7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724-473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81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820-4829</t>
    </r>
  </si>
  <si>
    <r>
      <rPr>
        <sz val="10"/>
        <color rgb="FF000000"/>
        <rFont val="Arial"/>
        <family val="2"/>
      </rPr>
      <t xml:space="preserve">5000-511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125-512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158-516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800-583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942-5999</t>
    </r>
  </si>
  <si>
    <r>
      <rPr>
        <sz val="10"/>
        <color rgb="FF000000"/>
        <rFont val="Arial"/>
        <family val="2"/>
      </rPr>
      <t xml:space="preserve">5116-512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131-515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170-52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230-528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301-534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34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34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351-536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371-537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381-541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451-545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455-546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501-552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550</t>
    </r>
  </si>
  <si>
    <r>
      <rPr>
        <sz val="10"/>
        <color rgb="FF000000"/>
        <rFont val="Arial"/>
        <family val="2"/>
      </rPr>
      <t xml:space="preserve">5220-522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34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34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346-535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37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375-538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417-544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45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470-550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521-554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5552-5734</t>
    </r>
  </si>
  <si>
    <r>
      <rPr>
        <sz val="10"/>
        <color rgb="FF000000"/>
        <rFont val="Arial"/>
        <family val="2"/>
      </rPr>
      <t xml:space="preserve">6000-602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02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03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039-604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045-606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074-608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090-611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12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126-616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172-617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803-6997</t>
    </r>
  </si>
  <si>
    <r>
      <rPr>
        <sz val="10"/>
        <color rgb="FF000000"/>
        <rFont val="Arial"/>
        <family val="2"/>
      </rPr>
      <t xml:space="preserve">602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030-603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037-603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04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070-607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083-608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113-612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12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168-617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201-633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341-634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350-635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357-643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432-643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44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460-653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556-6630</t>
    </r>
  </si>
  <si>
    <r>
      <rPr>
        <sz val="10"/>
        <color rgb="FF000000"/>
        <rFont val="Arial"/>
        <family val="2"/>
      </rPr>
      <t xml:space="preserve">6336-633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346-634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35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43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434-  644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445-645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535-655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631-672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72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731-673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751-675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762</t>
    </r>
  </si>
  <si>
    <r>
      <rPr>
        <sz val="10"/>
        <color rgb="FF000000"/>
        <rFont val="Arial"/>
        <family val="2"/>
      </rPr>
      <t xml:space="preserve">672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726-672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740-674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755-676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765-679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999</t>
    </r>
  </si>
  <si>
    <r>
      <rPr>
        <sz val="10"/>
        <color rgb="FF000000"/>
        <rFont val="Arial"/>
        <family val="2"/>
      </rPr>
      <t xml:space="preserve">0800-082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0828-0832</t>
    </r>
  </si>
  <si>
    <r>
      <rPr>
        <sz val="10"/>
        <color rgb="FF000000"/>
        <rFont val="Arial"/>
        <family val="2"/>
      </rPr>
      <t xml:space="preserve">082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0835-086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087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088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088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0886</t>
    </r>
  </si>
  <si>
    <r>
      <rPr>
        <sz val="10"/>
        <color rgb="FF000000"/>
        <rFont val="Arial"/>
        <family val="2"/>
      </rPr>
      <t xml:space="preserve">7000-70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7015-701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7018-7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702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7050-705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7055-71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7800-7845</t>
    </r>
  </si>
  <si>
    <r>
      <rPr>
        <sz val="10"/>
        <color rgb="FF000000"/>
        <rFont val="Arial"/>
        <family val="2"/>
      </rPr>
      <t xml:space="preserve">7248-725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7901-7923</t>
    </r>
  </si>
  <si>
    <r>
      <rPr>
        <sz val="10"/>
        <color rgb="FF000000"/>
        <rFont val="Arial"/>
        <family val="2"/>
      </rPr>
      <t xml:space="preserve">701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701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702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7022-703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705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7109-721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7252-7470</t>
    </r>
  </si>
  <si>
    <r>
      <rPr>
        <b val="true"/>
        <sz val="12"/>
        <color rgb="FFFF0000"/>
        <rFont val="Noto Sans"/>
        <family val="2"/>
      </rPr>
      <t xml:space="preserve">备注</t>
    </r>
    <r>
      <rPr>
        <b val="true"/>
        <sz val="12"/>
        <color rgb="FFFF0000"/>
        <rFont val="宋体"/>
        <family val="0"/>
        <charset val="134"/>
      </rPr>
      <t xml:space="preserve">1</t>
    </r>
  </si>
  <si>
    <r>
      <rPr>
        <b val="true"/>
        <sz val="12"/>
        <color rgb="FFFF0000"/>
        <rFont val="Noto Sans"/>
        <family val="2"/>
      </rPr>
      <t xml:space="preserve">德国</t>
    </r>
    <r>
      <rPr>
        <b val="true"/>
        <sz val="12"/>
        <color rgb="FFFF0000"/>
        <rFont val="宋体"/>
        <family val="0"/>
        <charset val="134"/>
      </rPr>
      <t xml:space="preserve">DHL</t>
    </r>
    <r>
      <rPr>
        <b val="true"/>
        <sz val="12"/>
        <color rgb="FFFF0000"/>
        <rFont val="Noto Sans"/>
        <family val="2"/>
      </rPr>
      <t xml:space="preserve">大货本地派送</t>
    </r>
  </si>
  <si>
    <r>
      <rPr>
        <b val="true"/>
        <sz val="12"/>
        <color rgb="FFFF0000"/>
        <rFont val="Noto Sans"/>
        <family val="2"/>
      </rPr>
      <t xml:space="preserve">备注</t>
    </r>
    <r>
      <rPr>
        <b val="true"/>
        <sz val="12"/>
        <color rgb="FFFF0000"/>
        <rFont val="宋体"/>
        <family val="0"/>
        <charset val="134"/>
      </rPr>
      <t xml:space="preserve">2</t>
    </r>
  </si>
  <si>
    <t xml:space="preserve">德国邮政欧洲派送区域</t>
  </si>
  <si>
    <r>
      <rPr>
        <b val="true"/>
        <sz val="12"/>
        <color rgb="FFFF0000"/>
        <rFont val="Noto Sans"/>
        <family val="2"/>
      </rPr>
      <t xml:space="preserve">备注</t>
    </r>
    <r>
      <rPr>
        <b val="true"/>
        <sz val="12"/>
        <color rgb="FFFF0000"/>
        <rFont val="宋体"/>
        <family val="0"/>
        <charset val="134"/>
      </rPr>
      <t xml:space="preserve">4</t>
    </r>
  </si>
  <si>
    <r>
      <rPr>
        <b val="true"/>
        <sz val="12"/>
        <color rgb="FFFF0000"/>
        <rFont val="Noto Sans"/>
        <family val="2"/>
      </rPr>
      <t xml:space="preserve">德国</t>
    </r>
    <r>
      <rPr>
        <b val="true"/>
        <sz val="12"/>
        <color rgb="FFFF0000"/>
        <rFont val="宋体"/>
        <family val="0"/>
        <charset val="134"/>
      </rPr>
      <t xml:space="preserve">DHL</t>
    </r>
    <r>
      <rPr>
        <b val="true"/>
        <sz val="12"/>
        <color rgb="FFFF0000"/>
        <rFont val="Noto Sans"/>
        <family val="2"/>
      </rPr>
      <t xml:space="preserve">欧盟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区派送</t>
    </r>
  </si>
  <si>
    <r>
      <rPr>
        <b val="true"/>
        <sz val="10"/>
        <color rgb="FF000000"/>
        <rFont val="Noto Sans"/>
        <family val="2"/>
      </rPr>
      <t xml:space="preserve">邮编前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位</t>
    </r>
  </si>
  <si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区</t>
    </r>
  </si>
  <si>
    <t xml:space="preserve">67-69,75-77</t>
  </si>
  <si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区</t>
    </r>
  </si>
  <si>
    <t xml:space="preserve">64,70-71,74</t>
  </si>
  <si>
    <r>
      <rPr>
        <sz val="11"/>
        <color rgb="FF000000"/>
        <rFont val="Arial"/>
        <family val="2"/>
      </rPr>
      <t xml:space="preserve">3</t>
    </r>
    <r>
      <rPr>
        <sz val="11"/>
        <color rgb="FF000000"/>
        <rFont val="Noto Sans"/>
        <family val="2"/>
      </rPr>
      <t xml:space="preserve">区</t>
    </r>
  </si>
  <si>
    <t xml:space="preserve">35,54-56,60-61,63,65-66,72-73,78-79,86,88-89,91,97</t>
  </si>
  <si>
    <r>
      <rPr>
        <sz val="11"/>
        <color rgb="FF000000"/>
        <rFont val="Arial"/>
        <family val="2"/>
      </rPr>
      <t xml:space="preserve">4</t>
    </r>
    <r>
      <rPr>
        <sz val="11"/>
        <color rgb="FF000000"/>
        <rFont val="Noto Sans"/>
        <family val="2"/>
      </rPr>
      <t xml:space="preserve">区</t>
    </r>
  </si>
  <si>
    <t xml:space="preserve">34,36-37,40-42,44,50-53,57-59,80-85,87,90,92-93,95-96,98-99</t>
  </si>
  <si>
    <r>
      <rPr>
        <sz val="11"/>
        <color rgb="FF000000"/>
        <rFont val="Arial"/>
        <family val="2"/>
      </rPr>
      <t xml:space="preserve">5</t>
    </r>
    <r>
      <rPr>
        <sz val="11"/>
        <color rgb="FF000000"/>
        <rFont val="Noto Sans"/>
        <family val="2"/>
      </rPr>
      <t xml:space="preserve">区</t>
    </r>
  </si>
  <si>
    <t xml:space="preserve">01-04,06-10,12-33,38-39,45-49,94</t>
  </si>
  <si>
    <t xml:space="preserve">Unite Kingdom</t>
  </si>
  <si>
    <r>
      <rPr>
        <b val="true"/>
        <sz val="12"/>
        <color rgb="FFFF0000"/>
        <rFont val="Noto Sans"/>
        <family val="2"/>
      </rPr>
      <t xml:space="preserve">备注</t>
    </r>
    <r>
      <rPr>
        <b val="true"/>
        <sz val="12"/>
        <color rgb="FFFF0000"/>
        <rFont val="宋体"/>
        <family val="0"/>
        <charset val="134"/>
      </rPr>
      <t xml:space="preserve">3</t>
    </r>
  </si>
  <si>
    <r>
      <rPr>
        <b val="true"/>
        <sz val="12"/>
        <color rgb="FFFF0000"/>
        <rFont val="Noto Sans"/>
        <family val="2"/>
      </rPr>
      <t xml:space="preserve">德国</t>
    </r>
    <r>
      <rPr>
        <b val="true"/>
        <sz val="12"/>
        <color rgb="FFFF0000"/>
        <rFont val="宋体"/>
        <family val="0"/>
        <charset val="134"/>
      </rPr>
      <t xml:space="preserve">DHL</t>
    </r>
    <r>
      <rPr>
        <b val="true"/>
        <sz val="12"/>
        <color rgb="FFFF0000"/>
        <rFont val="Noto Sans"/>
        <family val="2"/>
      </rPr>
      <t xml:space="preserve">欧盟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区派送分区表</t>
    </r>
  </si>
  <si>
    <t xml:space="preserve">Macedonia</t>
  </si>
  <si>
    <t xml:space="preserve">马其顿</t>
  </si>
  <si>
    <t xml:space="preserve">Republic of Lithuania</t>
  </si>
  <si>
    <t xml:space="preserve"> Austria</t>
  </si>
  <si>
    <r>
      <rPr>
        <b val="true"/>
        <sz val="12"/>
        <color rgb="FFFF0000"/>
        <rFont val="Noto Sans"/>
        <family val="2"/>
      </rPr>
      <t xml:space="preserve">备注</t>
    </r>
    <r>
      <rPr>
        <b val="true"/>
        <sz val="12"/>
        <color rgb="FFFF0000"/>
        <rFont val="宋体"/>
        <family val="0"/>
        <charset val="134"/>
      </rPr>
      <t xml:space="preserve">5</t>
    </r>
  </si>
  <si>
    <r>
      <rPr>
        <b val="true"/>
        <sz val="12"/>
        <color rgb="FFFF0000"/>
        <rFont val="Noto Sans"/>
        <family val="2"/>
      </rPr>
      <t xml:space="preserve">德国</t>
    </r>
    <r>
      <rPr>
        <b val="true"/>
        <sz val="12"/>
        <color rgb="FFFF0000"/>
        <rFont val="宋体"/>
        <family val="0"/>
        <charset val="134"/>
      </rPr>
      <t xml:space="preserve">Hermes</t>
    </r>
    <r>
      <rPr>
        <b val="true"/>
        <sz val="12"/>
        <color rgb="FFFF0000"/>
        <rFont val="Noto Sans"/>
        <family val="2"/>
      </rPr>
      <t xml:space="preserve">派送欧洲分区表</t>
    </r>
  </si>
  <si>
    <t xml:space="preserve">England </t>
  </si>
  <si>
    <t xml:space="preserve">White Russia</t>
  </si>
  <si>
    <t xml:space="preserve">Moldova </t>
  </si>
  <si>
    <t xml:space="preserve">团结王国</t>
  </si>
  <si>
    <t xml:space="preserve">立陶宛共和国</t>
  </si>
  <si>
    <t xml:space="preserve">serbia</t>
  </si>
  <si>
    <t xml:space="preserve">塞尔维亚</t>
  </si>
  <si>
    <t xml:space="preserve">Bosnia</t>
  </si>
  <si>
    <t xml:space="preserve">波斯尼亚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￥#,##0.0_);[RED]&quot;(￥&quot;#,##0.0\)"/>
    <numFmt numFmtId="166" formatCode="0.0_ "/>
    <numFmt numFmtId="167" formatCode="_-[$£-809]* #,##0.00_-;\-[$£-809]* #,##0.00_-;_-[$£-809]* \-??_-;_-@_-"/>
    <numFmt numFmtId="168" formatCode="0_);[RED]\(0\)"/>
    <numFmt numFmtId="169" formatCode="[$-F800]dddd&quot;, &quot;mmmm\ dd&quot;, &quot;yyyy"/>
    <numFmt numFmtId="170" formatCode="\￥#,##0;&quot;￥-&quot;#,##0"/>
    <numFmt numFmtId="171" formatCode="#,##0.0;[RED]#,##0.0"/>
    <numFmt numFmtId="172" formatCode="[$-409]m/d/yyyy"/>
    <numFmt numFmtId="173" formatCode="#,##0.0_);[RED]\(#,##0.0\)"/>
    <numFmt numFmtId="174" formatCode="#,##0;[RED]#,##0"/>
    <numFmt numFmtId="175" formatCode="0.00;[RED]0.00"/>
    <numFmt numFmtId="176" formatCode="0.00_ "/>
    <numFmt numFmtId="177" formatCode="0_ "/>
    <numFmt numFmtId="178" formatCode="#,##0"/>
    <numFmt numFmtId="179" formatCode="\£#,##0.0000"/>
    <numFmt numFmtId="180" formatCode="#,##0.0_ "/>
    <numFmt numFmtId="181" formatCode="#,##0_ "/>
    <numFmt numFmtId="182" formatCode="m/d;@"/>
    <numFmt numFmtId="183" formatCode="0.0"/>
    <numFmt numFmtId="184" formatCode="_ * #,##0.00_ ;_ * \-#,##0.00_ ;_ * \-??_ ;_ @_ "/>
    <numFmt numFmtId="185" formatCode="0.0_ ;[RED]\-0.0\ "/>
    <numFmt numFmtId="186" formatCode="0.0_);[RED]\(0.0\)"/>
    <numFmt numFmtId="187" formatCode="#,##0.0_ ;[RED]\-#,##0.0\ "/>
    <numFmt numFmtId="188" formatCode="_-[$£-809]* #,##0.0_-;\-[$£-809]* #,##0.0_-;_-[$£-809]* \-??_-;_-@_-"/>
    <numFmt numFmtId="189" formatCode="@"/>
  </numFmts>
  <fonts count="9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8"/>
      <name val="幼圆"/>
      <family val="3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Arial"/>
      <family val="2"/>
    </font>
    <font>
      <sz val="12"/>
      <color rgb="FF000000"/>
      <name val="宋体"/>
      <family val="0"/>
      <charset val="134"/>
    </font>
    <font>
      <sz val="11"/>
      <color rgb="FFFF000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FF0000"/>
      <name val="微软雅黑"/>
      <family val="2"/>
      <charset val="134"/>
    </font>
    <font>
      <sz val="10"/>
      <color rgb="FF000000"/>
      <name val="微软雅黑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8"/>
      <color rgb="FFFF0000"/>
      <name val="微软雅黑"/>
      <family val="2"/>
      <charset val="134"/>
    </font>
    <font>
      <b val="true"/>
      <sz val="18"/>
      <color rgb="FFFF0000"/>
      <name val="Noto Sans"/>
      <family val="2"/>
    </font>
    <font>
      <b val="true"/>
      <sz val="11"/>
      <color rgb="FF000000"/>
      <name val="微软雅黑"/>
      <family val="2"/>
      <charset val="134"/>
    </font>
    <font>
      <sz val="11"/>
      <color rgb="FF000000"/>
      <name val="微软雅黑"/>
      <family val="2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微软雅黑"/>
      <family val="2"/>
      <charset val="134"/>
    </font>
    <font>
      <sz val="11"/>
      <color rgb="FFFF0000"/>
      <name val="微软雅黑"/>
      <family val="2"/>
      <charset val="134"/>
    </font>
    <font>
      <b val="true"/>
      <sz val="12"/>
      <color rgb="FF000000"/>
      <name val="微软雅黑"/>
      <family val="2"/>
      <charset val="134"/>
    </font>
    <font>
      <sz val="11"/>
      <color rgb="FFFF0000"/>
      <name val="Arial Unicode MS"/>
      <family val="2"/>
      <charset val="134"/>
    </font>
    <font>
      <sz val="11"/>
      <color rgb="FF000000"/>
      <name val="Arial Unicode MS"/>
      <family val="2"/>
      <charset val="134"/>
    </font>
    <font>
      <sz val="11"/>
      <name val="Arial"/>
      <family val="2"/>
    </font>
    <font>
      <sz val="12"/>
      <color rgb="FF000000"/>
      <name val="微软雅黑"/>
      <family val="2"/>
      <charset val="134"/>
    </font>
    <font>
      <sz val="10"/>
      <name val="Arial"/>
      <family val="2"/>
    </font>
    <font>
      <u val="single"/>
      <sz val="11"/>
      <color rgb="FF0000FF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Arial"/>
      <family val="2"/>
    </font>
    <font>
      <b val="true"/>
      <sz val="10"/>
      <name val="宋体"/>
      <family val="0"/>
      <charset val="134"/>
    </font>
    <font>
      <sz val="10.5"/>
      <name val="Arial"/>
      <family val="2"/>
    </font>
    <font>
      <sz val="10.5"/>
      <color rgb="FF000000"/>
      <name val="Arial"/>
      <family val="2"/>
    </font>
    <font>
      <sz val="10.5"/>
      <name val="Noto Sans"/>
      <family val="2"/>
    </font>
    <font>
      <b val="true"/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1"/>
      <color rgb="FFFF0000"/>
      <name val="Arial"/>
      <family val="2"/>
    </font>
    <font>
      <sz val="9"/>
      <color rgb="FF000000"/>
      <name val="Noto Sans"/>
      <family val="2"/>
    </font>
    <font>
      <b val="true"/>
      <sz val="12"/>
      <color rgb="FFFF0000"/>
      <name val="微软雅黑"/>
      <family val="2"/>
      <charset val="134"/>
    </font>
    <font>
      <sz val="11"/>
      <name val="微软雅黑"/>
      <family val="2"/>
      <charset val="134"/>
    </font>
    <font>
      <sz val="10"/>
      <name val="Times New Roman"/>
      <family val="1"/>
    </font>
    <font>
      <b val="true"/>
      <sz val="11"/>
      <color rgb="FFFF0000"/>
      <name val="Arial Unicode MS"/>
      <family val="2"/>
      <charset val="134"/>
    </font>
    <font>
      <b val="true"/>
      <sz val="10"/>
      <name val="Arial Unicode MS"/>
      <family val="2"/>
      <charset val="134"/>
    </font>
    <font>
      <b val="true"/>
      <sz val="10"/>
      <name val="Times New Roman"/>
      <family val="1"/>
    </font>
    <font>
      <sz val="10"/>
      <name val="Arial Unicode MS"/>
      <family val="2"/>
      <charset val="134"/>
    </font>
    <font>
      <b val="true"/>
      <sz val="14"/>
      <color rgb="FFFF0000"/>
      <name val="微软雅黑"/>
      <family val="2"/>
      <charset val="134"/>
    </font>
    <font>
      <sz val="14"/>
      <color rgb="FF000000"/>
      <name val="Noto Sans"/>
      <family val="2"/>
    </font>
    <font>
      <sz val="10"/>
      <color rgb="FFFF0000"/>
      <name val="Times New Roman"/>
      <family val="1"/>
    </font>
    <font>
      <sz val="11"/>
      <color rgb="FF000000"/>
      <name val="Times New Roman"/>
      <family val="1"/>
    </font>
    <font>
      <sz val="8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0.5"/>
      <color rgb="FF000000"/>
      <name val="Calibri"/>
      <family val="2"/>
    </font>
    <font>
      <sz val="10.5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1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5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5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9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8" fontId="5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0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9" xfId="22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78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12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8" fontId="5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4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6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8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0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2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9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8" fontId="5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12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8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2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2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3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0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77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7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77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7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7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77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81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1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1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81" fillId="0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81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9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77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77" fillId="0" borderId="1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77" fillId="0" borderId="9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4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1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29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77" fillId="0" borderId="4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77" fillId="0" borderId="3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4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5" fillId="0" borderId="4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3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77" fillId="0" borderId="1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77" fillId="0" borderId="13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77" fillId="0" borderId="5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13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1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5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7" fillId="0" borderId="1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56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1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57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77" fillId="0" borderId="2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13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1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7" fillId="0" borderId="1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7" fillId="0" borderId="1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2" xfId="22"/>
    <cellStyle name="常规 2 2" xfId="23"/>
    <cellStyle name="常规 2 2 2" xfId="24"/>
    <cellStyle name="常规 2 2 2 2" xfId="25"/>
    <cellStyle name="常规 2 2 2_新建 Microsoft Excel 工作表" xfId="26"/>
    <cellStyle name="常规 2 2 3" xfId="27"/>
    <cellStyle name="常规 2 3" xfId="28"/>
    <cellStyle name="常规 2 7" xfId="29"/>
    <cellStyle name="常规 3" xfId="30"/>
    <cellStyle name="常规 3 3" xfId="31"/>
    <cellStyle name="常规 3 3 2" xfId="32"/>
    <cellStyle name="常规 3 4" xfId="33"/>
    <cellStyle name="常规 4" xfId="34"/>
    <cellStyle name="常规 5" xfId="35"/>
    <cellStyle name="常规 6" xfId="36"/>
    <cellStyle name="常规 8" xfId="37"/>
    <cellStyle name="常规_价格-1" xfId="38"/>
    <cellStyle name="常规_新建 Microsoft Excel 工作表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35.12"/>
    <col collapsed="false" customWidth="true" hidden="false" outlineLevel="0" max="3" min="3" style="1" width="20.86"/>
    <col collapsed="false" customWidth="true" hidden="false" outlineLevel="0" max="4" min="4" style="1" width="22.37"/>
    <col collapsed="false" customWidth="true" hidden="false" outlineLevel="0" max="5" min="5" style="1" width="36.36"/>
    <col collapsed="false" customWidth="false" hidden="false" outlineLevel="0" max="257" min="6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E2" s="3" t="s">
        <v>1</v>
      </c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24" hidden="false" customHeight="true" outlineLevel="0" collapsed="false">
      <c r="A4" s="5" t="n">
        <v>1</v>
      </c>
      <c r="B4" s="6" t="s">
        <v>7</v>
      </c>
      <c r="C4" s="7" t="n">
        <v>41605</v>
      </c>
      <c r="D4" s="8" t="s">
        <v>8</v>
      </c>
      <c r="E4" s="9" t="s">
        <v>9</v>
      </c>
    </row>
    <row r="5" customFormat="false" ht="24" hidden="false" customHeight="true" outlineLevel="0" collapsed="false">
      <c r="A5" s="5" t="n">
        <v>2</v>
      </c>
      <c r="B5" s="6" t="s">
        <v>10</v>
      </c>
      <c r="C5" s="7" t="n">
        <v>41513</v>
      </c>
      <c r="D5" s="8" t="s">
        <v>8</v>
      </c>
      <c r="E5" s="10"/>
    </row>
    <row r="6" customFormat="false" ht="24" hidden="false" customHeight="true" outlineLevel="0" collapsed="false">
      <c r="A6" s="5" t="n">
        <v>3</v>
      </c>
      <c r="B6" s="6" t="s">
        <v>11</v>
      </c>
      <c r="C6" s="7" t="n">
        <v>41541</v>
      </c>
      <c r="D6" s="8" t="s">
        <v>8</v>
      </c>
      <c r="E6" s="10"/>
    </row>
    <row r="7" customFormat="false" ht="31.5" hidden="false" customHeight="true" outlineLevel="0" collapsed="false">
      <c r="A7" s="5" t="n">
        <v>4</v>
      </c>
      <c r="B7" s="6" t="s">
        <v>12</v>
      </c>
      <c r="C7" s="7" t="n">
        <v>41605</v>
      </c>
      <c r="D7" s="8" t="s">
        <v>8</v>
      </c>
      <c r="E7" s="9" t="s">
        <v>13</v>
      </c>
    </row>
    <row r="8" customFormat="false" ht="31.5" hidden="false" customHeight="true" outlineLevel="0" collapsed="false">
      <c r="A8" s="5" t="n">
        <v>5</v>
      </c>
      <c r="B8" s="6" t="s">
        <v>14</v>
      </c>
      <c r="C8" s="7" t="n">
        <v>41605</v>
      </c>
      <c r="D8" s="8" t="s">
        <v>8</v>
      </c>
      <c r="E8" s="9" t="s">
        <v>15</v>
      </c>
    </row>
    <row r="9" customFormat="false" ht="48" hidden="false" customHeight="true" outlineLevel="0" collapsed="false">
      <c r="A9" s="5" t="n">
        <v>6</v>
      </c>
      <c r="B9" s="6" t="s">
        <v>16</v>
      </c>
      <c r="C9" s="7" t="n">
        <v>41605</v>
      </c>
      <c r="D9" s="8" t="s">
        <v>8</v>
      </c>
      <c r="E9" s="9" t="s">
        <v>17</v>
      </c>
    </row>
    <row r="10" customFormat="false" ht="33.75" hidden="false" customHeight="true" outlineLevel="0" collapsed="false">
      <c r="A10" s="5" t="n">
        <v>7</v>
      </c>
      <c r="B10" s="6" t="s">
        <v>18</v>
      </c>
      <c r="C10" s="7" t="n">
        <v>41585</v>
      </c>
      <c r="D10" s="8" t="s">
        <v>8</v>
      </c>
      <c r="E10" s="10"/>
    </row>
    <row r="11" customFormat="false" ht="21.75" hidden="false" customHeight="true" outlineLevel="0" collapsed="false">
      <c r="A11" s="5" t="n">
        <v>8</v>
      </c>
      <c r="B11" s="6" t="s">
        <v>19</v>
      </c>
      <c r="C11" s="7" t="n">
        <v>41541</v>
      </c>
      <c r="D11" s="8" t="s">
        <v>8</v>
      </c>
      <c r="E11" s="10"/>
    </row>
    <row r="12" customFormat="false" ht="24" hidden="false" customHeight="true" outlineLevel="0" collapsed="false">
      <c r="A12" s="5" t="n">
        <v>9</v>
      </c>
      <c r="B12" s="6" t="s">
        <v>20</v>
      </c>
      <c r="C12" s="7" t="n">
        <v>41605</v>
      </c>
      <c r="D12" s="8" t="s">
        <v>8</v>
      </c>
      <c r="E12" s="9" t="s">
        <v>21</v>
      </c>
    </row>
    <row r="13" customFormat="false" ht="24" hidden="false" customHeight="true" outlineLevel="0" collapsed="false">
      <c r="A13" s="5" t="n">
        <v>10</v>
      </c>
      <c r="B13" s="6" t="s">
        <v>22</v>
      </c>
      <c r="C13" s="7" t="n">
        <v>41605</v>
      </c>
      <c r="D13" s="8" t="s">
        <v>8</v>
      </c>
      <c r="E13" s="9" t="s">
        <v>23</v>
      </c>
    </row>
    <row r="14" customFormat="false" ht="24" hidden="false" customHeight="true" outlineLevel="0" collapsed="false">
      <c r="A14" s="5" t="n">
        <v>11</v>
      </c>
      <c r="B14" s="6" t="s">
        <v>24</v>
      </c>
      <c r="C14" s="7" t="n">
        <v>41548</v>
      </c>
      <c r="D14" s="8" t="s">
        <v>8</v>
      </c>
      <c r="E14" s="10"/>
    </row>
    <row r="15" customFormat="false" ht="24" hidden="false" customHeight="true" outlineLevel="0" collapsed="false">
      <c r="A15" s="5" t="n">
        <v>12</v>
      </c>
      <c r="B15" s="6" t="s">
        <v>25</v>
      </c>
      <c r="C15" s="7" t="n">
        <v>41446</v>
      </c>
      <c r="D15" s="8" t="s">
        <v>8</v>
      </c>
      <c r="E15" s="10"/>
    </row>
    <row r="16" customFormat="false" ht="21" hidden="false" customHeight="true" outlineLevel="0" collapsed="false">
      <c r="A16" s="11"/>
      <c r="B16" s="11"/>
      <c r="C16" s="12" t="s">
        <v>26</v>
      </c>
      <c r="D16" s="12"/>
      <c r="E16" s="12"/>
    </row>
    <row r="17" customFormat="false" ht="21" hidden="false" customHeight="false" outlineLevel="0" collapsed="false">
      <c r="A17" s="13" t="s">
        <v>27</v>
      </c>
      <c r="B17" s="14"/>
      <c r="C17" s="14"/>
      <c r="D17" s="14"/>
      <c r="E17" s="14"/>
    </row>
    <row r="18" customFormat="false" ht="21" hidden="false" customHeight="true" outlineLevel="0" collapsed="false">
      <c r="A18" s="15" t="s">
        <v>28</v>
      </c>
      <c r="B18" s="15"/>
      <c r="C18" s="15"/>
      <c r="D18" s="15"/>
      <c r="E18" s="15"/>
    </row>
    <row r="19" customFormat="false" ht="21" hidden="false" customHeight="true" outlineLevel="0" collapsed="false">
      <c r="A19" s="15" t="s">
        <v>29</v>
      </c>
      <c r="B19" s="15"/>
      <c r="C19" s="15"/>
      <c r="D19" s="15"/>
      <c r="E19" s="15"/>
    </row>
    <row r="20" customFormat="false" ht="21" hidden="false" customHeight="true" outlineLevel="0" collapsed="false">
      <c r="A20" s="15" t="s">
        <v>30</v>
      </c>
      <c r="B20" s="15"/>
      <c r="C20" s="15"/>
      <c r="D20" s="15"/>
      <c r="E20" s="15"/>
    </row>
  </sheetData>
  <sheetProtection sheet="true" password="cc83" objects="true" scenarios="true"/>
  <mergeCells count="2">
    <mergeCell ref="A1:E1"/>
    <mergeCell ref="C16:E16"/>
  </mergeCells>
  <hyperlinks>
    <hyperlink ref="D4" location="头程!A1" display=" 点击进入 "/>
    <hyperlink ref="D5" location="订单操作费和仓租费!A1" display=" 点击进入 "/>
    <hyperlink ref="D6" location="深圳&amp;香港仓订单操作费和仓租费!A1" display=" 点击进入 "/>
    <hyperlink ref="D7" location="英国!A1" display=" 点击进入 "/>
    <hyperlink ref="D8" location="美国!A1" display=" 点击进入 "/>
    <hyperlink ref="D9" location="澳洲!A1" display=" 点击进入 "/>
    <hyperlink ref="D10" location="德国!A1" display=" 点击进入 "/>
    <hyperlink ref="D11" location="深圳&amp;香港仓派送方式!A1" display=" 点击进入 "/>
    <hyperlink ref="D12" location="英国分区表!A1" display=" 点击进入 "/>
    <hyperlink ref="D13" location="美国分区表!A1" display=" 点击进入 "/>
    <hyperlink ref="D14" location="澳洲分区表!A1" display=" 点击进入 "/>
    <hyperlink ref="D15" location="德国分区表!A1" display=" 点击进入 "/>
  </hyperlinks>
  <printOptions headings="false" gridLines="false" gridLinesSet="true" horizontalCentered="false" verticalCentered="false"/>
  <pageMargins left="0.85" right="0.708333333333333" top="0.4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1" width="12.49"/>
    <col collapsed="false" customWidth="true" hidden="false" outlineLevel="0" max="7" min="2" style="381" width="11.12"/>
    <col collapsed="false" customWidth="true" hidden="false" outlineLevel="0" max="8" min="8" style="381" width="8.62"/>
    <col collapsed="false" customWidth="true" hidden="false" outlineLevel="0" max="9" min="9" style="381" width="12.49"/>
    <col collapsed="false" customWidth="true" hidden="false" outlineLevel="0" max="10" min="10" style="381" width="19.49"/>
    <col collapsed="false" customWidth="false" hidden="false" outlineLevel="0" max="11" min="11" style="381" width="8.99"/>
    <col collapsed="false" customWidth="true" hidden="false" outlineLevel="0" max="12" min="12" style="381" width="12.49"/>
    <col collapsed="false" customWidth="true" hidden="false" outlineLevel="0" max="13" min="13" style="381" width="11.37"/>
    <col collapsed="false" customWidth="false" hidden="false" outlineLevel="0" max="15" min="14" style="381" width="8.99"/>
    <col collapsed="false" customWidth="true" hidden="false" outlineLevel="0" max="16" min="16" style="381" width="12.36"/>
    <col collapsed="false" customWidth="true" hidden="false" outlineLevel="0" max="17" min="17" style="381" width="10.99"/>
    <col collapsed="false" customWidth="true" hidden="false" outlineLevel="0" max="18" min="18" style="381" width="14.87"/>
    <col collapsed="false" customWidth="true" hidden="false" outlineLevel="0" max="19" min="19" style="381" width="7.62"/>
    <col collapsed="false" customWidth="false" hidden="false" outlineLevel="0" max="257" min="20" style="381" width="8.99"/>
  </cols>
  <sheetData>
    <row r="1" customFormat="false" ht="22.5" hidden="false" customHeight="true" outlineLevel="0" collapsed="false">
      <c r="A1" s="382" t="s">
        <v>646</v>
      </c>
      <c r="B1" s="382"/>
      <c r="C1" s="382"/>
      <c r="D1" s="382"/>
      <c r="E1" s="382"/>
      <c r="F1" s="382"/>
      <c r="G1" s="382"/>
      <c r="H1" s="382"/>
      <c r="I1" s="382"/>
      <c r="J1" s="382"/>
    </row>
    <row r="2" customFormat="false" ht="14.25" hidden="false" customHeight="true" outlineLevel="0" collapsed="false">
      <c r="A2" s="383" t="s">
        <v>279</v>
      </c>
      <c r="B2" s="384" t="s">
        <v>647</v>
      </c>
      <c r="C2" s="384"/>
      <c r="D2" s="384"/>
      <c r="E2" s="384"/>
      <c r="F2" s="384"/>
      <c r="G2" s="384"/>
      <c r="H2" s="384"/>
      <c r="I2" s="384"/>
      <c r="J2" s="383" t="s">
        <v>648</v>
      </c>
    </row>
    <row r="3" customFormat="false" ht="14.25" hidden="false" customHeight="true" outlineLevel="0" collapsed="false">
      <c r="A3" s="385" t="s">
        <v>649</v>
      </c>
      <c r="B3" s="386" t="s">
        <v>650</v>
      </c>
      <c r="C3" s="386"/>
      <c r="D3" s="386"/>
      <c r="E3" s="386"/>
      <c r="F3" s="386"/>
      <c r="G3" s="386"/>
      <c r="H3" s="386"/>
      <c r="I3" s="386"/>
      <c r="J3" s="385" t="n">
        <v>30</v>
      </c>
    </row>
    <row r="4" customFormat="false" ht="74.25" hidden="false" customHeight="true" outlineLevel="0" collapsed="false">
      <c r="A4" s="385" t="s">
        <v>651</v>
      </c>
      <c r="B4" s="386" t="s">
        <v>652</v>
      </c>
      <c r="C4" s="386"/>
      <c r="D4" s="386"/>
      <c r="E4" s="386"/>
      <c r="F4" s="386"/>
      <c r="G4" s="386"/>
      <c r="H4" s="386"/>
      <c r="I4" s="386"/>
      <c r="J4" s="387" t="n">
        <v>30</v>
      </c>
    </row>
    <row r="5" customFormat="false" ht="93.75" hidden="false" customHeight="true" outlineLevel="0" collapsed="false">
      <c r="A5" s="385" t="s">
        <v>653</v>
      </c>
      <c r="B5" s="386" t="s">
        <v>654</v>
      </c>
      <c r="C5" s="386"/>
      <c r="D5" s="386"/>
      <c r="E5" s="386"/>
      <c r="F5" s="386"/>
      <c r="G5" s="386"/>
      <c r="H5" s="386"/>
      <c r="I5" s="386"/>
      <c r="J5" s="387" t="n">
        <v>30</v>
      </c>
    </row>
    <row r="6" customFormat="false" ht="14.25" hidden="false" customHeight="true" outlineLevel="0" collapsed="false">
      <c r="A6" s="385" t="s">
        <v>655</v>
      </c>
      <c r="B6" s="386" t="s">
        <v>656</v>
      </c>
      <c r="C6" s="386"/>
      <c r="D6" s="386"/>
      <c r="E6" s="386"/>
      <c r="F6" s="386"/>
      <c r="G6" s="386"/>
      <c r="H6" s="386"/>
      <c r="I6" s="386"/>
      <c r="J6" s="387" t="n">
        <v>30</v>
      </c>
    </row>
    <row r="7" customFormat="false" ht="14.25" hidden="false" customHeight="true" outlineLevel="0" collapsed="false">
      <c r="A7" s="385" t="s">
        <v>657</v>
      </c>
      <c r="B7" s="386" t="s">
        <v>658</v>
      </c>
      <c r="C7" s="386"/>
      <c r="D7" s="386"/>
      <c r="E7" s="386"/>
      <c r="F7" s="386"/>
      <c r="G7" s="386"/>
      <c r="H7" s="386"/>
      <c r="I7" s="386"/>
      <c r="J7" s="387" t="n">
        <v>30</v>
      </c>
    </row>
    <row r="8" customFormat="false" ht="14.25" hidden="false" customHeight="true" outlineLevel="0" collapsed="false">
      <c r="A8" s="385" t="s">
        <v>659</v>
      </c>
      <c r="B8" s="386" t="s">
        <v>660</v>
      </c>
      <c r="C8" s="386"/>
      <c r="D8" s="386"/>
      <c r="E8" s="386"/>
      <c r="F8" s="386"/>
      <c r="G8" s="386"/>
      <c r="H8" s="386"/>
      <c r="I8" s="386"/>
      <c r="J8" s="387" t="n">
        <v>80</v>
      </c>
    </row>
    <row r="9" customFormat="false" ht="14.25" hidden="false" customHeight="true" outlineLevel="0" collapsed="false">
      <c r="A9" s="385" t="s">
        <v>661</v>
      </c>
      <c r="B9" s="386" t="s">
        <v>662</v>
      </c>
      <c r="C9" s="386"/>
      <c r="D9" s="386"/>
      <c r="E9" s="386"/>
      <c r="F9" s="386"/>
      <c r="G9" s="386"/>
      <c r="H9" s="386"/>
      <c r="I9" s="386"/>
      <c r="J9" s="387" t="n">
        <v>60</v>
      </c>
    </row>
    <row r="11" customFormat="false" ht="21.75" hidden="false" customHeight="true" outlineLevel="0" collapsed="false">
      <c r="A11" s="382" t="s">
        <v>663</v>
      </c>
      <c r="B11" s="382"/>
      <c r="C11" s="382"/>
      <c r="D11" s="382"/>
      <c r="E11" s="382"/>
      <c r="F11" s="382"/>
      <c r="G11" s="382"/>
      <c r="I11" s="388" t="s">
        <v>664</v>
      </c>
      <c r="J11" s="388"/>
      <c r="K11" s="389"/>
      <c r="L11" s="390"/>
    </row>
    <row r="12" customFormat="false" ht="16.5" hidden="false" customHeight="true" outlineLevel="0" collapsed="false">
      <c r="A12" s="391" t="s">
        <v>665</v>
      </c>
      <c r="B12" s="391"/>
      <c r="C12" s="391"/>
      <c r="D12" s="391"/>
      <c r="E12" s="391"/>
      <c r="F12" s="391"/>
      <c r="G12" s="391"/>
      <c r="I12" s="392" t="s">
        <v>666</v>
      </c>
      <c r="J12" s="392" t="s">
        <v>667</v>
      </c>
      <c r="K12" s="393"/>
      <c r="L12" s="394"/>
    </row>
    <row r="13" customFormat="false" ht="14.25" hidden="false" customHeight="true" outlineLevel="0" collapsed="false">
      <c r="A13" s="391"/>
      <c r="B13" s="391"/>
      <c r="C13" s="391"/>
      <c r="D13" s="391"/>
      <c r="E13" s="391"/>
      <c r="F13" s="391"/>
      <c r="G13" s="391"/>
      <c r="I13" s="395" t="s">
        <v>668</v>
      </c>
      <c r="J13" s="396" t="s">
        <v>669</v>
      </c>
      <c r="K13" s="393"/>
      <c r="L13" s="397"/>
    </row>
    <row r="14" customFormat="false" ht="14.25" hidden="false" customHeight="true" outlineLevel="0" collapsed="false">
      <c r="A14" s="391"/>
      <c r="B14" s="391"/>
      <c r="C14" s="391"/>
      <c r="D14" s="391"/>
      <c r="E14" s="391"/>
      <c r="F14" s="391"/>
      <c r="G14" s="391"/>
      <c r="I14" s="395" t="s">
        <v>331</v>
      </c>
      <c r="J14" s="396" t="s">
        <v>109</v>
      </c>
      <c r="K14" s="393"/>
      <c r="L14" s="397"/>
    </row>
    <row r="15" customFormat="false" ht="13.5" hidden="false" customHeight="true" outlineLevel="0" collapsed="false">
      <c r="A15" s="391"/>
      <c r="B15" s="391"/>
      <c r="C15" s="391"/>
      <c r="D15" s="391"/>
      <c r="E15" s="391"/>
      <c r="F15" s="391"/>
      <c r="G15" s="391"/>
      <c r="I15" s="395" t="s">
        <v>324</v>
      </c>
      <c r="J15" s="396" t="s">
        <v>670</v>
      </c>
      <c r="K15" s="393"/>
      <c r="L15" s="397"/>
    </row>
    <row r="16" customFormat="false" ht="13.5" hidden="false" customHeight="true" outlineLevel="0" collapsed="false">
      <c r="A16" s="391"/>
      <c r="B16" s="391"/>
      <c r="C16" s="391"/>
      <c r="D16" s="391"/>
      <c r="E16" s="391"/>
      <c r="F16" s="391"/>
      <c r="G16" s="391"/>
      <c r="I16" s="395" t="s">
        <v>671</v>
      </c>
      <c r="J16" s="396" t="s">
        <v>672</v>
      </c>
      <c r="K16" s="393"/>
      <c r="L16" s="397"/>
    </row>
    <row r="17" customFormat="false" ht="13.5" hidden="false" customHeight="true" outlineLevel="0" collapsed="false">
      <c r="A17" s="391" t="s">
        <v>673</v>
      </c>
      <c r="B17" s="391"/>
      <c r="C17" s="391"/>
      <c r="D17" s="391"/>
      <c r="E17" s="391"/>
      <c r="F17" s="391"/>
      <c r="G17" s="391"/>
      <c r="I17" s="395" t="s">
        <v>337</v>
      </c>
      <c r="J17" s="396" t="s">
        <v>674</v>
      </c>
      <c r="K17" s="393"/>
      <c r="L17" s="397"/>
    </row>
    <row r="18" customFormat="false" ht="13.5" hidden="false" customHeight="true" outlineLevel="0" collapsed="false">
      <c r="A18" s="391"/>
      <c r="B18" s="391"/>
      <c r="C18" s="391"/>
      <c r="D18" s="391"/>
      <c r="E18" s="391"/>
      <c r="F18" s="391"/>
      <c r="G18" s="391"/>
      <c r="I18" s="395" t="s">
        <v>338</v>
      </c>
      <c r="J18" s="396" t="s">
        <v>675</v>
      </c>
      <c r="K18" s="393"/>
      <c r="L18" s="397"/>
    </row>
    <row r="19" customFormat="false" ht="13.5" hidden="false" customHeight="true" outlineLevel="0" collapsed="false">
      <c r="A19" s="391"/>
      <c r="B19" s="391"/>
      <c r="C19" s="391"/>
      <c r="D19" s="391"/>
      <c r="E19" s="391"/>
      <c r="F19" s="391"/>
      <c r="G19" s="391"/>
      <c r="I19" s="395" t="s">
        <v>345</v>
      </c>
      <c r="J19" s="396" t="s">
        <v>676</v>
      </c>
      <c r="L19" s="397"/>
    </row>
    <row r="20" customFormat="false" ht="14.25" hidden="false" customHeight="true" outlineLevel="0" collapsed="false">
      <c r="A20" s="391"/>
      <c r="B20" s="391"/>
      <c r="C20" s="391"/>
      <c r="D20" s="391"/>
      <c r="E20" s="391"/>
      <c r="F20" s="391"/>
      <c r="G20" s="391"/>
      <c r="I20" s="395" t="s">
        <v>677</v>
      </c>
      <c r="J20" s="396" t="s">
        <v>678</v>
      </c>
      <c r="L20" s="397"/>
    </row>
    <row r="21" customFormat="false" ht="14.25" hidden="false" customHeight="true" outlineLevel="0" collapsed="false">
      <c r="A21" s="391"/>
      <c r="B21" s="391"/>
      <c r="C21" s="391"/>
      <c r="D21" s="391"/>
      <c r="E21" s="391"/>
      <c r="F21" s="391"/>
      <c r="G21" s="391"/>
      <c r="I21" s="395" t="s">
        <v>346</v>
      </c>
      <c r="J21" s="396" t="s">
        <v>679</v>
      </c>
    </row>
    <row r="22" customFormat="false" ht="14.25" hidden="false" customHeight="true" outlineLevel="0" collapsed="false">
      <c r="I22" s="395" t="s">
        <v>322</v>
      </c>
      <c r="J22" s="396" t="s">
        <v>680</v>
      </c>
    </row>
    <row r="23" customFormat="false" ht="22.5" hidden="false" customHeight="true" outlineLevel="0" collapsed="false">
      <c r="A23" s="382" t="s">
        <v>681</v>
      </c>
      <c r="B23" s="382"/>
      <c r="C23" s="382"/>
      <c r="D23" s="382"/>
      <c r="E23" s="382"/>
      <c r="F23" s="382"/>
      <c r="G23" s="382"/>
      <c r="I23" s="395" t="s">
        <v>329</v>
      </c>
      <c r="J23" s="396" t="s">
        <v>682</v>
      </c>
    </row>
    <row r="24" customFormat="false" ht="14.25" hidden="false" customHeight="false" outlineLevel="0" collapsed="false">
      <c r="A24" s="398" t="s">
        <v>279</v>
      </c>
      <c r="B24" s="398" t="s">
        <v>647</v>
      </c>
      <c r="C24" s="398"/>
      <c r="D24" s="398"/>
      <c r="E24" s="398"/>
      <c r="F24" s="398"/>
      <c r="G24" s="398"/>
      <c r="I24" s="395" t="s">
        <v>334</v>
      </c>
      <c r="J24" s="396" t="s">
        <v>683</v>
      </c>
    </row>
    <row r="25" customFormat="false" ht="19.5" hidden="false" customHeight="true" outlineLevel="0" collapsed="false">
      <c r="A25" s="395" t="s">
        <v>684</v>
      </c>
      <c r="B25" s="399" t="s">
        <v>685</v>
      </c>
      <c r="C25" s="399"/>
      <c r="D25" s="399"/>
      <c r="E25" s="399"/>
      <c r="F25" s="399"/>
      <c r="G25" s="399"/>
      <c r="I25" s="395" t="s">
        <v>686</v>
      </c>
      <c r="J25" s="396" t="s">
        <v>687</v>
      </c>
    </row>
    <row r="26" customFormat="false" ht="19.5" hidden="false" customHeight="true" outlineLevel="0" collapsed="false">
      <c r="A26" s="395" t="s">
        <v>688</v>
      </c>
      <c r="B26" s="400" t="s">
        <v>689</v>
      </c>
      <c r="C26" s="400"/>
      <c r="D26" s="400"/>
      <c r="E26" s="400"/>
      <c r="F26" s="400"/>
      <c r="G26" s="400"/>
      <c r="I26" s="395" t="s">
        <v>690</v>
      </c>
      <c r="J26" s="396" t="s">
        <v>691</v>
      </c>
    </row>
    <row r="27" customFormat="false" ht="14.25" hidden="false" customHeight="false" outlineLevel="0" collapsed="false">
      <c r="A27" s="395"/>
      <c r="B27" s="400" t="s">
        <v>692</v>
      </c>
      <c r="C27" s="400"/>
      <c r="D27" s="400"/>
      <c r="E27" s="400"/>
      <c r="F27" s="400"/>
      <c r="G27" s="400"/>
      <c r="I27" s="395" t="s">
        <v>693</v>
      </c>
      <c r="J27" s="396" t="s">
        <v>694</v>
      </c>
    </row>
    <row r="28" customFormat="false" ht="14.25" hidden="false" customHeight="false" outlineLevel="0" collapsed="false">
      <c r="A28" s="395"/>
      <c r="B28" s="400" t="s">
        <v>695</v>
      </c>
      <c r="C28" s="400"/>
      <c r="D28" s="400"/>
      <c r="E28" s="400"/>
      <c r="F28" s="400"/>
      <c r="G28" s="400"/>
      <c r="I28" s="395" t="s">
        <v>696</v>
      </c>
      <c r="J28" s="396" t="s">
        <v>697</v>
      </c>
    </row>
    <row r="29" customFormat="false" ht="14.25" hidden="false" customHeight="false" outlineLevel="0" collapsed="false">
      <c r="A29" s="395"/>
      <c r="B29" s="400" t="s">
        <v>698</v>
      </c>
      <c r="C29" s="400"/>
      <c r="D29" s="400"/>
      <c r="E29" s="400"/>
      <c r="F29" s="400"/>
      <c r="G29" s="400"/>
      <c r="I29" s="395" t="s">
        <v>326</v>
      </c>
      <c r="J29" s="396" t="s">
        <v>699</v>
      </c>
    </row>
    <row r="30" customFormat="false" ht="14.25" hidden="false" customHeight="false" outlineLevel="0" collapsed="false">
      <c r="A30" s="395"/>
      <c r="B30" s="400" t="s">
        <v>700</v>
      </c>
      <c r="C30" s="400"/>
      <c r="D30" s="400"/>
      <c r="E30" s="400"/>
      <c r="F30" s="400"/>
      <c r="G30" s="400"/>
      <c r="I30" s="395" t="s">
        <v>327</v>
      </c>
      <c r="J30" s="396" t="s">
        <v>701</v>
      </c>
    </row>
    <row r="31" customFormat="false" ht="14.25" hidden="false" customHeight="false" outlineLevel="0" collapsed="false">
      <c r="A31" s="395"/>
      <c r="B31" s="400" t="s">
        <v>702</v>
      </c>
      <c r="C31" s="400"/>
      <c r="D31" s="400"/>
      <c r="E31" s="400"/>
      <c r="F31" s="400"/>
      <c r="G31" s="400"/>
      <c r="I31" s="395" t="s">
        <v>703</v>
      </c>
      <c r="J31" s="396" t="s">
        <v>704</v>
      </c>
    </row>
    <row r="32" customFormat="false" ht="14.25" hidden="false" customHeight="false" outlineLevel="0" collapsed="false">
      <c r="A32" s="395"/>
      <c r="B32" s="400" t="s">
        <v>705</v>
      </c>
      <c r="C32" s="400"/>
      <c r="D32" s="400"/>
      <c r="E32" s="400"/>
      <c r="F32" s="400"/>
      <c r="G32" s="400"/>
      <c r="I32" s="395" t="s">
        <v>333</v>
      </c>
      <c r="J32" s="396" t="s">
        <v>706</v>
      </c>
    </row>
    <row r="33" customFormat="false" ht="14.25" hidden="false" customHeight="false" outlineLevel="0" collapsed="false">
      <c r="A33" s="395"/>
      <c r="B33" s="400" t="s">
        <v>707</v>
      </c>
      <c r="C33" s="400"/>
      <c r="D33" s="400"/>
      <c r="E33" s="400"/>
      <c r="F33" s="400"/>
      <c r="G33" s="400"/>
      <c r="I33" s="395" t="s">
        <v>339</v>
      </c>
      <c r="J33" s="396" t="s">
        <v>708</v>
      </c>
      <c r="L33" s="390"/>
      <c r="M33" s="401"/>
      <c r="N33" s="401"/>
      <c r="O33" s="401"/>
      <c r="P33" s="401"/>
    </row>
    <row r="34" customFormat="false" ht="14.25" hidden="false" customHeight="false" outlineLevel="0" collapsed="false">
      <c r="A34" s="395"/>
      <c r="B34" s="400" t="s">
        <v>709</v>
      </c>
      <c r="C34" s="400"/>
      <c r="D34" s="400"/>
      <c r="E34" s="400"/>
      <c r="F34" s="400"/>
      <c r="G34" s="400"/>
      <c r="I34" s="395" t="s">
        <v>710</v>
      </c>
      <c r="J34" s="396" t="s">
        <v>711</v>
      </c>
      <c r="L34" s="397"/>
      <c r="M34" s="397"/>
      <c r="N34" s="397"/>
      <c r="O34" s="397"/>
      <c r="P34" s="397"/>
    </row>
    <row r="35" customFormat="false" ht="14.25" hidden="false" customHeight="false" outlineLevel="0" collapsed="false">
      <c r="A35" s="395" t="s">
        <v>712</v>
      </c>
      <c r="B35" s="400" t="s">
        <v>713</v>
      </c>
      <c r="C35" s="400"/>
      <c r="D35" s="400"/>
      <c r="E35" s="400"/>
      <c r="F35" s="400"/>
      <c r="G35" s="400"/>
      <c r="I35" s="395" t="s">
        <v>714</v>
      </c>
      <c r="J35" s="396" t="s">
        <v>715</v>
      </c>
      <c r="L35" s="397"/>
      <c r="M35" s="397"/>
      <c r="N35" s="397"/>
      <c r="O35" s="397"/>
      <c r="P35" s="397"/>
    </row>
    <row r="36" customFormat="false" ht="14.25" hidden="false" customHeight="false" outlineLevel="0" collapsed="false">
      <c r="A36" s="395" t="s">
        <v>716</v>
      </c>
      <c r="B36" s="400" t="s">
        <v>717</v>
      </c>
      <c r="C36" s="400"/>
      <c r="D36" s="400"/>
      <c r="E36" s="400"/>
      <c r="F36" s="400"/>
      <c r="G36" s="400"/>
      <c r="L36" s="397"/>
      <c r="M36" s="397"/>
      <c r="N36" s="397"/>
      <c r="O36" s="397"/>
      <c r="P36" s="397"/>
    </row>
    <row r="37" customFormat="false" ht="14.25" hidden="false" customHeight="false" outlineLevel="0" collapsed="false">
      <c r="L37" s="397"/>
      <c r="M37" s="397"/>
      <c r="N37" s="397"/>
      <c r="O37" s="397"/>
      <c r="P37" s="397"/>
    </row>
    <row r="38" customFormat="false" ht="17.25" hidden="false" customHeight="true" outlineLevel="0" collapsed="false">
      <c r="A38" s="382" t="s">
        <v>718</v>
      </c>
      <c r="B38" s="382"/>
      <c r="C38" s="382"/>
      <c r="D38" s="382"/>
      <c r="E38" s="382"/>
      <c r="F38" s="382"/>
      <c r="G38" s="382"/>
      <c r="I38" s="382" t="s">
        <v>719</v>
      </c>
      <c r="J38" s="382"/>
      <c r="L38" s="397"/>
      <c r="M38" s="397"/>
      <c r="N38" s="397"/>
      <c r="O38" s="397"/>
      <c r="P38" s="397"/>
    </row>
    <row r="39" customFormat="false" ht="15.75" hidden="false" customHeight="true" outlineLevel="0" collapsed="false">
      <c r="A39" s="398" t="s">
        <v>279</v>
      </c>
      <c r="B39" s="398" t="s">
        <v>647</v>
      </c>
      <c r="C39" s="398"/>
      <c r="D39" s="398"/>
      <c r="E39" s="398"/>
      <c r="F39" s="398"/>
      <c r="G39" s="398"/>
      <c r="I39" s="402" t="s">
        <v>279</v>
      </c>
      <c r="J39" s="403" t="s">
        <v>317</v>
      </c>
      <c r="L39" s="397"/>
      <c r="M39" s="397"/>
      <c r="N39" s="397"/>
      <c r="O39" s="397"/>
      <c r="P39" s="397"/>
    </row>
    <row r="40" customFormat="false" ht="26.25" hidden="false" customHeight="true" outlineLevel="0" collapsed="false">
      <c r="A40" s="395" t="s">
        <v>684</v>
      </c>
      <c r="B40" s="404" t="s">
        <v>720</v>
      </c>
      <c r="C40" s="404"/>
      <c r="D40" s="404"/>
      <c r="E40" s="404"/>
      <c r="F40" s="404"/>
      <c r="G40" s="404"/>
      <c r="I40" s="405" t="s">
        <v>721</v>
      </c>
      <c r="J40" s="406" t="s">
        <v>722</v>
      </c>
      <c r="L40" s="397"/>
      <c r="M40" s="397"/>
      <c r="N40" s="397"/>
      <c r="O40" s="397"/>
      <c r="P40" s="397"/>
    </row>
    <row r="41" customFormat="false" ht="47.25" hidden="false" customHeight="true" outlineLevel="0" collapsed="false">
      <c r="A41" s="407" t="s">
        <v>283</v>
      </c>
      <c r="B41" s="391" t="s">
        <v>665</v>
      </c>
      <c r="C41" s="391"/>
      <c r="D41" s="391"/>
      <c r="E41" s="391"/>
      <c r="F41" s="391"/>
      <c r="G41" s="391"/>
      <c r="I41" s="405" t="s">
        <v>723</v>
      </c>
      <c r="J41" s="406" t="s">
        <v>724</v>
      </c>
      <c r="L41" s="397"/>
      <c r="M41" s="397"/>
      <c r="N41" s="397"/>
      <c r="O41" s="397"/>
      <c r="P41" s="397"/>
    </row>
    <row r="42" customFormat="false" ht="62.25" hidden="false" customHeight="true" outlineLevel="0" collapsed="false">
      <c r="A42" s="407"/>
      <c r="B42" s="391" t="s">
        <v>673</v>
      </c>
      <c r="C42" s="391"/>
      <c r="D42" s="391"/>
      <c r="E42" s="391"/>
      <c r="F42" s="391"/>
      <c r="G42" s="391"/>
      <c r="I42" s="405" t="s">
        <v>725</v>
      </c>
      <c r="J42" s="406" t="s">
        <v>726</v>
      </c>
      <c r="L42" s="397"/>
      <c r="M42" s="397"/>
      <c r="N42" s="397"/>
      <c r="O42" s="397"/>
      <c r="P42" s="397"/>
    </row>
    <row r="43" customFormat="false" ht="14.25" hidden="false" customHeight="false" outlineLevel="0" collapsed="false">
      <c r="I43" s="405" t="s">
        <v>727</v>
      </c>
      <c r="J43" s="408" t="s">
        <v>691</v>
      </c>
    </row>
    <row r="44" customFormat="false" ht="15" hidden="false" customHeight="false" outlineLevel="0" collapsed="false">
      <c r="A44" s="382" t="s">
        <v>728</v>
      </c>
      <c r="B44" s="382"/>
      <c r="C44" s="382"/>
      <c r="D44" s="382"/>
      <c r="E44" s="382"/>
      <c r="F44" s="382"/>
      <c r="G44" s="382"/>
      <c r="H44" s="382"/>
      <c r="I44" s="405" t="s">
        <v>729</v>
      </c>
      <c r="J44" s="408" t="s">
        <v>669</v>
      </c>
    </row>
    <row r="45" customFormat="false" ht="14.25" hidden="false" customHeight="false" outlineLevel="0" collapsed="false">
      <c r="A45" s="395" t="s">
        <v>309</v>
      </c>
      <c r="B45" s="395" t="s">
        <v>310</v>
      </c>
      <c r="C45" s="395" t="s">
        <v>311</v>
      </c>
      <c r="D45" s="395" t="s">
        <v>312</v>
      </c>
      <c r="E45" s="395" t="s">
        <v>313</v>
      </c>
      <c r="F45" s="395" t="s">
        <v>347</v>
      </c>
      <c r="G45" s="395" t="s">
        <v>348</v>
      </c>
      <c r="H45" s="395" t="s">
        <v>349</v>
      </c>
    </row>
    <row r="46" customFormat="false" ht="14.25" hidden="false" customHeight="false" outlineLevel="0" collapsed="false">
      <c r="A46" s="395" t="s">
        <v>324</v>
      </c>
      <c r="B46" s="395" t="s">
        <v>668</v>
      </c>
      <c r="C46" s="395" t="s">
        <v>322</v>
      </c>
      <c r="D46" s="395" t="s">
        <v>730</v>
      </c>
      <c r="E46" s="395" t="s">
        <v>427</v>
      </c>
      <c r="F46" s="395" t="s">
        <v>731</v>
      </c>
      <c r="G46" s="395" t="s">
        <v>732</v>
      </c>
      <c r="H46" s="395" t="s">
        <v>733</v>
      </c>
    </row>
    <row r="47" customFormat="false" ht="16.5" hidden="false" customHeight="true" outlineLevel="0" collapsed="false">
      <c r="A47" s="395" t="s">
        <v>659</v>
      </c>
      <c r="B47" s="395" t="s">
        <v>331</v>
      </c>
      <c r="C47" s="395" t="s">
        <v>327</v>
      </c>
      <c r="D47" s="395" t="s">
        <v>693</v>
      </c>
      <c r="E47" s="395" t="s">
        <v>428</v>
      </c>
      <c r="F47" s="395" t="s">
        <v>734</v>
      </c>
      <c r="G47" s="395" t="s">
        <v>735</v>
      </c>
      <c r="H47" s="395"/>
    </row>
    <row r="48" customFormat="false" ht="16.5" hidden="false" customHeight="true" outlineLevel="0" collapsed="false">
      <c r="A48" s="395" t="s">
        <v>671</v>
      </c>
      <c r="B48" s="395"/>
      <c r="C48" s="395" t="s">
        <v>329</v>
      </c>
      <c r="D48" s="395" t="s">
        <v>736</v>
      </c>
      <c r="E48" s="395"/>
      <c r="F48" s="395" t="s">
        <v>737</v>
      </c>
      <c r="G48" s="395" t="s">
        <v>738</v>
      </c>
      <c r="H48" s="395"/>
    </row>
    <row r="49" customFormat="false" ht="16.5" hidden="false" customHeight="true" outlineLevel="0" collapsed="false">
      <c r="A49" s="395" t="s">
        <v>337</v>
      </c>
      <c r="B49" s="395"/>
      <c r="C49" s="395" t="s">
        <v>703</v>
      </c>
      <c r="D49" s="395" t="s">
        <v>739</v>
      </c>
      <c r="E49" s="395"/>
      <c r="F49" s="395" t="s">
        <v>696</v>
      </c>
      <c r="G49" s="395"/>
      <c r="H49" s="395"/>
    </row>
    <row r="50" customFormat="false" ht="16.5" hidden="false" customHeight="true" outlineLevel="0" collapsed="false">
      <c r="A50" s="395" t="s">
        <v>338</v>
      </c>
      <c r="B50" s="395"/>
      <c r="C50" s="395" t="s">
        <v>334</v>
      </c>
      <c r="D50" s="395" t="s">
        <v>333</v>
      </c>
      <c r="E50" s="395"/>
      <c r="F50" s="395" t="s">
        <v>690</v>
      </c>
      <c r="G50" s="395"/>
      <c r="H50" s="395"/>
    </row>
    <row r="51" customFormat="false" ht="16.5" hidden="false" customHeight="true" outlineLevel="0" collapsed="false">
      <c r="A51" s="395"/>
      <c r="B51" s="395"/>
      <c r="C51" s="395" t="s">
        <v>677</v>
      </c>
      <c r="D51" s="395" t="s">
        <v>740</v>
      </c>
      <c r="E51" s="395"/>
      <c r="F51" s="395" t="s">
        <v>741</v>
      </c>
      <c r="G51" s="395"/>
      <c r="H51" s="395"/>
    </row>
    <row r="52" customFormat="false" ht="16.5" hidden="false" customHeight="true" outlineLevel="0" collapsed="false">
      <c r="A52" s="395"/>
      <c r="B52" s="395"/>
      <c r="C52" s="395" t="s">
        <v>345</v>
      </c>
      <c r="D52" s="395" t="s">
        <v>742</v>
      </c>
      <c r="E52" s="395"/>
      <c r="F52" s="395" t="s">
        <v>714</v>
      </c>
      <c r="G52" s="395"/>
      <c r="H52" s="395"/>
    </row>
    <row r="53" customFormat="false" ht="16.5" hidden="false" customHeight="true" outlineLevel="0" collapsed="false">
      <c r="A53" s="395"/>
      <c r="B53" s="395"/>
      <c r="C53" s="395" t="s">
        <v>346</v>
      </c>
      <c r="D53" s="395" t="s">
        <v>710</v>
      </c>
      <c r="E53" s="395"/>
      <c r="F53" s="395"/>
      <c r="G53" s="395"/>
      <c r="H53" s="395"/>
    </row>
    <row r="54" customFormat="false" ht="16.5" hidden="false" customHeight="true" outlineLevel="0" collapsed="false">
      <c r="A54" s="395"/>
      <c r="B54" s="395"/>
      <c r="C54" s="395"/>
      <c r="D54" s="395" t="s">
        <v>743</v>
      </c>
      <c r="E54" s="395"/>
      <c r="F54" s="395"/>
      <c r="G54" s="395"/>
      <c r="H54" s="395"/>
    </row>
    <row r="55" customFormat="false" ht="16.5" hidden="false" customHeight="true" outlineLevel="0" collapsed="false">
      <c r="A55" s="395"/>
      <c r="B55" s="395"/>
      <c r="C55" s="395"/>
      <c r="D55" s="395" t="s">
        <v>339</v>
      </c>
      <c r="E55" s="395"/>
      <c r="F55" s="395"/>
      <c r="G55" s="395"/>
      <c r="H55" s="395"/>
    </row>
    <row r="56" customFormat="false" ht="16.5" hidden="false" customHeight="true" outlineLevel="0" collapsed="false">
      <c r="A56" s="395"/>
      <c r="B56" s="395"/>
      <c r="C56" s="395"/>
      <c r="D56" s="395" t="s">
        <v>343</v>
      </c>
      <c r="E56" s="395"/>
      <c r="F56" s="395"/>
      <c r="G56" s="395"/>
      <c r="H56" s="395"/>
    </row>
    <row r="57" customFormat="false" ht="16.5" hidden="false" customHeight="true" outlineLevel="0" collapsed="false">
      <c r="A57" s="395"/>
      <c r="B57" s="395"/>
      <c r="C57" s="395"/>
      <c r="D57" s="395" t="s">
        <v>344</v>
      </c>
      <c r="E57" s="395"/>
      <c r="F57" s="395"/>
      <c r="G57" s="395"/>
      <c r="H57" s="395"/>
    </row>
    <row r="58" customFormat="false" ht="16.5" hidden="false" customHeight="true" outlineLevel="0" collapsed="false">
      <c r="A58" s="395"/>
      <c r="B58" s="395"/>
      <c r="C58" s="395"/>
      <c r="D58" s="395" t="s">
        <v>325</v>
      </c>
      <c r="E58" s="395"/>
      <c r="F58" s="395"/>
      <c r="G58" s="395"/>
      <c r="H58" s="395"/>
    </row>
    <row r="59" customFormat="false" ht="16.5" hidden="false" customHeight="true" outlineLevel="0" collapsed="false">
      <c r="A59" s="395"/>
      <c r="B59" s="395"/>
      <c r="C59" s="395"/>
      <c r="D59" s="395" t="s">
        <v>744</v>
      </c>
      <c r="E59" s="395"/>
      <c r="F59" s="395"/>
      <c r="G59" s="395"/>
      <c r="H59" s="395"/>
    </row>
    <row r="60" customFormat="false" ht="16.5" hidden="false" customHeight="true" outlineLevel="0" collapsed="false"/>
    <row r="61" customFormat="false" ht="15" hidden="false" customHeight="true" outlineLevel="0" collapsed="false"/>
    <row r="62" s="409" customFormat="true" ht="15" hidden="false" customHeight="true" outlineLevel="0" collapsed="false">
      <c r="A62" s="381"/>
      <c r="B62" s="381"/>
      <c r="C62" s="381"/>
      <c r="D62" s="381"/>
      <c r="E62" s="381"/>
      <c r="F62" s="381"/>
      <c r="G62" s="381"/>
      <c r="H62" s="381"/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</sheetData>
  <sheetProtection sheet="true" password="cc83"/>
  <mergeCells count="36">
    <mergeCell ref="A1:J1"/>
    <mergeCell ref="B2:I2"/>
    <mergeCell ref="B3:I3"/>
    <mergeCell ref="B4:I4"/>
    <mergeCell ref="B5:I5"/>
    <mergeCell ref="B6:I6"/>
    <mergeCell ref="B7:I7"/>
    <mergeCell ref="B8:I8"/>
    <mergeCell ref="B9:I9"/>
    <mergeCell ref="A11:G11"/>
    <mergeCell ref="I11:J11"/>
    <mergeCell ref="A12:G16"/>
    <mergeCell ref="A17:G21"/>
    <mergeCell ref="A23:G23"/>
    <mergeCell ref="B24:G24"/>
    <mergeCell ref="B25:G25"/>
    <mergeCell ref="A26:A34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A38:G38"/>
    <mergeCell ref="I38:J38"/>
    <mergeCell ref="B39:G39"/>
    <mergeCell ref="B40:G40"/>
    <mergeCell ref="A41:A42"/>
    <mergeCell ref="B41:G41"/>
    <mergeCell ref="B42:G42"/>
    <mergeCell ref="A44:H44"/>
  </mergeCells>
  <printOptions headings="false" gridLines="false" gridLinesSet="true" horizontalCentered="false" verticalCentered="false"/>
  <pageMargins left="0.354166666666667" right="0.511805555555556" top="0.236111111111111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7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6.5" zeroHeight="false" outlineLevelRow="0" outlineLevelCol="0"/>
  <cols>
    <col collapsed="false" customWidth="true" hidden="false" outlineLevel="0" max="12" min="1" style="410" width="14.25"/>
    <col collapsed="false" customWidth="true" hidden="false" outlineLevel="0" max="13" min="13" style="410" width="11.62"/>
    <col collapsed="false" customWidth="false" hidden="false" outlineLevel="0" max="14" min="14" style="410" width="8.99"/>
    <col collapsed="false" customWidth="true" hidden="false" outlineLevel="0" max="16" min="15" style="411" width="24.75"/>
    <col collapsed="false" customWidth="true" hidden="false" outlineLevel="0" max="19" min="18" style="411" width="15.12"/>
    <col collapsed="false" customWidth="false" hidden="false" outlineLevel="0" max="257" min="20" style="410" width="8.99"/>
  </cols>
  <sheetData>
    <row r="1" customFormat="false" ht="18" hidden="false" customHeight="true" outlineLevel="0" collapsed="false">
      <c r="A1" s="412" t="s">
        <v>745</v>
      </c>
      <c r="B1" s="413"/>
      <c r="C1" s="413"/>
      <c r="D1" s="413"/>
      <c r="E1" s="413"/>
      <c r="G1" s="412" t="s">
        <v>746</v>
      </c>
      <c r="H1" s="414"/>
      <c r="I1" s="414"/>
      <c r="J1" s="415"/>
      <c r="K1" s="414"/>
      <c r="O1" s="416" t="s">
        <v>747</v>
      </c>
      <c r="P1" s="416"/>
      <c r="Q1" s="417"/>
      <c r="R1" s="418" t="s">
        <v>748</v>
      </c>
      <c r="S1" s="418"/>
    </row>
    <row r="2" customFormat="false" ht="15" hidden="false" customHeight="false" outlineLevel="0" collapsed="false">
      <c r="A2" s="419" t="s">
        <v>749</v>
      </c>
      <c r="B2" s="419" t="s">
        <v>750</v>
      </c>
      <c r="C2" s="419" t="s">
        <v>751</v>
      </c>
      <c r="D2" s="419" t="s">
        <v>752</v>
      </c>
      <c r="E2" s="419" t="s">
        <v>753</v>
      </c>
      <c r="G2" s="420" t="s">
        <v>754</v>
      </c>
      <c r="H2" s="419" t="s">
        <v>750</v>
      </c>
      <c r="I2" s="419" t="s">
        <v>751</v>
      </c>
      <c r="J2" s="419" t="s">
        <v>752</v>
      </c>
      <c r="K2" s="419" t="s">
        <v>753</v>
      </c>
      <c r="O2" s="421" t="s">
        <v>755</v>
      </c>
      <c r="P2" s="421" t="s">
        <v>756</v>
      </c>
      <c r="R2" s="421" t="s">
        <v>755</v>
      </c>
      <c r="S2" s="421" t="s">
        <v>756</v>
      </c>
    </row>
    <row r="3" customFormat="false" ht="13.5" hidden="false" customHeight="false" outlineLevel="0" collapsed="false">
      <c r="A3" s="422" t="s">
        <v>757</v>
      </c>
      <c r="B3" s="423" t="s">
        <v>758</v>
      </c>
      <c r="C3" s="423" t="s">
        <v>759</v>
      </c>
      <c r="D3" s="423" t="s">
        <v>760</v>
      </c>
      <c r="E3" s="423" t="s">
        <v>761</v>
      </c>
      <c r="G3" s="424" t="s">
        <v>762</v>
      </c>
      <c r="H3" s="423" t="s">
        <v>758</v>
      </c>
      <c r="I3" s="423" t="s">
        <v>759</v>
      </c>
      <c r="J3" s="423" t="s">
        <v>760</v>
      </c>
      <c r="K3" s="423" t="s">
        <v>761</v>
      </c>
      <c r="O3" s="385" t="n">
        <v>1005</v>
      </c>
      <c r="P3" s="385" t="n">
        <v>1005</v>
      </c>
      <c r="R3" s="385" t="s">
        <v>763</v>
      </c>
      <c r="S3" s="385" t="str">
        <f aca="false">R3</f>
        <v>01007</v>
      </c>
    </row>
    <row r="4" customFormat="false" ht="13.5" hidden="false" customHeight="false" outlineLevel="0" collapsed="false">
      <c r="A4" s="423" t="s">
        <v>764</v>
      </c>
      <c r="B4" s="423" t="s">
        <v>765</v>
      </c>
      <c r="C4" s="423" t="s">
        <v>766</v>
      </c>
      <c r="D4" s="423" t="s">
        <v>767</v>
      </c>
      <c r="E4" s="423" t="s">
        <v>768</v>
      </c>
      <c r="G4" s="425" t="s">
        <v>769</v>
      </c>
      <c r="H4" s="423" t="s">
        <v>765</v>
      </c>
      <c r="I4" s="423" t="s">
        <v>766</v>
      </c>
      <c r="J4" s="423" t="s">
        <v>767</v>
      </c>
      <c r="K4" s="423" t="s">
        <v>768</v>
      </c>
      <c r="O4" s="385" t="n">
        <v>1007</v>
      </c>
      <c r="P4" s="385" t="n">
        <v>1007</v>
      </c>
      <c r="R4" s="385" t="s">
        <v>770</v>
      </c>
      <c r="S4" s="385" t="str">
        <f aca="false">R4</f>
        <v>01033</v>
      </c>
    </row>
    <row r="5" customFormat="false" ht="13.5" hidden="false" customHeight="false" outlineLevel="0" collapsed="false">
      <c r="A5" s="423" t="s">
        <v>771</v>
      </c>
      <c r="B5" s="423" t="s">
        <v>772</v>
      </c>
      <c r="C5" s="423" t="s">
        <v>773</v>
      </c>
      <c r="D5" s="423" t="s">
        <v>774</v>
      </c>
      <c r="E5" s="423" t="s">
        <v>775</v>
      </c>
      <c r="G5" s="426"/>
      <c r="H5" s="423" t="s">
        <v>772</v>
      </c>
      <c r="I5" s="423" t="s">
        <v>773</v>
      </c>
      <c r="J5" s="423" t="s">
        <v>774</v>
      </c>
      <c r="K5" s="423" t="s">
        <v>775</v>
      </c>
      <c r="O5" s="385" t="n">
        <v>1008</v>
      </c>
      <c r="P5" s="385" t="n">
        <v>1008</v>
      </c>
      <c r="R5" s="385" t="s">
        <v>776</v>
      </c>
      <c r="S5" s="385" t="str">
        <f aca="false">R5</f>
        <v>01035</v>
      </c>
    </row>
    <row r="6" customFormat="false" ht="15" hidden="false" customHeight="false" outlineLevel="0" collapsed="false">
      <c r="A6" s="426"/>
      <c r="B6" s="423" t="s">
        <v>777</v>
      </c>
      <c r="C6" s="423" t="s">
        <v>778</v>
      </c>
      <c r="D6" s="423" t="s">
        <v>779</v>
      </c>
      <c r="E6" s="423" t="s">
        <v>780</v>
      </c>
      <c r="G6" s="420" t="s">
        <v>781</v>
      </c>
      <c r="H6" s="423" t="s">
        <v>777</v>
      </c>
      <c r="I6" s="423" t="s">
        <v>778</v>
      </c>
      <c r="J6" s="423" t="s">
        <v>779</v>
      </c>
      <c r="K6" s="423" t="s">
        <v>780</v>
      </c>
      <c r="O6" s="385" t="n">
        <v>1010</v>
      </c>
      <c r="P6" s="385" t="n">
        <v>1012</v>
      </c>
      <c r="R6" s="385" t="s">
        <v>782</v>
      </c>
      <c r="S6" s="385" t="str">
        <f aca="false">R6</f>
        <v>01038</v>
      </c>
    </row>
    <row r="7" customFormat="false" ht="15" hidden="false" customHeight="false" outlineLevel="0" collapsed="false">
      <c r="A7" s="420" t="s">
        <v>754</v>
      </c>
      <c r="B7" s="423" t="s">
        <v>783</v>
      </c>
      <c r="C7" s="423" t="s">
        <v>784</v>
      </c>
      <c r="D7" s="423" t="s">
        <v>785</v>
      </c>
      <c r="E7" s="423" t="s">
        <v>786</v>
      </c>
      <c r="G7" s="423" t="s">
        <v>787</v>
      </c>
      <c r="H7" s="423" t="s">
        <v>783</v>
      </c>
      <c r="I7" s="423" t="s">
        <v>784</v>
      </c>
      <c r="J7" s="423" t="s">
        <v>785</v>
      </c>
      <c r="K7" s="423" t="s">
        <v>786</v>
      </c>
      <c r="O7" s="385" t="n">
        <v>1026</v>
      </c>
      <c r="P7" s="385" t="n">
        <v>1026</v>
      </c>
      <c r="R7" s="385" t="s">
        <v>788</v>
      </c>
      <c r="S7" s="385" t="str">
        <f aca="false">R7</f>
        <v>01057</v>
      </c>
    </row>
    <row r="8" customFormat="false" ht="13.5" hidden="false" customHeight="false" outlineLevel="0" collapsed="false">
      <c r="A8" s="424" t="s">
        <v>762</v>
      </c>
      <c r="B8" s="423" t="s">
        <v>789</v>
      </c>
      <c r="C8" s="423" t="s">
        <v>790</v>
      </c>
      <c r="D8" s="423" t="s">
        <v>791</v>
      </c>
      <c r="E8" s="423" t="s">
        <v>792</v>
      </c>
      <c r="G8" s="423" t="s">
        <v>793</v>
      </c>
      <c r="H8" s="423" t="s">
        <v>789</v>
      </c>
      <c r="I8" s="423" t="s">
        <v>790</v>
      </c>
      <c r="J8" s="423" t="s">
        <v>791</v>
      </c>
      <c r="K8" s="423" t="s">
        <v>792</v>
      </c>
      <c r="O8" s="385" t="n">
        <v>1029</v>
      </c>
      <c r="P8" s="385" t="n">
        <v>1029</v>
      </c>
      <c r="R8" s="385" t="s">
        <v>794</v>
      </c>
      <c r="S8" s="385" t="str">
        <f aca="false">R8</f>
        <v>01066</v>
      </c>
    </row>
    <row r="9" customFormat="false" ht="13.5" hidden="false" customHeight="false" outlineLevel="0" collapsed="false">
      <c r="A9" s="425" t="s">
        <v>769</v>
      </c>
      <c r="B9" s="423" t="s">
        <v>795</v>
      </c>
      <c r="C9" s="423" t="s">
        <v>796</v>
      </c>
      <c r="D9" s="423" t="s">
        <v>797</v>
      </c>
      <c r="E9" s="423" t="s">
        <v>798</v>
      </c>
      <c r="G9" s="423" t="s">
        <v>799</v>
      </c>
      <c r="H9" s="423" t="s">
        <v>795</v>
      </c>
      <c r="I9" s="423" t="s">
        <v>796</v>
      </c>
      <c r="J9" s="423" t="s">
        <v>797</v>
      </c>
      <c r="K9" s="423" t="s">
        <v>798</v>
      </c>
      <c r="O9" s="385" t="n">
        <v>1031</v>
      </c>
      <c r="P9" s="385" t="n">
        <v>1032</v>
      </c>
      <c r="R9" s="385" t="s">
        <v>800</v>
      </c>
      <c r="S9" s="385" t="str">
        <f aca="false">R9</f>
        <v>01073</v>
      </c>
    </row>
    <row r="10" customFormat="false" ht="13.5" hidden="false" customHeight="false" outlineLevel="0" collapsed="false">
      <c r="A10" s="426"/>
      <c r="B10" s="423" t="s">
        <v>801</v>
      </c>
      <c r="C10" s="423" t="s">
        <v>802</v>
      </c>
      <c r="D10" s="423" t="s">
        <v>803</v>
      </c>
      <c r="E10" s="423" t="s">
        <v>804</v>
      </c>
      <c r="G10" s="423" t="s">
        <v>805</v>
      </c>
      <c r="H10" s="423" t="s">
        <v>801</v>
      </c>
      <c r="I10" s="423" t="s">
        <v>802</v>
      </c>
      <c r="J10" s="423" t="s">
        <v>803</v>
      </c>
      <c r="K10" s="423" t="s">
        <v>804</v>
      </c>
      <c r="O10" s="385" t="n">
        <v>1033</v>
      </c>
      <c r="P10" s="385" t="n">
        <v>1033</v>
      </c>
      <c r="R10" s="385" t="s">
        <v>806</v>
      </c>
      <c r="S10" s="385" t="str">
        <f aca="false">R10</f>
        <v>01082</v>
      </c>
    </row>
    <row r="11" customFormat="false" ht="15" hidden="false" customHeight="false" outlineLevel="0" collapsed="false">
      <c r="A11" s="420" t="s">
        <v>781</v>
      </c>
      <c r="B11" s="423" t="s">
        <v>807</v>
      </c>
      <c r="C11" s="423" t="s">
        <v>808</v>
      </c>
      <c r="D11" s="423" t="s">
        <v>809</v>
      </c>
      <c r="E11" s="423" t="s">
        <v>810</v>
      </c>
      <c r="G11" s="423" t="s">
        <v>811</v>
      </c>
      <c r="H11" s="423" t="s">
        <v>807</v>
      </c>
      <c r="I11" s="423" t="s">
        <v>808</v>
      </c>
      <c r="J11" s="423" t="s">
        <v>809</v>
      </c>
      <c r="K11" s="423" t="s">
        <v>810</v>
      </c>
      <c r="O11" s="385" t="n">
        <v>1034</v>
      </c>
      <c r="P11" s="385" t="n">
        <v>1034</v>
      </c>
      <c r="R11" s="385" t="s">
        <v>812</v>
      </c>
      <c r="S11" s="385" t="str">
        <f aca="false">R11</f>
        <v>01083</v>
      </c>
    </row>
    <row r="12" customFormat="false" ht="13.5" hidden="false" customHeight="false" outlineLevel="0" collapsed="false">
      <c r="A12" s="423" t="s">
        <v>787</v>
      </c>
      <c r="B12" s="423" t="s">
        <v>813</v>
      </c>
      <c r="C12" s="423" t="s">
        <v>814</v>
      </c>
      <c r="D12" s="423" t="s">
        <v>815</v>
      </c>
      <c r="E12" s="423" t="s">
        <v>816</v>
      </c>
      <c r="G12" s="426"/>
      <c r="H12" s="423" t="s">
        <v>813</v>
      </c>
      <c r="I12" s="423" t="s">
        <v>814</v>
      </c>
      <c r="J12" s="423" t="s">
        <v>815</v>
      </c>
      <c r="K12" s="423" t="s">
        <v>816</v>
      </c>
      <c r="O12" s="385" t="n">
        <v>1035</v>
      </c>
      <c r="P12" s="385" t="n">
        <v>1035</v>
      </c>
      <c r="R12" s="385" t="s">
        <v>817</v>
      </c>
      <c r="S12" s="385" t="str">
        <f aca="false">R12</f>
        <v>01088</v>
      </c>
    </row>
    <row r="13" customFormat="false" ht="15" hidden="false" customHeight="false" outlineLevel="0" collapsed="false">
      <c r="A13" s="423" t="s">
        <v>793</v>
      </c>
      <c r="B13" s="423" t="s">
        <v>818</v>
      </c>
      <c r="C13" s="423" t="s">
        <v>819</v>
      </c>
      <c r="D13" s="423" t="s">
        <v>820</v>
      </c>
      <c r="E13" s="423" t="s">
        <v>821</v>
      </c>
      <c r="G13" s="420" t="s">
        <v>822</v>
      </c>
      <c r="H13" s="423" t="s">
        <v>818</v>
      </c>
      <c r="I13" s="423" t="s">
        <v>819</v>
      </c>
      <c r="J13" s="423" t="s">
        <v>820</v>
      </c>
      <c r="K13" s="423" t="s">
        <v>821</v>
      </c>
      <c r="O13" s="385" t="n">
        <v>1037</v>
      </c>
      <c r="P13" s="385" t="n">
        <v>1037</v>
      </c>
      <c r="R13" s="385" t="s">
        <v>823</v>
      </c>
      <c r="S13" s="385" t="str">
        <f aca="false">R13</f>
        <v>01094</v>
      </c>
    </row>
    <row r="14" customFormat="false" ht="13.5" hidden="false" customHeight="false" outlineLevel="0" collapsed="false">
      <c r="A14" s="423" t="s">
        <v>799</v>
      </c>
      <c r="B14" s="423" t="s">
        <v>824</v>
      </c>
      <c r="C14" s="423" t="s">
        <v>825</v>
      </c>
      <c r="D14" s="423" t="s">
        <v>826</v>
      </c>
      <c r="E14" s="423" t="s">
        <v>827</v>
      </c>
      <c r="G14" s="423" t="s">
        <v>828</v>
      </c>
      <c r="H14" s="423" t="s">
        <v>824</v>
      </c>
      <c r="I14" s="423" t="s">
        <v>825</v>
      </c>
      <c r="J14" s="423" t="s">
        <v>826</v>
      </c>
      <c r="K14" s="423" t="s">
        <v>827</v>
      </c>
      <c r="O14" s="385" t="n">
        <v>1038</v>
      </c>
      <c r="P14" s="385" t="n">
        <v>1038</v>
      </c>
      <c r="R14" s="385" t="s">
        <v>829</v>
      </c>
      <c r="S14" s="385" t="str">
        <f aca="false">R14</f>
        <v>01222</v>
      </c>
    </row>
    <row r="15" customFormat="false" ht="13.5" hidden="false" customHeight="false" outlineLevel="0" collapsed="false">
      <c r="A15" s="423" t="s">
        <v>805</v>
      </c>
      <c r="B15" s="423" t="s">
        <v>830</v>
      </c>
      <c r="C15" s="423" t="s">
        <v>831</v>
      </c>
      <c r="D15" s="423" t="s">
        <v>832</v>
      </c>
      <c r="E15" s="423" t="s">
        <v>833</v>
      </c>
      <c r="G15" s="423" t="s">
        <v>834</v>
      </c>
      <c r="H15" s="423" t="s">
        <v>830</v>
      </c>
      <c r="I15" s="423" t="s">
        <v>831</v>
      </c>
      <c r="J15" s="423" t="s">
        <v>832</v>
      </c>
      <c r="K15" s="423" t="s">
        <v>833</v>
      </c>
      <c r="O15" s="385" t="n">
        <v>1039</v>
      </c>
      <c r="P15" s="385" t="n">
        <v>1039</v>
      </c>
      <c r="R15" s="385" t="s">
        <v>835</v>
      </c>
      <c r="S15" s="385" t="str">
        <f aca="false">R15</f>
        <v>01225</v>
      </c>
    </row>
    <row r="16" customFormat="false" ht="13.5" hidden="false" customHeight="false" outlineLevel="0" collapsed="false">
      <c r="A16" s="423" t="s">
        <v>811</v>
      </c>
      <c r="B16" s="423" t="s">
        <v>836</v>
      </c>
      <c r="C16" s="423" t="s">
        <v>837</v>
      </c>
      <c r="D16" s="423" t="s">
        <v>838</v>
      </c>
      <c r="E16" s="423" t="s">
        <v>839</v>
      </c>
      <c r="G16" s="423" t="s">
        <v>840</v>
      </c>
      <c r="H16" s="423" t="s">
        <v>836</v>
      </c>
      <c r="I16" s="423" t="s">
        <v>837</v>
      </c>
      <c r="J16" s="423" t="s">
        <v>838</v>
      </c>
      <c r="K16" s="423" t="s">
        <v>839</v>
      </c>
      <c r="O16" s="385" t="n">
        <v>1050</v>
      </c>
      <c r="P16" s="385" t="n">
        <v>1050</v>
      </c>
      <c r="R16" s="385" t="s">
        <v>841</v>
      </c>
      <c r="S16" s="385" t="str">
        <f aca="false">R16</f>
        <v>01226</v>
      </c>
    </row>
    <row r="17" customFormat="false" ht="13.5" hidden="false" customHeight="false" outlineLevel="0" collapsed="false">
      <c r="A17" s="426"/>
      <c r="B17" s="423" t="s">
        <v>842</v>
      </c>
      <c r="C17" s="423" t="s">
        <v>843</v>
      </c>
      <c r="D17" s="423" t="s">
        <v>844</v>
      </c>
      <c r="E17" s="423" t="s">
        <v>845</v>
      </c>
      <c r="G17" s="423" t="s">
        <v>846</v>
      </c>
      <c r="H17" s="423" t="s">
        <v>842</v>
      </c>
      <c r="I17" s="423" t="s">
        <v>843</v>
      </c>
      <c r="J17" s="423" t="s">
        <v>844</v>
      </c>
      <c r="K17" s="423" t="s">
        <v>845</v>
      </c>
      <c r="O17" s="385" t="n">
        <v>1054</v>
      </c>
      <c r="P17" s="385" t="n">
        <v>1054</v>
      </c>
      <c r="R17" s="385" t="s">
        <v>847</v>
      </c>
      <c r="S17" s="385" t="str">
        <f aca="false">R17</f>
        <v>01236</v>
      </c>
    </row>
    <row r="18" customFormat="false" ht="15" hidden="false" customHeight="false" outlineLevel="0" collapsed="false">
      <c r="A18" s="420" t="s">
        <v>822</v>
      </c>
      <c r="B18" s="423" t="s">
        <v>848</v>
      </c>
      <c r="C18" s="423" t="s">
        <v>849</v>
      </c>
      <c r="D18" s="423" t="s">
        <v>850</v>
      </c>
      <c r="E18" s="423" t="s">
        <v>851</v>
      </c>
      <c r="G18" s="423" t="s">
        <v>852</v>
      </c>
      <c r="H18" s="423" t="s">
        <v>848</v>
      </c>
      <c r="I18" s="423" t="s">
        <v>849</v>
      </c>
      <c r="J18" s="423" t="s">
        <v>850</v>
      </c>
      <c r="K18" s="423" t="s">
        <v>851</v>
      </c>
      <c r="O18" s="385" t="n">
        <v>1057</v>
      </c>
      <c r="P18" s="385" t="n">
        <v>1057</v>
      </c>
      <c r="R18" s="385" t="s">
        <v>853</v>
      </c>
      <c r="S18" s="385" t="str">
        <f aca="false">R18</f>
        <v>01238</v>
      </c>
    </row>
    <row r="19" customFormat="false" ht="13.5" hidden="false" customHeight="false" outlineLevel="0" collapsed="false">
      <c r="A19" s="423" t="s">
        <v>828</v>
      </c>
      <c r="B19" s="423" t="s">
        <v>854</v>
      </c>
      <c r="C19" s="423" t="s">
        <v>855</v>
      </c>
      <c r="D19" s="423" t="s">
        <v>856</v>
      </c>
      <c r="E19" s="423" t="s">
        <v>857</v>
      </c>
      <c r="G19" s="423" t="s">
        <v>858</v>
      </c>
      <c r="H19" s="423" t="s">
        <v>854</v>
      </c>
      <c r="I19" s="423" t="s">
        <v>855</v>
      </c>
      <c r="J19" s="423" t="s">
        <v>856</v>
      </c>
      <c r="K19" s="423" t="s">
        <v>857</v>
      </c>
      <c r="O19" s="385" t="n">
        <v>1066</v>
      </c>
      <c r="P19" s="385" t="n">
        <v>1066</v>
      </c>
      <c r="R19" s="385" t="s">
        <v>859</v>
      </c>
      <c r="S19" s="385" t="str">
        <f aca="false">R19</f>
        <v>01240</v>
      </c>
    </row>
    <row r="20" customFormat="false" ht="13.5" hidden="false" customHeight="false" outlineLevel="0" collapsed="false">
      <c r="A20" s="423" t="s">
        <v>834</v>
      </c>
      <c r="B20" s="426"/>
      <c r="C20" s="423" t="s">
        <v>860</v>
      </c>
      <c r="D20" s="423" t="s">
        <v>861</v>
      </c>
      <c r="E20" s="423" t="s">
        <v>862</v>
      </c>
      <c r="G20" s="423" t="s">
        <v>863</v>
      </c>
      <c r="H20" s="426"/>
      <c r="I20" s="423" t="s">
        <v>860</v>
      </c>
      <c r="J20" s="423" t="s">
        <v>861</v>
      </c>
      <c r="K20" s="423" t="s">
        <v>862</v>
      </c>
      <c r="O20" s="385" t="n">
        <v>1068</v>
      </c>
      <c r="P20" s="385" t="n">
        <v>1068</v>
      </c>
      <c r="R20" s="385" t="s">
        <v>864</v>
      </c>
      <c r="S20" s="385" t="str">
        <f aca="false">R20</f>
        <v>01242</v>
      </c>
    </row>
    <row r="21" customFormat="false" ht="13.5" hidden="false" customHeight="false" outlineLevel="0" collapsed="false">
      <c r="A21" s="423" t="s">
        <v>840</v>
      </c>
      <c r="B21" s="426"/>
      <c r="C21" s="423" t="s">
        <v>865</v>
      </c>
      <c r="D21" s="423" t="s">
        <v>866</v>
      </c>
      <c r="E21" s="426"/>
      <c r="G21" s="423" t="s">
        <v>867</v>
      </c>
      <c r="H21" s="426"/>
      <c r="I21" s="423" t="s">
        <v>865</v>
      </c>
      <c r="J21" s="423" t="s">
        <v>866</v>
      </c>
      <c r="K21" s="426"/>
      <c r="O21" s="385" t="n">
        <v>1070</v>
      </c>
      <c r="P21" s="385" t="n">
        <v>1072</v>
      </c>
      <c r="R21" s="385" t="s">
        <v>868</v>
      </c>
      <c r="S21" s="385" t="str">
        <f aca="false">R21</f>
        <v>01260</v>
      </c>
    </row>
    <row r="22" customFormat="false" ht="13.5" hidden="false" customHeight="false" outlineLevel="0" collapsed="false">
      <c r="A22" s="423" t="s">
        <v>846</v>
      </c>
      <c r="B22" s="426"/>
      <c r="C22" s="423" t="s">
        <v>869</v>
      </c>
      <c r="D22" s="423" t="s">
        <v>870</v>
      </c>
      <c r="E22" s="426"/>
      <c r="G22" s="423" t="s">
        <v>871</v>
      </c>
      <c r="H22" s="426"/>
      <c r="I22" s="423" t="s">
        <v>869</v>
      </c>
      <c r="J22" s="423" t="s">
        <v>870</v>
      </c>
      <c r="K22" s="426"/>
      <c r="O22" s="385" t="n">
        <v>1073</v>
      </c>
      <c r="P22" s="385" t="n">
        <v>1073</v>
      </c>
      <c r="R22" s="385" t="s">
        <v>872</v>
      </c>
      <c r="S22" s="385" t="str">
        <f aca="false">R22</f>
        <v>01262</v>
      </c>
    </row>
    <row r="23" customFormat="false" ht="13.5" hidden="false" customHeight="false" outlineLevel="0" collapsed="false">
      <c r="A23" s="423" t="s">
        <v>852</v>
      </c>
      <c r="B23" s="426"/>
      <c r="C23" s="423" t="s">
        <v>873</v>
      </c>
      <c r="D23" s="423" t="s">
        <v>874</v>
      </c>
      <c r="E23" s="426"/>
      <c r="G23" s="423" t="s">
        <v>875</v>
      </c>
      <c r="H23" s="426"/>
      <c r="I23" s="423" t="s">
        <v>873</v>
      </c>
      <c r="J23" s="423" t="s">
        <v>874</v>
      </c>
      <c r="K23" s="426"/>
      <c r="O23" s="385" t="n">
        <v>1074</v>
      </c>
      <c r="P23" s="385" t="n">
        <v>1074</v>
      </c>
      <c r="R23" s="385" t="s">
        <v>876</v>
      </c>
      <c r="S23" s="385" t="str">
        <f aca="false">R23</f>
        <v>01267</v>
      </c>
    </row>
    <row r="24" customFormat="false" ht="13.5" hidden="false" customHeight="false" outlineLevel="0" collapsed="false">
      <c r="A24" s="423" t="s">
        <v>858</v>
      </c>
      <c r="B24" s="426"/>
      <c r="C24" s="423" t="s">
        <v>877</v>
      </c>
      <c r="D24" s="423" t="s">
        <v>878</v>
      </c>
      <c r="E24" s="426"/>
      <c r="G24" s="423" t="s">
        <v>879</v>
      </c>
      <c r="H24" s="426"/>
      <c r="I24" s="423" t="s">
        <v>877</v>
      </c>
      <c r="J24" s="423" t="s">
        <v>878</v>
      </c>
      <c r="K24" s="426"/>
      <c r="O24" s="385" t="n">
        <v>1081</v>
      </c>
      <c r="P24" s="385" t="n">
        <v>1081</v>
      </c>
      <c r="R24" s="385" t="s">
        <v>880</v>
      </c>
      <c r="S24" s="385" t="str">
        <f aca="false">R24</f>
        <v>01342</v>
      </c>
    </row>
    <row r="25" customFormat="false" ht="13.5" hidden="false" customHeight="false" outlineLevel="0" collapsed="false">
      <c r="A25" s="423" t="s">
        <v>863</v>
      </c>
      <c r="B25" s="426"/>
      <c r="C25" s="423" t="s">
        <v>881</v>
      </c>
      <c r="D25" s="423" t="s">
        <v>882</v>
      </c>
      <c r="E25" s="426"/>
      <c r="G25" s="423" t="s">
        <v>883</v>
      </c>
      <c r="H25" s="426"/>
      <c r="I25" s="423" t="s">
        <v>881</v>
      </c>
      <c r="J25" s="423" t="s">
        <v>882</v>
      </c>
      <c r="K25" s="426"/>
      <c r="O25" s="385" t="n">
        <v>1082</v>
      </c>
      <c r="P25" s="385" t="n">
        <v>1083</v>
      </c>
      <c r="R25" s="385" t="s">
        <v>884</v>
      </c>
      <c r="S25" s="385" t="str">
        <f aca="false">R25</f>
        <v>01349</v>
      </c>
    </row>
    <row r="26" customFormat="false" ht="13.5" hidden="false" customHeight="false" outlineLevel="0" collapsed="false">
      <c r="A26" s="423" t="s">
        <v>867</v>
      </c>
      <c r="B26" s="426"/>
      <c r="C26" s="423" t="s">
        <v>885</v>
      </c>
      <c r="D26" s="423" t="s">
        <v>886</v>
      </c>
      <c r="E26" s="426"/>
      <c r="G26" s="426"/>
      <c r="H26" s="426"/>
      <c r="I26" s="423" t="s">
        <v>885</v>
      </c>
      <c r="J26" s="423" t="s">
        <v>886</v>
      </c>
      <c r="K26" s="426"/>
      <c r="O26" s="385" t="n">
        <v>1084</v>
      </c>
      <c r="P26" s="385" t="n">
        <v>1084</v>
      </c>
      <c r="R26" s="385" t="s">
        <v>887</v>
      </c>
      <c r="S26" s="385" t="str">
        <f aca="false">R26</f>
        <v>01351</v>
      </c>
    </row>
    <row r="27" customFormat="false" ht="13.5" hidden="false" customHeight="false" outlineLevel="0" collapsed="false">
      <c r="A27" s="423" t="s">
        <v>871</v>
      </c>
      <c r="B27" s="426"/>
      <c r="C27" s="423" t="s">
        <v>888</v>
      </c>
      <c r="D27" s="423" t="s">
        <v>889</v>
      </c>
      <c r="E27" s="426"/>
      <c r="G27" s="426"/>
      <c r="H27" s="426"/>
      <c r="I27" s="423" t="s">
        <v>888</v>
      </c>
      <c r="J27" s="423" t="s">
        <v>889</v>
      </c>
      <c r="K27" s="426"/>
      <c r="O27" s="385" t="n">
        <v>1088</v>
      </c>
      <c r="P27" s="385" t="n">
        <v>1088</v>
      </c>
      <c r="R27" s="385" t="s">
        <v>890</v>
      </c>
      <c r="S27" s="385" t="str">
        <f aca="false">R27</f>
        <v>01364</v>
      </c>
    </row>
    <row r="28" customFormat="false" ht="13.5" hidden="false" customHeight="false" outlineLevel="0" collapsed="false">
      <c r="A28" s="423" t="s">
        <v>875</v>
      </c>
      <c r="B28" s="426"/>
      <c r="C28" s="423" t="s">
        <v>891</v>
      </c>
      <c r="D28" s="423" t="s">
        <v>892</v>
      </c>
      <c r="E28" s="426"/>
      <c r="G28" s="426"/>
      <c r="H28" s="426"/>
      <c r="I28" s="423" t="s">
        <v>891</v>
      </c>
      <c r="J28" s="423" t="s">
        <v>892</v>
      </c>
      <c r="K28" s="426"/>
      <c r="O28" s="385" t="n">
        <v>1092</v>
      </c>
      <c r="P28" s="385" t="n">
        <v>1093</v>
      </c>
      <c r="R28" s="385" t="s">
        <v>893</v>
      </c>
      <c r="S28" s="385" t="str">
        <f aca="false">R28</f>
        <v>01370</v>
      </c>
    </row>
    <row r="29" customFormat="false" ht="13.5" hidden="false" customHeight="false" outlineLevel="0" collapsed="false">
      <c r="A29" s="423" t="s">
        <v>879</v>
      </c>
      <c r="B29" s="426"/>
      <c r="C29" s="423" t="s">
        <v>894</v>
      </c>
      <c r="D29" s="423" t="s">
        <v>895</v>
      </c>
      <c r="E29" s="426"/>
      <c r="G29" s="426"/>
      <c r="H29" s="426"/>
      <c r="I29" s="423" t="s">
        <v>894</v>
      </c>
      <c r="J29" s="423" t="s">
        <v>895</v>
      </c>
      <c r="K29" s="426"/>
      <c r="O29" s="385" t="n">
        <v>1094</v>
      </c>
      <c r="P29" s="385" t="n">
        <v>1094</v>
      </c>
      <c r="R29" s="385" t="s">
        <v>896</v>
      </c>
      <c r="S29" s="385" t="str">
        <f aca="false">R29</f>
        <v>01373</v>
      </c>
    </row>
    <row r="30" customFormat="false" ht="13.5" hidden="false" customHeight="false" outlineLevel="0" collapsed="false">
      <c r="A30" s="423" t="s">
        <v>883</v>
      </c>
      <c r="B30" s="426"/>
      <c r="C30" s="426"/>
      <c r="D30" s="423" t="s">
        <v>897</v>
      </c>
      <c r="E30" s="426"/>
      <c r="G30" s="426"/>
      <c r="H30" s="426"/>
      <c r="I30" s="426"/>
      <c r="J30" s="423" t="s">
        <v>897</v>
      </c>
      <c r="K30" s="426"/>
      <c r="O30" s="385" t="n">
        <v>1096</v>
      </c>
      <c r="P30" s="385" t="n">
        <v>1096</v>
      </c>
      <c r="R30" s="385" t="s">
        <v>898</v>
      </c>
      <c r="S30" s="385" t="str">
        <f aca="false">R30</f>
        <v>01375</v>
      </c>
    </row>
    <row r="31" customFormat="false" ht="13.5" hidden="false" customHeight="false" outlineLevel="0" collapsed="false">
      <c r="A31" s="426"/>
      <c r="B31" s="426"/>
      <c r="C31" s="426"/>
      <c r="D31" s="423" t="s">
        <v>899</v>
      </c>
      <c r="E31" s="426"/>
      <c r="G31" s="426"/>
      <c r="H31" s="426"/>
      <c r="I31" s="426"/>
      <c r="J31" s="423" t="s">
        <v>899</v>
      </c>
      <c r="K31" s="426"/>
      <c r="O31" s="385" t="n">
        <v>1098</v>
      </c>
      <c r="P31" s="385" t="n">
        <v>1098</v>
      </c>
      <c r="R31" s="385" t="s">
        <v>900</v>
      </c>
      <c r="S31" s="385" t="str">
        <f aca="false">R31</f>
        <v>01430</v>
      </c>
    </row>
    <row r="32" customFormat="false" ht="13.5" hidden="false" customHeight="false" outlineLevel="0" collapsed="false">
      <c r="A32" s="426"/>
      <c r="B32" s="426"/>
      <c r="C32" s="426"/>
      <c r="D32" s="423" t="s">
        <v>901</v>
      </c>
      <c r="E32" s="426"/>
      <c r="G32" s="426"/>
      <c r="H32" s="426"/>
      <c r="I32" s="426"/>
      <c r="J32" s="423" t="s">
        <v>901</v>
      </c>
      <c r="K32" s="426"/>
      <c r="O32" s="385" t="n">
        <v>1222</v>
      </c>
      <c r="P32" s="385" t="n">
        <v>1222</v>
      </c>
      <c r="R32" s="385" t="s">
        <v>902</v>
      </c>
      <c r="S32" s="385" t="str">
        <f aca="false">R32</f>
        <v>01431</v>
      </c>
    </row>
    <row r="33" s="171" customFormat="true" ht="19.5" hidden="false" customHeight="false" outlineLevel="0" collapsed="false">
      <c r="A33" s="427" t="s">
        <v>903</v>
      </c>
      <c r="B33" s="427"/>
      <c r="C33" s="427"/>
      <c r="D33" s="427"/>
      <c r="E33" s="427"/>
      <c r="F33" s="427"/>
      <c r="G33" s="427"/>
      <c r="H33" s="427"/>
      <c r="I33" s="427"/>
      <c r="J33" s="427"/>
      <c r="K33" s="427"/>
      <c r="L33" s="427"/>
      <c r="O33" s="385" t="n">
        <v>1223</v>
      </c>
      <c r="P33" s="385" t="n">
        <v>1223</v>
      </c>
      <c r="Q33" s="0"/>
      <c r="R33" s="385" t="s">
        <v>904</v>
      </c>
      <c r="S33" s="385" t="str">
        <f aca="false">R33</f>
        <v>01438</v>
      </c>
    </row>
    <row r="34" s="171" customFormat="true" ht="15" hidden="false" customHeight="true" outlineLevel="0" collapsed="false">
      <c r="A34" s="428" t="s">
        <v>905</v>
      </c>
      <c r="B34" s="429" t="s">
        <v>906</v>
      </c>
      <c r="C34" s="430" t="s">
        <v>750</v>
      </c>
      <c r="D34" s="430"/>
      <c r="E34" s="431" t="s">
        <v>751</v>
      </c>
      <c r="F34" s="431"/>
      <c r="G34" s="431" t="s">
        <v>752</v>
      </c>
      <c r="H34" s="431"/>
      <c r="I34" s="431"/>
      <c r="J34" s="431" t="s">
        <v>753</v>
      </c>
      <c r="K34" s="431"/>
      <c r="L34" s="432" t="s">
        <v>907</v>
      </c>
      <c r="O34" s="385" t="n">
        <v>1225</v>
      </c>
      <c r="P34" s="385" t="n">
        <v>1226</v>
      </c>
      <c r="Q34" s="0"/>
      <c r="R34" s="385" t="s">
        <v>908</v>
      </c>
      <c r="S34" s="385" t="str">
        <f aca="false">R34</f>
        <v>01468</v>
      </c>
    </row>
    <row r="35" s="171" customFormat="true" ht="16.5" hidden="false" customHeight="true" outlineLevel="0" collapsed="false">
      <c r="A35" s="433" t="s">
        <v>909</v>
      </c>
      <c r="B35" s="434" t="s">
        <v>910</v>
      </c>
      <c r="C35" s="435" t="s">
        <v>911</v>
      </c>
      <c r="D35" s="433" t="s">
        <v>912</v>
      </c>
      <c r="E35" s="433" t="s">
        <v>913</v>
      </c>
      <c r="F35" s="433" t="s">
        <v>914</v>
      </c>
      <c r="G35" s="433" t="s">
        <v>915</v>
      </c>
      <c r="H35" s="433" t="s">
        <v>916</v>
      </c>
      <c r="I35" s="433" t="s">
        <v>917</v>
      </c>
      <c r="J35" s="433" t="s">
        <v>918</v>
      </c>
      <c r="K35" s="433" t="s">
        <v>919</v>
      </c>
      <c r="L35" s="436" t="s">
        <v>920</v>
      </c>
      <c r="O35" s="385" t="n">
        <v>1230</v>
      </c>
      <c r="P35" s="385" t="n">
        <v>1230</v>
      </c>
      <c r="Q35" s="0"/>
      <c r="R35" s="385" t="s">
        <v>921</v>
      </c>
      <c r="S35" s="385" t="str">
        <f aca="false">R35</f>
        <v>01473</v>
      </c>
    </row>
    <row r="36" s="171" customFormat="true" ht="16.5" hidden="false" customHeight="true" outlineLevel="0" collapsed="false">
      <c r="A36" s="437"/>
      <c r="B36" s="434" t="s">
        <v>922</v>
      </c>
      <c r="C36" s="435" t="s">
        <v>923</v>
      </c>
      <c r="D36" s="433" t="s">
        <v>924</v>
      </c>
      <c r="E36" s="433" t="s">
        <v>759</v>
      </c>
      <c r="F36" s="433" t="s">
        <v>925</v>
      </c>
      <c r="G36" s="433" t="s">
        <v>926</v>
      </c>
      <c r="H36" s="433" t="s">
        <v>927</v>
      </c>
      <c r="I36" s="433" t="s">
        <v>928</v>
      </c>
      <c r="J36" s="433" t="s">
        <v>929</v>
      </c>
      <c r="K36" s="433" t="s">
        <v>930</v>
      </c>
      <c r="L36" s="436" t="s">
        <v>931</v>
      </c>
      <c r="O36" s="385" t="n">
        <v>1235</v>
      </c>
      <c r="P36" s="385" t="n">
        <v>1235</v>
      </c>
      <c r="Q36" s="0"/>
      <c r="R36" s="385" t="s">
        <v>932</v>
      </c>
      <c r="S36" s="385" t="str">
        <f aca="false">R36</f>
        <v>01474</v>
      </c>
    </row>
    <row r="37" s="171" customFormat="true" ht="16.5" hidden="false" customHeight="true" outlineLevel="0" collapsed="false">
      <c r="A37" s="438" t="s">
        <v>933</v>
      </c>
      <c r="B37" s="434" t="s">
        <v>934</v>
      </c>
      <c r="C37" s="435" t="s">
        <v>935</v>
      </c>
      <c r="D37" s="433" t="s">
        <v>936</v>
      </c>
      <c r="E37" s="433" t="s">
        <v>937</v>
      </c>
      <c r="F37" s="433" t="s">
        <v>938</v>
      </c>
      <c r="G37" s="433" t="s">
        <v>939</v>
      </c>
      <c r="H37" s="433" t="s">
        <v>940</v>
      </c>
      <c r="I37" s="433" t="s">
        <v>941</v>
      </c>
      <c r="J37" s="433" t="s">
        <v>942</v>
      </c>
      <c r="K37" s="433" t="s">
        <v>943</v>
      </c>
      <c r="L37" s="439"/>
      <c r="O37" s="385" t="n">
        <v>1236</v>
      </c>
      <c r="P37" s="385" t="n">
        <v>1236</v>
      </c>
      <c r="Q37" s="0"/>
      <c r="R37" s="385" t="s">
        <v>944</v>
      </c>
      <c r="S37" s="385" t="str">
        <f aca="false">R37</f>
        <v>01475</v>
      </c>
    </row>
    <row r="38" s="171" customFormat="true" ht="16.5" hidden="false" customHeight="true" outlineLevel="0" collapsed="false">
      <c r="A38" s="433" t="s">
        <v>945</v>
      </c>
      <c r="B38" s="434" t="s">
        <v>946</v>
      </c>
      <c r="C38" s="435" t="s">
        <v>947</v>
      </c>
      <c r="D38" s="433" t="s">
        <v>948</v>
      </c>
      <c r="E38" s="433" t="s">
        <v>949</v>
      </c>
      <c r="F38" s="433" t="s">
        <v>950</v>
      </c>
      <c r="G38" s="433" t="s">
        <v>951</v>
      </c>
      <c r="H38" s="433" t="s">
        <v>952</v>
      </c>
      <c r="I38" s="433" t="s">
        <v>953</v>
      </c>
      <c r="J38" s="433" t="s">
        <v>954</v>
      </c>
      <c r="K38" s="433" t="s">
        <v>955</v>
      </c>
      <c r="L38" s="436"/>
      <c r="O38" s="385" t="n">
        <v>1237</v>
      </c>
      <c r="P38" s="385" t="n">
        <v>1237</v>
      </c>
      <c r="Q38" s="0"/>
      <c r="R38" s="385" t="s">
        <v>956</v>
      </c>
      <c r="S38" s="385" t="str">
        <f aca="false">R38</f>
        <v>01503</v>
      </c>
    </row>
    <row r="39" s="171" customFormat="true" ht="16.5" hidden="false" customHeight="true" outlineLevel="0" collapsed="false">
      <c r="A39" s="433" t="s">
        <v>957</v>
      </c>
      <c r="B39" s="434" t="s">
        <v>958</v>
      </c>
      <c r="C39" s="435" t="s">
        <v>959</v>
      </c>
      <c r="D39" s="433" t="s">
        <v>960</v>
      </c>
      <c r="E39" s="433" t="s">
        <v>961</v>
      </c>
      <c r="F39" s="433" t="s">
        <v>962</v>
      </c>
      <c r="G39" s="433" t="s">
        <v>963</v>
      </c>
      <c r="H39" s="433" t="s">
        <v>964</v>
      </c>
      <c r="I39" s="433" t="s">
        <v>965</v>
      </c>
      <c r="J39" s="433" t="s">
        <v>966</v>
      </c>
      <c r="K39" s="433" t="s">
        <v>967</v>
      </c>
      <c r="L39" s="436"/>
      <c r="O39" s="385" t="n">
        <v>1238</v>
      </c>
      <c r="P39" s="385" t="n">
        <v>1238</v>
      </c>
      <c r="Q39" s="0"/>
      <c r="R39" s="385" t="s">
        <v>968</v>
      </c>
      <c r="S39" s="385" t="str">
        <f aca="false">R39</f>
        <v>01505</v>
      </c>
    </row>
    <row r="40" s="171" customFormat="true" ht="16.5" hidden="false" customHeight="true" outlineLevel="0" collapsed="false">
      <c r="A40" s="433" t="s">
        <v>969</v>
      </c>
      <c r="B40" s="434" t="s">
        <v>970</v>
      </c>
      <c r="C40" s="435" t="s">
        <v>971</v>
      </c>
      <c r="D40" s="433" t="s">
        <v>972</v>
      </c>
      <c r="E40" s="433" t="s">
        <v>973</v>
      </c>
      <c r="F40" s="433" t="s">
        <v>974</v>
      </c>
      <c r="G40" s="433" t="s">
        <v>975</v>
      </c>
      <c r="H40" s="433" t="s">
        <v>976</v>
      </c>
      <c r="I40" s="433" t="s">
        <v>977</v>
      </c>
      <c r="J40" s="433" t="s">
        <v>978</v>
      </c>
      <c r="K40" s="433" t="s">
        <v>979</v>
      </c>
      <c r="L40" s="436"/>
      <c r="O40" s="385" t="n">
        <v>1240</v>
      </c>
      <c r="P40" s="385" t="n">
        <v>1240</v>
      </c>
      <c r="Q40" s="0"/>
      <c r="R40" s="385" t="s">
        <v>980</v>
      </c>
      <c r="S40" s="385" t="str">
        <f aca="false">R40</f>
        <v>01506</v>
      </c>
    </row>
    <row r="41" s="171" customFormat="true" ht="16.5" hidden="false" customHeight="true" outlineLevel="0" collapsed="false">
      <c r="A41" s="433" t="s">
        <v>981</v>
      </c>
      <c r="B41" s="434" t="s">
        <v>982</v>
      </c>
      <c r="C41" s="435" t="s">
        <v>983</v>
      </c>
      <c r="D41" s="433" t="s">
        <v>984</v>
      </c>
      <c r="E41" s="433" t="s">
        <v>985</v>
      </c>
      <c r="F41" s="433" t="s">
        <v>986</v>
      </c>
      <c r="G41" s="433" t="s">
        <v>987</v>
      </c>
      <c r="H41" s="433" t="s">
        <v>988</v>
      </c>
      <c r="I41" s="433" t="s">
        <v>989</v>
      </c>
      <c r="J41" s="433" t="s">
        <v>990</v>
      </c>
      <c r="K41" s="433" t="s">
        <v>991</v>
      </c>
      <c r="L41" s="436"/>
      <c r="O41" s="385" t="n">
        <v>1242</v>
      </c>
      <c r="P41" s="385" t="n">
        <v>1242</v>
      </c>
      <c r="Q41" s="0"/>
      <c r="R41" s="385" t="s">
        <v>992</v>
      </c>
      <c r="S41" s="385" t="str">
        <f aca="false">R41</f>
        <v>01507</v>
      </c>
    </row>
    <row r="42" s="171" customFormat="true" ht="16.5" hidden="false" customHeight="true" outlineLevel="0" collapsed="false">
      <c r="A42" s="433" t="s">
        <v>993</v>
      </c>
      <c r="B42" s="434" t="s">
        <v>994</v>
      </c>
      <c r="C42" s="435" t="s">
        <v>995</v>
      </c>
      <c r="D42" s="433"/>
      <c r="E42" s="433" t="s">
        <v>996</v>
      </c>
      <c r="F42" s="433" t="s">
        <v>997</v>
      </c>
      <c r="G42" s="433" t="s">
        <v>998</v>
      </c>
      <c r="H42" s="433" t="s">
        <v>999</v>
      </c>
      <c r="I42" s="433"/>
      <c r="J42" s="433" t="s">
        <v>1000</v>
      </c>
      <c r="K42" s="433" t="s">
        <v>1001</v>
      </c>
      <c r="L42" s="436"/>
      <c r="O42" s="385" t="n">
        <v>1243</v>
      </c>
      <c r="P42" s="385" t="n">
        <v>1243</v>
      </c>
      <c r="Q42" s="0"/>
      <c r="R42" s="385" t="s">
        <v>1002</v>
      </c>
      <c r="S42" s="385" t="str">
        <f aca="false">R42</f>
        <v>01509</v>
      </c>
    </row>
    <row r="43" s="171" customFormat="true" ht="16.5" hidden="false" customHeight="true" outlineLevel="0" collapsed="false">
      <c r="A43" s="433" t="s">
        <v>1003</v>
      </c>
      <c r="B43" s="434" t="s">
        <v>1004</v>
      </c>
      <c r="C43" s="435"/>
      <c r="D43" s="433"/>
      <c r="E43" s="433" t="s">
        <v>1005</v>
      </c>
      <c r="F43" s="433" t="s">
        <v>1006</v>
      </c>
      <c r="G43" s="433"/>
      <c r="H43" s="437"/>
      <c r="I43" s="433"/>
      <c r="J43" s="433"/>
      <c r="K43" s="433"/>
      <c r="L43" s="436"/>
      <c r="O43" s="385" t="n">
        <v>1245</v>
      </c>
      <c r="P43" s="385" t="n">
        <v>1245</v>
      </c>
      <c r="Q43" s="0"/>
      <c r="R43" s="385" t="s">
        <v>1007</v>
      </c>
      <c r="S43" s="385" t="str">
        <f aca="false">R43</f>
        <v>01515</v>
      </c>
    </row>
    <row r="44" s="171" customFormat="true" ht="16.5" hidden="false" customHeight="true" outlineLevel="0" collapsed="false">
      <c r="A44" s="440"/>
      <c r="B44" s="441"/>
      <c r="C44" s="442"/>
      <c r="D44" s="443"/>
      <c r="E44" s="443" t="s">
        <v>1008</v>
      </c>
      <c r="F44" s="443" t="s">
        <v>1009</v>
      </c>
      <c r="G44" s="443"/>
      <c r="H44" s="443"/>
      <c r="I44" s="443"/>
      <c r="J44" s="443"/>
      <c r="K44" s="443"/>
      <c r="L44" s="444"/>
      <c r="O44" s="385" t="n">
        <v>1252</v>
      </c>
      <c r="P44" s="385" t="n">
        <v>1259</v>
      </c>
      <c r="Q44" s="0"/>
      <c r="R44" s="385" t="s">
        <v>1010</v>
      </c>
      <c r="S44" s="385" t="str">
        <f aca="false">R44</f>
        <v>01516</v>
      </c>
    </row>
    <row r="45" s="171" customFormat="true" ht="15.75" hidden="false" customHeight="false" outlineLevel="0" collapsed="false">
      <c r="A45" s="445"/>
      <c r="B45" s="445"/>
      <c r="C45" s="445"/>
      <c r="D45" s="445"/>
      <c r="E45" s="445"/>
      <c r="F45" s="445"/>
      <c r="G45" s="445"/>
      <c r="H45" s="445"/>
      <c r="I45" s="445"/>
      <c r="J45" s="445"/>
      <c r="K45" s="445"/>
      <c r="L45" s="445"/>
      <c r="O45" s="385" t="n">
        <v>1260</v>
      </c>
      <c r="P45" s="385" t="n">
        <v>1260</v>
      </c>
      <c r="Q45" s="0"/>
      <c r="R45" s="385" t="s">
        <v>1011</v>
      </c>
      <c r="S45" s="385" t="str">
        <f aca="false">R45</f>
        <v>01518</v>
      </c>
    </row>
    <row r="46" s="171" customFormat="true" ht="13.5" hidden="false" customHeight="false" outlineLevel="0" collapsed="false">
      <c r="A46" s="446" t="s">
        <v>1012</v>
      </c>
      <c r="B46" s="446"/>
      <c r="C46" s="446"/>
      <c r="D46" s="446"/>
      <c r="E46" s="446"/>
      <c r="F46" s="446"/>
      <c r="G46" s="446"/>
      <c r="H46" s="446"/>
      <c r="I46" s="446"/>
      <c r="J46" s="446"/>
      <c r="K46" s="446"/>
      <c r="L46" s="446"/>
      <c r="O46" s="385" t="n">
        <v>1262</v>
      </c>
      <c r="P46" s="385" t="n">
        <v>1262</v>
      </c>
      <c r="Q46" s="0"/>
      <c r="R46" s="385" t="s">
        <v>1013</v>
      </c>
      <c r="S46" s="385" t="str">
        <f aca="false">R46</f>
        <v>01521</v>
      </c>
    </row>
    <row r="47" s="171" customFormat="true" ht="13.5" hidden="false" customHeight="false" outlineLevel="0" collapsed="false">
      <c r="A47" s="447" t="n">
        <v>96701</v>
      </c>
      <c r="B47" s="448" t="n">
        <v>96706</v>
      </c>
      <c r="C47" s="448" t="n">
        <v>96707</v>
      </c>
      <c r="D47" s="448" t="n">
        <v>96709</v>
      </c>
      <c r="E47" s="448" t="n">
        <v>96712</v>
      </c>
      <c r="F47" s="448" t="n">
        <v>96717</v>
      </c>
      <c r="G47" s="448" t="n">
        <v>96730</v>
      </c>
      <c r="H47" s="448" t="n">
        <v>96731</v>
      </c>
      <c r="I47" s="448" t="n">
        <v>96734</v>
      </c>
      <c r="J47" s="448" t="n">
        <v>96744</v>
      </c>
      <c r="K47" s="448" t="n">
        <v>96759</v>
      </c>
      <c r="L47" s="449" t="n">
        <v>96762</v>
      </c>
      <c r="O47" s="385" t="n">
        <v>1264</v>
      </c>
      <c r="P47" s="385" t="n">
        <v>1264</v>
      </c>
      <c r="Q47" s="0"/>
      <c r="R47" s="385" t="s">
        <v>1014</v>
      </c>
      <c r="S47" s="385" t="str">
        <f aca="false">R47</f>
        <v>01522</v>
      </c>
    </row>
    <row r="48" s="171" customFormat="true" ht="13.5" hidden="false" customHeight="false" outlineLevel="0" collapsed="false">
      <c r="A48" s="447" t="n">
        <v>96797</v>
      </c>
      <c r="B48" s="448" t="n">
        <v>96801</v>
      </c>
      <c r="C48" s="448" t="n">
        <v>96802</v>
      </c>
      <c r="D48" s="448" t="n">
        <v>96803</v>
      </c>
      <c r="E48" s="448" t="n">
        <v>96804</v>
      </c>
      <c r="F48" s="448" t="n">
        <v>96805</v>
      </c>
      <c r="G48" s="448" t="n">
        <v>96806</v>
      </c>
      <c r="H48" s="448" t="n">
        <v>96807</v>
      </c>
      <c r="I48" s="448" t="n">
        <v>96808</v>
      </c>
      <c r="J48" s="448" t="n">
        <v>96809</v>
      </c>
      <c r="K48" s="448" t="n">
        <v>96810</v>
      </c>
      <c r="L48" s="449" t="n">
        <v>96811</v>
      </c>
      <c r="O48" s="385" t="n">
        <v>1266</v>
      </c>
      <c r="P48" s="385" t="n">
        <v>1266</v>
      </c>
      <c r="Q48" s="0"/>
      <c r="R48" s="385" t="s">
        <v>1015</v>
      </c>
      <c r="S48" s="385" t="str">
        <f aca="false">R48</f>
        <v>01523</v>
      </c>
    </row>
    <row r="49" s="171" customFormat="true" ht="13.5" hidden="false" customHeight="false" outlineLevel="0" collapsed="false">
      <c r="A49" s="447" t="n">
        <v>96818</v>
      </c>
      <c r="B49" s="448" t="n">
        <v>96819</v>
      </c>
      <c r="C49" s="448" t="n">
        <v>96820</v>
      </c>
      <c r="D49" s="448" t="n">
        <v>96821</v>
      </c>
      <c r="E49" s="448" t="n">
        <v>96822</v>
      </c>
      <c r="F49" s="448" t="n">
        <v>96823</v>
      </c>
      <c r="G49" s="448" t="n">
        <v>96824</v>
      </c>
      <c r="H49" s="448" t="n">
        <v>96825</v>
      </c>
      <c r="I49" s="448" t="n">
        <v>96826</v>
      </c>
      <c r="J49" s="448" t="n">
        <v>96827</v>
      </c>
      <c r="K49" s="448" t="n">
        <v>96828</v>
      </c>
      <c r="L49" s="449" t="n">
        <v>96830</v>
      </c>
      <c r="O49" s="385" t="n">
        <v>1267</v>
      </c>
      <c r="P49" s="385" t="n">
        <v>1267</v>
      </c>
      <c r="Q49" s="0"/>
      <c r="R49" s="385" t="s">
        <v>1016</v>
      </c>
      <c r="S49" s="385" t="str">
        <f aca="false">R49</f>
        <v>01526</v>
      </c>
    </row>
    <row r="50" s="171" customFormat="true" ht="13.5" hidden="false" customHeight="false" outlineLevel="0" collapsed="false">
      <c r="A50" s="447" t="n">
        <v>96841</v>
      </c>
      <c r="B50" s="448" t="n">
        <v>96842</v>
      </c>
      <c r="C50" s="448" t="n">
        <v>96843</v>
      </c>
      <c r="D50" s="448" t="n">
        <v>96844</v>
      </c>
      <c r="E50" s="448" t="n">
        <v>96845</v>
      </c>
      <c r="F50" s="448" t="n">
        <v>96846</v>
      </c>
      <c r="G50" s="448" t="n">
        <v>96847</v>
      </c>
      <c r="H50" s="448" t="n">
        <v>96848</v>
      </c>
      <c r="I50" s="448" t="n">
        <v>96849</v>
      </c>
      <c r="J50" s="448" t="n">
        <v>96850</v>
      </c>
      <c r="K50" s="448" t="n">
        <v>96853</v>
      </c>
      <c r="L50" s="449" t="n">
        <v>96854</v>
      </c>
      <c r="O50" s="385" t="n">
        <v>1270</v>
      </c>
      <c r="P50" s="385" t="n">
        <v>1270</v>
      </c>
      <c r="Q50" s="0"/>
      <c r="R50" s="385" t="s">
        <v>1017</v>
      </c>
      <c r="S50" s="385" t="str">
        <f aca="false">R50</f>
        <v>01535</v>
      </c>
    </row>
    <row r="51" s="171" customFormat="true" ht="13.5" hidden="false" customHeight="false" outlineLevel="0" collapsed="false">
      <c r="A51" s="447" t="n">
        <v>96863</v>
      </c>
      <c r="B51" s="448" t="n">
        <v>96898</v>
      </c>
      <c r="C51" s="448" t="n">
        <v>99503</v>
      </c>
      <c r="D51" s="448" t="n">
        <v>99504</v>
      </c>
      <c r="E51" s="448" t="n">
        <v>99505</v>
      </c>
      <c r="F51" s="448" t="n">
        <v>99506</v>
      </c>
      <c r="G51" s="448" t="n">
        <v>99507</v>
      </c>
      <c r="H51" s="448" t="n">
        <v>99508</v>
      </c>
      <c r="I51" s="448" t="n">
        <v>99509</v>
      </c>
      <c r="J51" s="448" t="n">
        <v>99510</v>
      </c>
      <c r="K51" s="448" t="n">
        <v>99511</v>
      </c>
      <c r="L51" s="449" t="n">
        <v>99512</v>
      </c>
      <c r="O51" s="385" t="n">
        <v>1330</v>
      </c>
      <c r="P51" s="385" t="n">
        <v>1331</v>
      </c>
      <c r="Q51" s="0"/>
      <c r="R51" s="385" t="s">
        <v>1018</v>
      </c>
      <c r="S51" s="385" t="str">
        <f aca="false">R51</f>
        <v>01543</v>
      </c>
    </row>
    <row r="52" s="171" customFormat="true" ht="13.5" hidden="false" customHeight="false" outlineLevel="0" collapsed="false">
      <c r="A52" s="447" t="n">
        <v>99501</v>
      </c>
      <c r="B52" s="448" t="n">
        <v>99502</v>
      </c>
      <c r="C52" s="448" t="n">
        <v>99521</v>
      </c>
      <c r="D52" s="448" t="n">
        <v>99522</v>
      </c>
      <c r="E52" s="448" t="n">
        <v>99523</v>
      </c>
      <c r="F52" s="448" t="n">
        <v>99524</v>
      </c>
      <c r="G52" s="448" t="n">
        <v>99540</v>
      </c>
      <c r="H52" s="448" t="n">
        <v>99556</v>
      </c>
      <c r="I52" s="448" t="n">
        <v>99567</v>
      </c>
      <c r="J52" s="448" t="n">
        <v>99568</v>
      </c>
      <c r="K52" s="448" t="n">
        <v>99572</v>
      </c>
      <c r="L52" s="449" t="n">
        <v>99577</v>
      </c>
      <c r="O52" s="385" t="n">
        <v>1337</v>
      </c>
      <c r="P52" s="385" t="n">
        <v>1341</v>
      </c>
      <c r="Q52" s="0"/>
      <c r="R52" s="385" t="s">
        <v>1019</v>
      </c>
      <c r="S52" s="385" t="str">
        <f aca="false">R52</f>
        <v>01566</v>
      </c>
    </row>
    <row r="53" s="171" customFormat="true" ht="13.5" hidden="false" customHeight="false" outlineLevel="0" collapsed="false">
      <c r="A53" s="447" t="n">
        <v>99519</v>
      </c>
      <c r="B53" s="448" t="n">
        <v>99520</v>
      </c>
      <c r="C53" s="448" t="n">
        <v>99645</v>
      </c>
      <c r="D53" s="448" t="n">
        <v>99654</v>
      </c>
      <c r="E53" s="448" t="n">
        <v>99664</v>
      </c>
      <c r="F53" s="448" t="n">
        <v>99669</v>
      </c>
      <c r="G53" s="448" t="n">
        <v>99672</v>
      </c>
      <c r="H53" s="448" t="n">
        <v>99687</v>
      </c>
      <c r="I53" s="448" t="n">
        <v>99701</v>
      </c>
      <c r="J53" s="448" t="n">
        <v>99702</v>
      </c>
      <c r="K53" s="448" t="n">
        <v>99703</v>
      </c>
      <c r="L53" s="449" t="n">
        <v>99705</v>
      </c>
      <c r="O53" s="385" t="n">
        <v>1342</v>
      </c>
      <c r="P53" s="385" t="n">
        <v>1342</v>
      </c>
      <c r="Q53" s="0"/>
      <c r="R53" s="385" t="s">
        <v>1020</v>
      </c>
      <c r="S53" s="385" t="str">
        <f aca="false">R53</f>
        <v>01585</v>
      </c>
    </row>
    <row r="54" s="171" customFormat="true" ht="13.5" hidden="false" customHeight="false" outlineLevel="0" collapsed="false">
      <c r="A54" s="447" t="n">
        <v>99635</v>
      </c>
      <c r="B54" s="448" t="n">
        <v>99639</v>
      </c>
      <c r="C54" s="448" t="n">
        <v>96789</v>
      </c>
      <c r="D54" s="448" t="n">
        <v>96791</v>
      </c>
      <c r="E54" s="448" t="n">
        <v>96792</v>
      </c>
      <c r="F54" s="448" t="n">
        <v>96795</v>
      </c>
      <c r="G54" s="448" t="n">
        <v>99513</v>
      </c>
      <c r="H54" s="448" t="n">
        <v>99514</v>
      </c>
      <c r="I54" s="448" t="n">
        <v>99515</v>
      </c>
      <c r="J54" s="448" t="n">
        <v>99516</v>
      </c>
      <c r="K54" s="448" t="n">
        <v>99517</v>
      </c>
      <c r="L54" s="449" t="n">
        <v>99518</v>
      </c>
      <c r="O54" s="385" t="n">
        <v>1343</v>
      </c>
      <c r="P54" s="385" t="n">
        <v>1344</v>
      </c>
      <c r="Q54" s="0"/>
      <c r="R54" s="385" t="s">
        <v>1021</v>
      </c>
      <c r="S54" s="385" t="str">
        <f aca="false">R54</f>
        <v>01590</v>
      </c>
    </row>
    <row r="55" s="171" customFormat="true" ht="13.5" hidden="false" customHeight="false" outlineLevel="0" collapsed="false">
      <c r="A55" s="447" t="n">
        <v>99712</v>
      </c>
      <c r="B55" s="448" t="n">
        <v>99775</v>
      </c>
      <c r="C55" s="448" t="n">
        <v>96814</v>
      </c>
      <c r="D55" s="448" t="n">
        <v>96815</v>
      </c>
      <c r="E55" s="448" t="n">
        <v>96816</v>
      </c>
      <c r="F55" s="448" t="n">
        <v>96817</v>
      </c>
      <c r="G55" s="448" t="n">
        <v>99587</v>
      </c>
      <c r="H55" s="448" t="n">
        <v>99603</v>
      </c>
      <c r="I55" s="448" t="n">
        <v>99605</v>
      </c>
      <c r="J55" s="448" t="n">
        <v>99610</v>
      </c>
      <c r="K55" s="448" t="n">
        <v>99611</v>
      </c>
      <c r="L55" s="449" t="n">
        <v>99631</v>
      </c>
      <c r="O55" s="385" t="n">
        <v>1346</v>
      </c>
      <c r="P55" s="385" t="n">
        <v>1347</v>
      </c>
      <c r="Q55" s="0"/>
      <c r="R55" s="385" t="s">
        <v>1022</v>
      </c>
      <c r="S55" s="385" t="str">
        <f aca="false">R55</f>
        <v>01827</v>
      </c>
    </row>
    <row r="56" s="171" customFormat="true" ht="13.5" hidden="false" customHeight="false" outlineLevel="0" collapsed="false">
      <c r="A56" s="447" t="n">
        <v>96782</v>
      </c>
      <c r="B56" s="448" t="n">
        <v>96786</v>
      </c>
      <c r="C56" s="448" t="n">
        <v>96837</v>
      </c>
      <c r="D56" s="448" t="n">
        <v>96838</v>
      </c>
      <c r="E56" s="448" t="n">
        <v>96839</v>
      </c>
      <c r="F56" s="448" t="n">
        <v>96840</v>
      </c>
      <c r="G56" s="448" t="n">
        <v>99706</v>
      </c>
      <c r="H56" s="448" t="n">
        <v>99707</v>
      </c>
      <c r="I56" s="448" t="n">
        <v>99708</v>
      </c>
      <c r="J56" s="448" t="n">
        <v>99709</v>
      </c>
      <c r="K56" s="448" t="n">
        <v>99710</v>
      </c>
      <c r="L56" s="449" t="n">
        <v>99711</v>
      </c>
      <c r="O56" s="385" t="n">
        <v>1349</v>
      </c>
      <c r="P56" s="385" t="n">
        <v>1349</v>
      </c>
      <c r="Q56" s="0"/>
      <c r="R56" s="385" t="s">
        <v>1023</v>
      </c>
      <c r="S56" s="385" t="str">
        <f aca="false">R56</f>
        <v>02330</v>
      </c>
    </row>
    <row r="57" s="171" customFormat="true" ht="14.25" hidden="false" customHeight="false" outlineLevel="0" collapsed="false">
      <c r="A57" s="450" t="n">
        <v>96812</v>
      </c>
      <c r="B57" s="451" t="n">
        <v>96813</v>
      </c>
      <c r="C57" s="451" t="n">
        <v>96859</v>
      </c>
      <c r="D57" s="451" t="n">
        <v>96860</v>
      </c>
      <c r="E57" s="451" t="n">
        <v>96861</v>
      </c>
      <c r="F57" s="451" t="n">
        <v>96862</v>
      </c>
      <c r="G57" s="451" t="n">
        <v>96835</v>
      </c>
      <c r="H57" s="451" t="n">
        <v>96836</v>
      </c>
      <c r="I57" s="451" t="n">
        <v>96857</v>
      </c>
      <c r="J57" s="451" t="n">
        <v>96858</v>
      </c>
      <c r="K57" s="452"/>
      <c r="L57" s="453"/>
      <c r="O57" s="385" t="n">
        <v>1350</v>
      </c>
      <c r="P57" s="385" t="n">
        <v>1350</v>
      </c>
      <c r="Q57" s="0"/>
      <c r="R57" s="385" t="s">
        <v>1024</v>
      </c>
      <c r="S57" s="385" t="str">
        <f aca="false">R57</f>
        <v>02347</v>
      </c>
    </row>
    <row r="58" s="171" customFormat="true" ht="14.25" hidden="false" customHeight="false" outlineLevel="0" collapsed="false">
      <c r="O58" s="385" t="n">
        <v>1351</v>
      </c>
      <c r="P58" s="385" t="n">
        <v>1351</v>
      </c>
      <c r="Q58" s="0"/>
      <c r="R58" s="385" t="s">
        <v>1025</v>
      </c>
      <c r="S58" s="385" t="str">
        <f aca="false">R58</f>
        <v>02367</v>
      </c>
    </row>
    <row r="59" s="171" customFormat="true" ht="13.5" hidden="false" customHeight="false" outlineLevel="0" collapsed="false">
      <c r="A59" s="446" t="s">
        <v>1026</v>
      </c>
      <c r="B59" s="446"/>
      <c r="C59" s="446"/>
      <c r="D59" s="446"/>
      <c r="E59" s="446"/>
      <c r="F59" s="446"/>
      <c r="G59" s="446"/>
      <c r="H59" s="446"/>
      <c r="I59" s="446"/>
      <c r="J59" s="446"/>
      <c r="K59" s="446"/>
      <c r="L59" s="446"/>
      <c r="O59" s="385" t="n">
        <v>1355</v>
      </c>
      <c r="P59" s="385" t="n">
        <v>1355</v>
      </c>
      <c r="Q59" s="0"/>
      <c r="R59" s="385" t="s">
        <v>1027</v>
      </c>
      <c r="S59" s="385" t="str">
        <f aca="false">R59</f>
        <v>02539</v>
      </c>
    </row>
    <row r="60" s="171" customFormat="true" ht="13.5" hidden="false" customHeight="false" outlineLevel="0" collapsed="false">
      <c r="A60" s="454" t="n">
        <v>96703</v>
      </c>
      <c r="B60" s="455" t="n">
        <v>96704</v>
      </c>
      <c r="C60" s="455" t="n">
        <v>96705</v>
      </c>
      <c r="D60" s="455" t="n">
        <v>96708</v>
      </c>
      <c r="E60" s="455" t="n">
        <v>96710</v>
      </c>
      <c r="F60" s="455" t="n">
        <v>96713</v>
      </c>
      <c r="G60" s="455" t="n">
        <v>96714</v>
      </c>
      <c r="H60" s="455" t="n">
        <v>96715</v>
      </c>
      <c r="I60" s="455" t="n">
        <v>96716</v>
      </c>
      <c r="J60" s="455" t="n">
        <v>96718</v>
      </c>
      <c r="K60" s="455" t="n">
        <v>96719</v>
      </c>
      <c r="L60" s="456" t="n">
        <v>96720</v>
      </c>
      <c r="O60" s="385" t="n">
        <v>1360</v>
      </c>
      <c r="P60" s="385" t="n">
        <v>1360</v>
      </c>
      <c r="Q60" s="0"/>
      <c r="R60" s="385" t="s">
        <v>1028</v>
      </c>
      <c r="S60" s="385" t="str">
        <f aca="false">R60</f>
        <v>02554</v>
      </c>
    </row>
    <row r="61" s="171" customFormat="true" ht="13.5" hidden="false" customHeight="false" outlineLevel="0" collapsed="false">
      <c r="A61" s="447" t="n">
        <v>96721</v>
      </c>
      <c r="B61" s="448" t="n">
        <v>96722</v>
      </c>
      <c r="C61" s="448" t="n">
        <v>96725</v>
      </c>
      <c r="D61" s="448" t="n">
        <v>96726</v>
      </c>
      <c r="E61" s="448" t="n">
        <v>96727</v>
      </c>
      <c r="F61" s="448" t="n">
        <v>96728</v>
      </c>
      <c r="G61" s="448" t="n">
        <v>96729</v>
      </c>
      <c r="H61" s="448" t="n">
        <v>96732</v>
      </c>
      <c r="I61" s="448" t="n">
        <v>96733</v>
      </c>
      <c r="J61" s="448" t="n">
        <v>96737</v>
      </c>
      <c r="K61" s="448" t="n">
        <v>96738</v>
      </c>
      <c r="L61" s="449" t="n">
        <v>96739</v>
      </c>
      <c r="O61" s="385" t="n">
        <v>1364</v>
      </c>
      <c r="P61" s="385" t="n">
        <v>1364</v>
      </c>
      <c r="Q61" s="0"/>
      <c r="R61" s="385" t="s">
        <v>1029</v>
      </c>
      <c r="S61" s="385" t="str">
        <f aca="false">R61</f>
        <v>02561</v>
      </c>
    </row>
    <row r="62" s="171" customFormat="true" ht="13.5" hidden="false" customHeight="false" outlineLevel="0" collapsed="false">
      <c r="A62" s="447" t="n">
        <v>96740</v>
      </c>
      <c r="B62" s="448" t="n">
        <v>96741</v>
      </c>
      <c r="C62" s="448" t="n">
        <v>96742</v>
      </c>
      <c r="D62" s="448" t="n">
        <v>96743</v>
      </c>
      <c r="E62" s="448" t="n">
        <v>96745</v>
      </c>
      <c r="F62" s="448" t="n">
        <v>96746</v>
      </c>
      <c r="G62" s="448" t="n">
        <v>96747</v>
      </c>
      <c r="H62" s="448" t="n">
        <v>96748</v>
      </c>
      <c r="I62" s="448" t="n">
        <v>96749</v>
      </c>
      <c r="J62" s="448" t="n">
        <v>96750</v>
      </c>
      <c r="K62" s="448" t="n">
        <v>96751</v>
      </c>
      <c r="L62" s="449" t="n">
        <v>96752</v>
      </c>
      <c r="O62" s="385" t="n">
        <v>1366</v>
      </c>
      <c r="P62" s="385" t="n">
        <v>1368</v>
      </c>
      <c r="Q62" s="0"/>
      <c r="R62" s="385" t="s">
        <v>1030</v>
      </c>
      <c r="S62" s="385" t="str">
        <f aca="false">R62</f>
        <v>02564</v>
      </c>
    </row>
    <row r="63" s="171" customFormat="true" ht="13.5" hidden="false" customHeight="false" outlineLevel="0" collapsed="false">
      <c r="A63" s="447" t="n">
        <v>96753</v>
      </c>
      <c r="B63" s="448" t="n">
        <v>96754</v>
      </c>
      <c r="C63" s="448" t="n">
        <v>96755</v>
      </c>
      <c r="D63" s="448" t="n">
        <v>96756</v>
      </c>
      <c r="E63" s="448" t="n">
        <v>96757</v>
      </c>
      <c r="F63" s="448" t="n">
        <v>96760</v>
      </c>
      <c r="G63" s="448" t="n">
        <v>96761</v>
      </c>
      <c r="H63" s="448" t="n">
        <v>96763</v>
      </c>
      <c r="I63" s="448" t="n">
        <v>96764</v>
      </c>
      <c r="J63" s="448" t="n">
        <v>96765</v>
      </c>
      <c r="K63" s="448" t="n">
        <v>96766</v>
      </c>
      <c r="L63" s="449" t="n">
        <v>96767</v>
      </c>
      <c r="O63" s="385" t="n">
        <v>1370</v>
      </c>
      <c r="P63" s="385" t="n">
        <v>1370</v>
      </c>
      <c r="Q63" s="0"/>
      <c r="R63" s="385" t="s">
        <v>1031</v>
      </c>
      <c r="S63" s="385" t="str">
        <f aca="false">R63</f>
        <v>02568</v>
      </c>
    </row>
    <row r="64" s="171" customFormat="true" ht="13.5" hidden="false" customHeight="false" outlineLevel="0" collapsed="false">
      <c r="A64" s="447" t="n">
        <v>96768</v>
      </c>
      <c r="B64" s="448" t="n">
        <v>96769</v>
      </c>
      <c r="C64" s="448" t="n">
        <v>96770</v>
      </c>
      <c r="D64" s="448" t="n">
        <v>96771</v>
      </c>
      <c r="E64" s="448" t="n">
        <v>96772</v>
      </c>
      <c r="F64" s="448" t="n">
        <v>96773</v>
      </c>
      <c r="G64" s="448" t="n">
        <v>96774</v>
      </c>
      <c r="H64" s="448" t="n">
        <v>96775</v>
      </c>
      <c r="I64" s="448" t="n">
        <v>96776</v>
      </c>
      <c r="J64" s="448" t="n">
        <v>96777</v>
      </c>
      <c r="K64" s="448" t="n">
        <v>96778</v>
      </c>
      <c r="L64" s="449" t="n">
        <v>96779</v>
      </c>
      <c r="O64" s="385" t="n">
        <v>1373</v>
      </c>
      <c r="P64" s="385" t="n">
        <v>1373</v>
      </c>
      <c r="Q64" s="0"/>
      <c r="R64" s="385" t="s">
        <v>1032</v>
      </c>
      <c r="S64" s="385" t="str">
        <f aca="false">R64</f>
        <v>02576</v>
      </c>
    </row>
    <row r="65" s="171" customFormat="true" ht="15" hidden="false" customHeight="false" outlineLevel="0" collapsed="false">
      <c r="A65" s="447" t="n">
        <v>96780</v>
      </c>
      <c r="B65" s="448" t="n">
        <v>96781</v>
      </c>
      <c r="C65" s="448" t="n">
        <v>96783</v>
      </c>
      <c r="D65" s="448" t="n">
        <v>96784</v>
      </c>
      <c r="E65" s="448" t="n">
        <v>96785</v>
      </c>
      <c r="F65" s="448" t="n">
        <v>96788</v>
      </c>
      <c r="G65" s="448" t="n">
        <v>96790</v>
      </c>
      <c r="H65" s="448" t="n">
        <v>96793</v>
      </c>
      <c r="I65" s="448" t="n">
        <v>96796</v>
      </c>
      <c r="J65" s="457"/>
      <c r="K65" s="457"/>
      <c r="L65" s="458"/>
      <c r="O65" s="385" t="n">
        <v>1375</v>
      </c>
      <c r="P65" s="385" t="n">
        <v>1375</v>
      </c>
      <c r="Q65" s="0"/>
      <c r="R65" s="385" t="s">
        <v>1033</v>
      </c>
      <c r="S65" s="385" t="str">
        <f aca="false">R65</f>
        <v>02642</v>
      </c>
    </row>
    <row r="66" s="171" customFormat="true" ht="13.5" hidden="false" customHeight="false" outlineLevel="0" collapsed="false">
      <c r="A66" s="447" t="n">
        <v>99529</v>
      </c>
      <c r="B66" s="448" t="n">
        <v>99530</v>
      </c>
      <c r="C66" s="448" t="n">
        <v>99545</v>
      </c>
      <c r="D66" s="448" t="n">
        <v>99546</v>
      </c>
      <c r="E66" s="448" t="n">
        <v>99547</v>
      </c>
      <c r="F66" s="448" t="n">
        <v>99548</v>
      </c>
      <c r="G66" s="448" t="n">
        <v>99549</v>
      </c>
      <c r="H66" s="448" t="n">
        <v>99550</v>
      </c>
      <c r="I66" s="448" t="n">
        <v>99551</v>
      </c>
      <c r="J66" s="448" t="n">
        <v>99552</v>
      </c>
      <c r="K66" s="448" t="n">
        <v>99553</v>
      </c>
      <c r="L66" s="449" t="n">
        <v>99554</v>
      </c>
      <c r="O66" s="385" t="n">
        <v>1378</v>
      </c>
      <c r="P66" s="385" t="n">
        <v>1380</v>
      </c>
      <c r="Q66" s="0"/>
      <c r="R66" s="385" t="s">
        <v>1034</v>
      </c>
      <c r="S66" s="385" t="str">
        <f aca="false">R66</f>
        <v>02643</v>
      </c>
    </row>
    <row r="67" s="171" customFormat="true" ht="13.5" hidden="false" customHeight="false" outlineLevel="0" collapsed="false">
      <c r="A67" s="447" t="n">
        <v>99555</v>
      </c>
      <c r="B67" s="448" t="n">
        <v>99557</v>
      </c>
      <c r="C67" s="448" t="n">
        <v>99558</v>
      </c>
      <c r="D67" s="448" t="n">
        <v>99559</v>
      </c>
      <c r="E67" s="448" t="n">
        <v>99561</v>
      </c>
      <c r="F67" s="448" t="n">
        <v>99563</v>
      </c>
      <c r="G67" s="448" t="n">
        <v>99564</v>
      </c>
      <c r="H67" s="448" t="n">
        <v>99565</v>
      </c>
      <c r="I67" s="448" t="n">
        <v>99566</v>
      </c>
      <c r="J67" s="448" t="n">
        <v>99569</v>
      </c>
      <c r="K67" s="448" t="n">
        <v>99571</v>
      </c>
      <c r="L67" s="449" t="n">
        <v>99573</v>
      </c>
      <c r="O67" s="385" t="n">
        <v>1430</v>
      </c>
      <c r="P67" s="385" t="n">
        <v>1431</v>
      </c>
      <c r="Q67" s="0"/>
      <c r="R67" s="385" t="s">
        <v>1035</v>
      </c>
      <c r="S67" s="385" t="str">
        <f aca="false">R67</f>
        <v>02651</v>
      </c>
    </row>
    <row r="68" s="171" customFormat="true" ht="13.5" hidden="false" customHeight="false" outlineLevel="0" collapsed="false">
      <c r="A68" s="447" t="n">
        <v>99574</v>
      </c>
      <c r="B68" s="448" t="n">
        <v>99575</v>
      </c>
      <c r="C68" s="448" t="n">
        <v>99576</v>
      </c>
      <c r="D68" s="448" t="n">
        <v>99578</v>
      </c>
      <c r="E68" s="448" t="n">
        <v>99579</v>
      </c>
      <c r="F68" s="448" t="n">
        <v>99580</v>
      </c>
      <c r="G68" s="448" t="n">
        <v>99581</v>
      </c>
      <c r="H68" s="448" t="n">
        <v>99583</v>
      </c>
      <c r="I68" s="448" t="n">
        <v>99584</v>
      </c>
      <c r="J68" s="448" t="n">
        <v>99585</v>
      </c>
      <c r="K68" s="448" t="n">
        <v>99586</v>
      </c>
      <c r="L68" s="449" t="n">
        <v>99588</v>
      </c>
      <c r="O68" s="385" t="n">
        <v>1438</v>
      </c>
      <c r="P68" s="385" t="n">
        <v>1438</v>
      </c>
      <c r="Q68" s="0"/>
      <c r="R68" s="385" t="s">
        <v>1036</v>
      </c>
      <c r="S68" s="385" t="str">
        <f aca="false">R68</f>
        <v>02652</v>
      </c>
    </row>
    <row r="69" s="171" customFormat="true" ht="13.5" hidden="false" customHeight="false" outlineLevel="0" collapsed="false">
      <c r="A69" s="447" t="n">
        <v>99589</v>
      </c>
      <c r="B69" s="448" t="n">
        <v>99590</v>
      </c>
      <c r="C69" s="448" t="n">
        <v>99591</v>
      </c>
      <c r="D69" s="448" t="n">
        <v>99599</v>
      </c>
      <c r="E69" s="448" t="n">
        <v>99602</v>
      </c>
      <c r="F69" s="448" t="n">
        <v>99604</v>
      </c>
      <c r="G69" s="448" t="n">
        <v>99606</v>
      </c>
      <c r="H69" s="448" t="n">
        <v>99607</v>
      </c>
      <c r="I69" s="448" t="n">
        <v>99608</v>
      </c>
      <c r="J69" s="448" t="n">
        <v>99609</v>
      </c>
      <c r="K69" s="448" t="n">
        <v>99612</v>
      </c>
      <c r="L69" s="449" t="n">
        <v>99613</v>
      </c>
      <c r="O69" s="385" t="n">
        <v>1452</v>
      </c>
      <c r="P69" s="385" t="n">
        <v>1452</v>
      </c>
      <c r="Q69" s="0"/>
      <c r="R69" s="385" t="s">
        <v>1037</v>
      </c>
      <c r="S69" s="385" t="str">
        <f aca="false">R69</f>
        <v>02657</v>
      </c>
    </row>
    <row r="70" s="171" customFormat="true" ht="13.5" hidden="false" customHeight="false" outlineLevel="0" collapsed="false">
      <c r="A70" s="447" t="n">
        <v>99614</v>
      </c>
      <c r="B70" s="448" t="n">
        <v>99615</v>
      </c>
      <c r="C70" s="448" t="n">
        <v>99619</v>
      </c>
      <c r="D70" s="448" t="n">
        <v>99620</v>
      </c>
      <c r="E70" s="448" t="n">
        <v>99621</v>
      </c>
      <c r="F70" s="448" t="n">
        <v>99622</v>
      </c>
      <c r="G70" s="448" t="n">
        <v>99624</v>
      </c>
      <c r="H70" s="448" t="n">
        <v>99625</v>
      </c>
      <c r="I70" s="448" t="n">
        <v>99626</v>
      </c>
      <c r="J70" s="448" t="n">
        <v>99627</v>
      </c>
      <c r="K70" s="448" t="n">
        <v>99628</v>
      </c>
      <c r="L70" s="449" t="n">
        <v>99629</v>
      </c>
      <c r="O70" s="385" t="n">
        <v>1468</v>
      </c>
      <c r="P70" s="385" t="n">
        <v>1468</v>
      </c>
      <c r="Q70" s="0"/>
      <c r="R70" s="385" t="s">
        <v>1038</v>
      </c>
      <c r="S70" s="385" t="str">
        <f aca="false">R70</f>
        <v>02662</v>
      </c>
    </row>
    <row r="71" s="171" customFormat="true" ht="13.5" hidden="false" customHeight="false" outlineLevel="0" collapsed="false">
      <c r="A71" s="447" t="n">
        <v>99630</v>
      </c>
      <c r="B71" s="448" t="n">
        <v>99632</v>
      </c>
      <c r="C71" s="448" t="n">
        <v>99633</v>
      </c>
      <c r="D71" s="448" t="n">
        <v>99634</v>
      </c>
      <c r="E71" s="448" t="n">
        <v>99636</v>
      </c>
      <c r="F71" s="448" t="n">
        <v>99637</v>
      </c>
      <c r="G71" s="448" t="n">
        <v>99638</v>
      </c>
      <c r="H71" s="448" t="n">
        <v>99640</v>
      </c>
      <c r="I71" s="448" t="n">
        <v>99641</v>
      </c>
      <c r="J71" s="448" t="n">
        <v>99643</v>
      </c>
      <c r="K71" s="448" t="n">
        <v>99644</v>
      </c>
      <c r="L71" s="449" t="n">
        <v>99647</v>
      </c>
      <c r="O71" s="385" t="n">
        <v>1473</v>
      </c>
      <c r="P71" s="385" t="n">
        <v>1475</v>
      </c>
      <c r="Q71" s="0"/>
      <c r="R71" s="385" t="s">
        <v>1039</v>
      </c>
      <c r="S71" s="385" t="str">
        <f aca="false">R71</f>
        <v>02663</v>
      </c>
    </row>
    <row r="72" s="171" customFormat="true" ht="13.5" hidden="false" customHeight="false" outlineLevel="0" collapsed="false">
      <c r="A72" s="447" t="n">
        <v>99648</v>
      </c>
      <c r="B72" s="448" t="n">
        <v>99649</v>
      </c>
      <c r="C72" s="448" t="n">
        <v>99650</v>
      </c>
      <c r="D72" s="448" t="n">
        <v>99651</v>
      </c>
      <c r="E72" s="448" t="n">
        <v>99652</v>
      </c>
      <c r="F72" s="448" t="n">
        <v>99653</v>
      </c>
      <c r="G72" s="448" t="n">
        <v>99655</v>
      </c>
      <c r="H72" s="448" t="n">
        <v>99656</v>
      </c>
      <c r="I72" s="448" t="n">
        <v>99657</v>
      </c>
      <c r="J72" s="448" t="n">
        <v>99658</v>
      </c>
      <c r="K72" s="448" t="n">
        <v>99659</v>
      </c>
      <c r="L72" s="449" t="n">
        <v>99660</v>
      </c>
      <c r="O72" s="385" t="n">
        <v>1503</v>
      </c>
      <c r="P72" s="385" t="n">
        <v>1503</v>
      </c>
      <c r="Q72" s="0"/>
      <c r="R72" s="385" t="s">
        <v>1040</v>
      </c>
      <c r="S72" s="385" t="str">
        <f aca="false">R72</f>
        <v>02667</v>
      </c>
    </row>
    <row r="73" s="171" customFormat="true" ht="13.5" hidden="false" customHeight="false" outlineLevel="0" collapsed="false">
      <c r="A73" s="447" t="n">
        <v>99661</v>
      </c>
      <c r="B73" s="448" t="n">
        <v>99662</v>
      </c>
      <c r="C73" s="448" t="n">
        <v>99663</v>
      </c>
      <c r="D73" s="448" t="n">
        <v>99665</v>
      </c>
      <c r="E73" s="448" t="n">
        <v>99666</v>
      </c>
      <c r="F73" s="448" t="n">
        <v>99667</v>
      </c>
      <c r="G73" s="448" t="n">
        <v>99668</v>
      </c>
      <c r="H73" s="448" t="n">
        <v>99670</v>
      </c>
      <c r="I73" s="448" t="n">
        <v>99671</v>
      </c>
      <c r="J73" s="448" t="n">
        <v>99674</v>
      </c>
      <c r="K73" s="448" t="n">
        <v>99675</v>
      </c>
      <c r="L73" s="449" t="n">
        <v>99676</v>
      </c>
      <c r="O73" s="385" t="n">
        <v>1505</v>
      </c>
      <c r="P73" s="385" t="n">
        <v>1507</v>
      </c>
      <c r="Q73" s="0"/>
      <c r="R73" s="385" t="s">
        <v>1041</v>
      </c>
      <c r="S73" s="385" t="str">
        <f aca="false">R73</f>
        <v>02668</v>
      </c>
    </row>
    <row r="74" s="171" customFormat="true" ht="13.5" hidden="false" customHeight="false" outlineLevel="0" collapsed="false">
      <c r="A74" s="447" t="n">
        <v>99677</v>
      </c>
      <c r="B74" s="448" t="n">
        <v>99678</v>
      </c>
      <c r="C74" s="448" t="n">
        <v>99679</v>
      </c>
      <c r="D74" s="448" t="n">
        <v>99680</v>
      </c>
      <c r="E74" s="448" t="n">
        <v>99681</v>
      </c>
      <c r="F74" s="448" t="n">
        <v>99682</v>
      </c>
      <c r="G74" s="448" t="n">
        <v>99683</v>
      </c>
      <c r="H74" s="448" t="n">
        <v>99684</v>
      </c>
      <c r="I74" s="448" t="n">
        <v>99685</v>
      </c>
      <c r="J74" s="448" t="n">
        <v>99686</v>
      </c>
      <c r="K74" s="448" t="n">
        <v>99688</v>
      </c>
      <c r="L74" s="449" t="n">
        <v>99689</v>
      </c>
      <c r="O74" s="385" t="n">
        <v>1509</v>
      </c>
      <c r="P74" s="385" t="n">
        <v>1509</v>
      </c>
      <c r="Q74" s="0"/>
      <c r="R74" s="385" t="s">
        <v>1042</v>
      </c>
      <c r="S74" s="385" t="str">
        <f aca="false">R74</f>
        <v>02702</v>
      </c>
    </row>
    <row r="75" s="171" customFormat="true" ht="13.5" hidden="false" customHeight="false" outlineLevel="0" collapsed="false">
      <c r="A75" s="447" t="n">
        <v>99690</v>
      </c>
      <c r="B75" s="448" t="n">
        <v>99691</v>
      </c>
      <c r="C75" s="448" t="n">
        <v>99692</v>
      </c>
      <c r="D75" s="448" t="n">
        <v>99693</v>
      </c>
      <c r="E75" s="448" t="n">
        <v>99694</v>
      </c>
      <c r="F75" s="448" t="n">
        <v>99695</v>
      </c>
      <c r="G75" s="448" t="n">
        <v>99697</v>
      </c>
      <c r="H75" s="448" t="n">
        <v>99704</v>
      </c>
      <c r="I75" s="448" t="n">
        <v>99714</v>
      </c>
      <c r="J75" s="448" t="n">
        <v>99716</v>
      </c>
      <c r="K75" s="448" t="n">
        <v>99720</v>
      </c>
      <c r="L75" s="449" t="n">
        <v>99721</v>
      </c>
      <c r="O75" s="385" t="n">
        <v>1515</v>
      </c>
      <c r="P75" s="385" t="n">
        <v>1516</v>
      </c>
      <c r="Q75" s="0"/>
      <c r="R75" s="385" t="s">
        <v>1043</v>
      </c>
      <c r="S75" s="385" t="str">
        <f aca="false">R75</f>
        <v>02713</v>
      </c>
    </row>
    <row r="76" s="171" customFormat="true" ht="13.5" hidden="false" customHeight="false" outlineLevel="0" collapsed="false">
      <c r="A76" s="447" t="n">
        <v>99722</v>
      </c>
      <c r="B76" s="448" t="n">
        <v>99723</v>
      </c>
      <c r="C76" s="448" t="n">
        <v>99724</v>
      </c>
      <c r="D76" s="448" t="n">
        <v>99725</v>
      </c>
      <c r="E76" s="448" t="n">
        <v>99726</v>
      </c>
      <c r="F76" s="448" t="n">
        <v>99727</v>
      </c>
      <c r="G76" s="448" t="n">
        <v>99729</v>
      </c>
      <c r="H76" s="448" t="n">
        <v>99730</v>
      </c>
      <c r="I76" s="448" t="n">
        <v>99731</v>
      </c>
      <c r="J76" s="448" t="n">
        <v>99732</v>
      </c>
      <c r="K76" s="448" t="n">
        <v>99733</v>
      </c>
      <c r="L76" s="449" t="n">
        <v>99734</v>
      </c>
      <c r="O76" s="385" t="n">
        <v>1518</v>
      </c>
      <c r="P76" s="385" t="n">
        <v>1518</v>
      </c>
      <c r="Q76" s="0"/>
      <c r="R76" s="385" t="s">
        <v>1044</v>
      </c>
      <c r="S76" s="385" t="str">
        <f aca="false">R76</f>
        <v>02715</v>
      </c>
    </row>
    <row r="77" s="171" customFormat="true" ht="13.5" hidden="false" customHeight="false" outlineLevel="0" collapsed="false">
      <c r="A77" s="447" t="n">
        <v>99736</v>
      </c>
      <c r="B77" s="448" t="n">
        <v>99737</v>
      </c>
      <c r="C77" s="448" t="n">
        <v>99738</v>
      </c>
      <c r="D77" s="448" t="n">
        <v>99739</v>
      </c>
      <c r="E77" s="448" t="n">
        <v>99740</v>
      </c>
      <c r="F77" s="448" t="n">
        <v>99741</v>
      </c>
      <c r="G77" s="448" t="n">
        <v>99742</v>
      </c>
      <c r="H77" s="448" t="n">
        <v>99743</v>
      </c>
      <c r="I77" s="448" t="n">
        <v>99744</v>
      </c>
      <c r="J77" s="448" t="n">
        <v>99745</v>
      </c>
      <c r="K77" s="448" t="n">
        <v>99746</v>
      </c>
      <c r="L77" s="449" t="n">
        <v>99747</v>
      </c>
      <c r="O77" s="385" t="n">
        <v>1521</v>
      </c>
      <c r="P77" s="385" t="n">
        <v>1523</v>
      </c>
      <c r="Q77" s="0"/>
      <c r="R77" s="385" t="s">
        <v>1045</v>
      </c>
      <c r="S77" s="385" t="str">
        <f aca="false">R77</f>
        <v>02717</v>
      </c>
    </row>
    <row r="78" s="171" customFormat="true" ht="13.5" hidden="false" customHeight="false" outlineLevel="0" collapsed="false">
      <c r="A78" s="447" t="n">
        <v>99748</v>
      </c>
      <c r="B78" s="448" t="n">
        <v>99749</v>
      </c>
      <c r="C78" s="448" t="n">
        <v>99750</v>
      </c>
      <c r="D78" s="448" t="n">
        <v>99751</v>
      </c>
      <c r="E78" s="448" t="n">
        <v>99752</v>
      </c>
      <c r="F78" s="448" t="n">
        <v>99753</v>
      </c>
      <c r="G78" s="448" t="n">
        <v>99754</v>
      </c>
      <c r="H78" s="448" t="n">
        <v>99755</v>
      </c>
      <c r="I78" s="448" t="n">
        <v>99756</v>
      </c>
      <c r="J78" s="448" t="n">
        <v>99757</v>
      </c>
      <c r="K78" s="448" t="n">
        <v>99758</v>
      </c>
      <c r="L78" s="449" t="n">
        <v>99759</v>
      </c>
      <c r="O78" s="385" t="n">
        <v>1526</v>
      </c>
      <c r="P78" s="385" t="n">
        <v>1526</v>
      </c>
      <c r="Q78" s="0"/>
      <c r="R78" s="385" t="s">
        <v>1046</v>
      </c>
      <c r="S78" s="385" t="str">
        <f aca="false">R78</f>
        <v>02743</v>
      </c>
    </row>
    <row r="79" s="171" customFormat="true" ht="13.5" hidden="false" customHeight="false" outlineLevel="0" collapsed="false">
      <c r="A79" s="447" t="n">
        <v>99760</v>
      </c>
      <c r="B79" s="448" t="n">
        <v>99761</v>
      </c>
      <c r="C79" s="448" t="n">
        <v>99762</v>
      </c>
      <c r="D79" s="448" t="n">
        <v>99763</v>
      </c>
      <c r="E79" s="448" t="n">
        <v>99764</v>
      </c>
      <c r="F79" s="448" t="n">
        <v>99765</v>
      </c>
      <c r="G79" s="448" t="n">
        <v>99766</v>
      </c>
      <c r="H79" s="448" t="n">
        <v>99767</v>
      </c>
      <c r="I79" s="448" t="n">
        <v>99768</v>
      </c>
      <c r="J79" s="448" t="n">
        <v>99769</v>
      </c>
      <c r="K79" s="448" t="n">
        <v>99770</v>
      </c>
      <c r="L79" s="449" t="n">
        <v>99771</v>
      </c>
      <c r="O79" s="385" t="n">
        <v>1531</v>
      </c>
      <c r="P79" s="385" t="n">
        <v>1531</v>
      </c>
      <c r="Q79" s="0"/>
      <c r="R79" s="385" t="s">
        <v>1047</v>
      </c>
      <c r="S79" s="385" t="str">
        <f aca="false">R79</f>
        <v>02769</v>
      </c>
    </row>
    <row r="80" s="171" customFormat="true" ht="13.5" hidden="false" customHeight="false" outlineLevel="0" collapsed="false">
      <c r="A80" s="447" t="n">
        <v>99772</v>
      </c>
      <c r="B80" s="448" t="n">
        <v>99773</v>
      </c>
      <c r="C80" s="448" t="n">
        <v>99774</v>
      </c>
      <c r="D80" s="448" t="n">
        <v>99776</v>
      </c>
      <c r="E80" s="448" t="n">
        <v>99777</v>
      </c>
      <c r="F80" s="448" t="n">
        <v>99778</v>
      </c>
      <c r="G80" s="448" t="n">
        <v>99779</v>
      </c>
      <c r="H80" s="448" t="n">
        <v>99780</v>
      </c>
      <c r="I80" s="448" t="n">
        <v>99781</v>
      </c>
      <c r="J80" s="448" t="n">
        <v>99782</v>
      </c>
      <c r="K80" s="448" t="n">
        <v>99783</v>
      </c>
      <c r="L80" s="449" t="n">
        <v>99784</v>
      </c>
      <c r="O80" s="385" t="n">
        <v>1535</v>
      </c>
      <c r="P80" s="385" t="n">
        <v>1535</v>
      </c>
      <c r="Q80" s="0"/>
      <c r="R80" s="385" t="s">
        <v>1048</v>
      </c>
      <c r="S80" s="385" t="str">
        <f aca="false">R80</f>
        <v>02770</v>
      </c>
    </row>
    <row r="81" s="171" customFormat="true" ht="13.5" hidden="false" customHeight="false" outlineLevel="0" collapsed="false">
      <c r="A81" s="447" t="n">
        <v>99785</v>
      </c>
      <c r="B81" s="448" t="n">
        <v>99786</v>
      </c>
      <c r="C81" s="448" t="n">
        <v>99788</v>
      </c>
      <c r="D81" s="448" t="n">
        <v>99789</v>
      </c>
      <c r="E81" s="448" t="n">
        <v>99790</v>
      </c>
      <c r="F81" s="448" t="n">
        <v>99791</v>
      </c>
      <c r="G81" s="448" t="n">
        <v>99801</v>
      </c>
      <c r="H81" s="448" t="n">
        <v>99802</v>
      </c>
      <c r="I81" s="448" t="n">
        <v>99803</v>
      </c>
      <c r="J81" s="448" t="n">
        <v>99811</v>
      </c>
      <c r="K81" s="448" t="n">
        <v>99812</v>
      </c>
      <c r="L81" s="449" t="n">
        <v>99820</v>
      </c>
      <c r="O81" s="385" t="n">
        <v>1541</v>
      </c>
      <c r="P81" s="385" t="n">
        <v>1541</v>
      </c>
      <c r="Q81" s="0"/>
      <c r="R81" s="385" t="s">
        <v>1049</v>
      </c>
      <c r="S81" s="385" t="str">
        <f aca="false">R81</f>
        <v>02804</v>
      </c>
    </row>
    <row r="82" s="171" customFormat="true" ht="13.5" hidden="false" customHeight="false" outlineLevel="0" collapsed="false">
      <c r="A82" s="447" t="n">
        <v>99821</v>
      </c>
      <c r="B82" s="448" t="n">
        <v>99824</v>
      </c>
      <c r="C82" s="448" t="n">
        <v>99825</v>
      </c>
      <c r="D82" s="448" t="n">
        <v>99826</v>
      </c>
      <c r="E82" s="448" t="n">
        <v>99827</v>
      </c>
      <c r="F82" s="448" t="n">
        <v>99829</v>
      </c>
      <c r="G82" s="448" t="n">
        <v>99830</v>
      </c>
      <c r="H82" s="448" t="n">
        <v>99832</v>
      </c>
      <c r="I82" s="448" t="n">
        <v>99833</v>
      </c>
      <c r="J82" s="448" t="n">
        <v>99835</v>
      </c>
      <c r="K82" s="448" t="n">
        <v>99836</v>
      </c>
      <c r="L82" s="449" t="n">
        <v>99840</v>
      </c>
      <c r="O82" s="385" t="n">
        <v>1543</v>
      </c>
      <c r="P82" s="385" t="n">
        <v>1543</v>
      </c>
      <c r="Q82" s="0"/>
      <c r="R82" s="385" t="s">
        <v>1050</v>
      </c>
      <c r="S82" s="385" t="str">
        <f aca="false">R82</f>
        <v>02817</v>
      </c>
    </row>
    <row r="83" s="171" customFormat="true" ht="13.5" hidden="false" customHeight="false" outlineLevel="0" collapsed="false">
      <c r="A83" s="447" t="n">
        <v>99841</v>
      </c>
      <c r="B83" s="448" t="n">
        <v>99850</v>
      </c>
      <c r="C83" s="448" t="n">
        <v>99901</v>
      </c>
      <c r="D83" s="448" t="n">
        <v>99903</v>
      </c>
      <c r="E83" s="448" t="n">
        <v>99918</v>
      </c>
      <c r="F83" s="448" t="n">
        <v>99919</v>
      </c>
      <c r="G83" s="448" t="n">
        <v>99921</v>
      </c>
      <c r="H83" s="448" t="n">
        <v>99922</v>
      </c>
      <c r="I83" s="448" t="n">
        <v>99923</v>
      </c>
      <c r="J83" s="448" t="n">
        <v>99925</v>
      </c>
      <c r="K83" s="448" t="n">
        <v>99926</v>
      </c>
      <c r="L83" s="449" t="n">
        <v>99927</v>
      </c>
      <c r="O83" s="385" t="n">
        <v>1566</v>
      </c>
      <c r="P83" s="385" t="n">
        <v>1566</v>
      </c>
      <c r="Q83" s="0"/>
      <c r="R83" s="385" t="s">
        <v>1051</v>
      </c>
      <c r="S83" s="385" t="str">
        <f aca="false">R83</f>
        <v>02822</v>
      </c>
    </row>
    <row r="84" s="171" customFormat="true" ht="15.75" hidden="false" customHeight="false" outlineLevel="0" collapsed="false">
      <c r="A84" s="450" t="n">
        <v>99928</v>
      </c>
      <c r="B84" s="451" t="n">
        <v>99929</v>
      </c>
      <c r="C84" s="451" t="n">
        <v>99950</v>
      </c>
      <c r="D84" s="459"/>
      <c r="E84" s="459"/>
      <c r="F84" s="459"/>
      <c r="G84" s="459"/>
      <c r="H84" s="459"/>
      <c r="I84" s="459"/>
      <c r="J84" s="459"/>
      <c r="K84" s="459"/>
      <c r="L84" s="460"/>
      <c r="O84" s="385" t="n">
        <v>1585</v>
      </c>
      <c r="P84" s="385" t="n">
        <v>1585</v>
      </c>
      <c r="Q84" s="0"/>
      <c r="R84" s="385" t="s">
        <v>1052</v>
      </c>
      <c r="S84" s="385" t="str">
        <f aca="false">R84</f>
        <v>02830</v>
      </c>
    </row>
    <row r="85" customFormat="false" ht="13.5" hidden="false" customHeight="false" outlineLevel="0" collapsed="false">
      <c r="O85" s="385" t="n">
        <v>1590</v>
      </c>
      <c r="P85" s="385" t="n">
        <v>1590</v>
      </c>
      <c r="R85" s="385" t="s">
        <v>1053</v>
      </c>
      <c r="S85" s="385" t="str">
        <f aca="false">R85</f>
        <v>02832</v>
      </c>
    </row>
    <row r="86" customFormat="false" ht="19.5" hidden="false" customHeight="true" outlineLevel="0" collapsed="false">
      <c r="A86" s="412" t="s">
        <v>1054</v>
      </c>
      <c r="B86" s="461"/>
      <c r="C86" s="461"/>
      <c r="D86" s="372"/>
      <c r="E86" s="372"/>
      <c r="G86" s="462" t="s">
        <v>1055</v>
      </c>
      <c r="H86" s="463"/>
      <c r="I86" s="463"/>
      <c r="J86" s="463"/>
      <c r="K86" s="463"/>
      <c r="L86" s="463"/>
      <c r="M86" s="463"/>
      <c r="O86" s="385" t="n">
        <v>1827</v>
      </c>
      <c r="P86" s="385" t="n">
        <v>1827</v>
      </c>
      <c r="R86" s="385" t="s">
        <v>1056</v>
      </c>
      <c r="S86" s="385" t="str">
        <f aca="false">R86</f>
        <v>02835</v>
      </c>
    </row>
    <row r="87" customFormat="false" ht="17.25" hidden="false" customHeight="false" outlineLevel="0" collapsed="false">
      <c r="A87" s="464" t="s">
        <v>1057</v>
      </c>
      <c r="B87" s="465" t="s">
        <v>1058</v>
      </c>
      <c r="C87" s="465" t="s">
        <v>1059</v>
      </c>
      <c r="D87" s="465" t="s">
        <v>1060</v>
      </c>
      <c r="E87" s="466" t="s">
        <v>1061</v>
      </c>
      <c r="G87" s="467" t="s">
        <v>389</v>
      </c>
      <c r="H87" s="467" t="s">
        <v>390</v>
      </c>
      <c r="I87" s="467" t="s">
        <v>391</v>
      </c>
      <c r="J87" s="467" t="s">
        <v>392</v>
      </c>
      <c r="K87" s="467" t="s">
        <v>393</v>
      </c>
      <c r="L87" s="467" t="s">
        <v>394</v>
      </c>
      <c r="M87" s="467" t="s">
        <v>395</v>
      </c>
      <c r="O87" s="385" t="n">
        <v>2330</v>
      </c>
      <c r="P87" s="385" t="n">
        <v>2330</v>
      </c>
      <c r="R87" s="385" t="s">
        <v>1062</v>
      </c>
      <c r="S87" s="385" t="str">
        <f aca="false">R87</f>
        <v>02857</v>
      </c>
    </row>
    <row r="88" customFormat="false" ht="14.25" hidden="false" customHeight="false" outlineLevel="0" collapsed="false">
      <c r="A88" s="468" t="s">
        <v>911</v>
      </c>
      <c r="B88" s="469" t="s">
        <v>923</v>
      </c>
      <c r="C88" s="469" t="s">
        <v>935</v>
      </c>
      <c r="D88" s="469" t="s">
        <v>947</v>
      </c>
      <c r="E88" s="470" t="s">
        <v>959</v>
      </c>
      <c r="G88" s="471" t="s">
        <v>1063</v>
      </c>
      <c r="H88" s="471" t="s">
        <v>1064</v>
      </c>
      <c r="I88" s="471" t="s">
        <v>1065</v>
      </c>
      <c r="J88" s="471" t="s">
        <v>1066</v>
      </c>
      <c r="K88" s="471" t="s">
        <v>1067</v>
      </c>
      <c r="L88" s="471" t="s">
        <v>1068</v>
      </c>
      <c r="M88" s="471" t="s">
        <v>1069</v>
      </c>
      <c r="O88" s="385" t="n">
        <v>2347</v>
      </c>
      <c r="P88" s="385" t="n">
        <v>2347</v>
      </c>
      <c r="R88" s="385" t="s">
        <v>1070</v>
      </c>
      <c r="S88" s="385" t="str">
        <f aca="false">R88</f>
        <v>02872</v>
      </c>
    </row>
    <row r="89" customFormat="false" ht="14.25" hidden="false" customHeight="false" outlineLevel="0" collapsed="false">
      <c r="A89" s="472" t="s">
        <v>971</v>
      </c>
      <c r="B89" s="423" t="s">
        <v>983</v>
      </c>
      <c r="C89" s="423" t="s">
        <v>995</v>
      </c>
      <c r="D89" s="423" t="s">
        <v>912</v>
      </c>
      <c r="E89" s="473" t="s">
        <v>1071</v>
      </c>
      <c r="G89" s="474"/>
      <c r="H89" s="471" t="s">
        <v>1072</v>
      </c>
      <c r="I89" s="471" t="s">
        <v>1073</v>
      </c>
      <c r="J89" s="471" t="s">
        <v>1074</v>
      </c>
      <c r="K89" s="471" t="s">
        <v>1075</v>
      </c>
      <c r="L89" s="471" t="s">
        <v>1076</v>
      </c>
      <c r="M89" s="471" t="s">
        <v>1077</v>
      </c>
      <c r="O89" s="385" t="n">
        <v>2367</v>
      </c>
      <c r="P89" s="385" t="n">
        <v>2367</v>
      </c>
      <c r="R89" s="385" t="s">
        <v>1078</v>
      </c>
      <c r="S89" s="385" t="str">
        <f aca="false">R89</f>
        <v>02877</v>
      </c>
    </row>
    <row r="90" customFormat="false" ht="14.25" hidden="false" customHeight="false" outlineLevel="0" collapsed="false">
      <c r="A90" s="472" t="s">
        <v>936</v>
      </c>
      <c r="B90" s="423" t="s">
        <v>1079</v>
      </c>
      <c r="C90" s="423" t="s">
        <v>1080</v>
      </c>
      <c r="D90" s="423" t="s">
        <v>960</v>
      </c>
      <c r="E90" s="473" t="s">
        <v>972</v>
      </c>
      <c r="G90" s="474"/>
      <c r="H90" s="471" t="s">
        <v>1081</v>
      </c>
      <c r="I90" s="471" t="s">
        <v>1082</v>
      </c>
      <c r="J90" s="471" t="s">
        <v>1083</v>
      </c>
      <c r="K90" s="471" t="s">
        <v>1084</v>
      </c>
      <c r="L90" s="471" t="s">
        <v>1085</v>
      </c>
      <c r="M90" s="471" t="s">
        <v>1086</v>
      </c>
      <c r="O90" s="385" t="n">
        <v>2534</v>
      </c>
      <c r="P90" s="385" t="n">
        <v>2535</v>
      </c>
      <c r="R90" s="385" t="s">
        <v>1087</v>
      </c>
      <c r="S90" s="385" t="str">
        <f aca="false">R90</f>
        <v>02878</v>
      </c>
    </row>
    <row r="91" customFormat="false" ht="14.25" hidden="false" customHeight="false" outlineLevel="0" collapsed="false">
      <c r="A91" s="472" t="s">
        <v>984</v>
      </c>
      <c r="B91" s="423" t="s">
        <v>1088</v>
      </c>
      <c r="C91" s="423" t="s">
        <v>1089</v>
      </c>
      <c r="D91" s="423" t="s">
        <v>1090</v>
      </c>
      <c r="E91" s="473" t="s">
        <v>981</v>
      </c>
      <c r="G91" s="474"/>
      <c r="H91" s="471" t="s">
        <v>1091</v>
      </c>
      <c r="I91" s="471" t="s">
        <v>1092</v>
      </c>
      <c r="J91" s="471" t="s">
        <v>1093</v>
      </c>
      <c r="K91" s="471" t="s">
        <v>1094</v>
      </c>
      <c r="L91" s="471" t="s">
        <v>1095</v>
      </c>
      <c r="M91" s="471" t="s">
        <v>1096</v>
      </c>
      <c r="O91" s="385" t="n">
        <v>2539</v>
      </c>
      <c r="P91" s="385" t="n">
        <v>2539</v>
      </c>
      <c r="R91" s="385" t="s">
        <v>1097</v>
      </c>
      <c r="S91" s="385" t="str">
        <f aca="false">R91</f>
        <v>02892</v>
      </c>
    </row>
    <row r="92" customFormat="false" ht="14.25" hidden="false" customHeight="false" outlineLevel="0" collapsed="false">
      <c r="A92" s="472" t="s">
        <v>993</v>
      </c>
      <c r="B92" s="423" t="s">
        <v>1003</v>
      </c>
      <c r="C92" s="423" t="s">
        <v>957</v>
      </c>
      <c r="D92" s="423" t="s">
        <v>1098</v>
      </c>
      <c r="E92" s="473" t="s">
        <v>993</v>
      </c>
      <c r="G92" s="474"/>
      <c r="H92" s="471" t="s">
        <v>1099</v>
      </c>
      <c r="I92" s="471" t="s">
        <v>1100</v>
      </c>
      <c r="J92" s="471" t="s">
        <v>1101</v>
      </c>
      <c r="K92" s="471" t="s">
        <v>1102</v>
      </c>
      <c r="L92" s="471" t="s">
        <v>1103</v>
      </c>
      <c r="M92" s="471" t="s">
        <v>1104</v>
      </c>
      <c r="O92" s="385" t="n">
        <v>2552</v>
      </c>
      <c r="P92" s="385" t="n">
        <v>2552</v>
      </c>
      <c r="R92" s="385" t="s">
        <v>1105</v>
      </c>
      <c r="S92" s="385" t="str">
        <f aca="false">R92</f>
        <v>02898</v>
      </c>
    </row>
    <row r="93" customFormat="false" ht="14.25" hidden="false" customHeight="false" outlineLevel="0" collapsed="false">
      <c r="A93" s="472" t="s">
        <v>1003</v>
      </c>
      <c r="B93" s="423" t="s">
        <v>1106</v>
      </c>
      <c r="C93" s="423" t="s">
        <v>1107</v>
      </c>
      <c r="D93" s="423" t="s">
        <v>1108</v>
      </c>
      <c r="E93" s="473" t="s">
        <v>1109</v>
      </c>
      <c r="G93" s="474"/>
      <c r="H93" s="471" t="s">
        <v>1110</v>
      </c>
      <c r="I93" s="471" t="s">
        <v>1111</v>
      </c>
      <c r="J93" s="471" t="s">
        <v>1112</v>
      </c>
      <c r="K93" s="471" t="s">
        <v>1113</v>
      </c>
      <c r="L93" s="471" t="s">
        <v>1114</v>
      </c>
      <c r="M93" s="471" t="s">
        <v>1115</v>
      </c>
      <c r="O93" s="385" t="n">
        <v>2554</v>
      </c>
      <c r="P93" s="385" t="n">
        <v>2554</v>
      </c>
      <c r="R93" s="385" t="s">
        <v>1116</v>
      </c>
      <c r="S93" s="385" t="str">
        <f aca="false">R93</f>
        <v>03032</v>
      </c>
    </row>
    <row r="94" customFormat="false" ht="14.25" hidden="false" customHeight="false" outlineLevel="0" collapsed="false">
      <c r="A94" s="472" t="s">
        <v>1117</v>
      </c>
      <c r="B94" s="423" t="s">
        <v>1118</v>
      </c>
      <c r="C94" s="423" t="s">
        <v>934</v>
      </c>
      <c r="D94" s="423" t="s">
        <v>946</v>
      </c>
      <c r="E94" s="473" t="s">
        <v>1119</v>
      </c>
      <c r="G94" s="474"/>
      <c r="H94" s="474"/>
      <c r="I94" s="471" t="s">
        <v>1120</v>
      </c>
      <c r="J94" s="471" t="s">
        <v>1121</v>
      </c>
      <c r="K94" s="471" t="s">
        <v>1122</v>
      </c>
      <c r="L94" s="471" t="s">
        <v>1123</v>
      </c>
      <c r="M94" s="471" t="s">
        <v>1124</v>
      </c>
      <c r="O94" s="385" t="n">
        <v>2561</v>
      </c>
      <c r="P94" s="385" t="n">
        <v>2561</v>
      </c>
      <c r="R94" s="385" t="s">
        <v>1125</v>
      </c>
      <c r="S94" s="385" t="str">
        <f aca="false">R94</f>
        <v>03033</v>
      </c>
    </row>
    <row r="95" customFormat="false" ht="14.25" hidden="false" customHeight="false" outlineLevel="0" collapsed="false">
      <c r="A95" s="472" t="s">
        <v>1126</v>
      </c>
      <c r="B95" s="423" t="s">
        <v>970</v>
      </c>
      <c r="C95" s="423" t="s">
        <v>982</v>
      </c>
      <c r="D95" s="423" t="s">
        <v>1127</v>
      </c>
      <c r="E95" s="473" t="s">
        <v>1004</v>
      </c>
      <c r="G95" s="474"/>
      <c r="H95" s="474"/>
      <c r="I95" s="471" t="s">
        <v>1128</v>
      </c>
      <c r="J95" s="471" t="s">
        <v>1129</v>
      </c>
      <c r="K95" s="471" t="s">
        <v>1130</v>
      </c>
      <c r="L95" s="471" t="s">
        <v>1131</v>
      </c>
      <c r="M95" s="471" t="s">
        <v>1132</v>
      </c>
      <c r="O95" s="385" t="n">
        <v>2564</v>
      </c>
      <c r="P95" s="385" t="n">
        <v>2564</v>
      </c>
      <c r="R95" s="385" t="s">
        <v>1133</v>
      </c>
      <c r="S95" s="385" t="str">
        <f aca="false">R95</f>
        <v>03034</v>
      </c>
    </row>
    <row r="96" customFormat="false" ht="14.25" hidden="false" customHeight="false" outlineLevel="0" collapsed="false">
      <c r="A96" s="472" t="s">
        <v>1134</v>
      </c>
      <c r="B96" s="423"/>
      <c r="C96" s="423"/>
      <c r="D96" s="423"/>
      <c r="E96" s="473"/>
      <c r="G96" s="474"/>
      <c r="H96" s="474"/>
      <c r="I96" s="471" t="s">
        <v>1135</v>
      </c>
      <c r="J96" s="471" t="s">
        <v>1136</v>
      </c>
      <c r="K96" s="471" t="s">
        <v>1137</v>
      </c>
      <c r="L96" s="471" t="s">
        <v>1138</v>
      </c>
      <c r="M96" s="471" t="s">
        <v>1139</v>
      </c>
      <c r="O96" s="385" t="n">
        <v>2568</v>
      </c>
      <c r="P96" s="385" t="n">
        <v>2568</v>
      </c>
      <c r="R96" s="385" t="s">
        <v>1140</v>
      </c>
      <c r="S96" s="385" t="str">
        <f aca="false">R96</f>
        <v>03036</v>
      </c>
    </row>
    <row r="97" customFormat="false" ht="14.25" hidden="false" customHeight="false" outlineLevel="0" collapsed="false">
      <c r="A97" s="464" t="s">
        <v>1141</v>
      </c>
      <c r="B97" s="464" t="s">
        <v>1142</v>
      </c>
      <c r="C97" s="464" t="s">
        <v>1143</v>
      </c>
      <c r="D97" s="475" t="s">
        <v>1144</v>
      </c>
      <c r="E97" s="475"/>
      <c r="G97" s="474"/>
      <c r="H97" s="474"/>
      <c r="I97" s="474"/>
      <c r="J97" s="471" t="s">
        <v>1145</v>
      </c>
      <c r="K97" s="471" t="s">
        <v>1146</v>
      </c>
      <c r="L97" s="471" t="s">
        <v>1147</v>
      </c>
      <c r="M97" s="471" t="s">
        <v>1148</v>
      </c>
      <c r="O97" s="385" t="n">
        <v>2575</v>
      </c>
      <c r="P97" s="385" t="n">
        <v>2575</v>
      </c>
      <c r="R97" s="385" t="s">
        <v>1149</v>
      </c>
      <c r="S97" s="385" t="str">
        <f aca="false">R97</f>
        <v>03042</v>
      </c>
    </row>
    <row r="98" customFormat="false" ht="14.25" hidden="false" customHeight="false" outlineLevel="0" collapsed="false">
      <c r="A98" s="472" t="s">
        <v>1150</v>
      </c>
      <c r="B98" s="423" t="s">
        <v>1151</v>
      </c>
      <c r="C98" s="423" t="s">
        <v>926</v>
      </c>
      <c r="D98" s="476" t="s">
        <v>939</v>
      </c>
      <c r="E98" s="477" t="s">
        <v>951</v>
      </c>
      <c r="G98" s="474"/>
      <c r="H98" s="474"/>
      <c r="I98" s="474"/>
      <c r="J98" s="471" t="s">
        <v>1152</v>
      </c>
      <c r="K98" s="471" t="s">
        <v>1153</v>
      </c>
      <c r="L98" s="471" t="s">
        <v>1154</v>
      </c>
      <c r="M98" s="471" t="s">
        <v>1155</v>
      </c>
      <c r="O98" s="385" t="n">
        <v>2576</v>
      </c>
      <c r="P98" s="385" t="n">
        <v>2576</v>
      </c>
      <c r="R98" s="385" t="s">
        <v>1156</v>
      </c>
      <c r="S98" s="385" t="str">
        <f aca="false">R98</f>
        <v>03044</v>
      </c>
    </row>
    <row r="99" customFormat="false" ht="14.25" hidden="false" customHeight="false" outlineLevel="0" collapsed="false">
      <c r="A99" s="472" t="s">
        <v>963</v>
      </c>
      <c r="B99" s="423" t="s">
        <v>975</v>
      </c>
      <c r="C99" s="423" t="s">
        <v>987</v>
      </c>
      <c r="D99" s="476" t="s">
        <v>998</v>
      </c>
      <c r="E99" s="477" t="s">
        <v>916</v>
      </c>
      <c r="G99" s="474"/>
      <c r="H99" s="474"/>
      <c r="I99" s="474"/>
      <c r="J99" s="471" t="s">
        <v>1157</v>
      </c>
      <c r="K99" s="471" t="s">
        <v>1158</v>
      </c>
      <c r="L99" s="471" t="s">
        <v>1159</v>
      </c>
      <c r="M99" s="471" t="s">
        <v>1160</v>
      </c>
      <c r="O99" s="385" t="n">
        <v>2642</v>
      </c>
      <c r="P99" s="385" t="n">
        <v>2643</v>
      </c>
      <c r="R99" s="385" t="s">
        <v>1161</v>
      </c>
      <c r="S99" s="385" t="str">
        <f aca="false">R99</f>
        <v>03046</v>
      </c>
    </row>
    <row r="100" customFormat="false" ht="14.25" hidden="false" customHeight="false" outlineLevel="0" collapsed="false">
      <c r="A100" s="472" t="s">
        <v>927</v>
      </c>
      <c r="B100" s="423" t="s">
        <v>940</v>
      </c>
      <c r="C100" s="423" t="s">
        <v>952</v>
      </c>
      <c r="D100" s="476" t="s">
        <v>964</v>
      </c>
      <c r="E100" s="477" t="s">
        <v>1162</v>
      </c>
      <c r="G100" s="474"/>
      <c r="H100" s="474"/>
      <c r="I100" s="474"/>
      <c r="J100" s="471" t="s">
        <v>1163</v>
      </c>
      <c r="K100" s="471" t="s">
        <v>1164</v>
      </c>
      <c r="L100" s="471" t="s">
        <v>1165</v>
      </c>
      <c r="M100" s="471" t="s">
        <v>1166</v>
      </c>
      <c r="O100" s="385" t="n">
        <v>2651</v>
      </c>
      <c r="P100" s="385" t="n">
        <v>2652</v>
      </c>
      <c r="R100" s="385" t="s">
        <v>1167</v>
      </c>
      <c r="S100" s="385" t="str">
        <f aca="false">R100</f>
        <v>03048</v>
      </c>
    </row>
    <row r="101" customFormat="false" ht="14.25" hidden="false" customHeight="false" outlineLevel="0" collapsed="false">
      <c r="A101" s="472" t="s">
        <v>1168</v>
      </c>
      <c r="B101" s="423" t="s">
        <v>1169</v>
      </c>
      <c r="C101" s="423" t="s">
        <v>1170</v>
      </c>
      <c r="D101" s="476" t="s">
        <v>1171</v>
      </c>
      <c r="E101" s="477" t="s">
        <v>988</v>
      </c>
      <c r="G101" s="474"/>
      <c r="H101" s="474"/>
      <c r="I101" s="474"/>
      <c r="J101" s="471" t="s">
        <v>1172</v>
      </c>
      <c r="K101" s="471" t="s">
        <v>1173</v>
      </c>
      <c r="L101" s="471" t="s">
        <v>1174</v>
      </c>
      <c r="M101" s="471" t="s">
        <v>1175</v>
      </c>
      <c r="O101" s="385" t="n">
        <v>2657</v>
      </c>
      <c r="P101" s="385" t="n">
        <v>2657</v>
      </c>
      <c r="R101" s="385" t="s">
        <v>1176</v>
      </c>
      <c r="S101" s="385" t="str">
        <f aca="false">R101</f>
        <v>03049</v>
      </c>
    </row>
    <row r="102" customFormat="false" ht="14.25" hidden="false" customHeight="false" outlineLevel="0" collapsed="false">
      <c r="A102" s="472" t="s">
        <v>999</v>
      </c>
      <c r="B102" s="423" t="s">
        <v>1177</v>
      </c>
      <c r="C102" s="423" t="s">
        <v>1178</v>
      </c>
      <c r="D102" s="476" t="s">
        <v>1179</v>
      </c>
      <c r="E102" s="477" t="s">
        <v>928</v>
      </c>
      <c r="G102" s="474"/>
      <c r="H102" s="474"/>
      <c r="I102" s="474"/>
      <c r="J102" s="471" t="s">
        <v>1180</v>
      </c>
      <c r="K102" s="471" t="s">
        <v>1181</v>
      </c>
      <c r="L102" s="471" t="s">
        <v>1182</v>
      </c>
      <c r="M102" s="471" t="s">
        <v>1183</v>
      </c>
      <c r="O102" s="385" t="n">
        <v>2662</v>
      </c>
      <c r="P102" s="385" t="n">
        <v>2663</v>
      </c>
      <c r="R102" s="385" t="s">
        <v>1184</v>
      </c>
      <c r="S102" s="385" t="str">
        <f aca="false">R102</f>
        <v>03057</v>
      </c>
    </row>
    <row r="103" customFormat="false" ht="14.25" hidden="false" customHeight="false" outlineLevel="0" collapsed="false">
      <c r="A103" s="472" t="s">
        <v>1185</v>
      </c>
      <c r="B103" s="423" t="s">
        <v>1186</v>
      </c>
      <c r="C103" s="423" t="s">
        <v>1187</v>
      </c>
      <c r="D103" s="476" t="s">
        <v>1188</v>
      </c>
      <c r="E103" s="477" t="s">
        <v>965</v>
      </c>
      <c r="G103" s="474"/>
      <c r="H103" s="474"/>
      <c r="I103" s="474"/>
      <c r="J103" s="474"/>
      <c r="K103" s="471" t="s">
        <v>1189</v>
      </c>
      <c r="L103" s="471" t="s">
        <v>1190</v>
      </c>
      <c r="M103" s="471" t="s">
        <v>1191</v>
      </c>
      <c r="O103" s="385" t="n">
        <v>2666</v>
      </c>
      <c r="P103" s="385" t="n">
        <v>2666</v>
      </c>
      <c r="R103" s="385" t="s">
        <v>1192</v>
      </c>
      <c r="S103" s="385" t="str">
        <f aca="false">R103</f>
        <v>03070</v>
      </c>
    </row>
    <row r="104" customFormat="false" ht="14.25" hidden="false" customHeight="false" outlineLevel="0" collapsed="false">
      <c r="A104" s="472" t="s">
        <v>977</v>
      </c>
      <c r="B104" s="423" t="s">
        <v>989</v>
      </c>
      <c r="C104" s="423" t="s">
        <v>913</v>
      </c>
      <c r="D104" s="476" t="s">
        <v>759</v>
      </c>
      <c r="E104" s="477" t="s">
        <v>937</v>
      </c>
      <c r="G104" s="474"/>
      <c r="H104" s="474"/>
      <c r="I104" s="474"/>
      <c r="J104" s="474"/>
      <c r="K104" s="471" t="s">
        <v>1193</v>
      </c>
      <c r="L104" s="471" t="s">
        <v>1194</v>
      </c>
      <c r="M104" s="474"/>
      <c r="O104" s="385" t="n">
        <v>2667</v>
      </c>
      <c r="P104" s="385" t="n">
        <v>2668</v>
      </c>
      <c r="R104" s="385" t="s">
        <v>1195</v>
      </c>
      <c r="S104" s="385" t="str">
        <f aca="false">R104</f>
        <v>03071</v>
      </c>
    </row>
    <row r="105" customFormat="false" ht="14.25" hidden="false" customHeight="false" outlineLevel="0" collapsed="false">
      <c r="A105" s="472" t="s">
        <v>949</v>
      </c>
      <c r="B105" s="423" t="s">
        <v>1196</v>
      </c>
      <c r="C105" s="423" t="s">
        <v>1197</v>
      </c>
      <c r="D105" s="476" t="s">
        <v>973</v>
      </c>
      <c r="E105" s="477" t="s">
        <v>985</v>
      </c>
      <c r="G105" s="474"/>
      <c r="H105" s="474"/>
      <c r="I105" s="474"/>
      <c r="J105" s="474"/>
      <c r="K105" s="471" t="s">
        <v>1198</v>
      </c>
      <c r="L105" s="471" t="s">
        <v>1199</v>
      </c>
      <c r="M105" s="474"/>
      <c r="O105" s="385" t="n">
        <v>2702</v>
      </c>
      <c r="P105" s="385" t="n">
        <v>2702</v>
      </c>
      <c r="R105" s="385" t="s">
        <v>1200</v>
      </c>
      <c r="S105" s="385" t="str">
        <f aca="false">R105</f>
        <v>03086</v>
      </c>
    </row>
    <row r="106" customFormat="false" ht="14.25" hidden="false" customHeight="false" outlineLevel="0" collapsed="false">
      <c r="A106" s="472" t="s">
        <v>996</v>
      </c>
      <c r="B106" s="423" t="s">
        <v>1201</v>
      </c>
      <c r="C106" s="423" t="s">
        <v>1202</v>
      </c>
      <c r="D106" s="476" t="s">
        <v>1203</v>
      </c>
      <c r="E106" s="477" t="s">
        <v>1204</v>
      </c>
      <c r="G106" s="474"/>
      <c r="H106" s="474"/>
      <c r="I106" s="474"/>
      <c r="J106" s="474"/>
      <c r="K106" s="471" t="s">
        <v>1205</v>
      </c>
      <c r="L106" s="471" t="s">
        <v>1206</v>
      </c>
      <c r="M106" s="474"/>
      <c r="O106" s="385" t="n">
        <v>2713</v>
      </c>
      <c r="P106" s="385" t="n">
        <v>2713</v>
      </c>
      <c r="R106" s="385" t="s">
        <v>1207</v>
      </c>
      <c r="S106" s="385" t="str">
        <f aca="false">R106</f>
        <v>03215</v>
      </c>
    </row>
    <row r="107" customFormat="false" ht="14.25" hidden="false" customHeight="false" outlineLevel="0" collapsed="false">
      <c r="A107" s="472" t="s">
        <v>1208</v>
      </c>
      <c r="B107" s="423" t="s">
        <v>914</v>
      </c>
      <c r="C107" s="423" t="s">
        <v>1209</v>
      </c>
      <c r="D107" s="476" t="s">
        <v>1210</v>
      </c>
      <c r="E107" s="477" t="s">
        <v>938</v>
      </c>
      <c r="G107" s="474"/>
      <c r="H107" s="474"/>
      <c r="I107" s="474"/>
      <c r="J107" s="474"/>
      <c r="K107" s="471" t="s">
        <v>1211</v>
      </c>
      <c r="L107" s="471" t="s">
        <v>1212</v>
      </c>
      <c r="M107" s="474"/>
      <c r="O107" s="385" t="n">
        <v>2715</v>
      </c>
      <c r="P107" s="385" t="n">
        <v>2715</v>
      </c>
      <c r="R107" s="385" t="s">
        <v>1213</v>
      </c>
      <c r="S107" s="385" t="str">
        <f aca="false">R107</f>
        <v>03217</v>
      </c>
    </row>
    <row r="108" customFormat="false" ht="14.25" hidden="false" customHeight="false" outlineLevel="0" collapsed="false">
      <c r="A108" s="472" t="s">
        <v>950</v>
      </c>
      <c r="B108" s="423" t="s">
        <v>962</v>
      </c>
      <c r="C108" s="423" t="s">
        <v>1214</v>
      </c>
      <c r="D108" s="476" t="s">
        <v>1215</v>
      </c>
      <c r="E108" s="477" t="s">
        <v>1216</v>
      </c>
      <c r="G108" s="474"/>
      <c r="H108" s="474"/>
      <c r="I108" s="474"/>
      <c r="J108" s="474"/>
      <c r="K108" s="474"/>
      <c r="L108" s="471" t="s">
        <v>1217</v>
      </c>
      <c r="M108" s="474"/>
      <c r="O108" s="385" t="n">
        <v>2717</v>
      </c>
      <c r="P108" s="385" t="n">
        <v>2717</v>
      </c>
      <c r="R108" s="385" t="s">
        <v>1218</v>
      </c>
      <c r="S108" s="385" t="str">
        <f aca="false">R108</f>
        <v>03220</v>
      </c>
    </row>
    <row r="109" customFormat="false" ht="14.25" hidden="false" customHeight="false" outlineLevel="0" collapsed="false">
      <c r="A109" s="472" t="s">
        <v>997</v>
      </c>
      <c r="B109" s="423" t="s">
        <v>1006</v>
      </c>
      <c r="C109" s="423" t="s">
        <v>1009</v>
      </c>
      <c r="D109" s="476" t="s">
        <v>1219</v>
      </c>
      <c r="E109" s="477" t="s">
        <v>1220</v>
      </c>
      <c r="G109" s="474"/>
      <c r="H109" s="474"/>
      <c r="I109" s="474"/>
      <c r="J109" s="474"/>
      <c r="K109" s="474"/>
      <c r="L109" s="471" t="s">
        <v>1221</v>
      </c>
      <c r="M109" s="474"/>
      <c r="O109" s="385" t="n">
        <v>2743</v>
      </c>
      <c r="P109" s="385" t="n">
        <v>2743</v>
      </c>
      <c r="R109" s="385" t="s">
        <v>1222</v>
      </c>
      <c r="S109" s="385" t="str">
        <f aca="false">R109</f>
        <v>03229</v>
      </c>
    </row>
    <row r="110" customFormat="false" ht="14.25" hidden="false" customHeight="false" outlineLevel="0" collapsed="false">
      <c r="A110" s="472" t="s">
        <v>1223</v>
      </c>
      <c r="B110" s="423" t="s">
        <v>1224</v>
      </c>
      <c r="C110" s="423" t="s">
        <v>1225</v>
      </c>
      <c r="D110" s="476" t="s">
        <v>1226</v>
      </c>
      <c r="E110" s="477" t="s">
        <v>1227</v>
      </c>
      <c r="G110" s="474"/>
      <c r="H110" s="474"/>
      <c r="I110" s="474"/>
      <c r="J110" s="474"/>
      <c r="K110" s="474"/>
      <c r="L110" s="471" t="s">
        <v>1228</v>
      </c>
      <c r="M110" s="474"/>
      <c r="O110" s="385" t="n">
        <v>2769</v>
      </c>
      <c r="P110" s="385" t="n">
        <v>2770</v>
      </c>
      <c r="R110" s="385" t="s">
        <v>1229</v>
      </c>
      <c r="S110" s="385" t="str">
        <f aca="false">R110</f>
        <v>03233</v>
      </c>
    </row>
    <row r="111" customFormat="false" ht="13.5" hidden="false" customHeight="false" outlineLevel="0" collapsed="false">
      <c r="A111" s="472" t="s">
        <v>978</v>
      </c>
      <c r="B111" s="423" t="s">
        <v>990</v>
      </c>
      <c r="C111" s="423" t="s">
        <v>1000</v>
      </c>
      <c r="D111" s="476" t="s">
        <v>919</v>
      </c>
      <c r="E111" s="477" t="s">
        <v>930</v>
      </c>
      <c r="O111" s="385" t="n">
        <v>2804</v>
      </c>
      <c r="P111" s="385" t="n">
        <v>2804</v>
      </c>
      <c r="R111" s="385" t="s">
        <v>1230</v>
      </c>
      <c r="S111" s="385" t="str">
        <f aca="false">R111</f>
        <v>03235</v>
      </c>
    </row>
    <row r="112" customFormat="false" ht="13.5" hidden="false" customHeight="false" outlineLevel="0" collapsed="false">
      <c r="A112" s="472" t="s">
        <v>1231</v>
      </c>
      <c r="B112" s="423" t="s">
        <v>1232</v>
      </c>
      <c r="C112" s="423" t="s">
        <v>1233</v>
      </c>
      <c r="D112" s="476" t="s">
        <v>979</v>
      </c>
      <c r="E112" s="477" t="s">
        <v>991</v>
      </c>
      <c r="O112" s="385" t="n">
        <v>2807</v>
      </c>
      <c r="P112" s="385" t="n">
        <v>2808</v>
      </c>
      <c r="R112" s="385" t="s">
        <v>1234</v>
      </c>
      <c r="S112" s="385" t="str">
        <f aca="false">R112</f>
        <v>03249</v>
      </c>
    </row>
    <row r="113" customFormat="false" ht="14.25" hidden="false" customHeight="false" outlineLevel="0" collapsed="false">
      <c r="A113" s="478" t="s">
        <v>1001</v>
      </c>
      <c r="B113" s="479" t="s">
        <v>1235</v>
      </c>
      <c r="C113" s="479" t="n">
        <v>99540</v>
      </c>
      <c r="D113" s="480" t="n">
        <v>99567</v>
      </c>
      <c r="E113" s="481" t="n">
        <v>99577</v>
      </c>
      <c r="O113" s="385" t="n">
        <v>2812</v>
      </c>
      <c r="P113" s="385" t="n">
        <v>2814</v>
      </c>
      <c r="R113" s="385" t="s">
        <v>1236</v>
      </c>
      <c r="S113" s="385" t="str">
        <f aca="false">R113</f>
        <v>03251</v>
      </c>
    </row>
    <row r="114" customFormat="false" ht="14.25" hidden="false" customHeight="true" outlineLevel="0" collapsed="false">
      <c r="A114" s="482" t="s">
        <v>1237</v>
      </c>
      <c r="B114" s="482"/>
      <c r="C114" s="483" t="s">
        <v>1238</v>
      </c>
      <c r="D114" s="483"/>
      <c r="E114" s="483"/>
      <c r="F114" s="483"/>
      <c r="G114" s="483"/>
      <c r="H114" s="483"/>
      <c r="I114" s="484" t="s">
        <v>754</v>
      </c>
      <c r="J114" s="484"/>
      <c r="O114" s="385" t="n">
        <v>2817</v>
      </c>
      <c r="P114" s="385" t="n">
        <v>2817</v>
      </c>
      <c r="R114" s="385" t="s">
        <v>1239</v>
      </c>
      <c r="S114" s="385" t="str">
        <f aca="false">R114</f>
        <v>03253</v>
      </c>
    </row>
    <row r="115" customFormat="false" ht="14.25" hidden="false" customHeight="false" outlineLevel="0" collapsed="false">
      <c r="A115" s="485" t="s">
        <v>427</v>
      </c>
      <c r="B115" s="486" t="s">
        <v>1240</v>
      </c>
      <c r="C115" s="483"/>
      <c r="D115" s="483"/>
      <c r="E115" s="483"/>
      <c r="F115" s="483"/>
      <c r="G115" s="483"/>
      <c r="H115" s="483"/>
      <c r="I115" s="487" t="s">
        <v>428</v>
      </c>
      <c r="J115" s="488" t="s">
        <v>1241</v>
      </c>
      <c r="O115" s="385" t="n">
        <v>2822</v>
      </c>
      <c r="P115" s="385" t="n">
        <v>2822</v>
      </c>
      <c r="R115" s="385" t="s">
        <v>1242</v>
      </c>
      <c r="S115" s="385" t="str">
        <f aca="false">R115</f>
        <v>03263</v>
      </c>
    </row>
    <row r="116" customFormat="false" ht="14.25" hidden="false" customHeight="false" outlineLevel="0" collapsed="false">
      <c r="A116" s="489"/>
      <c r="B116" s="489"/>
      <c r="C116" s="489"/>
      <c r="D116" s="489"/>
      <c r="E116" s="489"/>
      <c r="F116" s="489"/>
      <c r="G116" s="489"/>
      <c r="H116" s="489"/>
      <c r="I116" s="489"/>
      <c r="J116" s="490"/>
      <c r="O116" s="385" t="n">
        <v>2825</v>
      </c>
      <c r="P116" s="385" t="n">
        <v>2825</v>
      </c>
      <c r="R116" s="385" t="s">
        <v>1243</v>
      </c>
      <c r="S116" s="385" t="str">
        <f aca="false">R116</f>
        <v>03276</v>
      </c>
    </row>
    <row r="117" customFormat="false" ht="14.25" hidden="false" customHeight="false" outlineLevel="0" collapsed="false">
      <c r="A117" s="491" t="s">
        <v>1244</v>
      </c>
      <c r="B117" s="491"/>
      <c r="C117" s="491"/>
      <c r="D117" s="491"/>
      <c r="E117" s="491"/>
      <c r="F117" s="491"/>
      <c r="G117" s="491"/>
      <c r="H117" s="491"/>
      <c r="I117" s="491"/>
      <c r="J117" s="491"/>
      <c r="O117" s="385" t="n">
        <v>2827</v>
      </c>
      <c r="P117" s="385" t="n">
        <v>2827</v>
      </c>
      <c r="R117" s="385" t="s">
        <v>1245</v>
      </c>
      <c r="S117" s="385" t="str">
        <f aca="false">R117</f>
        <v>03281</v>
      </c>
    </row>
    <row r="118" customFormat="false" ht="15" hidden="false" customHeight="false" outlineLevel="0" collapsed="false">
      <c r="A118" s="492" t="s">
        <v>1246</v>
      </c>
      <c r="B118" s="493" t="s">
        <v>1247</v>
      </c>
      <c r="C118" s="494" t="s">
        <v>693</v>
      </c>
      <c r="D118" s="495" t="s">
        <v>694</v>
      </c>
      <c r="E118" s="496" t="s">
        <v>1248</v>
      </c>
      <c r="F118" s="497" t="s">
        <v>1249</v>
      </c>
      <c r="G118" s="494" t="s">
        <v>1250</v>
      </c>
      <c r="H118" s="493" t="s">
        <v>1251</v>
      </c>
      <c r="I118" s="494" t="s">
        <v>1252</v>
      </c>
      <c r="J118" s="498" t="s">
        <v>1253</v>
      </c>
      <c r="O118" s="385" t="n">
        <v>2829</v>
      </c>
      <c r="P118" s="385" t="n">
        <v>2829</v>
      </c>
      <c r="R118" s="385" t="s">
        <v>1254</v>
      </c>
      <c r="S118" s="385" t="str">
        <f aca="false">R118</f>
        <v>03289</v>
      </c>
    </row>
    <row r="119" customFormat="false" ht="15" hidden="false" customHeight="false" outlineLevel="0" collapsed="false">
      <c r="A119" s="499" t="s">
        <v>730</v>
      </c>
      <c r="B119" s="500" t="s">
        <v>1255</v>
      </c>
      <c r="C119" s="501" t="s">
        <v>326</v>
      </c>
      <c r="D119" s="500" t="s">
        <v>1256</v>
      </c>
      <c r="E119" s="502" t="s">
        <v>738</v>
      </c>
      <c r="F119" s="500" t="s">
        <v>191</v>
      </c>
      <c r="G119" s="501" t="s">
        <v>710</v>
      </c>
      <c r="H119" s="500" t="s">
        <v>711</v>
      </c>
      <c r="I119" s="501" t="s">
        <v>1257</v>
      </c>
      <c r="J119" s="503" t="s">
        <v>1258</v>
      </c>
      <c r="O119" s="385" t="n">
        <v>2830</v>
      </c>
      <c r="P119" s="385" t="n">
        <v>2830</v>
      </c>
      <c r="R119" s="385" t="s">
        <v>1259</v>
      </c>
      <c r="S119" s="385" t="str">
        <f aca="false">R119</f>
        <v>03304</v>
      </c>
    </row>
    <row r="120" customFormat="false" ht="15" hidden="false" customHeight="false" outlineLevel="0" collapsed="false">
      <c r="A120" s="499" t="s">
        <v>1260</v>
      </c>
      <c r="B120" s="500" t="s">
        <v>1261</v>
      </c>
      <c r="C120" s="501" t="s">
        <v>327</v>
      </c>
      <c r="D120" s="500" t="s">
        <v>701</v>
      </c>
      <c r="E120" s="502" t="s">
        <v>333</v>
      </c>
      <c r="F120" s="500" t="s">
        <v>706</v>
      </c>
      <c r="G120" s="501" t="s">
        <v>1262</v>
      </c>
      <c r="H120" s="500" t="s">
        <v>1263</v>
      </c>
      <c r="I120" s="501" t="s">
        <v>344</v>
      </c>
      <c r="J120" s="503" t="s">
        <v>1264</v>
      </c>
      <c r="O120" s="385" t="n">
        <v>2832</v>
      </c>
      <c r="P120" s="385" t="n">
        <v>2832</v>
      </c>
      <c r="R120" s="385" t="s">
        <v>1265</v>
      </c>
      <c r="S120" s="385" t="str">
        <f aca="false">R120</f>
        <v>03441</v>
      </c>
    </row>
    <row r="121" customFormat="false" ht="15" hidden="false" customHeight="false" outlineLevel="0" collapsed="false">
      <c r="A121" s="499" t="s">
        <v>735</v>
      </c>
      <c r="B121" s="500" t="s">
        <v>1266</v>
      </c>
      <c r="C121" s="501" t="s">
        <v>739</v>
      </c>
      <c r="D121" s="500" t="s">
        <v>1267</v>
      </c>
      <c r="E121" s="502" t="s">
        <v>686</v>
      </c>
      <c r="F121" s="500" t="s">
        <v>687</v>
      </c>
      <c r="G121" s="501" t="s">
        <v>1268</v>
      </c>
      <c r="H121" s="500" t="s">
        <v>1269</v>
      </c>
      <c r="I121" s="501" t="s">
        <v>345</v>
      </c>
      <c r="J121" s="503" t="s">
        <v>676</v>
      </c>
      <c r="O121" s="385" t="n">
        <v>2833</v>
      </c>
      <c r="P121" s="385" t="n">
        <v>2833</v>
      </c>
      <c r="R121" s="385" t="s">
        <v>1270</v>
      </c>
      <c r="S121" s="385" t="str">
        <f aca="false">R121</f>
        <v>03451</v>
      </c>
    </row>
    <row r="122" customFormat="false" ht="15" hidden="false" customHeight="false" outlineLevel="0" collapsed="false">
      <c r="A122" s="499" t="s">
        <v>322</v>
      </c>
      <c r="B122" s="500" t="s">
        <v>680</v>
      </c>
      <c r="C122" s="501" t="s">
        <v>1271</v>
      </c>
      <c r="D122" s="500" t="s">
        <v>1272</v>
      </c>
      <c r="E122" s="502" t="s">
        <v>671</v>
      </c>
      <c r="F122" s="500" t="s">
        <v>672</v>
      </c>
      <c r="G122" s="501" t="s">
        <v>338</v>
      </c>
      <c r="H122" s="500" t="s">
        <v>675</v>
      </c>
      <c r="I122" s="501" t="s">
        <v>346</v>
      </c>
      <c r="J122" s="503" t="s">
        <v>679</v>
      </c>
      <c r="O122" s="385" t="n">
        <v>2835</v>
      </c>
      <c r="P122" s="385" t="n">
        <v>2835</v>
      </c>
      <c r="R122" s="385" t="s">
        <v>1273</v>
      </c>
      <c r="S122" s="385" t="str">
        <f aca="false">R122</f>
        <v>03452</v>
      </c>
    </row>
    <row r="123" customFormat="false" ht="15" hidden="false" customHeight="false" outlineLevel="0" collapsed="false">
      <c r="A123" s="499" t="s">
        <v>1274</v>
      </c>
      <c r="B123" s="500" t="s">
        <v>1275</v>
      </c>
      <c r="C123" s="501" t="s">
        <v>329</v>
      </c>
      <c r="D123" s="500" t="s">
        <v>682</v>
      </c>
      <c r="E123" s="502" t="s">
        <v>334</v>
      </c>
      <c r="F123" s="500" t="s">
        <v>683</v>
      </c>
      <c r="G123" s="501" t="s">
        <v>696</v>
      </c>
      <c r="H123" s="500" t="s">
        <v>697</v>
      </c>
      <c r="I123" s="501" t="s">
        <v>690</v>
      </c>
      <c r="J123" s="503" t="s">
        <v>691</v>
      </c>
      <c r="O123" s="385" t="n">
        <v>2837</v>
      </c>
      <c r="P123" s="385" t="n">
        <v>2837</v>
      </c>
      <c r="R123" s="385" t="s">
        <v>1276</v>
      </c>
      <c r="S123" s="385" t="str">
        <f aca="false">R123</f>
        <v>03461</v>
      </c>
    </row>
    <row r="124" customFormat="false" ht="15" hidden="false" customHeight="false" outlineLevel="0" collapsed="false">
      <c r="A124" s="499" t="s">
        <v>1277</v>
      </c>
      <c r="B124" s="500" t="s">
        <v>1278</v>
      </c>
      <c r="C124" s="501" t="s">
        <v>668</v>
      </c>
      <c r="D124" s="500" t="s">
        <v>669</v>
      </c>
      <c r="E124" s="502" t="s">
        <v>1279</v>
      </c>
      <c r="F124" s="500" t="s">
        <v>1280</v>
      </c>
      <c r="G124" s="501" t="s">
        <v>339</v>
      </c>
      <c r="H124" s="500" t="s">
        <v>708</v>
      </c>
      <c r="I124" s="501" t="s">
        <v>714</v>
      </c>
      <c r="J124" s="503" t="s">
        <v>715</v>
      </c>
      <c r="O124" s="385" t="n">
        <v>2857</v>
      </c>
      <c r="P124" s="385" t="n">
        <v>2857</v>
      </c>
      <c r="R124" s="385" t="s">
        <v>1281</v>
      </c>
      <c r="S124" s="385" t="str">
        <f aca="false">R124</f>
        <v>03570</v>
      </c>
    </row>
    <row r="125" customFormat="false" ht="15" hidden="false" customHeight="false" outlineLevel="0" collapsed="false">
      <c r="A125" s="499" t="s">
        <v>324</v>
      </c>
      <c r="B125" s="500" t="s">
        <v>670</v>
      </c>
      <c r="C125" s="501" t="s">
        <v>1282</v>
      </c>
      <c r="D125" s="500" t="s">
        <v>1283</v>
      </c>
      <c r="E125" s="504" t="s">
        <v>1284</v>
      </c>
      <c r="F125" s="500" t="s">
        <v>1285</v>
      </c>
      <c r="G125" s="501" t="s">
        <v>677</v>
      </c>
      <c r="H125" s="500" t="s">
        <v>678</v>
      </c>
      <c r="I125" s="501" t="s">
        <v>741</v>
      </c>
      <c r="J125" s="503" t="s">
        <v>1286</v>
      </c>
      <c r="O125" s="385" t="n">
        <v>2859</v>
      </c>
      <c r="P125" s="385" t="n">
        <v>2859</v>
      </c>
      <c r="R125" s="385" t="s">
        <v>1287</v>
      </c>
      <c r="S125" s="385" t="str">
        <f aca="false">R125</f>
        <v>03581</v>
      </c>
    </row>
    <row r="126" customFormat="false" ht="15" hidden="false" customHeight="false" outlineLevel="0" collapsed="false">
      <c r="A126" s="499" t="s">
        <v>1288</v>
      </c>
      <c r="B126" s="500" t="s">
        <v>1289</v>
      </c>
      <c r="C126" s="501" t="s">
        <v>331</v>
      </c>
      <c r="D126" s="500" t="s">
        <v>109</v>
      </c>
      <c r="E126" s="502" t="s">
        <v>740</v>
      </c>
      <c r="F126" s="500" t="s">
        <v>1290</v>
      </c>
      <c r="G126" s="501" t="s">
        <v>744</v>
      </c>
      <c r="H126" s="500" t="s">
        <v>1291</v>
      </c>
      <c r="I126" s="501" t="s">
        <v>1292</v>
      </c>
      <c r="J126" s="503" t="s">
        <v>1293</v>
      </c>
      <c r="O126" s="385" t="n">
        <v>2872</v>
      </c>
      <c r="P126" s="385" t="n">
        <v>2872</v>
      </c>
      <c r="R126" s="385" t="s">
        <v>1294</v>
      </c>
      <c r="S126" s="385" t="str">
        <f aca="false">R126</f>
        <v>03743</v>
      </c>
    </row>
    <row r="127" customFormat="false" ht="15" hidden="false" customHeight="false" outlineLevel="0" collapsed="false">
      <c r="A127" s="499" t="s">
        <v>325</v>
      </c>
      <c r="B127" s="500" t="s">
        <v>1295</v>
      </c>
      <c r="C127" s="501" t="s">
        <v>734</v>
      </c>
      <c r="D127" s="500" t="s">
        <v>1296</v>
      </c>
      <c r="E127" s="502" t="s">
        <v>737</v>
      </c>
      <c r="F127" s="500" t="s">
        <v>1297</v>
      </c>
      <c r="G127" s="501" t="s">
        <v>1298</v>
      </c>
      <c r="H127" s="500" t="s">
        <v>1299</v>
      </c>
      <c r="I127" s="501"/>
      <c r="J127" s="505"/>
      <c r="O127" s="385" t="n">
        <v>2873</v>
      </c>
      <c r="P127" s="385" t="n">
        <v>2873</v>
      </c>
      <c r="R127" s="385" t="s">
        <v>1300</v>
      </c>
      <c r="S127" s="385" t="str">
        <f aca="false">R127</f>
        <v>03825</v>
      </c>
    </row>
    <row r="128" customFormat="false" ht="15" hidden="false" customHeight="false" outlineLevel="0" collapsed="false">
      <c r="A128" s="499" t="s">
        <v>1301</v>
      </c>
      <c r="B128" s="500" t="s">
        <v>1302</v>
      </c>
      <c r="C128" s="501" t="s">
        <v>1303</v>
      </c>
      <c r="D128" s="500" t="s">
        <v>1304</v>
      </c>
      <c r="E128" s="502" t="s">
        <v>742</v>
      </c>
      <c r="F128" s="500" t="s">
        <v>1305</v>
      </c>
      <c r="G128" s="501" t="s">
        <v>1306</v>
      </c>
      <c r="H128" s="500" t="s">
        <v>1307</v>
      </c>
      <c r="I128" s="501"/>
      <c r="J128" s="505"/>
      <c r="O128" s="385" t="n">
        <v>2875</v>
      </c>
      <c r="P128" s="385" t="n">
        <v>2875</v>
      </c>
      <c r="R128" s="385" t="s">
        <v>1308</v>
      </c>
      <c r="S128" s="385" t="str">
        <f aca="false">R128</f>
        <v>03827</v>
      </c>
    </row>
    <row r="129" customFormat="false" ht="15.75" hidden="false" customHeight="false" outlineLevel="0" collapsed="false">
      <c r="A129" s="485" t="s">
        <v>1309</v>
      </c>
      <c r="B129" s="486" t="s">
        <v>1310</v>
      </c>
      <c r="C129" s="487" t="s">
        <v>703</v>
      </c>
      <c r="D129" s="486" t="s">
        <v>704</v>
      </c>
      <c r="E129" s="506" t="s">
        <v>337</v>
      </c>
      <c r="F129" s="486" t="s">
        <v>674</v>
      </c>
      <c r="G129" s="487" t="s">
        <v>1311</v>
      </c>
      <c r="H129" s="486" t="s">
        <v>1312</v>
      </c>
      <c r="I129" s="486"/>
      <c r="J129" s="488"/>
      <c r="O129" s="385" t="n">
        <v>2877</v>
      </c>
      <c r="P129" s="385" t="n">
        <v>2878</v>
      </c>
      <c r="R129" s="385" t="s">
        <v>1313</v>
      </c>
      <c r="S129" s="385" t="str">
        <f aca="false">R129</f>
        <v>03835</v>
      </c>
    </row>
    <row r="130" customFormat="false" ht="9.75" hidden="false" customHeight="true" outlineLevel="0" collapsed="false">
      <c r="C130" s="507"/>
      <c r="D130" s="507"/>
      <c r="I130" s="507"/>
      <c r="J130" s="507"/>
      <c r="O130" s="385" t="n">
        <v>2892</v>
      </c>
      <c r="P130" s="385" t="n">
        <v>2892</v>
      </c>
      <c r="R130" s="385" t="s">
        <v>1314</v>
      </c>
      <c r="S130" s="385" t="str">
        <f aca="false">R130</f>
        <v>03844</v>
      </c>
    </row>
    <row r="131" customFormat="false" ht="14.25" hidden="false" customHeight="false" outlineLevel="0" collapsed="false">
      <c r="A131" s="491" t="s">
        <v>1315</v>
      </c>
      <c r="B131" s="491"/>
      <c r="C131" s="491"/>
      <c r="D131" s="491"/>
      <c r="E131" s="491"/>
      <c r="F131" s="491"/>
      <c r="G131" s="491"/>
      <c r="H131" s="491"/>
      <c r="I131" s="491"/>
      <c r="J131" s="491"/>
      <c r="O131" s="385" t="n">
        <v>2894</v>
      </c>
      <c r="P131" s="385" t="n">
        <v>2894</v>
      </c>
      <c r="R131" s="385" t="s">
        <v>1316</v>
      </c>
      <c r="S131" s="385" t="str">
        <f aca="false">R131</f>
        <v>03851</v>
      </c>
    </row>
    <row r="132" customFormat="false" ht="15" hidden="false" customHeight="false" outlineLevel="0" collapsed="false">
      <c r="A132" s="492" t="s">
        <v>1317</v>
      </c>
      <c r="B132" s="493" t="s">
        <v>1318</v>
      </c>
      <c r="C132" s="494" t="s">
        <v>1319</v>
      </c>
      <c r="D132" s="493" t="s">
        <v>1320</v>
      </c>
      <c r="E132" s="496" t="s">
        <v>1321</v>
      </c>
      <c r="F132" s="493" t="s">
        <v>1322</v>
      </c>
      <c r="G132" s="494" t="s">
        <v>1323</v>
      </c>
      <c r="H132" s="493" t="s">
        <v>1324</v>
      </c>
      <c r="I132" s="494" t="s">
        <v>1325</v>
      </c>
      <c r="J132" s="498" t="s">
        <v>1326</v>
      </c>
      <c r="O132" s="385" t="n">
        <v>2898</v>
      </c>
      <c r="P132" s="385" t="n">
        <v>2898</v>
      </c>
      <c r="R132" s="385" t="s">
        <v>1327</v>
      </c>
      <c r="S132" s="385" t="str">
        <f aca="false">R132</f>
        <v>03901</v>
      </c>
    </row>
    <row r="133" customFormat="false" ht="15" hidden="false" customHeight="false" outlineLevel="0" collapsed="false">
      <c r="A133" s="499" t="s">
        <v>1328</v>
      </c>
      <c r="B133" s="500" t="s">
        <v>1329</v>
      </c>
      <c r="C133" s="501" t="s">
        <v>1330</v>
      </c>
      <c r="D133" s="500" t="s">
        <v>1331</v>
      </c>
      <c r="E133" s="502" t="s">
        <v>1332</v>
      </c>
      <c r="F133" s="500" t="s">
        <v>1333</v>
      </c>
      <c r="G133" s="501" t="s">
        <v>1334</v>
      </c>
      <c r="H133" s="500" t="s">
        <v>1335</v>
      </c>
      <c r="I133" s="501" t="s">
        <v>1336</v>
      </c>
      <c r="J133" s="503" t="s">
        <v>1337</v>
      </c>
      <c r="O133" s="385" t="n">
        <v>3032</v>
      </c>
      <c r="P133" s="385" t="n">
        <v>3034</v>
      </c>
      <c r="R133" s="385" t="s">
        <v>1338</v>
      </c>
      <c r="S133" s="385" t="str">
        <f aca="false">R133</f>
        <v>03902</v>
      </c>
    </row>
    <row r="134" customFormat="false" ht="15" hidden="false" customHeight="false" outlineLevel="0" collapsed="false">
      <c r="A134" s="499" t="s">
        <v>1339</v>
      </c>
      <c r="B134" s="500" t="s">
        <v>1340</v>
      </c>
      <c r="C134" s="501" t="s">
        <v>1341</v>
      </c>
      <c r="D134" s="500" t="s">
        <v>1342</v>
      </c>
      <c r="E134" s="502" t="s">
        <v>1343</v>
      </c>
      <c r="F134" s="500" t="s">
        <v>1344</v>
      </c>
      <c r="G134" s="501" t="s">
        <v>1345</v>
      </c>
      <c r="H134" s="500" t="s">
        <v>1346</v>
      </c>
      <c r="I134" s="501" t="s">
        <v>1347</v>
      </c>
      <c r="J134" s="503" t="s">
        <v>1348</v>
      </c>
      <c r="O134" s="385" t="n">
        <v>3036</v>
      </c>
      <c r="P134" s="385" t="n">
        <v>3036</v>
      </c>
      <c r="R134" s="385" t="s">
        <v>1349</v>
      </c>
      <c r="S134" s="385" t="str">
        <f aca="false">R134</f>
        <v>03905</v>
      </c>
    </row>
    <row r="135" customFormat="false" ht="15" hidden="false" customHeight="false" outlineLevel="0" collapsed="false">
      <c r="A135" s="499" t="s">
        <v>1350</v>
      </c>
      <c r="B135" s="500" t="s">
        <v>1351</v>
      </c>
      <c r="C135" s="501" t="s">
        <v>1352</v>
      </c>
      <c r="D135" s="500" t="s">
        <v>1353</v>
      </c>
      <c r="E135" s="502" t="s">
        <v>1354</v>
      </c>
      <c r="F135" s="500" t="s">
        <v>1355</v>
      </c>
      <c r="G135" s="501" t="s">
        <v>1356</v>
      </c>
      <c r="H135" s="500" t="s">
        <v>1357</v>
      </c>
      <c r="I135" s="501" t="s">
        <v>1358</v>
      </c>
      <c r="J135" s="503" t="s">
        <v>1359</v>
      </c>
      <c r="O135" s="385" t="n">
        <v>3037</v>
      </c>
      <c r="P135" s="385" t="n">
        <v>3037</v>
      </c>
      <c r="R135" s="385" t="s">
        <v>1360</v>
      </c>
      <c r="S135" s="385" t="str">
        <f aca="false">R135</f>
        <v>03906</v>
      </c>
    </row>
    <row r="136" customFormat="false" ht="15" hidden="false" customHeight="false" outlineLevel="0" collapsed="false">
      <c r="A136" s="499" t="s">
        <v>1361</v>
      </c>
      <c r="B136" s="500" t="s">
        <v>1362</v>
      </c>
      <c r="C136" s="501" t="s">
        <v>1363</v>
      </c>
      <c r="D136" s="500" t="s">
        <v>1364</v>
      </c>
      <c r="E136" s="502" t="s">
        <v>1365</v>
      </c>
      <c r="F136" s="500" t="s">
        <v>1366</v>
      </c>
      <c r="G136" s="501" t="s">
        <v>1367</v>
      </c>
      <c r="H136" s="500" t="s">
        <v>1368</v>
      </c>
      <c r="I136" s="501" t="s">
        <v>1369</v>
      </c>
      <c r="J136" s="503" t="s">
        <v>1370</v>
      </c>
      <c r="O136" s="385" t="n">
        <v>3042</v>
      </c>
      <c r="P136" s="385" t="n">
        <v>3042</v>
      </c>
      <c r="R136" s="385" t="s">
        <v>1371</v>
      </c>
      <c r="S136" s="385" t="str">
        <f aca="false">R136</f>
        <v>03908</v>
      </c>
    </row>
    <row r="137" customFormat="false" ht="15" hidden="false" customHeight="false" outlineLevel="0" collapsed="false">
      <c r="A137" s="499" t="s">
        <v>1372</v>
      </c>
      <c r="B137" s="500" t="s">
        <v>1373</v>
      </c>
      <c r="C137" s="501" t="s">
        <v>1374</v>
      </c>
      <c r="D137" s="500" t="s">
        <v>1375</v>
      </c>
      <c r="E137" s="502" t="s">
        <v>1376</v>
      </c>
      <c r="F137" s="500" t="s">
        <v>1377</v>
      </c>
      <c r="G137" s="501" t="s">
        <v>1378</v>
      </c>
      <c r="H137" s="500" t="s">
        <v>1379</v>
      </c>
      <c r="I137" s="501" t="s">
        <v>1380</v>
      </c>
      <c r="J137" s="503" t="s">
        <v>1381</v>
      </c>
      <c r="O137" s="385" t="n">
        <v>3043</v>
      </c>
      <c r="P137" s="385" t="n">
        <v>3043</v>
      </c>
      <c r="R137" s="385" t="s">
        <v>1382</v>
      </c>
      <c r="S137" s="385" t="str">
        <f aca="false">R137</f>
        <v>03909</v>
      </c>
    </row>
    <row r="138" customFormat="false" ht="15" hidden="false" customHeight="false" outlineLevel="0" collapsed="false">
      <c r="A138" s="499" t="s">
        <v>1383</v>
      </c>
      <c r="B138" s="500" t="s">
        <v>1384</v>
      </c>
      <c r="C138" s="501" t="s">
        <v>1385</v>
      </c>
      <c r="D138" s="500" t="s">
        <v>1386</v>
      </c>
      <c r="E138" s="502" t="s">
        <v>1387</v>
      </c>
      <c r="F138" s="500" t="s">
        <v>1388</v>
      </c>
      <c r="G138" s="501" t="s">
        <v>1389</v>
      </c>
      <c r="H138" s="500" t="s">
        <v>1390</v>
      </c>
      <c r="I138" s="501" t="s">
        <v>1391</v>
      </c>
      <c r="J138" s="503" t="s">
        <v>1392</v>
      </c>
      <c r="O138" s="385" t="n">
        <v>3044</v>
      </c>
      <c r="P138" s="385" t="n">
        <v>3044</v>
      </c>
      <c r="R138" s="385" t="s">
        <v>1393</v>
      </c>
      <c r="S138" s="385" t="str">
        <f aca="false">R138</f>
        <v>03910</v>
      </c>
    </row>
    <row r="139" customFormat="false" ht="15" hidden="false" customHeight="false" outlineLevel="0" collapsed="false">
      <c r="A139" s="499" t="s">
        <v>1394</v>
      </c>
      <c r="B139" s="500" t="s">
        <v>1395</v>
      </c>
      <c r="C139" s="501" t="s">
        <v>1396</v>
      </c>
      <c r="D139" s="500" t="s">
        <v>1397</v>
      </c>
      <c r="E139" s="502" t="s">
        <v>1398</v>
      </c>
      <c r="F139" s="500" t="s">
        <v>1399</v>
      </c>
      <c r="G139" s="501" t="s">
        <v>1400</v>
      </c>
      <c r="H139" s="500" t="s">
        <v>1401</v>
      </c>
      <c r="I139" s="501" t="s">
        <v>1402</v>
      </c>
      <c r="J139" s="503" t="s">
        <v>1403</v>
      </c>
      <c r="O139" s="385" t="n">
        <v>3046</v>
      </c>
      <c r="P139" s="385" t="n">
        <v>3046</v>
      </c>
      <c r="R139" s="385" t="s">
        <v>1404</v>
      </c>
      <c r="S139" s="385" t="str">
        <f aca="false">R139</f>
        <v>03911</v>
      </c>
    </row>
    <row r="140" customFormat="false" ht="15" hidden="false" customHeight="false" outlineLevel="0" collapsed="false">
      <c r="A140" s="499" t="s">
        <v>1405</v>
      </c>
      <c r="B140" s="500" t="s">
        <v>1406</v>
      </c>
      <c r="C140" s="501" t="s">
        <v>1407</v>
      </c>
      <c r="D140" s="500" t="s">
        <v>1408</v>
      </c>
      <c r="E140" s="502" t="s">
        <v>1409</v>
      </c>
      <c r="F140" s="500" t="s">
        <v>1410</v>
      </c>
      <c r="G140" s="501" t="s">
        <v>1411</v>
      </c>
      <c r="H140" s="500" t="s">
        <v>1412</v>
      </c>
      <c r="I140" s="501" t="s">
        <v>1413</v>
      </c>
      <c r="J140" s="503" t="s">
        <v>1414</v>
      </c>
      <c r="O140" s="385" t="n">
        <v>3047</v>
      </c>
      <c r="P140" s="385" t="n">
        <v>3047</v>
      </c>
      <c r="R140" s="385" t="s">
        <v>1415</v>
      </c>
      <c r="S140" s="385" t="str">
        <f aca="false">R140</f>
        <v>04014</v>
      </c>
    </row>
    <row r="141" customFormat="false" ht="15" hidden="false" customHeight="false" outlineLevel="0" collapsed="false">
      <c r="A141" s="499" t="s">
        <v>1416</v>
      </c>
      <c r="B141" s="500" t="s">
        <v>1417</v>
      </c>
      <c r="C141" s="501" t="s">
        <v>1418</v>
      </c>
      <c r="D141" s="500" t="s">
        <v>1419</v>
      </c>
      <c r="E141" s="502" t="s">
        <v>1420</v>
      </c>
      <c r="F141" s="500" t="s">
        <v>1421</v>
      </c>
      <c r="G141" s="501" t="s">
        <v>1422</v>
      </c>
      <c r="H141" s="500" t="s">
        <v>1423</v>
      </c>
      <c r="I141" s="501" t="s">
        <v>1424</v>
      </c>
      <c r="J141" s="503" t="s">
        <v>1425</v>
      </c>
      <c r="O141" s="385" t="n">
        <v>3048</v>
      </c>
      <c r="P141" s="385" t="n">
        <v>3049</v>
      </c>
      <c r="R141" s="385" t="s">
        <v>1426</v>
      </c>
      <c r="S141" s="385" t="str">
        <f aca="false">R141</f>
        <v>04020</v>
      </c>
    </row>
    <row r="142" customFormat="false" ht="15" hidden="false" customHeight="false" outlineLevel="0" collapsed="false">
      <c r="A142" s="499" t="s">
        <v>1427</v>
      </c>
      <c r="B142" s="500" t="s">
        <v>1428</v>
      </c>
      <c r="C142" s="501" t="s">
        <v>1429</v>
      </c>
      <c r="D142" s="500" t="s">
        <v>1430</v>
      </c>
      <c r="E142" s="508" t="s">
        <v>1431</v>
      </c>
      <c r="F142" s="500" t="s">
        <v>1432</v>
      </c>
      <c r="G142" s="501" t="s">
        <v>1433</v>
      </c>
      <c r="H142" s="500" t="s">
        <v>1434</v>
      </c>
      <c r="I142" s="501" t="s">
        <v>1435</v>
      </c>
      <c r="J142" s="503" t="s">
        <v>1436</v>
      </c>
      <c r="O142" s="385" t="n">
        <v>3057</v>
      </c>
      <c r="P142" s="385" t="n">
        <v>3057</v>
      </c>
      <c r="R142" s="385" t="s">
        <v>1437</v>
      </c>
      <c r="S142" s="385" t="str">
        <f aca="false">R142</f>
        <v>04038</v>
      </c>
    </row>
    <row r="143" customFormat="false" ht="15" hidden="false" customHeight="false" outlineLevel="0" collapsed="false">
      <c r="A143" s="499" t="s">
        <v>1438</v>
      </c>
      <c r="B143" s="500" t="s">
        <v>1439</v>
      </c>
      <c r="C143" s="501" t="s">
        <v>1440</v>
      </c>
      <c r="D143" s="500" t="s">
        <v>1441</v>
      </c>
      <c r="E143" s="502" t="s">
        <v>1442</v>
      </c>
      <c r="F143" s="500" t="s">
        <v>1443</v>
      </c>
      <c r="G143" s="501" t="s">
        <v>1444</v>
      </c>
      <c r="H143" s="500" t="s">
        <v>1445</v>
      </c>
      <c r="I143" s="501" t="s">
        <v>1446</v>
      </c>
      <c r="J143" s="503" t="s">
        <v>1447</v>
      </c>
      <c r="O143" s="385" t="n">
        <v>3070</v>
      </c>
      <c r="P143" s="385" t="n">
        <v>3071</v>
      </c>
      <c r="R143" s="385" t="s">
        <v>1448</v>
      </c>
      <c r="S143" s="385" t="str">
        <f aca="false">R143</f>
        <v>04039</v>
      </c>
    </row>
    <row r="144" customFormat="false" ht="15" hidden="false" customHeight="false" outlineLevel="0" collapsed="false">
      <c r="A144" s="499" t="s">
        <v>1449</v>
      </c>
      <c r="B144" s="500" t="s">
        <v>1450</v>
      </c>
      <c r="C144" s="501" t="s">
        <v>1451</v>
      </c>
      <c r="D144" s="500" t="s">
        <v>1452</v>
      </c>
      <c r="E144" s="502" t="s">
        <v>1453</v>
      </c>
      <c r="F144" s="500" t="s">
        <v>1454</v>
      </c>
      <c r="G144" s="501" t="s">
        <v>1455</v>
      </c>
      <c r="H144" s="500" t="s">
        <v>1456</v>
      </c>
      <c r="I144" s="501" t="s">
        <v>1457</v>
      </c>
      <c r="J144" s="503" t="s">
        <v>1458</v>
      </c>
      <c r="O144" s="385" t="n">
        <v>3082</v>
      </c>
      <c r="P144" s="385" t="n">
        <v>3082</v>
      </c>
      <c r="R144" s="385" t="s">
        <v>1459</v>
      </c>
      <c r="S144" s="385" t="str">
        <f aca="false">R144</f>
        <v>04046</v>
      </c>
    </row>
    <row r="145" customFormat="false" ht="15" hidden="false" customHeight="false" outlineLevel="0" collapsed="false">
      <c r="A145" s="499" t="s">
        <v>1460</v>
      </c>
      <c r="B145" s="500" t="s">
        <v>1461</v>
      </c>
      <c r="C145" s="501" t="s">
        <v>1462</v>
      </c>
      <c r="D145" s="500" t="s">
        <v>1463</v>
      </c>
      <c r="E145" s="502" t="s">
        <v>1464</v>
      </c>
      <c r="F145" s="500" t="s">
        <v>1465</v>
      </c>
      <c r="G145" s="501" t="s">
        <v>1466</v>
      </c>
      <c r="H145" s="500" t="s">
        <v>1467</v>
      </c>
      <c r="I145" s="501" t="s">
        <v>1468</v>
      </c>
      <c r="J145" s="503" t="s">
        <v>1469</v>
      </c>
      <c r="O145" s="385" t="n">
        <v>3084</v>
      </c>
      <c r="P145" s="385" t="n">
        <v>3084</v>
      </c>
      <c r="R145" s="385" t="s">
        <v>1470</v>
      </c>
      <c r="S145" s="385" t="str">
        <f aca="false">R145</f>
        <v>04054</v>
      </c>
    </row>
    <row r="146" customFormat="false" ht="15" hidden="false" customHeight="false" outlineLevel="0" collapsed="false">
      <c r="A146" s="499" t="s">
        <v>1471</v>
      </c>
      <c r="B146" s="500" t="s">
        <v>1472</v>
      </c>
      <c r="C146" s="501" t="s">
        <v>1473</v>
      </c>
      <c r="D146" s="500" t="s">
        <v>1474</v>
      </c>
      <c r="E146" s="502" t="s">
        <v>1475</v>
      </c>
      <c r="F146" s="500" t="s">
        <v>1476</v>
      </c>
      <c r="G146" s="501" t="s">
        <v>1477</v>
      </c>
      <c r="H146" s="500" t="s">
        <v>1478</v>
      </c>
      <c r="I146" s="501" t="s">
        <v>1479</v>
      </c>
      <c r="J146" s="503" t="s">
        <v>1480</v>
      </c>
      <c r="O146" s="385" t="n">
        <v>3086</v>
      </c>
      <c r="P146" s="385" t="n">
        <v>3086</v>
      </c>
      <c r="R146" s="385" t="s">
        <v>1481</v>
      </c>
      <c r="S146" s="385" t="str">
        <f aca="false">R146</f>
        <v>04057</v>
      </c>
    </row>
    <row r="147" customFormat="false" ht="15" hidden="false" customHeight="false" outlineLevel="0" collapsed="false">
      <c r="A147" s="499" t="s">
        <v>1482</v>
      </c>
      <c r="B147" s="500" t="s">
        <v>1483</v>
      </c>
      <c r="C147" s="501" t="s">
        <v>1484</v>
      </c>
      <c r="D147" s="500" t="s">
        <v>1485</v>
      </c>
      <c r="E147" s="502" t="s">
        <v>1486</v>
      </c>
      <c r="F147" s="500" t="s">
        <v>1487</v>
      </c>
      <c r="G147" s="501" t="s">
        <v>1488</v>
      </c>
      <c r="H147" s="500" t="s">
        <v>1489</v>
      </c>
      <c r="I147" s="501" t="s">
        <v>1490</v>
      </c>
      <c r="J147" s="503" t="s">
        <v>1491</v>
      </c>
      <c r="O147" s="385" t="n">
        <v>3215</v>
      </c>
      <c r="P147" s="385" t="n">
        <v>3215</v>
      </c>
      <c r="R147" s="385" t="s">
        <v>1492</v>
      </c>
      <c r="S147" s="385" t="str">
        <f aca="false">R147</f>
        <v>04078</v>
      </c>
    </row>
    <row r="148" customFormat="false" ht="15" hidden="false" customHeight="false" outlineLevel="0" collapsed="false">
      <c r="A148" s="499" t="s">
        <v>1493</v>
      </c>
      <c r="B148" s="500" t="s">
        <v>1494</v>
      </c>
      <c r="C148" s="501" t="s">
        <v>1495</v>
      </c>
      <c r="D148" s="500" t="s">
        <v>1496</v>
      </c>
      <c r="E148" s="502" t="s">
        <v>1497</v>
      </c>
      <c r="F148" s="500" t="s">
        <v>1498</v>
      </c>
      <c r="G148" s="501" t="s">
        <v>1499</v>
      </c>
      <c r="H148" s="500" t="s">
        <v>1500</v>
      </c>
      <c r="I148" s="501" t="s">
        <v>1501</v>
      </c>
      <c r="J148" s="503" t="s">
        <v>1502</v>
      </c>
      <c r="O148" s="385" t="n">
        <v>3216</v>
      </c>
      <c r="P148" s="385" t="n">
        <v>3216</v>
      </c>
      <c r="R148" s="385" t="s">
        <v>1503</v>
      </c>
      <c r="S148" s="385" t="str">
        <f aca="false">R148</f>
        <v>04085</v>
      </c>
    </row>
    <row r="149" customFormat="false" ht="15" hidden="false" customHeight="false" outlineLevel="0" collapsed="false">
      <c r="A149" s="499" t="s">
        <v>1504</v>
      </c>
      <c r="B149" s="500" t="s">
        <v>1505</v>
      </c>
      <c r="C149" s="501" t="s">
        <v>1506</v>
      </c>
      <c r="D149" s="500" t="s">
        <v>1507</v>
      </c>
      <c r="E149" s="502" t="s">
        <v>1508</v>
      </c>
      <c r="F149" s="500" t="s">
        <v>1509</v>
      </c>
      <c r="G149" s="501" t="s">
        <v>1510</v>
      </c>
      <c r="H149" s="500" t="s">
        <v>1511</v>
      </c>
      <c r="I149" s="501" t="s">
        <v>1512</v>
      </c>
      <c r="J149" s="503" t="s">
        <v>1513</v>
      </c>
      <c r="O149" s="385" t="n">
        <v>3217</v>
      </c>
      <c r="P149" s="385" t="n">
        <v>3217</v>
      </c>
      <c r="R149" s="385" t="s">
        <v>1514</v>
      </c>
      <c r="S149" s="385" t="str">
        <f aca="false">R149</f>
        <v>04090</v>
      </c>
    </row>
    <row r="150" customFormat="false" ht="15" hidden="false" customHeight="false" outlineLevel="0" collapsed="false">
      <c r="A150" s="499" t="s">
        <v>1515</v>
      </c>
      <c r="B150" s="500" t="s">
        <v>1516</v>
      </c>
      <c r="C150" s="501" t="s">
        <v>1517</v>
      </c>
      <c r="D150" s="500" t="s">
        <v>1518</v>
      </c>
      <c r="E150" s="502" t="s">
        <v>1519</v>
      </c>
      <c r="F150" s="500" t="s">
        <v>1520</v>
      </c>
      <c r="G150" s="501" t="s">
        <v>1521</v>
      </c>
      <c r="H150" s="500" t="s">
        <v>1522</v>
      </c>
      <c r="I150" s="501" t="s">
        <v>1523</v>
      </c>
      <c r="J150" s="503" t="s">
        <v>1524</v>
      </c>
      <c r="O150" s="385" t="n">
        <v>3218</v>
      </c>
      <c r="P150" s="385" t="n">
        <v>3218</v>
      </c>
      <c r="R150" s="385" t="s">
        <v>1525</v>
      </c>
      <c r="S150" s="385" t="str">
        <f aca="false">R150</f>
        <v>04093</v>
      </c>
    </row>
    <row r="151" customFormat="false" ht="15" hidden="false" customHeight="false" outlineLevel="0" collapsed="false">
      <c r="A151" s="499" t="s">
        <v>1526</v>
      </c>
      <c r="B151" s="500" t="s">
        <v>1527</v>
      </c>
      <c r="C151" s="501" t="s">
        <v>1528</v>
      </c>
      <c r="D151" s="500" t="s">
        <v>1529</v>
      </c>
      <c r="E151" s="502" t="s">
        <v>1530</v>
      </c>
      <c r="F151" s="500" t="s">
        <v>1531</v>
      </c>
      <c r="G151" s="501" t="s">
        <v>1532</v>
      </c>
      <c r="H151" s="500" t="s">
        <v>1533</v>
      </c>
      <c r="I151" s="501" t="s">
        <v>1534</v>
      </c>
      <c r="J151" s="503" t="s">
        <v>1535</v>
      </c>
      <c r="O151" s="385" t="n">
        <v>3220</v>
      </c>
      <c r="P151" s="385" t="n">
        <v>3220</v>
      </c>
      <c r="R151" s="385" t="s">
        <v>1536</v>
      </c>
      <c r="S151" s="385" t="str">
        <f aca="false">R151</f>
        <v>04097</v>
      </c>
    </row>
    <row r="152" customFormat="false" ht="15" hidden="false" customHeight="false" outlineLevel="0" collapsed="false">
      <c r="A152" s="499" t="s">
        <v>1537</v>
      </c>
      <c r="B152" s="500" t="s">
        <v>1538</v>
      </c>
      <c r="C152" s="501" t="s">
        <v>1539</v>
      </c>
      <c r="D152" s="500" t="s">
        <v>1540</v>
      </c>
      <c r="E152" s="502" t="s">
        <v>1541</v>
      </c>
      <c r="F152" s="500" t="s">
        <v>1542</v>
      </c>
      <c r="G152" s="501" t="s">
        <v>1543</v>
      </c>
      <c r="H152" s="500" t="s">
        <v>1544</v>
      </c>
      <c r="I152" s="501" t="s">
        <v>1545</v>
      </c>
      <c r="J152" s="503" t="s">
        <v>1546</v>
      </c>
      <c r="O152" s="385" t="n">
        <v>3221</v>
      </c>
      <c r="P152" s="385" t="n">
        <v>3227</v>
      </c>
      <c r="R152" s="385" t="s">
        <v>1547</v>
      </c>
      <c r="S152" s="385" t="str">
        <f aca="false">R152</f>
        <v>04256</v>
      </c>
    </row>
    <row r="153" customFormat="false" ht="15" hidden="false" customHeight="false" outlineLevel="0" collapsed="false">
      <c r="A153" s="499" t="s">
        <v>1548</v>
      </c>
      <c r="B153" s="500" t="s">
        <v>1549</v>
      </c>
      <c r="C153" s="501" t="s">
        <v>1550</v>
      </c>
      <c r="D153" s="500" t="s">
        <v>1551</v>
      </c>
      <c r="E153" s="502" t="s">
        <v>1552</v>
      </c>
      <c r="F153" s="500" t="s">
        <v>1553</v>
      </c>
      <c r="G153" s="501" t="s">
        <v>1554</v>
      </c>
      <c r="H153" s="500" t="s">
        <v>1555</v>
      </c>
      <c r="I153" s="501" t="s">
        <v>1556</v>
      </c>
      <c r="J153" s="503" t="s">
        <v>1557</v>
      </c>
      <c r="O153" s="385" t="n">
        <v>3229</v>
      </c>
      <c r="P153" s="385" t="n">
        <v>3229</v>
      </c>
      <c r="R153" s="385" t="s">
        <v>1558</v>
      </c>
      <c r="S153" s="385" t="str">
        <f aca="false">R153</f>
        <v>04257</v>
      </c>
    </row>
    <row r="154" customFormat="false" ht="15" hidden="false" customHeight="false" outlineLevel="0" collapsed="false">
      <c r="A154" s="499" t="s">
        <v>1559</v>
      </c>
      <c r="B154" s="500" t="s">
        <v>1560</v>
      </c>
      <c r="C154" s="501" t="s">
        <v>1561</v>
      </c>
      <c r="D154" s="500" t="s">
        <v>1562</v>
      </c>
      <c r="E154" s="502" t="s">
        <v>1563</v>
      </c>
      <c r="F154" s="500" t="s">
        <v>1564</v>
      </c>
      <c r="G154" s="501" t="s">
        <v>1565</v>
      </c>
      <c r="H154" s="500" t="s">
        <v>1566</v>
      </c>
      <c r="I154" s="501" t="s">
        <v>1567</v>
      </c>
      <c r="J154" s="503" t="s">
        <v>1568</v>
      </c>
      <c r="O154" s="385" t="n">
        <v>3230</v>
      </c>
      <c r="P154" s="385" t="n">
        <v>3231</v>
      </c>
      <c r="R154" s="385" t="s">
        <v>1569</v>
      </c>
      <c r="S154" s="385" t="str">
        <f aca="false">R154</f>
        <v>04276</v>
      </c>
    </row>
    <row r="155" customFormat="false" ht="15" hidden="false" customHeight="false" outlineLevel="0" collapsed="false">
      <c r="A155" s="499" t="s">
        <v>1570</v>
      </c>
      <c r="B155" s="500" t="s">
        <v>1571</v>
      </c>
      <c r="C155" s="501" t="s">
        <v>1572</v>
      </c>
      <c r="D155" s="500" t="s">
        <v>1573</v>
      </c>
      <c r="E155" s="502" t="s">
        <v>1574</v>
      </c>
      <c r="F155" s="500" t="s">
        <v>1575</v>
      </c>
      <c r="G155" s="501" t="s">
        <v>1576</v>
      </c>
      <c r="H155" s="500" t="s">
        <v>1577</v>
      </c>
      <c r="I155" s="501" t="s">
        <v>1578</v>
      </c>
      <c r="J155" s="503" t="s">
        <v>1579</v>
      </c>
      <c r="O155" s="385" t="n">
        <v>3233</v>
      </c>
      <c r="P155" s="385" t="n">
        <v>3233</v>
      </c>
      <c r="R155" s="385" t="s">
        <v>1580</v>
      </c>
      <c r="S155" s="385" t="str">
        <f aca="false">R155</f>
        <v>04280</v>
      </c>
    </row>
    <row r="156" customFormat="false" ht="15" hidden="false" customHeight="false" outlineLevel="0" collapsed="false">
      <c r="A156" s="499" t="s">
        <v>1581</v>
      </c>
      <c r="B156" s="500" t="s">
        <v>1582</v>
      </c>
      <c r="C156" s="501" t="s">
        <v>1583</v>
      </c>
      <c r="D156" s="500" t="s">
        <v>1584</v>
      </c>
      <c r="E156" s="502" t="s">
        <v>1585</v>
      </c>
      <c r="F156" s="500" t="s">
        <v>1586</v>
      </c>
      <c r="G156" s="501" t="s">
        <v>1587</v>
      </c>
      <c r="H156" s="500" t="s">
        <v>1588</v>
      </c>
      <c r="I156" s="501" t="s">
        <v>1589</v>
      </c>
      <c r="J156" s="503" t="s">
        <v>1590</v>
      </c>
      <c r="O156" s="385" t="n">
        <v>3234</v>
      </c>
      <c r="P156" s="385" t="n">
        <v>3234</v>
      </c>
      <c r="R156" s="385" t="s">
        <v>1591</v>
      </c>
      <c r="S156" s="385" t="str">
        <f aca="false">R156</f>
        <v>04344</v>
      </c>
    </row>
    <row r="157" customFormat="false" ht="15" hidden="false" customHeight="false" outlineLevel="0" collapsed="false">
      <c r="A157" s="499" t="s">
        <v>1592</v>
      </c>
      <c r="B157" s="500" t="s">
        <v>1593</v>
      </c>
      <c r="C157" s="501" t="s">
        <v>1594</v>
      </c>
      <c r="D157" s="500" t="s">
        <v>1595</v>
      </c>
      <c r="E157" s="502" t="s">
        <v>1596</v>
      </c>
      <c r="F157" s="500" t="s">
        <v>1597</v>
      </c>
      <c r="G157" s="501" t="s">
        <v>1598</v>
      </c>
      <c r="H157" s="500" t="s">
        <v>1599</v>
      </c>
      <c r="I157" s="501" t="s">
        <v>1600</v>
      </c>
      <c r="J157" s="503" t="s">
        <v>1601</v>
      </c>
      <c r="O157" s="385" t="n">
        <v>3235</v>
      </c>
      <c r="P157" s="385" t="n">
        <v>3235</v>
      </c>
      <c r="R157" s="385" t="s">
        <v>1602</v>
      </c>
      <c r="S157" s="385" t="str">
        <f aca="false">R157</f>
        <v>04345</v>
      </c>
    </row>
    <row r="158" customFormat="false" ht="15" hidden="false" customHeight="false" outlineLevel="0" collapsed="false">
      <c r="A158" s="499" t="s">
        <v>1603</v>
      </c>
      <c r="B158" s="500" t="s">
        <v>1604</v>
      </c>
      <c r="C158" s="501" t="s">
        <v>1605</v>
      </c>
      <c r="D158" s="500" t="s">
        <v>1606</v>
      </c>
      <c r="E158" s="502" t="s">
        <v>1607</v>
      </c>
      <c r="F158" s="500" t="s">
        <v>1608</v>
      </c>
      <c r="G158" s="501" t="s">
        <v>1609</v>
      </c>
      <c r="H158" s="500" t="s">
        <v>1610</v>
      </c>
      <c r="I158" s="501" t="s">
        <v>1611</v>
      </c>
      <c r="J158" s="503" t="s">
        <v>1612</v>
      </c>
      <c r="O158" s="385" t="n">
        <v>3237</v>
      </c>
      <c r="P158" s="385" t="n">
        <v>3238</v>
      </c>
      <c r="R158" s="385" t="s">
        <v>1613</v>
      </c>
      <c r="S158" s="385" t="str">
        <f aca="false">R158</f>
        <v>04346</v>
      </c>
    </row>
    <row r="159" customFormat="false" ht="15" hidden="false" customHeight="false" outlineLevel="0" collapsed="false">
      <c r="A159" s="499" t="s">
        <v>1614</v>
      </c>
      <c r="B159" s="500" t="s">
        <v>1615</v>
      </c>
      <c r="C159" s="501" t="s">
        <v>1616</v>
      </c>
      <c r="D159" s="500" t="s">
        <v>1617</v>
      </c>
      <c r="E159" s="502" t="s">
        <v>1618</v>
      </c>
      <c r="F159" s="500" t="s">
        <v>1619</v>
      </c>
      <c r="G159" s="501" t="s">
        <v>1620</v>
      </c>
      <c r="H159" s="500" t="s">
        <v>1621</v>
      </c>
      <c r="I159" s="501" t="s">
        <v>1622</v>
      </c>
      <c r="J159" s="503" t="s">
        <v>1623</v>
      </c>
      <c r="O159" s="385" t="n">
        <v>3240</v>
      </c>
      <c r="P159" s="385" t="n">
        <v>3245</v>
      </c>
      <c r="R159" s="385" t="s">
        <v>1624</v>
      </c>
      <c r="S159" s="385" t="str">
        <f aca="false">R159</f>
        <v>04347</v>
      </c>
    </row>
    <row r="160" customFormat="false" ht="15" hidden="false" customHeight="false" outlineLevel="0" collapsed="false">
      <c r="A160" s="499" t="s">
        <v>1625</v>
      </c>
      <c r="B160" s="500" t="s">
        <v>1626</v>
      </c>
      <c r="C160" s="501" t="s">
        <v>1627</v>
      </c>
      <c r="D160" s="500" t="s">
        <v>1628</v>
      </c>
      <c r="E160" s="502" t="s">
        <v>1629</v>
      </c>
      <c r="F160" s="500" t="s">
        <v>1630</v>
      </c>
      <c r="G160" s="501" t="s">
        <v>1631</v>
      </c>
      <c r="H160" s="500" t="s">
        <v>1632</v>
      </c>
      <c r="I160" s="501" t="s">
        <v>1633</v>
      </c>
      <c r="J160" s="503" t="s">
        <v>1634</v>
      </c>
      <c r="O160" s="385" t="n">
        <v>3249</v>
      </c>
      <c r="P160" s="385" t="n">
        <v>3249</v>
      </c>
      <c r="R160" s="385" t="s">
        <v>1635</v>
      </c>
      <c r="S160" s="385" t="str">
        <f aca="false">R160</f>
        <v>04351</v>
      </c>
    </row>
    <row r="161" customFormat="false" ht="15" hidden="false" customHeight="false" outlineLevel="0" collapsed="false">
      <c r="A161" s="499" t="s">
        <v>1636</v>
      </c>
      <c r="B161" s="500" t="s">
        <v>1637</v>
      </c>
      <c r="C161" s="501" t="s">
        <v>1638</v>
      </c>
      <c r="D161" s="500" t="s">
        <v>1639</v>
      </c>
      <c r="E161" s="502" t="s">
        <v>1640</v>
      </c>
      <c r="F161" s="500" t="s">
        <v>1641</v>
      </c>
      <c r="G161" s="501" t="s">
        <v>1642</v>
      </c>
      <c r="H161" s="500" t="s">
        <v>1643</v>
      </c>
      <c r="I161" s="501" t="s">
        <v>1644</v>
      </c>
      <c r="J161" s="503" t="s">
        <v>1645</v>
      </c>
      <c r="O161" s="385" t="n">
        <v>3251</v>
      </c>
      <c r="P161" s="385" t="n">
        <v>3251</v>
      </c>
      <c r="R161" s="385" t="s">
        <v>1646</v>
      </c>
      <c r="S161" s="385" t="str">
        <f aca="false">R161</f>
        <v>04358</v>
      </c>
    </row>
    <row r="162" customFormat="false" ht="15.75" hidden="false" customHeight="false" outlineLevel="0" collapsed="false">
      <c r="A162" s="485" t="s">
        <v>1647</v>
      </c>
      <c r="B162" s="486" t="s">
        <v>1648</v>
      </c>
      <c r="C162" s="487" t="s">
        <v>1649</v>
      </c>
      <c r="D162" s="486" t="s">
        <v>1650</v>
      </c>
      <c r="E162" s="506" t="s">
        <v>1651</v>
      </c>
      <c r="F162" s="486" t="s">
        <v>1652</v>
      </c>
      <c r="G162" s="487" t="s">
        <v>1653</v>
      </c>
      <c r="H162" s="486" t="s">
        <v>1654</v>
      </c>
      <c r="I162" s="509"/>
      <c r="J162" s="510"/>
      <c r="O162" s="385" t="n">
        <v>3252</v>
      </c>
      <c r="P162" s="385" t="n">
        <v>3252</v>
      </c>
      <c r="R162" s="385" t="s">
        <v>1655</v>
      </c>
      <c r="S162" s="385" t="str">
        <f aca="false">R162</f>
        <v>04359</v>
      </c>
    </row>
    <row r="163" customFormat="false" ht="13.5" hidden="false" customHeight="false" outlineLevel="0" collapsed="false">
      <c r="O163" s="385" t="n">
        <v>3253</v>
      </c>
      <c r="P163" s="385" t="n">
        <v>3253</v>
      </c>
      <c r="R163" s="385" t="s">
        <v>1656</v>
      </c>
      <c r="S163" s="385" t="str">
        <f aca="false">R163</f>
        <v>04415</v>
      </c>
    </row>
    <row r="164" customFormat="false" ht="21.75" hidden="false" customHeight="false" outlineLevel="0" collapsed="false">
      <c r="A164" s="511" t="s">
        <v>1657</v>
      </c>
      <c r="B164" s="511"/>
      <c r="C164" s="511"/>
      <c r="D164" s="511"/>
      <c r="E164" s="511"/>
      <c r="F164" s="511"/>
      <c r="G164" s="511"/>
      <c r="H164" s="511"/>
      <c r="I164" s="511"/>
      <c r="J164" s="511"/>
      <c r="K164" s="511"/>
      <c r="L164" s="511"/>
      <c r="O164" s="385" t="n">
        <v>3254</v>
      </c>
      <c r="P164" s="385" t="n">
        <v>3262</v>
      </c>
      <c r="R164" s="385" t="s">
        <v>1658</v>
      </c>
      <c r="S164" s="385" t="str">
        <f aca="false">R164</f>
        <v>04444</v>
      </c>
    </row>
    <row r="165" customFormat="false" ht="13.5" hidden="false" customHeight="false" outlineLevel="0" collapsed="false">
      <c r="A165" s="512" t="s">
        <v>1659</v>
      </c>
      <c r="B165" s="513" t="s">
        <v>1660</v>
      </c>
      <c r="C165" s="514" t="s">
        <v>279</v>
      </c>
      <c r="D165" s="515" t="s">
        <v>1659</v>
      </c>
      <c r="E165" s="513" t="s">
        <v>1660</v>
      </c>
      <c r="F165" s="514" t="s">
        <v>279</v>
      </c>
      <c r="G165" s="515" t="s">
        <v>1659</v>
      </c>
      <c r="H165" s="513" t="s">
        <v>1660</v>
      </c>
      <c r="I165" s="514" t="s">
        <v>279</v>
      </c>
      <c r="J165" s="515" t="s">
        <v>1659</v>
      </c>
      <c r="K165" s="513" t="s">
        <v>1660</v>
      </c>
      <c r="L165" s="516" t="s">
        <v>279</v>
      </c>
      <c r="O165" s="385" t="n">
        <v>3263</v>
      </c>
      <c r="P165" s="385" t="n">
        <v>3263</v>
      </c>
      <c r="R165" s="385" t="s">
        <v>1661</v>
      </c>
      <c r="S165" s="385" t="str">
        <f aca="false">R165</f>
        <v>04462</v>
      </c>
    </row>
    <row r="166" customFormat="false" ht="13.5" hidden="false" customHeight="false" outlineLevel="0" collapsed="false">
      <c r="A166" s="517" t="s">
        <v>427</v>
      </c>
      <c r="B166" s="518" t="s">
        <v>1240</v>
      </c>
      <c r="C166" s="161" t="n">
        <v>1</v>
      </c>
      <c r="D166" s="519" t="s">
        <v>1372</v>
      </c>
      <c r="E166" s="518" t="s">
        <v>1373</v>
      </c>
      <c r="F166" s="161" t="n">
        <v>3</v>
      </c>
      <c r="G166" s="519" t="s">
        <v>1662</v>
      </c>
      <c r="H166" s="518" t="s">
        <v>1283</v>
      </c>
      <c r="I166" s="161" t="n">
        <v>4</v>
      </c>
      <c r="J166" s="519" t="s">
        <v>1339</v>
      </c>
      <c r="K166" s="518" t="s">
        <v>1340</v>
      </c>
      <c r="L166" s="520" t="n">
        <v>4</v>
      </c>
      <c r="O166" s="385" t="n">
        <v>3264</v>
      </c>
      <c r="P166" s="385" t="n">
        <v>3264</v>
      </c>
      <c r="R166" s="385" t="s">
        <v>1663</v>
      </c>
      <c r="S166" s="385" t="str">
        <f aca="false">R166</f>
        <v>04530</v>
      </c>
    </row>
    <row r="167" customFormat="false" ht="13.5" hidden="false" customHeight="false" outlineLevel="0" collapsed="false">
      <c r="A167" s="517" t="s">
        <v>428</v>
      </c>
      <c r="B167" s="518" t="s">
        <v>1241</v>
      </c>
      <c r="C167" s="161" t="n">
        <v>2</v>
      </c>
      <c r="D167" s="519" t="s">
        <v>1383</v>
      </c>
      <c r="E167" s="518" t="s">
        <v>1664</v>
      </c>
      <c r="F167" s="161" t="n">
        <v>3</v>
      </c>
      <c r="G167" s="519" t="s">
        <v>333</v>
      </c>
      <c r="H167" s="518" t="s">
        <v>706</v>
      </c>
      <c r="I167" s="161" t="n">
        <v>4</v>
      </c>
      <c r="J167" s="519" t="s">
        <v>1460</v>
      </c>
      <c r="K167" s="518" t="s">
        <v>1461</v>
      </c>
      <c r="L167" s="520" t="n">
        <v>4</v>
      </c>
      <c r="O167" s="385" t="n">
        <v>3266</v>
      </c>
      <c r="P167" s="385" t="n">
        <v>3266</v>
      </c>
      <c r="R167" s="385" t="s">
        <v>1665</v>
      </c>
      <c r="S167" s="385" t="str">
        <f aca="false">R167</f>
        <v>04538</v>
      </c>
    </row>
    <row r="168" customFormat="false" ht="13.5" hidden="false" customHeight="false" outlineLevel="0" collapsed="false">
      <c r="A168" s="517" t="s">
        <v>1666</v>
      </c>
      <c r="B168" s="518" t="s">
        <v>191</v>
      </c>
      <c r="C168" s="161" t="n">
        <v>3</v>
      </c>
      <c r="D168" s="519" t="s">
        <v>1438</v>
      </c>
      <c r="E168" s="518" t="s">
        <v>1439</v>
      </c>
      <c r="F168" s="161" t="n">
        <v>3</v>
      </c>
      <c r="G168" s="519" t="s">
        <v>740</v>
      </c>
      <c r="H168" s="518" t="s">
        <v>1290</v>
      </c>
      <c r="I168" s="161" t="n">
        <v>4</v>
      </c>
      <c r="J168" s="519" t="s">
        <v>1504</v>
      </c>
      <c r="K168" s="518" t="s">
        <v>1505</v>
      </c>
      <c r="L168" s="520" t="n">
        <v>4</v>
      </c>
      <c r="O168" s="385" t="n">
        <v>3268</v>
      </c>
      <c r="P168" s="385" t="n">
        <v>3269</v>
      </c>
      <c r="R168" s="385" t="s">
        <v>1667</v>
      </c>
      <c r="S168" s="385" t="str">
        <f aca="false">R168</f>
        <v>04544</v>
      </c>
    </row>
    <row r="169" customFormat="false" ht="13.5" hidden="false" customHeight="false" outlineLevel="0" collapsed="false">
      <c r="A169" s="517" t="s">
        <v>1668</v>
      </c>
      <c r="B169" s="518" t="s">
        <v>1669</v>
      </c>
      <c r="C169" s="161" t="n">
        <v>3</v>
      </c>
      <c r="D169" s="519" t="s">
        <v>1449</v>
      </c>
      <c r="E169" s="518" t="s">
        <v>1450</v>
      </c>
      <c r="F169" s="161" t="n">
        <v>3</v>
      </c>
      <c r="G169" s="519" t="s">
        <v>742</v>
      </c>
      <c r="H169" s="518" t="s">
        <v>1305</v>
      </c>
      <c r="I169" s="161" t="n">
        <v>4</v>
      </c>
      <c r="J169" s="519" t="s">
        <v>1670</v>
      </c>
      <c r="K169" s="518" t="s">
        <v>1549</v>
      </c>
      <c r="L169" s="520" t="n">
        <v>4</v>
      </c>
      <c r="O169" s="385" t="n">
        <v>3273</v>
      </c>
      <c r="P169" s="385" t="n">
        <v>3273</v>
      </c>
      <c r="R169" s="385" t="s">
        <v>1671</v>
      </c>
      <c r="S169" s="385" t="str">
        <f aca="false">R169</f>
        <v>04547</v>
      </c>
    </row>
    <row r="170" customFormat="false" ht="13.5" hidden="false" customHeight="false" outlineLevel="0" collapsed="false">
      <c r="A170" s="517" t="s">
        <v>730</v>
      </c>
      <c r="B170" s="518" t="s">
        <v>1672</v>
      </c>
      <c r="C170" s="161" t="n">
        <v>3</v>
      </c>
      <c r="D170" s="519" t="s">
        <v>1471</v>
      </c>
      <c r="E170" s="518" t="s">
        <v>1472</v>
      </c>
      <c r="F170" s="161" t="n">
        <v>3</v>
      </c>
      <c r="G170" s="519" t="s">
        <v>1673</v>
      </c>
      <c r="H170" s="518" t="s">
        <v>1674</v>
      </c>
      <c r="I170" s="161" t="n">
        <v>4</v>
      </c>
      <c r="J170" s="519" t="s">
        <v>1570</v>
      </c>
      <c r="K170" s="518" t="s">
        <v>1571</v>
      </c>
      <c r="L170" s="520" t="n">
        <v>4</v>
      </c>
      <c r="O170" s="385" t="n">
        <v>3276</v>
      </c>
      <c r="P170" s="385" t="n">
        <v>3276</v>
      </c>
      <c r="R170" s="385" t="s">
        <v>1675</v>
      </c>
      <c r="S170" s="385" t="str">
        <f aca="false">R170</f>
        <v>04554</v>
      </c>
    </row>
    <row r="171" customFormat="false" ht="13.5" hidden="false" customHeight="false" outlineLevel="0" collapsed="false">
      <c r="A171" s="517" t="s">
        <v>322</v>
      </c>
      <c r="B171" s="518" t="s">
        <v>680</v>
      </c>
      <c r="C171" s="161" t="n">
        <v>3</v>
      </c>
      <c r="D171" s="519" t="s">
        <v>1676</v>
      </c>
      <c r="E171" s="518" t="s">
        <v>1527</v>
      </c>
      <c r="F171" s="161" t="n">
        <v>3</v>
      </c>
      <c r="G171" s="519" t="s">
        <v>1262</v>
      </c>
      <c r="H171" s="518" t="s">
        <v>1263</v>
      </c>
      <c r="I171" s="161" t="n">
        <v>4</v>
      </c>
      <c r="J171" s="519" t="s">
        <v>1592</v>
      </c>
      <c r="K171" s="518" t="s">
        <v>1593</v>
      </c>
      <c r="L171" s="520" t="n">
        <v>4</v>
      </c>
      <c r="O171" s="385" t="n">
        <v>3278</v>
      </c>
      <c r="P171" s="385" t="n">
        <v>3280</v>
      </c>
      <c r="R171" s="385" t="s">
        <v>1677</v>
      </c>
      <c r="S171" s="385" t="str">
        <f aca="false">R171</f>
        <v>04619</v>
      </c>
    </row>
    <row r="172" customFormat="false" ht="13.5" hidden="false" customHeight="false" outlineLevel="0" collapsed="false">
      <c r="A172" s="517" t="s">
        <v>324</v>
      </c>
      <c r="B172" s="518" t="s">
        <v>670</v>
      </c>
      <c r="C172" s="161" t="n">
        <v>3</v>
      </c>
      <c r="D172" s="519" t="s">
        <v>1678</v>
      </c>
      <c r="E172" s="518" t="s">
        <v>1615</v>
      </c>
      <c r="F172" s="161" t="n">
        <v>3</v>
      </c>
      <c r="G172" s="519" t="s">
        <v>339</v>
      </c>
      <c r="H172" s="518" t="s">
        <v>708</v>
      </c>
      <c r="I172" s="161" t="n">
        <v>4</v>
      </c>
      <c r="J172" s="519" t="s">
        <v>1679</v>
      </c>
      <c r="K172" s="518" t="s">
        <v>1604</v>
      </c>
      <c r="L172" s="520" t="n">
        <v>4</v>
      </c>
      <c r="O172" s="385" t="n">
        <v>3281</v>
      </c>
      <c r="P172" s="385" t="n">
        <v>3281</v>
      </c>
      <c r="R172" s="385" t="s">
        <v>1680</v>
      </c>
      <c r="S172" s="385" t="str">
        <f aca="false">R172</f>
        <v>04662</v>
      </c>
    </row>
    <row r="173" customFormat="false" ht="13.5" hidden="false" customHeight="false" outlineLevel="0" collapsed="false">
      <c r="A173" s="517" t="s">
        <v>327</v>
      </c>
      <c r="B173" s="518" t="s">
        <v>701</v>
      </c>
      <c r="C173" s="161" t="n">
        <v>3</v>
      </c>
      <c r="D173" s="519" t="s">
        <v>1647</v>
      </c>
      <c r="E173" s="518" t="s">
        <v>1648</v>
      </c>
      <c r="F173" s="161" t="n">
        <v>3</v>
      </c>
      <c r="G173" s="519" t="s">
        <v>744</v>
      </c>
      <c r="H173" s="518" t="s">
        <v>1291</v>
      </c>
      <c r="I173" s="161" t="n">
        <v>4</v>
      </c>
      <c r="J173" s="519" t="s">
        <v>1681</v>
      </c>
      <c r="K173" s="518" t="s">
        <v>1626</v>
      </c>
      <c r="L173" s="520" t="n">
        <v>4</v>
      </c>
      <c r="O173" s="385" t="n">
        <v>3282</v>
      </c>
      <c r="P173" s="385" t="n">
        <v>3282</v>
      </c>
      <c r="R173" s="385" t="s">
        <v>1682</v>
      </c>
      <c r="S173" s="385" t="str">
        <f aca="false">R173</f>
        <v>04665</v>
      </c>
    </row>
    <row r="174" customFormat="false" ht="13.5" hidden="false" customHeight="false" outlineLevel="0" collapsed="false">
      <c r="A174" s="517" t="s">
        <v>1683</v>
      </c>
      <c r="B174" s="518" t="s">
        <v>1272</v>
      </c>
      <c r="C174" s="161" t="n">
        <v>3</v>
      </c>
      <c r="D174" s="519" t="s">
        <v>1319</v>
      </c>
      <c r="E174" s="518" t="s">
        <v>1320</v>
      </c>
      <c r="F174" s="161" t="n">
        <v>3</v>
      </c>
      <c r="G174" s="519" t="s">
        <v>1298</v>
      </c>
      <c r="H174" s="518" t="s">
        <v>1299</v>
      </c>
      <c r="I174" s="161" t="n">
        <v>4</v>
      </c>
      <c r="J174" s="519" t="s">
        <v>1636</v>
      </c>
      <c r="K174" s="518" t="s">
        <v>1637</v>
      </c>
      <c r="L174" s="520" t="n">
        <v>4</v>
      </c>
      <c r="O174" s="385" t="n">
        <v>3284</v>
      </c>
      <c r="P174" s="385" t="n">
        <v>3284</v>
      </c>
      <c r="R174" s="385" t="s">
        <v>1684</v>
      </c>
      <c r="S174" s="385" t="str">
        <f aca="false">R174</f>
        <v>04672</v>
      </c>
    </row>
    <row r="175" customFormat="false" ht="13.5" hidden="false" customHeight="false" outlineLevel="0" collapsed="false">
      <c r="A175" s="517" t="s">
        <v>329</v>
      </c>
      <c r="B175" s="518" t="s">
        <v>682</v>
      </c>
      <c r="C175" s="161" t="n">
        <v>3</v>
      </c>
      <c r="D175" s="519" t="s">
        <v>1685</v>
      </c>
      <c r="E175" s="518" t="s">
        <v>1364</v>
      </c>
      <c r="F175" s="161" t="n">
        <v>3</v>
      </c>
      <c r="G175" s="519" t="s">
        <v>1686</v>
      </c>
      <c r="H175" s="518" t="s">
        <v>1687</v>
      </c>
      <c r="I175" s="161" t="n">
        <v>4</v>
      </c>
      <c r="J175" s="519" t="s">
        <v>1330</v>
      </c>
      <c r="K175" s="518" t="s">
        <v>1331</v>
      </c>
      <c r="L175" s="520" t="n">
        <v>4</v>
      </c>
      <c r="O175" s="385" t="n">
        <v>3287</v>
      </c>
      <c r="P175" s="385" t="n">
        <v>3287</v>
      </c>
      <c r="R175" s="385" t="s">
        <v>1688</v>
      </c>
      <c r="S175" s="385" t="str">
        <f aca="false">R175</f>
        <v>04675</v>
      </c>
    </row>
    <row r="176" customFormat="false" ht="13.5" hidden="false" customHeight="false" outlineLevel="0" collapsed="false">
      <c r="A176" s="517" t="s">
        <v>734</v>
      </c>
      <c r="B176" s="518" t="s">
        <v>1296</v>
      </c>
      <c r="C176" s="161" t="n">
        <v>3</v>
      </c>
      <c r="D176" s="519" t="s">
        <v>1407</v>
      </c>
      <c r="E176" s="518" t="s">
        <v>1408</v>
      </c>
      <c r="F176" s="161" t="n">
        <v>3</v>
      </c>
      <c r="G176" s="519" t="s">
        <v>714</v>
      </c>
      <c r="H176" s="518" t="s">
        <v>715</v>
      </c>
      <c r="I176" s="161" t="n">
        <v>4</v>
      </c>
      <c r="J176" s="519" t="s">
        <v>1689</v>
      </c>
      <c r="K176" s="518" t="s">
        <v>1342</v>
      </c>
      <c r="L176" s="520" t="n">
        <v>4</v>
      </c>
      <c r="O176" s="385" t="n">
        <v>3289</v>
      </c>
      <c r="P176" s="385" t="n">
        <v>3289</v>
      </c>
      <c r="R176" s="385" t="s">
        <v>1690</v>
      </c>
      <c r="S176" s="385" t="str">
        <f aca="false">R176</f>
        <v>04690</v>
      </c>
    </row>
    <row r="177" customFormat="false" ht="13.5" hidden="false" customHeight="false" outlineLevel="0" collapsed="false">
      <c r="A177" s="517" t="s">
        <v>703</v>
      </c>
      <c r="B177" s="518" t="s">
        <v>704</v>
      </c>
      <c r="C177" s="161" t="n">
        <v>3</v>
      </c>
      <c r="D177" s="519" t="s">
        <v>1691</v>
      </c>
      <c r="E177" s="518" t="s">
        <v>1419</v>
      </c>
      <c r="F177" s="161" t="n">
        <v>3</v>
      </c>
      <c r="G177" s="519" t="s">
        <v>741</v>
      </c>
      <c r="H177" s="518" t="s">
        <v>1286</v>
      </c>
      <c r="I177" s="161" t="n">
        <v>4</v>
      </c>
      <c r="J177" s="519" t="s">
        <v>1692</v>
      </c>
      <c r="K177" s="518" t="s">
        <v>1693</v>
      </c>
      <c r="L177" s="520" t="n">
        <v>4</v>
      </c>
      <c r="O177" s="385" t="n">
        <v>3290</v>
      </c>
      <c r="P177" s="385" t="n">
        <v>3291</v>
      </c>
      <c r="R177" s="385" t="s">
        <v>1694</v>
      </c>
      <c r="S177" s="385" t="str">
        <f aca="false">R177</f>
        <v>04769</v>
      </c>
    </row>
    <row r="178" customFormat="false" ht="13.5" hidden="false" customHeight="false" outlineLevel="0" collapsed="false">
      <c r="A178" s="517" t="s">
        <v>1248</v>
      </c>
      <c r="B178" s="518" t="s">
        <v>1249</v>
      </c>
      <c r="C178" s="161" t="n">
        <v>3</v>
      </c>
      <c r="D178" s="519" t="s">
        <v>1429</v>
      </c>
      <c r="E178" s="518" t="s">
        <v>1430</v>
      </c>
      <c r="F178" s="161" t="n">
        <v>3</v>
      </c>
      <c r="G178" s="519" t="s">
        <v>1317</v>
      </c>
      <c r="H178" s="518" t="s">
        <v>1318</v>
      </c>
      <c r="I178" s="161" t="n">
        <v>4</v>
      </c>
      <c r="J178" s="519" t="s">
        <v>1695</v>
      </c>
      <c r="K178" s="518" t="s">
        <v>1696</v>
      </c>
      <c r="L178" s="520" t="n">
        <v>4</v>
      </c>
      <c r="O178" s="385" t="n">
        <v>3293</v>
      </c>
      <c r="P178" s="385" t="n">
        <v>3293</v>
      </c>
      <c r="R178" s="385" t="s">
        <v>1697</v>
      </c>
      <c r="S178" s="385" t="str">
        <f aca="false">R178</f>
        <v>04856</v>
      </c>
    </row>
    <row r="179" customFormat="false" ht="13.5" hidden="false" customHeight="false" outlineLevel="0" collapsed="false">
      <c r="A179" s="517" t="s">
        <v>686</v>
      </c>
      <c r="B179" s="518" t="s">
        <v>687</v>
      </c>
      <c r="C179" s="161" t="n">
        <v>3</v>
      </c>
      <c r="D179" s="519" t="s">
        <v>1698</v>
      </c>
      <c r="E179" s="518" t="s">
        <v>1452</v>
      </c>
      <c r="F179" s="161" t="n">
        <v>3</v>
      </c>
      <c r="G179" s="519" t="s">
        <v>1427</v>
      </c>
      <c r="H179" s="518" t="s">
        <v>1428</v>
      </c>
      <c r="I179" s="161" t="n">
        <v>4</v>
      </c>
      <c r="J179" s="519" t="s">
        <v>1396</v>
      </c>
      <c r="K179" s="518" t="s">
        <v>1397</v>
      </c>
      <c r="L179" s="520" t="n">
        <v>4</v>
      </c>
      <c r="O179" s="385" t="n">
        <v>3304</v>
      </c>
      <c r="P179" s="385" t="n">
        <v>3304</v>
      </c>
      <c r="R179" s="385" t="s">
        <v>1699</v>
      </c>
      <c r="S179" s="385" t="str">
        <f aca="false">R179</f>
        <v>04865</v>
      </c>
    </row>
    <row r="180" customFormat="false" ht="13.5" hidden="false" customHeight="false" outlineLevel="0" collapsed="false">
      <c r="A180" s="517" t="s">
        <v>671</v>
      </c>
      <c r="B180" s="518" t="s">
        <v>672</v>
      </c>
      <c r="C180" s="161" t="n">
        <v>3</v>
      </c>
      <c r="D180" s="519" t="s">
        <v>1700</v>
      </c>
      <c r="E180" s="518" t="s">
        <v>1518</v>
      </c>
      <c r="F180" s="161" t="n">
        <v>3</v>
      </c>
      <c r="G180" s="519" t="s">
        <v>1482</v>
      </c>
      <c r="H180" s="518" t="s">
        <v>1483</v>
      </c>
      <c r="I180" s="161" t="n">
        <v>4</v>
      </c>
      <c r="J180" s="519" t="s">
        <v>1473</v>
      </c>
      <c r="K180" s="518" t="s">
        <v>1474</v>
      </c>
      <c r="L180" s="520" t="n">
        <v>4</v>
      </c>
      <c r="O180" s="385" t="n">
        <v>3307</v>
      </c>
      <c r="P180" s="385" t="n">
        <v>3307</v>
      </c>
      <c r="R180" s="385" t="s">
        <v>1701</v>
      </c>
      <c r="S180" s="385" t="str">
        <f aca="false">R180</f>
        <v>04915</v>
      </c>
    </row>
    <row r="181" customFormat="false" ht="13.5" hidden="false" customHeight="false" outlineLevel="0" collapsed="false">
      <c r="A181" s="517" t="s">
        <v>334</v>
      </c>
      <c r="B181" s="518" t="s">
        <v>683</v>
      </c>
      <c r="C181" s="161" t="n">
        <v>3</v>
      </c>
      <c r="D181" s="519" t="s">
        <v>1572</v>
      </c>
      <c r="E181" s="518" t="s">
        <v>1573</v>
      </c>
      <c r="F181" s="161" t="n">
        <v>3</v>
      </c>
      <c r="G181" s="519" t="s">
        <v>1702</v>
      </c>
      <c r="H181" s="518" t="s">
        <v>1703</v>
      </c>
      <c r="I181" s="161" t="n">
        <v>4</v>
      </c>
      <c r="J181" s="519" t="s">
        <v>1539</v>
      </c>
      <c r="K181" s="518" t="s">
        <v>1540</v>
      </c>
      <c r="L181" s="520" t="n">
        <v>4</v>
      </c>
      <c r="O181" s="385" t="n">
        <v>3440</v>
      </c>
      <c r="P181" s="385" t="n">
        <v>3440</v>
      </c>
      <c r="R181" s="385" t="s">
        <v>1704</v>
      </c>
      <c r="S181" s="385" t="str">
        <f aca="false">R181</f>
        <v>04926</v>
      </c>
    </row>
    <row r="182" customFormat="false" ht="13.5" hidden="false" customHeight="false" outlineLevel="0" collapsed="false">
      <c r="A182" s="517" t="s">
        <v>1705</v>
      </c>
      <c r="B182" s="518" t="s">
        <v>1706</v>
      </c>
      <c r="C182" s="161" t="n">
        <v>3</v>
      </c>
      <c r="D182" s="519" t="s">
        <v>1583</v>
      </c>
      <c r="E182" s="518" t="s">
        <v>1584</v>
      </c>
      <c r="F182" s="161" t="n">
        <v>3</v>
      </c>
      <c r="G182" s="519" t="s">
        <v>1707</v>
      </c>
      <c r="H182" s="518" t="s">
        <v>1708</v>
      </c>
      <c r="I182" s="161" t="n">
        <v>4</v>
      </c>
      <c r="J182" s="519" t="s">
        <v>1550</v>
      </c>
      <c r="K182" s="518" t="s">
        <v>1551</v>
      </c>
      <c r="L182" s="520" t="n">
        <v>4</v>
      </c>
      <c r="O182" s="385" t="n">
        <v>3441</v>
      </c>
      <c r="P182" s="385" t="n">
        <v>3441</v>
      </c>
      <c r="R182" s="385" t="s">
        <v>1709</v>
      </c>
      <c r="S182" s="385" t="str">
        <f aca="false">R182</f>
        <v>04937</v>
      </c>
    </row>
    <row r="183" customFormat="false" ht="13.5" hidden="false" customHeight="false" outlineLevel="0" collapsed="false">
      <c r="A183" s="517" t="s">
        <v>737</v>
      </c>
      <c r="B183" s="518" t="s">
        <v>1297</v>
      </c>
      <c r="C183" s="161" t="n">
        <v>3</v>
      </c>
      <c r="D183" s="519" t="s">
        <v>1594</v>
      </c>
      <c r="E183" s="518" t="s">
        <v>1595</v>
      </c>
      <c r="F183" s="161" t="n">
        <v>3</v>
      </c>
      <c r="G183" s="519" t="s">
        <v>1506</v>
      </c>
      <c r="H183" s="518" t="s">
        <v>1507</v>
      </c>
      <c r="I183" s="161" t="n">
        <v>4</v>
      </c>
      <c r="J183" s="519" t="s">
        <v>1561</v>
      </c>
      <c r="K183" s="518" t="s">
        <v>1562</v>
      </c>
      <c r="L183" s="520" t="n">
        <v>4</v>
      </c>
      <c r="O183" s="385" t="n">
        <v>3442</v>
      </c>
      <c r="P183" s="385" t="n">
        <v>3450</v>
      </c>
      <c r="R183" s="385" t="s">
        <v>1710</v>
      </c>
      <c r="S183" s="385" t="str">
        <f aca="false">R183</f>
        <v>04944</v>
      </c>
    </row>
    <row r="184" customFormat="false" ht="13.5" hidden="false" customHeight="false" outlineLevel="0" collapsed="false">
      <c r="A184" s="517" t="s">
        <v>337</v>
      </c>
      <c r="B184" s="518" t="s">
        <v>674</v>
      </c>
      <c r="C184" s="161" t="n">
        <v>3</v>
      </c>
      <c r="D184" s="519" t="s">
        <v>1627</v>
      </c>
      <c r="E184" s="518" t="s">
        <v>1628</v>
      </c>
      <c r="F184" s="161" t="n">
        <v>3</v>
      </c>
      <c r="G184" s="519" t="s">
        <v>1711</v>
      </c>
      <c r="H184" s="518" t="s">
        <v>1529</v>
      </c>
      <c r="I184" s="161" t="n">
        <v>4</v>
      </c>
      <c r="J184" s="519" t="s">
        <v>1605</v>
      </c>
      <c r="K184" s="518" t="s">
        <v>1606</v>
      </c>
      <c r="L184" s="520" t="n">
        <v>4</v>
      </c>
      <c r="O184" s="385" t="n">
        <v>3451</v>
      </c>
      <c r="P184" s="385" t="n">
        <v>3452</v>
      </c>
      <c r="R184" s="385" t="s">
        <v>1712</v>
      </c>
      <c r="S184" s="385" t="str">
        <f aca="false">R184</f>
        <v>04962</v>
      </c>
    </row>
    <row r="185" customFormat="false" ht="13.5" hidden="false" customHeight="false" outlineLevel="0" collapsed="false">
      <c r="A185" s="517" t="s">
        <v>710</v>
      </c>
      <c r="B185" s="518" t="s">
        <v>711</v>
      </c>
      <c r="C185" s="161" t="n">
        <v>3</v>
      </c>
      <c r="D185" s="519" t="s">
        <v>1638</v>
      </c>
      <c r="E185" s="518" t="s">
        <v>1639</v>
      </c>
      <c r="F185" s="161" t="n">
        <v>3</v>
      </c>
      <c r="G185" s="519" t="s">
        <v>1321</v>
      </c>
      <c r="H185" s="518" t="s">
        <v>1322</v>
      </c>
      <c r="I185" s="161" t="n">
        <v>4</v>
      </c>
      <c r="J185" s="519" t="s">
        <v>1616</v>
      </c>
      <c r="K185" s="518" t="s">
        <v>1617</v>
      </c>
      <c r="L185" s="520" t="n">
        <v>4</v>
      </c>
      <c r="O185" s="385" t="n">
        <v>3455</v>
      </c>
      <c r="P185" s="385" t="n">
        <v>3458</v>
      </c>
      <c r="R185" s="385" t="s">
        <v>1713</v>
      </c>
      <c r="S185" s="385" t="str">
        <f aca="false">R185</f>
        <v>04975</v>
      </c>
    </row>
    <row r="186" customFormat="false" ht="13.5" hidden="false" customHeight="false" outlineLevel="0" collapsed="false">
      <c r="A186" s="517" t="s">
        <v>1714</v>
      </c>
      <c r="B186" s="518" t="s">
        <v>1715</v>
      </c>
      <c r="C186" s="161" t="n">
        <v>3</v>
      </c>
      <c r="D186" s="519" t="s">
        <v>1649</v>
      </c>
      <c r="E186" s="518" t="s">
        <v>1650</v>
      </c>
      <c r="F186" s="161" t="n">
        <v>3</v>
      </c>
      <c r="G186" s="519" t="s">
        <v>1332</v>
      </c>
      <c r="H186" s="518" t="s">
        <v>1333</v>
      </c>
      <c r="I186" s="161" t="n">
        <v>4</v>
      </c>
      <c r="J186" s="519" t="s">
        <v>1409</v>
      </c>
      <c r="K186" s="518" t="s">
        <v>1410</v>
      </c>
      <c r="L186" s="520" t="n">
        <v>4</v>
      </c>
      <c r="O186" s="385" t="n">
        <v>3461</v>
      </c>
      <c r="P186" s="385" t="n">
        <v>3461</v>
      </c>
      <c r="R186" s="385" t="s">
        <v>1716</v>
      </c>
      <c r="S186" s="385" t="str">
        <f aca="false">R186</f>
        <v>04989</v>
      </c>
    </row>
    <row r="187" customFormat="false" ht="13.5" hidden="false" customHeight="false" outlineLevel="0" collapsed="false">
      <c r="A187" s="517" t="s">
        <v>696</v>
      </c>
      <c r="B187" s="518" t="s">
        <v>697</v>
      </c>
      <c r="C187" s="161" t="n">
        <v>3</v>
      </c>
      <c r="D187" s="519" t="s">
        <v>1585</v>
      </c>
      <c r="E187" s="518" t="s">
        <v>1717</v>
      </c>
      <c r="F187" s="161" t="n">
        <v>3</v>
      </c>
      <c r="G187" s="519" t="s">
        <v>1398</v>
      </c>
      <c r="H187" s="518" t="s">
        <v>1399</v>
      </c>
      <c r="I187" s="161" t="n">
        <v>4</v>
      </c>
      <c r="J187" s="519" t="s">
        <v>1486</v>
      </c>
      <c r="K187" s="518" t="s">
        <v>1487</v>
      </c>
      <c r="L187" s="520" t="n">
        <v>4</v>
      </c>
      <c r="O187" s="385" t="n">
        <v>3462</v>
      </c>
      <c r="P187" s="385" t="n">
        <v>3462</v>
      </c>
      <c r="R187" s="385" t="s">
        <v>1718</v>
      </c>
      <c r="S187" s="385" t="str">
        <f aca="false">R187</f>
        <v>05001</v>
      </c>
    </row>
    <row r="188" customFormat="false" ht="13.5" hidden="false" customHeight="false" outlineLevel="0" collapsed="false">
      <c r="A188" s="517" t="s">
        <v>677</v>
      </c>
      <c r="B188" s="518" t="s">
        <v>678</v>
      </c>
      <c r="C188" s="161" t="n">
        <v>3</v>
      </c>
      <c r="D188" s="519" t="s">
        <v>1629</v>
      </c>
      <c r="E188" s="518" t="s">
        <v>1630</v>
      </c>
      <c r="F188" s="161" t="n">
        <v>3</v>
      </c>
      <c r="G188" s="519" t="s">
        <v>1420</v>
      </c>
      <c r="H188" s="518" t="s">
        <v>1421</v>
      </c>
      <c r="I188" s="161" t="n">
        <v>4</v>
      </c>
      <c r="J188" s="519" t="s">
        <v>1497</v>
      </c>
      <c r="K188" s="518" t="s">
        <v>1498</v>
      </c>
      <c r="L188" s="520" t="n">
        <v>4</v>
      </c>
      <c r="O188" s="385" t="n">
        <v>3464</v>
      </c>
      <c r="P188" s="385" t="n">
        <v>3467</v>
      </c>
      <c r="R188" s="385" t="s">
        <v>1719</v>
      </c>
      <c r="S188" s="385" t="str">
        <f aca="false">R188</f>
        <v>05047</v>
      </c>
    </row>
    <row r="189" customFormat="false" ht="13.5" hidden="false" customHeight="false" outlineLevel="0" collapsed="false">
      <c r="A189" s="517" t="s">
        <v>1720</v>
      </c>
      <c r="B189" s="518" t="s">
        <v>1312</v>
      </c>
      <c r="C189" s="161" t="n">
        <v>3</v>
      </c>
      <c r="D189" s="519" t="s">
        <v>1721</v>
      </c>
      <c r="E189" s="518" t="s">
        <v>1357</v>
      </c>
      <c r="F189" s="161" t="n">
        <v>3</v>
      </c>
      <c r="G189" s="519" t="s">
        <v>1453</v>
      </c>
      <c r="H189" s="518" t="s">
        <v>1454</v>
      </c>
      <c r="I189" s="161" t="n">
        <v>4</v>
      </c>
      <c r="J189" s="519" t="s">
        <v>1530</v>
      </c>
      <c r="K189" s="518" t="s">
        <v>1531</v>
      </c>
      <c r="L189" s="520" t="n">
        <v>4</v>
      </c>
      <c r="O189" s="385" t="n">
        <v>3470</v>
      </c>
      <c r="P189" s="385" t="n">
        <v>3470</v>
      </c>
      <c r="R189" s="385" t="s">
        <v>1722</v>
      </c>
      <c r="S189" s="385" t="str">
        <f aca="false">R189</f>
        <v>05054</v>
      </c>
    </row>
    <row r="190" customFormat="false" ht="13.5" hidden="false" customHeight="false" outlineLevel="0" collapsed="false">
      <c r="A190" s="517" t="s">
        <v>1723</v>
      </c>
      <c r="B190" s="518" t="s">
        <v>1253</v>
      </c>
      <c r="C190" s="161" t="n">
        <v>3</v>
      </c>
      <c r="D190" s="519" t="s">
        <v>1389</v>
      </c>
      <c r="E190" s="518" t="s">
        <v>1390</v>
      </c>
      <c r="F190" s="161" t="n">
        <v>3</v>
      </c>
      <c r="G190" s="519" t="s">
        <v>1464</v>
      </c>
      <c r="H190" s="518" t="s">
        <v>1465</v>
      </c>
      <c r="I190" s="161" t="n">
        <v>4</v>
      </c>
      <c r="J190" s="519" t="s">
        <v>1541</v>
      </c>
      <c r="K190" s="518" t="s">
        <v>1542</v>
      </c>
      <c r="L190" s="520" t="n">
        <v>4</v>
      </c>
      <c r="O190" s="385" t="n">
        <v>3561</v>
      </c>
      <c r="P190" s="385" t="n">
        <v>3561</v>
      </c>
      <c r="R190" s="385" t="s">
        <v>1724</v>
      </c>
      <c r="S190" s="385" t="str">
        <f aca="false">R190</f>
        <v>05055</v>
      </c>
    </row>
    <row r="191" customFormat="false" ht="13.5" hidden="false" customHeight="false" outlineLevel="0" collapsed="false">
      <c r="A191" s="517" t="s">
        <v>1725</v>
      </c>
      <c r="B191" s="518" t="s">
        <v>1726</v>
      </c>
      <c r="C191" s="161" t="n">
        <v>3</v>
      </c>
      <c r="D191" s="519" t="s">
        <v>1444</v>
      </c>
      <c r="E191" s="518" t="s">
        <v>1445</v>
      </c>
      <c r="F191" s="161" t="n">
        <v>3</v>
      </c>
      <c r="G191" s="519" t="s">
        <v>1519</v>
      </c>
      <c r="H191" s="518" t="s">
        <v>1520</v>
      </c>
      <c r="I191" s="161" t="n">
        <v>4</v>
      </c>
      <c r="J191" s="519" t="s">
        <v>1574</v>
      </c>
      <c r="K191" s="518" t="s">
        <v>1575</v>
      </c>
      <c r="L191" s="520" t="n">
        <v>4</v>
      </c>
      <c r="O191" s="385" t="n">
        <v>3570</v>
      </c>
      <c r="P191" s="385" t="n">
        <v>3570</v>
      </c>
      <c r="R191" s="385" t="s">
        <v>1727</v>
      </c>
      <c r="S191" s="385" t="str">
        <f aca="false">R191</f>
        <v>05088</v>
      </c>
    </row>
    <row r="192" customFormat="false" ht="13.5" hidden="false" customHeight="false" outlineLevel="0" collapsed="false">
      <c r="A192" s="517" t="s">
        <v>344</v>
      </c>
      <c r="B192" s="518" t="s">
        <v>1264</v>
      </c>
      <c r="C192" s="161" t="n">
        <v>3</v>
      </c>
      <c r="D192" s="519" t="s">
        <v>1466</v>
      </c>
      <c r="E192" s="518" t="s">
        <v>1467</v>
      </c>
      <c r="F192" s="161" t="n">
        <v>3</v>
      </c>
      <c r="G192" s="519" t="s">
        <v>1552</v>
      </c>
      <c r="H192" s="518" t="s">
        <v>1553</v>
      </c>
      <c r="I192" s="161" t="n">
        <v>4</v>
      </c>
      <c r="J192" s="519" t="s">
        <v>1596</v>
      </c>
      <c r="K192" s="518" t="s">
        <v>1597</v>
      </c>
      <c r="L192" s="520" t="n">
        <v>4</v>
      </c>
      <c r="O192" s="385" t="n">
        <v>3574</v>
      </c>
      <c r="P192" s="385" t="n">
        <v>3576</v>
      </c>
      <c r="R192" s="385" t="s">
        <v>1728</v>
      </c>
      <c r="S192" s="385" t="str">
        <f aca="false">R192</f>
        <v>05101</v>
      </c>
    </row>
    <row r="193" customFormat="false" ht="13.5" hidden="false" customHeight="false" outlineLevel="0" collapsed="false">
      <c r="A193" s="517" t="s">
        <v>345</v>
      </c>
      <c r="B193" s="518" t="s">
        <v>676</v>
      </c>
      <c r="C193" s="161" t="n">
        <v>3</v>
      </c>
      <c r="D193" s="519" t="s">
        <v>1477</v>
      </c>
      <c r="E193" s="518" t="s">
        <v>1478</v>
      </c>
      <c r="F193" s="161" t="n">
        <v>3</v>
      </c>
      <c r="G193" s="519" t="s">
        <v>1563</v>
      </c>
      <c r="H193" s="518" t="s">
        <v>1564</v>
      </c>
      <c r="I193" s="161" t="n">
        <v>4</v>
      </c>
      <c r="J193" s="519" t="s">
        <v>1607</v>
      </c>
      <c r="K193" s="518" t="s">
        <v>1608</v>
      </c>
      <c r="L193" s="520" t="n">
        <v>4</v>
      </c>
      <c r="O193" s="385" t="n">
        <v>3579</v>
      </c>
      <c r="P193" s="385" t="n">
        <v>3580</v>
      </c>
      <c r="R193" s="385" t="s">
        <v>1729</v>
      </c>
      <c r="S193" s="385" t="str">
        <f aca="false">R193</f>
        <v>05149</v>
      </c>
    </row>
    <row r="194" customFormat="false" ht="13.5" hidden="false" customHeight="false" outlineLevel="0" collapsed="false">
      <c r="A194" s="517" t="s">
        <v>346</v>
      </c>
      <c r="B194" s="518" t="s">
        <v>679</v>
      </c>
      <c r="C194" s="161" t="n">
        <v>3</v>
      </c>
      <c r="D194" s="519" t="s">
        <v>1521</v>
      </c>
      <c r="E194" s="518" t="s">
        <v>1730</v>
      </c>
      <c r="F194" s="161" t="n">
        <v>3</v>
      </c>
      <c r="G194" s="519" t="s">
        <v>1618</v>
      </c>
      <c r="H194" s="518" t="s">
        <v>1619</v>
      </c>
      <c r="I194" s="161" t="n">
        <v>4</v>
      </c>
      <c r="J194" s="519" t="s">
        <v>1651</v>
      </c>
      <c r="K194" s="518" t="s">
        <v>1652</v>
      </c>
      <c r="L194" s="520" t="n">
        <v>4</v>
      </c>
      <c r="O194" s="385" t="n">
        <v>3581</v>
      </c>
      <c r="P194" s="385" t="n">
        <v>3581</v>
      </c>
      <c r="R194" s="385" t="s">
        <v>1731</v>
      </c>
      <c r="S194" s="385" t="str">
        <f aca="false">R194</f>
        <v>05150</v>
      </c>
    </row>
    <row r="195" customFormat="false" ht="13.5" hidden="false" customHeight="false" outlineLevel="0" collapsed="false">
      <c r="A195" s="517" t="s">
        <v>690</v>
      </c>
      <c r="B195" s="518" t="s">
        <v>691</v>
      </c>
      <c r="C195" s="161" t="n">
        <v>3</v>
      </c>
      <c r="D195" s="519" t="s">
        <v>1732</v>
      </c>
      <c r="E195" s="518" t="s">
        <v>1733</v>
      </c>
      <c r="F195" s="161" t="n">
        <v>3</v>
      </c>
      <c r="G195" s="519" t="s">
        <v>1334</v>
      </c>
      <c r="H195" s="518" t="s">
        <v>1335</v>
      </c>
      <c r="I195" s="161" t="n">
        <v>4</v>
      </c>
      <c r="J195" s="519" t="s">
        <v>1323</v>
      </c>
      <c r="K195" s="518" t="s">
        <v>1324</v>
      </c>
      <c r="L195" s="520" t="n">
        <v>4</v>
      </c>
      <c r="O195" s="385" t="n">
        <v>3582</v>
      </c>
      <c r="P195" s="385" t="n">
        <v>3585</v>
      </c>
      <c r="R195" s="385" t="s">
        <v>1734</v>
      </c>
      <c r="S195" s="385" t="str">
        <f aca="false">R195</f>
        <v>05154</v>
      </c>
    </row>
    <row r="196" customFormat="false" ht="13.5" hidden="false" customHeight="false" outlineLevel="0" collapsed="false">
      <c r="A196" s="517" t="s">
        <v>1735</v>
      </c>
      <c r="B196" s="518" t="s">
        <v>1293</v>
      </c>
      <c r="C196" s="161" t="n">
        <v>3</v>
      </c>
      <c r="D196" s="519" t="s">
        <v>1736</v>
      </c>
      <c r="E196" s="518" t="s">
        <v>1566</v>
      </c>
      <c r="F196" s="161" t="n">
        <v>3</v>
      </c>
      <c r="G196" s="519" t="s">
        <v>1345</v>
      </c>
      <c r="H196" s="518" t="s">
        <v>1346</v>
      </c>
      <c r="I196" s="161" t="n">
        <v>4</v>
      </c>
      <c r="J196" s="519" t="s">
        <v>1400</v>
      </c>
      <c r="K196" s="518" t="s">
        <v>1401</v>
      </c>
      <c r="L196" s="520" t="n">
        <v>4</v>
      </c>
      <c r="O196" s="385" t="n">
        <v>3588</v>
      </c>
      <c r="P196" s="385" t="n">
        <v>3590</v>
      </c>
      <c r="R196" s="385" t="s">
        <v>1737</v>
      </c>
      <c r="S196" s="385" t="str">
        <f aca="false">R196</f>
        <v>05158</v>
      </c>
    </row>
    <row r="197" customFormat="false" ht="13.5" hidden="false" customHeight="false" outlineLevel="0" collapsed="false">
      <c r="A197" s="517" t="s">
        <v>1328</v>
      </c>
      <c r="B197" s="518" t="s">
        <v>1329</v>
      </c>
      <c r="C197" s="161" t="n">
        <v>3</v>
      </c>
      <c r="D197" s="519" t="s">
        <v>1358</v>
      </c>
      <c r="E197" s="518" t="s">
        <v>1359</v>
      </c>
      <c r="F197" s="161" t="n">
        <v>3</v>
      </c>
      <c r="G197" s="519" t="s">
        <v>1738</v>
      </c>
      <c r="H197" s="518" t="s">
        <v>1368</v>
      </c>
      <c r="I197" s="161" t="n">
        <v>4</v>
      </c>
      <c r="J197" s="519" t="s">
        <v>1411</v>
      </c>
      <c r="K197" s="518" t="s">
        <v>1412</v>
      </c>
      <c r="L197" s="520" t="n">
        <v>4</v>
      </c>
      <c r="O197" s="385" t="n">
        <v>3592</v>
      </c>
      <c r="P197" s="385" t="n">
        <v>3592</v>
      </c>
      <c r="R197" s="385" t="s">
        <v>1739</v>
      </c>
      <c r="S197" s="385" t="str">
        <f aca="false">R197</f>
        <v>05159</v>
      </c>
    </row>
    <row r="198" customFormat="false" ht="13.5" hidden="false" customHeight="false" outlineLevel="0" collapsed="false">
      <c r="A198" s="517" t="s">
        <v>1416</v>
      </c>
      <c r="B198" s="518" t="s">
        <v>1417</v>
      </c>
      <c r="C198" s="161" t="n">
        <v>3</v>
      </c>
      <c r="D198" s="519" t="s">
        <v>1740</v>
      </c>
      <c r="E198" s="518" t="s">
        <v>1458</v>
      </c>
      <c r="F198" s="161" t="n">
        <v>3</v>
      </c>
      <c r="G198" s="519" t="s">
        <v>1433</v>
      </c>
      <c r="H198" s="518" t="s">
        <v>1434</v>
      </c>
      <c r="I198" s="161" t="n">
        <v>4</v>
      </c>
      <c r="J198" s="519" t="s">
        <v>1532</v>
      </c>
      <c r="K198" s="518" t="s">
        <v>1533</v>
      </c>
      <c r="L198" s="520" t="n">
        <v>4</v>
      </c>
      <c r="O198" s="385" t="n">
        <v>3595</v>
      </c>
      <c r="P198" s="385" t="n">
        <v>3595</v>
      </c>
      <c r="R198" s="385" t="s">
        <v>1741</v>
      </c>
      <c r="S198" s="385" t="str">
        <f aca="false">R198</f>
        <v>05201</v>
      </c>
    </row>
    <row r="199" customFormat="false" ht="13.5" hidden="false" customHeight="false" outlineLevel="0" collapsed="false">
      <c r="A199" s="517" t="s">
        <v>1440</v>
      </c>
      <c r="B199" s="518" t="s">
        <v>1441</v>
      </c>
      <c r="C199" s="161" t="n">
        <v>3</v>
      </c>
      <c r="D199" s="519" t="s">
        <v>1742</v>
      </c>
      <c r="E199" s="518" t="s">
        <v>1502</v>
      </c>
      <c r="F199" s="161" t="n">
        <v>3</v>
      </c>
      <c r="G199" s="519" t="s">
        <v>1743</v>
      </c>
      <c r="H199" s="518" t="s">
        <v>1456</v>
      </c>
      <c r="I199" s="161" t="n">
        <v>4</v>
      </c>
      <c r="J199" s="519" t="s">
        <v>1744</v>
      </c>
      <c r="K199" s="518" t="s">
        <v>1555</v>
      </c>
      <c r="L199" s="520" t="n">
        <v>4</v>
      </c>
      <c r="O199" s="385" t="n">
        <v>3597</v>
      </c>
      <c r="P199" s="385" t="n">
        <v>3598</v>
      </c>
      <c r="R199" s="385" t="s">
        <v>1745</v>
      </c>
      <c r="S199" s="385" t="str">
        <f aca="false">R199</f>
        <v>05254</v>
      </c>
    </row>
    <row r="200" customFormat="false" ht="13.5" hidden="false" customHeight="false" outlineLevel="0" collapsed="false">
      <c r="A200" s="517" t="s">
        <v>1484</v>
      </c>
      <c r="B200" s="518" t="s">
        <v>1485</v>
      </c>
      <c r="C200" s="161" t="n">
        <v>3</v>
      </c>
      <c r="D200" s="519" t="s">
        <v>1545</v>
      </c>
      <c r="E200" s="518" t="s">
        <v>1546</v>
      </c>
      <c r="F200" s="161" t="n">
        <v>3</v>
      </c>
      <c r="G200" s="519" t="s">
        <v>1488</v>
      </c>
      <c r="H200" s="518" t="s">
        <v>1489</v>
      </c>
      <c r="I200" s="161" t="n">
        <v>4</v>
      </c>
      <c r="J200" s="519" t="s">
        <v>1746</v>
      </c>
      <c r="K200" s="518" t="s">
        <v>1588</v>
      </c>
      <c r="L200" s="520" t="n">
        <v>4</v>
      </c>
      <c r="O200" s="385" t="n">
        <v>3601</v>
      </c>
      <c r="P200" s="385" t="n">
        <v>3605</v>
      </c>
      <c r="R200" s="385" t="s">
        <v>1747</v>
      </c>
      <c r="S200" s="385" t="str">
        <f aca="false">R200</f>
        <v>05255</v>
      </c>
    </row>
    <row r="201" customFormat="false" ht="13.5" hidden="false" customHeight="false" outlineLevel="0" collapsed="false">
      <c r="A201" s="517" t="s">
        <v>1343</v>
      </c>
      <c r="B201" s="518" t="s">
        <v>1344</v>
      </c>
      <c r="C201" s="161" t="n">
        <v>3</v>
      </c>
      <c r="D201" s="519" t="s">
        <v>1578</v>
      </c>
      <c r="E201" s="518" t="s">
        <v>1579</v>
      </c>
      <c r="F201" s="161" t="n">
        <v>3</v>
      </c>
      <c r="G201" s="519" t="s">
        <v>1642</v>
      </c>
      <c r="H201" s="518" t="s">
        <v>1643</v>
      </c>
      <c r="I201" s="161" t="n">
        <v>4</v>
      </c>
      <c r="J201" s="519" t="s">
        <v>1609</v>
      </c>
      <c r="K201" s="518" t="s">
        <v>1610</v>
      </c>
      <c r="L201" s="520" t="n">
        <v>4</v>
      </c>
      <c r="O201" s="385" t="n">
        <v>3607</v>
      </c>
      <c r="P201" s="385" t="n">
        <v>3609</v>
      </c>
      <c r="R201" s="385" t="s">
        <v>1748</v>
      </c>
      <c r="S201" s="385" t="str">
        <f aca="false">R201</f>
        <v>05257</v>
      </c>
    </row>
    <row r="202" customFormat="false" ht="13.5" hidden="false" customHeight="false" outlineLevel="0" collapsed="false">
      <c r="A202" s="517" t="s">
        <v>1354</v>
      </c>
      <c r="B202" s="518" t="s">
        <v>1355</v>
      </c>
      <c r="C202" s="161" t="n">
        <v>3</v>
      </c>
      <c r="D202" s="519" t="s">
        <v>668</v>
      </c>
      <c r="E202" s="518" t="s">
        <v>669</v>
      </c>
      <c r="F202" s="161" t="n">
        <v>3</v>
      </c>
      <c r="G202" s="519" t="s">
        <v>1749</v>
      </c>
      <c r="H202" s="518" t="s">
        <v>1654</v>
      </c>
      <c r="I202" s="161" t="n">
        <v>4</v>
      </c>
      <c r="J202" s="519" t="s">
        <v>1620</v>
      </c>
      <c r="K202" s="518" t="s">
        <v>1621</v>
      </c>
      <c r="L202" s="520" t="n">
        <v>4</v>
      </c>
      <c r="O202" s="385" t="n">
        <v>3740</v>
      </c>
      <c r="P202" s="385" t="n">
        <v>3741</v>
      </c>
      <c r="R202" s="385" t="s">
        <v>1750</v>
      </c>
      <c r="S202" s="385" t="str">
        <f aca="false">R202</f>
        <v>05301</v>
      </c>
    </row>
    <row r="203" customFormat="false" ht="13.5" hidden="false" customHeight="false" outlineLevel="0" collapsed="false">
      <c r="A203" s="517" t="s">
        <v>1365</v>
      </c>
      <c r="B203" s="518" t="s">
        <v>1366</v>
      </c>
      <c r="C203" s="161" t="n">
        <v>3</v>
      </c>
      <c r="D203" s="519" t="s">
        <v>1515</v>
      </c>
      <c r="E203" s="518" t="s">
        <v>1516</v>
      </c>
      <c r="F203" s="161" t="n">
        <v>3</v>
      </c>
      <c r="G203" s="519" t="s">
        <v>1751</v>
      </c>
      <c r="H203" s="518" t="s">
        <v>1337</v>
      </c>
      <c r="I203" s="161" t="n">
        <v>4</v>
      </c>
      <c r="J203" s="519" t="s">
        <v>1752</v>
      </c>
      <c r="K203" s="518" t="s">
        <v>1632</v>
      </c>
      <c r="L203" s="520" t="n">
        <v>4</v>
      </c>
      <c r="O203" s="385" t="n">
        <v>3743</v>
      </c>
      <c r="P203" s="385" t="n">
        <v>3743</v>
      </c>
      <c r="R203" s="385" t="s">
        <v>1753</v>
      </c>
      <c r="S203" s="385" t="str">
        <f aca="false">R203</f>
        <v>05302</v>
      </c>
    </row>
    <row r="204" customFormat="false" ht="13.5" hidden="false" customHeight="false" outlineLevel="0" collapsed="false">
      <c r="A204" s="517" t="s">
        <v>1387</v>
      </c>
      <c r="B204" s="518" t="s">
        <v>1388</v>
      </c>
      <c r="C204" s="161" t="n">
        <v>3</v>
      </c>
      <c r="D204" s="519" t="s">
        <v>331</v>
      </c>
      <c r="E204" s="518" t="s">
        <v>109</v>
      </c>
      <c r="F204" s="161" t="n">
        <v>3</v>
      </c>
      <c r="G204" s="519" t="s">
        <v>1391</v>
      </c>
      <c r="H204" s="518" t="s">
        <v>1392</v>
      </c>
      <c r="I204" s="161" t="n">
        <v>4</v>
      </c>
      <c r="J204" s="519" t="s">
        <v>1754</v>
      </c>
      <c r="K204" s="518" t="s">
        <v>1326</v>
      </c>
      <c r="L204" s="520" t="n">
        <v>4</v>
      </c>
      <c r="O204" s="385" t="n">
        <v>3745</v>
      </c>
      <c r="P204" s="385" t="n">
        <v>3745</v>
      </c>
      <c r="R204" s="385" t="s">
        <v>1755</v>
      </c>
      <c r="S204" s="385" t="str">
        <f aca="false">R204</f>
        <v>05357</v>
      </c>
    </row>
    <row r="205" customFormat="false" ht="13.5" hidden="false" customHeight="false" outlineLevel="0" collapsed="false">
      <c r="A205" s="517" t="s">
        <v>1442</v>
      </c>
      <c r="B205" s="518" t="s">
        <v>1443</v>
      </c>
      <c r="C205" s="161" t="n">
        <v>3</v>
      </c>
      <c r="D205" s="519" t="s">
        <v>338</v>
      </c>
      <c r="E205" s="518" t="s">
        <v>675</v>
      </c>
      <c r="F205" s="161" t="n">
        <v>3</v>
      </c>
      <c r="G205" s="519" t="s">
        <v>1402</v>
      </c>
      <c r="H205" s="518" t="s">
        <v>1403</v>
      </c>
      <c r="I205" s="161" t="n">
        <v>4</v>
      </c>
      <c r="J205" s="519" t="s">
        <v>1347</v>
      </c>
      <c r="K205" s="518" t="s">
        <v>1348</v>
      </c>
      <c r="L205" s="520" t="n">
        <v>4</v>
      </c>
      <c r="O205" s="385" t="n">
        <v>3748</v>
      </c>
      <c r="P205" s="385" t="n">
        <v>3748</v>
      </c>
      <c r="R205" s="385" t="s">
        <v>1756</v>
      </c>
      <c r="S205" s="385" t="str">
        <f aca="false">R205</f>
        <v>05445</v>
      </c>
    </row>
    <row r="206" customFormat="false" ht="13.5" hidden="false" customHeight="false" outlineLevel="0" collapsed="false">
      <c r="A206" s="517" t="s">
        <v>1475</v>
      </c>
      <c r="B206" s="518" t="s">
        <v>1476</v>
      </c>
      <c r="C206" s="161" t="n">
        <v>3</v>
      </c>
      <c r="D206" s="519" t="s">
        <v>1246</v>
      </c>
      <c r="E206" s="518" t="s">
        <v>1247</v>
      </c>
      <c r="F206" s="161" t="n">
        <v>4</v>
      </c>
      <c r="G206" s="519" t="s">
        <v>1424</v>
      </c>
      <c r="H206" s="518" t="s">
        <v>1425</v>
      </c>
      <c r="I206" s="161" t="n">
        <v>4</v>
      </c>
      <c r="J206" s="519" t="s">
        <v>1369</v>
      </c>
      <c r="K206" s="518" t="s">
        <v>1370</v>
      </c>
      <c r="L206" s="520" t="n">
        <v>4</v>
      </c>
      <c r="O206" s="385" t="n">
        <v>3750</v>
      </c>
      <c r="P206" s="385" t="n">
        <v>3753</v>
      </c>
      <c r="R206" s="385" t="s">
        <v>1757</v>
      </c>
      <c r="S206" s="385" t="str">
        <f aca="false">R206</f>
        <v>05458</v>
      </c>
    </row>
    <row r="207" customFormat="false" ht="13.5" hidden="false" customHeight="false" outlineLevel="0" collapsed="false">
      <c r="A207" s="517" t="s">
        <v>1508</v>
      </c>
      <c r="B207" s="518" t="s">
        <v>1509</v>
      </c>
      <c r="C207" s="161" t="n">
        <v>3</v>
      </c>
      <c r="D207" s="519" t="s">
        <v>1260</v>
      </c>
      <c r="E207" s="518" t="s">
        <v>1261</v>
      </c>
      <c r="F207" s="161" t="n">
        <v>4</v>
      </c>
      <c r="G207" s="519" t="s">
        <v>1758</v>
      </c>
      <c r="H207" s="518" t="s">
        <v>1759</v>
      </c>
      <c r="I207" s="161" t="n">
        <v>4</v>
      </c>
      <c r="J207" s="519" t="s">
        <v>1413</v>
      </c>
      <c r="K207" s="518" t="s">
        <v>1414</v>
      </c>
      <c r="L207" s="520" t="n">
        <v>4</v>
      </c>
      <c r="O207" s="385" t="n">
        <v>3765</v>
      </c>
      <c r="P207" s="385" t="n">
        <v>3765</v>
      </c>
      <c r="R207" s="385" t="s">
        <v>1760</v>
      </c>
      <c r="S207" s="385" t="str">
        <f aca="false">R207</f>
        <v>05461</v>
      </c>
    </row>
    <row r="208" customFormat="false" ht="13.5" hidden="false" customHeight="false" outlineLevel="0" collapsed="false">
      <c r="A208" s="517" t="s">
        <v>1640</v>
      </c>
      <c r="B208" s="518" t="s">
        <v>1641</v>
      </c>
      <c r="C208" s="161" t="n">
        <v>3</v>
      </c>
      <c r="D208" s="519" t="s">
        <v>1274</v>
      </c>
      <c r="E208" s="518" t="s">
        <v>1275</v>
      </c>
      <c r="F208" s="161" t="n">
        <v>4</v>
      </c>
      <c r="G208" s="519" t="s">
        <v>1446</v>
      </c>
      <c r="H208" s="518" t="s">
        <v>1447</v>
      </c>
      <c r="I208" s="161" t="n">
        <v>4</v>
      </c>
      <c r="J208" s="519" t="s">
        <v>1435</v>
      </c>
      <c r="K208" s="518" t="s">
        <v>1436</v>
      </c>
      <c r="L208" s="520" t="n">
        <v>4</v>
      </c>
      <c r="O208" s="385" t="n">
        <v>3768</v>
      </c>
      <c r="P208" s="385" t="n">
        <v>3768</v>
      </c>
      <c r="R208" s="385" t="s">
        <v>1761</v>
      </c>
      <c r="S208" s="385" t="str">
        <f aca="false">R208</f>
        <v>05465</v>
      </c>
    </row>
    <row r="209" customFormat="false" ht="13.5" hidden="false" customHeight="false" outlineLevel="0" collapsed="false">
      <c r="A209" s="517" t="s">
        <v>1422</v>
      </c>
      <c r="B209" s="518" t="s">
        <v>1423</v>
      </c>
      <c r="C209" s="161" t="n">
        <v>3</v>
      </c>
      <c r="D209" s="519" t="s">
        <v>1277</v>
      </c>
      <c r="E209" s="518" t="s">
        <v>1278</v>
      </c>
      <c r="F209" s="161" t="n">
        <v>4</v>
      </c>
      <c r="G209" s="519" t="s">
        <v>1490</v>
      </c>
      <c r="H209" s="518" t="s">
        <v>1491</v>
      </c>
      <c r="I209" s="161" t="n">
        <v>4</v>
      </c>
      <c r="J209" s="519" t="s">
        <v>1523</v>
      </c>
      <c r="K209" s="518" t="s">
        <v>1524</v>
      </c>
      <c r="L209" s="520" t="n">
        <v>4</v>
      </c>
      <c r="O209" s="385" t="n">
        <v>3770</v>
      </c>
      <c r="P209" s="385" t="n">
        <v>3771</v>
      </c>
      <c r="R209" s="385" t="s">
        <v>1762</v>
      </c>
      <c r="S209" s="385" t="str">
        <f aca="false">R209</f>
        <v>05468</v>
      </c>
    </row>
    <row r="210" customFormat="false" ht="13.5" hidden="false" customHeight="false" outlineLevel="0" collapsed="false">
      <c r="A210" s="517" t="s">
        <v>1510</v>
      </c>
      <c r="B210" s="518" t="s">
        <v>1511</v>
      </c>
      <c r="C210" s="161" t="n">
        <v>3</v>
      </c>
      <c r="D210" s="519" t="s">
        <v>1763</v>
      </c>
      <c r="E210" s="518" t="s">
        <v>1764</v>
      </c>
      <c r="F210" s="161" t="n">
        <v>4</v>
      </c>
      <c r="G210" s="519" t="s">
        <v>1512</v>
      </c>
      <c r="H210" s="518" t="s">
        <v>1513</v>
      </c>
      <c r="I210" s="161" t="n">
        <v>4</v>
      </c>
      <c r="J210" s="519" t="s">
        <v>1633</v>
      </c>
      <c r="K210" s="518" t="s">
        <v>1634</v>
      </c>
      <c r="L210" s="520" t="n">
        <v>4</v>
      </c>
      <c r="O210" s="385" t="n">
        <v>3773</v>
      </c>
      <c r="P210" s="385" t="n">
        <v>3774</v>
      </c>
      <c r="R210" s="385" t="s">
        <v>1765</v>
      </c>
      <c r="S210" s="385" t="str">
        <f aca="false">R210</f>
        <v>05469</v>
      </c>
    </row>
    <row r="211" customFormat="false" ht="13.5" hidden="false" customHeight="false" outlineLevel="0" collapsed="false">
      <c r="A211" s="517" t="s">
        <v>1766</v>
      </c>
      <c r="B211" s="518" t="s">
        <v>1599</v>
      </c>
      <c r="C211" s="161" t="n">
        <v>3</v>
      </c>
      <c r="D211" s="519" t="s">
        <v>325</v>
      </c>
      <c r="E211" s="518" t="s">
        <v>1295</v>
      </c>
      <c r="F211" s="161" t="n">
        <v>4</v>
      </c>
      <c r="G211" s="519" t="s">
        <v>1556</v>
      </c>
      <c r="H211" s="518" t="s">
        <v>1557</v>
      </c>
      <c r="I211" s="161" t="n">
        <v>4</v>
      </c>
      <c r="J211" s="519" t="s">
        <v>1644</v>
      </c>
      <c r="K211" s="518" t="s">
        <v>1645</v>
      </c>
      <c r="L211" s="520" t="n">
        <v>4</v>
      </c>
      <c r="O211" s="385" t="n">
        <v>3777</v>
      </c>
      <c r="P211" s="385" t="n">
        <v>3777</v>
      </c>
      <c r="R211" s="385" t="s">
        <v>1767</v>
      </c>
      <c r="S211" s="385" t="str">
        <f aca="false">R211</f>
        <v>05477</v>
      </c>
    </row>
    <row r="212" customFormat="false" ht="13.5" hidden="false" customHeight="false" outlineLevel="0" collapsed="false">
      <c r="A212" s="517" t="s">
        <v>1768</v>
      </c>
      <c r="B212" s="518" t="s">
        <v>1769</v>
      </c>
      <c r="C212" s="161" t="n">
        <v>3</v>
      </c>
      <c r="D212" s="519" t="s">
        <v>1309</v>
      </c>
      <c r="E212" s="518" t="s">
        <v>1310</v>
      </c>
      <c r="F212" s="161" t="n">
        <v>4</v>
      </c>
      <c r="G212" s="519" t="s">
        <v>1567</v>
      </c>
      <c r="H212" s="518" t="s">
        <v>1568</v>
      </c>
      <c r="I212" s="161" t="n">
        <v>4</v>
      </c>
      <c r="J212" s="519" t="s">
        <v>735</v>
      </c>
      <c r="K212" s="518" t="s">
        <v>1266</v>
      </c>
      <c r="L212" s="520" t="n">
        <v>4</v>
      </c>
      <c r="O212" s="385" t="n">
        <v>3779</v>
      </c>
      <c r="P212" s="385" t="n">
        <v>3782</v>
      </c>
      <c r="R212" s="385" t="s">
        <v>1770</v>
      </c>
      <c r="S212" s="385" t="str">
        <f aca="false">R212</f>
        <v>05478</v>
      </c>
    </row>
    <row r="213" customFormat="false" ht="13.5" hidden="false" customHeight="false" outlineLevel="0" collapsed="false">
      <c r="A213" s="517" t="s">
        <v>1479</v>
      </c>
      <c r="B213" s="518" t="s">
        <v>1480</v>
      </c>
      <c r="C213" s="161" t="n">
        <v>3</v>
      </c>
      <c r="D213" s="519" t="s">
        <v>693</v>
      </c>
      <c r="E213" s="518" t="s">
        <v>694</v>
      </c>
      <c r="F213" s="161" t="n">
        <v>4</v>
      </c>
      <c r="G213" s="519" t="s">
        <v>1589</v>
      </c>
      <c r="H213" s="518" t="s">
        <v>1590</v>
      </c>
      <c r="I213" s="161" t="n">
        <v>4</v>
      </c>
      <c r="J213" s="519" t="s">
        <v>1771</v>
      </c>
      <c r="K213" s="521" t="s">
        <v>1379</v>
      </c>
      <c r="L213" s="520" t="n">
        <v>4</v>
      </c>
      <c r="O213" s="385" t="n">
        <v>3785</v>
      </c>
      <c r="P213" s="385" t="n">
        <v>3785</v>
      </c>
      <c r="R213" s="385" t="s">
        <v>1772</v>
      </c>
      <c r="S213" s="385" t="str">
        <f aca="false">R213</f>
        <v>05486</v>
      </c>
    </row>
    <row r="214" customFormat="false" ht="13.5" hidden="false" customHeight="false" outlineLevel="0" collapsed="false">
      <c r="A214" s="517" t="s">
        <v>1773</v>
      </c>
      <c r="B214" s="518" t="s">
        <v>1535</v>
      </c>
      <c r="C214" s="161" t="n">
        <v>3</v>
      </c>
      <c r="D214" s="519" t="s">
        <v>1774</v>
      </c>
      <c r="E214" s="518" t="s">
        <v>1256</v>
      </c>
      <c r="F214" s="161" t="n">
        <v>4</v>
      </c>
      <c r="G214" s="519" t="s">
        <v>1775</v>
      </c>
      <c r="H214" s="522" t="s">
        <v>1601</v>
      </c>
      <c r="I214" s="161" t="n">
        <v>4</v>
      </c>
      <c r="J214" s="519" t="s">
        <v>1776</v>
      </c>
      <c r="K214" s="518" t="s">
        <v>1777</v>
      </c>
      <c r="L214" s="520" t="n">
        <v>4</v>
      </c>
      <c r="O214" s="385" t="n">
        <v>3809</v>
      </c>
      <c r="P214" s="385" t="n">
        <v>3810</v>
      </c>
      <c r="R214" s="385" t="s">
        <v>1778</v>
      </c>
      <c r="S214" s="385" t="str">
        <f aca="false">R214</f>
        <v>05488</v>
      </c>
    </row>
    <row r="215" customFormat="false" ht="14.25" hidden="false" customHeight="false" outlineLevel="0" collapsed="false">
      <c r="A215" s="523" t="s">
        <v>1622</v>
      </c>
      <c r="B215" s="524" t="s">
        <v>1623</v>
      </c>
      <c r="C215" s="525" t="n">
        <v>3</v>
      </c>
      <c r="D215" s="526" t="s">
        <v>739</v>
      </c>
      <c r="E215" s="524" t="s">
        <v>1267</v>
      </c>
      <c r="F215" s="525" t="n">
        <v>4</v>
      </c>
      <c r="G215" s="526" t="s">
        <v>1779</v>
      </c>
      <c r="H215" s="524" t="s">
        <v>1612</v>
      </c>
      <c r="I215" s="525" t="n">
        <v>4</v>
      </c>
      <c r="J215" s="526" t="s">
        <v>1279</v>
      </c>
      <c r="K215" s="524" t="s">
        <v>1280</v>
      </c>
      <c r="L215" s="527" t="n">
        <v>4</v>
      </c>
      <c r="O215" s="385" t="n">
        <v>3812</v>
      </c>
      <c r="P215" s="385" t="n">
        <v>3818</v>
      </c>
      <c r="R215" s="385" t="s">
        <v>1780</v>
      </c>
      <c r="S215" s="385" t="str">
        <f aca="false">R215</f>
        <v>05602</v>
      </c>
    </row>
    <row r="216" customFormat="false" ht="14.25" hidden="false" customHeight="false" outlineLevel="0" collapsed="false">
      <c r="O216" s="385" t="n">
        <v>3825</v>
      </c>
      <c r="P216" s="385" t="n">
        <v>3825</v>
      </c>
      <c r="R216" s="385" t="s">
        <v>1781</v>
      </c>
      <c r="S216" s="385" t="str">
        <f aca="false">R216</f>
        <v>05641</v>
      </c>
    </row>
    <row r="217" customFormat="false" ht="13.5" hidden="false" customHeight="false" outlineLevel="0" collapsed="false">
      <c r="A217" s="482" t="s">
        <v>1782</v>
      </c>
      <c r="B217" s="482"/>
      <c r="C217" s="483" t="s">
        <v>1783</v>
      </c>
      <c r="D217" s="483"/>
      <c r="E217" s="483"/>
      <c r="F217" s="483"/>
      <c r="G217" s="483"/>
      <c r="H217" s="483"/>
      <c r="I217" s="484" t="s">
        <v>1784</v>
      </c>
      <c r="J217" s="484"/>
      <c r="O217" s="385" t="n">
        <v>3827</v>
      </c>
      <c r="P217" s="385" t="n">
        <v>3827</v>
      </c>
      <c r="R217" s="385" t="s">
        <v>1785</v>
      </c>
      <c r="S217" s="385" t="str">
        <f aca="false">R217</f>
        <v>05649</v>
      </c>
    </row>
    <row r="218" customFormat="false" ht="14.25" hidden="false" customHeight="false" outlineLevel="0" collapsed="false">
      <c r="A218" s="485" t="s">
        <v>427</v>
      </c>
      <c r="B218" s="486" t="s">
        <v>1240</v>
      </c>
      <c r="C218" s="483"/>
      <c r="D218" s="483"/>
      <c r="E218" s="483"/>
      <c r="F218" s="483"/>
      <c r="G218" s="483"/>
      <c r="H218" s="483"/>
      <c r="I218" s="487" t="s">
        <v>428</v>
      </c>
      <c r="J218" s="488" t="s">
        <v>1241</v>
      </c>
      <c r="O218" s="385" t="n">
        <v>3830</v>
      </c>
      <c r="P218" s="385" t="n">
        <v>3830</v>
      </c>
      <c r="R218" s="385" t="s">
        <v>1786</v>
      </c>
      <c r="S218" s="385" t="str">
        <f aca="false">R218</f>
        <v>05651</v>
      </c>
    </row>
    <row r="219" customFormat="false" ht="14.25" hidden="false" customHeight="false" outlineLevel="0" collapsed="false">
      <c r="J219" s="528"/>
      <c r="O219" s="385" t="n">
        <v>3832</v>
      </c>
      <c r="P219" s="385" t="n">
        <v>3832</v>
      </c>
      <c r="R219" s="385" t="s">
        <v>1787</v>
      </c>
      <c r="S219" s="385" t="str">
        <f aca="false">R219</f>
        <v>05654</v>
      </c>
    </row>
    <row r="220" customFormat="false" ht="14.25" hidden="false" customHeight="false" outlineLevel="0" collapsed="false">
      <c r="A220" s="529" t="s">
        <v>1788</v>
      </c>
      <c r="B220" s="529"/>
      <c r="C220" s="529"/>
      <c r="D220" s="529"/>
      <c r="E220" s="529"/>
      <c r="F220" s="529"/>
      <c r="G220" s="529"/>
      <c r="H220" s="529"/>
      <c r="I220" s="529"/>
      <c r="J220" s="529"/>
      <c r="O220" s="385" t="n">
        <v>3835</v>
      </c>
      <c r="P220" s="385" t="n">
        <v>3835</v>
      </c>
      <c r="R220" s="385" t="s">
        <v>1789</v>
      </c>
      <c r="S220" s="385" t="str">
        <f aca="false">R220</f>
        <v>05662</v>
      </c>
    </row>
    <row r="221" customFormat="false" ht="13.5" hidden="false" customHeight="false" outlineLevel="0" collapsed="false">
      <c r="A221" s="530"/>
      <c r="B221" s="531"/>
      <c r="C221" s="531"/>
      <c r="D221" s="531"/>
      <c r="E221" s="531"/>
      <c r="F221" s="531"/>
      <c r="G221" s="531"/>
      <c r="H221" s="531"/>
      <c r="I221" s="531"/>
      <c r="J221" s="532"/>
      <c r="O221" s="385" t="n">
        <v>3836</v>
      </c>
      <c r="P221" s="385" t="n">
        <v>3838</v>
      </c>
      <c r="R221" s="385" t="s">
        <v>1790</v>
      </c>
      <c r="S221" s="385" t="str">
        <f aca="false">R221</f>
        <v>05663</v>
      </c>
    </row>
    <row r="222" customFormat="false" ht="15" hidden="false" customHeight="false" outlineLevel="0" collapsed="false">
      <c r="A222" s="533" t="s">
        <v>1791</v>
      </c>
      <c r="B222" s="534" t="s">
        <v>1351</v>
      </c>
      <c r="C222" s="535" t="s">
        <v>1792</v>
      </c>
      <c r="D222" s="534" t="s">
        <v>1793</v>
      </c>
      <c r="E222" s="535" t="s">
        <v>1794</v>
      </c>
      <c r="F222" s="534" t="s">
        <v>1584</v>
      </c>
      <c r="G222" s="535" t="s">
        <v>1795</v>
      </c>
      <c r="H222" s="534" t="s">
        <v>1796</v>
      </c>
      <c r="I222" s="535" t="s">
        <v>1797</v>
      </c>
      <c r="J222" s="536" t="s">
        <v>1798</v>
      </c>
      <c r="O222" s="385" t="n">
        <v>3844</v>
      </c>
      <c r="P222" s="385" t="n">
        <v>3844</v>
      </c>
      <c r="R222" s="385" t="s">
        <v>1799</v>
      </c>
      <c r="S222" s="385" t="str">
        <f aca="false">R222</f>
        <v>05664</v>
      </c>
    </row>
    <row r="223" customFormat="false" ht="15" hidden="false" customHeight="false" outlineLevel="0" collapsed="false">
      <c r="A223" s="537" t="s">
        <v>1800</v>
      </c>
      <c r="B223" s="538" t="s">
        <v>1801</v>
      </c>
      <c r="C223" s="539" t="s">
        <v>1802</v>
      </c>
      <c r="D223" s="538" t="s">
        <v>1615</v>
      </c>
      <c r="E223" s="539" t="s">
        <v>1803</v>
      </c>
      <c r="F223" s="538" t="s">
        <v>1639</v>
      </c>
      <c r="G223" s="539" t="s">
        <v>1804</v>
      </c>
      <c r="H223" s="538" t="s">
        <v>1805</v>
      </c>
      <c r="I223" s="539" t="s">
        <v>1806</v>
      </c>
      <c r="J223" s="540" t="s">
        <v>1502</v>
      </c>
      <c r="O223" s="385" t="n">
        <v>3845</v>
      </c>
      <c r="P223" s="385" t="n">
        <v>3846</v>
      </c>
      <c r="R223" s="385" t="s">
        <v>1807</v>
      </c>
      <c r="S223" s="385" t="str">
        <f aca="false">R223</f>
        <v>05670</v>
      </c>
    </row>
    <row r="224" customFormat="false" ht="15.75" hidden="false" customHeight="false" outlineLevel="0" collapsed="false">
      <c r="A224" s="537" t="s">
        <v>1808</v>
      </c>
      <c r="B224" s="538" t="s">
        <v>1384</v>
      </c>
      <c r="C224" s="539" t="s">
        <v>1809</v>
      </c>
      <c r="D224" s="538" t="s">
        <v>1386</v>
      </c>
      <c r="E224" s="539" t="s">
        <v>1810</v>
      </c>
      <c r="F224" s="538" t="s">
        <v>1377</v>
      </c>
      <c r="G224" s="539" t="s">
        <v>1811</v>
      </c>
      <c r="H224" s="538" t="s">
        <v>1812</v>
      </c>
      <c r="I224" s="541" t="s">
        <v>1813</v>
      </c>
      <c r="J224" s="542" t="s">
        <v>1814</v>
      </c>
      <c r="O224" s="385" t="n">
        <v>3849</v>
      </c>
      <c r="P224" s="385" t="n">
        <v>3850</v>
      </c>
      <c r="R224" s="385" t="s">
        <v>1815</v>
      </c>
      <c r="S224" s="385" t="str">
        <f aca="false">R224</f>
        <v>05677</v>
      </c>
    </row>
    <row r="225" customFormat="false" ht="15" hidden="false" customHeight="false" outlineLevel="0" collapsed="false">
      <c r="A225" s="537" t="s">
        <v>1816</v>
      </c>
      <c r="B225" s="538" t="s">
        <v>1406</v>
      </c>
      <c r="C225" s="539" t="s">
        <v>1817</v>
      </c>
      <c r="D225" s="538" t="s">
        <v>1818</v>
      </c>
      <c r="E225" s="539" t="s">
        <v>1819</v>
      </c>
      <c r="F225" s="538" t="s">
        <v>1717</v>
      </c>
      <c r="G225" s="539" t="s">
        <v>1820</v>
      </c>
      <c r="H225" s="538" t="s">
        <v>1566</v>
      </c>
      <c r="I225" s="543"/>
      <c r="J225" s="544"/>
      <c r="O225" s="385" t="n">
        <v>3851</v>
      </c>
      <c r="P225" s="385" t="n">
        <v>3851</v>
      </c>
      <c r="R225" s="385" t="s">
        <v>1821</v>
      </c>
      <c r="S225" s="385" t="str">
        <f aca="false">R225</f>
        <v>05678</v>
      </c>
    </row>
    <row r="226" customFormat="false" ht="15" hidden="false" customHeight="false" outlineLevel="0" collapsed="false">
      <c r="A226" s="537" t="s">
        <v>1822</v>
      </c>
      <c r="B226" s="538" t="s">
        <v>1439</v>
      </c>
      <c r="C226" s="539" t="s">
        <v>1823</v>
      </c>
      <c r="D226" s="538" t="s">
        <v>1824</v>
      </c>
      <c r="E226" s="539" t="s">
        <v>1825</v>
      </c>
      <c r="F226" s="538" t="s">
        <v>1630</v>
      </c>
      <c r="G226" s="539" t="s">
        <v>1826</v>
      </c>
      <c r="H226" s="538" t="s">
        <v>1827</v>
      </c>
      <c r="I226" s="543"/>
      <c r="J226" s="544"/>
      <c r="O226" s="385" t="n">
        <v>3852</v>
      </c>
      <c r="P226" s="385" t="n">
        <v>3853</v>
      </c>
      <c r="R226" s="385" t="s">
        <v>1828</v>
      </c>
      <c r="S226" s="385" t="str">
        <f aca="false">R226</f>
        <v>05736</v>
      </c>
    </row>
    <row r="227" customFormat="false" ht="15.75" hidden="false" customHeight="false" outlineLevel="0" collapsed="false">
      <c r="A227" s="545" t="s">
        <v>1829</v>
      </c>
      <c r="B227" s="546" t="s">
        <v>1830</v>
      </c>
      <c r="C227" s="541" t="s">
        <v>1831</v>
      </c>
      <c r="D227" s="546" t="s">
        <v>1573</v>
      </c>
      <c r="E227" s="541" t="s">
        <v>1832</v>
      </c>
      <c r="F227" s="546" t="s">
        <v>1833</v>
      </c>
      <c r="G227" s="541" t="s">
        <v>1834</v>
      </c>
      <c r="H227" s="546" t="s">
        <v>1835</v>
      </c>
      <c r="I227" s="547"/>
      <c r="J227" s="548"/>
      <c r="O227" s="385" t="n">
        <v>3855</v>
      </c>
      <c r="P227" s="385" t="n">
        <v>3855</v>
      </c>
      <c r="R227" s="385" t="s">
        <v>1836</v>
      </c>
      <c r="S227" s="385" t="str">
        <f aca="false">R227</f>
        <v>05740</v>
      </c>
    </row>
    <row r="228" customFormat="false" ht="14.25" hidden="false" customHeight="false" outlineLevel="0" collapsed="false">
      <c r="J228" s="528"/>
      <c r="O228" s="385" t="n">
        <v>3860</v>
      </c>
      <c r="P228" s="385" t="n">
        <v>3860</v>
      </c>
      <c r="R228" s="385" t="s">
        <v>1837</v>
      </c>
      <c r="S228" s="385" t="str">
        <f aca="false">R228</f>
        <v>05745</v>
      </c>
    </row>
    <row r="229" customFormat="false" ht="16.5" hidden="false" customHeight="false" outlineLevel="0" collapsed="false">
      <c r="A229" s="549" t="s">
        <v>1838</v>
      </c>
      <c r="B229" s="549"/>
      <c r="C229" s="549"/>
      <c r="D229" s="549"/>
      <c r="E229" s="549"/>
      <c r="F229" s="549"/>
      <c r="G229" s="549"/>
      <c r="H229" s="549"/>
      <c r="I229" s="550" t="s">
        <v>1839</v>
      </c>
      <c r="J229" s="551" t="s">
        <v>1579</v>
      </c>
      <c r="O229" s="385" t="n">
        <v>3864</v>
      </c>
      <c r="P229" s="385" t="n">
        <v>3864</v>
      </c>
      <c r="R229" s="385" t="s">
        <v>1840</v>
      </c>
      <c r="S229" s="385" t="str">
        <f aca="false">R229</f>
        <v>05748</v>
      </c>
    </row>
    <row r="230" customFormat="false" ht="15" hidden="false" customHeight="false" outlineLevel="0" collapsed="false">
      <c r="A230" s="552" t="s">
        <v>1841</v>
      </c>
      <c r="B230" s="538" t="s">
        <v>1373</v>
      </c>
      <c r="C230" s="553" t="s">
        <v>1842</v>
      </c>
      <c r="D230" s="538" t="s">
        <v>1648</v>
      </c>
      <c r="E230" s="553" t="s">
        <v>1843</v>
      </c>
      <c r="F230" s="538" t="s">
        <v>1452</v>
      </c>
      <c r="G230" s="553" t="s">
        <v>1844</v>
      </c>
      <c r="H230" s="538" t="s">
        <v>1845</v>
      </c>
      <c r="I230" s="553" t="s">
        <v>1846</v>
      </c>
      <c r="J230" s="540" t="s">
        <v>1467</v>
      </c>
      <c r="O230" s="385" t="n">
        <v>3872</v>
      </c>
      <c r="P230" s="385" t="n">
        <v>3872</v>
      </c>
      <c r="R230" s="385" t="s">
        <v>1847</v>
      </c>
      <c r="S230" s="385" t="str">
        <f aca="false">R230</f>
        <v>05750</v>
      </c>
    </row>
    <row r="231" customFormat="false" ht="15" hidden="false" customHeight="false" outlineLevel="0" collapsed="false">
      <c r="A231" s="552" t="s">
        <v>1848</v>
      </c>
      <c r="B231" s="538" t="s">
        <v>1450</v>
      </c>
      <c r="C231" s="553" t="s">
        <v>1849</v>
      </c>
      <c r="D231" s="538" t="s">
        <v>1320</v>
      </c>
      <c r="E231" s="553" t="s">
        <v>1850</v>
      </c>
      <c r="F231" s="538" t="s">
        <v>1496</v>
      </c>
      <c r="G231" s="553" t="s">
        <v>1851</v>
      </c>
      <c r="H231" s="538" t="s">
        <v>1650</v>
      </c>
      <c r="I231" s="553" t="s">
        <v>1852</v>
      </c>
      <c r="J231" s="540" t="s">
        <v>1478</v>
      </c>
      <c r="O231" s="385" t="n">
        <v>3875</v>
      </c>
      <c r="P231" s="385" t="n">
        <v>3875</v>
      </c>
      <c r="R231" s="385" t="s">
        <v>1853</v>
      </c>
      <c r="S231" s="385" t="str">
        <f aca="false">R231</f>
        <v>05753</v>
      </c>
    </row>
    <row r="232" customFormat="false" ht="15" hidden="false" customHeight="false" outlineLevel="0" collapsed="false">
      <c r="A232" s="552" t="s">
        <v>1854</v>
      </c>
      <c r="B232" s="538" t="s">
        <v>1494</v>
      </c>
      <c r="C232" s="553" t="s">
        <v>1855</v>
      </c>
      <c r="D232" s="538" t="s">
        <v>1364</v>
      </c>
      <c r="E232" s="553" t="s">
        <v>1856</v>
      </c>
      <c r="F232" s="538" t="s">
        <v>1518</v>
      </c>
      <c r="G232" s="553" t="s">
        <v>1857</v>
      </c>
      <c r="H232" s="538" t="s">
        <v>1390</v>
      </c>
      <c r="I232" s="553" t="s">
        <v>1858</v>
      </c>
      <c r="J232" s="540" t="s">
        <v>1359</v>
      </c>
      <c r="O232" s="385" t="n">
        <v>3882</v>
      </c>
      <c r="P232" s="385" t="n">
        <v>3884</v>
      </c>
      <c r="R232" s="385" t="s">
        <v>1859</v>
      </c>
      <c r="S232" s="385" t="str">
        <f aca="false">R232</f>
        <v>05759</v>
      </c>
    </row>
    <row r="233" customFormat="false" ht="15.75" hidden="false" customHeight="false" outlineLevel="0" collapsed="false">
      <c r="A233" s="554" t="s">
        <v>1860</v>
      </c>
      <c r="B233" s="546" t="s">
        <v>1516</v>
      </c>
      <c r="C233" s="555" t="s">
        <v>1861</v>
      </c>
      <c r="D233" s="546" t="s">
        <v>1430</v>
      </c>
      <c r="E233" s="555" t="s">
        <v>1862</v>
      </c>
      <c r="F233" s="546" t="s">
        <v>1595</v>
      </c>
      <c r="G233" s="555" t="s">
        <v>1863</v>
      </c>
      <c r="H233" s="546" t="s">
        <v>1445</v>
      </c>
      <c r="I233" s="555" t="s">
        <v>1864</v>
      </c>
      <c r="J233" s="542" t="s">
        <v>1546</v>
      </c>
      <c r="O233" s="385" t="n">
        <v>3886</v>
      </c>
      <c r="P233" s="385" t="n">
        <v>3887</v>
      </c>
      <c r="R233" s="385" t="s">
        <v>1865</v>
      </c>
      <c r="S233" s="385" t="str">
        <f aca="false">R233</f>
        <v>05763</v>
      </c>
    </row>
    <row r="234" customFormat="false" ht="14.25" hidden="false" customHeight="false" outlineLevel="0" collapsed="false">
      <c r="J234" s="528"/>
      <c r="O234" s="385" t="n">
        <v>3890</v>
      </c>
      <c r="P234" s="385" t="n">
        <v>3890</v>
      </c>
      <c r="R234" s="385" t="s">
        <v>1866</v>
      </c>
      <c r="S234" s="385" t="str">
        <f aca="false">R234</f>
        <v>05764</v>
      </c>
    </row>
    <row r="235" customFormat="false" ht="14.25" hidden="false" customHeight="false" outlineLevel="0" collapsed="false">
      <c r="A235" s="529" t="s">
        <v>1867</v>
      </c>
      <c r="B235" s="529"/>
      <c r="C235" s="529"/>
      <c r="D235" s="529"/>
      <c r="E235" s="529"/>
      <c r="F235" s="529"/>
      <c r="G235" s="529"/>
      <c r="H235" s="529"/>
      <c r="I235" s="529"/>
      <c r="J235" s="529"/>
      <c r="O235" s="385" t="n">
        <v>3894</v>
      </c>
      <c r="P235" s="385" t="n">
        <v>3894</v>
      </c>
      <c r="R235" s="385" t="s">
        <v>1868</v>
      </c>
      <c r="S235" s="385" t="str">
        <f aca="false">R235</f>
        <v>05765</v>
      </c>
    </row>
    <row r="236" customFormat="false" ht="15" hidden="false" customHeight="false" outlineLevel="0" collapsed="false">
      <c r="A236" s="552" t="s">
        <v>1869</v>
      </c>
      <c r="B236" s="538" t="s">
        <v>670</v>
      </c>
      <c r="C236" s="553" t="s">
        <v>1870</v>
      </c>
      <c r="D236" s="538" t="s">
        <v>1871</v>
      </c>
      <c r="E236" s="553" t="s">
        <v>1872</v>
      </c>
      <c r="F236" s="538" t="s">
        <v>1337</v>
      </c>
      <c r="G236" s="553" t="s">
        <v>1873</v>
      </c>
      <c r="H236" s="538" t="s">
        <v>1434</v>
      </c>
      <c r="I236" s="553" t="s">
        <v>1874</v>
      </c>
      <c r="J236" s="540" t="s">
        <v>1597</v>
      </c>
      <c r="O236" s="385" t="n">
        <v>3897</v>
      </c>
      <c r="P236" s="385" t="n">
        <v>3897</v>
      </c>
      <c r="R236" s="385" t="s">
        <v>1875</v>
      </c>
      <c r="S236" s="385" t="str">
        <f aca="false">R236</f>
        <v>05777</v>
      </c>
    </row>
    <row r="237" customFormat="false" ht="15" hidden="false" customHeight="false" outlineLevel="0" collapsed="false">
      <c r="A237" s="552" t="s">
        <v>1876</v>
      </c>
      <c r="B237" s="538" t="s">
        <v>669</v>
      </c>
      <c r="C237" s="553" t="s">
        <v>1877</v>
      </c>
      <c r="D237" s="538" t="s">
        <v>1267</v>
      </c>
      <c r="E237" s="553" t="s">
        <v>1878</v>
      </c>
      <c r="F237" s="538" t="s">
        <v>1425</v>
      </c>
      <c r="G237" s="553" t="s">
        <v>1879</v>
      </c>
      <c r="H237" s="538" t="s">
        <v>1511</v>
      </c>
      <c r="I237" s="553" t="s">
        <v>1880</v>
      </c>
      <c r="J237" s="540" t="s">
        <v>1608</v>
      </c>
      <c r="O237" s="385" t="n">
        <v>3901</v>
      </c>
      <c r="P237" s="385" t="n">
        <v>3902</v>
      </c>
      <c r="R237" s="385" t="s">
        <v>1881</v>
      </c>
      <c r="S237" s="385" t="str">
        <f aca="false">R237</f>
        <v>05819</v>
      </c>
    </row>
    <row r="238" customFormat="false" ht="15" hidden="false" customHeight="false" outlineLevel="0" collapsed="false">
      <c r="A238" s="552" t="s">
        <v>1882</v>
      </c>
      <c r="B238" s="538" t="s">
        <v>109</v>
      </c>
      <c r="C238" s="553" t="s">
        <v>1883</v>
      </c>
      <c r="D238" s="538" t="s">
        <v>1884</v>
      </c>
      <c r="E238" s="556" t="s">
        <v>1885</v>
      </c>
      <c r="F238" s="538" t="s">
        <v>1590</v>
      </c>
      <c r="G238" s="553" t="s">
        <v>1886</v>
      </c>
      <c r="H238" s="538" t="s">
        <v>1599</v>
      </c>
      <c r="I238" s="553" t="s">
        <v>1887</v>
      </c>
      <c r="J238" s="540" t="s">
        <v>1888</v>
      </c>
      <c r="O238" s="385" t="n">
        <v>3905</v>
      </c>
      <c r="P238" s="385" t="n">
        <v>3906</v>
      </c>
      <c r="R238" s="385" t="s">
        <v>1889</v>
      </c>
      <c r="S238" s="385" t="str">
        <f aca="false">R238</f>
        <v>05837</v>
      </c>
    </row>
    <row r="239" customFormat="false" ht="15" hidden="false" customHeight="false" outlineLevel="0" collapsed="false">
      <c r="A239" s="552" t="s">
        <v>1890</v>
      </c>
      <c r="B239" s="538" t="s">
        <v>1891</v>
      </c>
      <c r="C239" s="553" t="s">
        <v>1892</v>
      </c>
      <c r="D239" s="538" t="s">
        <v>706</v>
      </c>
      <c r="E239" s="553" t="s">
        <v>1893</v>
      </c>
      <c r="F239" s="538" t="s">
        <v>1483</v>
      </c>
      <c r="G239" s="553" t="s">
        <v>1894</v>
      </c>
      <c r="H239" s="538" t="s">
        <v>1769</v>
      </c>
      <c r="I239" s="553" t="s">
        <v>1895</v>
      </c>
      <c r="J239" s="540" t="s">
        <v>1641</v>
      </c>
      <c r="O239" s="385" t="n">
        <v>3908</v>
      </c>
      <c r="P239" s="385" t="n">
        <v>3911</v>
      </c>
      <c r="R239" s="385" t="s">
        <v>1896</v>
      </c>
      <c r="S239" s="385" t="str">
        <f aca="false">R239</f>
        <v>05849</v>
      </c>
    </row>
    <row r="240" customFormat="false" ht="15" hidden="false" customHeight="false" outlineLevel="0" collapsed="false">
      <c r="A240" s="552" t="s">
        <v>1897</v>
      </c>
      <c r="B240" s="538" t="s">
        <v>683</v>
      </c>
      <c r="C240" s="553" t="s">
        <v>1898</v>
      </c>
      <c r="D240" s="538" t="s">
        <v>1399</v>
      </c>
      <c r="E240" s="553" t="s">
        <v>1899</v>
      </c>
      <c r="F240" s="538" t="s">
        <v>1538</v>
      </c>
      <c r="G240" s="553" t="s">
        <v>1900</v>
      </c>
      <c r="H240" s="538" t="s">
        <v>715</v>
      </c>
      <c r="I240" s="553" t="s">
        <v>1901</v>
      </c>
      <c r="J240" s="540" t="s">
        <v>1652</v>
      </c>
      <c r="O240" s="385" t="n">
        <v>4001</v>
      </c>
      <c r="P240" s="385" t="n">
        <v>4003</v>
      </c>
      <c r="R240" s="385" t="s">
        <v>1902</v>
      </c>
      <c r="S240" s="385" t="str">
        <f aca="false">R240</f>
        <v>05863</v>
      </c>
    </row>
    <row r="241" customFormat="false" ht="15" hidden="false" customHeight="false" outlineLevel="0" collapsed="false">
      <c r="A241" s="552" t="s">
        <v>1903</v>
      </c>
      <c r="B241" s="538" t="s">
        <v>674</v>
      </c>
      <c r="C241" s="553" t="s">
        <v>1904</v>
      </c>
      <c r="D241" s="538" t="s">
        <v>1905</v>
      </c>
      <c r="E241" s="553" t="s">
        <v>1906</v>
      </c>
      <c r="F241" s="538" t="s">
        <v>1708</v>
      </c>
      <c r="G241" s="553" t="s">
        <v>1907</v>
      </c>
      <c r="H241" s="538" t="s">
        <v>1535</v>
      </c>
      <c r="I241" s="553" t="s">
        <v>1908</v>
      </c>
      <c r="J241" s="540" t="s">
        <v>1324</v>
      </c>
      <c r="O241" s="385" t="n">
        <v>4008</v>
      </c>
      <c r="P241" s="385" t="n">
        <v>4010</v>
      </c>
      <c r="R241" s="385" t="s">
        <v>1909</v>
      </c>
      <c r="S241" s="385" t="str">
        <f aca="false">R241</f>
        <v>06018</v>
      </c>
    </row>
    <row r="242" customFormat="false" ht="15" hidden="false" customHeight="false" outlineLevel="0" collapsed="false">
      <c r="A242" s="552" t="s">
        <v>1910</v>
      </c>
      <c r="B242" s="538" t="s">
        <v>1911</v>
      </c>
      <c r="C242" s="553" t="s">
        <v>1912</v>
      </c>
      <c r="D242" s="538" t="s">
        <v>1454</v>
      </c>
      <c r="E242" s="553" t="s">
        <v>1913</v>
      </c>
      <c r="F242" s="538" t="s">
        <v>1914</v>
      </c>
      <c r="G242" s="553" t="s">
        <v>1915</v>
      </c>
      <c r="H242" s="538" t="s">
        <v>1916</v>
      </c>
      <c r="I242" s="553" t="s">
        <v>1917</v>
      </c>
      <c r="J242" s="540" t="s">
        <v>1401</v>
      </c>
      <c r="O242" s="385" t="n">
        <v>4013</v>
      </c>
      <c r="P242" s="385" t="n">
        <v>4013</v>
      </c>
      <c r="R242" s="385" t="s">
        <v>1918</v>
      </c>
      <c r="S242" s="385" t="str">
        <f aca="false">R242</f>
        <v>06019</v>
      </c>
    </row>
    <row r="243" customFormat="false" ht="15" hidden="false" customHeight="false" outlineLevel="0" collapsed="false">
      <c r="A243" s="552" t="s">
        <v>1919</v>
      </c>
      <c r="B243" s="538" t="s">
        <v>675</v>
      </c>
      <c r="C243" s="553" t="s">
        <v>1920</v>
      </c>
      <c r="D243" s="538" t="s">
        <v>1290</v>
      </c>
      <c r="E243" s="553" t="s">
        <v>1921</v>
      </c>
      <c r="F243" s="538" t="s">
        <v>1922</v>
      </c>
      <c r="G243" s="553" t="s">
        <v>1923</v>
      </c>
      <c r="H243" s="538" t="s">
        <v>1329</v>
      </c>
      <c r="I243" s="553" t="s">
        <v>1924</v>
      </c>
      <c r="J243" s="540" t="s">
        <v>1412</v>
      </c>
      <c r="O243" s="385" t="n">
        <v>4014</v>
      </c>
      <c r="P243" s="385" t="n">
        <v>4014</v>
      </c>
      <c r="R243" s="385" t="s">
        <v>1925</v>
      </c>
      <c r="S243" s="385" t="str">
        <f aca="false">R243</f>
        <v>06021</v>
      </c>
    </row>
    <row r="244" customFormat="false" ht="15" hidden="false" customHeight="false" outlineLevel="0" collapsed="false">
      <c r="A244" s="552" t="s">
        <v>1926</v>
      </c>
      <c r="B244" s="538" t="s">
        <v>1312</v>
      </c>
      <c r="C244" s="553" t="s">
        <v>1927</v>
      </c>
      <c r="D244" s="538" t="s">
        <v>1305</v>
      </c>
      <c r="E244" s="553" t="s">
        <v>1928</v>
      </c>
      <c r="F244" s="538" t="s">
        <v>1507</v>
      </c>
      <c r="G244" s="553" t="s">
        <v>1929</v>
      </c>
      <c r="H244" s="538" t="s">
        <v>1340</v>
      </c>
      <c r="I244" s="553" t="s">
        <v>1930</v>
      </c>
      <c r="J244" s="540" t="s">
        <v>1931</v>
      </c>
      <c r="O244" s="385" t="n">
        <v>4015</v>
      </c>
      <c r="P244" s="385" t="n">
        <v>4017</v>
      </c>
      <c r="R244" s="385" t="s">
        <v>1932</v>
      </c>
      <c r="S244" s="385" t="str">
        <f aca="false">R244</f>
        <v>06024</v>
      </c>
    </row>
    <row r="245" customFormat="false" ht="15" hidden="false" customHeight="false" outlineLevel="0" collapsed="false">
      <c r="A245" s="552" t="s">
        <v>1933</v>
      </c>
      <c r="B245" s="538" t="s">
        <v>1777</v>
      </c>
      <c r="C245" s="553" t="s">
        <v>1934</v>
      </c>
      <c r="D245" s="538" t="s">
        <v>1674</v>
      </c>
      <c r="E245" s="553" t="s">
        <v>1935</v>
      </c>
      <c r="F245" s="538" t="s">
        <v>1421</v>
      </c>
      <c r="G245" s="553" t="s">
        <v>1936</v>
      </c>
      <c r="H245" s="538" t="s">
        <v>1461</v>
      </c>
      <c r="I245" s="553" t="s">
        <v>1937</v>
      </c>
      <c r="J245" s="540" t="s">
        <v>1533</v>
      </c>
      <c r="O245" s="385" t="n">
        <v>4019</v>
      </c>
      <c r="P245" s="385" t="n">
        <v>4019</v>
      </c>
      <c r="R245" s="385" t="s">
        <v>1938</v>
      </c>
      <c r="S245" s="385" t="str">
        <f aca="false">R245</f>
        <v>06057</v>
      </c>
    </row>
    <row r="246" customFormat="false" ht="15" hidden="false" customHeight="false" outlineLevel="0" collapsed="false">
      <c r="A246" s="552" t="s">
        <v>1939</v>
      </c>
      <c r="B246" s="538" t="s">
        <v>1255</v>
      </c>
      <c r="C246" s="553" t="s">
        <v>1940</v>
      </c>
      <c r="D246" s="538" t="s">
        <v>1941</v>
      </c>
      <c r="E246" s="553" t="s">
        <v>1942</v>
      </c>
      <c r="F246" s="538" t="s">
        <v>1943</v>
      </c>
      <c r="G246" s="553" t="s">
        <v>1944</v>
      </c>
      <c r="H246" s="538" t="s">
        <v>1505</v>
      </c>
      <c r="I246" s="553" t="s">
        <v>1945</v>
      </c>
      <c r="J246" s="540" t="s">
        <v>1588</v>
      </c>
      <c r="O246" s="385" t="n">
        <v>4020</v>
      </c>
      <c r="P246" s="385" t="n">
        <v>4020</v>
      </c>
      <c r="R246" s="385" t="s">
        <v>1946</v>
      </c>
      <c r="S246" s="385" t="str">
        <f aca="false">R246</f>
        <v>06059</v>
      </c>
    </row>
    <row r="247" customFormat="false" ht="15" hidden="false" customHeight="false" outlineLevel="0" collapsed="false">
      <c r="A247" s="552" t="s">
        <v>1947</v>
      </c>
      <c r="B247" s="538" t="s">
        <v>680</v>
      </c>
      <c r="C247" s="553" t="s">
        <v>1948</v>
      </c>
      <c r="D247" s="538" t="s">
        <v>1269</v>
      </c>
      <c r="E247" s="553" t="s">
        <v>1949</v>
      </c>
      <c r="F247" s="538" t="s">
        <v>1465</v>
      </c>
      <c r="G247" s="553" t="s">
        <v>1950</v>
      </c>
      <c r="H247" s="538" t="s">
        <v>1549</v>
      </c>
      <c r="I247" s="553" t="s">
        <v>1951</v>
      </c>
      <c r="J247" s="540" t="s">
        <v>1610</v>
      </c>
      <c r="O247" s="385" t="n">
        <v>4022</v>
      </c>
      <c r="P247" s="385" t="n">
        <v>4022</v>
      </c>
      <c r="R247" s="385" t="s">
        <v>1952</v>
      </c>
      <c r="S247" s="385" t="str">
        <f aca="false">R247</f>
        <v>06060</v>
      </c>
    </row>
    <row r="248" customFormat="false" ht="15" hidden="false" customHeight="false" outlineLevel="0" collapsed="false">
      <c r="A248" s="552" t="s">
        <v>1953</v>
      </c>
      <c r="B248" s="538" t="s">
        <v>1954</v>
      </c>
      <c r="C248" s="553" t="s">
        <v>1955</v>
      </c>
      <c r="D248" s="538" t="s">
        <v>708</v>
      </c>
      <c r="E248" s="553" t="s">
        <v>1956</v>
      </c>
      <c r="F248" s="538" t="s">
        <v>1564</v>
      </c>
      <c r="G248" s="553" t="s">
        <v>1957</v>
      </c>
      <c r="H248" s="538" t="s">
        <v>1571</v>
      </c>
      <c r="I248" s="553" t="s">
        <v>1958</v>
      </c>
      <c r="J248" s="540" t="s">
        <v>1621</v>
      </c>
      <c r="O248" s="385" t="n">
        <v>4024</v>
      </c>
      <c r="P248" s="385" t="n">
        <v>4024</v>
      </c>
      <c r="R248" s="385" t="s">
        <v>1959</v>
      </c>
      <c r="S248" s="385" t="str">
        <f aca="false">R248</f>
        <v>06061</v>
      </c>
    </row>
    <row r="249" customFormat="false" ht="15" hidden="false" customHeight="false" outlineLevel="0" collapsed="false">
      <c r="A249" s="552" t="s">
        <v>1960</v>
      </c>
      <c r="B249" s="538" t="s">
        <v>694</v>
      </c>
      <c r="C249" s="553" t="s">
        <v>1961</v>
      </c>
      <c r="D249" s="538" t="s">
        <v>1291</v>
      </c>
      <c r="E249" s="553" t="s">
        <v>1962</v>
      </c>
      <c r="F249" s="538" t="s">
        <v>1619</v>
      </c>
      <c r="G249" s="553" t="s">
        <v>1963</v>
      </c>
      <c r="H249" s="538" t="s">
        <v>1593</v>
      </c>
      <c r="I249" s="553" t="s">
        <v>1964</v>
      </c>
      <c r="J249" s="540" t="s">
        <v>1632</v>
      </c>
      <c r="O249" s="385" t="n">
        <v>4027</v>
      </c>
      <c r="P249" s="385" t="n">
        <v>4027</v>
      </c>
      <c r="R249" s="385" t="s">
        <v>1965</v>
      </c>
      <c r="S249" s="385" t="str">
        <f aca="false">R249</f>
        <v>06076</v>
      </c>
    </row>
    <row r="250" customFormat="false" ht="15" hidden="false" customHeight="false" outlineLevel="0" collapsed="false">
      <c r="A250" s="552" t="s">
        <v>1966</v>
      </c>
      <c r="B250" s="538" t="s">
        <v>701</v>
      </c>
      <c r="C250" s="553" t="s">
        <v>1967</v>
      </c>
      <c r="D250" s="538" t="s">
        <v>1968</v>
      </c>
      <c r="E250" s="553" t="s">
        <v>1969</v>
      </c>
      <c r="F250" s="538" t="s">
        <v>1970</v>
      </c>
      <c r="G250" s="553" t="s">
        <v>1971</v>
      </c>
      <c r="H250" s="538" t="s">
        <v>1604</v>
      </c>
      <c r="I250" s="553" t="s">
        <v>1972</v>
      </c>
      <c r="J250" s="540" t="s">
        <v>1973</v>
      </c>
      <c r="O250" s="385" t="n">
        <v>4029</v>
      </c>
      <c r="P250" s="385" t="n">
        <v>4030</v>
      </c>
      <c r="R250" s="385" t="s">
        <v>1974</v>
      </c>
      <c r="S250" s="385" t="str">
        <f aca="false">R250</f>
        <v>06090</v>
      </c>
    </row>
    <row r="251" customFormat="false" ht="15" hidden="false" customHeight="false" outlineLevel="0" collapsed="false">
      <c r="A251" s="552" t="s">
        <v>1975</v>
      </c>
      <c r="B251" s="538" t="s">
        <v>1272</v>
      </c>
      <c r="C251" s="553" t="s">
        <v>1976</v>
      </c>
      <c r="D251" s="538" t="s">
        <v>1253</v>
      </c>
      <c r="E251" s="553" t="s">
        <v>1977</v>
      </c>
      <c r="F251" s="538" t="s">
        <v>1978</v>
      </c>
      <c r="G251" s="553" t="s">
        <v>1979</v>
      </c>
      <c r="H251" s="538" t="s">
        <v>1626</v>
      </c>
      <c r="I251" s="553" t="s">
        <v>1980</v>
      </c>
      <c r="J251" s="540" t="s">
        <v>1981</v>
      </c>
      <c r="O251" s="385" t="n">
        <v>4032</v>
      </c>
      <c r="P251" s="385" t="n">
        <v>4034</v>
      </c>
      <c r="R251" s="385" t="s">
        <v>1982</v>
      </c>
      <c r="S251" s="385" t="str">
        <f aca="false">R251</f>
        <v>06093</v>
      </c>
    </row>
    <row r="252" customFormat="false" ht="15" hidden="false" customHeight="false" outlineLevel="0" collapsed="false">
      <c r="A252" s="552" t="s">
        <v>1983</v>
      </c>
      <c r="B252" s="538" t="s">
        <v>682</v>
      </c>
      <c r="C252" s="553" t="s">
        <v>1984</v>
      </c>
      <c r="D252" s="538" t="s">
        <v>1726</v>
      </c>
      <c r="E252" s="553" t="s">
        <v>1985</v>
      </c>
      <c r="F252" s="538" t="s">
        <v>1346</v>
      </c>
      <c r="G252" s="553" t="s">
        <v>1986</v>
      </c>
      <c r="H252" s="538" t="s">
        <v>1637</v>
      </c>
      <c r="I252" s="553" t="s">
        <v>1987</v>
      </c>
      <c r="J252" s="540" t="s">
        <v>1326</v>
      </c>
      <c r="O252" s="385" t="n">
        <v>4037</v>
      </c>
      <c r="P252" s="385" t="n">
        <v>4037</v>
      </c>
      <c r="R252" s="385" t="s">
        <v>1988</v>
      </c>
      <c r="S252" s="385" t="str">
        <f aca="false">R252</f>
        <v>06094</v>
      </c>
    </row>
    <row r="253" customFormat="false" ht="15" hidden="false" customHeight="false" outlineLevel="0" collapsed="false">
      <c r="A253" s="552" t="s">
        <v>1989</v>
      </c>
      <c r="B253" s="538" t="s">
        <v>1296</v>
      </c>
      <c r="C253" s="553" t="s">
        <v>1990</v>
      </c>
      <c r="D253" s="538" t="s">
        <v>1264</v>
      </c>
      <c r="E253" s="553" t="s">
        <v>1991</v>
      </c>
      <c r="F253" s="538" t="s">
        <v>1368</v>
      </c>
      <c r="G253" s="553" t="s">
        <v>1992</v>
      </c>
      <c r="H253" s="538" t="s">
        <v>1331</v>
      </c>
      <c r="I253" s="553" t="s">
        <v>1993</v>
      </c>
      <c r="J253" s="540" t="s">
        <v>1348</v>
      </c>
      <c r="O253" s="385" t="n">
        <v>4038</v>
      </c>
      <c r="P253" s="385" t="n">
        <v>4039</v>
      </c>
      <c r="R253" s="385" t="s">
        <v>1994</v>
      </c>
      <c r="S253" s="385" t="str">
        <f aca="false">R253</f>
        <v>06098</v>
      </c>
    </row>
    <row r="254" customFormat="false" ht="15" hidden="false" customHeight="false" outlineLevel="0" collapsed="false">
      <c r="A254" s="552" t="s">
        <v>1995</v>
      </c>
      <c r="B254" s="538" t="s">
        <v>704</v>
      </c>
      <c r="C254" s="553" t="s">
        <v>1996</v>
      </c>
      <c r="D254" s="538" t="s">
        <v>1403</v>
      </c>
      <c r="E254" s="553" t="s">
        <v>1997</v>
      </c>
      <c r="F254" s="538" t="s">
        <v>1998</v>
      </c>
      <c r="G254" s="553" t="s">
        <v>1999</v>
      </c>
      <c r="H254" s="538" t="s">
        <v>2000</v>
      </c>
      <c r="I254" s="553" t="s">
        <v>2001</v>
      </c>
      <c r="J254" s="540" t="s">
        <v>1370</v>
      </c>
      <c r="O254" s="385" t="n">
        <v>4040</v>
      </c>
      <c r="P254" s="385" t="n">
        <v>4042</v>
      </c>
      <c r="R254" s="385" t="s">
        <v>2002</v>
      </c>
      <c r="S254" s="385" t="str">
        <f aca="false">R254</f>
        <v>06231</v>
      </c>
    </row>
    <row r="255" customFormat="false" ht="15" hidden="false" customHeight="false" outlineLevel="0" collapsed="false">
      <c r="A255" s="552" t="s">
        <v>2003</v>
      </c>
      <c r="B255" s="538" t="s">
        <v>1249</v>
      </c>
      <c r="C255" s="553" t="s">
        <v>2004</v>
      </c>
      <c r="D255" s="538" t="s">
        <v>1491</v>
      </c>
      <c r="E255" s="553" t="s">
        <v>2005</v>
      </c>
      <c r="F255" s="538" t="s">
        <v>1456</v>
      </c>
      <c r="G255" s="553" t="s">
        <v>2006</v>
      </c>
      <c r="H255" s="538" t="s">
        <v>1696</v>
      </c>
      <c r="I255" s="553" t="s">
        <v>2007</v>
      </c>
      <c r="J255" s="540" t="s">
        <v>1414</v>
      </c>
      <c r="O255" s="385" t="n">
        <v>4046</v>
      </c>
      <c r="P255" s="385" t="n">
        <v>4046</v>
      </c>
      <c r="R255" s="385" t="s">
        <v>2008</v>
      </c>
      <c r="S255" s="385" t="str">
        <f aca="false">R255</f>
        <v>06232</v>
      </c>
    </row>
    <row r="256" customFormat="false" ht="15" hidden="false" customHeight="false" outlineLevel="0" collapsed="false">
      <c r="A256" s="552" t="s">
        <v>2009</v>
      </c>
      <c r="B256" s="538" t="s">
        <v>2010</v>
      </c>
      <c r="C256" s="553" t="s">
        <v>2011</v>
      </c>
      <c r="D256" s="538" t="s">
        <v>1286</v>
      </c>
      <c r="E256" s="553" t="s">
        <v>2012</v>
      </c>
      <c r="F256" s="538" t="s">
        <v>1654</v>
      </c>
      <c r="G256" s="553" t="s">
        <v>2013</v>
      </c>
      <c r="H256" s="538" t="s">
        <v>1397</v>
      </c>
      <c r="I256" s="553" t="s">
        <v>2014</v>
      </c>
      <c r="J256" s="540" t="s">
        <v>1436</v>
      </c>
      <c r="O256" s="385" t="n">
        <v>4047</v>
      </c>
      <c r="P256" s="385" t="n">
        <v>4051</v>
      </c>
      <c r="R256" s="385" t="s">
        <v>2015</v>
      </c>
      <c r="S256" s="385" t="str">
        <f aca="false">R256</f>
        <v>06234</v>
      </c>
    </row>
    <row r="257" customFormat="false" ht="15" hidden="false" customHeight="false" outlineLevel="0" collapsed="false">
      <c r="A257" s="552" t="s">
        <v>2016</v>
      </c>
      <c r="B257" s="538" t="s">
        <v>687</v>
      </c>
      <c r="C257" s="553" t="s">
        <v>2017</v>
      </c>
      <c r="D257" s="538" t="s">
        <v>1557</v>
      </c>
      <c r="E257" s="553" t="s">
        <v>2018</v>
      </c>
      <c r="F257" s="538" t="s">
        <v>2019</v>
      </c>
      <c r="G257" s="553" t="s">
        <v>2020</v>
      </c>
      <c r="H257" s="538" t="s">
        <v>1474</v>
      </c>
      <c r="I257" s="553" t="s">
        <v>2021</v>
      </c>
      <c r="J257" s="540" t="s">
        <v>1480</v>
      </c>
      <c r="O257" s="385" t="n">
        <v>4053</v>
      </c>
      <c r="P257" s="385" t="n">
        <v>4053</v>
      </c>
      <c r="R257" s="385" t="s">
        <v>2022</v>
      </c>
      <c r="S257" s="385" t="str">
        <f aca="false">R257</f>
        <v>06235</v>
      </c>
    </row>
    <row r="258" customFormat="false" ht="15" hidden="false" customHeight="false" outlineLevel="0" collapsed="false">
      <c r="A258" s="552" t="s">
        <v>2023</v>
      </c>
      <c r="B258" s="538" t="s">
        <v>2024</v>
      </c>
      <c r="C258" s="553" t="s">
        <v>2025</v>
      </c>
      <c r="D258" s="538" t="s">
        <v>1280</v>
      </c>
      <c r="E258" s="553" t="s">
        <v>2026</v>
      </c>
      <c r="F258" s="538" t="s">
        <v>1447</v>
      </c>
      <c r="G258" s="553" t="s">
        <v>2027</v>
      </c>
      <c r="H258" s="538" t="s">
        <v>1485</v>
      </c>
      <c r="I258" s="553" t="s">
        <v>2028</v>
      </c>
      <c r="J258" s="540" t="s">
        <v>1524</v>
      </c>
      <c r="O258" s="385" t="n">
        <v>4054</v>
      </c>
      <c r="P258" s="385" t="n">
        <v>4054</v>
      </c>
      <c r="R258" s="385" t="s">
        <v>2029</v>
      </c>
      <c r="S258" s="385" t="str">
        <f aca="false">R258</f>
        <v>06241</v>
      </c>
    </row>
    <row r="259" customFormat="false" ht="15" hidden="false" customHeight="false" outlineLevel="0" collapsed="false">
      <c r="A259" s="552" t="s">
        <v>2030</v>
      </c>
      <c r="B259" s="538" t="s">
        <v>1297</v>
      </c>
      <c r="C259" s="553" t="s">
        <v>2031</v>
      </c>
      <c r="D259" s="538" t="s">
        <v>1302</v>
      </c>
      <c r="E259" s="553" t="s">
        <v>2032</v>
      </c>
      <c r="F259" s="538" t="s">
        <v>1513</v>
      </c>
      <c r="G259" s="553" t="s">
        <v>2033</v>
      </c>
      <c r="H259" s="538" t="s">
        <v>1540</v>
      </c>
      <c r="I259" s="553" t="s">
        <v>2034</v>
      </c>
      <c r="J259" s="540" t="s">
        <v>1634</v>
      </c>
      <c r="O259" s="385" t="n">
        <v>4055</v>
      </c>
      <c r="P259" s="385" t="n">
        <v>4055</v>
      </c>
      <c r="R259" s="385" t="s">
        <v>2035</v>
      </c>
      <c r="S259" s="385" t="str">
        <f aca="false">R259</f>
        <v>06248</v>
      </c>
    </row>
    <row r="260" customFormat="false" ht="15" hidden="false" customHeight="false" outlineLevel="0" collapsed="false">
      <c r="A260" s="552" t="s">
        <v>2036</v>
      </c>
      <c r="B260" s="538" t="s">
        <v>711</v>
      </c>
      <c r="C260" s="553" t="s">
        <v>2037</v>
      </c>
      <c r="D260" s="538" t="s">
        <v>191</v>
      </c>
      <c r="E260" s="553" t="s">
        <v>2038</v>
      </c>
      <c r="F260" s="538" t="s">
        <v>1568</v>
      </c>
      <c r="G260" s="553" t="s">
        <v>2039</v>
      </c>
      <c r="H260" s="538" t="s">
        <v>1551</v>
      </c>
      <c r="I260" s="553" t="s">
        <v>2040</v>
      </c>
      <c r="J260" s="540" t="s">
        <v>1645</v>
      </c>
      <c r="O260" s="385" t="n">
        <v>4057</v>
      </c>
      <c r="P260" s="385" t="n">
        <v>4057</v>
      </c>
      <c r="R260" s="385" t="s">
        <v>2041</v>
      </c>
      <c r="S260" s="385" t="str">
        <f aca="false">R260</f>
        <v>06249</v>
      </c>
    </row>
    <row r="261" customFormat="false" ht="15" hidden="false" customHeight="false" outlineLevel="0" collapsed="false">
      <c r="A261" s="552" t="s">
        <v>2042</v>
      </c>
      <c r="B261" s="538" t="s">
        <v>697</v>
      </c>
      <c r="C261" s="553" t="s">
        <v>2043</v>
      </c>
      <c r="D261" s="538" t="s">
        <v>1643</v>
      </c>
      <c r="E261" s="553" t="s">
        <v>2044</v>
      </c>
      <c r="F261" s="538" t="s">
        <v>1318</v>
      </c>
      <c r="G261" s="553" t="s">
        <v>2045</v>
      </c>
      <c r="H261" s="538" t="s">
        <v>1562</v>
      </c>
      <c r="I261" s="553" t="s">
        <v>2046</v>
      </c>
      <c r="J261" s="540" t="s">
        <v>2047</v>
      </c>
      <c r="O261" s="385" t="n">
        <v>4061</v>
      </c>
      <c r="P261" s="385" t="n">
        <v>4061</v>
      </c>
      <c r="R261" s="385" t="s">
        <v>2048</v>
      </c>
      <c r="S261" s="385" t="str">
        <f aca="false">R261</f>
        <v>06250</v>
      </c>
    </row>
    <row r="262" customFormat="false" ht="15" hidden="false" customHeight="false" outlineLevel="0" collapsed="false">
      <c r="A262" s="552" t="s">
        <v>2049</v>
      </c>
      <c r="B262" s="538" t="s">
        <v>678</v>
      </c>
      <c r="C262" s="553" t="s">
        <v>2050</v>
      </c>
      <c r="D262" s="538" t="s">
        <v>1392</v>
      </c>
      <c r="E262" s="553" t="s">
        <v>2051</v>
      </c>
      <c r="F262" s="538" t="s">
        <v>1261</v>
      </c>
      <c r="G262" s="553" t="s">
        <v>2052</v>
      </c>
      <c r="H262" s="538" t="s">
        <v>2053</v>
      </c>
      <c r="I262" s="553" t="s">
        <v>2054</v>
      </c>
      <c r="J262" s="540" t="s">
        <v>1419</v>
      </c>
      <c r="O262" s="385" t="n">
        <v>4066</v>
      </c>
      <c r="P262" s="385" t="n">
        <v>4066</v>
      </c>
      <c r="R262" s="385" t="s">
        <v>2055</v>
      </c>
      <c r="S262" s="385" t="str">
        <f aca="false">R262</f>
        <v>06254</v>
      </c>
    </row>
    <row r="263" customFormat="false" ht="15" hidden="false" customHeight="false" outlineLevel="0" collapsed="false">
      <c r="A263" s="552" t="s">
        <v>2056</v>
      </c>
      <c r="B263" s="538" t="s">
        <v>676</v>
      </c>
      <c r="C263" s="553" t="s">
        <v>2057</v>
      </c>
      <c r="D263" s="538" t="s">
        <v>1266</v>
      </c>
      <c r="E263" s="553" t="s">
        <v>2058</v>
      </c>
      <c r="F263" s="538" t="s">
        <v>1417</v>
      </c>
      <c r="G263" s="553" t="s">
        <v>2059</v>
      </c>
      <c r="H263" s="538" t="s">
        <v>1617</v>
      </c>
      <c r="I263" s="553" t="s">
        <v>2060</v>
      </c>
      <c r="J263" s="540" t="s">
        <v>2061</v>
      </c>
      <c r="O263" s="385" t="n">
        <v>4068</v>
      </c>
      <c r="P263" s="385" t="n">
        <v>4069</v>
      </c>
      <c r="R263" s="385" t="s">
        <v>2062</v>
      </c>
      <c r="S263" s="385" t="str">
        <f aca="false">R263</f>
        <v>06255</v>
      </c>
    </row>
    <row r="264" customFormat="false" ht="15" hidden="false" customHeight="false" outlineLevel="0" collapsed="false">
      <c r="A264" s="552" t="s">
        <v>2063</v>
      </c>
      <c r="B264" s="538" t="s">
        <v>679</v>
      </c>
      <c r="C264" s="553" t="s">
        <v>2064</v>
      </c>
      <c r="D264" s="538" t="s">
        <v>1428</v>
      </c>
      <c r="E264" s="553" t="s">
        <v>2065</v>
      </c>
      <c r="F264" s="538" t="s">
        <v>1441</v>
      </c>
      <c r="G264" s="553" t="s">
        <v>2066</v>
      </c>
      <c r="H264" s="538" t="s">
        <v>2067</v>
      </c>
      <c r="I264" s="553" t="s">
        <v>2068</v>
      </c>
      <c r="J264" s="540" t="s">
        <v>2069</v>
      </c>
      <c r="O264" s="385" t="n">
        <v>4071</v>
      </c>
      <c r="P264" s="385" t="n">
        <v>4071</v>
      </c>
      <c r="R264" s="385" t="s">
        <v>2070</v>
      </c>
      <c r="S264" s="385" t="str">
        <f aca="false">R264</f>
        <v>06256</v>
      </c>
    </row>
    <row r="265" customFormat="false" ht="15" hidden="false" customHeight="false" outlineLevel="0" collapsed="false">
      <c r="A265" s="552" t="s">
        <v>2071</v>
      </c>
      <c r="B265" s="538" t="s">
        <v>691</v>
      </c>
      <c r="C265" s="553" t="s">
        <v>2072</v>
      </c>
      <c r="D265" s="538" t="s">
        <v>1322</v>
      </c>
      <c r="E265" s="553" t="s">
        <v>2073</v>
      </c>
      <c r="F265" s="538" t="s">
        <v>1344</v>
      </c>
      <c r="G265" s="553" t="s">
        <v>2074</v>
      </c>
      <c r="H265" s="538" t="s">
        <v>1410</v>
      </c>
      <c r="I265" s="553" t="s">
        <v>2075</v>
      </c>
      <c r="J265" s="540" t="s">
        <v>2076</v>
      </c>
      <c r="O265" s="385" t="n">
        <v>4075</v>
      </c>
      <c r="P265" s="385" t="n">
        <v>4076</v>
      </c>
      <c r="R265" s="385" t="s">
        <v>2077</v>
      </c>
      <c r="S265" s="385" t="str">
        <f aca="false">R265</f>
        <v>06262</v>
      </c>
    </row>
    <row r="266" customFormat="false" ht="15" hidden="false" customHeight="false" outlineLevel="0" collapsed="false">
      <c r="A266" s="552" t="s">
        <v>2078</v>
      </c>
      <c r="B266" s="538" t="s">
        <v>1247</v>
      </c>
      <c r="C266" s="553" t="s">
        <v>2079</v>
      </c>
      <c r="D266" s="538" t="s">
        <v>2080</v>
      </c>
      <c r="E266" s="553" t="s">
        <v>2081</v>
      </c>
      <c r="F266" s="538" t="s">
        <v>1355</v>
      </c>
      <c r="G266" s="553" t="s">
        <v>2082</v>
      </c>
      <c r="H266" s="538" t="s">
        <v>1487</v>
      </c>
      <c r="I266" s="553" t="s">
        <v>2083</v>
      </c>
      <c r="J266" s="540" t="s">
        <v>2084</v>
      </c>
      <c r="O266" s="385" t="n">
        <v>4078</v>
      </c>
      <c r="P266" s="385" t="n">
        <v>4078</v>
      </c>
      <c r="R266" s="385" t="s">
        <v>2085</v>
      </c>
      <c r="S266" s="385" t="str">
        <f aca="false">R266</f>
        <v>06263</v>
      </c>
    </row>
    <row r="267" customFormat="false" ht="15" hidden="false" customHeight="false" outlineLevel="0" collapsed="false">
      <c r="A267" s="552" t="s">
        <v>2086</v>
      </c>
      <c r="B267" s="538" t="s">
        <v>1275</v>
      </c>
      <c r="C267" s="553" t="s">
        <v>2087</v>
      </c>
      <c r="D267" s="538" t="s">
        <v>2088</v>
      </c>
      <c r="E267" s="553" t="s">
        <v>2089</v>
      </c>
      <c r="F267" s="538" t="s">
        <v>1366</v>
      </c>
      <c r="G267" s="553" t="s">
        <v>2090</v>
      </c>
      <c r="H267" s="538" t="s">
        <v>1498</v>
      </c>
      <c r="I267" s="553" t="s">
        <v>2091</v>
      </c>
      <c r="J267" s="540" t="s">
        <v>2092</v>
      </c>
      <c r="O267" s="385" t="n">
        <v>4079</v>
      </c>
      <c r="P267" s="385" t="n">
        <v>4079</v>
      </c>
      <c r="R267" s="385" t="s">
        <v>2093</v>
      </c>
      <c r="S267" s="385" t="str">
        <f aca="false">R267</f>
        <v>06277</v>
      </c>
    </row>
    <row r="268" customFormat="false" ht="15" hidden="false" customHeight="false" outlineLevel="0" collapsed="false">
      <c r="A268" s="552" t="s">
        <v>2094</v>
      </c>
      <c r="B268" s="538" t="s">
        <v>1278</v>
      </c>
      <c r="C268" s="553" t="s">
        <v>2095</v>
      </c>
      <c r="D268" s="538" t="s">
        <v>2096</v>
      </c>
      <c r="E268" s="553" t="s">
        <v>2097</v>
      </c>
      <c r="F268" s="538" t="s">
        <v>1388</v>
      </c>
      <c r="G268" s="553" t="s">
        <v>2098</v>
      </c>
      <c r="H268" s="538" t="s">
        <v>1509</v>
      </c>
      <c r="I268" s="553" t="s">
        <v>2099</v>
      </c>
      <c r="J268" s="540" t="s">
        <v>2100</v>
      </c>
      <c r="O268" s="385" t="n">
        <v>4084</v>
      </c>
      <c r="P268" s="385" t="n">
        <v>4084</v>
      </c>
      <c r="R268" s="385" t="s">
        <v>2101</v>
      </c>
      <c r="S268" s="385" t="str">
        <f aca="false">R268</f>
        <v>06279</v>
      </c>
    </row>
    <row r="269" customFormat="false" ht="15" hidden="false" customHeight="false" outlineLevel="0" collapsed="false">
      <c r="A269" s="552" t="s">
        <v>2102</v>
      </c>
      <c r="B269" s="538" t="s">
        <v>2103</v>
      </c>
      <c r="C269" s="553" t="s">
        <v>2104</v>
      </c>
      <c r="D269" s="538" t="s">
        <v>1553</v>
      </c>
      <c r="E269" s="553" t="s">
        <v>2105</v>
      </c>
      <c r="F269" s="538" t="s">
        <v>1443</v>
      </c>
      <c r="G269" s="553" t="s">
        <v>2106</v>
      </c>
      <c r="H269" s="538" t="s">
        <v>1531</v>
      </c>
      <c r="I269" s="553" t="s">
        <v>2107</v>
      </c>
      <c r="J269" s="540" t="s">
        <v>2108</v>
      </c>
      <c r="O269" s="385" t="n">
        <v>4085</v>
      </c>
      <c r="P269" s="385" t="n">
        <v>4085</v>
      </c>
      <c r="R269" s="385" t="s">
        <v>2109</v>
      </c>
      <c r="S269" s="385" t="str">
        <f aca="false">R269</f>
        <v>06280</v>
      </c>
    </row>
    <row r="270" customFormat="false" ht="15" hidden="false" customHeight="false" outlineLevel="0" collapsed="false">
      <c r="A270" s="552" t="s">
        <v>2110</v>
      </c>
      <c r="B270" s="538" t="s">
        <v>1295</v>
      </c>
      <c r="C270" s="553" t="s">
        <v>2111</v>
      </c>
      <c r="D270" s="538" t="s">
        <v>1379</v>
      </c>
      <c r="E270" s="553" t="s">
        <v>2112</v>
      </c>
      <c r="F270" s="538" t="s">
        <v>1476</v>
      </c>
      <c r="G270" s="553" t="s">
        <v>2113</v>
      </c>
      <c r="H270" s="538" t="s">
        <v>1542</v>
      </c>
      <c r="I270" s="553" t="s">
        <v>2114</v>
      </c>
      <c r="J270" s="540" t="s">
        <v>2115</v>
      </c>
      <c r="O270" s="385" t="n">
        <v>4087</v>
      </c>
      <c r="P270" s="385" t="n">
        <v>4088</v>
      </c>
      <c r="R270" s="385" t="s">
        <v>2116</v>
      </c>
      <c r="S270" s="385" t="str">
        <f aca="false">R270</f>
        <v>06282</v>
      </c>
    </row>
    <row r="271" customFormat="false" ht="15" hidden="false" customHeight="false" outlineLevel="0" collapsed="false">
      <c r="A271" s="552" t="s">
        <v>2117</v>
      </c>
      <c r="B271" s="538" t="s">
        <v>1310</v>
      </c>
      <c r="C271" s="553" t="s">
        <v>2118</v>
      </c>
      <c r="D271" s="538" t="s">
        <v>2119</v>
      </c>
      <c r="E271" s="553" t="s">
        <v>2120</v>
      </c>
      <c r="F271" s="538" t="s">
        <v>1423</v>
      </c>
      <c r="G271" s="553" t="s">
        <v>2121</v>
      </c>
      <c r="H271" s="538" t="s">
        <v>1575</v>
      </c>
      <c r="I271" s="553" t="s">
        <v>2122</v>
      </c>
      <c r="J271" s="540" t="s">
        <v>2123</v>
      </c>
      <c r="O271" s="385" t="n">
        <v>4090</v>
      </c>
      <c r="P271" s="385" t="n">
        <v>4090</v>
      </c>
      <c r="R271" s="385" t="s">
        <v>2124</v>
      </c>
      <c r="S271" s="385" t="str">
        <f aca="false">R271</f>
        <v>06330</v>
      </c>
    </row>
    <row r="272" customFormat="false" ht="15.75" hidden="false" customHeight="false" outlineLevel="0" collapsed="false">
      <c r="A272" s="557" t="s">
        <v>2125</v>
      </c>
      <c r="B272" s="558" t="s">
        <v>2126</v>
      </c>
      <c r="C272" s="559" t="s">
        <v>2127</v>
      </c>
      <c r="D272" s="558" t="s">
        <v>2128</v>
      </c>
      <c r="E272" s="560"/>
      <c r="F272" s="560"/>
      <c r="G272" s="560"/>
      <c r="H272" s="560"/>
      <c r="I272" s="560"/>
      <c r="J272" s="561"/>
      <c r="O272" s="385" t="n">
        <v>4091</v>
      </c>
      <c r="P272" s="385" t="n">
        <v>4091</v>
      </c>
      <c r="R272" s="385" t="s">
        <v>2129</v>
      </c>
      <c r="S272" s="385" t="str">
        <f aca="false">R272</f>
        <v>06331</v>
      </c>
    </row>
    <row r="273" customFormat="false" ht="13.5" hidden="false" customHeight="false" outlineLevel="0" collapsed="false">
      <c r="O273" s="385" t="n">
        <v>4093</v>
      </c>
      <c r="P273" s="385" t="n">
        <v>4093</v>
      </c>
      <c r="R273" s="385" t="s">
        <v>2130</v>
      </c>
      <c r="S273" s="385" t="str">
        <f aca="false">R273</f>
        <v>06334</v>
      </c>
    </row>
    <row r="274" customFormat="false" ht="13.5" hidden="false" customHeight="false" outlineLevel="0" collapsed="false">
      <c r="O274" s="385" t="n">
        <v>4095</v>
      </c>
      <c r="P274" s="385" t="n">
        <v>4095</v>
      </c>
      <c r="R274" s="385" t="s">
        <v>2131</v>
      </c>
      <c r="S274" s="385" t="str">
        <f aca="false">R274</f>
        <v>06350</v>
      </c>
    </row>
    <row r="275" customFormat="false" ht="13.5" hidden="false" customHeight="false" outlineLevel="0" collapsed="false">
      <c r="O275" s="385" t="n">
        <v>4097</v>
      </c>
      <c r="P275" s="385" t="n">
        <v>4097</v>
      </c>
      <c r="R275" s="385" t="s">
        <v>2132</v>
      </c>
      <c r="S275" s="385" t="str">
        <f aca="false">R275</f>
        <v>06351</v>
      </c>
    </row>
    <row r="276" customFormat="false" ht="13.5" hidden="false" customHeight="false" outlineLevel="0" collapsed="false">
      <c r="O276" s="385" t="n">
        <v>4108</v>
      </c>
      <c r="P276" s="385" t="n">
        <v>4108</v>
      </c>
      <c r="R276" s="385" t="s">
        <v>2133</v>
      </c>
      <c r="S276" s="385" t="str">
        <f aca="false">R276</f>
        <v>06354</v>
      </c>
    </row>
    <row r="277" customFormat="false" ht="13.5" hidden="false" customHeight="false" outlineLevel="0" collapsed="false">
      <c r="O277" s="385" t="n">
        <v>4216</v>
      </c>
      <c r="P277" s="385" t="n">
        <v>4217</v>
      </c>
      <c r="R277" s="385" t="s">
        <v>2134</v>
      </c>
      <c r="S277" s="385" t="str">
        <f aca="false">R277</f>
        <v>06359</v>
      </c>
    </row>
    <row r="278" customFormat="false" ht="13.5" hidden="false" customHeight="false" outlineLevel="0" collapsed="false">
      <c r="O278" s="385" t="n">
        <v>4219</v>
      </c>
      <c r="P278" s="385" t="n">
        <v>4222</v>
      </c>
      <c r="R278" s="385" t="s">
        <v>2135</v>
      </c>
      <c r="S278" s="385" t="str">
        <f aca="false">R278</f>
        <v>06365</v>
      </c>
    </row>
    <row r="279" customFormat="false" ht="13.5" hidden="false" customHeight="false" outlineLevel="0" collapsed="false">
      <c r="O279" s="385" t="n">
        <v>4224</v>
      </c>
      <c r="P279" s="385" t="n">
        <v>4228</v>
      </c>
      <c r="R279" s="385" t="s">
        <v>2136</v>
      </c>
      <c r="S279" s="385" t="str">
        <f aca="false">R279</f>
        <v>06371</v>
      </c>
    </row>
    <row r="280" customFormat="false" ht="13.5" hidden="false" customHeight="false" outlineLevel="0" collapsed="false">
      <c r="O280" s="385" t="n">
        <v>4231</v>
      </c>
      <c r="P280" s="385" t="n">
        <v>4231</v>
      </c>
      <c r="R280" s="385" t="s">
        <v>2137</v>
      </c>
      <c r="S280" s="385" t="str">
        <f aca="false">R280</f>
        <v>06374</v>
      </c>
    </row>
    <row r="281" customFormat="false" ht="13.5" hidden="false" customHeight="false" outlineLevel="0" collapsed="false">
      <c r="O281" s="385" t="n">
        <v>4234</v>
      </c>
      <c r="P281" s="385" t="n">
        <v>4234</v>
      </c>
      <c r="R281" s="385" t="s">
        <v>2138</v>
      </c>
      <c r="S281" s="385" t="str">
        <f aca="false">R281</f>
        <v>06377</v>
      </c>
    </row>
    <row r="282" customFormat="false" ht="13.5" hidden="false" customHeight="false" outlineLevel="0" collapsed="false">
      <c r="O282" s="385" t="n">
        <v>4236</v>
      </c>
      <c r="P282" s="385" t="n">
        <v>4239</v>
      </c>
      <c r="R282" s="385" t="s">
        <v>2139</v>
      </c>
      <c r="S282" s="385" t="str">
        <f aca="false">R282</f>
        <v>06383</v>
      </c>
    </row>
    <row r="283" customFormat="false" ht="13.5" hidden="false" customHeight="false" outlineLevel="0" collapsed="false">
      <c r="O283" s="385" t="n">
        <v>4253</v>
      </c>
      <c r="P283" s="385" t="n">
        <v>4255</v>
      </c>
      <c r="R283" s="385" t="s">
        <v>2140</v>
      </c>
      <c r="S283" s="385" t="str">
        <f aca="false">R283</f>
        <v>06419</v>
      </c>
    </row>
    <row r="284" customFormat="false" ht="13.5" hidden="false" customHeight="false" outlineLevel="0" collapsed="false">
      <c r="O284" s="385" t="n">
        <v>4256</v>
      </c>
      <c r="P284" s="385" t="n">
        <v>4257</v>
      </c>
      <c r="R284" s="385" t="s">
        <v>2141</v>
      </c>
      <c r="S284" s="385" t="str">
        <f aca="false">R284</f>
        <v>06420</v>
      </c>
    </row>
    <row r="285" customFormat="false" ht="13.5" hidden="false" customHeight="false" outlineLevel="0" collapsed="false">
      <c r="O285" s="385" t="n">
        <v>4258</v>
      </c>
      <c r="P285" s="385" t="n">
        <v>4261</v>
      </c>
      <c r="R285" s="385" t="s">
        <v>2142</v>
      </c>
      <c r="S285" s="385" t="str">
        <f aca="false">R285</f>
        <v>06423</v>
      </c>
    </row>
    <row r="286" customFormat="false" ht="13.5" hidden="false" customHeight="false" outlineLevel="0" collapsed="false">
      <c r="O286" s="385" t="n">
        <v>4263</v>
      </c>
      <c r="P286" s="385" t="n">
        <v>4263</v>
      </c>
      <c r="R286" s="385" t="s">
        <v>2143</v>
      </c>
      <c r="S286" s="385" t="str">
        <f aca="false">R286</f>
        <v>06438</v>
      </c>
    </row>
    <row r="287" customFormat="false" ht="13.5" hidden="false" customHeight="false" outlineLevel="0" collapsed="false">
      <c r="O287" s="385" t="n">
        <v>4265</v>
      </c>
      <c r="P287" s="385" t="n">
        <v>4268</v>
      </c>
      <c r="R287" s="385" t="s">
        <v>2144</v>
      </c>
      <c r="S287" s="385" t="str">
        <f aca="false">R287</f>
        <v>06441</v>
      </c>
    </row>
    <row r="288" customFormat="false" ht="13.5" hidden="false" customHeight="false" outlineLevel="0" collapsed="false">
      <c r="O288" s="385" t="n">
        <v>4270</v>
      </c>
      <c r="P288" s="385" t="n">
        <v>4270</v>
      </c>
      <c r="R288" s="385" t="s">
        <v>2145</v>
      </c>
      <c r="S288" s="385" t="str">
        <f aca="false">R288</f>
        <v>06750</v>
      </c>
    </row>
    <row r="289" customFormat="false" ht="13.5" hidden="false" customHeight="false" outlineLevel="0" collapsed="false">
      <c r="O289" s="385" t="n">
        <v>4274</v>
      </c>
      <c r="P289" s="385" t="n">
        <v>4275</v>
      </c>
      <c r="R289" s="385" t="s">
        <v>2146</v>
      </c>
      <c r="S289" s="385" t="str">
        <f aca="false">R289</f>
        <v>06751</v>
      </c>
    </row>
    <row r="290" customFormat="false" ht="13.5" hidden="false" customHeight="false" outlineLevel="0" collapsed="false">
      <c r="O290" s="385" t="n">
        <v>4276</v>
      </c>
      <c r="P290" s="385" t="n">
        <v>4276</v>
      </c>
      <c r="R290" s="385" t="s">
        <v>2147</v>
      </c>
      <c r="S290" s="385" t="str">
        <f aca="false">R290</f>
        <v>06758</v>
      </c>
    </row>
    <row r="291" customFormat="false" ht="13.5" hidden="false" customHeight="false" outlineLevel="0" collapsed="false">
      <c r="O291" s="385" t="n">
        <v>4278</v>
      </c>
      <c r="P291" s="385" t="n">
        <v>4278</v>
      </c>
      <c r="R291" s="385" t="s">
        <v>2148</v>
      </c>
      <c r="S291" s="385" t="str">
        <f aca="false">R291</f>
        <v>06759</v>
      </c>
    </row>
    <row r="292" customFormat="false" ht="13.5" hidden="false" customHeight="false" outlineLevel="0" collapsed="false">
      <c r="O292" s="385" t="n">
        <v>4280</v>
      </c>
      <c r="P292" s="385" t="n">
        <v>4280</v>
      </c>
      <c r="R292" s="385" t="s">
        <v>2149</v>
      </c>
      <c r="S292" s="385" t="str">
        <f aca="false">R292</f>
        <v>06763</v>
      </c>
    </row>
    <row r="293" customFormat="false" ht="13.5" hidden="false" customHeight="false" outlineLevel="0" collapsed="false">
      <c r="O293" s="385" t="n">
        <v>4281</v>
      </c>
      <c r="P293" s="385" t="n">
        <v>4282</v>
      </c>
      <c r="R293" s="385" t="s">
        <v>2150</v>
      </c>
      <c r="S293" s="385" t="str">
        <f aca="false">R293</f>
        <v>06777</v>
      </c>
    </row>
    <row r="294" customFormat="false" ht="13.5" hidden="false" customHeight="false" outlineLevel="0" collapsed="false">
      <c r="O294" s="385" t="n">
        <v>4284</v>
      </c>
      <c r="P294" s="385" t="n">
        <v>4285</v>
      </c>
      <c r="R294" s="385" t="s">
        <v>2151</v>
      </c>
      <c r="S294" s="385" t="str">
        <f aca="false">R294</f>
        <v>06778</v>
      </c>
    </row>
    <row r="295" customFormat="false" ht="13.5" hidden="false" customHeight="false" outlineLevel="0" collapsed="false">
      <c r="O295" s="385" t="n">
        <v>4287</v>
      </c>
      <c r="P295" s="385" t="n">
        <v>4287</v>
      </c>
      <c r="R295" s="385" t="s">
        <v>2152</v>
      </c>
      <c r="S295" s="385" t="str">
        <f aca="false">R295</f>
        <v>06791</v>
      </c>
    </row>
    <row r="296" customFormat="false" ht="13.5" hidden="false" customHeight="false" outlineLevel="0" collapsed="false">
      <c r="O296" s="385" t="n">
        <v>4289</v>
      </c>
      <c r="P296" s="385" t="n">
        <v>4290</v>
      </c>
      <c r="R296" s="385" t="s">
        <v>2153</v>
      </c>
      <c r="S296" s="385" t="str">
        <f aca="false">R296</f>
        <v>06793</v>
      </c>
    </row>
    <row r="297" customFormat="false" ht="13.5" hidden="false" customHeight="false" outlineLevel="0" collapsed="false">
      <c r="O297" s="385" t="n">
        <v>4292</v>
      </c>
      <c r="P297" s="385" t="n">
        <v>4292</v>
      </c>
      <c r="R297" s="385" t="s">
        <v>2154</v>
      </c>
      <c r="S297" s="385" t="str">
        <f aca="false">R297</f>
        <v>06794</v>
      </c>
    </row>
    <row r="298" customFormat="false" ht="13.5" hidden="false" customHeight="false" outlineLevel="0" collapsed="false">
      <c r="O298" s="385" t="n">
        <v>4294</v>
      </c>
      <c r="P298" s="385" t="n">
        <v>4294</v>
      </c>
      <c r="R298" s="385" t="s">
        <v>2155</v>
      </c>
      <c r="S298" s="385" t="str">
        <f aca="false">R298</f>
        <v>07418</v>
      </c>
    </row>
    <row r="299" customFormat="false" ht="13.5" hidden="false" customHeight="false" outlineLevel="0" collapsed="false">
      <c r="O299" s="385" t="n">
        <v>4341</v>
      </c>
      <c r="P299" s="385" t="n">
        <v>4343</v>
      </c>
      <c r="R299" s="385" t="s">
        <v>2156</v>
      </c>
      <c r="S299" s="385" t="str">
        <f aca="false">R299</f>
        <v>07422</v>
      </c>
    </row>
    <row r="300" customFormat="false" ht="13.5" hidden="false" customHeight="false" outlineLevel="0" collapsed="false">
      <c r="O300" s="385" t="n">
        <v>4344</v>
      </c>
      <c r="P300" s="385" t="n">
        <v>4347</v>
      </c>
      <c r="R300" s="385" t="s">
        <v>2157</v>
      </c>
      <c r="S300" s="385" t="str">
        <f aca="false">R300</f>
        <v>07428</v>
      </c>
    </row>
    <row r="301" customFormat="false" ht="13.5" hidden="false" customHeight="false" outlineLevel="0" collapsed="false">
      <c r="O301" s="385" t="n">
        <v>4348</v>
      </c>
      <c r="P301" s="385" t="n">
        <v>4350</v>
      </c>
      <c r="R301" s="385" t="s">
        <v>2158</v>
      </c>
      <c r="S301" s="385" t="str">
        <f aca="false">R301</f>
        <v>07435</v>
      </c>
    </row>
    <row r="302" customFormat="false" ht="13.5" hidden="false" customHeight="false" outlineLevel="0" collapsed="false">
      <c r="O302" s="385" t="n">
        <v>4351</v>
      </c>
      <c r="P302" s="385" t="n">
        <v>4351</v>
      </c>
      <c r="R302" s="385" t="s">
        <v>2159</v>
      </c>
      <c r="S302" s="385" t="str">
        <f aca="false">R302</f>
        <v>07460</v>
      </c>
    </row>
    <row r="303" customFormat="false" ht="13.5" hidden="false" customHeight="false" outlineLevel="0" collapsed="false">
      <c r="O303" s="385" t="n">
        <v>4352</v>
      </c>
      <c r="P303" s="385" t="n">
        <v>4355</v>
      </c>
      <c r="R303" s="385" t="s">
        <v>2160</v>
      </c>
      <c r="S303" s="385" t="str">
        <f aca="false">R303</f>
        <v>07461</v>
      </c>
    </row>
    <row r="304" customFormat="false" ht="13.5" hidden="false" customHeight="false" outlineLevel="0" collapsed="false">
      <c r="O304" s="385" t="n">
        <v>4357</v>
      </c>
      <c r="P304" s="385" t="n">
        <v>4357</v>
      </c>
      <c r="R304" s="385" t="s">
        <v>2161</v>
      </c>
      <c r="S304" s="385" t="str">
        <f aca="false">R304</f>
        <v>07462</v>
      </c>
    </row>
    <row r="305" customFormat="false" ht="13.5" hidden="false" customHeight="false" outlineLevel="0" collapsed="false">
      <c r="O305" s="385" t="n">
        <v>4358</v>
      </c>
      <c r="P305" s="385" t="n">
        <v>4359</v>
      </c>
      <c r="R305" s="385" t="s">
        <v>2162</v>
      </c>
      <c r="S305" s="385" t="str">
        <f aca="false">R305</f>
        <v>07821</v>
      </c>
    </row>
    <row r="306" customFormat="false" ht="13.5" hidden="false" customHeight="false" outlineLevel="0" collapsed="false">
      <c r="O306" s="385" t="n">
        <v>4360</v>
      </c>
      <c r="P306" s="385" t="n">
        <v>4360</v>
      </c>
      <c r="R306" s="385" t="s">
        <v>2163</v>
      </c>
      <c r="S306" s="385" t="str">
        <f aca="false">R306</f>
        <v>07822</v>
      </c>
    </row>
    <row r="307" customFormat="false" ht="13.5" hidden="false" customHeight="false" outlineLevel="0" collapsed="false">
      <c r="O307" s="385" t="n">
        <v>4363</v>
      </c>
      <c r="P307" s="385" t="n">
        <v>4364</v>
      </c>
      <c r="R307" s="385" t="s">
        <v>2164</v>
      </c>
      <c r="S307" s="385" t="str">
        <f aca="false">R307</f>
        <v>07823</v>
      </c>
    </row>
    <row r="308" customFormat="false" ht="13.5" hidden="false" customHeight="false" outlineLevel="0" collapsed="false">
      <c r="O308" s="385" t="n">
        <v>4406</v>
      </c>
      <c r="P308" s="385" t="n">
        <v>4406</v>
      </c>
      <c r="R308" s="385" t="s">
        <v>2165</v>
      </c>
      <c r="S308" s="385" t="str">
        <f aca="false">R308</f>
        <v>07825</v>
      </c>
    </row>
    <row r="309" customFormat="false" ht="13.5" hidden="false" customHeight="false" outlineLevel="0" collapsed="false">
      <c r="O309" s="385" t="n">
        <v>4408</v>
      </c>
      <c r="P309" s="385" t="n">
        <v>4408</v>
      </c>
      <c r="R309" s="385" t="s">
        <v>2166</v>
      </c>
      <c r="S309" s="385" t="str">
        <f aca="false">R309</f>
        <v>07826</v>
      </c>
    </row>
    <row r="310" customFormat="false" ht="13.5" hidden="false" customHeight="false" outlineLevel="0" collapsed="false">
      <c r="O310" s="385" t="n">
        <v>4410</v>
      </c>
      <c r="P310" s="385" t="n">
        <v>4411</v>
      </c>
      <c r="R310" s="385" t="s">
        <v>2167</v>
      </c>
      <c r="S310" s="385" t="str">
        <f aca="false">R310</f>
        <v>07830</v>
      </c>
    </row>
    <row r="311" customFormat="false" ht="13.5" hidden="false" customHeight="false" outlineLevel="0" collapsed="false">
      <c r="O311" s="385" t="n">
        <v>4413</v>
      </c>
      <c r="P311" s="385" t="n">
        <v>4414</v>
      </c>
      <c r="R311" s="385" t="s">
        <v>2168</v>
      </c>
      <c r="S311" s="385" t="str">
        <f aca="false">R311</f>
        <v>07837</v>
      </c>
    </row>
    <row r="312" customFormat="false" ht="13.5" hidden="false" customHeight="false" outlineLevel="0" collapsed="false">
      <c r="O312" s="385" t="n">
        <v>4415</v>
      </c>
      <c r="P312" s="385" t="n">
        <v>4415</v>
      </c>
      <c r="R312" s="385" t="s">
        <v>2169</v>
      </c>
      <c r="S312" s="385" t="str">
        <f aca="false">R312</f>
        <v>07838</v>
      </c>
    </row>
    <row r="313" customFormat="false" ht="13.5" hidden="false" customHeight="false" outlineLevel="0" collapsed="false">
      <c r="O313" s="385" t="n">
        <v>4416</v>
      </c>
      <c r="P313" s="385" t="n">
        <v>4419</v>
      </c>
      <c r="R313" s="385" t="s">
        <v>2170</v>
      </c>
      <c r="S313" s="385" t="str">
        <f aca="false">R313</f>
        <v>07839</v>
      </c>
    </row>
    <row r="314" customFormat="false" ht="13.5" hidden="false" customHeight="false" outlineLevel="0" collapsed="false">
      <c r="O314" s="385" t="n">
        <v>4421</v>
      </c>
      <c r="P314" s="385" t="n">
        <v>4424</v>
      </c>
      <c r="R314" s="385" t="s">
        <v>2171</v>
      </c>
      <c r="S314" s="385" t="str">
        <f aca="false">R314</f>
        <v>07844</v>
      </c>
    </row>
    <row r="315" customFormat="false" ht="13.5" hidden="false" customHeight="false" outlineLevel="0" collapsed="false">
      <c r="O315" s="385" t="n">
        <v>4426</v>
      </c>
      <c r="P315" s="385" t="n">
        <v>4431</v>
      </c>
      <c r="R315" s="385" t="s">
        <v>2172</v>
      </c>
      <c r="S315" s="385" t="str">
        <f aca="false">R315</f>
        <v>07846</v>
      </c>
    </row>
    <row r="316" customFormat="false" ht="13.5" hidden="false" customHeight="false" outlineLevel="0" collapsed="false">
      <c r="O316" s="385" t="n">
        <v>4434</v>
      </c>
      <c r="P316" s="385" t="n">
        <v>4435</v>
      </c>
      <c r="R316" s="385" t="s">
        <v>2173</v>
      </c>
      <c r="S316" s="385" t="str">
        <f aca="false">R316</f>
        <v>07848</v>
      </c>
    </row>
    <row r="317" customFormat="false" ht="13.5" hidden="false" customHeight="false" outlineLevel="0" collapsed="false">
      <c r="O317" s="385" t="n">
        <v>4438</v>
      </c>
      <c r="P317" s="385" t="n">
        <v>4438</v>
      </c>
      <c r="R317" s="385" t="s">
        <v>2174</v>
      </c>
      <c r="S317" s="385" t="str">
        <f aca="false">R317</f>
        <v>07860</v>
      </c>
    </row>
    <row r="318" customFormat="false" ht="13.5" hidden="false" customHeight="false" outlineLevel="0" collapsed="false">
      <c r="O318" s="385" t="n">
        <v>4441</v>
      </c>
      <c r="P318" s="385" t="n">
        <v>4443</v>
      </c>
      <c r="R318" s="385" t="s">
        <v>2175</v>
      </c>
      <c r="S318" s="385" t="str">
        <f aca="false">R318</f>
        <v>07863</v>
      </c>
    </row>
    <row r="319" customFormat="false" ht="13.5" hidden="false" customHeight="false" outlineLevel="0" collapsed="false">
      <c r="O319" s="385" t="n">
        <v>4444</v>
      </c>
      <c r="P319" s="385" t="n">
        <v>4444</v>
      </c>
      <c r="R319" s="385" t="s">
        <v>2176</v>
      </c>
      <c r="S319" s="385" t="str">
        <f aca="false">R319</f>
        <v>07865</v>
      </c>
    </row>
    <row r="320" customFormat="false" ht="13.5" hidden="false" customHeight="false" outlineLevel="0" collapsed="false">
      <c r="O320" s="385" t="n">
        <v>4448</v>
      </c>
      <c r="P320" s="385" t="n">
        <v>4451</v>
      </c>
      <c r="R320" s="385" t="s">
        <v>2177</v>
      </c>
      <c r="S320" s="385" t="str">
        <f aca="false">R320</f>
        <v>07879</v>
      </c>
    </row>
    <row r="321" customFormat="false" ht="13.5" hidden="false" customHeight="false" outlineLevel="0" collapsed="false">
      <c r="O321" s="385" t="n">
        <v>4453</v>
      </c>
      <c r="P321" s="385" t="n">
        <v>4457</v>
      </c>
      <c r="R321" s="385" t="s">
        <v>2178</v>
      </c>
      <c r="S321" s="385" t="str">
        <f aca="false">R321</f>
        <v>07890</v>
      </c>
    </row>
    <row r="322" customFormat="false" ht="13.5" hidden="false" customHeight="false" outlineLevel="0" collapsed="false">
      <c r="O322" s="385" t="n">
        <v>4459</v>
      </c>
      <c r="P322" s="385" t="n">
        <v>4461</v>
      </c>
      <c r="R322" s="385" t="s">
        <v>2179</v>
      </c>
      <c r="S322" s="385" t="str">
        <f aca="false">R322</f>
        <v>07931</v>
      </c>
    </row>
    <row r="323" customFormat="false" ht="13.5" hidden="false" customHeight="false" outlineLevel="0" collapsed="false">
      <c r="O323" s="385" t="n">
        <v>4462</v>
      </c>
      <c r="P323" s="385" t="n">
        <v>4462</v>
      </c>
      <c r="R323" s="385" t="s">
        <v>2180</v>
      </c>
      <c r="S323" s="385" t="str">
        <f aca="false">R323</f>
        <v>07977</v>
      </c>
    </row>
    <row r="324" customFormat="false" ht="13.5" hidden="false" customHeight="false" outlineLevel="0" collapsed="false">
      <c r="O324" s="385" t="n">
        <v>4463</v>
      </c>
      <c r="P324" s="385" t="n">
        <v>4464</v>
      </c>
      <c r="R324" s="385" t="s">
        <v>2181</v>
      </c>
      <c r="S324" s="385" t="str">
        <f aca="false">R324</f>
        <v>08001</v>
      </c>
    </row>
    <row r="325" customFormat="false" ht="13.5" hidden="false" customHeight="false" outlineLevel="0" collapsed="false">
      <c r="O325" s="385" t="n">
        <v>4467</v>
      </c>
      <c r="P325" s="385" t="n">
        <v>4468</v>
      </c>
      <c r="R325" s="385" t="s">
        <v>2182</v>
      </c>
      <c r="S325" s="385" t="str">
        <f aca="false">R325</f>
        <v>08008</v>
      </c>
    </row>
    <row r="326" customFormat="false" ht="13.5" hidden="false" customHeight="false" outlineLevel="0" collapsed="false">
      <c r="O326" s="385" t="n">
        <v>4471</v>
      </c>
      <c r="P326" s="385" t="n">
        <v>4472</v>
      </c>
      <c r="R326" s="385" t="s">
        <v>2183</v>
      </c>
      <c r="S326" s="385" t="str">
        <f aca="false">R326</f>
        <v>08022</v>
      </c>
    </row>
    <row r="327" customFormat="false" ht="13.5" hidden="false" customHeight="false" outlineLevel="0" collapsed="false">
      <c r="O327" s="385" t="n">
        <v>4474</v>
      </c>
      <c r="P327" s="385" t="n">
        <v>4476</v>
      </c>
      <c r="R327" s="385" t="s">
        <v>2184</v>
      </c>
      <c r="S327" s="385" t="str">
        <f aca="false">R327</f>
        <v>08025</v>
      </c>
    </row>
    <row r="328" customFormat="false" ht="13.5" hidden="false" customHeight="false" outlineLevel="0" collapsed="false">
      <c r="O328" s="385" t="n">
        <v>4478</v>
      </c>
      <c r="P328" s="385" t="n">
        <v>4479</v>
      </c>
      <c r="R328" s="385" t="s">
        <v>2185</v>
      </c>
      <c r="S328" s="385" t="str">
        <f aca="false">R328</f>
        <v>08037</v>
      </c>
    </row>
    <row r="329" customFormat="false" ht="13.5" hidden="false" customHeight="false" outlineLevel="0" collapsed="false">
      <c r="O329" s="385" t="n">
        <v>4481</v>
      </c>
      <c r="P329" s="385" t="n">
        <v>4481</v>
      </c>
      <c r="R329" s="385" t="s">
        <v>2186</v>
      </c>
      <c r="S329" s="385" t="str">
        <f aca="false">R329</f>
        <v>08039</v>
      </c>
    </row>
    <row r="330" customFormat="false" ht="13.5" hidden="false" customHeight="false" outlineLevel="0" collapsed="false">
      <c r="O330" s="385" t="n">
        <v>4485</v>
      </c>
      <c r="P330" s="385" t="n">
        <v>4485</v>
      </c>
      <c r="R330" s="385" t="s">
        <v>2187</v>
      </c>
      <c r="S330" s="385" t="str">
        <f aca="false">R330</f>
        <v>08062</v>
      </c>
    </row>
    <row r="331" customFormat="false" ht="13.5" hidden="false" customHeight="false" outlineLevel="0" collapsed="false">
      <c r="O331" s="385" t="n">
        <v>4487</v>
      </c>
      <c r="P331" s="385" t="n">
        <v>4493</v>
      </c>
      <c r="R331" s="385" t="s">
        <v>2188</v>
      </c>
      <c r="S331" s="385" t="str">
        <f aca="false">R331</f>
        <v>08067</v>
      </c>
    </row>
    <row r="332" customFormat="false" ht="13.5" hidden="false" customHeight="false" outlineLevel="0" collapsed="false">
      <c r="O332" s="385" t="n">
        <v>4495</v>
      </c>
      <c r="P332" s="385" t="n">
        <v>4497</v>
      </c>
      <c r="R332" s="385" t="s">
        <v>2189</v>
      </c>
      <c r="S332" s="385" t="str">
        <f aca="false">R332</f>
        <v>08068</v>
      </c>
    </row>
    <row r="333" customFormat="false" ht="13.5" hidden="false" customHeight="false" outlineLevel="0" collapsed="false">
      <c r="O333" s="385" t="n">
        <v>4530</v>
      </c>
      <c r="P333" s="385" t="n">
        <v>4530</v>
      </c>
      <c r="R333" s="385" t="s">
        <v>2190</v>
      </c>
      <c r="S333" s="385" t="str">
        <f aca="false">R333</f>
        <v>08072</v>
      </c>
    </row>
    <row r="334" customFormat="false" ht="13.5" hidden="false" customHeight="false" outlineLevel="0" collapsed="false">
      <c r="O334" s="385" t="n">
        <v>4535</v>
      </c>
      <c r="P334" s="385" t="n">
        <v>4535</v>
      </c>
      <c r="R334" s="385" t="s">
        <v>2191</v>
      </c>
      <c r="S334" s="385" t="str">
        <f aca="false">R334</f>
        <v>08074</v>
      </c>
    </row>
    <row r="335" customFormat="false" ht="13.5" hidden="false" customHeight="false" outlineLevel="0" collapsed="false">
      <c r="O335" s="385" t="n">
        <v>4537</v>
      </c>
      <c r="P335" s="385" t="n">
        <v>4537</v>
      </c>
      <c r="R335" s="385" t="s">
        <v>2192</v>
      </c>
      <c r="S335" s="385" t="str">
        <f aca="false">R335</f>
        <v>08079</v>
      </c>
    </row>
    <row r="336" customFormat="false" ht="13.5" hidden="false" customHeight="false" outlineLevel="0" collapsed="false">
      <c r="O336" s="385" t="n">
        <v>4538</v>
      </c>
      <c r="P336" s="385" t="n">
        <v>4538</v>
      </c>
      <c r="R336" s="385" t="s">
        <v>2193</v>
      </c>
      <c r="S336" s="385" t="str">
        <f aca="false">R336</f>
        <v>08087</v>
      </c>
    </row>
    <row r="337" customFormat="false" ht="13.5" hidden="false" customHeight="false" outlineLevel="0" collapsed="false">
      <c r="O337" s="385" t="n">
        <v>4539</v>
      </c>
      <c r="P337" s="385" t="n">
        <v>4539</v>
      </c>
      <c r="R337" s="385" t="s">
        <v>2194</v>
      </c>
      <c r="S337" s="385" t="str">
        <f aca="false">R337</f>
        <v>08088</v>
      </c>
    </row>
    <row r="338" customFormat="false" ht="13.5" hidden="false" customHeight="false" outlineLevel="0" collapsed="false">
      <c r="O338" s="385" t="n">
        <v>4541</v>
      </c>
      <c r="P338" s="385" t="n">
        <v>4541</v>
      </c>
      <c r="R338" s="385" t="s">
        <v>2195</v>
      </c>
      <c r="S338" s="385" t="str">
        <f aca="false">R338</f>
        <v>08089</v>
      </c>
    </row>
    <row r="339" customFormat="false" ht="13.5" hidden="false" customHeight="false" outlineLevel="0" collapsed="false">
      <c r="O339" s="385" t="n">
        <v>4543</v>
      </c>
      <c r="P339" s="385" t="n">
        <v>4543</v>
      </c>
      <c r="R339" s="385" t="s">
        <v>2196</v>
      </c>
      <c r="S339" s="385" t="str">
        <f aca="false">R339</f>
        <v>08092</v>
      </c>
    </row>
    <row r="340" customFormat="false" ht="13.5" hidden="false" customHeight="false" outlineLevel="0" collapsed="false">
      <c r="O340" s="385" t="n">
        <v>4544</v>
      </c>
      <c r="P340" s="385" t="n">
        <v>4544</v>
      </c>
      <c r="R340" s="385" t="s">
        <v>2197</v>
      </c>
      <c r="S340" s="385" t="str">
        <f aca="false">R340</f>
        <v>08095</v>
      </c>
    </row>
    <row r="341" customFormat="false" ht="13.5" hidden="false" customHeight="false" outlineLevel="0" collapsed="false">
      <c r="O341" s="385" t="n">
        <v>4547</v>
      </c>
      <c r="P341" s="385" t="n">
        <v>4547</v>
      </c>
      <c r="R341" s="385" t="s">
        <v>2198</v>
      </c>
      <c r="S341" s="385" t="str">
        <f aca="false">R341</f>
        <v>08098</v>
      </c>
    </row>
    <row r="342" customFormat="false" ht="13.5" hidden="false" customHeight="false" outlineLevel="0" collapsed="false">
      <c r="O342" s="385" t="n">
        <v>4548</v>
      </c>
      <c r="P342" s="385" t="n">
        <v>4548</v>
      </c>
      <c r="R342" s="385" t="s">
        <v>2199</v>
      </c>
      <c r="S342" s="385" t="str">
        <f aca="false">R342</f>
        <v>08202</v>
      </c>
    </row>
    <row r="343" customFormat="false" ht="13.5" hidden="false" customHeight="false" outlineLevel="0" collapsed="false">
      <c r="O343" s="385" t="n">
        <v>4551</v>
      </c>
      <c r="P343" s="385" t="n">
        <v>4553</v>
      </c>
      <c r="R343" s="385" t="s">
        <v>2200</v>
      </c>
      <c r="S343" s="385" t="str">
        <f aca="false">R343</f>
        <v>08204</v>
      </c>
    </row>
    <row r="344" customFormat="false" ht="13.5" hidden="false" customHeight="false" outlineLevel="0" collapsed="false">
      <c r="O344" s="385" t="n">
        <v>4554</v>
      </c>
      <c r="P344" s="385" t="n">
        <v>4554</v>
      </c>
      <c r="R344" s="385" t="s">
        <v>2201</v>
      </c>
      <c r="S344" s="385" t="str">
        <f aca="false">R344</f>
        <v>08210</v>
      </c>
    </row>
    <row r="345" customFormat="false" ht="13.5" hidden="false" customHeight="false" outlineLevel="0" collapsed="false">
      <c r="O345" s="385" t="n">
        <v>4555</v>
      </c>
      <c r="P345" s="385" t="n">
        <v>4556</v>
      </c>
      <c r="R345" s="385" t="s">
        <v>2202</v>
      </c>
      <c r="S345" s="385" t="str">
        <f aca="false">R345</f>
        <v>08213</v>
      </c>
    </row>
    <row r="346" customFormat="false" ht="13.5" hidden="false" customHeight="false" outlineLevel="0" collapsed="false">
      <c r="O346" s="385" t="n">
        <v>4558</v>
      </c>
      <c r="P346" s="385" t="n">
        <v>4558</v>
      </c>
      <c r="R346" s="385" t="s">
        <v>2203</v>
      </c>
      <c r="S346" s="385" t="str">
        <f aca="false">R346</f>
        <v>08214</v>
      </c>
    </row>
    <row r="347" customFormat="false" ht="13.5" hidden="false" customHeight="false" outlineLevel="0" collapsed="false">
      <c r="O347" s="385" t="n">
        <v>4562</v>
      </c>
      <c r="P347" s="385" t="n">
        <v>4565</v>
      </c>
      <c r="R347" s="385" t="s">
        <v>2204</v>
      </c>
      <c r="S347" s="385" t="str">
        <f aca="false">R347</f>
        <v>08215</v>
      </c>
    </row>
    <row r="348" customFormat="false" ht="13.5" hidden="false" customHeight="false" outlineLevel="0" collapsed="false">
      <c r="O348" s="385" t="n">
        <v>4567</v>
      </c>
      <c r="P348" s="385" t="n">
        <v>4568</v>
      </c>
      <c r="R348" s="385" t="s">
        <v>2205</v>
      </c>
      <c r="S348" s="385" t="str">
        <f aca="false">R348</f>
        <v>08217</v>
      </c>
    </row>
    <row r="349" customFormat="false" ht="13.5" hidden="false" customHeight="false" outlineLevel="0" collapsed="false">
      <c r="O349" s="385" t="n">
        <v>4570</v>
      </c>
      <c r="P349" s="385" t="n">
        <v>4576</v>
      </c>
      <c r="R349" s="385" t="s">
        <v>2206</v>
      </c>
      <c r="S349" s="385" t="str">
        <f aca="false">R349</f>
        <v>08230</v>
      </c>
    </row>
    <row r="350" customFormat="false" ht="13.5" hidden="false" customHeight="false" outlineLevel="0" collapsed="false">
      <c r="O350" s="385" t="n">
        <v>4578</v>
      </c>
      <c r="P350" s="385" t="n">
        <v>4579</v>
      </c>
      <c r="R350" s="385" t="s">
        <v>2207</v>
      </c>
      <c r="S350" s="385" t="str">
        <f aca="false">R350</f>
        <v>08240</v>
      </c>
    </row>
    <row r="351" customFormat="false" ht="13.5" hidden="false" customHeight="false" outlineLevel="0" collapsed="false">
      <c r="O351" s="385" t="n">
        <v>4605</v>
      </c>
      <c r="P351" s="385" t="n">
        <v>4607</v>
      </c>
      <c r="R351" s="385" t="s">
        <v>2208</v>
      </c>
      <c r="S351" s="385" t="str">
        <f aca="false">R351</f>
        <v>08241</v>
      </c>
    </row>
    <row r="352" customFormat="false" ht="13.5" hidden="false" customHeight="false" outlineLevel="0" collapsed="false">
      <c r="O352" s="385" t="n">
        <v>4609</v>
      </c>
      <c r="P352" s="385" t="n">
        <v>4609</v>
      </c>
      <c r="R352" s="385" t="s">
        <v>2209</v>
      </c>
      <c r="S352" s="385" t="str">
        <f aca="false">R352</f>
        <v>08242</v>
      </c>
    </row>
    <row r="353" customFormat="false" ht="13.5" hidden="false" customHeight="false" outlineLevel="0" collapsed="false">
      <c r="O353" s="385" t="n">
        <v>4611</v>
      </c>
      <c r="P353" s="385" t="n">
        <v>4617</v>
      </c>
      <c r="R353" s="385" t="s">
        <v>2210</v>
      </c>
      <c r="S353" s="385" t="str">
        <f aca="false">R353</f>
        <v>08243</v>
      </c>
    </row>
    <row r="354" customFormat="false" ht="13.5" hidden="false" customHeight="false" outlineLevel="0" collapsed="false">
      <c r="O354" s="385" t="n">
        <v>4619</v>
      </c>
      <c r="P354" s="385" t="n">
        <v>4619</v>
      </c>
      <c r="R354" s="385" t="s">
        <v>2211</v>
      </c>
      <c r="S354" s="385" t="str">
        <f aca="false">R354</f>
        <v>08245</v>
      </c>
    </row>
    <row r="355" customFormat="false" ht="13.5" hidden="false" customHeight="false" outlineLevel="0" collapsed="false">
      <c r="O355" s="385" t="n">
        <v>4622</v>
      </c>
      <c r="P355" s="385" t="n">
        <v>4628</v>
      </c>
      <c r="R355" s="385" t="s">
        <v>2212</v>
      </c>
      <c r="S355" s="385" t="str">
        <f aca="false">R355</f>
        <v>08246</v>
      </c>
    </row>
    <row r="356" customFormat="false" ht="13.5" hidden="false" customHeight="false" outlineLevel="0" collapsed="false">
      <c r="O356" s="385" t="n">
        <v>4630</v>
      </c>
      <c r="P356" s="385" t="n">
        <v>4631</v>
      </c>
      <c r="R356" s="385" t="s">
        <v>2213</v>
      </c>
      <c r="S356" s="385" t="str">
        <f aca="false">R356</f>
        <v>08247</v>
      </c>
    </row>
    <row r="357" customFormat="false" ht="13.5" hidden="false" customHeight="false" outlineLevel="0" collapsed="false">
      <c r="O357" s="385" t="n">
        <v>4634</v>
      </c>
      <c r="P357" s="385" t="n">
        <v>4635</v>
      </c>
      <c r="R357" s="385" t="s">
        <v>2214</v>
      </c>
      <c r="S357" s="385" t="str">
        <f aca="false">R357</f>
        <v>08248</v>
      </c>
    </row>
    <row r="358" customFormat="false" ht="13.5" hidden="false" customHeight="false" outlineLevel="0" collapsed="false">
      <c r="O358" s="385" t="n">
        <v>4637</v>
      </c>
      <c r="P358" s="385" t="n">
        <v>4637</v>
      </c>
      <c r="R358" s="385" t="s">
        <v>2215</v>
      </c>
      <c r="S358" s="385" t="str">
        <f aca="false">R358</f>
        <v>08251</v>
      </c>
    </row>
    <row r="359" customFormat="false" ht="13.5" hidden="false" customHeight="false" outlineLevel="0" collapsed="false">
      <c r="O359" s="385" t="n">
        <v>4640</v>
      </c>
      <c r="P359" s="385" t="n">
        <v>4640</v>
      </c>
      <c r="R359" s="385" t="s">
        <v>2216</v>
      </c>
      <c r="S359" s="385" t="str">
        <f aca="false">R359</f>
        <v>08260</v>
      </c>
    </row>
    <row r="360" customFormat="false" ht="13.5" hidden="false" customHeight="false" outlineLevel="0" collapsed="false">
      <c r="O360" s="385" t="n">
        <v>4642</v>
      </c>
      <c r="P360" s="385" t="n">
        <v>4643</v>
      </c>
      <c r="R360" s="385" t="s">
        <v>2217</v>
      </c>
      <c r="S360" s="385" t="str">
        <f aca="false">R360</f>
        <v>08270</v>
      </c>
    </row>
    <row r="361" customFormat="false" ht="13.5" hidden="false" customHeight="false" outlineLevel="0" collapsed="false">
      <c r="O361" s="385" t="n">
        <v>4645</v>
      </c>
      <c r="P361" s="385" t="n">
        <v>4646</v>
      </c>
      <c r="R361" s="385" t="s">
        <v>2218</v>
      </c>
      <c r="S361" s="385" t="str">
        <f aca="false">R361</f>
        <v>08310</v>
      </c>
    </row>
    <row r="362" customFormat="false" ht="13.5" hidden="false" customHeight="false" outlineLevel="0" collapsed="false">
      <c r="O362" s="385" t="n">
        <v>4648</v>
      </c>
      <c r="P362" s="385" t="n">
        <v>4650</v>
      </c>
      <c r="R362" s="385" t="s">
        <v>2219</v>
      </c>
      <c r="S362" s="385" t="str">
        <f aca="false">R362</f>
        <v>08315</v>
      </c>
    </row>
    <row r="363" customFormat="false" ht="13.5" hidden="false" customHeight="false" outlineLevel="0" collapsed="false">
      <c r="O363" s="385" t="n">
        <v>4652</v>
      </c>
      <c r="P363" s="385" t="n">
        <v>4658</v>
      </c>
      <c r="R363" s="385" t="s">
        <v>2220</v>
      </c>
      <c r="S363" s="385" t="str">
        <f aca="false">R363</f>
        <v>08317</v>
      </c>
    </row>
    <row r="364" customFormat="false" ht="13.5" hidden="false" customHeight="false" outlineLevel="0" collapsed="false">
      <c r="O364" s="385" t="n">
        <v>4660</v>
      </c>
      <c r="P364" s="385" t="n">
        <v>4660</v>
      </c>
      <c r="R364" s="385" t="s">
        <v>2221</v>
      </c>
      <c r="S364" s="385" t="str">
        <f aca="false">R364</f>
        <v>08318</v>
      </c>
    </row>
    <row r="365" customFormat="false" ht="13.5" hidden="false" customHeight="false" outlineLevel="0" collapsed="false">
      <c r="O365" s="385" t="n">
        <v>4662</v>
      </c>
      <c r="P365" s="385" t="n">
        <v>4662</v>
      </c>
      <c r="R365" s="385" t="s">
        <v>2222</v>
      </c>
      <c r="S365" s="385" t="str">
        <f aca="false">R365</f>
        <v>08319</v>
      </c>
    </row>
    <row r="366" customFormat="false" ht="13.5" hidden="false" customHeight="false" outlineLevel="0" collapsed="false">
      <c r="O366" s="385" t="n">
        <v>4664</v>
      </c>
      <c r="P366" s="385" t="n">
        <v>4664</v>
      </c>
      <c r="R366" s="385" t="s">
        <v>2223</v>
      </c>
      <c r="S366" s="385" t="str">
        <f aca="false">R366</f>
        <v>08323</v>
      </c>
    </row>
    <row r="367" customFormat="false" ht="13.5" hidden="false" customHeight="false" outlineLevel="0" collapsed="false">
      <c r="O367" s="385" t="n">
        <v>4665</v>
      </c>
      <c r="P367" s="385" t="n">
        <v>4665</v>
      </c>
      <c r="R367" s="385" t="s">
        <v>2224</v>
      </c>
      <c r="S367" s="385" t="str">
        <f aca="false">R367</f>
        <v>08324</v>
      </c>
    </row>
    <row r="368" customFormat="false" ht="13.5" hidden="false" customHeight="false" outlineLevel="0" collapsed="false">
      <c r="O368" s="385" t="n">
        <v>4666</v>
      </c>
      <c r="P368" s="385" t="n">
        <v>4669</v>
      </c>
      <c r="R368" s="385" t="s">
        <v>2225</v>
      </c>
      <c r="S368" s="385" t="str">
        <f aca="false">R368</f>
        <v>08327</v>
      </c>
    </row>
    <row r="369" customFormat="false" ht="13.5" hidden="false" customHeight="false" outlineLevel="0" collapsed="false">
      <c r="O369" s="385" t="n">
        <v>4671</v>
      </c>
      <c r="P369" s="385" t="n">
        <v>4671</v>
      </c>
      <c r="R369" s="385" t="s">
        <v>2226</v>
      </c>
      <c r="S369" s="385" t="str">
        <f aca="false">R369</f>
        <v>08330</v>
      </c>
    </row>
    <row r="370" customFormat="false" ht="13.5" hidden="false" customHeight="false" outlineLevel="0" collapsed="false">
      <c r="O370" s="385" t="n">
        <v>4672</v>
      </c>
      <c r="P370" s="385" t="n">
        <v>4672</v>
      </c>
      <c r="R370" s="385" t="s">
        <v>2227</v>
      </c>
      <c r="S370" s="385" t="str">
        <f aca="false">R370</f>
        <v>08340</v>
      </c>
    </row>
    <row r="371" customFormat="false" ht="13.5" hidden="false" customHeight="false" outlineLevel="0" collapsed="false">
      <c r="O371" s="385" t="n">
        <v>4673</v>
      </c>
      <c r="P371" s="385" t="n">
        <v>4674</v>
      </c>
      <c r="R371" s="385" t="s">
        <v>2228</v>
      </c>
      <c r="S371" s="385" t="str">
        <f aca="false">R371</f>
        <v>08342</v>
      </c>
    </row>
    <row r="372" customFormat="false" ht="13.5" hidden="false" customHeight="false" outlineLevel="0" collapsed="false">
      <c r="O372" s="385" t="n">
        <v>4675</v>
      </c>
      <c r="P372" s="385" t="n">
        <v>4675</v>
      </c>
      <c r="R372" s="385" t="s">
        <v>2229</v>
      </c>
      <c r="S372" s="385" t="str">
        <f aca="false">R372</f>
        <v>08343</v>
      </c>
    </row>
    <row r="373" customFormat="false" ht="13.5" hidden="false" customHeight="false" outlineLevel="0" collapsed="false">
      <c r="O373" s="385" t="n">
        <v>4676</v>
      </c>
      <c r="P373" s="385" t="n">
        <v>4677</v>
      </c>
      <c r="R373" s="385" t="s">
        <v>2230</v>
      </c>
      <c r="S373" s="385" t="str">
        <f aca="false">R373</f>
        <v>08346</v>
      </c>
    </row>
    <row r="374" customFormat="false" ht="13.5" hidden="false" customHeight="false" outlineLevel="0" collapsed="false">
      <c r="O374" s="385" t="n">
        <v>4679</v>
      </c>
      <c r="P374" s="385" t="n">
        <v>4681</v>
      </c>
      <c r="R374" s="385" t="s">
        <v>2231</v>
      </c>
      <c r="S374" s="385" t="str">
        <f aca="false">R374</f>
        <v>08347</v>
      </c>
    </row>
    <row r="375" customFormat="false" ht="13.5" hidden="false" customHeight="false" outlineLevel="0" collapsed="false">
      <c r="O375" s="385" t="n">
        <v>4683</v>
      </c>
      <c r="P375" s="385" t="n">
        <v>4686</v>
      </c>
      <c r="R375" s="385" t="s">
        <v>2232</v>
      </c>
      <c r="S375" s="385" t="str">
        <f aca="false">R375</f>
        <v>08350</v>
      </c>
    </row>
    <row r="376" customFormat="false" ht="13.5" hidden="false" customHeight="false" outlineLevel="0" collapsed="false">
      <c r="O376" s="385" t="n">
        <v>4690</v>
      </c>
      <c r="P376" s="385" t="n">
        <v>4690</v>
      </c>
      <c r="R376" s="385" t="s">
        <v>2233</v>
      </c>
      <c r="S376" s="385" t="str">
        <f aca="false">R376</f>
        <v>08501</v>
      </c>
    </row>
    <row r="377" customFormat="false" ht="13.5" hidden="false" customHeight="false" outlineLevel="0" collapsed="false">
      <c r="O377" s="385" t="n">
        <v>4691</v>
      </c>
      <c r="P377" s="385" t="n">
        <v>4691</v>
      </c>
      <c r="R377" s="385" t="s">
        <v>2234</v>
      </c>
      <c r="S377" s="385" t="str">
        <f aca="false">R377</f>
        <v>08510</v>
      </c>
    </row>
    <row r="378" customFormat="false" ht="13.5" hidden="false" customHeight="false" outlineLevel="0" collapsed="false">
      <c r="O378" s="385" t="n">
        <v>4693</v>
      </c>
      <c r="P378" s="385" t="n">
        <v>4694</v>
      </c>
      <c r="R378" s="385" t="s">
        <v>2235</v>
      </c>
      <c r="S378" s="385" t="str">
        <f aca="false">R378</f>
        <v>08511</v>
      </c>
    </row>
    <row r="379" customFormat="false" ht="13.5" hidden="false" customHeight="false" outlineLevel="0" collapsed="false">
      <c r="O379" s="385" t="n">
        <v>4730</v>
      </c>
      <c r="P379" s="385" t="n">
        <v>4730</v>
      </c>
      <c r="R379" s="385" t="s">
        <v>2236</v>
      </c>
      <c r="S379" s="385" t="str">
        <f aca="false">R379</f>
        <v>08514</v>
      </c>
    </row>
    <row r="380" customFormat="false" ht="13.5" hidden="false" customHeight="false" outlineLevel="0" collapsed="false">
      <c r="O380" s="385" t="n">
        <v>4732</v>
      </c>
      <c r="P380" s="385" t="n">
        <v>4747</v>
      </c>
      <c r="R380" s="385" t="s">
        <v>2237</v>
      </c>
      <c r="S380" s="385" t="str">
        <f aca="false">R380</f>
        <v>08525</v>
      </c>
    </row>
    <row r="381" customFormat="false" ht="13.5" hidden="false" customHeight="false" outlineLevel="0" collapsed="false">
      <c r="O381" s="385" t="n">
        <v>4750</v>
      </c>
      <c r="P381" s="385" t="n">
        <v>4751</v>
      </c>
      <c r="R381" s="385" t="s">
        <v>2238</v>
      </c>
      <c r="S381" s="385" t="str">
        <f aca="false">R381</f>
        <v>08526</v>
      </c>
    </row>
    <row r="382" customFormat="false" ht="13.5" hidden="false" customHeight="false" outlineLevel="0" collapsed="false">
      <c r="O382" s="385" t="n">
        <v>4756</v>
      </c>
      <c r="P382" s="385" t="n">
        <v>4766</v>
      </c>
      <c r="R382" s="385" t="s">
        <v>2239</v>
      </c>
      <c r="S382" s="385" t="str">
        <f aca="false">R382</f>
        <v>08535</v>
      </c>
    </row>
    <row r="383" customFormat="false" ht="13.5" hidden="false" customHeight="false" outlineLevel="0" collapsed="false">
      <c r="O383" s="385" t="n">
        <v>4768</v>
      </c>
      <c r="P383" s="385" t="n">
        <v>4768</v>
      </c>
      <c r="R383" s="385" t="s">
        <v>2240</v>
      </c>
      <c r="S383" s="385" t="str">
        <f aca="false">R383</f>
        <v>08551</v>
      </c>
    </row>
    <row r="384" customFormat="false" ht="13.5" hidden="false" customHeight="false" outlineLevel="0" collapsed="false">
      <c r="O384" s="385" t="n">
        <v>4769</v>
      </c>
      <c r="P384" s="385" t="n">
        <v>4769</v>
      </c>
      <c r="R384" s="385" t="s">
        <v>2241</v>
      </c>
      <c r="S384" s="385" t="str">
        <f aca="false">R384</f>
        <v>08556</v>
      </c>
    </row>
    <row r="385" customFormat="false" ht="13.5" hidden="false" customHeight="false" outlineLevel="0" collapsed="false">
      <c r="O385" s="385" t="n">
        <v>4772</v>
      </c>
      <c r="P385" s="385" t="n">
        <v>4774</v>
      </c>
      <c r="R385" s="385" t="s">
        <v>2242</v>
      </c>
      <c r="S385" s="385" t="str">
        <f aca="false">R385</f>
        <v>08557</v>
      </c>
    </row>
    <row r="386" customFormat="false" ht="13.5" hidden="false" customHeight="false" outlineLevel="0" collapsed="false">
      <c r="O386" s="385" t="n">
        <v>4776</v>
      </c>
      <c r="P386" s="385" t="n">
        <v>4777</v>
      </c>
      <c r="R386" s="385" t="s">
        <v>2243</v>
      </c>
      <c r="S386" s="385" t="str">
        <f aca="false">R386</f>
        <v>08559</v>
      </c>
    </row>
    <row r="387" customFormat="false" ht="13.5" hidden="false" customHeight="false" outlineLevel="0" collapsed="false">
      <c r="O387" s="385" t="n">
        <v>4779</v>
      </c>
      <c r="P387" s="385" t="n">
        <v>4781</v>
      </c>
      <c r="R387" s="385" t="s">
        <v>2244</v>
      </c>
      <c r="S387" s="385" t="str">
        <f aca="false">R387</f>
        <v>08733</v>
      </c>
    </row>
    <row r="388" customFormat="false" ht="13.5" hidden="false" customHeight="false" outlineLevel="0" collapsed="false">
      <c r="O388" s="385" t="n">
        <v>4783</v>
      </c>
      <c r="P388" s="385" t="n">
        <v>4783</v>
      </c>
      <c r="R388" s="385" t="s">
        <v>2245</v>
      </c>
      <c r="S388" s="385" t="str">
        <f aca="false">R388</f>
        <v>08751</v>
      </c>
    </row>
    <row r="389" customFormat="false" ht="13.5" hidden="false" customHeight="false" outlineLevel="0" collapsed="false">
      <c r="O389" s="385" t="n">
        <v>4785</v>
      </c>
      <c r="P389" s="385" t="n">
        <v>4787</v>
      </c>
      <c r="R389" s="385" t="s">
        <v>2246</v>
      </c>
      <c r="S389" s="385" t="str">
        <f aca="false">R389</f>
        <v>08752</v>
      </c>
    </row>
    <row r="390" customFormat="false" ht="13.5" hidden="false" customHeight="false" outlineLevel="0" collapsed="false">
      <c r="O390" s="385" t="n">
        <v>4846</v>
      </c>
      <c r="P390" s="385" t="n">
        <v>4849</v>
      </c>
      <c r="R390" s="385" t="s">
        <v>2247</v>
      </c>
      <c r="S390" s="385" t="str">
        <f aca="false">R390</f>
        <v>08802</v>
      </c>
    </row>
    <row r="391" customFormat="false" ht="13.5" hidden="false" customHeight="false" outlineLevel="0" collapsed="false">
      <c r="O391" s="385" t="n">
        <v>4851</v>
      </c>
      <c r="P391" s="385" t="n">
        <v>4855</v>
      </c>
      <c r="R391" s="385" t="s">
        <v>2248</v>
      </c>
      <c r="S391" s="385" t="str">
        <f aca="false">R391</f>
        <v>08803</v>
      </c>
    </row>
    <row r="392" customFormat="false" ht="13.5" hidden="false" customHeight="false" outlineLevel="0" collapsed="false">
      <c r="O392" s="385" t="n">
        <v>4856</v>
      </c>
      <c r="P392" s="385" t="n">
        <v>4856</v>
      </c>
      <c r="R392" s="385" t="s">
        <v>2249</v>
      </c>
      <c r="S392" s="385" t="str">
        <f aca="false">R392</f>
        <v>08825</v>
      </c>
    </row>
    <row r="393" customFormat="false" ht="13.5" hidden="false" customHeight="false" outlineLevel="0" collapsed="false">
      <c r="O393" s="385" t="n">
        <v>4857</v>
      </c>
      <c r="P393" s="385" t="n">
        <v>4860</v>
      </c>
      <c r="R393" s="385" t="s">
        <v>2250</v>
      </c>
      <c r="S393" s="385" t="str">
        <f aca="false">R393</f>
        <v>08826</v>
      </c>
    </row>
    <row r="394" customFormat="false" ht="13.5" hidden="false" customHeight="false" outlineLevel="0" collapsed="false">
      <c r="O394" s="385" t="n">
        <v>4862</v>
      </c>
      <c r="P394" s="385" t="n">
        <v>4864</v>
      </c>
      <c r="R394" s="385" t="s">
        <v>2251</v>
      </c>
      <c r="S394" s="385" t="str">
        <f aca="false">R394</f>
        <v>08833</v>
      </c>
    </row>
    <row r="395" customFormat="false" ht="13.5" hidden="false" customHeight="false" outlineLevel="0" collapsed="false">
      <c r="O395" s="385" t="n">
        <v>4865</v>
      </c>
      <c r="P395" s="385" t="n">
        <v>4865</v>
      </c>
      <c r="R395" s="385" t="s">
        <v>2252</v>
      </c>
      <c r="S395" s="385" t="str">
        <f aca="false">R395</f>
        <v>08848</v>
      </c>
    </row>
    <row r="396" customFormat="false" ht="13.5" hidden="false" customHeight="false" outlineLevel="0" collapsed="false">
      <c r="O396" s="385" t="n">
        <v>4910</v>
      </c>
      <c r="P396" s="385" t="n">
        <v>4912</v>
      </c>
      <c r="R396" s="385" t="s">
        <v>2253</v>
      </c>
      <c r="S396" s="385" t="str">
        <f aca="false">R396</f>
        <v>08867</v>
      </c>
    </row>
    <row r="397" customFormat="false" ht="13.5" hidden="false" customHeight="false" outlineLevel="0" collapsed="false">
      <c r="O397" s="385" t="n">
        <v>4915</v>
      </c>
      <c r="P397" s="385" t="n">
        <v>4915</v>
      </c>
      <c r="R397" s="385" t="s">
        <v>2254</v>
      </c>
      <c r="S397" s="385" t="str">
        <f aca="false">R397</f>
        <v>10516</v>
      </c>
    </row>
    <row r="398" customFormat="false" ht="13.5" hidden="false" customHeight="false" outlineLevel="0" collapsed="false">
      <c r="O398" s="385" t="n">
        <v>4917</v>
      </c>
      <c r="P398" s="385" t="n">
        <v>4918</v>
      </c>
      <c r="R398" s="385" t="s">
        <v>2255</v>
      </c>
      <c r="S398" s="385" t="str">
        <f aca="false">R398</f>
        <v>10560</v>
      </c>
    </row>
    <row r="399" customFormat="false" ht="13.5" hidden="false" customHeight="false" outlineLevel="0" collapsed="false">
      <c r="O399" s="385" t="n">
        <v>4920</v>
      </c>
      <c r="P399" s="385" t="n">
        <v>4925</v>
      </c>
      <c r="R399" s="385" t="s">
        <v>2256</v>
      </c>
      <c r="S399" s="385" t="str">
        <f aca="false">R399</f>
        <v>10576</v>
      </c>
    </row>
    <row r="400" customFormat="false" ht="13.5" hidden="false" customHeight="false" outlineLevel="0" collapsed="false">
      <c r="O400" s="385" t="n">
        <v>4926</v>
      </c>
      <c r="P400" s="385" t="n">
        <v>4926</v>
      </c>
      <c r="R400" s="385" t="s">
        <v>2257</v>
      </c>
      <c r="S400" s="385" t="str">
        <f aca="false">R400</f>
        <v>10579</v>
      </c>
    </row>
    <row r="401" customFormat="false" ht="13.5" hidden="false" customHeight="false" outlineLevel="0" collapsed="false">
      <c r="O401" s="385" t="n">
        <v>4927</v>
      </c>
      <c r="P401" s="385" t="n">
        <v>4930</v>
      </c>
      <c r="R401" s="385" t="s">
        <v>2258</v>
      </c>
      <c r="S401" s="385" t="str">
        <f aca="false">R401</f>
        <v>10597</v>
      </c>
    </row>
    <row r="402" customFormat="false" ht="13.5" hidden="false" customHeight="false" outlineLevel="0" collapsed="false">
      <c r="O402" s="385" t="n">
        <v>4932</v>
      </c>
      <c r="P402" s="385" t="n">
        <v>4932</v>
      </c>
      <c r="R402" s="385" t="s">
        <v>2259</v>
      </c>
      <c r="S402" s="385" t="str">
        <f aca="false">R402</f>
        <v>10910</v>
      </c>
    </row>
    <row r="403" customFormat="false" ht="13.5" hidden="false" customHeight="false" outlineLevel="0" collapsed="false">
      <c r="O403" s="385" t="n">
        <v>4936</v>
      </c>
      <c r="P403" s="385" t="n">
        <v>4936</v>
      </c>
      <c r="R403" s="385" t="s">
        <v>2260</v>
      </c>
      <c r="S403" s="385" t="str">
        <f aca="false">R403</f>
        <v>10916</v>
      </c>
    </row>
    <row r="404" customFormat="false" ht="13.5" hidden="false" customHeight="false" outlineLevel="0" collapsed="false">
      <c r="O404" s="385" t="n">
        <v>4937</v>
      </c>
      <c r="P404" s="385" t="n">
        <v>4937</v>
      </c>
      <c r="R404" s="385" t="s">
        <v>2261</v>
      </c>
      <c r="S404" s="385" t="str">
        <f aca="false">R404</f>
        <v>10919</v>
      </c>
    </row>
    <row r="405" customFormat="false" ht="13.5" hidden="false" customHeight="false" outlineLevel="0" collapsed="false">
      <c r="O405" s="385" t="n">
        <v>4938</v>
      </c>
      <c r="P405" s="385" t="n">
        <v>4943</v>
      </c>
      <c r="R405" s="385" t="s">
        <v>2262</v>
      </c>
      <c r="S405" s="385" t="str">
        <f aca="false">R405</f>
        <v>10928</v>
      </c>
    </row>
    <row r="406" customFormat="false" ht="13.5" hidden="false" customHeight="false" outlineLevel="0" collapsed="false">
      <c r="O406" s="385" t="n">
        <v>4944</v>
      </c>
      <c r="P406" s="385" t="n">
        <v>4944</v>
      </c>
      <c r="R406" s="385" t="s">
        <v>2263</v>
      </c>
      <c r="S406" s="385" t="str">
        <f aca="false">R406</f>
        <v>10933</v>
      </c>
    </row>
    <row r="407" customFormat="false" ht="13.5" hidden="false" customHeight="false" outlineLevel="0" collapsed="false">
      <c r="O407" s="385" t="n">
        <v>4945</v>
      </c>
      <c r="P407" s="385" t="n">
        <v>4945</v>
      </c>
      <c r="R407" s="385" t="s">
        <v>2264</v>
      </c>
      <c r="S407" s="385" t="str">
        <f aca="false">R407</f>
        <v>10958</v>
      </c>
    </row>
    <row r="408" customFormat="false" ht="13.5" hidden="false" customHeight="false" outlineLevel="0" collapsed="false">
      <c r="O408" s="385" t="n">
        <v>4947</v>
      </c>
      <c r="P408" s="385" t="n">
        <v>4947</v>
      </c>
      <c r="R408" s="385" t="s">
        <v>2265</v>
      </c>
      <c r="S408" s="385" t="str">
        <f aca="false">R408</f>
        <v>10969</v>
      </c>
    </row>
    <row r="409" customFormat="false" ht="13.5" hidden="false" customHeight="false" outlineLevel="0" collapsed="false">
      <c r="O409" s="385" t="n">
        <v>4949</v>
      </c>
      <c r="P409" s="385" t="n">
        <v>4958</v>
      </c>
      <c r="R409" s="385" t="s">
        <v>2266</v>
      </c>
      <c r="S409" s="385" t="str">
        <f aca="false">R409</f>
        <v>10973</v>
      </c>
    </row>
    <row r="410" customFormat="false" ht="13.5" hidden="false" customHeight="false" outlineLevel="0" collapsed="false">
      <c r="O410" s="385" t="n">
        <v>4961</v>
      </c>
      <c r="P410" s="385" t="n">
        <v>4961</v>
      </c>
      <c r="R410" s="385" t="s">
        <v>2267</v>
      </c>
      <c r="S410" s="385" t="str">
        <f aca="false">R410</f>
        <v>10974</v>
      </c>
    </row>
    <row r="411" customFormat="false" ht="13.5" hidden="false" customHeight="false" outlineLevel="0" collapsed="false">
      <c r="O411" s="385" t="n">
        <v>4962</v>
      </c>
      <c r="P411" s="385" t="n">
        <v>4962</v>
      </c>
      <c r="R411" s="385" t="s">
        <v>2268</v>
      </c>
      <c r="S411" s="385" t="str">
        <f aca="false">R411</f>
        <v>10975</v>
      </c>
    </row>
    <row r="412" customFormat="false" ht="13.5" hidden="false" customHeight="false" outlineLevel="0" collapsed="false">
      <c r="O412" s="385" t="n">
        <v>4963</v>
      </c>
      <c r="P412" s="385" t="n">
        <v>4967</v>
      </c>
      <c r="R412" s="385" t="s">
        <v>2269</v>
      </c>
      <c r="S412" s="385" t="str">
        <f aca="false">R412</f>
        <v>10986</v>
      </c>
    </row>
    <row r="413" customFormat="false" ht="13.5" hidden="false" customHeight="false" outlineLevel="0" collapsed="false">
      <c r="O413" s="385" t="n">
        <v>4969</v>
      </c>
      <c r="P413" s="385" t="n">
        <v>4971</v>
      </c>
      <c r="R413" s="385" t="s">
        <v>2270</v>
      </c>
      <c r="S413" s="385" t="str">
        <f aca="false">R413</f>
        <v>10987</v>
      </c>
    </row>
    <row r="414" customFormat="false" ht="13.5" hidden="false" customHeight="false" outlineLevel="0" collapsed="false">
      <c r="O414" s="385" t="n">
        <v>4973</v>
      </c>
      <c r="P414" s="385" t="n">
        <v>4974</v>
      </c>
      <c r="R414" s="385" t="s">
        <v>2271</v>
      </c>
      <c r="S414" s="385" t="str">
        <f aca="false">R414</f>
        <v>10988</v>
      </c>
    </row>
    <row r="415" customFormat="false" ht="13.5" hidden="false" customHeight="false" outlineLevel="0" collapsed="false">
      <c r="O415" s="385" t="n">
        <v>4975</v>
      </c>
      <c r="P415" s="385" t="n">
        <v>4975</v>
      </c>
      <c r="R415" s="385" t="s">
        <v>2272</v>
      </c>
      <c r="S415" s="385" t="str">
        <f aca="false">R415</f>
        <v>10998</v>
      </c>
    </row>
    <row r="416" customFormat="false" ht="13.5" hidden="false" customHeight="false" outlineLevel="0" collapsed="false">
      <c r="O416" s="385" t="n">
        <v>4976</v>
      </c>
      <c r="P416" s="385" t="n">
        <v>4976</v>
      </c>
      <c r="R416" s="385" t="s">
        <v>2273</v>
      </c>
      <c r="S416" s="385" t="str">
        <f aca="false">R416</f>
        <v>11933</v>
      </c>
    </row>
    <row r="417" customFormat="false" ht="13.5" hidden="false" customHeight="false" outlineLevel="0" collapsed="false">
      <c r="O417" s="385" t="n">
        <v>4978</v>
      </c>
      <c r="P417" s="385" t="n">
        <v>4979</v>
      </c>
      <c r="R417" s="385" t="s">
        <v>2274</v>
      </c>
      <c r="S417" s="385" t="str">
        <f aca="false">R417</f>
        <v>11935</v>
      </c>
    </row>
    <row r="418" customFormat="false" ht="13.5" hidden="false" customHeight="false" outlineLevel="0" collapsed="false">
      <c r="O418" s="385" t="n">
        <v>4981</v>
      </c>
      <c r="P418" s="385" t="n">
        <v>4988</v>
      </c>
      <c r="R418" s="385" t="s">
        <v>2275</v>
      </c>
      <c r="S418" s="385" t="str">
        <f aca="false">R418</f>
        <v>11937</v>
      </c>
    </row>
    <row r="419" customFormat="false" ht="13.5" hidden="false" customHeight="false" outlineLevel="0" collapsed="false">
      <c r="O419" s="385" t="n">
        <v>4989</v>
      </c>
      <c r="P419" s="385" t="n">
        <v>4989</v>
      </c>
      <c r="R419" s="385" t="s">
        <v>2276</v>
      </c>
      <c r="S419" s="385" t="str">
        <f aca="false">R419</f>
        <v>11939</v>
      </c>
    </row>
    <row r="420" customFormat="false" ht="13.5" hidden="false" customHeight="false" outlineLevel="0" collapsed="false">
      <c r="O420" s="385" t="n">
        <v>4992</v>
      </c>
      <c r="P420" s="385" t="n">
        <v>4992</v>
      </c>
      <c r="R420" s="385" t="s">
        <v>2277</v>
      </c>
      <c r="S420" s="385" t="str">
        <f aca="false">R420</f>
        <v>11948</v>
      </c>
    </row>
    <row r="421" customFormat="false" ht="13.5" hidden="false" customHeight="false" outlineLevel="0" collapsed="false">
      <c r="O421" s="385" t="n">
        <v>5001</v>
      </c>
      <c r="P421" s="385" t="n">
        <v>5001</v>
      </c>
      <c r="R421" s="385" t="s">
        <v>2278</v>
      </c>
      <c r="S421" s="385" t="str">
        <f aca="false">R421</f>
        <v>11957</v>
      </c>
    </row>
    <row r="422" customFormat="false" ht="13.5" hidden="false" customHeight="false" outlineLevel="0" collapsed="false">
      <c r="O422" s="385" t="n">
        <v>5030</v>
      </c>
      <c r="P422" s="385" t="n">
        <v>5043</v>
      </c>
      <c r="R422" s="385" t="s">
        <v>2279</v>
      </c>
      <c r="S422" s="385" t="str">
        <f aca="false">R422</f>
        <v>11958</v>
      </c>
    </row>
    <row r="423" customFormat="false" ht="13.5" hidden="false" customHeight="false" outlineLevel="0" collapsed="false">
      <c r="O423" s="385" t="n">
        <v>5045</v>
      </c>
      <c r="P423" s="385" t="n">
        <v>5046</v>
      </c>
      <c r="R423" s="385" t="s">
        <v>2280</v>
      </c>
      <c r="S423" s="385" t="str">
        <f aca="false">R423</f>
        <v>11960</v>
      </c>
    </row>
    <row r="424" customFormat="false" ht="13.5" hidden="false" customHeight="false" outlineLevel="0" collapsed="false">
      <c r="O424" s="385" t="n">
        <v>5047</v>
      </c>
      <c r="P424" s="385" t="n">
        <v>5047</v>
      </c>
      <c r="R424" s="385" t="s">
        <v>2281</v>
      </c>
      <c r="S424" s="385" t="str">
        <f aca="false">R424</f>
        <v>11963</v>
      </c>
    </row>
    <row r="425" customFormat="false" ht="13.5" hidden="false" customHeight="false" outlineLevel="0" collapsed="false">
      <c r="O425" s="385" t="n">
        <v>5048</v>
      </c>
      <c r="P425" s="385" t="n">
        <v>5048</v>
      </c>
      <c r="R425" s="385" t="s">
        <v>2282</v>
      </c>
      <c r="S425" s="385" t="str">
        <f aca="false">R425</f>
        <v>11976</v>
      </c>
    </row>
    <row r="426" customFormat="false" ht="13.5" hidden="false" customHeight="false" outlineLevel="0" collapsed="false">
      <c r="O426" s="385" t="n">
        <v>5050</v>
      </c>
      <c r="P426" s="385" t="n">
        <v>5053</v>
      </c>
      <c r="R426" s="385" t="s">
        <v>2283</v>
      </c>
      <c r="S426" s="385" t="str">
        <f aca="false">R426</f>
        <v>11977</v>
      </c>
    </row>
    <row r="427" customFormat="false" ht="13.5" hidden="false" customHeight="false" outlineLevel="0" collapsed="false">
      <c r="O427" s="385" t="n">
        <v>5054</v>
      </c>
      <c r="P427" s="385" t="n">
        <v>5055</v>
      </c>
      <c r="R427" s="385" t="s">
        <v>2284</v>
      </c>
      <c r="S427" s="385" t="str">
        <f aca="false">R427</f>
        <v>12009</v>
      </c>
    </row>
    <row r="428" customFormat="false" ht="13.5" hidden="false" customHeight="false" outlineLevel="0" collapsed="false">
      <c r="O428" s="385" t="n">
        <v>5056</v>
      </c>
      <c r="P428" s="385" t="n">
        <v>5056</v>
      </c>
      <c r="R428" s="385" t="s">
        <v>2285</v>
      </c>
      <c r="S428" s="385" t="str">
        <f aca="false">R428</f>
        <v>12010</v>
      </c>
    </row>
    <row r="429" customFormat="false" ht="13.5" hidden="false" customHeight="false" outlineLevel="0" collapsed="false">
      <c r="O429" s="385" t="n">
        <v>5058</v>
      </c>
      <c r="P429" s="385" t="n">
        <v>5062</v>
      </c>
      <c r="R429" s="385" t="s">
        <v>2286</v>
      </c>
      <c r="S429" s="385" t="str">
        <f aca="false">R429</f>
        <v>12015</v>
      </c>
    </row>
    <row r="430" customFormat="false" ht="13.5" hidden="false" customHeight="false" outlineLevel="0" collapsed="false">
      <c r="O430" s="385" t="n">
        <v>5065</v>
      </c>
      <c r="P430" s="385" t="n">
        <v>5065</v>
      </c>
      <c r="R430" s="385" t="s">
        <v>2287</v>
      </c>
      <c r="S430" s="385" t="str">
        <f aca="false">R430</f>
        <v>12018</v>
      </c>
    </row>
    <row r="431" customFormat="false" ht="13.5" hidden="false" customHeight="false" outlineLevel="0" collapsed="false">
      <c r="O431" s="385" t="n">
        <v>5067</v>
      </c>
      <c r="P431" s="385" t="n">
        <v>5077</v>
      </c>
      <c r="R431" s="385" t="s">
        <v>2288</v>
      </c>
      <c r="S431" s="385" t="str">
        <f aca="false">R431</f>
        <v>12025</v>
      </c>
    </row>
    <row r="432" customFormat="false" ht="13.5" hidden="false" customHeight="false" outlineLevel="0" collapsed="false">
      <c r="O432" s="385" t="n">
        <v>5079</v>
      </c>
      <c r="P432" s="385" t="n">
        <v>5079</v>
      </c>
      <c r="R432" s="385" t="s">
        <v>2289</v>
      </c>
      <c r="S432" s="385" t="str">
        <f aca="false">R432</f>
        <v>12032</v>
      </c>
    </row>
    <row r="433" customFormat="false" ht="13.5" hidden="false" customHeight="false" outlineLevel="0" collapsed="false">
      <c r="O433" s="385" t="n">
        <v>5081</v>
      </c>
      <c r="P433" s="385" t="n">
        <v>5081</v>
      </c>
      <c r="R433" s="385" t="s">
        <v>2290</v>
      </c>
      <c r="S433" s="385" t="str">
        <f aca="false">R433</f>
        <v>12033</v>
      </c>
    </row>
    <row r="434" customFormat="false" ht="13.5" hidden="false" customHeight="false" outlineLevel="0" collapsed="false">
      <c r="O434" s="385" t="n">
        <v>5083</v>
      </c>
      <c r="P434" s="385" t="n">
        <v>5086</v>
      </c>
      <c r="R434" s="385" t="s">
        <v>2291</v>
      </c>
      <c r="S434" s="385" t="str">
        <f aca="false">R434</f>
        <v>12037</v>
      </c>
    </row>
    <row r="435" customFormat="false" ht="13.5" hidden="false" customHeight="false" outlineLevel="0" collapsed="false">
      <c r="O435" s="385" t="n">
        <v>5088</v>
      </c>
      <c r="P435" s="385" t="n">
        <v>5088</v>
      </c>
      <c r="R435" s="385" t="s">
        <v>2292</v>
      </c>
      <c r="S435" s="385" t="str">
        <f aca="false">R435</f>
        <v>12041</v>
      </c>
    </row>
    <row r="436" customFormat="false" ht="13.5" hidden="false" customHeight="false" outlineLevel="0" collapsed="false">
      <c r="O436" s="385" t="n">
        <v>5089</v>
      </c>
      <c r="P436" s="385" t="n">
        <v>5089</v>
      </c>
      <c r="R436" s="385" t="s">
        <v>2293</v>
      </c>
      <c r="S436" s="385" t="str">
        <f aca="false">R436</f>
        <v>12043</v>
      </c>
    </row>
    <row r="437" customFormat="false" ht="13.5" hidden="false" customHeight="false" outlineLevel="0" collapsed="false">
      <c r="O437" s="385" t="n">
        <v>5091</v>
      </c>
      <c r="P437" s="385" t="n">
        <v>5091</v>
      </c>
      <c r="R437" s="385" t="s">
        <v>2294</v>
      </c>
      <c r="S437" s="385" t="str">
        <f aca="false">R437</f>
        <v>12045</v>
      </c>
    </row>
    <row r="438" customFormat="false" ht="13.5" hidden="false" customHeight="false" outlineLevel="0" collapsed="false">
      <c r="O438" s="385" t="n">
        <v>5101</v>
      </c>
      <c r="P438" s="385" t="n">
        <v>5101</v>
      </c>
      <c r="R438" s="385" t="s">
        <v>2295</v>
      </c>
      <c r="S438" s="385" t="str">
        <f aca="false">R438</f>
        <v>12050</v>
      </c>
    </row>
    <row r="439" customFormat="false" ht="13.5" hidden="false" customHeight="false" outlineLevel="0" collapsed="false">
      <c r="O439" s="385" t="n">
        <v>5141</v>
      </c>
      <c r="P439" s="385" t="n">
        <v>5143</v>
      </c>
      <c r="R439" s="385" t="s">
        <v>2296</v>
      </c>
      <c r="S439" s="385" t="str">
        <f aca="false">R439</f>
        <v>12063</v>
      </c>
    </row>
    <row r="440" customFormat="false" ht="13.5" hidden="false" customHeight="false" outlineLevel="0" collapsed="false">
      <c r="O440" s="385" t="n">
        <v>5146</v>
      </c>
      <c r="P440" s="385" t="n">
        <v>5146</v>
      </c>
      <c r="R440" s="385" t="s">
        <v>2297</v>
      </c>
      <c r="S440" s="385" t="str">
        <f aca="false">R440</f>
        <v>12068</v>
      </c>
    </row>
    <row r="441" customFormat="false" ht="13.5" hidden="false" customHeight="false" outlineLevel="0" collapsed="false">
      <c r="O441" s="385" t="n">
        <v>5148</v>
      </c>
      <c r="P441" s="385" t="n">
        <v>5148</v>
      </c>
      <c r="R441" s="385" t="s">
        <v>2298</v>
      </c>
      <c r="S441" s="385" t="str">
        <f aca="false">R441</f>
        <v>12070</v>
      </c>
    </row>
    <row r="442" customFormat="false" ht="13.5" hidden="false" customHeight="false" outlineLevel="0" collapsed="false">
      <c r="O442" s="385" t="n">
        <v>5149</v>
      </c>
      <c r="P442" s="385" t="n">
        <v>5150</v>
      </c>
      <c r="R442" s="385" t="s">
        <v>2299</v>
      </c>
      <c r="S442" s="385" t="str">
        <f aca="false">R442</f>
        <v>12074</v>
      </c>
    </row>
    <row r="443" customFormat="false" ht="13.5" hidden="false" customHeight="false" outlineLevel="0" collapsed="false">
      <c r="O443" s="385" t="n">
        <v>5151</v>
      </c>
      <c r="P443" s="385" t="n">
        <v>5153</v>
      </c>
      <c r="R443" s="385" t="s">
        <v>2300</v>
      </c>
      <c r="S443" s="385" t="str">
        <f aca="false">R443</f>
        <v>12075</v>
      </c>
    </row>
    <row r="444" customFormat="false" ht="13.5" hidden="false" customHeight="false" outlineLevel="0" collapsed="false">
      <c r="O444" s="385" t="n">
        <v>5154</v>
      </c>
      <c r="P444" s="385" t="n">
        <v>5154</v>
      </c>
      <c r="R444" s="385" t="s">
        <v>2301</v>
      </c>
      <c r="S444" s="385" t="str">
        <f aca="false">R444</f>
        <v>12083</v>
      </c>
    </row>
    <row r="445" customFormat="false" ht="13.5" hidden="false" customHeight="false" outlineLevel="0" collapsed="false">
      <c r="O445" s="385" t="n">
        <v>5155</v>
      </c>
      <c r="P445" s="385" t="n">
        <v>5156</v>
      </c>
      <c r="R445" s="385" t="s">
        <v>2302</v>
      </c>
      <c r="S445" s="385" t="str">
        <f aca="false">R445</f>
        <v>12085</v>
      </c>
    </row>
    <row r="446" customFormat="false" ht="13.5" hidden="false" customHeight="false" outlineLevel="0" collapsed="false">
      <c r="O446" s="385" t="n">
        <v>5158</v>
      </c>
      <c r="P446" s="385" t="n">
        <v>5159</v>
      </c>
      <c r="R446" s="385" t="s">
        <v>2303</v>
      </c>
      <c r="S446" s="385" t="str">
        <f aca="false">R446</f>
        <v>12086</v>
      </c>
    </row>
    <row r="447" customFormat="false" ht="13.5" hidden="false" customHeight="false" outlineLevel="0" collapsed="false">
      <c r="O447" s="385" t="n">
        <v>5161</v>
      </c>
      <c r="P447" s="385" t="n">
        <v>5161</v>
      </c>
      <c r="R447" s="385" t="s">
        <v>2304</v>
      </c>
      <c r="S447" s="385" t="str">
        <f aca="false">R447</f>
        <v>12106</v>
      </c>
    </row>
    <row r="448" customFormat="false" ht="13.5" hidden="false" customHeight="false" outlineLevel="0" collapsed="false">
      <c r="O448" s="385" t="n">
        <v>5201</v>
      </c>
      <c r="P448" s="385" t="n">
        <v>5201</v>
      </c>
      <c r="R448" s="385" t="s">
        <v>2305</v>
      </c>
      <c r="S448" s="385" t="str">
        <f aca="false">R448</f>
        <v>12123</v>
      </c>
    </row>
    <row r="449" customFormat="false" ht="13.5" hidden="false" customHeight="false" outlineLevel="0" collapsed="false">
      <c r="O449" s="385" t="n">
        <v>5250</v>
      </c>
      <c r="P449" s="385" t="n">
        <v>5253</v>
      </c>
      <c r="R449" s="385" t="s">
        <v>2306</v>
      </c>
      <c r="S449" s="385" t="str">
        <f aca="false">R449</f>
        <v>12124</v>
      </c>
    </row>
    <row r="450" customFormat="false" ht="13.5" hidden="false" customHeight="false" outlineLevel="0" collapsed="false">
      <c r="O450" s="385" t="n">
        <v>5254</v>
      </c>
      <c r="P450" s="385" t="n">
        <v>5255</v>
      </c>
      <c r="R450" s="385" t="s">
        <v>2307</v>
      </c>
      <c r="S450" s="385" t="str">
        <f aca="false">R450</f>
        <v>12125</v>
      </c>
    </row>
    <row r="451" customFormat="false" ht="13.5" hidden="false" customHeight="false" outlineLevel="0" collapsed="false">
      <c r="O451" s="385" t="n">
        <v>5257</v>
      </c>
      <c r="P451" s="385" t="n">
        <v>5257</v>
      </c>
      <c r="R451" s="385" t="s">
        <v>2308</v>
      </c>
      <c r="S451" s="385" t="str">
        <f aca="false">R451</f>
        <v>12130</v>
      </c>
    </row>
    <row r="452" customFormat="false" ht="13.5" hidden="false" customHeight="false" outlineLevel="0" collapsed="false">
      <c r="O452" s="385" t="n">
        <v>5260</v>
      </c>
      <c r="P452" s="385" t="n">
        <v>5262</v>
      </c>
      <c r="R452" s="385" t="s">
        <v>2309</v>
      </c>
      <c r="S452" s="385" t="str">
        <f aca="false">R452</f>
        <v>12132</v>
      </c>
    </row>
    <row r="453" customFormat="false" ht="13.5" hidden="false" customHeight="false" outlineLevel="0" collapsed="false">
      <c r="O453" s="385" t="n">
        <v>5301</v>
      </c>
      <c r="P453" s="385" t="n">
        <v>5302</v>
      </c>
      <c r="R453" s="385" t="s">
        <v>2310</v>
      </c>
      <c r="S453" s="385" t="str">
        <f aca="false">R453</f>
        <v>12140</v>
      </c>
    </row>
    <row r="454" customFormat="false" ht="13.5" hidden="false" customHeight="false" outlineLevel="0" collapsed="false">
      <c r="O454" s="385" t="n">
        <v>5340</v>
      </c>
      <c r="P454" s="385" t="n">
        <v>5346</v>
      </c>
      <c r="R454" s="385" t="s">
        <v>2311</v>
      </c>
      <c r="S454" s="385" t="str">
        <f aca="false">R454</f>
        <v>12143</v>
      </c>
    </row>
    <row r="455" customFormat="false" ht="13.5" hidden="false" customHeight="false" outlineLevel="0" collapsed="false">
      <c r="O455" s="385" t="n">
        <v>5350</v>
      </c>
      <c r="P455" s="385" t="n">
        <v>5356</v>
      </c>
      <c r="R455" s="385" t="s">
        <v>2312</v>
      </c>
      <c r="S455" s="385" t="str">
        <f aca="false">R455</f>
        <v>12150</v>
      </c>
    </row>
    <row r="456" customFormat="false" ht="13.5" hidden="false" customHeight="false" outlineLevel="0" collapsed="false">
      <c r="O456" s="385" t="n">
        <v>5357</v>
      </c>
      <c r="P456" s="385" t="n">
        <v>5357</v>
      </c>
      <c r="R456" s="385" t="s">
        <v>2313</v>
      </c>
      <c r="S456" s="385" t="str">
        <f aca="false">R456</f>
        <v>12158</v>
      </c>
    </row>
    <row r="457" customFormat="false" ht="13.5" hidden="false" customHeight="false" outlineLevel="0" collapsed="false">
      <c r="O457" s="385" t="n">
        <v>5358</v>
      </c>
      <c r="P457" s="385" t="n">
        <v>5363</v>
      </c>
      <c r="R457" s="385" t="s">
        <v>2314</v>
      </c>
      <c r="S457" s="385" t="str">
        <f aca="false">R457</f>
        <v>12165</v>
      </c>
    </row>
    <row r="458" customFormat="false" ht="13.5" hidden="false" customHeight="false" outlineLevel="0" collapsed="false">
      <c r="O458" s="385" t="n">
        <v>5440</v>
      </c>
      <c r="P458" s="385" t="n">
        <v>5444</v>
      </c>
      <c r="R458" s="385" t="s">
        <v>2315</v>
      </c>
      <c r="S458" s="385" t="str">
        <f aca="false">R458</f>
        <v>12172</v>
      </c>
    </row>
    <row r="459" customFormat="false" ht="13.5" hidden="false" customHeight="false" outlineLevel="0" collapsed="false">
      <c r="O459" s="385" t="n">
        <v>5445</v>
      </c>
      <c r="P459" s="385" t="n">
        <v>5445</v>
      </c>
      <c r="R459" s="385" t="s">
        <v>2316</v>
      </c>
      <c r="S459" s="385" t="str">
        <f aca="false">R459</f>
        <v>12173</v>
      </c>
    </row>
    <row r="460" customFormat="false" ht="13.5" hidden="false" customHeight="false" outlineLevel="0" collapsed="false">
      <c r="O460" s="385" t="n">
        <v>5447</v>
      </c>
      <c r="P460" s="385" t="n">
        <v>5448</v>
      </c>
      <c r="R460" s="385" t="s">
        <v>2317</v>
      </c>
      <c r="S460" s="385" t="str">
        <f aca="false">R460</f>
        <v>12174</v>
      </c>
    </row>
    <row r="461" customFormat="false" ht="13.5" hidden="false" customHeight="false" outlineLevel="0" collapsed="false">
      <c r="O461" s="385" t="n">
        <v>5450</v>
      </c>
      <c r="P461" s="385" t="n">
        <v>5450</v>
      </c>
      <c r="R461" s="385" t="s">
        <v>2318</v>
      </c>
      <c r="S461" s="385" t="str">
        <f aca="false">R461</f>
        <v>12176</v>
      </c>
    </row>
    <row r="462" customFormat="false" ht="13.5" hidden="false" customHeight="false" outlineLevel="0" collapsed="false">
      <c r="O462" s="385" t="n">
        <v>5454</v>
      </c>
      <c r="P462" s="385" t="n">
        <v>5457</v>
      </c>
      <c r="R462" s="385" t="s">
        <v>2319</v>
      </c>
      <c r="S462" s="385" t="str">
        <f aca="false">R462</f>
        <v>12184</v>
      </c>
    </row>
    <row r="463" customFormat="false" ht="13.5" hidden="false" customHeight="false" outlineLevel="0" collapsed="false">
      <c r="O463" s="385" t="n">
        <v>5458</v>
      </c>
      <c r="P463" s="385" t="n">
        <v>5458</v>
      </c>
      <c r="R463" s="385" t="s">
        <v>2320</v>
      </c>
      <c r="S463" s="385" t="str">
        <f aca="false">R463</f>
        <v>12186</v>
      </c>
    </row>
    <row r="464" customFormat="false" ht="13.5" hidden="false" customHeight="false" outlineLevel="0" collapsed="false">
      <c r="O464" s="385" t="n">
        <v>5459</v>
      </c>
      <c r="P464" s="385" t="n">
        <v>5460</v>
      </c>
      <c r="R464" s="385" t="s">
        <v>2321</v>
      </c>
      <c r="S464" s="385" t="str">
        <f aca="false">R464</f>
        <v>12192</v>
      </c>
    </row>
    <row r="465" customFormat="false" ht="13.5" hidden="false" customHeight="false" outlineLevel="0" collapsed="false">
      <c r="O465" s="385" t="n">
        <v>5461</v>
      </c>
      <c r="P465" s="385" t="n">
        <v>5461</v>
      </c>
      <c r="R465" s="385" t="s">
        <v>2322</v>
      </c>
      <c r="S465" s="385" t="str">
        <f aca="false">R465</f>
        <v>12195</v>
      </c>
    </row>
    <row r="466" customFormat="false" ht="13.5" hidden="false" customHeight="false" outlineLevel="0" collapsed="false">
      <c r="O466" s="385" t="n">
        <v>5462</v>
      </c>
      <c r="P466" s="385" t="n">
        <v>5464</v>
      </c>
      <c r="R466" s="385" t="s">
        <v>2323</v>
      </c>
      <c r="S466" s="385" t="str">
        <f aca="false">R466</f>
        <v>12405</v>
      </c>
    </row>
    <row r="467" customFormat="false" ht="13.5" hidden="false" customHeight="false" outlineLevel="0" collapsed="false">
      <c r="O467" s="385" t="n">
        <v>5465</v>
      </c>
      <c r="P467" s="385" t="n">
        <v>5465</v>
      </c>
      <c r="R467" s="385" t="s">
        <v>2324</v>
      </c>
      <c r="S467" s="385" t="str">
        <f aca="false">R467</f>
        <v>12407</v>
      </c>
    </row>
    <row r="468" customFormat="false" ht="13.5" hidden="false" customHeight="false" outlineLevel="0" collapsed="false">
      <c r="O468" s="385" t="n">
        <v>5468</v>
      </c>
      <c r="P468" s="385" t="n">
        <v>5469</v>
      </c>
      <c r="R468" s="385" t="s">
        <v>2325</v>
      </c>
      <c r="S468" s="385" t="str">
        <f aca="false">R468</f>
        <v>12412</v>
      </c>
    </row>
    <row r="469" customFormat="false" ht="13.5" hidden="false" customHeight="false" outlineLevel="0" collapsed="false">
      <c r="O469" s="385" t="n">
        <v>5471</v>
      </c>
      <c r="P469" s="385" t="n">
        <v>5474</v>
      </c>
      <c r="R469" s="385" t="s">
        <v>2326</v>
      </c>
      <c r="S469" s="385" t="str">
        <f aca="false">R469</f>
        <v>12413</v>
      </c>
    </row>
    <row r="470" customFormat="false" ht="13.5" hidden="false" customHeight="false" outlineLevel="0" collapsed="false">
      <c r="O470" s="385" t="n">
        <v>5476</v>
      </c>
      <c r="P470" s="385" t="n">
        <v>5476</v>
      </c>
      <c r="R470" s="385" t="s">
        <v>2327</v>
      </c>
      <c r="S470" s="385" t="str">
        <f aca="false">R470</f>
        <v>12414</v>
      </c>
    </row>
    <row r="471" customFormat="false" ht="13.5" hidden="false" customHeight="false" outlineLevel="0" collapsed="false">
      <c r="O471" s="385" t="n">
        <v>5477</v>
      </c>
      <c r="P471" s="385" t="n">
        <v>5478</v>
      </c>
      <c r="R471" s="385" t="s">
        <v>2328</v>
      </c>
      <c r="S471" s="385" t="str">
        <f aca="false">R471</f>
        <v>12416</v>
      </c>
    </row>
    <row r="472" customFormat="false" ht="13.5" hidden="false" customHeight="false" outlineLevel="0" collapsed="false">
      <c r="O472" s="385" t="n">
        <v>5483</v>
      </c>
      <c r="P472" s="385" t="n">
        <v>5483</v>
      </c>
      <c r="R472" s="385" t="s">
        <v>2329</v>
      </c>
      <c r="S472" s="385" t="str">
        <f aca="false">R472</f>
        <v>12417</v>
      </c>
    </row>
    <row r="473" customFormat="false" ht="13.5" hidden="false" customHeight="false" outlineLevel="0" collapsed="false">
      <c r="O473" s="385" t="n">
        <v>5485</v>
      </c>
      <c r="P473" s="385" t="n">
        <v>5485</v>
      </c>
      <c r="R473" s="385" t="s">
        <v>2330</v>
      </c>
      <c r="S473" s="385" t="str">
        <f aca="false">R473</f>
        <v>12419</v>
      </c>
    </row>
    <row r="474" customFormat="false" ht="13.5" hidden="false" customHeight="false" outlineLevel="0" collapsed="false">
      <c r="O474" s="385" t="n">
        <v>5486</v>
      </c>
      <c r="P474" s="385" t="n">
        <v>5486</v>
      </c>
      <c r="R474" s="385" t="s">
        <v>2331</v>
      </c>
      <c r="S474" s="385" t="str">
        <f aca="false">R474</f>
        <v>12420</v>
      </c>
    </row>
    <row r="475" customFormat="false" ht="13.5" hidden="false" customHeight="false" outlineLevel="0" collapsed="false">
      <c r="O475" s="385" t="n">
        <v>5487</v>
      </c>
      <c r="P475" s="385" t="n">
        <v>5487</v>
      </c>
      <c r="R475" s="385" t="s">
        <v>2332</v>
      </c>
      <c r="S475" s="385" t="str">
        <f aca="false">R475</f>
        <v>12428</v>
      </c>
    </row>
    <row r="476" customFormat="false" ht="13.5" hidden="false" customHeight="false" outlineLevel="0" collapsed="false">
      <c r="O476" s="385" t="n">
        <v>5488</v>
      </c>
      <c r="P476" s="385" t="n">
        <v>5488</v>
      </c>
      <c r="R476" s="385" t="s">
        <v>2333</v>
      </c>
      <c r="S476" s="385" t="str">
        <f aca="false">R476</f>
        <v>12429</v>
      </c>
    </row>
    <row r="477" customFormat="false" ht="13.5" hidden="false" customHeight="false" outlineLevel="0" collapsed="false">
      <c r="O477" s="385" t="n">
        <v>5489</v>
      </c>
      <c r="P477" s="385" t="n">
        <v>5492</v>
      </c>
      <c r="R477" s="385" t="s">
        <v>2334</v>
      </c>
      <c r="S477" s="385" t="str">
        <f aca="false">R477</f>
        <v>12433</v>
      </c>
    </row>
    <row r="478" customFormat="false" ht="13.5" hidden="false" customHeight="false" outlineLevel="0" collapsed="false">
      <c r="O478" s="385" t="n">
        <v>5494</v>
      </c>
      <c r="P478" s="385" t="n">
        <v>5494</v>
      </c>
      <c r="R478" s="385" t="s">
        <v>2335</v>
      </c>
      <c r="S478" s="385" t="str">
        <f aca="false">R478</f>
        <v>12434</v>
      </c>
    </row>
    <row r="479" customFormat="false" ht="13.5" hidden="false" customHeight="false" outlineLevel="0" collapsed="false">
      <c r="O479" s="385" t="n">
        <v>5602</v>
      </c>
      <c r="P479" s="385" t="n">
        <v>5602</v>
      </c>
      <c r="R479" s="385" t="s">
        <v>2336</v>
      </c>
      <c r="S479" s="385" t="str">
        <f aca="false">R479</f>
        <v>12440</v>
      </c>
    </row>
    <row r="480" customFormat="false" ht="13.5" hidden="false" customHeight="false" outlineLevel="0" collapsed="false">
      <c r="O480" s="385" t="n">
        <v>5640</v>
      </c>
      <c r="P480" s="385" t="n">
        <v>5640</v>
      </c>
      <c r="R480" s="385" t="s">
        <v>2337</v>
      </c>
      <c r="S480" s="385" t="str">
        <f aca="false">R480</f>
        <v>12443</v>
      </c>
    </row>
    <row r="481" customFormat="false" ht="13.5" hidden="false" customHeight="false" outlineLevel="0" collapsed="false">
      <c r="O481" s="385" t="n">
        <v>5641</v>
      </c>
      <c r="P481" s="385" t="n">
        <v>5641</v>
      </c>
      <c r="R481" s="385" t="s">
        <v>2338</v>
      </c>
      <c r="S481" s="385" t="str">
        <f aca="false">R481</f>
        <v>12451</v>
      </c>
    </row>
    <row r="482" customFormat="false" ht="13.5" hidden="false" customHeight="false" outlineLevel="0" collapsed="false">
      <c r="O482" s="385" t="n">
        <v>5647</v>
      </c>
      <c r="P482" s="385" t="n">
        <v>5648</v>
      </c>
      <c r="R482" s="385" t="s">
        <v>2339</v>
      </c>
      <c r="S482" s="385" t="str">
        <f aca="false">R482</f>
        <v>12453</v>
      </c>
    </row>
    <row r="483" customFormat="false" ht="13.5" hidden="false" customHeight="false" outlineLevel="0" collapsed="false">
      <c r="O483" s="385" t="n">
        <v>5649</v>
      </c>
      <c r="P483" s="385" t="n">
        <v>5649</v>
      </c>
      <c r="R483" s="385" t="s">
        <v>2340</v>
      </c>
      <c r="S483" s="385" t="str">
        <f aca="false">R483</f>
        <v>12456</v>
      </c>
    </row>
    <row r="484" customFormat="false" ht="13.5" hidden="false" customHeight="false" outlineLevel="0" collapsed="false">
      <c r="O484" s="385" t="n">
        <v>5650</v>
      </c>
      <c r="P484" s="385" t="n">
        <v>5650</v>
      </c>
      <c r="R484" s="385" t="s">
        <v>2341</v>
      </c>
      <c r="S484" s="385" t="str">
        <f aca="false">R484</f>
        <v>12457</v>
      </c>
    </row>
    <row r="485" customFormat="false" ht="13.5" hidden="false" customHeight="false" outlineLevel="0" collapsed="false">
      <c r="O485" s="385" t="n">
        <v>5651</v>
      </c>
      <c r="P485" s="385" t="n">
        <v>5651</v>
      </c>
      <c r="R485" s="385" t="s">
        <v>2342</v>
      </c>
      <c r="S485" s="385" t="str">
        <f aca="false">R485</f>
        <v>12461</v>
      </c>
    </row>
    <row r="486" customFormat="false" ht="13.5" hidden="false" customHeight="false" outlineLevel="0" collapsed="false">
      <c r="O486" s="385" t="n">
        <v>5652</v>
      </c>
      <c r="P486" s="385" t="n">
        <v>5653</v>
      </c>
      <c r="R486" s="385" t="s">
        <v>2343</v>
      </c>
      <c r="S486" s="385" t="str">
        <f aca="false">R486</f>
        <v>12471</v>
      </c>
    </row>
    <row r="487" customFormat="false" ht="13.5" hidden="false" customHeight="false" outlineLevel="0" collapsed="false">
      <c r="O487" s="385" t="n">
        <v>5654</v>
      </c>
      <c r="P487" s="385" t="n">
        <v>5654</v>
      </c>
      <c r="R487" s="385" t="s">
        <v>2344</v>
      </c>
      <c r="S487" s="385" t="str">
        <f aca="false">R487</f>
        <v>12474</v>
      </c>
    </row>
    <row r="488" customFormat="false" ht="13.5" hidden="false" customHeight="false" outlineLevel="0" collapsed="false">
      <c r="O488" s="385" t="n">
        <v>5655</v>
      </c>
      <c r="P488" s="385" t="n">
        <v>5658</v>
      </c>
      <c r="R488" s="385" t="s">
        <v>2345</v>
      </c>
      <c r="S488" s="385" t="str">
        <f aca="false">R488</f>
        <v>12477</v>
      </c>
    </row>
    <row r="489" customFormat="false" ht="13.5" hidden="false" customHeight="false" outlineLevel="0" collapsed="false">
      <c r="O489" s="385" t="n">
        <v>5660</v>
      </c>
      <c r="P489" s="385" t="n">
        <v>5661</v>
      </c>
      <c r="R489" s="385" t="s">
        <v>2346</v>
      </c>
      <c r="S489" s="385" t="str">
        <f aca="false">R489</f>
        <v>12481</v>
      </c>
    </row>
    <row r="490" customFormat="false" ht="13.5" hidden="false" customHeight="false" outlineLevel="0" collapsed="false">
      <c r="O490" s="385" t="n">
        <v>5662</v>
      </c>
      <c r="P490" s="385" t="n">
        <v>5664</v>
      </c>
      <c r="R490" s="385" t="s">
        <v>2347</v>
      </c>
      <c r="S490" s="385" t="str">
        <f aca="false">R490</f>
        <v>12482</v>
      </c>
    </row>
    <row r="491" customFormat="false" ht="13.5" hidden="false" customHeight="false" outlineLevel="0" collapsed="false">
      <c r="O491" s="385" t="n">
        <v>5666</v>
      </c>
      <c r="P491" s="385" t="n">
        <v>5667</v>
      </c>
      <c r="R491" s="385" t="s">
        <v>2348</v>
      </c>
      <c r="S491" s="385" t="str">
        <f aca="false">R491</f>
        <v>12484</v>
      </c>
    </row>
    <row r="492" customFormat="false" ht="13.5" hidden="false" customHeight="false" outlineLevel="0" collapsed="false">
      <c r="O492" s="385" t="n">
        <v>5669</v>
      </c>
      <c r="P492" s="385" t="n">
        <v>5669</v>
      </c>
      <c r="R492" s="385" t="s">
        <v>2349</v>
      </c>
      <c r="S492" s="385" t="str">
        <f aca="false">R492</f>
        <v>12487</v>
      </c>
    </row>
    <row r="493" customFormat="false" ht="13.5" hidden="false" customHeight="false" outlineLevel="0" collapsed="false">
      <c r="O493" s="385" t="n">
        <v>5670</v>
      </c>
      <c r="P493" s="385" t="n">
        <v>5670</v>
      </c>
      <c r="R493" s="385" t="s">
        <v>2350</v>
      </c>
      <c r="S493" s="385" t="str">
        <f aca="false">R493</f>
        <v>12491</v>
      </c>
    </row>
    <row r="494" customFormat="false" ht="13.5" hidden="false" customHeight="false" outlineLevel="0" collapsed="false">
      <c r="O494" s="385" t="n">
        <v>5672</v>
      </c>
      <c r="P494" s="385" t="n">
        <v>5676</v>
      </c>
      <c r="R494" s="385" t="s">
        <v>2351</v>
      </c>
      <c r="S494" s="385" t="str">
        <f aca="false">R494</f>
        <v>12494</v>
      </c>
    </row>
    <row r="495" customFormat="false" ht="13.5" hidden="false" customHeight="false" outlineLevel="0" collapsed="false">
      <c r="O495" s="385" t="n">
        <v>5677</v>
      </c>
      <c r="P495" s="385" t="n">
        <v>5678</v>
      </c>
      <c r="R495" s="385" t="s">
        <v>2352</v>
      </c>
      <c r="S495" s="385" t="str">
        <f aca="false">R495</f>
        <v>12498</v>
      </c>
    </row>
    <row r="496" customFormat="false" ht="13.5" hidden="false" customHeight="false" outlineLevel="0" collapsed="false">
      <c r="O496" s="385" t="n">
        <v>5679</v>
      </c>
      <c r="P496" s="385" t="n">
        <v>5682</v>
      </c>
      <c r="R496" s="385" t="s">
        <v>2353</v>
      </c>
      <c r="S496" s="385" t="str">
        <f aca="false">R496</f>
        <v>12506</v>
      </c>
    </row>
    <row r="497" customFormat="false" ht="13.5" hidden="false" customHeight="false" outlineLevel="0" collapsed="false">
      <c r="O497" s="385" t="n">
        <v>5730</v>
      </c>
      <c r="P497" s="385" t="n">
        <v>5735</v>
      </c>
      <c r="R497" s="385" t="s">
        <v>2354</v>
      </c>
      <c r="S497" s="385" t="str">
        <f aca="false">R497</f>
        <v>12507</v>
      </c>
    </row>
    <row r="498" customFormat="false" ht="13.5" hidden="false" customHeight="false" outlineLevel="0" collapsed="false">
      <c r="O498" s="385" t="n">
        <v>5736</v>
      </c>
      <c r="P498" s="385" t="n">
        <v>5736</v>
      </c>
      <c r="R498" s="385" t="s">
        <v>2355</v>
      </c>
      <c r="S498" s="385" t="str">
        <f aca="false">R498</f>
        <v>12510</v>
      </c>
    </row>
    <row r="499" customFormat="false" ht="13.5" hidden="false" customHeight="false" outlineLevel="0" collapsed="false">
      <c r="O499" s="385" t="n">
        <v>5737</v>
      </c>
      <c r="P499" s="385" t="n">
        <v>5739</v>
      </c>
      <c r="R499" s="385" t="s">
        <v>2356</v>
      </c>
      <c r="S499" s="385" t="str">
        <f aca="false">R499</f>
        <v>12514</v>
      </c>
    </row>
    <row r="500" customFormat="false" ht="13.5" hidden="false" customHeight="false" outlineLevel="0" collapsed="false">
      <c r="O500" s="385" t="n">
        <v>5740</v>
      </c>
      <c r="P500" s="385" t="n">
        <v>5740</v>
      </c>
      <c r="R500" s="385" t="s">
        <v>2357</v>
      </c>
      <c r="S500" s="385" t="str">
        <f aca="false">R500</f>
        <v>12515</v>
      </c>
    </row>
    <row r="501" customFormat="false" ht="13.5" hidden="false" customHeight="false" outlineLevel="0" collapsed="false">
      <c r="O501" s="385" t="n">
        <v>5742</v>
      </c>
      <c r="P501" s="385" t="n">
        <v>5744</v>
      </c>
      <c r="R501" s="385" t="s">
        <v>2358</v>
      </c>
      <c r="S501" s="385" t="str">
        <f aca="false">R501</f>
        <v>12516</v>
      </c>
    </row>
    <row r="502" customFormat="false" ht="13.5" hidden="false" customHeight="false" outlineLevel="0" collapsed="false">
      <c r="O502" s="385" t="n">
        <v>5745</v>
      </c>
      <c r="P502" s="385" t="n">
        <v>5745</v>
      </c>
      <c r="R502" s="385" t="s">
        <v>2359</v>
      </c>
      <c r="S502" s="385" t="str">
        <f aca="false">R502</f>
        <v>12517</v>
      </c>
    </row>
    <row r="503" customFormat="false" ht="13.5" hidden="false" customHeight="false" outlineLevel="0" collapsed="false">
      <c r="O503" s="385" t="n">
        <v>5746</v>
      </c>
      <c r="P503" s="385" t="n">
        <v>5747</v>
      </c>
      <c r="R503" s="385" t="s">
        <v>2360</v>
      </c>
      <c r="S503" s="385" t="str">
        <f aca="false">R503</f>
        <v>12522</v>
      </c>
    </row>
    <row r="504" customFormat="false" ht="13.5" hidden="false" customHeight="false" outlineLevel="0" collapsed="false">
      <c r="O504" s="385" t="n">
        <v>5748</v>
      </c>
      <c r="P504" s="385" t="n">
        <v>5748</v>
      </c>
      <c r="R504" s="385" t="s">
        <v>2361</v>
      </c>
      <c r="S504" s="385" t="str">
        <f aca="false">R504</f>
        <v>12525</v>
      </c>
    </row>
    <row r="505" customFormat="false" ht="13.5" hidden="false" customHeight="false" outlineLevel="0" collapsed="false">
      <c r="O505" s="385" t="n">
        <v>5750</v>
      </c>
      <c r="P505" s="385" t="n">
        <v>5750</v>
      </c>
      <c r="R505" s="385" t="s">
        <v>2362</v>
      </c>
      <c r="S505" s="385" t="str">
        <f aca="false">R505</f>
        <v>12526</v>
      </c>
    </row>
    <row r="506" customFormat="false" ht="13.5" hidden="false" customHeight="false" outlineLevel="0" collapsed="false">
      <c r="O506" s="385" t="n">
        <v>5751</v>
      </c>
      <c r="P506" s="385" t="n">
        <v>5751</v>
      </c>
      <c r="R506" s="385" t="s">
        <v>2363</v>
      </c>
      <c r="S506" s="385" t="str">
        <f aca="false">R506</f>
        <v>12528</v>
      </c>
    </row>
    <row r="507" customFormat="false" ht="13.5" hidden="false" customHeight="false" outlineLevel="0" collapsed="false">
      <c r="O507" s="385" t="n">
        <v>5753</v>
      </c>
      <c r="P507" s="385" t="n">
        <v>5753</v>
      </c>
      <c r="R507" s="385" t="s">
        <v>2364</v>
      </c>
      <c r="S507" s="385" t="str">
        <f aca="false">R507</f>
        <v>12531</v>
      </c>
    </row>
    <row r="508" customFormat="false" ht="13.5" hidden="false" customHeight="false" outlineLevel="0" collapsed="false">
      <c r="O508" s="385" t="n">
        <v>5757</v>
      </c>
      <c r="P508" s="385" t="n">
        <v>5758</v>
      </c>
      <c r="R508" s="385" t="s">
        <v>2365</v>
      </c>
      <c r="S508" s="385" t="str">
        <f aca="false">R508</f>
        <v>12540</v>
      </c>
    </row>
    <row r="509" customFormat="false" ht="13.5" hidden="false" customHeight="false" outlineLevel="0" collapsed="false">
      <c r="O509" s="385" t="n">
        <v>5759</v>
      </c>
      <c r="P509" s="385" t="n">
        <v>5759</v>
      </c>
      <c r="R509" s="385" t="s">
        <v>2366</v>
      </c>
      <c r="S509" s="385" t="str">
        <f aca="false">R509</f>
        <v>12541</v>
      </c>
    </row>
    <row r="510" customFormat="false" ht="13.5" hidden="false" customHeight="false" outlineLevel="0" collapsed="false">
      <c r="O510" s="385" t="n">
        <v>5760</v>
      </c>
      <c r="P510" s="385" t="n">
        <v>5762</v>
      </c>
      <c r="R510" s="385" t="s">
        <v>2367</v>
      </c>
      <c r="S510" s="385" t="str">
        <f aca="false">R510</f>
        <v>12543</v>
      </c>
    </row>
    <row r="511" customFormat="false" ht="13.5" hidden="false" customHeight="false" outlineLevel="0" collapsed="false">
      <c r="O511" s="385" t="n">
        <v>5763</v>
      </c>
      <c r="P511" s="385" t="n">
        <v>5765</v>
      </c>
      <c r="R511" s="385" t="s">
        <v>2368</v>
      </c>
      <c r="S511" s="385" t="str">
        <f aca="false">R511</f>
        <v>12544</v>
      </c>
    </row>
    <row r="512" customFormat="false" ht="13.5" hidden="false" customHeight="false" outlineLevel="0" collapsed="false">
      <c r="O512" s="385" t="n">
        <v>5766</v>
      </c>
      <c r="P512" s="385" t="n">
        <v>5770</v>
      </c>
      <c r="R512" s="385" t="s">
        <v>2369</v>
      </c>
      <c r="S512" s="385" t="str">
        <f aca="false">R512</f>
        <v>12545</v>
      </c>
    </row>
    <row r="513" customFormat="false" ht="13.5" hidden="false" customHeight="false" outlineLevel="0" collapsed="false">
      <c r="O513" s="385" t="n">
        <v>5772</v>
      </c>
      <c r="P513" s="385" t="n">
        <v>5776</v>
      </c>
      <c r="R513" s="385" t="s">
        <v>2370</v>
      </c>
      <c r="S513" s="385" t="str">
        <f aca="false">R513</f>
        <v>12547</v>
      </c>
    </row>
    <row r="514" customFormat="false" ht="13.5" hidden="false" customHeight="false" outlineLevel="0" collapsed="false">
      <c r="O514" s="385" t="n">
        <v>5777</v>
      </c>
      <c r="P514" s="385" t="n">
        <v>5777</v>
      </c>
      <c r="R514" s="385" t="s">
        <v>2371</v>
      </c>
      <c r="S514" s="385" t="str">
        <f aca="false">R514</f>
        <v>12548</v>
      </c>
    </row>
    <row r="515" customFormat="false" ht="13.5" hidden="false" customHeight="false" outlineLevel="0" collapsed="false">
      <c r="O515" s="385" t="n">
        <v>5778</v>
      </c>
      <c r="P515" s="385" t="n">
        <v>5778</v>
      </c>
      <c r="R515" s="385" t="s">
        <v>2372</v>
      </c>
      <c r="S515" s="385" t="str">
        <f aca="false">R515</f>
        <v>12549</v>
      </c>
    </row>
    <row r="516" customFormat="false" ht="13.5" hidden="false" customHeight="false" outlineLevel="0" collapsed="false">
      <c r="O516" s="385" t="n">
        <v>5819</v>
      </c>
      <c r="P516" s="385" t="n">
        <v>5819</v>
      </c>
      <c r="R516" s="385" t="s">
        <v>2373</v>
      </c>
      <c r="S516" s="385" t="str">
        <f aca="false">R516</f>
        <v>12564</v>
      </c>
    </row>
    <row r="517" customFormat="false" ht="13.5" hidden="false" customHeight="false" outlineLevel="0" collapsed="false">
      <c r="O517" s="385" t="n">
        <v>5820</v>
      </c>
      <c r="P517" s="385" t="n">
        <v>5830</v>
      </c>
      <c r="R517" s="385" t="s">
        <v>2374</v>
      </c>
      <c r="S517" s="385" t="str">
        <f aca="false">R517</f>
        <v>12565</v>
      </c>
    </row>
    <row r="518" customFormat="false" ht="13.5" hidden="false" customHeight="false" outlineLevel="0" collapsed="false">
      <c r="O518" s="385" t="n">
        <v>5832</v>
      </c>
      <c r="P518" s="385" t="n">
        <v>5833</v>
      </c>
      <c r="R518" s="385" t="s">
        <v>2375</v>
      </c>
      <c r="S518" s="385" t="str">
        <f aca="false">R518</f>
        <v>12568</v>
      </c>
    </row>
    <row r="519" customFormat="false" ht="13.5" hidden="false" customHeight="false" outlineLevel="0" collapsed="false">
      <c r="O519" s="385" t="n">
        <v>5836</v>
      </c>
      <c r="P519" s="385" t="n">
        <v>5836</v>
      </c>
      <c r="R519" s="385" t="s">
        <v>2376</v>
      </c>
      <c r="S519" s="385" t="str">
        <f aca="false">R519</f>
        <v>12569</v>
      </c>
    </row>
    <row r="520" customFormat="false" ht="13.5" hidden="false" customHeight="false" outlineLevel="0" collapsed="false">
      <c r="O520" s="385" t="n">
        <v>5837</v>
      </c>
      <c r="P520" s="385" t="n">
        <v>5837</v>
      </c>
      <c r="R520" s="385" t="s">
        <v>2377</v>
      </c>
      <c r="S520" s="385" t="str">
        <f aca="false">R520</f>
        <v>12570</v>
      </c>
    </row>
    <row r="521" customFormat="false" ht="13.5" hidden="false" customHeight="false" outlineLevel="0" collapsed="false">
      <c r="O521" s="385" t="n">
        <v>5838</v>
      </c>
      <c r="P521" s="385" t="n">
        <v>5843</v>
      </c>
      <c r="R521" s="385" t="s">
        <v>2378</v>
      </c>
      <c r="S521" s="385" t="str">
        <f aca="false">R521</f>
        <v>12571</v>
      </c>
    </row>
    <row r="522" customFormat="false" ht="13.5" hidden="false" customHeight="false" outlineLevel="0" collapsed="false">
      <c r="O522" s="385" t="n">
        <v>5845</v>
      </c>
      <c r="P522" s="385" t="n">
        <v>5848</v>
      </c>
      <c r="R522" s="385" t="s">
        <v>2379</v>
      </c>
      <c r="S522" s="385" t="str">
        <f aca="false">R522</f>
        <v>12572</v>
      </c>
    </row>
    <row r="523" customFormat="false" ht="13.5" hidden="false" customHeight="false" outlineLevel="0" collapsed="false">
      <c r="O523" s="385" t="n">
        <v>5849</v>
      </c>
      <c r="P523" s="385" t="n">
        <v>5849</v>
      </c>
      <c r="R523" s="385" t="s">
        <v>2380</v>
      </c>
      <c r="S523" s="385" t="str">
        <f aca="false">R523</f>
        <v>12574</v>
      </c>
    </row>
    <row r="524" customFormat="false" ht="13.5" hidden="false" customHeight="false" outlineLevel="0" collapsed="false">
      <c r="O524" s="385" t="n">
        <v>5850</v>
      </c>
      <c r="P524" s="385" t="n">
        <v>5851</v>
      </c>
      <c r="R524" s="385" t="s">
        <v>2381</v>
      </c>
      <c r="S524" s="385" t="str">
        <f aca="false">R524</f>
        <v>12575</v>
      </c>
    </row>
    <row r="525" customFormat="false" ht="13.5" hidden="false" customHeight="false" outlineLevel="0" collapsed="false">
      <c r="O525" s="385" t="n">
        <v>5853</v>
      </c>
      <c r="P525" s="385" t="n">
        <v>5853</v>
      </c>
      <c r="R525" s="385" t="s">
        <v>2382</v>
      </c>
      <c r="S525" s="385" t="str">
        <f aca="false">R525</f>
        <v>12578</v>
      </c>
    </row>
    <row r="526" customFormat="false" ht="13.5" hidden="false" customHeight="false" outlineLevel="0" collapsed="false">
      <c r="O526" s="385" t="n">
        <v>5855</v>
      </c>
      <c r="P526" s="385" t="n">
        <v>5855</v>
      </c>
      <c r="R526" s="385" t="s">
        <v>2383</v>
      </c>
      <c r="S526" s="385" t="str">
        <f aca="false">R526</f>
        <v>12580</v>
      </c>
    </row>
    <row r="527" customFormat="false" ht="13.5" hidden="false" customHeight="false" outlineLevel="0" collapsed="false">
      <c r="O527" s="385" t="n">
        <v>5857</v>
      </c>
      <c r="P527" s="385" t="n">
        <v>5862</v>
      </c>
      <c r="R527" s="385" t="s">
        <v>2384</v>
      </c>
      <c r="S527" s="385" t="str">
        <f aca="false">R527</f>
        <v>12582</v>
      </c>
    </row>
    <row r="528" customFormat="false" ht="13.5" hidden="false" customHeight="false" outlineLevel="0" collapsed="false">
      <c r="O528" s="385" t="n">
        <v>5863</v>
      </c>
      <c r="P528" s="385" t="n">
        <v>5863</v>
      </c>
      <c r="R528" s="385" t="s">
        <v>2385</v>
      </c>
      <c r="S528" s="385" t="str">
        <f aca="false">R528</f>
        <v>12583</v>
      </c>
    </row>
    <row r="529" customFormat="false" ht="13.5" hidden="false" customHeight="false" outlineLevel="0" collapsed="false">
      <c r="O529" s="385" t="n">
        <v>5866</v>
      </c>
      <c r="P529" s="385" t="n">
        <v>5868</v>
      </c>
      <c r="R529" s="385" t="s">
        <v>2386</v>
      </c>
      <c r="S529" s="385" t="str">
        <f aca="false">R529</f>
        <v>12585</v>
      </c>
    </row>
    <row r="530" customFormat="false" ht="13.5" hidden="false" customHeight="false" outlineLevel="0" collapsed="false">
      <c r="O530" s="385" t="n">
        <v>5871</v>
      </c>
      <c r="P530" s="385" t="n">
        <v>5875</v>
      </c>
      <c r="R530" s="385" t="s">
        <v>2387</v>
      </c>
      <c r="S530" s="385" t="str">
        <f aca="false">R530</f>
        <v>12589</v>
      </c>
    </row>
    <row r="531" customFormat="false" ht="13.5" hidden="false" customHeight="false" outlineLevel="0" collapsed="false">
      <c r="O531" s="385" t="n">
        <v>5901</v>
      </c>
      <c r="P531" s="385" t="n">
        <v>5907</v>
      </c>
      <c r="R531" s="385" t="s">
        <v>2388</v>
      </c>
      <c r="S531" s="385" t="str">
        <f aca="false">R531</f>
        <v>12594</v>
      </c>
    </row>
    <row r="532" customFormat="false" ht="13.5" hidden="false" customHeight="false" outlineLevel="0" collapsed="false">
      <c r="O532" s="385" t="n">
        <v>6018</v>
      </c>
      <c r="P532" s="385" t="n">
        <v>6019</v>
      </c>
      <c r="R532" s="385" t="s">
        <v>2389</v>
      </c>
      <c r="S532" s="385" t="str">
        <f aca="false">R532</f>
        <v>12701</v>
      </c>
    </row>
    <row r="533" customFormat="false" ht="13.5" hidden="false" customHeight="false" outlineLevel="0" collapsed="false">
      <c r="O533" s="385" t="n">
        <v>6021</v>
      </c>
      <c r="P533" s="385" t="n">
        <v>6021</v>
      </c>
      <c r="R533" s="385" t="s">
        <v>2390</v>
      </c>
      <c r="S533" s="385" t="str">
        <f aca="false">R533</f>
        <v>12721</v>
      </c>
    </row>
    <row r="534" customFormat="false" ht="13.5" hidden="false" customHeight="false" outlineLevel="0" collapsed="false">
      <c r="O534" s="385" t="n">
        <v>6024</v>
      </c>
      <c r="P534" s="385" t="n">
        <v>6024</v>
      </c>
      <c r="R534" s="385" t="s">
        <v>2391</v>
      </c>
      <c r="S534" s="385" t="str">
        <f aca="false">R534</f>
        <v>12722</v>
      </c>
    </row>
    <row r="535" customFormat="false" ht="13.5" hidden="false" customHeight="false" outlineLevel="0" collapsed="false">
      <c r="O535" s="385" t="n">
        <v>6027</v>
      </c>
      <c r="P535" s="385" t="n">
        <v>6027</v>
      </c>
      <c r="R535" s="385" t="s">
        <v>2392</v>
      </c>
      <c r="S535" s="385" t="str">
        <f aca="false">R535</f>
        <v>12732</v>
      </c>
    </row>
    <row r="536" customFormat="false" ht="13.5" hidden="false" customHeight="false" outlineLevel="0" collapsed="false">
      <c r="O536" s="385" t="n">
        <v>6031</v>
      </c>
      <c r="P536" s="385" t="n">
        <v>6031</v>
      </c>
      <c r="R536" s="385" t="s">
        <v>2393</v>
      </c>
      <c r="S536" s="385" t="str">
        <f aca="false">R536</f>
        <v>12733</v>
      </c>
    </row>
    <row r="537" customFormat="false" ht="13.5" hidden="false" customHeight="false" outlineLevel="0" collapsed="false">
      <c r="O537" s="385" t="n">
        <v>6039</v>
      </c>
      <c r="P537" s="385" t="n">
        <v>6039</v>
      </c>
      <c r="R537" s="385" t="s">
        <v>2394</v>
      </c>
      <c r="S537" s="385" t="str">
        <f aca="false">R537</f>
        <v>12734</v>
      </c>
    </row>
    <row r="538" customFormat="false" ht="13.5" hidden="false" customHeight="false" outlineLevel="0" collapsed="false">
      <c r="O538" s="385" t="n">
        <v>6057</v>
      </c>
      <c r="P538" s="385" t="n">
        <v>6057</v>
      </c>
      <c r="R538" s="385" t="s">
        <v>2395</v>
      </c>
      <c r="S538" s="385" t="str">
        <f aca="false">R538</f>
        <v>12743</v>
      </c>
    </row>
    <row r="539" customFormat="false" ht="13.5" hidden="false" customHeight="false" outlineLevel="0" collapsed="false">
      <c r="O539" s="385" t="n">
        <v>6058</v>
      </c>
      <c r="P539" s="385" t="n">
        <v>6058</v>
      </c>
      <c r="R539" s="385" t="s">
        <v>2396</v>
      </c>
      <c r="S539" s="385" t="str">
        <f aca="false">R539</f>
        <v>12749</v>
      </c>
    </row>
    <row r="540" customFormat="false" ht="13.5" hidden="false" customHeight="false" outlineLevel="0" collapsed="false">
      <c r="O540" s="385" t="n">
        <v>6059</v>
      </c>
      <c r="P540" s="385" t="n">
        <v>6061</v>
      </c>
      <c r="R540" s="385" t="s">
        <v>2397</v>
      </c>
      <c r="S540" s="385" t="str">
        <f aca="false">R540</f>
        <v>12754</v>
      </c>
    </row>
    <row r="541" customFormat="false" ht="13.5" hidden="false" customHeight="false" outlineLevel="0" collapsed="false">
      <c r="O541" s="385" t="n">
        <v>6063</v>
      </c>
      <c r="P541" s="385" t="n">
        <v>6063</v>
      </c>
      <c r="R541" s="385" t="s">
        <v>2398</v>
      </c>
      <c r="S541" s="385" t="str">
        <f aca="false">R541</f>
        <v>12765</v>
      </c>
    </row>
    <row r="542" customFormat="false" ht="13.5" hidden="false" customHeight="false" outlineLevel="0" collapsed="false">
      <c r="O542" s="385" t="n">
        <v>6065</v>
      </c>
      <c r="P542" s="385" t="n">
        <v>6065</v>
      </c>
      <c r="R542" s="385" t="s">
        <v>2399</v>
      </c>
      <c r="S542" s="385" t="str">
        <f aca="false">R542</f>
        <v>12779</v>
      </c>
    </row>
    <row r="543" customFormat="false" ht="13.5" hidden="false" customHeight="false" outlineLevel="0" collapsed="false">
      <c r="O543" s="385" t="n">
        <v>6068</v>
      </c>
      <c r="P543" s="385" t="n">
        <v>6069</v>
      </c>
      <c r="R543" s="385" t="s">
        <v>2400</v>
      </c>
      <c r="S543" s="385" t="str">
        <f aca="false">R543</f>
        <v>12787</v>
      </c>
    </row>
    <row r="544" customFormat="false" ht="13.5" hidden="false" customHeight="false" outlineLevel="0" collapsed="false">
      <c r="O544" s="385" t="n">
        <v>6076</v>
      </c>
      <c r="P544" s="385" t="n">
        <v>6076</v>
      </c>
      <c r="R544" s="385" t="s">
        <v>2401</v>
      </c>
      <c r="S544" s="385" t="str">
        <f aca="false">R544</f>
        <v>12822</v>
      </c>
    </row>
    <row r="545" customFormat="false" ht="13.5" hidden="false" customHeight="false" outlineLevel="0" collapsed="false">
      <c r="O545" s="385" t="n">
        <v>6090</v>
      </c>
      <c r="P545" s="385" t="n">
        <v>6090</v>
      </c>
      <c r="R545" s="385" t="s">
        <v>2402</v>
      </c>
      <c r="S545" s="385" t="str">
        <f aca="false">R545</f>
        <v>12828</v>
      </c>
    </row>
    <row r="546" customFormat="false" ht="13.5" hidden="false" customHeight="false" outlineLevel="0" collapsed="false">
      <c r="O546" s="385" t="n">
        <v>6091</v>
      </c>
      <c r="P546" s="385" t="n">
        <v>6091</v>
      </c>
      <c r="R546" s="385" t="s">
        <v>2403</v>
      </c>
      <c r="S546" s="385" t="str">
        <f aca="false">R546</f>
        <v>12831</v>
      </c>
    </row>
    <row r="547" customFormat="false" ht="13.5" hidden="false" customHeight="false" outlineLevel="0" collapsed="false">
      <c r="O547" s="385" t="n">
        <v>6093</v>
      </c>
      <c r="P547" s="385" t="n">
        <v>6094</v>
      </c>
      <c r="R547" s="385" t="s">
        <v>2404</v>
      </c>
      <c r="S547" s="385" t="str">
        <f aca="false">R547</f>
        <v>12832</v>
      </c>
    </row>
    <row r="548" customFormat="false" ht="13.5" hidden="false" customHeight="false" outlineLevel="0" collapsed="false">
      <c r="O548" s="385" t="n">
        <v>6098</v>
      </c>
      <c r="P548" s="385" t="n">
        <v>6098</v>
      </c>
      <c r="R548" s="385" t="s">
        <v>2405</v>
      </c>
      <c r="S548" s="385" t="str">
        <f aca="false">R548</f>
        <v>12833</v>
      </c>
    </row>
    <row r="549" customFormat="false" ht="13.5" hidden="false" customHeight="false" outlineLevel="0" collapsed="false">
      <c r="O549" s="385" t="n">
        <v>6230</v>
      </c>
      <c r="P549" s="385" t="n">
        <v>6230</v>
      </c>
      <c r="R549" s="385" t="s">
        <v>2406</v>
      </c>
      <c r="S549" s="385" t="str">
        <f aca="false">R549</f>
        <v>12838</v>
      </c>
    </row>
    <row r="550" customFormat="false" ht="13.5" hidden="false" customHeight="false" outlineLevel="0" collapsed="false">
      <c r="O550" s="385" t="n">
        <v>6231</v>
      </c>
      <c r="P550" s="385" t="n">
        <v>6232</v>
      </c>
      <c r="R550" s="385" t="s">
        <v>2407</v>
      </c>
      <c r="S550" s="385" t="str">
        <f aca="false">R550</f>
        <v>12845</v>
      </c>
    </row>
    <row r="551" customFormat="false" ht="13.5" hidden="false" customHeight="false" outlineLevel="0" collapsed="false">
      <c r="O551" s="385" t="n">
        <v>6234</v>
      </c>
      <c r="P551" s="385" t="n">
        <v>6235</v>
      </c>
      <c r="R551" s="385" t="s">
        <v>2408</v>
      </c>
      <c r="S551" s="385" t="str">
        <f aca="false">R551</f>
        <v>12849</v>
      </c>
    </row>
    <row r="552" customFormat="false" ht="13.5" hidden="false" customHeight="false" outlineLevel="0" collapsed="false">
      <c r="O552" s="385" t="n">
        <v>6241</v>
      </c>
      <c r="P552" s="385" t="n">
        <v>6241</v>
      </c>
      <c r="R552" s="385" t="s">
        <v>2409</v>
      </c>
      <c r="S552" s="385" t="str">
        <f aca="false">R552</f>
        <v>12854</v>
      </c>
    </row>
    <row r="553" customFormat="false" ht="13.5" hidden="false" customHeight="false" outlineLevel="0" collapsed="false">
      <c r="O553" s="385" t="n">
        <v>6242</v>
      </c>
      <c r="P553" s="385" t="n">
        <v>6242</v>
      </c>
      <c r="R553" s="385" t="s">
        <v>2410</v>
      </c>
      <c r="S553" s="385" t="str">
        <f aca="false">R553</f>
        <v>12859</v>
      </c>
    </row>
    <row r="554" customFormat="false" ht="13.5" hidden="false" customHeight="false" outlineLevel="0" collapsed="false">
      <c r="O554" s="385" t="n">
        <v>6247</v>
      </c>
      <c r="P554" s="385" t="n">
        <v>6247</v>
      </c>
      <c r="R554" s="385" t="s">
        <v>2411</v>
      </c>
      <c r="S554" s="385" t="str">
        <f aca="false">R554</f>
        <v>12863</v>
      </c>
    </row>
    <row r="555" customFormat="false" ht="13.5" hidden="false" customHeight="false" outlineLevel="0" collapsed="false">
      <c r="O555" s="385" t="n">
        <v>6248</v>
      </c>
      <c r="P555" s="385" t="n">
        <v>6250</v>
      </c>
      <c r="R555" s="385" t="s">
        <v>2412</v>
      </c>
      <c r="S555" s="385" t="str">
        <f aca="false">R555</f>
        <v>12871</v>
      </c>
    </row>
    <row r="556" customFormat="false" ht="13.5" hidden="false" customHeight="false" outlineLevel="0" collapsed="false">
      <c r="O556" s="385" t="n">
        <v>6254</v>
      </c>
      <c r="P556" s="385" t="n">
        <v>6256</v>
      </c>
      <c r="R556" s="385" t="s">
        <v>2413</v>
      </c>
      <c r="S556" s="385" t="str">
        <f aca="false">R556</f>
        <v>12883</v>
      </c>
    </row>
    <row r="557" customFormat="false" ht="13.5" hidden="false" customHeight="false" outlineLevel="0" collapsed="false">
      <c r="O557" s="385" t="n">
        <v>6259</v>
      </c>
      <c r="P557" s="385" t="n">
        <v>6259</v>
      </c>
      <c r="R557" s="385" t="s">
        <v>2414</v>
      </c>
      <c r="S557" s="385" t="str">
        <f aca="false">R557</f>
        <v>12884</v>
      </c>
    </row>
    <row r="558" customFormat="false" ht="13.5" hidden="false" customHeight="false" outlineLevel="0" collapsed="false">
      <c r="O558" s="385" t="n">
        <v>6262</v>
      </c>
      <c r="P558" s="385" t="n">
        <v>6263</v>
      </c>
      <c r="R558" s="385" t="s">
        <v>2415</v>
      </c>
      <c r="S558" s="385" t="str">
        <f aca="false">R558</f>
        <v>12916</v>
      </c>
    </row>
    <row r="559" customFormat="false" ht="13.5" hidden="false" customHeight="false" outlineLevel="0" collapsed="false">
      <c r="O559" s="385" t="n">
        <v>6264</v>
      </c>
      <c r="P559" s="385" t="n">
        <v>6264</v>
      </c>
      <c r="R559" s="385" t="s">
        <v>2416</v>
      </c>
      <c r="S559" s="385" t="str">
        <f aca="false">R559</f>
        <v>12919</v>
      </c>
    </row>
    <row r="560" customFormat="false" ht="13.5" hidden="false" customHeight="false" outlineLevel="0" collapsed="false">
      <c r="O560" s="385" t="n">
        <v>6267</v>
      </c>
      <c r="P560" s="385" t="n">
        <v>6267</v>
      </c>
      <c r="R560" s="385" t="s">
        <v>2417</v>
      </c>
      <c r="S560" s="385" t="str">
        <f aca="false">R560</f>
        <v>12921</v>
      </c>
    </row>
    <row r="561" customFormat="false" ht="13.5" hidden="false" customHeight="false" outlineLevel="0" collapsed="false">
      <c r="O561" s="385" t="n">
        <v>6277</v>
      </c>
      <c r="P561" s="385" t="n">
        <v>6277</v>
      </c>
      <c r="R561" s="385" t="s">
        <v>2418</v>
      </c>
      <c r="S561" s="385" t="str">
        <f aca="false">R561</f>
        <v>12929</v>
      </c>
    </row>
    <row r="562" customFormat="false" ht="13.5" hidden="false" customHeight="false" outlineLevel="0" collapsed="false">
      <c r="O562" s="385" t="n">
        <v>6278</v>
      </c>
      <c r="P562" s="385" t="n">
        <v>6278</v>
      </c>
      <c r="R562" s="385" t="s">
        <v>2419</v>
      </c>
      <c r="S562" s="385" t="str">
        <f aca="false">R562</f>
        <v>12933</v>
      </c>
    </row>
    <row r="563" customFormat="false" ht="13.5" hidden="false" customHeight="false" outlineLevel="0" collapsed="false">
      <c r="O563" s="385" t="n">
        <v>6279</v>
      </c>
      <c r="P563" s="385" t="n">
        <v>6280</v>
      </c>
      <c r="R563" s="385" t="s">
        <v>2420</v>
      </c>
      <c r="S563" s="385" t="str">
        <f aca="false">R563</f>
        <v>12939</v>
      </c>
    </row>
    <row r="564" customFormat="false" ht="13.5" hidden="false" customHeight="false" outlineLevel="0" collapsed="false">
      <c r="O564" s="385" t="n">
        <v>6281</v>
      </c>
      <c r="P564" s="385" t="n">
        <v>6281</v>
      </c>
      <c r="R564" s="385" t="s">
        <v>2421</v>
      </c>
      <c r="S564" s="385" t="str">
        <f aca="false">R564</f>
        <v>12962</v>
      </c>
    </row>
    <row r="565" customFormat="false" ht="13.5" hidden="false" customHeight="false" outlineLevel="0" collapsed="false">
      <c r="O565" s="385" t="n">
        <v>6282</v>
      </c>
      <c r="P565" s="385" t="n">
        <v>6282</v>
      </c>
      <c r="R565" s="385" t="s">
        <v>2422</v>
      </c>
      <c r="S565" s="385" t="str">
        <f aca="false">R565</f>
        <v>12972</v>
      </c>
    </row>
    <row r="566" customFormat="false" ht="13.5" hidden="false" customHeight="false" outlineLevel="0" collapsed="false">
      <c r="O566" s="385" t="n">
        <v>6330</v>
      </c>
      <c r="P566" s="385" t="n">
        <v>6331</v>
      </c>
      <c r="R566" s="385" t="s">
        <v>2423</v>
      </c>
      <c r="S566" s="385" t="str">
        <f aca="false">R566</f>
        <v>12975</v>
      </c>
    </row>
    <row r="567" customFormat="false" ht="13.5" hidden="false" customHeight="false" outlineLevel="0" collapsed="false">
      <c r="O567" s="385" t="n">
        <v>6334</v>
      </c>
      <c r="P567" s="385" t="n">
        <v>6334</v>
      </c>
      <c r="R567" s="385" t="s">
        <v>2424</v>
      </c>
      <c r="S567" s="385" t="str">
        <f aca="false">R567</f>
        <v>12976</v>
      </c>
    </row>
    <row r="568" customFormat="false" ht="13.5" hidden="false" customHeight="false" outlineLevel="0" collapsed="false">
      <c r="O568" s="385" t="n">
        <v>6350</v>
      </c>
      <c r="P568" s="385" t="n">
        <v>6351</v>
      </c>
      <c r="R568" s="385" t="s">
        <v>2425</v>
      </c>
      <c r="S568" s="385" t="str">
        <f aca="false">R568</f>
        <v>12977</v>
      </c>
    </row>
    <row r="569" customFormat="false" ht="13.5" hidden="false" customHeight="false" outlineLevel="0" collapsed="false">
      <c r="O569" s="385" t="n">
        <v>6354</v>
      </c>
      <c r="P569" s="385" t="n">
        <v>6354</v>
      </c>
      <c r="R569" s="385" t="s">
        <v>2426</v>
      </c>
      <c r="S569" s="385" t="str">
        <f aca="false">R569</f>
        <v>12979</v>
      </c>
    </row>
    <row r="570" customFormat="false" ht="13.5" hidden="false" customHeight="false" outlineLevel="0" collapsed="false">
      <c r="O570" s="385" t="n">
        <v>6359</v>
      </c>
      <c r="P570" s="385" t="n">
        <v>6359</v>
      </c>
      <c r="R570" s="385" t="s">
        <v>2427</v>
      </c>
      <c r="S570" s="385" t="str">
        <f aca="false">R570</f>
        <v>12983</v>
      </c>
    </row>
    <row r="571" customFormat="false" ht="13.5" hidden="false" customHeight="false" outlineLevel="0" collapsed="false">
      <c r="O571" s="385" t="n">
        <v>6365</v>
      </c>
      <c r="P571" s="385" t="n">
        <v>6365</v>
      </c>
      <c r="R571" s="385" t="s">
        <v>2428</v>
      </c>
      <c r="S571" s="385" t="str">
        <f aca="false">R571</f>
        <v>12986</v>
      </c>
    </row>
    <row r="572" customFormat="false" ht="13.5" hidden="false" customHeight="false" outlineLevel="0" collapsed="false">
      <c r="O572" s="385" t="n">
        <v>6371</v>
      </c>
      <c r="P572" s="385" t="n">
        <v>6371</v>
      </c>
      <c r="R572" s="385" t="s">
        <v>2429</v>
      </c>
      <c r="S572" s="385" t="str">
        <f aca="false">R572</f>
        <v>12992</v>
      </c>
    </row>
    <row r="573" customFormat="false" ht="13.5" hidden="false" customHeight="false" outlineLevel="0" collapsed="false">
      <c r="O573" s="385" t="n">
        <v>6374</v>
      </c>
      <c r="P573" s="385" t="n">
        <v>6374</v>
      </c>
      <c r="R573" s="385" t="s">
        <v>2430</v>
      </c>
      <c r="S573" s="385" t="str">
        <f aca="false">R573</f>
        <v>13028</v>
      </c>
    </row>
    <row r="574" customFormat="false" ht="13.5" hidden="false" customHeight="false" outlineLevel="0" collapsed="false">
      <c r="O574" s="385" t="n">
        <v>6377</v>
      </c>
      <c r="P574" s="385" t="n">
        <v>6377</v>
      </c>
      <c r="R574" s="385" t="s">
        <v>2431</v>
      </c>
      <c r="S574" s="385" t="str">
        <f aca="false">R574</f>
        <v>13032</v>
      </c>
    </row>
    <row r="575" customFormat="false" ht="13.5" hidden="false" customHeight="false" outlineLevel="0" collapsed="false">
      <c r="O575" s="385" t="n">
        <v>6383</v>
      </c>
      <c r="P575" s="385" t="n">
        <v>6383</v>
      </c>
      <c r="R575" s="385" t="s">
        <v>2432</v>
      </c>
      <c r="S575" s="385" t="str">
        <f aca="false">R575</f>
        <v>13035</v>
      </c>
    </row>
    <row r="576" customFormat="false" ht="13.5" hidden="false" customHeight="false" outlineLevel="0" collapsed="false">
      <c r="O576" s="385" t="n">
        <v>6384</v>
      </c>
      <c r="P576" s="385" t="n">
        <v>6384</v>
      </c>
      <c r="R576" s="385" t="s">
        <v>2433</v>
      </c>
      <c r="S576" s="385" t="str">
        <f aca="false">R576</f>
        <v>13036</v>
      </c>
    </row>
    <row r="577" customFormat="false" ht="13.5" hidden="false" customHeight="false" outlineLevel="0" collapsed="false">
      <c r="O577" s="385" t="n">
        <v>6419</v>
      </c>
      <c r="P577" s="385" t="n">
        <v>6420</v>
      </c>
      <c r="R577" s="385" t="s">
        <v>2434</v>
      </c>
      <c r="S577" s="385" t="str">
        <f aca="false">R577</f>
        <v>13037</v>
      </c>
    </row>
    <row r="578" customFormat="false" ht="13.5" hidden="false" customHeight="false" outlineLevel="0" collapsed="false">
      <c r="O578" s="385" t="n">
        <v>6423</v>
      </c>
      <c r="P578" s="385" t="n">
        <v>6423</v>
      </c>
      <c r="R578" s="385" t="s">
        <v>2435</v>
      </c>
      <c r="S578" s="385" t="str">
        <f aca="false">R578</f>
        <v>13044</v>
      </c>
    </row>
    <row r="579" customFormat="false" ht="13.5" hidden="false" customHeight="false" outlineLevel="0" collapsed="false">
      <c r="O579" s="385" t="n">
        <v>6438</v>
      </c>
      <c r="P579" s="385" t="n">
        <v>6438</v>
      </c>
      <c r="R579" s="385" t="s">
        <v>2436</v>
      </c>
      <c r="S579" s="385" t="str">
        <f aca="false">R579</f>
        <v>13053</v>
      </c>
    </row>
    <row r="580" customFormat="false" ht="13.5" hidden="false" customHeight="false" outlineLevel="0" collapsed="false">
      <c r="O580" s="385" t="n">
        <v>6441</v>
      </c>
      <c r="P580" s="385" t="n">
        <v>6441</v>
      </c>
      <c r="R580" s="385" t="s">
        <v>2437</v>
      </c>
      <c r="S580" s="385" t="str">
        <f aca="false">R580</f>
        <v>13056</v>
      </c>
    </row>
    <row r="581" customFormat="false" ht="13.5" hidden="false" customHeight="false" outlineLevel="0" collapsed="false">
      <c r="O581" s="385" t="n">
        <v>6750</v>
      </c>
      <c r="P581" s="385" t="n">
        <v>6751</v>
      </c>
      <c r="R581" s="385" t="s">
        <v>2438</v>
      </c>
      <c r="S581" s="385" t="str">
        <f aca="false">R581</f>
        <v>13060</v>
      </c>
    </row>
    <row r="582" customFormat="false" ht="13.5" hidden="false" customHeight="false" outlineLevel="0" collapsed="false">
      <c r="O582" s="385" t="n">
        <v>6752</v>
      </c>
      <c r="P582" s="385" t="n">
        <v>6754</v>
      </c>
      <c r="R582" s="385" t="s">
        <v>2439</v>
      </c>
      <c r="S582" s="385" t="str">
        <f aca="false">R582</f>
        <v>13065</v>
      </c>
    </row>
    <row r="583" customFormat="false" ht="13.5" hidden="false" customHeight="false" outlineLevel="0" collapsed="false">
      <c r="O583" s="385" t="n">
        <v>6756</v>
      </c>
      <c r="P583" s="385" t="n">
        <v>6757</v>
      </c>
      <c r="R583" s="385" t="s">
        <v>2440</v>
      </c>
      <c r="S583" s="385" t="str">
        <f aca="false">R583</f>
        <v>13068</v>
      </c>
    </row>
    <row r="584" customFormat="false" ht="13.5" hidden="false" customHeight="false" outlineLevel="0" collapsed="false">
      <c r="O584" s="385" t="n">
        <v>6758</v>
      </c>
      <c r="P584" s="385" t="n">
        <v>6759</v>
      </c>
      <c r="R584" s="385" t="s">
        <v>2441</v>
      </c>
      <c r="S584" s="385" t="str">
        <f aca="false">R584</f>
        <v>13073</v>
      </c>
    </row>
    <row r="585" customFormat="false" ht="13.5" hidden="false" customHeight="false" outlineLevel="0" collapsed="false">
      <c r="O585" s="385" t="n">
        <v>6763</v>
      </c>
      <c r="P585" s="385" t="n">
        <v>6763</v>
      </c>
      <c r="R585" s="385" t="s">
        <v>2442</v>
      </c>
      <c r="S585" s="385" t="str">
        <f aca="false">R585</f>
        <v>13074</v>
      </c>
    </row>
    <row r="586" customFormat="false" ht="13.5" hidden="false" customHeight="false" outlineLevel="0" collapsed="false">
      <c r="O586" s="385" t="n">
        <v>6777</v>
      </c>
      <c r="P586" s="385" t="n">
        <v>6778</v>
      </c>
      <c r="R586" s="385" t="s">
        <v>2443</v>
      </c>
      <c r="S586" s="385" t="str">
        <f aca="false">R586</f>
        <v>13076</v>
      </c>
    </row>
    <row r="587" customFormat="false" ht="13.5" hidden="false" customHeight="false" outlineLevel="0" collapsed="false">
      <c r="O587" s="385" t="n">
        <v>6783</v>
      </c>
      <c r="P587" s="385" t="n">
        <v>6785</v>
      </c>
      <c r="R587" s="385" t="s">
        <v>2444</v>
      </c>
      <c r="S587" s="385" t="str">
        <f aca="false">R587</f>
        <v>13077</v>
      </c>
    </row>
    <row r="588" customFormat="false" ht="13.5" hidden="false" customHeight="false" outlineLevel="0" collapsed="false">
      <c r="O588" s="385" t="n">
        <v>6791</v>
      </c>
      <c r="P588" s="385" t="n">
        <v>6791</v>
      </c>
      <c r="R588" s="385" t="s">
        <v>2445</v>
      </c>
      <c r="S588" s="385" t="str">
        <f aca="false">R588</f>
        <v>13078</v>
      </c>
    </row>
    <row r="589" customFormat="false" ht="13.5" hidden="false" customHeight="false" outlineLevel="0" collapsed="false">
      <c r="O589" s="385" t="n">
        <v>6793</v>
      </c>
      <c r="P589" s="385" t="n">
        <v>6794</v>
      </c>
      <c r="R589" s="385" t="s">
        <v>2446</v>
      </c>
      <c r="S589" s="385" t="str">
        <f aca="false">R589</f>
        <v>13080</v>
      </c>
    </row>
    <row r="590" customFormat="false" ht="13.5" hidden="false" customHeight="false" outlineLevel="0" collapsed="false">
      <c r="O590" s="385" t="n">
        <v>6796</v>
      </c>
      <c r="P590" s="385" t="n">
        <v>6796</v>
      </c>
      <c r="R590" s="385" t="s">
        <v>2447</v>
      </c>
      <c r="S590" s="385" t="str">
        <f aca="false">R590</f>
        <v>13082</v>
      </c>
    </row>
    <row r="591" customFormat="false" ht="13.5" hidden="false" customHeight="false" outlineLevel="0" collapsed="false">
      <c r="O591" s="385" t="n">
        <v>7418</v>
      </c>
      <c r="P591" s="385" t="n">
        <v>7418</v>
      </c>
      <c r="R591" s="385" t="s">
        <v>2448</v>
      </c>
      <c r="S591" s="385" t="str">
        <f aca="false">R591</f>
        <v>13087</v>
      </c>
    </row>
    <row r="592" customFormat="false" ht="13.5" hidden="false" customHeight="false" outlineLevel="0" collapsed="false">
      <c r="O592" s="385" t="n">
        <v>7422</v>
      </c>
      <c r="P592" s="385" t="n">
        <v>7422</v>
      </c>
      <c r="R592" s="385" t="s">
        <v>2449</v>
      </c>
      <c r="S592" s="385" t="str">
        <f aca="false">R592</f>
        <v>13103</v>
      </c>
    </row>
    <row r="593" customFormat="false" ht="13.5" hidden="false" customHeight="false" outlineLevel="0" collapsed="false">
      <c r="O593" s="385" t="n">
        <v>7428</v>
      </c>
      <c r="P593" s="385" t="n">
        <v>7428</v>
      </c>
      <c r="R593" s="385" t="s">
        <v>2450</v>
      </c>
      <c r="S593" s="385" t="str">
        <f aca="false">R593</f>
        <v>13107</v>
      </c>
    </row>
    <row r="594" customFormat="false" ht="13.5" hidden="false" customHeight="false" outlineLevel="0" collapsed="false">
      <c r="O594" s="385" t="n">
        <v>7435</v>
      </c>
      <c r="P594" s="385" t="n">
        <v>7435</v>
      </c>
      <c r="R594" s="385" t="s">
        <v>2451</v>
      </c>
      <c r="S594" s="385" t="str">
        <f aca="false">R594</f>
        <v>13108</v>
      </c>
    </row>
    <row r="595" customFormat="false" ht="13.5" hidden="false" customHeight="false" outlineLevel="0" collapsed="false">
      <c r="O595" s="385" t="n">
        <v>7460</v>
      </c>
      <c r="P595" s="385" t="n">
        <v>7462</v>
      </c>
      <c r="R595" s="385" t="s">
        <v>2452</v>
      </c>
      <c r="S595" s="385" t="str">
        <f aca="false">R595</f>
        <v>13112</v>
      </c>
    </row>
    <row r="596" customFormat="false" ht="13.5" hidden="false" customHeight="false" outlineLevel="0" collapsed="false">
      <c r="O596" s="385" t="n">
        <v>7821</v>
      </c>
      <c r="P596" s="385" t="n">
        <v>7823</v>
      </c>
      <c r="R596" s="385" t="s">
        <v>2453</v>
      </c>
      <c r="S596" s="385" t="str">
        <f aca="false">R596</f>
        <v>13113</v>
      </c>
    </row>
    <row r="597" customFormat="false" ht="13.5" hidden="false" customHeight="false" outlineLevel="0" collapsed="false">
      <c r="O597" s="385" t="n">
        <v>7825</v>
      </c>
      <c r="P597" s="385" t="n">
        <v>7826</v>
      </c>
      <c r="R597" s="385" t="s">
        <v>2454</v>
      </c>
      <c r="S597" s="385" t="str">
        <f aca="false">R597</f>
        <v>13117</v>
      </c>
    </row>
    <row r="598" customFormat="false" ht="13.5" hidden="false" customHeight="false" outlineLevel="0" collapsed="false">
      <c r="O598" s="385" t="n">
        <v>7827</v>
      </c>
      <c r="P598" s="385" t="n">
        <v>7827</v>
      </c>
      <c r="R598" s="385" t="s">
        <v>2455</v>
      </c>
      <c r="S598" s="385" t="str">
        <f aca="false">R598</f>
        <v>13120</v>
      </c>
    </row>
    <row r="599" customFormat="false" ht="13.5" hidden="false" customHeight="false" outlineLevel="0" collapsed="false">
      <c r="O599" s="385" t="n">
        <v>7830</v>
      </c>
      <c r="P599" s="385" t="n">
        <v>7830</v>
      </c>
      <c r="R599" s="385" t="s">
        <v>2456</v>
      </c>
      <c r="S599" s="385" t="str">
        <f aca="false">R599</f>
        <v>13123</v>
      </c>
    </row>
    <row r="600" customFormat="false" ht="13.5" hidden="false" customHeight="false" outlineLevel="0" collapsed="false">
      <c r="O600" s="385" t="n">
        <v>7832</v>
      </c>
      <c r="P600" s="385" t="n">
        <v>7833</v>
      </c>
      <c r="R600" s="385" t="s">
        <v>2457</v>
      </c>
      <c r="S600" s="385" t="str">
        <f aca="false">R600</f>
        <v>13132</v>
      </c>
    </row>
    <row r="601" customFormat="false" ht="13.5" hidden="false" customHeight="false" outlineLevel="0" collapsed="false">
      <c r="O601" s="385" t="n">
        <v>7837</v>
      </c>
      <c r="P601" s="385" t="n">
        <v>7839</v>
      </c>
      <c r="R601" s="385" t="s">
        <v>2458</v>
      </c>
      <c r="S601" s="385" t="str">
        <f aca="false">R601</f>
        <v>13134</v>
      </c>
    </row>
    <row r="602" customFormat="false" ht="13.5" hidden="false" customHeight="false" outlineLevel="0" collapsed="false">
      <c r="O602" s="385" t="n">
        <v>7844</v>
      </c>
      <c r="P602" s="385" t="n">
        <v>7844</v>
      </c>
      <c r="R602" s="385" t="s">
        <v>2459</v>
      </c>
      <c r="S602" s="385" t="str">
        <f aca="false">R602</f>
        <v>13135</v>
      </c>
    </row>
    <row r="603" customFormat="false" ht="13.5" hidden="false" customHeight="false" outlineLevel="0" collapsed="false">
      <c r="O603" s="385" t="n">
        <v>7846</v>
      </c>
      <c r="P603" s="385" t="n">
        <v>7846</v>
      </c>
      <c r="R603" s="385" t="s">
        <v>2460</v>
      </c>
      <c r="S603" s="385" t="str">
        <f aca="false">R603</f>
        <v>13139</v>
      </c>
    </row>
    <row r="604" customFormat="false" ht="13.5" hidden="false" customHeight="false" outlineLevel="0" collapsed="false">
      <c r="O604" s="385" t="n">
        <v>7848</v>
      </c>
      <c r="P604" s="385" t="n">
        <v>7848</v>
      </c>
      <c r="R604" s="385" t="s">
        <v>2461</v>
      </c>
      <c r="S604" s="385" t="str">
        <f aca="false">R604</f>
        <v>13142</v>
      </c>
    </row>
    <row r="605" customFormat="false" ht="13.5" hidden="false" customHeight="false" outlineLevel="0" collapsed="false">
      <c r="O605" s="385" t="n">
        <v>7851</v>
      </c>
      <c r="P605" s="385" t="n">
        <v>7851</v>
      </c>
      <c r="R605" s="385" t="s">
        <v>2462</v>
      </c>
      <c r="S605" s="385" t="str">
        <f aca="false">R605</f>
        <v>13148</v>
      </c>
    </row>
    <row r="606" customFormat="false" ht="13.5" hidden="false" customHeight="false" outlineLevel="0" collapsed="false">
      <c r="O606" s="385" t="n">
        <v>7860</v>
      </c>
      <c r="P606" s="385" t="n">
        <v>7860</v>
      </c>
      <c r="R606" s="385" t="s">
        <v>2463</v>
      </c>
      <c r="S606" s="385" t="str">
        <f aca="false">R606</f>
        <v>13152</v>
      </c>
    </row>
    <row r="607" customFormat="false" ht="13.5" hidden="false" customHeight="false" outlineLevel="0" collapsed="false">
      <c r="O607" s="385" t="n">
        <v>7863</v>
      </c>
      <c r="P607" s="385" t="n">
        <v>7863</v>
      </c>
      <c r="R607" s="385" t="s">
        <v>2464</v>
      </c>
      <c r="S607" s="385" t="str">
        <f aca="false">R607</f>
        <v>13153</v>
      </c>
    </row>
    <row r="608" customFormat="false" ht="13.5" hidden="false" customHeight="false" outlineLevel="0" collapsed="false">
      <c r="O608" s="385" t="n">
        <v>7865</v>
      </c>
      <c r="P608" s="385" t="n">
        <v>7865</v>
      </c>
      <c r="R608" s="385" t="s">
        <v>2465</v>
      </c>
      <c r="S608" s="385" t="str">
        <f aca="false">R608</f>
        <v>13157</v>
      </c>
    </row>
    <row r="609" customFormat="false" ht="13.5" hidden="false" customHeight="false" outlineLevel="0" collapsed="false">
      <c r="O609" s="385" t="n">
        <v>7879</v>
      </c>
      <c r="P609" s="385" t="n">
        <v>7879</v>
      </c>
      <c r="R609" s="385" t="s">
        <v>2466</v>
      </c>
      <c r="S609" s="385" t="str">
        <f aca="false">R609</f>
        <v>13159</v>
      </c>
    </row>
    <row r="610" customFormat="false" ht="13.5" hidden="false" customHeight="false" outlineLevel="0" collapsed="false">
      <c r="O610" s="385" t="n">
        <v>7881</v>
      </c>
      <c r="P610" s="385" t="n">
        <v>7881</v>
      </c>
      <c r="R610" s="385" t="s">
        <v>2467</v>
      </c>
      <c r="S610" s="385" t="str">
        <f aca="false">R610</f>
        <v>13162</v>
      </c>
    </row>
    <row r="611" customFormat="false" ht="13.5" hidden="false" customHeight="false" outlineLevel="0" collapsed="false">
      <c r="O611" s="385" t="n">
        <v>7890</v>
      </c>
      <c r="P611" s="385" t="n">
        <v>7890</v>
      </c>
      <c r="R611" s="385" t="s">
        <v>2468</v>
      </c>
      <c r="S611" s="385" t="str">
        <f aca="false">R611</f>
        <v>13164</v>
      </c>
    </row>
    <row r="612" customFormat="false" ht="13.5" hidden="false" customHeight="false" outlineLevel="0" collapsed="false">
      <c r="O612" s="385" t="n">
        <v>7931</v>
      </c>
      <c r="P612" s="385" t="n">
        <v>7931</v>
      </c>
      <c r="R612" s="385" t="s">
        <v>2469</v>
      </c>
      <c r="S612" s="385" t="str">
        <f aca="false">R612</f>
        <v>13165</v>
      </c>
    </row>
    <row r="613" customFormat="false" ht="13.5" hidden="false" customHeight="false" outlineLevel="0" collapsed="false">
      <c r="O613" s="385" t="n">
        <v>7938</v>
      </c>
      <c r="P613" s="385" t="n">
        <v>7938</v>
      </c>
      <c r="R613" s="385" t="s">
        <v>2470</v>
      </c>
      <c r="S613" s="385" t="str">
        <f aca="false">R613</f>
        <v>13166</v>
      </c>
    </row>
    <row r="614" customFormat="false" ht="13.5" hidden="false" customHeight="false" outlineLevel="0" collapsed="false">
      <c r="O614" s="385" t="n">
        <v>7977</v>
      </c>
      <c r="P614" s="385" t="n">
        <v>7977</v>
      </c>
      <c r="R614" s="385" t="s">
        <v>2471</v>
      </c>
      <c r="S614" s="385" t="str">
        <f aca="false">R614</f>
        <v>13167</v>
      </c>
    </row>
    <row r="615" customFormat="false" ht="13.5" hidden="false" customHeight="false" outlineLevel="0" collapsed="false">
      <c r="O615" s="385" t="n">
        <v>8001</v>
      </c>
      <c r="P615" s="385" t="n">
        <v>8001</v>
      </c>
      <c r="R615" s="385" t="s">
        <v>2472</v>
      </c>
      <c r="S615" s="385" t="str">
        <f aca="false">R615</f>
        <v>13305</v>
      </c>
    </row>
    <row r="616" customFormat="false" ht="13.5" hidden="false" customHeight="false" outlineLevel="0" collapsed="false">
      <c r="O616" s="385" t="n">
        <v>8008</v>
      </c>
      <c r="P616" s="385" t="n">
        <v>8008</v>
      </c>
      <c r="R616" s="385" t="s">
        <v>2473</v>
      </c>
      <c r="S616" s="385" t="str">
        <f aca="false">R616</f>
        <v>13313</v>
      </c>
    </row>
    <row r="617" customFormat="false" ht="13.5" hidden="false" customHeight="false" outlineLevel="0" collapsed="false">
      <c r="O617" s="385" t="n">
        <v>8019</v>
      </c>
      <c r="P617" s="385" t="n">
        <v>8019</v>
      </c>
      <c r="R617" s="385" t="s">
        <v>2474</v>
      </c>
      <c r="S617" s="385" t="str">
        <f aca="false">R617</f>
        <v>13321</v>
      </c>
    </row>
    <row r="618" customFormat="false" ht="13.5" hidden="false" customHeight="false" outlineLevel="0" collapsed="false">
      <c r="O618" s="385" t="n">
        <v>8022</v>
      </c>
      <c r="P618" s="385" t="n">
        <v>8022</v>
      </c>
      <c r="R618" s="385" t="s">
        <v>2475</v>
      </c>
      <c r="S618" s="385" t="str">
        <f aca="false">R618</f>
        <v>13322</v>
      </c>
    </row>
    <row r="619" customFormat="false" ht="13.5" hidden="false" customHeight="false" outlineLevel="0" collapsed="false">
      <c r="O619" s="385" t="n">
        <v>8025</v>
      </c>
      <c r="P619" s="385" t="n">
        <v>8025</v>
      </c>
      <c r="R619" s="385" t="s">
        <v>2476</v>
      </c>
      <c r="S619" s="385" t="str">
        <f aca="false">R619</f>
        <v>13323</v>
      </c>
    </row>
    <row r="620" customFormat="false" ht="13.5" hidden="false" customHeight="false" outlineLevel="0" collapsed="false">
      <c r="O620" s="385" t="n">
        <v>8037</v>
      </c>
      <c r="P620" s="385" t="n">
        <v>8037</v>
      </c>
      <c r="R620" s="385" t="s">
        <v>2477</v>
      </c>
      <c r="S620" s="385" t="str">
        <f aca="false">R620</f>
        <v>13326</v>
      </c>
    </row>
    <row r="621" customFormat="false" ht="13.5" hidden="false" customHeight="false" outlineLevel="0" collapsed="false">
      <c r="O621" s="385" t="n">
        <v>8038</v>
      </c>
      <c r="P621" s="385" t="n">
        <v>8038</v>
      </c>
      <c r="R621" s="385" t="s">
        <v>2478</v>
      </c>
      <c r="S621" s="385" t="str">
        <f aca="false">R621</f>
        <v>13337</v>
      </c>
    </row>
    <row r="622" customFormat="false" ht="13.5" hidden="false" customHeight="false" outlineLevel="0" collapsed="false">
      <c r="O622" s="385" t="n">
        <v>8039</v>
      </c>
      <c r="P622" s="385" t="n">
        <v>8039</v>
      </c>
      <c r="R622" s="385" t="s">
        <v>2479</v>
      </c>
      <c r="S622" s="385" t="str">
        <f aca="false">R622</f>
        <v>13346</v>
      </c>
    </row>
    <row r="623" customFormat="false" ht="13.5" hidden="false" customHeight="false" outlineLevel="0" collapsed="false">
      <c r="O623" s="385" t="n">
        <v>8062</v>
      </c>
      <c r="P623" s="385" t="n">
        <v>8062</v>
      </c>
      <c r="R623" s="385" t="s">
        <v>2480</v>
      </c>
      <c r="S623" s="385" t="str">
        <f aca="false">R623</f>
        <v>13363</v>
      </c>
    </row>
    <row r="624" customFormat="false" ht="13.5" hidden="false" customHeight="false" outlineLevel="0" collapsed="false">
      <c r="O624" s="385" t="n">
        <v>8064</v>
      </c>
      <c r="P624" s="385" t="n">
        <v>8064</v>
      </c>
      <c r="R624" s="385" t="s">
        <v>2481</v>
      </c>
      <c r="S624" s="385" t="str">
        <f aca="false">R624</f>
        <v>13365</v>
      </c>
    </row>
    <row r="625" customFormat="false" ht="13.5" hidden="false" customHeight="false" outlineLevel="0" collapsed="false">
      <c r="O625" s="385" t="n">
        <v>8067</v>
      </c>
      <c r="P625" s="385" t="n">
        <v>8068</v>
      </c>
      <c r="R625" s="385" t="s">
        <v>2482</v>
      </c>
      <c r="S625" s="385" t="str">
        <f aca="false">R625</f>
        <v>13401</v>
      </c>
    </row>
    <row r="626" customFormat="false" ht="13.5" hidden="false" customHeight="false" outlineLevel="0" collapsed="false">
      <c r="O626" s="385" t="n">
        <v>8072</v>
      </c>
      <c r="P626" s="385" t="n">
        <v>8072</v>
      </c>
      <c r="R626" s="385" t="s">
        <v>2483</v>
      </c>
      <c r="S626" s="385" t="str">
        <f aca="false">R626</f>
        <v>13407</v>
      </c>
    </row>
    <row r="627" customFormat="false" ht="13.5" hidden="false" customHeight="false" outlineLevel="0" collapsed="false">
      <c r="O627" s="385" t="n">
        <v>8074</v>
      </c>
      <c r="P627" s="385" t="n">
        <v>8074</v>
      </c>
      <c r="R627" s="385" t="s">
        <v>2484</v>
      </c>
      <c r="S627" s="385" t="str">
        <f aca="false">R627</f>
        <v>13410</v>
      </c>
    </row>
    <row r="628" customFormat="false" ht="13.5" hidden="false" customHeight="false" outlineLevel="0" collapsed="false">
      <c r="O628" s="385" t="n">
        <v>8079</v>
      </c>
      <c r="P628" s="385" t="n">
        <v>8079</v>
      </c>
      <c r="R628" s="385" t="s">
        <v>2485</v>
      </c>
      <c r="S628" s="385" t="str">
        <f aca="false">R628</f>
        <v>13428</v>
      </c>
    </row>
    <row r="629" customFormat="false" ht="13.5" hidden="false" customHeight="false" outlineLevel="0" collapsed="false">
      <c r="O629" s="385" t="n">
        <v>8087</v>
      </c>
      <c r="P629" s="385" t="n">
        <v>8089</v>
      </c>
      <c r="R629" s="385" t="s">
        <v>2486</v>
      </c>
      <c r="S629" s="385" t="str">
        <f aca="false">R629</f>
        <v>13435</v>
      </c>
    </row>
    <row r="630" customFormat="false" ht="13.5" hidden="false" customHeight="false" outlineLevel="0" collapsed="false">
      <c r="O630" s="385" t="n">
        <v>8092</v>
      </c>
      <c r="P630" s="385" t="n">
        <v>8092</v>
      </c>
      <c r="R630" s="385" t="s">
        <v>2487</v>
      </c>
      <c r="S630" s="385" t="str">
        <f aca="false">R630</f>
        <v>13452</v>
      </c>
    </row>
    <row r="631" customFormat="false" ht="13.5" hidden="false" customHeight="false" outlineLevel="0" collapsed="false">
      <c r="O631" s="385" t="n">
        <v>8095</v>
      </c>
      <c r="P631" s="385" t="n">
        <v>8095</v>
      </c>
      <c r="R631" s="385" t="s">
        <v>2488</v>
      </c>
      <c r="S631" s="385" t="str">
        <f aca="false">R631</f>
        <v>13456</v>
      </c>
    </row>
    <row r="632" customFormat="false" ht="13.5" hidden="false" customHeight="false" outlineLevel="0" collapsed="false">
      <c r="O632" s="385" t="n">
        <v>8098</v>
      </c>
      <c r="P632" s="385" t="n">
        <v>8098</v>
      </c>
      <c r="R632" s="385" t="s">
        <v>2489</v>
      </c>
      <c r="S632" s="385" t="str">
        <f aca="false">R632</f>
        <v>13476</v>
      </c>
    </row>
    <row r="633" customFormat="false" ht="13.5" hidden="false" customHeight="false" outlineLevel="0" collapsed="false">
      <c r="O633" s="385" t="n">
        <v>8202</v>
      </c>
      <c r="P633" s="385" t="n">
        <v>8202</v>
      </c>
      <c r="R633" s="385" t="s">
        <v>2490</v>
      </c>
      <c r="S633" s="385" t="str">
        <f aca="false">R633</f>
        <v>13478</v>
      </c>
    </row>
    <row r="634" customFormat="false" ht="13.5" hidden="false" customHeight="false" outlineLevel="0" collapsed="false">
      <c r="O634" s="385" t="n">
        <v>8204</v>
      </c>
      <c r="P634" s="385" t="n">
        <v>8204</v>
      </c>
      <c r="R634" s="385" t="s">
        <v>2491</v>
      </c>
      <c r="S634" s="385" t="str">
        <f aca="false">R634</f>
        <v>13480</v>
      </c>
    </row>
    <row r="635" customFormat="false" ht="13.5" hidden="false" customHeight="false" outlineLevel="0" collapsed="false">
      <c r="O635" s="385" t="n">
        <v>8210</v>
      </c>
      <c r="P635" s="385" t="n">
        <v>8210</v>
      </c>
      <c r="R635" s="385" t="s">
        <v>2492</v>
      </c>
      <c r="S635" s="385" t="str">
        <f aca="false">R635</f>
        <v>13490</v>
      </c>
    </row>
    <row r="636" customFormat="false" ht="13.5" hidden="false" customHeight="false" outlineLevel="0" collapsed="false">
      <c r="O636" s="385" t="n">
        <v>8213</v>
      </c>
      <c r="P636" s="385" t="n">
        <v>8215</v>
      </c>
      <c r="R636" s="385" t="s">
        <v>2493</v>
      </c>
      <c r="S636" s="385" t="str">
        <f aca="false">R636</f>
        <v>13603</v>
      </c>
    </row>
    <row r="637" customFormat="false" ht="13.5" hidden="false" customHeight="false" outlineLevel="0" collapsed="false">
      <c r="O637" s="385" t="n">
        <v>8217</v>
      </c>
      <c r="P637" s="385" t="n">
        <v>8217</v>
      </c>
      <c r="R637" s="385" t="s">
        <v>2494</v>
      </c>
      <c r="S637" s="385" t="str">
        <f aca="false">R637</f>
        <v>13605</v>
      </c>
    </row>
    <row r="638" customFormat="false" ht="13.5" hidden="false" customHeight="false" outlineLevel="0" collapsed="false">
      <c r="O638" s="385" t="n">
        <v>8230</v>
      </c>
      <c r="P638" s="385" t="n">
        <v>8230</v>
      </c>
      <c r="R638" s="385" t="s">
        <v>2495</v>
      </c>
      <c r="S638" s="385" t="str">
        <f aca="false">R638</f>
        <v>13611</v>
      </c>
    </row>
    <row r="639" customFormat="false" ht="13.5" hidden="false" customHeight="false" outlineLevel="0" collapsed="false">
      <c r="O639" s="385" t="n">
        <v>8240</v>
      </c>
      <c r="P639" s="385" t="n">
        <v>8243</v>
      </c>
      <c r="R639" s="385" t="s">
        <v>2496</v>
      </c>
      <c r="S639" s="385" t="str">
        <f aca="false">R639</f>
        <v>13612</v>
      </c>
    </row>
    <row r="640" customFormat="false" ht="13.5" hidden="false" customHeight="false" outlineLevel="0" collapsed="false">
      <c r="O640" s="385" t="n">
        <v>8245</v>
      </c>
      <c r="P640" s="385" t="n">
        <v>8248</v>
      </c>
      <c r="R640" s="385" t="s">
        <v>2497</v>
      </c>
      <c r="S640" s="385" t="str">
        <f aca="false">R640</f>
        <v>13613</v>
      </c>
    </row>
    <row r="641" customFormat="false" ht="13.5" hidden="false" customHeight="false" outlineLevel="0" collapsed="false">
      <c r="O641" s="385" t="n">
        <v>8250</v>
      </c>
      <c r="P641" s="385" t="n">
        <v>8250</v>
      </c>
      <c r="R641" s="385" t="s">
        <v>2498</v>
      </c>
      <c r="S641" s="385" t="str">
        <f aca="false">R641</f>
        <v>13615</v>
      </c>
    </row>
    <row r="642" customFormat="false" ht="13.5" hidden="false" customHeight="false" outlineLevel="0" collapsed="false">
      <c r="O642" s="385" t="n">
        <v>8251</v>
      </c>
      <c r="P642" s="385" t="n">
        <v>8251</v>
      </c>
      <c r="R642" s="385" t="s">
        <v>2499</v>
      </c>
      <c r="S642" s="385" t="str">
        <f aca="false">R642</f>
        <v>13617</v>
      </c>
    </row>
    <row r="643" customFormat="false" ht="13.5" hidden="false" customHeight="false" outlineLevel="0" collapsed="false">
      <c r="O643" s="385" t="n">
        <v>8260</v>
      </c>
      <c r="P643" s="385" t="n">
        <v>8260</v>
      </c>
      <c r="R643" s="385" t="s">
        <v>2500</v>
      </c>
      <c r="S643" s="385" t="str">
        <f aca="false">R643</f>
        <v>13627</v>
      </c>
    </row>
    <row r="644" customFormat="false" ht="13.5" hidden="false" customHeight="false" outlineLevel="0" collapsed="false">
      <c r="O644" s="385" t="n">
        <v>8270</v>
      </c>
      <c r="P644" s="385" t="n">
        <v>8270</v>
      </c>
      <c r="R644" s="385" t="s">
        <v>2501</v>
      </c>
      <c r="S644" s="385" t="str">
        <f aca="false">R644</f>
        <v>13636</v>
      </c>
    </row>
    <row r="645" customFormat="false" ht="13.5" hidden="false" customHeight="false" outlineLevel="0" collapsed="false">
      <c r="O645" s="385" t="n">
        <v>8310</v>
      </c>
      <c r="P645" s="385" t="n">
        <v>8310</v>
      </c>
      <c r="R645" s="385" t="s">
        <v>2502</v>
      </c>
      <c r="S645" s="385" t="str">
        <f aca="false">R645</f>
        <v>13647</v>
      </c>
    </row>
    <row r="646" customFormat="false" ht="13.5" hidden="false" customHeight="false" outlineLevel="0" collapsed="false">
      <c r="O646" s="385" t="n">
        <v>8311</v>
      </c>
      <c r="P646" s="385" t="n">
        <v>8311</v>
      </c>
      <c r="R646" s="385" t="s">
        <v>2503</v>
      </c>
      <c r="S646" s="385" t="str">
        <f aca="false">R646</f>
        <v>13649</v>
      </c>
    </row>
    <row r="647" customFormat="false" ht="13.5" hidden="false" customHeight="false" outlineLevel="0" collapsed="false">
      <c r="O647" s="385" t="n">
        <v>8314</v>
      </c>
      <c r="P647" s="385" t="n">
        <v>8314</v>
      </c>
      <c r="R647" s="385" t="s">
        <v>2504</v>
      </c>
      <c r="S647" s="385" t="str">
        <f aca="false">R647</f>
        <v>13651</v>
      </c>
    </row>
    <row r="648" customFormat="false" ht="13.5" hidden="false" customHeight="false" outlineLevel="0" collapsed="false">
      <c r="O648" s="385" t="n">
        <v>8315</v>
      </c>
      <c r="P648" s="385" t="n">
        <v>8315</v>
      </c>
      <c r="R648" s="385" t="s">
        <v>2505</v>
      </c>
      <c r="S648" s="385" t="str">
        <f aca="false">R648</f>
        <v>13662</v>
      </c>
    </row>
    <row r="649" customFormat="false" ht="13.5" hidden="false" customHeight="false" outlineLevel="0" collapsed="false">
      <c r="O649" s="385" t="n">
        <v>8317</v>
      </c>
      <c r="P649" s="385" t="n">
        <v>8319</v>
      </c>
      <c r="R649" s="385" t="s">
        <v>2506</v>
      </c>
      <c r="S649" s="385" t="str">
        <f aca="false">R649</f>
        <v>13664</v>
      </c>
    </row>
    <row r="650" customFormat="false" ht="13.5" hidden="false" customHeight="false" outlineLevel="0" collapsed="false">
      <c r="O650" s="385" t="n">
        <v>8321</v>
      </c>
      <c r="P650" s="385" t="n">
        <v>8321</v>
      </c>
      <c r="R650" s="385" t="s">
        <v>2507</v>
      </c>
      <c r="S650" s="385" t="str">
        <f aca="false">R650</f>
        <v>13668</v>
      </c>
    </row>
    <row r="651" customFormat="false" ht="13.5" hidden="false" customHeight="false" outlineLevel="0" collapsed="false">
      <c r="O651" s="385" t="n">
        <v>8323</v>
      </c>
      <c r="P651" s="385" t="n">
        <v>8324</v>
      </c>
      <c r="R651" s="385" t="s">
        <v>2508</v>
      </c>
      <c r="S651" s="385" t="str">
        <f aca="false">R651</f>
        <v>13669</v>
      </c>
    </row>
    <row r="652" customFormat="false" ht="13.5" hidden="false" customHeight="false" outlineLevel="0" collapsed="false">
      <c r="O652" s="385" t="n">
        <v>8327</v>
      </c>
      <c r="P652" s="385" t="n">
        <v>8327</v>
      </c>
      <c r="R652" s="385" t="s">
        <v>2509</v>
      </c>
      <c r="S652" s="385" t="str">
        <f aca="false">R652</f>
        <v>13676</v>
      </c>
    </row>
    <row r="653" customFormat="false" ht="13.5" hidden="false" customHeight="false" outlineLevel="0" collapsed="false">
      <c r="O653" s="385" t="n">
        <v>8329</v>
      </c>
      <c r="P653" s="385" t="n">
        <v>8329</v>
      </c>
      <c r="R653" s="385" t="s">
        <v>2510</v>
      </c>
      <c r="S653" s="385" t="str">
        <f aca="false">R653</f>
        <v>13678</v>
      </c>
    </row>
    <row r="654" customFormat="false" ht="13.5" hidden="false" customHeight="false" outlineLevel="0" collapsed="false">
      <c r="O654" s="385" t="n">
        <v>8330</v>
      </c>
      <c r="P654" s="385" t="n">
        <v>8330</v>
      </c>
      <c r="R654" s="385" t="s">
        <v>2511</v>
      </c>
      <c r="S654" s="385" t="str">
        <f aca="false">R654</f>
        <v>13683</v>
      </c>
    </row>
    <row r="655" customFormat="false" ht="13.5" hidden="false" customHeight="false" outlineLevel="0" collapsed="false">
      <c r="O655" s="385" t="n">
        <v>8340</v>
      </c>
      <c r="P655" s="385" t="n">
        <v>8340</v>
      </c>
      <c r="R655" s="385" t="s">
        <v>2512</v>
      </c>
      <c r="S655" s="385" t="str">
        <f aca="false">R655</f>
        <v>13685</v>
      </c>
    </row>
    <row r="656" customFormat="false" ht="13.5" hidden="false" customHeight="false" outlineLevel="0" collapsed="false">
      <c r="O656" s="385" t="n">
        <v>8342</v>
      </c>
      <c r="P656" s="385" t="n">
        <v>8343</v>
      </c>
      <c r="R656" s="385" t="s">
        <v>2513</v>
      </c>
      <c r="S656" s="385" t="str">
        <f aca="false">R656</f>
        <v>13688</v>
      </c>
    </row>
    <row r="657" customFormat="false" ht="13.5" hidden="false" customHeight="false" outlineLevel="0" collapsed="false">
      <c r="O657" s="385" t="n">
        <v>8345</v>
      </c>
      <c r="P657" s="385" t="n">
        <v>8345</v>
      </c>
      <c r="R657" s="385" t="s">
        <v>2514</v>
      </c>
      <c r="S657" s="385" t="str">
        <f aca="false">R657</f>
        <v>13690</v>
      </c>
    </row>
    <row r="658" customFormat="false" ht="13.5" hidden="false" customHeight="false" outlineLevel="0" collapsed="false">
      <c r="O658" s="385" t="n">
        <v>8346</v>
      </c>
      <c r="P658" s="385" t="n">
        <v>8347</v>
      </c>
      <c r="R658" s="385" t="s">
        <v>2515</v>
      </c>
      <c r="S658" s="385" t="str">
        <f aca="false">R658</f>
        <v>13694</v>
      </c>
    </row>
    <row r="659" customFormat="false" ht="13.5" hidden="false" customHeight="false" outlineLevel="0" collapsed="false">
      <c r="O659" s="385" t="n">
        <v>8349</v>
      </c>
      <c r="P659" s="385" t="n">
        <v>8349</v>
      </c>
      <c r="R659" s="385" t="s">
        <v>2516</v>
      </c>
      <c r="S659" s="385" t="str">
        <f aca="false">R659</f>
        <v>13696</v>
      </c>
    </row>
    <row r="660" customFormat="false" ht="13.5" hidden="false" customHeight="false" outlineLevel="0" collapsed="false">
      <c r="O660" s="385" t="n">
        <v>8350</v>
      </c>
      <c r="P660" s="385" t="n">
        <v>8350</v>
      </c>
      <c r="R660" s="385" t="s">
        <v>2517</v>
      </c>
      <c r="S660" s="385" t="str">
        <f aca="false">R660</f>
        <v>13697</v>
      </c>
    </row>
    <row r="661" customFormat="false" ht="13.5" hidden="false" customHeight="false" outlineLevel="0" collapsed="false">
      <c r="O661" s="385" t="n">
        <v>8501</v>
      </c>
      <c r="P661" s="385" t="n">
        <v>8501</v>
      </c>
      <c r="R661" s="385" t="s">
        <v>2518</v>
      </c>
      <c r="S661" s="385" t="str">
        <f aca="false">R661</f>
        <v>13732</v>
      </c>
    </row>
    <row r="662" customFormat="false" ht="13.5" hidden="false" customHeight="false" outlineLevel="0" collapsed="false">
      <c r="O662" s="385" t="n">
        <v>8510</v>
      </c>
      <c r="P662" s="385" t="n">
        <v>8511</v>
      </c>
      <c r="R662" s="385" t="s">
        <v>2519</v>
      </c>
      <c r="S662" s="385" t="str">
        <f aca="false">R662</f>
        <v>13744</v>
      </c>
    </row>
    <row r="663" customFormat="false" ht="13.5" hidden="false" customHeight="false" outlineLevel="0" collapsed="false">
      <c r="O663" s="385" t="n">
        <v>8514</v>
      </c>
      <c r="P663" s="385" t="n">
        <v>8514</v>
      </c>
      <c r="R663" s="385" t="s">
        <v>2520</v>
      </c>
      <c r="S663" s="385" t="str">
        <f aca="false">R663</f>
        <v>13776</v>
      </c>
    </row>
    <row r="664" customFormat="false" ht="13.5" hidden="false" customHeight="false" outlineLevel="0" collapsed="false">
      <c r="O664" s="385" t="n">
        <v>8525</v>
      </c>
      <c r="P664" s="385" t="n">
        <v>8526</v>
      </c>
      <c r="R664" s="385" t="s">
        <v>2521</v>
      </c>
      <c r="S664" s="385" t="str">
        <f aca="false">R664</f>
        <v>13777</v>
      </c>
    </row>
    <row r="665" customFormat="false" ht="13.5" hidden="false" customHeight="false" outlineLevel="0" collapsed="false">
      <c r="O665" s="385" t="n">
        <v>8535</v>
      </c>
      <c r="P665" s="385" t="n">
        <v>8535</v>
      </c>
      <c r="R665" s="385" t="s">
        <v>2522</v>
      </c>
      <c r="S665" s="385" t="str">
        <f aca="false">R665</f>
        <v>13784</v>
      </c>
    </row>
    <row r="666" customFormat="false" ht="13.5" hidden="false" customHeight="false" outlineLevel="0" collapsed="false">
      <c r="O666" s="385" t="n">
        <v>8551</v>
      </c>
      <c r="P666" s="385" t="n">
        <v>8551</v>
      </c>
      <c r="R666" s="385" t="s">
        <v>2523</v>
      </c>
      <c r="S666" s="385" t="str">
        <f aca="false">R666</f>
        <v>13794</v>
      </c>
    </row>
    <row r="667" customFormat="false" ht="13.5" hidden="false" customHeight="false" outlineLevel="0" collapsed="false">
      <c r="O667" s="385" t="n">
        <v>8556</v>
      </c>
      <c r="P667" s="385" t="n">
        <v>8557</v>
      </c>
      <c r="R667" s="385" t="s">
        <v>2524</v>
      </c>
      <c r="S667" s="385" t="str">
        <f aca="false">R667</f>
        <v>13795</v>
      </c>
    </row>
    <row r="668" customFormat="false" ht="13.5" hidden="false" customHeight="false" outlineLevel="0" collapsed="false">
      <c r="O668" s="385" t="n">
        <v>8559</v>
      </c>
      <c r="P668" s="385" t="n">
        <v>8559</v>
      </c>
      <c r="R668" s="385" t="s">
        <v>2525</v>
      </c>
      <c r="S668" s="385" t="str">
        <f aca="false">R668</f>
        <v>13804</v>
      </c>
    </row>
    <row r="669" customFormat="false" ht="13.5" hidden="false" customHeight="false" outlineLevel="0" collapsed="false">
      <c r="O669" s="385" t="n">
        <v>8733</v>
      </c>
      <c r="P669" s="385" t="n">
        <v>8733</v>
      </c>
      <c r="R669" s="385" t="s">
        <v>2526</v>
      </c>
      <c r="S669" s="385" t="str">
        <f aca="false">R669</f>
        <v>13808</v>
      </c>
    </row>
    <row r="670" customFormat="false" ht="13.5" hidden="false" customHeight="false" outlineLevel="0" collapsed="false">
      <c r="O670" s="385" t="n">
        <v>8751</v>
      </c>
      <c r="P670" s="385" t="n">
        <v>8752</v>
      </c>
      <c r="R670" s="385" t="s">
        <v>2527</v>
      </c>
      <c r="S670" s="385" t="str">
        <f aca="false">R670</f>
        <v>13812</v>
      </c>
    </row>
    <row r="671" customFormat="false" ht="13.5" hidden="false" customHeight="false" outlineLevel="0" collapsed="false">
      <c r="O671" s="385" t="n">
        <v>8802</v>
      </c>
      <c r="P671" s="385" t="n">
        <v>8803</v>
      </c>
      <c r="R671" s="385" t="s">
        <v>2528</v>
      </c>
      <c r="S671" s="385" t="str">
        <f aca="false">R671</f>
        <v>13815</v>
      </c>
    </row>
    <row r="672" customFormat="false" ht="13.5" hidden="false" customHeight="false" outlineLevel="0" collapsed="false">
      <c r="O672" s="385" t="n">
        <v>8825</v>
      </c>
      <c r="P672" s="385" t="n">
        <v>8826</v>
      </c>
      <c r="R672" s="385" t="s">
        <v>2529</v>
      </c>
      <c r="S672" s="385" t="str">
        <f aca="false">R672</f>
        <v>13820</v>
      </c>
    </row>
    <row r="673" customFormat="false" ht="13.5" hidden="false" customHeight="false" outlineLevel="0" collapsed="false">
      <c r="O673" s="385" t="n">
        <v>8833</v>
      </c>
      <c r="P673" s="385" t="n">
        <v>8833</v>
      </c>
      <c r="R673" s="385" t="s">
        <v>2530</v>
      </c>
      <c r="S673" s="385" t="str">
        <f aca="false">R673</f>
        <v>13827</v>
      </c>
    </row>
    <row r="674" customFormat="false" ht="13.5" hidden="false" customHeight="false" outlineLevel="0" collapsed="false">
      <c r="O674" s="385" t="n">
        <v>8848</v>
      </c>
      <c r="P674" s="385" t="n">
        <v>8848</v>
      </c>
      <c r="R674" s="385" t="s">
        <v>2531</v>
      </c>
      <c r="S674" s="385" t="str">
        <f aca="false">R674</f>
        <v>13833</v>
      </c>
    </row>
    <row r="675" customFormat="false" ht="13.5" hidden="false" customHeight="false" outlineLevel="0" collapsed="false">
      <c r="O675" s="385" t="n">
        <v>8867</v>
      </c>
      <c r="P675" s="385" t="n">
        <v>8867</v>
      </c>
      <c r="R675" s="385" t="s">
        <v>2532</v>
      </c>
      <c r="S675" s="385" t="str">
        <f aca="false">R675</f>
        <v>13838</v>
      </c>
    </row>
    <row r="676" customFormat="false" ht="13.5" hidden="false" customHeight="false" outlineLevel="0" collapsed="false">
      <c r="O676" s="385" t="n">
        <v>10516</v>
      </c>
      <c r="P676" s="385" t="n">
        <v>10516</v>
      </c>
      <c r="R676" s="385" t="s">
        <v>2533</v>
      </c>
      <c r="S676" s="385" t="str">
        <f aca="false">R676</f>
        <v>13845</v>
      </c>
    </row>
    <row r="677" customFormat="false" ht="13.5" hidden="false" customHeight="false" outlineLevel="0" collapsed="false">
      <c r="O677" s="385" t="n">
        <v>10524</v>
      </c>
      <c r="P677" s="385" t="n">
        <v>10524</v>
      </c>
      <c r="R677" s="385" t="s">
        <v>2534</v>
      </c>
      <c r="S677" s="385" t="str">
        <f aca="false">R677</f>
        <v>13859</v>
      </c>
    </row>
    <row r="678" customFormat="false" ht="13.5" hidden="false" customHeight="false" outlineLevel="0" collapsed="false">
      <c r="O678" s="385" t="n">
        <v>10545</v>
      </c>
      <c r="P678" s="385" t="n">
        <v>10545</v>
      </c>
      <c r="R678" s="385" t="s">
        <v>2535</v>
      </c>
      <c r="S678" s="385" t="str">
        <f aca="false">R678</f>
        <v>13861</v>
      </c>
    </row>
    <row r="679" customFormat="false" ht="13.5" hidden="false" customHeight="false" outlineLevel="0" collapsed="false">
      <c r="O679" s="385" t="n">
        <v>10560</v>
      </c>
      <c r="P679" s="385" t="n">
        <v>10560</v>
      </c>
      <c r="R679" s="385" t="s">
        <v>2536</v>
      </c>
      <c r="S679" s="385" t="str">
        <f aca="false">R679</f>
        <v>14001</v>
      </c>
    </row>
    <row r="680" customFormat="false" ht="13.5" hidden="false" customHeight="false" outlineLevel="0" collapsed="false">
      <c r="O680" s="385" t="n">
        <v>10576</v>
      </c>
      <c r="P680" s="385" t="n">
        <v>10576</v>
      </c>
      <c r="R680" s="385" t="s">
        <v>2537</v>
      </c>
      <c r="S680" s="385" t="str">
        <f aca="false">R680</f>
        <v>14004</v>
      </c>
    </row>
    <row r="681" customFormat="false" ht="13.5" hidden="false" customHeight="false" outlineLevel="0" collapsed="false">
      <c r="O681" s="385" t="n">
        <v>10579</v>
      </c>
      <c r="P681" s="385" t="n">
        <v>10579</v>
      </c>
      <c r="R681" s="385" t="s">
        <v>2538</v>
      </c>
      <c r="S681" s="385" t="str">
        <f aca="false">R681</f>
        <v>14005</v>
      </c>
    </row>
    <row r="682" customFormat="false" ht="13.5" hidden="false" customHeight="false" outlineLevel="0" collapsed="false">
      <c r="O682" s="385" t="n">
        <v>10597</v>
      </c>
      <c r="P682" s="385" t="n">
        <v>10597</v>
      </c>
      <c r="R682" s="385" t="s">
        <v>2539</v>
      </c>
      <c r="S682" s="385" t="str">
        <f aca="false">R682</f>
        <v>14011</v>
      </c>
    </row>
    <row r="683" customFormat="false" ht="13.5" hidden="false" customHeight="false" outlineLevel="0" collapsed="false">
      <c r="O683" s="385" t="n">
        <v>10910</v>
      </c>
      <c r="P683" s="385" t="n">
        <v>10910</v>
      </c>
      <c r="R683" s="385" t="s">
        <v>2540</v>
      </c>
      <c r="S683" s="385" t="str">
        <f aca="false">R683</f>
        <v>14025</v>
      </c>
    </row>
    <row r="684" customFormat="false" ht="13.5" hidden="false" customHeight="false" outlineLevel="0" collapsed="false">
      <c r="O684" s="385" t="n">
        <v>10911</v>
      </c>
      <c r="P684" s="385" t="n">
        <v>10911</v>
      </c>
      <c r="R684" s="385" t="s">
        <v>2541</v>
      </c>
      <c r="S684" s="385" t="str">
        <f aca="false">R684</f>
        <v>14028</v>
      </c>
    </row>
    <row r="685" customFormat="false" ht="13.5" hidden="false" customHeight="false" outlineLevel="0" collapsed="false">
      <c r="O685" s="385" t="n">
        <v>10916</v>
      </c>
      <c r="P685" s="385" t="n">
        <v>10916</v>
      </c>
      <c r="R685" s="385" t="s">
        <v>2542</v>
      </c>
      <c r="S685" s="385" t="str">
        <f aca="false">R685</f>
        <v>14032</v>
      </c>
    </row>
    <row r="686" customFormat="false" ht="13.5" hidden="false" customHeight="false" outlineLevel="0" collapsed="false">
      <c r="O686" s="385" t="n">
        <v>10919</v>
      </c>
      <c r="P686" s="385" t="n">
        <v>10919</v>
      </c>
      <c r="R686" s="385" t="s">
        <v>2543</v>
      </c>
      <c r="S686" s="385" t="str">
        <f aca="false">R686</f>
        <v>14033</v>
      </c>
    </row>
    <row r="687" customFormat="false" ht="13.5" hidden="false" customHeight="false" outlineLevel="0" collapsed="false">
      <c r="O687" s="385" t="n">
        <v>10928</v>
      </c>
      <c r="P687" s="385" t="n">
        <v>10928</v>
      </c>
      <c r="R687" s="385" t="s">
        <v>2544</v>
      </c>
      <c r="S687" s="385" t="str">
        <f aca="false">R687</f>
        <v>14036</v>
      </c>
    </row>
    <row r="688" customFormat="false" ht="13.5" hidden="false" customHeight="false" outlineLevel="0" collapsed="false">
      <c r="O688" s="385" t="n">
        <v>10933</v>
      </c>
      <c r="P688" s="385" t="n">
        <v>10933</v>
      </c>
      <c r="R688" s="385" t="s">
        <v>2545</v>
      </c>
      <c r="S688" s="385" t="str">
        <f aca="false">R688</f>
        <v>14057</v>
      </c>
    </row>
    <row r="689" customFormat="false" ht="13.5" hidden="false" customHeight="false" outlineLevel="0" collapsed="false">
      <c r="O689" s="385" t="n">
        <v>10958</v>
      </c>
      <c r="P689" s="385" t="n">
        <v>10958</v>
      </c>
      <c r="R689" s="385" t="s">
        <v>2546</v>
      </c>
      <c r="S689" s="385" t="str">
        <f aca="false">R689</f>
        <v>14058</v>
      </c>
    </row>
    <row r="690" customFormat="false" ht="13.5" hidden="false" customHeight="false" outlineLevel="0" collapsed="false">
      <c r="O690" s="385" t="n">
        <v>10969</v>
      </c>
      <c r="P690" s="385" t="n">
        <v>10969</v>
      </c>
      <c r="R690" s="385" t="s">
        <v>2547</v>
      </c>
      <c r="S690" s="385" t="str">
        <f aca="false">R690</f>
        <v>14067</v>
      </c>
    </row>
    <row r="691" customFormat="false" ht="13.5" hidden="false" customHeight="false" outlineLevel="0" collapsed="false">
      <c r="O691" s="385" t="n">
        <v>10973</v>
      </c>
      <c r="P691" s="385" t="n">
        <v>10975</v>
      </c>
      <c r="R691" s="385" t="s">
        <v>2548</v>
      </c>
      <c r="S691" s="385" t="str">
        <f aca="false">R691</f>
        <v>14069</v>
      </c>
    </row>
    <row r="692" customFormat="false" ht="13.5" hidden="false" customHeight="false" outlineLevel="0" collapsed="false">
      <c r="O692" s="385" t="n">
        <v>10985</v>
      </c>
      <c r="P692" s="385" t="n">
        <v>10985</v>
      </c>
      <c r="R692" s="385" t="s">
        <v>2549</v>
      </c>
      <c r="S692" s="385" t="str">
        <f aca="false">R692</f>
        <v>14070</v>
      </c>
    </row>
    <row r="693" customFormat="false" ht="13.5" hidden="false" customHeight="false" outlineLevel="0" collapsed="false">
      <c r="O693" s="385" t="n">
        <v>10986</v>
      </c>
      <c r="P693" s="385" t="n">
        <v>10988</v>
      </c>
      <c r="R693" s="385" t="s">
        <v>2550</v>
      </c>
      <c r="S693" s="385" t="str">
        <f aca="false">R693</f>
        <v>14080</v>
      </c>
    </row>
    <row r="694" customFormat="false" ht="13.5" hidden="false" customHeight="false" outlineLevel="0" collapsed="false">
      <c r="O694" s="385" t="n">
        <v>10998</v>
      </c>
      <c r="P694" s="385" t="n">
        <v>10998</v>
      </c>
      <c r="R694" s="385" t="s">
        <v>2551</v>
      </c>
      <c r="S694" s="385" t="str">
        <f aca="false">R694</f>
        <v>14103</v>
      </c>
    </row>
    <row r="695" customFormat="false" ht="13.5" hidden="false" customHeight="false" outlineLevel="0" collapsed="false">
      <c r="O695" s="385" t="n">
        <v>11933</v>
      </c>
      <c r="P695" s="385" t="n">
        <v>11933</v>
      </c>
      <c r="R695" s="385" t="s">
        <v>2552</v>
      </c>
      <c r="S695" s="385" t="str">
        <f aca="false">R695</f>
        <v>14105</v>
      </c>
    </row>
    <row r="696" customFormat="false" ht="13.5" hidden="false" customHeight="false" outlineLevel="0" collapsed="false">
      <c r="O696" s="385" t="n">
        <v>11935</v>
      </c>
      <c r="P696" s="385" t="n">
        <v>11935</v>
      </c>
      <c r="R696" s="385" t="s">
        <v>2553</v>
      </c>
      <c r="S696" s="385" t="str">
        <f aca="false">R696</f>
        <v>14108</v>
      </c>
    </row>
    <row r="697" customFormat="false" ht="13.5" hidden="false" customHeight="false" outlineLevel="0" collapsed="false">
      <c r="O697" s="385" t="n">
        <v>11937</v>
      </c>
      <c r="P697" s="385" t="n">
        <v>11937</v>
      </c>
      <c r="R697" s="385" t="s">
        <v>2554</v>
      </c>
      <c r="S697" s="385" t="str">
        <f aca="false">R697</f>
        <v>14125</v>
      </c>
    </row>
    <row r="698" customFormat="false" ht="13.5" hidden="false" customHeight="false" outlineLevel="0" collapsed="false">
      <c r="O698" s="385" t="n">
        <v>11939</v>
      </c>
      <c r="P698" s="385" t="n">
        <v>11939</v>
      </c>
      <c r="R698" s="385" t="s">
        <v>2555</v>
      </c>
      <c r="S698" s="385" t="str">
        <f aca="false">R698</f>
        <v>14126</v>
      </c>
    </row>
    <row r="699" customFormat="false" ht="13.5" hidden="false" customHeight="false" outlineLevel="0" collapsed="false">
      <c r="O699" s="385" t="n">
        <v>11948</v>
      </c>
      <c r="P699" s="385" t="n">
        <v>11948</v>
      </c>
      <c r="R699" s="385" t="s">
        <v>2556</v>
      </c>
      <c r="S699" s="385" t="str">
        <f aca="false">R699</f>
        <v>14130</v>
      </c>
    </row>
    <row r="700" customFormat="false" ht="13.5" hidden="false" customHeight="false" outlineLevel="0" collapsed="false">
      <c r="O700" s="385" t="n">
        <v>11954</v>
      </c>
      <c r="P700" s="385" t="n">
        <v>11954</v>
      </c>
      <c r="R700" s="385" t="s">
        <v>2557</v>
      </c>
      <c r="S700" s="385" t="str">
        <f aca="false">R700</f>
        <v>14131</v>
      </c>
    </row>
    <row r="701" customFormat="false" ht="13.5" hidden="false" customHeight="false" outlineLevel="0" collapsed="false">
      <c r="O701" s="385" t="n">
        <v>11957</v>
      </c>
      <c r="P701" s="385" t="n">
        <v>11958</v>
      </c>
      <c r="R701" s="385" t="s">
        <v>2558</v>
      </c>
      <c r="S701" s="385" t="str">
        <f aca="false">R701</f>
        <v>14132</v>
      </c>
    </row>
    <row r="702" customFormat="false" ht="13.5" hidden="false" customHeight="false" outlineLevel="0" collapsed="false">
      <c r="O702" s="385" t="n">
        <v>11960</v>
      </c>
      <c r="P702" s="385" t="n">
        <v>11960</v>
      </c>
      <c r="R702" s="385" t="s">
        <v>2559</v>
      </c>
      <c r="S702" s="385" t="str">
        <f aca="false">R702</f>
        <v>14136</v>
      </c>
    </row>
    <row r="703" customFormat="false" ht="13.5" hidden="false" customHeight="false" outlineLevel="0" collapsed="false">
      <c r="O703" s="385" t="n">
        <v>11963</v>
      </c>
      <c r="P703" s="385" t="n">
        <v>11963</v>
      </c>
      <c r="R703" s="385" t="s">
        <v>2560</v>
      </c>
      <c r="S703" s="385" t="str">
        <f aca="false">R703</f>
        <v>14139</v>
      </c>
    </row>
    <row r="704" customFormat="false" ht="13.5" hidden="false" customHeight="false" outlineLevel="0" collapsed="false">
      <c r="O704" s="385" t="n">
        <v>11964</v>
      </c>
      <c r="P704" s="385" t="n">
        <v>11965</v>
      </c>
      <c r="R704" s="385" t="s">
        <v>2561</v>
      </c>
      <c r="S704" s="385" t="str">
        <f aca="false">R704</f>
        <v>14141</v>
      </c>
    </row>
    <row r="705" customFormat="false" ht="13.5" hidden="false" customHeight="false" outlineLevel="0" collapsed="false">
      <c r="O705" s="385" t="n">
        <v>11976</v>
      </c>
      <c r="P705" s="385" t="n">
        <v>11977</v>
      </c>
      <c r="R705" s="385" t="s">
        <v>2562</v>
      </c>
      <c r="S705" s="385" t="str">
        <f aca="false">R705</f>
        <v>14170</v>
      </c>
    </row>
    <row r="706" customFormat="false" ht="13.5" hidden="false" customHeight="false" outlineLevel="0" collapsed="false">
      <c r="O706" s="385" t="n">
        <v>12007</v>
      </c>
      <c r="P706" s="385" t="n">
        <v>12007</v>
      </c>
      <c r="R706" s="385" t="s">
        <v>2563</v>
      </c>
      <c r="S706" s="385" t="str">
        <f aca="false">R706</f>
        <v>14172</v>
      </c>
    </row>
    <row r="707" customFormat="false" ht="13.5" hidden="false" customHeight="false" outlineLevel="0" collapsed="false">
      <c r="O707" s="385" t="n">
        <v>12009</v>
      </c>
      <c r="P707" s="385" t="n">
        <v>12010</v>
      </c>
      <c r="R707" s="385" t="s">
        <v>2564</v>
      </c>
      <c r="S707" s="385" t="str">
        <f aca="false">R707</f>
        <v>14173</v>
      </c>
    </row>
    <row r="708" customFormat="false" ht="13.5" hidden="false" customHeight="false" outlineLevel="0" collapsed="false">
      <c r="O708" s="385" t="n">
        <v>12015</v>
      </c>
      <c r="P708" s="385" t="n">
        <v>12015</v>
      </c>
      <c r="R708" s="385" t="s">
        <v>2565</v>
      </c>
      <c r="S708" s="385" t="str">
        <f aca="false">R708</f>
        <v>14174</v>
      </c>
    </row>
    <row r="709" customFormat="false" ht="13.5" hidden="false" customHeight="false" outlineLevel="0" collapsed="false">
      <c r="O709" s="385" t="n">
        <v>12017</v>
      </c>
      <c r="P709" s="385" t="n">
        <v>12017</v>
      </c>
      <c r="R709" s="385" t="s">
        <v>2566</v>
      </c>
      <c r="S709" s="385" t="str">
        <f aca="false">R709</f>
        <v>14411</v>
      </c>
    </row>
    <row r="710" customFormat="false" ht="13.5" hidden="false" customHeight="false" outlineLevel="0" collapsed="false">
      <c r="O710" s="385" t="n">
        <v>12018</v>
      </c>
      <c r="P710" s="385" t="n">
        <v>12018</v>
      </c>
      <c r="R710" s="385" t="s">
        <v>2567</v>
      </c>
      <c r="S710" s="385" t="str">
        <f aca="false">R710</f>
        <v>14414</v>
      </c>
    </row>
    <row r="711" customFormat="false" ht="13.5" hidden="false" customHeight="false" outlineLevel="0" collapsed="false">
      <c r="O711" s="385" t="n">
        <v>12022</v>
      </c>
      <c r="P711" s="385" t="n">
        <v>12024</v>
      </c>
      <c r="R711" s="385" t="s">
        <v>2568</v>
      </c>
      <c r="S711" s="385" t="str">
        <f aca="false">R711</f>
        <v>14415</v>
      </c>
    </row>
    <row r="712" customFormat="false" ht="13.5" hidden="false" customHeight="false" outlineLevel="0" collapsed="false">
      <c r="O712" s="385" t="n">
        <v>12025</v>
      </c>
      <c r="P712" s="385" t="n">
        <v>12025</v>
      </c>
      <c r="R712" s="385" t="s">
        <v>2569</v>
      </c>
      <c r="S712" s="385" t="str">
        <f aca="false">R712</f>
        <v>14416</v>
      </c>
    </row>
    <row r="713" customFormat="false" ht="13.5" hidden="false" customHeight="false" outlineLevel="0" collapsed="false">
      <c r="O713" s="385" t="n">
        <v>12028</v>
      </c>
      <c r="P713" s="385" t="n">
        <v>12029</v>
      </c>
      <c r="R713" s="385" t="s">
        <v>2570</v>
      </c>
      <c r="S713" s="385" t="str">
        <f aca="false">R713</f>
        <v>14423</v>
      </c>
    </row>
    <row r="714" customFormat="false" ht="13.5" hidden="false" customHeight="false" outlineLevel="0" collapsed="false">
      <c r="O714" s="385" t="n">
        <v>12031</v>
      </c>
      <c r="P714" s="385" t="n">
        <v>12031</v>
      </c>
      <c r="R714" s="385" t="s">
        <v>2571</v>
      </c>
      <c r="S714" s="385" t="str">
        <f aca="false">R714</f>
        <v>14424</v>
      </c>
    </row>
    <row r="715" customFormat="false" ht="13.5" hidden="false" customHeight="false" outlineLevel="0" collapsed="false">
      <c r="O715" s="385" t="n">
        <v>12032</v>
      </c>
      <c r="P715" s="385" t="n">
        <v>12033</v>
      </c>
      <c r="R715" s="385" t="s">
        <v>2572</v>
      </c>
      <c r="S715" s="385" t="str">
        <f aca="false">R715</f>
        <v>14428</v>
      </c>
    </row>
    <row r="716" customFormat="false" ht="13.5" hidden="false" customHeight="false" outlineLevel="0" collapsed="false">
      <c r="O716" s="385" t="n">
        <v>12035</v>
      </c>
      <c r="P716" s="385" t="n">
        <v>12036</v>
      </c>
      <c r="R716" s="385" t="s">
        <v>2573</v>
      </c>
      <c r="S716" s="385" t="str">
        <f aca="false">R716</f>
        <v>14432</v>
      </c>
    </row>
    <row r="717" customFormat="false" ht="13.5" hidden="false" customHeight="false" outlineLevel="0" collapsed="false">
      <c r="O717" s="385" t="n">
        <v>12037</v>
      </c>
      <c r="P717" s="385" t="n">
        <v>12037</v>
      </c>
      <c r="R717" s="385" t="s">
        <v>2574</v>
      </c>
      <c r="S717" s="385" t="str">
        <f aca="false">R717</f>
        <v>14437</v>
      </c>
    </row>
    <row r="718" customFormat="false" ht="13.5" hidden="false" customHeight="false" outlineLevel="0" collapsed="false">
      <c r="O718" s="385" t="n">
        <v>12040</v>
      </c>
      <c r="P718" s="385" t="n">
        <v>12040</v>
      </c>
      <c r="R718" s="385" t="s">
        <v>2575</v>
      </c>
      <c r="S718" s="385" t="str">
        <f aca="false">R718</f>
        <v>14449</v>
      </c>
    </row>
    <row r="719" customFormat="false" ht="13.5" hidden="false" customHeight="false" outlineLevel="0" collapsed="false">
      <c r="O719" s="385" t="n">
        <v>12041</v>
      </c>
      <c r="P719" s="385" t="n">
        <v>12041</v>
      </c>
      <c r="R719" s="385" t="s">
        <v>2576</v>
      </c>
      <c r="S719" s="385" t="str">
        <f aca="false">R719</f>
        <v>14453</v>
      </c>
    </row>
    <row r="720" customFormat="false" ht="13.5" hidden="false" customHeight="false" outlineLevel="0" collapsed="false">
      <c r="O720" s="385" t="n">
        <v>12042</v>
      </c>
      <c r="P720" s="385" t="n">
        <v>12042</v>
      </c>
      <c r="R720" s="385" t="s">
        <v>2577</v>
      </c>
      <c r="S720" s="385" t="str">
        <f aca="false">R720</f>
        <v>14454</v>
      </c>
    </row>
    <row r="721" customFormat="false" ht="13.5" hidden="false" customHeight="false" outlineLevel="0" collapsed="false">
      <c r="O721" s="385" t="n">
        <v>12043</v>
      </c>
      <c r="P721" s="385" t="n">
        <v>12043</v>
      </c>
      <c r="R721" s="385" t="s">
        <v>2578</v>
      </c>
      <c r="S721" s="385" t="str">
        <f aca="false">R721</f>
        <v>14464</v>
      </c>
    </row>
    <row r="722" customFormat="false" ht="13.5" hidden="false" customHeight="false" outlineLevel="0" collapsed="false">
      <c r="O722" s="385" t="n">
        <v>12045</v>
      </c>
      <c r="P722" s="385" t="n">
        <v>12045</v>
      </c>
      <c r="R722" s="385" t="s">
        <v>2579</v>
      </c>
      <c r="S722" s="385" t="str">
        <f aca="false">R722</f>
        <v>14470</v>
      </c>
    </row>
    <row r="723" customFormat="false" ht="13.5" hidden="false" customHeight="false" outlineLevel="0" collapsed="false">
      <c r="O723" s="385" t="n">
        <v>12046</v>
      </c>
      <c r="P723" s="385" t="n">
        <v>12046</v>
      </c>
      <c r="R723" s="385" t="s">
        <v>2580</v>
      </c>
      <c r="S723" s="385" t="str">
        <f aca="false">R723</f>
        <v>14472</v>
      </c>
    </row>
    <row r="724" customFormat="false" ht="13.5" hidden="false" customHeight="false" outlineLevel="0" collapsed="false">
      <c r="O724" s="385" t="n">
        <v>12050</v>
      </c>
      <c r="P724" s="385" t="n">
        <v>12050</v>
      </c>
      <c r="R724" s="385" t="s">
        <v>2581</v>
      </c>
      <c r="S724" s="385" t="str">
        <f aca="false">R724</f>
        <v>14475</v>
      </c>
    </row>
    <row r="725" customFormat="false" ht="13.5" hidden="false" customHeight="false" outlineLevel="0" collapsed="false">
      <c r="O725" s="385" t="n">
        <v>12052</v>
      </c>
      <c r="P725" s="385" t="n">
        <v>12053</v>
      </c>
      <c r="R725" s="385" t="s">
        <v>2582</v>
      </c>
      <c r="S725" s="385" t="str">
        <f aca="false">R725</f>
        <v>14476</v>
      </c>
    </row>
    <row r="726" customFormat="false" ht="13.5" hidden="false" customHeight="false" outlineLevel="0" collapsed="false">
      <c r="O726" s="385" t="n">
        <v>12055</v>
      </c>
      <c r="P726" s="385" t="n">
        <v>12060</v>
      </c>
      <c r="R726" s="385" t="s">
        <v>2583</v>
      </c>
      <c r="S726" s="385" t="str">
        <f aca="false">R726</f>
        <v>14480</v>
      </c>
    </row>
    <row r="727" customFormat="false" ht="13.5" hidden="false" customHeight="false" outlineLevel="0" collapsed="false">
      <c r="O727" s="385" t="n">
        <v>12062</v>
      </c>
      <c r="P727" s="385" t="n">
        <v>12062</v>
      </c>
      <c r="R727" s="385" t="s">
        <v>2584</v>
      </c>
      <c r="S727" s="385" t="str">
        <f aca="false">R727</f>
        <v>14481</v>
      </c>
    </row>
    <row r="728" customFormat="false" ht="13.5" hidden="false" customHeight="false" outlineLevel="0" collapsed="false">
      <c r="O728" s="385" t="n">
        <v>12063</v>
      </c>
      <c r="P728" s="385" t="n">
        <v>12063</v>
      </c>
      <c r="R728" s="385" t="s">
        <v>2585</v>
      </c>
      <c r="S728" s="385" t="str">
        <f aca="false">R728</f>
        <v>14482</v>
      </c>
    </row>
    <row r="729" customFormat="false" ht="13.5" hidden="false" customHeight="false" outlineLevel="0" collapsed="false">
      <c r="O729" s="385" t="n">
        <v>12064</v>
      </c>
      <c r="P729" s="385" t="n">
        <v>12064</v>
      </c>
      <c r="R729" s="385" t="s">
        <v>2586</v>
      </c>
      <c r="S729" s="385" t="str">
        <f aca="false">R729</f>
        <v>14485</v>
      </c>
    </row>
    <row r="730" customFormat="false" ht="13.5" hidden="false" customHeight="false" outlineLevel="0" collapsed="false">
      <c r="O730" s="385" t="n">
        <v>12066</v>
      </c>
      <c r="P730" s="385" t="n">
        <v>12067</v>
      </c>
      <c r="R730" s="385" t="s">
        <v>2587</v>
      </c>
      <c r="S730" s="385" t="str">
        <f aca="false">R730</f>
        <v>14486</v>
      </c>
    </row>
    <row r="731" customFormat="false" ht="13.5" hidden="false" customHeight="false" outlineLevel="0" collapsed="false">
      <c r="O731" s="385" t="n">
        <v>12068</v>
      </c>
      <c r="P731" s="385" t="n">
        <v>12068</v>
      </c>
      <c r="R731" s="385" t="s">
        <v>2588</v>
      </c>
      <c r="S731" s="385" t="str">
        <f aca="false">R731</f>
        <v>14487</v>
      </c>
    </row>
    <row r="732" customFormat="false" ht="13.5" hidden="false" customHeight="false" outlineLevel="0" collapsed="false">
      <c r="O732" s="385" t="n">
        <v>12069</v>
      </c>
      <c r="P732" s="385" t="n">
        <v>12069</v>
      </c>
      <c r="R732" s="385" t="s">
        <v>2589</v>
      </c>
      <c r="S732" s="385" t="str">
        <f aca="false">R732</f>
        <v>14489</v>
      </c>
    </row>
    <row r="733" customFormat="false" ht="13.5" hidden="false" customHeight="false" outlineLevel="0" collapsed="false">
      <c r="O733" s="385" t="n">
        <v>12070</v>
      </c>
      <c r="P733" s="385" t="n">
        <v>12070</v>
      </c>
      <c r="R733" s="385" t="s">
        <v>2590</v>
      </c>
      <c r="S733" s="385" t="str">
        <f aca="false">R733</f>
        <v>14504</v>
      </c>
    </row>
    <row r="734" customFormat="false" ht="13.5" hidden="false" customHeight="false" outlineLevel="0" collapsed="false">
      <c r="O734" s="385" t="n">
        <v>12071</v>
      </c>
      <c r="P734" s="385" t="n">
        <v>12072</v>
      </c>
      <c r="R734" s="385" t="s">
        <v>2591</v>
      </c>
      <c r="S734" s="385" t="str">
        <f aca="false">R734</f>
        <v>14505</v>
      </c>
    </row>
    <row r="735" customFormat="false" ht="13.5" hidden="false" customHeight="false" outlineLevel="0" collapsed="false">
      <c r="O735" s="385" t="n">
        <v>12074</v>
      </c>
      <c r="P735" s="385" t="n">
        <v>12075</v>
      </c>
      <c r="R735" s="385" t="s">
        <v>2592</v>
      </c>
      <c r="S735" s="385" t="str">
        <f aca="false">R735</f>
        <v>14511</v>
      </c>
    </row>
    <row r="736" customFormat="false" ht="13.5" hidden="false" customHeight="false" outlineLevel="0" collapsed="false">
      <c r="O736" s="385" t="n">
        <v>12076</v>
      </c>
      <c r="P736" s="385" t="n">
        <v>12076</v>
      </c>
      <c r="R736" s="385" t="s">
        <v>2593</v>
      </c>
      <c r="S736" s="385" t="str">
        <f aca="false">R736</f>
        <v>14522</v>
      </c>
    </row>
    <row r="737" customFormat="false" ht="13.5" hidden="false" customHeight="false" outlineLevel="0" collapsed="false">
      <c r="O737" s="385" t="n">
        <v>12082</v>
      </c>
      <c r="P737" s="385" t="n">
        <v>12082</v>
      </c>
      <c r="R737" s="385" t="s">
        <v>2594</v>
      </c>
      <c r="S737" s="385" t="str">
        <f aca="false">R737</f>
        <v>14527</v>
      </c>
    </row>
    <row r="738" customFormat="false" ht="13.5" hidden="false" customHeight="false" outlineLevel="0" collapsed="false">
      <c r="O738" s="385" t="n">
        <v>12083</v>
      </c>
      <c r="P738" s="385" t="n">
        <v>12083</v>
      </c>
      <c r="R738" s="385" t="s">
        <v>2595</v>
      </c>
      <c r="S738" s="385" t="str">
        <f aca="false">R738</f>
        <v>14530</v>
      </c>
    </row>
    <row r="739" customFormat="false" ht="13.5" hidden="false" customHeight="false" outlineLevel="0" collapsed="false">
      <c r="O739" s="385" t="n">
        <v>12085</v>
      </c>
      <c r="P739" s="385" t="n">
        <v>12086</v>
      </c>
      <c r="R739" s="385" t="s">
        <v>2596</v>
      </c>
      <c r="S739" s="385" t="str">
        <f aca="false">R739</f>
        <v>14532</v>
      </c>
    </row>
    <row r="740" customFormat="false" ht="13.5" hidden="false" customHeight="false" outlineLevel="0" collapsed="false">
      <c r="O740" s="385" t="n">
        <v>12087</v>
      </c>
      <c r="P740" s="385" t="n">
        <v>12087</v>
      </c>
      <c r="R740" s="385" t="s">
        <v>2597</v>
      </c>
      <c r="S740" s="385" t="str">
        <f aca="false">R740</f>
        <v>14537</v>
      </c>
    </row>
    <row r="741" customFormat="false" ht="13.5" hidden="false" customHeight="false" outlineLevel="0" collapsed="false">
      <c r="O741" s="385" t="n">
        <v>12089</v>
      </c>
      <c r="P741" s="385" t="n">
        <v>12090</v>
      </c>
      <c r="R741" s="385" t="s">
        <v>2598</v>
      </c>
      <c r="S741" s="385" t="str">
        <f aca="false">R741</f>
        <v>14538</v>
      </c>
    </row>
    <row r="742" customFormat="false" ht="13.5" hidden="false" customHeight="false" outlineLevel="0" collapsed="false">
      <c r="O742" s="385" t="n">
        <v>12092</v>
      </c>
      <c r="P742" s="385" t="n">
        <v>12094</v>
      </c>
      <c r="R742" s="385" t="s">
        <v>2599</v>
      </c>
      <c r="S742" s="385" t="str">
        <f aca="false">R742</f>
        <v>14539</v>
      </c>
    </row>
    <row r="743" customFormat="false" ht="13.5" hidden="false" customHeight="false" outlineLevel="0" collapsed="false">
      <c r="O743" s="385" t="n">
        <v>12106</v>
      </c>
      <c r="P743" s="385" t="n">
        <v>12106</v>
      </c>
      <c r="R743" s="385" t="s">
        <v>2600</v>
      </c>
      <c r="S743" s="385" t="str">
        <f aca="false">R743</f>
        <v>14542</v>
      </c>
    </row>
    <row r="744" customFormat="false" ht="13.5" hidden="false" customHeight="false" outlineLevel="0" collapsed="false">
      <c r="O744" s="385" t="n">
        <v>12107</v>
      </c>
      <c r="P744" s="385" t="n">
        <v>12108</v>
      </c>
      <c r="R744" s="385" t="s">
        <v>2601</v>
      </c>
      <c r="S744" s="385" t="str">
        <f aca="false">R744</f>
        <v>14543</v>
      </c>
    </row>
    <row r="745" customFormat="false" ht="13.5" hidden="false" customHeight="false" outlineLevel="0" collapsed="false">
      <c r="O745" s="385" t="n">
        <v>12115</v>
      </c>
      <c r="P745" s="385" t="n">
        <v>12117</v>
      </c>
      <c r="R745" s="385" t="s">
        <v>2602</v>
      </c>
      <c r="S745" s="385" t="str">
        <f aca="false">R745</f>
        <v>14545</v>
      </c>
    </row>
    <row r="746" customFormat="false" ht="13.5" hidden="false" customHeight="false" outlineLevel="0" collapsed="false">
      <c r="O746" s="385" t="n">
        <v>12120</v>
      </c>
      <c r="P746" s="385" t="n">
        <v>12122</v>
      </c>
      <c r="R746" s="385" t="s">
        <v>2603</v>
      </c>
      <c r="S746" s="385" t="str">
        <f aca="false">R746</f>
        <v>14546</v>
      </c>
    </row>
    <row r="747" customFormat="false" ht="13.5" hidden="false" customHeight="false" outlineLevel="0" collapsed="false">
      <c r="O747" s="385" t="n">
        <v>12123</v>
      </c>
      <c r="P747" s="385" t="n">
        <v>12125</v>
      </c>
      <c r="R747" s="385" t="s">
        <v>2604</v>
      </c>
      <c r="S747" s="385" t="str">
        <f aca="false">R747</f>
        <v>14547</v>
      </c>
    </row>
    <row r="748" customFormat="false" ht="13.5" hidden="false" customHeight="false" outlineLevel="0" collapsed="false">
      <c r="O748" s="385" t="n">
        <v>12130</v>
      </c>
      <c r="P748" s="385" t="n">
        <v>12130</v>
      </c>
      <c r="R748" s="385" t="s">
        <v>2605</v>
      </c>
      <c r="S748" s="385" t="str">
        <f aca="false">R748</f>
        <v>14548</v>
      </c>
    </row>
    <row r="749" customFormat="false" ht="13.5" hidden="false" customHeight="false" outlineLevel="0" collapsed="false">
      <c r="O749" s="385" t="n">
        <v>12131</v>
      </c>
      <c r="P749" s="385" t="n">
        <v>12131</v>
      </c>
      <c r="R749" s="385" t="s">
        <v>2606</v>
      </c>
      <c r="S749" s="385" t="str">
        <f aca="false">R749</f>
        <v>14549</v>
      </c>
    </row>
    <row r="750" customFormat="false" ht="13.5" hidden="false" customHeight="false" outlineLevel="0" collapsed="false">
      <c r="O750" s="385" t="n">
        <v>12132</v>
      </c>
      <c r="P750" s="385" t="n">
        <v>12132</v>
      </c>
      <c r="R750" s="385" t="s">
        <v>2607</v>
      </c>
      <c r="S750" s="385" t="str">
        <f aca="false">R750</f>
        <v>14551</v>
      </c>
    </row>
    <row r="751" customFormat="false" ht="13.5" hidden="false" customHeight="false" outlineLevel="0" collapsed="false">
      <c r="O751" s="385" t="n">
        <v>12134</v>
      </c>
      <c r="P751" s="385" t="n">
        <v>12134</v>
      </c>
      <c r="R751" s="385" t="s">
        <v>2608</v>
      </c>
      <c r="S751" s="385" t="str">
        <f aca="false">R751</f>
        <v>14555</v>
      </c>
    </row>
    <row r="752" customFormat="false" ht="13.5" hidden="false" customHeight="false" outlineLevel="0" collapsed="false">
      <c r="O752" s="385" t="n">
        <v>12136</v>
      </c>
      <c r="P752" s="385" t="n">
        <v>12139</v>
      </c>
      <c r="R752" s="385" t="s">
        <v>2609</v>
      </c>
      <c r="S752" s="385" t="str">
        <f aca="false">R752</f>
        <v>14568</v>
      </c>
    </row>
    <row r="753" customFormat="false" ht="13.5" hidden="false" customHeight="false" outlineLevel="0" collapsed="false">
      <c r="O753" s="385" t="n">
        <v>12140</v>
      </c>
      <c r="P753" s="385" t="n">
        <v>12140</v>
      </c>
      <c r="R753" s="385" t="s">
        <v>2610</v>
      </c>
      <c r="S753" s="385" t="str">
        <f aca="false">R753</f>
        <v>14585</v>
      </c>
    </row>
    <row r="754" customFormat="false" ht="13.5" hidden="false" customHeight="false" outlineLevel="0" collapsed="false">
      <c r="O754" s="385" t="n">
        <v>12143</v>
      </c>
      <c r="P754" s="385" t="n">
        <v>12143</v>
      </c>
      <c r="R754" s="385" t="s">
        <v>2611</v>
      </c>
      <c r="S754" s="385" t="str">
        <f aca="false">R754</f>
        <v>14588</v>
      </c>
    </row>
    <row r="755" customFormat="false" ht="13.5" hidden="false" customHeight="false" outlineLevel="0" collapsed="false">
      <c r="O755" s="385" t="n">
        <v>12147</v>
      </c>
      <c r="P755" s="385" t="n">
        <v>12147</v>
      </c>
      <c r="R755" s="385" t="s">
        <v>2612</v>
      </c>
      <c r="S755" s="385" t="str">
        <f aca="false">R755</f>
        <v>14589</v>
      </c>
    </row>
    <row r="756" customFormat="false" ht="13.5" hidden="false" customHeight="false" outlineLevel="0" collapsed="false">
      <c r="O756" s="385" t="n">
        <v>12149</v>
      </c>
      <c r="P756" s="385" t="n">
        <v>12149</v>
      </c>
      <c r="R756" s="385" t="s">
        <v>2613</v>
      </c>
      <c r="S756" s="385" t="str">
        <f aca="false">R756</f>
        <v>14592</v>
      </c>
    </row>
    <row r="757" customFormat="false" ht="13.5" hidden="false" customHeight="false" outlineLevel="0" collapsed="false">
      <c r="O757" s="385" t="n">
        <v>12150</v>
      </c>
      <c r="P757" s="385" t="n">
        <v>12150</v>
      </c>
      <c r="R757" s="385" t="s">
        <v>2614</v>
      </c>
      <c r="S757" s="385" t="str">
        <f aca="false">R757</f>
        <v>14706</v>
      </c>
    </row>
    <row r="758" customFormat="false" ht="13.5" hidden="false" customHeight="false" outlineLevel="0" collapsed="false">
      <c r="O758" s="385" t="n">
        <v>12153</v>
      </c>
      <c r="P758" s="385" t="n">
        <v>12157</v>
      </c>
      <c r="R758" s="385" t="s">
        <v>2615</v>
      </c>
      <c r="S758" s="385" t="str">
        <f aca="false">R758</f>
        <v>14712</v>
      </c>
    </row>
    <row r="759" customFormat="false" ht="13.5" hidden="false" customHeight="false" outlineLevel="0" collapsed="false">
      <c r="O759" s="385" t="n">
        <v>12158</v>
      </c>
      <c r="P759" s="385" t="n">
        <v>12158</v>
      </c>
      <c r="R759" s="385" t="s">
        <v>2616</v>
      </c>
      <c r="S759" s="385" t="str">
        <f aca="false">R759</f>
        <v>14716</v>
      </c>
    </row>
    <row r="760" customFormat="false" ht="13.5" hidden="false" customHeight="false" outlineLevel="0" collapsed="false">
      <c r="O760" s="385" t="n">
        <v>12160</v>
      </c>
      <c r="P760" s="385" t="n">
        <v>12160</v>
      </c>
      <c r="R760" s="385" t="s">
        <v>2617</v>
      </c>
      <c r="S760" s="385" t="str">
        <f aca="false">R760</f>
        <v>14722</v>
      </c>
    </row>
    <row r="761" customFormat="false" ht="13.5" hidden="false" customHeight="false" outlineLevel="0" collapsed="false">
      <c r="O761" s="385" t="n">
        <v>12164</v>
      </c>
      <c r="P761" s="385" t="n">
        <v>12164</v>
      </c>
      <c r="R761" s="385" t="s">
        <v>2618</v>
      </c>
      <c r="S761" s="385" t="str">
        <f aca="false">R761</f>
        <v>14730</v>
      </c>
    </row>
    <row r="762" customFormat="false" ht="13.5" hidden="false" customHeight="false" outlineLevel="0" collapsed="false">
      <c r="O762" s="385" t="n">
        <v>12165</v>
      </c>
      <c r="P762" s="385" t="n">
        <v>12165</v>
      </c>
      <c r="R762" s="385" t="s">
        <v>2619</v>
      </c>
      <c r="S762" s="385" t="str">
        <f aca="false">R762</f>
        <v>14733</v>
      </c>
    </row>
    <row r="763" customFormat="false" ht="13.5" hidden="false" customHeight="false" outlineLevel="0" collapsed="false">
      <c r="O763" s="385" t="n">
        <v>12166</v>
      </c>
      <c r="P763" s="385" t="n">
        <v>12170</v>
      </c>
      <c r="R763" s="385" t="s">
        <v>2620</v>
      </c>
      <c r="S763" s="385" t="str">
        <f aca="false">R763</f>
        <v>14736</v>
      </c>
    </row>
    <row r="764" customFormat="false" ht="13.5" hidden="false" customHeight="false" outlineLevel="0" collapsed="false">
      <c r="O764" s="385" t="n">
        <v>12172</v>
      </c>
      <c r="P764" s="385" t="n">
        <v>12174</v>
      </c>
      <c r="R764" s="385" t="s">
        <v>2621</v>
      </c>
      <c r="S764" s="385" t="str">
        <f aca="false">R764</f>
        <v>14738</v>
      </c>
    </row>
    <row r="765" customFormat="false" ht="13.5" hidden="false" customHeight="false" outlineLevel="0" collapsed="false">
      <c r="O765" s="385" t="n">
        <v>12175</v>
      </c>
      <c r="P765" s="385" t="n">
        <v>12175</v>
      </c>
      <c r="R765" s="385" t="s">
        <v>2622</v>
      </c>
      <c r="S765" s="385" t="str">
        <f aca="false">R765</f>
        <v>14752</v>
      </c>
    </row>
    <row r="766" customFormat="false" ht="13.5" hidden="false" customHeight="false" outlineLevel="0" collapsed="false">
      <c r="O766" s="385" t="n">
        <v>12176</v>
      </c>
      <c r="P766" s="385" t="n">
        <v>12176</v>
      </c>
      <c r="R766" s="385" t="s">
        <v>2623</v>
      </c>
      <c r="S766" s="385" t="str">
        <f aca="false">R766</f>
        <v>14756</v>
      </c>
    </row>
    <row r="767" customFormat="false" ht="13.5" hidden="false" customHeight="false" outlineLevel="0" collapsed="false">
      <c r="O767" s="385" t="n">
        <v>12177</v>
      </c>
      <c r="P767" s="385" t="n">
        <v>12177</v>
      </c>
      <c r="R767" s="385" t="s">
        <v>2624</v>
      </c>
      <c r="S767" s="385" t="str">
        <f aca="false">R767</f>
        <v>14769</v>
      </c>
    </row>
    <row r="768" customFormat="false" ht="13.5" hidden="false" customHeight="false" outlineLevel="0" collapsed="false">
      <c r="O768" s="385" t="n">
        <v>12184</v>
      </c>
      <c r="P768" s="385" t="n">
        <v>12184</v>
      </c>
      <c r="R768" s="385" t="s">
        <v>2625</v>
      </c>
      <c r="S768" s="385" t="str">
        <f aca="false">R768</f>
        <v>14778</v>
      </c>
    </row>
    <row r="769" customFormat="false" ht="13.5" hidden="false" customHeight="false" outlineLevel="0" collapsed="false">
      <c r="O769" s="385" t="n">
        <v>12185</v>
      </c>
      <c r="P769" s="385" t="n">
        <v>12185</v>
      </c>
      <c r="R769" s="385" t="s">
        <v>2626</v>
      </c>
      <c r="S769" s="385" t="str">
        <f aca="false">R769</f>
        <v>14779</v>
      </c>
    </row>
    <row r="770" customFormat="false" ht="13.5" hidden="false" customHeight="false" outlineLevel="0" collapsed="false">
      <c r="O770" s="385" t="n">
        <v>12186</v>
      </c>
      <c r="P770" s="385" t="n">
        <v>12186</v>
      </c>
      <c r="R770" s="385" t="s">
        <v>2627</v>
      </c>
      <c r="S770" s="385" t="str">
        <f aca="false">R770</f>
        <v>14787</v>
      </c>
    </row>
    <row r="771" customFormat="false" ht="13.5" hidden="false" customHeight="false" outlineLevel="0" collapsed="false">
      <c r="O771" s="385" t="n">
        <v>12187</v>
      </c>
      <c r="P771" s="385" t="n">
        <v>12187</v>
      </c>
      <c r="R771" s="385" t="s">
        <v>2628</v>
      </c>
      <c r="S771" s="385" t="str">
        <f aca="false">R771</f>
        <v>14807</v>
      </c>
    </row>
    <row r="772" customFormat="false" ht="13.5" hidden="false" customHeight="false" outlineLevel="0" collapsed="false">
      <c r="O772" s="385" t="n">
        <v>12190</v>
      </c>
      <c r="P772" s="385" t="n">
        <v>12190</v>
      </c>
      <c r="R772" s="385" t="s">
        <v>2629</v>
      </c>
      <c r="S772" s="385" t="str">
        <f aca="false">R772</f>
        <v>14810</v>
      </c>
    </row>
    <row r="773" customFormat="false" ht="13.5" hidden="false" customHeight="false" outlineLevel="0" collapsed="false">
      <c r="O773" s="385" t="n">
        <v>12192</v>
      </c>
      <c r="P773" s="385" t="n">
        <v>12192</v>
      </c>
      <c r="R773" s="385" t="s">
        <v>2630</v>
      </c>
      <c r="S773" s="385" t="str">
        <f aca="false">R773</f>
        <v>14816</v>
      </c>
    </row>
    <row r="774" customFormat="false" ht="13.5" hidden="false" customHeight="false" outlineLevel="0" collapsed="false">
      <c r="O774" s="385" t="n">
        <v>12193</v>
      </c>
      <c r="P774" s="385" t="n">
        <v>12194</v>
      </c>
      <c r="R774" s="385" t="s">
        <v>2631</v>
      </c>
      <c r="S774" s="385" t="str">
        <f aca="false">R774</f>
        <v>14818</v>
      </c>
    </row>
    <row r="775" customFormat="false" ht="13.5" hidden="false" customHeight="false" outlineLevel="0" collapsed="false">
      <c r="O775" s="385" t="n">
        <v>12195</v>
      </c>
      <c r="P775" s="385" t="n">
        <v>12195</v>
      </c>
      <c r="R775" s="385" t="s">
        <v>2632</v>
      </c>
      <c r="S775" s="385" t="str">
        <f aca="false">R775</f>
        <v>14827</v>
      </c>
    </row>
    <row r="776" customFormat="false" ht="13.5" hidden="false" customHeight="false" outlineLevel="0" collapsed="false">
      <c r="O776" s="385" t="n">
        <v>12197</v>
      </c>
      <c r="P776" s="385" t="n">
        <v>12197</v>
      </c>
      <c r="R776" s="385" t="s">
        <v>2633</v>
      </c>
      <c r="S776" s="385" t="str">
        <f aca="false">R776</f>
        <v>14830</v>
      </c>
    </row>
    <row r="777" customFormat="false" ht="13.5" hidden="false" customHeight="false" outlineLevel="0" collapsed="false">
      <c r="O777" s="385" t="n">
        <v>12404</v>
      </c>
      <c r="P777" s="385" t="n">
        <v>12404</v>
      </c>
      <c r="R777" s="385" t="s">
        <v>2634</v>
      </c>
      <c r="S777" s="385" t="str">
        <f aca="false">R777</f>
        <v>14831</v>
      </c>
    </row>
    <row r="778" customFormat="false" ht="13.5" hidden="false" customHeight="false" outlineLevel="0" collapsed="false">
      <c r="O778" s="385" t="n">
        <v>12405</v>
      </c>
      <c r="P778" s="385" t="n">
        <v>12405</v>
      </c>
      <c r="R778" s="385" t="s">
        <v>2635</v>
      </c>
      <c r="S778" s="385" t="str">
        <f aca="false">R778</f>
        <v>14838</v>
      </c>
    </row>
    <row r="779" customFormat="false" ht="13.5" hidden="false" customHeight="false" outlineLevel="0" collapsed="false">
      <c r="O779" s="385" t="n">
        <v>12406</v>
      </c>
      <c r="P779" s="385" t="n">
        <v>12406</v>
      </c>
      <c r="R779" s="385" t="s">
        <v>2636</v>
      </c>
      <c r="S779" s="385" t="str">
        <f aca="false">R779</f>
        <v>14840</v>
      </c>
    </row>
    <row r="780" customFormat="false" ht="13.5" hidden="false" customHeight="false" outlineLevel="0" collapsed="false">
      <c r="O780" s="385" t="n">
        <v>12407</v>
      </c>
      <c r="P780" s="385" t="n">
        <v>12407</v>
      </c>
      <c r="R780" s="385" t="s">
        <v>2637</v>
      </c>
      <c r="S780" s="385" t="str">
        <f aca="false">R780</f>
        <v>14843</v>
      </c>
    </row>
    <row r="781" customFormat="false" ht="13.5" hidden="false" customHeight="false" outlineLevel="0" collapsed="false">
      <c r="O781" s="385" t="n">
        <v>12409</v>
      </c>
      <c r="P781" s="385" t="n">
        <v>12410</v>
      </c>
      <c r="R781" s="385" t="s">
        <v>2638</v>
      </c>
      <c r="S781" s="385" t="str">
        <f aca="false">R781</f>
        <v>14847</v>
      </c>
    </row>
    <row r="782" customFormat="false" ht="13.5" hidden="false" customHeight="false" outlineLevel="0" collapsed="false">
      <c r="O782" s="385" t="n">
        <v>12412</v>
      </c>
      <c r="P782" s="385" t="n">
        <v>12414</v>
      </c>
      <c r="R782" s="385" t="s">
        <v>2639</v>
      </c>
      <c r="S782" s="385" t="str">
        <f aca="false">R782</f>
        <v>14856</v>
      </c>
    </row>
    <row r="783" customFormat="false" ht="13.5" hidden="false" customHeight="false" outlineLevel="0" collapsed="false">
      <c r="O783" s="385" t="n">
        <v>12416</v>
      </c>
      <c r="P783" s="385" t="n">
        <v>12417</v>
      </c>
      <c r="R783" s="385" t="s">
        <v>2640</v>
      </c>
      <c r="S783" s="385" t="str">
        <f aca="false">R783</f>
        <v>14857</v>
      </c>
    </row>
    <row r="784" customFormat="false" ht="13.5" hidden="false" customHeight="false" outlineLevel="0" collapsed="false">
      <c r="O784" s="385" t="n">
        <v>12418</v>
      </c>
      <c r="P784" s="385" t="n">
        <v>12418</v>
      </c>
      <c r="R784" s="385" t="s">
        <v>2641</v>
      </c>
      <c r="S784" s="385" t="str">
        <f aca="false">R784</f>
        <v>14863</v>
      </c>
    </row>
    <row r="785" customFormat="false" ht="13.5" hidden="false" customHeight="false" outlineLevel="0" collapsed="false">
      <c r="O785" s="385" t="n">
        <v>12419</v>
      </c>
      <c r="P785" s="385" t="n">
        <v>12420</v>
      </c>
      <c r="R785" s="385" t="s">
        <v>2642</v>
      </c>
      <c r="S785" s="385" t="str">
        <f aca="false">R785</f>
        <v>14865</v>
      </c>
    </row>
    <row r="786" customFormat="false" ht="13.5" hidden="false" customHeight="false" outlineLevel="0" collapsed="false">
      <c r="O786" s="385" t="n">
        <v>12421</v>
      </c>
      <c r="P786" s="385" t="n">
        <v>12424</v>
      </c>
      <c r="R786" s="385" t="s">
        <v>2643</v>
      </c>
      <c r="S786" s="385" t="str">
        <f aca="false">R786</f>
        <v>14867</v>
      </c>
    </row>
    <row r="787" customFormat="false" ht="13.5" hidden="false" customHeight="false" outlineLevel="0" collapsed="false">
      <c r="O787" s="385" t="n">
        <v>12427</v>
      </c>
      <c r="P787" s="385" t="n">
        <v>12427</v>
      </c>
      <c r="R787" s="385" t="s">
        <v>2644</v>
      </c>
      <c r="S787" s="385" t="str">
        <f aca="false">R787</f>
        <v>14870</v>
      </c>
    </row>
    <row r="788" customFormat="false" ht="13.5" hidden="false" customHeight="false" outlineLevel="0" collapsed="false">
      <c r="O788" s="385" t="n">
        <v>12428</v>
      </c>
      <c r="P788" s="385" t="n">
        <v>12429</v>
      </c>
      <c r="R788" s="385" t="s">
        <v>2645</v>
      </c>
      <c r="S788" s="385" t="str">
        <f aca="false">R788</f>
        <v>14871</v>
      </c>
    </row>
    <row r="789" customFormat="false" ht="13.5" hidden="false" customHeight="false" outlineLevel="0" collapsed="false">
      <c r="O789" s="385" t="n">
        <v>12430</v>
      </c>
      <c r="P789" s="385" t="n">
        <v>12431</v>
      </c>
      <c r="R789" s="385" t="s">
        <v>2646</v>
      </c>
      <c r="S789" s="385" t="str">
        <f aca="false">R789</f>
        <v>14874</v>
      </c>
    </row>
    <row r="790" customFormat="false" ht="13.5" hidden="false" customHeight="false" outlineLevel="0" collapsed="false">
      <c r="O790" s="385" t="n">
        <v>12433</v>
      </c>
      <c r="P790" s="385" t="n">
        <v>12434</v>
      </c>
      <c r="R790" s="385" t="s">
        <v>2647</v>
      </c>
      <c r="S790" s="385" t="str">
        <f aca="false">R790</f>
        <v>14878</v>
      </c>
    </row>
    <row r="791" customFormat="false" ht="13.5" hidden="false" customHeight="false" outlineLevel="0" collapsed="false">
      <c r="O791" s="385" t="n">
        <v>12435</v>
      </c>
      <c r="P791" s="385" t="n">
        <v>12436</v>
      </c>
      <c r="R791" s="385" t="s">
        <v>2648</v>
      </c>
      <c r="S791" s="385" t="str">
        <f aca="false">R791</f>
        <v>14879</v>
      </c>
    </row>
    <row r="792" customFormat="false" ht="13.5" hidden="false" customHeight="false" outlineLevel="0" collapsed="false">
      <c r="O792" s="385" t="n">
        <v>12438</v>
      </c>
      <c r="P792" s="385" t="n">
        <v>12439</v>
      </c>
      <c r="R792" s="385" t="s">
        <v>2649</v>
      </c>
      <c r="S792" s="385" t="str">
        <f aca="false">R792</f>
        <v>14881</v>
      </c>
    </row>
    <row r="793" customFormat="false" ht="13.5" hidden="false" customHeight="false" outlineLevel="0" collapsed="false">
      <c r="O793" s="385" t="n">
        <v>12440</v>
      </c>
      <c r="P793" s="385" t="n">
        <v>12440</v>
      </c>
      <c r="R793" s="385" t="s">
        <v>2650</v>
      </c>
      <c r="S793" s="385" t="str">
        <f aca="false">R793</f>
        <v>14882</v>
      </c>
    </row>
    <row r="794" customFormat="false" ht="13.5" hidden="false" customHeight="false" outlineLevel="0" collapsed="false">
      <c r="O794" s="385" t="n">
        <v>12441</v>
      </c>
      <c r="P794" s="385" t="n">
        <v>12442</v>
      </c>
      <c r="R794" s="385" t="s">
        <v>2651</v>
      </c>
      <c r="S794" s="385" t="str">
        <f aca="false">R794</f>
        <v>14883</v>
      </c>
    </row>
    <row r="795" customFormat="false" ht="13.5" hidden="false" customHeight="false" outlineLevel="0" collapsed="false">
      <c r="O795" s="385" t="n">
        <v>12443</v>
      </c>
      <c r="P795" s="385" t="n">
        <v>12443</v>
      </c>
      <c r="R795" s="385" t="s">
        <v>2652</v>
      </c>
      <c r="S795" s="385" t="str">
        <f aca="false">R795</f>
        <v>14886</v>
      </c>
    </row>
    <row r="796" customFormat="false" ht="13.5" hidden="false" customHeight="false" outlineLevel="0" collapsed="false">
      <c r="O796" s="385" t="n">
        <v>12444</v>
      </c>
      <c r="P796" s="385" t="n">
        <v>12444</v>
      </c>
      <c r="R796" s="385" t="s">
        <v>2653</v>
      </c>
      <c r="S796" s="385" t="str">
        <f aca="false">R796</f>
        <v>14891</v>
      </c>
    </row>
    <row r="797" customFormat="false" ht="13.5" hidden="false" customHeight="false" outlineLevel="0" collapsed="false">
      <c r="O797" s="385" t="n">
        <v>12446</v>
      </c>
      <c r="P797" s="385" t="n">
        <v>12446</v>
      </c>
      <c r="R797" s="385" t="s">
        <v>2654</v>
      </c>
      <c r="S797" s="385" t="str">
        <f aca="false">R797</f>
        <v>14892</v>
      </c>
    </row>
    <row r="798" customFormat="false" ht="13.5" hidden="false" customHeight="false" outlineLevel="0" collapsed="false">
      <c r="O798" s="385" t="n">
        <v>12448</v>
      </c>
      <c r="P798" s="385" t="n">
        <v>12448</v>
      </c>
      <c r="R798" s="385" t="s">
        <v>2655</v>
      </c>
      <c r="S798" s="385" t="str">
        <f aca="false">R798</f>
        <v>14893</v>
      </c>
    </row>
    <row r="799" customFormat="false" ht="13.5" hidden="false" customHeight="false" outlineLevel="0" collapsed="false">
      <c r="O799" s="385" t="n">
        <v>12450</v>
      </c>
      <c r="P799" s="385" t="n">
        <v>12450</v>
      </c>
      <c r="R799" s="385" t="s">
        <v>2656</v>
      </c>
      <c r="S799" s="385" t="str">
        <f aca="false">R799</f>
        <v>14894</v>
      </c>
    </row>
    <row r="800" customFormat="false" ht="13.5" hidden="false" customHeight="false" outlineLevel="0" collapsed="false">
      <c r="O800" s="385" t="n">
        <v>12451</v>
      </c>
      <c r="P800" s="385" t="n">
        <v>12451</v>
      </c>
      <c r="R800" s="385" t="s">
        <v>2657</v>
      </c>
      <c r="S800" s="385" t="str">
        <f aca="false">R800</f>
        <v>14897</v>
      </c>
    </row>
    <row r="801" customFormat="false" ht="13.5" hidden="false" customHeight="false" outlineLevel="0" collapsed="false">
      <c r="O801" s="385" t="n">
        <v>12452</v>
      </c>
      <c r="P801" s="385" t="n">
        <v>12452</v>
      </c>
      <c r="R801" s="385" t="s">
        <v>2658</v>
      </c>
      <c r="S801" s="385" t="str">
        <f aca="false">R801</f>
        <v>15004</v>
      </c>
    </row>
    <row r="802" customFormat="false" ht="13.5" hidden="false" customHeight="false" outlineLevel="0" collapsed="false">
      <c r="O802" s="385" t="n">
        <v>12453</v>
      </c>
      <c r="P802" s="385" t="n">
        <v>12453</v>
      </c>
      <c r="R802" s="385" t="s">
        <v>2659</v>
      </c>
      <c r="S802" s="385" t="str">
        <f aca="false">R802</f>
        <v>15026</v>
      </c>
    </row>
    <row r="803" customFormat="false" ht="13.5" hidden="false" customHeight="false" outlineLevel="0" collapsed="false">
      <c r="O803" s="385" t="n">
        <v>12454</v>
      </c>
      <c r="P803" s="385" t="n">
        <v>12455</v>
      </c>
      <c r="R803" s="385" t="s">
        <v>2660</v>
      </c>
      <c r="S803" s="385" t="str">
        <f aca="false">R803</f>
        <v>15052</v>
      </c>
    </row>
    <row r="804" customFormat="false" ht="13.5" hidden="false" customHeight="false" outlineLevel="0" collapsed="false">
      <c r="O804" s="385" t="n">
        <v>12456</v>
      </c>
      <c r="P804" s="385" t="n">
        <v>12457</v>
      </c>
      <c r="R804" s="385" t="s">
        <v>2661</v>
      </c>
      <c r="S804" s="385" t="str">
        <f aca="false">R804</f>
        <v>15057</v>
      </c>
    </row>
    <row r="805" customFormat="false" ht="13.5" hidden="false" customHeight="false" outlineLevel="0" collapsed="false">
      <c r="O805" s="385" t="n">
        <v>12458</v>
      </c>
      <c r="P805" s="385" t="n">
        <v>12460</v>
      </c>
      <c r="R805" s="385" t="s">
        <v>2662</v>
      </c>
      <c r="S805" s="385" t="str">
        <f aca="false">R805</f>
        <v>15059</v>
      </c>
    </row>
    <row r="806" customFormat="false" ht="13.5" hidden="false" customHeight="false" outlineLevel="0" collapsed="false">
      <c r="O806" s="385" t="n">
        <v>12461</v>
      </c>
      <c r="P806" s="385" t="n">
        <v>12461</v>
      </c>
      <c r="R806" s="385" t="s">
        <v>2663</v>
      </c>
      <c r="S806" s="385" t="str">
        <f aca="false">R806</f>
        <v>15060</v>
      </c>
    </row>
    <row r="807" customFormat="false" ht="13.5" hidden="false" customHeight="false" outlineLevel="0" collapsed="false">
      <c r="O807" s="385" t="n">
        <v>12463</v>
      </c>
      <c r="P807" s="385" t="n">
        <v>12465</v>
      </c>
      <c r="R807" s="385" t="s">
        <v>2664</v>
      </c>
      <c r="S807" s="385" t="str">
        <f aca="false">R807</f>
        <v>15067</v>
      </c>
    </row>
    <row r="808" customFormat="false" ht="13.5" hidden="false" customHeight="false" outlineLevel="0" collapsed="false">
      <c r="O808" s="385" t="n">
        <v>12468</v>
      </c>
      <c r="P808" s="385" t="n">
        <v>12470</v>
      </c>
      <c r="R808" s="385" t="s">
        <v>2665</v>
      </c>
      <c r="S808" s="385" t="str">
        <f aca="false">R808</f>
        <v>15069</v>
      </c>
    </row>
    <row r="809" customFormat="false" ht="13.5" hidden="false" customHeight="false" outlineLevel="0" collapsed="false">
      <c r="O809" s="385" t="n">
        <v>12471</v>
      </c>
      <c r="P809" s="385" t="n">
        <v>12471</v>
      </c>
      <c r="R809" s="385" t="s">
        <v>2666</v>
      </c>
      <c r="S809" s="385" t="str">
        <f aca="false">R809</f>
        <v>15082</v>
      </c>
    </row>
    <row r="810" customFormat="false" ht="13.5" hidden="false" customHeight="false" outlineLevel="0" collapsed="false">
      <c r="O810" s="385" t="n">
        <v>12473</v>
      </c>
      <c r="P810" s="385" t="n">
        <v>12473</v>
      </c>
      <c r="R810" s="385" t="s">
        <v>2667</v>
      </c>
      <c r="S810" s="385" t="str">
        <f aca="false">R810</f>
        <v>15089</v>
      </c>
    </row>
    <row r="811" customFormat="false" ht="13.5" hidden="false" customHeight="false" outlineLevel="0" collapsed="false">
      <c r="O811" s="385" t="n">
        <v>12474</v>
      </c>
      <c r="P811" s="385" t="n">
        <v>12474</v>
      </c>
      <c r="R811" s="385" t="s">
        <v>2668</v>
      </c>
      <c r="S811" s="385" t="str">
        <f aca="false">R811</f>
        <v>15142</v>
      </c>
    </row>
    <row r="812" customFormat="false" ht="13.5" hidden="false" customHeight="false" outlineLevel="0" collapsed="false">
      <c r="O812" s="385" t="n">
        <v>12475</v>
      </c>
      <c r="P812" s="385" t="n">
        <v>12475</v>
      </c>
      <c r="R812" s="385" t="s">
        <v>2669</v>
      </c>
      <c r="S812" s="385" t="str">
        <f aca="false">R812</f>
        <v>15313</v>
      </c>
    </row>
    <row r="813" customFormat="false" ht="13.5" hidden="false" customHeight="false" outlineLevel="0" collapsed="false">
      <c r="O813" s="385" t="n">
        <v>12477</v>
      </c>
      <c r="P813" s="385" t="n">
        <v>12477</v>
      </c>
      <c r="R813" s="385" t="s">
        <v>2670</v>
      </c>
      <c r="S813" s="385" t="str">
        <f aca="false">R813</f>
        <v>15314</v>
      </c>
    </row>
    <row r="814" customFormat="false" ht="13.5" hidden="false" customHeight="false" outlineLevel="0" collapsed="false">
      <c r="O814" s="385" t="n">
        <v>12480</v>
      </c>
      <c r="P814" s="385" t="n">
        <v>12480</v>
      </c>
      <c r="R814" s="385" t="s">
        <v>2671</v>
      </c>
      <c r="S814" s="385" t="str">
        <f aca="false">R814</f>
        <v>15315</v>
      </c>
    </row>
    <row r="815" customFormat="false" ht="13.5" hidden="false" customHeight="false" outlineLevel="0" collapsed="false">
      <c r="O815" s="385" t="n">
        <v>12481</v>
      </c>
      <c r="P815" s="385" t="n">
        <v>12482</v>
      </c>
      <c r="R815" s="385" t="s">
        <v>2672</v>
      </c>
      <c r="S815" s="385" t="str">
        <f aca="false">R815</f>
        <v>15320</v>
      </c>
    </row>
    <row r="816" customFormat="false" ht="13.5" hidden="false" customHeight="false" outlineLevel="0" collapsed="false">
      <c r="O816" s="385" t="n">
        <v>12483</v>
      </c>
      <c r="P816" s="385" t="n">
        <v>12483</v>
      </c>
      <c r="R816" s="385" t="s">
        <v>2673</v>
      </c>
      <c r="S816" s="385" t="str">
        <f aca="false">R816</f>
        <v>15322</v>
      </c>
    </row>
    <row r="817" customFormat="false" ht="13.5" hidden="false" customHeight="false" outlineLevel="0" collapsed="false">
      <c r="O817" s="385" t="n">
        <v>12484</v>
      </c>
      <c r="P817" s="385" t="n">
        <v>12484</v>
      </c>
      <c r="R817" s="385" t="s">
        <v>2674</v>
      </c>
      <c r="S817" s="385" t="str">
        <f aca="false">R817</f>
        <v>15324</v>
      </c>
    </row>
    <row r="818" customFormat="false" ht="13.5" hidden="false" customHeight="false" outlineLevel="0" collapsed="false">
      <c r="O818" s="385" t="n">
        <v>12485</v>
      </c>
      <c r="P818" s="385" t="n">
        <v>12485</v>
      </c>
      <c r="R818" s="385" t="s">
        <v>2675</v>
      </c>
      <c r="S818" s="385" t="str">
        <f aca="false">R818</f>
        <v>15325</v>
      </c>
    </row>
    <row r="819" customFormat="false" ht="13.5" hidden="false" customHeight="false" outlineLevel="0" collapsed="false">
      <c r="O819" s="385" t="n">
        <v>12487</v>
      </c>
      <c r="P819" s="385" t="n">
        <v>12487</v>
      </c>
      <c r="R819" s="385" t="s">
        <v>2676</v>
      </c>
      <c r="S819" s="385" t="str">
        <f aca="false">R819</f>
        <v>15330</v>
      </c>
    </row>
    <row r="820" customFormat="false" ht="13.5" hidden="false" customHeight="false" outlineLevel="0" collapsed="false">
      <c r="O820" s="385" t="n">
        <v>12489</v>
      </c>
      <c r="P820" s="385" t="n">
        <v>12490</v>
      </c>
      <c r="R820" s="385" t="s">
        <v>2677</v>
      </c>
      <c r="S820" s="385" t="str">
        <f aca="false">R820</f>
        <v>15331</v>
      </c>
    </row>
    <row r="821" customFormat="false" ht="13.5" hidden="false" customHeight="false" outlineLevel="0" collapsed="false">
      <c r="O821" s="385" t="n">
        <v>12491</v>
      </c>
      <c r="P821" s="385" t="n">
        <v>12491</v>
      </c>
      <c r="R821" s="385" t="s">
        <v>2678</v>
      </c>
      <c r="S821" s="385" t="str">
        <f aca="false">R821</f>
        <v>15332</v>
      </c>
    </row>
    <row r="822" customFormat="false" ht="13.5" hidden="false" customHeight="false" outlineLevel="0" collapsed="false">
      <c r="O822" s="385" t="n">
        <v>12492</v>
      </c>
      <c r="P822" s="385" t="n">
        <v>12493</v>
      </c>
      <c r="R822" s="385" t="s">
        <v>2679</v>
      </c>
      <c r="S822" s="385" t="str">
        <f aca="false">R822</f>
        <v>15333</v>
      </c>
    </row>
    <row r="823" customFormat="false" ht="13.5" hidden="false" customHeight="false" outlineLevel="0" collapsed="false">
      <c r="O823" s="385" t="n">
        <v>12494</v>
      </c>
      <c r="P823" s="385" t="n">
        <v>12494</v>
      </c>
      <c r="R823" s="385" t="s">
        <v>2680</v>
      </c>
      <c r="S823" s="385" t="str">
        <f aca="false">R823</f>
        <v>15346</v>
      </c>
    </row>
    <row r="824" customFormat="false" ht="13.5" hidden="false" customHeight="false" outlineLevel="0" collapsed="false">
      <c r="O824" s="385" t="n">
        <v>12495</v>
      </c>
      <c r="P824" s="385" t="n">
        <v>12496</v>
      </c>
      <c r="R824" s="385" t="s">
        <v>2681</v>
      </c>
      <c r="S824" s="385" t="str">
        <f aca="false">R824</f>
        <v>15348</v>
      </c>
    </row>
    <row r="825" customFormat="false" ht="13.5" hidden="false" customHeight="false" outlineLevel="0" collapsed="false">
      <c r="O825" s="385" t="n">
        <v>12498</v>
      </c>
      <c r="P825" s="385" t="n">
        <v>12498</v>
      </c>
      <c r="R825" s="385" t="s">
        <v>2682</v>
      </c>
      <c r="S825" s="385" t="str">
        <f aca="false">R825</f>
        <v>15357</v>
      </c>
    </row>
    <row r="826" customFormat="false" ht="13.5" hidden="false" customHeight="false" outlineLevel="0" collapsed="false">
      <c r="O826" s="385" t="n">
        <v>12501</v>
      </c>
      <c r="P826" s="385" t="n">
        <v>12504</v>
      </c>
      <c r="R826" s="385" t="s">
        <v>2683</v>
      </c>
      <c r="S826" s="385" t="str">
        <f aca="false">R826</f>
        <v>15358</v>
      </c>
    </row>
    <row r="827" customFormat="false" ht="13.5" hidden="false" customHeight="false" outlineLevel="0" collapsed="false">
      <c r="O827" s="385" t="n">
        <v>12506</v>
      </c>
      <c r="P827" s="385" t="n">
        <v>12507</v>
      </c>
      <c r="R827" s="385" t="s">
        <v>2684</v>
      </c>
      <c r="S827" s="385" t="str">
        <f aca="false">R827</f>
        <v>15361</v>
      </c>
    </row>
    <row r="828" customFormat="false" ht="13.5" hidden="false" customHeight="false" outlineLevel="0" collapsed="false">
      <c r="O828" s="385" t="n">
        <v>12510</v>
      </c>
      <c r="P828" s="385" t="n">
        <v>12510</v>
      </c>
      <c r="R828" s="385" t="s">
        <v>2685</v>
      </c>
      <c r="S828" s="385" t="str">
        <f aca="false">R828</f>
        <v>15413</v>
      </c>
    </row>
    <row r="829" customFormat="false" ht="13.5" hidden="false" customHeight="false" outlineLevel="0" collapsed="false">
      <c r="O829" s="385" t="n">
        <v>12514</v>
      </c>
      <c r="P829" s="385" t="n">
        <v>12517</v>
      </c>
      <c r="R829" s="385" t="s">
        <v>2686</v>
      </c>
      <c r="S829" s="385" t="str">
        <f aca="false">R829</f>
        <v>15417</v>
      </c>
    </row>
    <row r="830" customFormat="false" ht="13.5" hidden="false" customHeight="false" outlineLevel="0" collapsed="false">
      <c r="O830" s="385" t="n">
        <v>12521</v>
      </c>
      <c r="P830" s="385" t="n">
        <v>12521</v>
      </c>
      <c r="R830" s="385" t="s">
        <v>2687</v>
      </c>
      <c r="S830" s="385" t="str">
        <f aca="false">R830</f>
        <v>15419</v>
      </c>
    </row>
    <row r="831" customFormat="false" ht="13.5" hidden="false" customHeight="false" outlineLevel="0" collapsed="false">
      <c r="O831" s="385" t="n">
        <v>12522</v>
      </c>
      <c r="P831" s="385" t="n">
        <v>12522</v>
      </c>
      <c r="R831" s="385" t="s">
        <v>2688</v>
      </c>
      <c r="S831" s="385" t="str">
        <f aca="false">R831</f>
        <v>15421</v>
      </c>
    </row>
    <row r="832" customFormat="false" ht="13.5" hidden="false" customHeight="false" outlineLevel="0" collapsed="false">
      <c r="O832" s="385" t="n">
        <v>12523</v>
      </c>
      <c r="P832" s="385" t="n">
        <v>12523</v>
      </c>
      <c r="R832" s="385" t="s">
        <v>2689</v>
      </c>
      <c r="S832" s="385" t="str">
        <f aca="false">R832</f>
        <v>15422</v>
      </c>
    </row>
    <row r="833" customFormat="false" ht="13.5" hidden="false" customHeight="false" outlineLevel="0" collapsed="false">
      <c r="O833" s="385" t="n">
        <v>12525</v>
      </c>
      <c r="P833" s="385" t="n">
        <v>12526</v>
      </c>
      <c r="R833" s="385" t="s">
        <v>2690</v>
      </c>
      <c r="S833" s="385" t="str">
        <f aca="false">R833</f>
        <v>15425</v>
      </c>
    </row>
    <row r="834" customFormat="false" ht="13.5" hidden="false" customHeight="false" outlineLevel="0" collapsed="false">
      <c r="O834" s="385" t="n">
        <v>12528</v>
      </c>
      <c r="P834" s="385" t="n">
        <v>12528</v>
      </c>
      <c r="R834" s="385" t="s">
        <v>2691</v>
      </c>
      <c r="S834" s="385" t="str">
        <f aca="false">R834</f>
        <v>15428</v>
      </c>
    </row>
    <row r="835" customFormat="false" ht="13.5" hidden="false" customHeight="false" outlineLevel="0" collapsed="false">
      <c r="O835" s="385" t="n">
        <v>12529</v>
      </c>
      <c r="P835" s="385" t="n">
        <v>12530</v>
      </c>
      <c r="R835" s="385" t="s">
        <v>2692</v>
      </c>
      <c r="S835" s="385" t="str">
        <f aca="false">R835</f>
        <v>15430</v>
      </c>
    </row>
    <row r="836" customFormat="false" ht="13.5" hidden="false" customHeight="false" outlineLevel="0" collapsed="false">
      <c r="O836" s="385" t="n">
        <v>12531</v>
      </c>
      <c r="P836" s="385" t="n">
        <v>12531</v>
      </c>
      <c r="R836" s="385" t="s">
        <v>2693</v>
      </c>
      <c r="S836" s="385" t="str">
        <f aca="false">R836</f>
        <v>15431</v>
      </c>
    </row>
    <row r="837" customFormat="false" ht="13.5" hidden="false" customHeight="false" outlineLevel="0" collapsed="false">
      <c r="O837" s="385" t="n">
        <v>12540</v>
      </c>
      <c r="P837" s="385" t="n">
        <v>12541</v>
      </c>
      <c r="R837" s="385" t="s">
        <v>2694</v>
      </c>
      <c r="S837" s="385" t="str">
        <f aca="false">R837</f>
        <v>15434</v>
      </c>
    </row>
    <row r="838" customFormat="false" ht="13.5" hidden="false" customHeight="false" outlineLevel="0" collapsed="false">
      <c r="O838" s="385" t="n">
        <v>12543</v>
      </c>
      <c r="P838" s="385" t="n">
        <v>12545</v>
      </c>
      <c r="R838" s="385" t="s">
        <v>2695</v>
      </c>
      <c r="S838" s="385" t="str">
        <f aca="false">R838</f>
        <v>15435</v>
      </c>
    </row>
    <row r="839" customFormat="false" ht="13.5" hidden="false" customHeight="false" outlineLevel="0" collapsed="false">
      <c r="O839" s="385" t="n">
        <v>12546</v>
      </c>
      <c r="P839" s="385" t="n">
        <v>12546</v>
      </c>
      <c r="R839" s="385" t="s">
        <v>2696</v>
      </c>
      <c r="S839" s="385" t="str">
        <f aca="false">R839</f>
        <v>15436</v>
      </c>
    </row>
    <row r="840" customFormat="false" ht="13.5" hidden="false" customHeight="false" outlineLevel="0" collapsed="false">
      <c r="O840" s="385" t="n">
        <v>12547</v>
      </c>
      <c r="P840" s="385" t="n">
        <v>12549</v>
      </c>
      <c r="R840" s="385" t="s">
        <v>2697</v>
      </c>
      <c r="S840" s="385" t="str">
        <f aca="false">R840</f>
        <v>15438</v>
      </c>
    </row>
    <row r="841" customFormat="false" ht="13.5" hidden="false" customHeight="false" outlineLevel="0" collapsed="false">
      <c r="O841" s="385" t="n">
        <v>12564</v>
      </c>
      <c r="P841" s="385" t="n">
        <v>12565</v>
      </c>
      <c r="R841" s="385" t="s">
        <v>2698</v>
      </c>
      <c r="S841" s="385" t="str">
        <f aca="false">R841</f>
        <v>15439</v>
      </c>
    </row>
    <row r="842" customFormat="false" ht="13.5" hidden="false" customHeight="false" outlineLevel="0" collapsed="false">
      <c r="O842" s="385" t="n">
        <v>12566</v>
      </c>
      <c r="P842" s="385" t="n">
        <v>12567</v>
      </c>
      <c r="R842" s="385" t="s">
        <v>2699</v>
      </c>
      <c r="S842" s="385" t="str">
        <f aca="false">R842</f>
        <v>15442</v>
      </c>
    </row>
    <row r="843" customFormat="false" ht="13.5" hidden="false" customHeight="false" outlineLevel="0" collapsed="false">
      <c r="O843" s="385" t="n">
        <v>12568</v>
      </c>
      <c r="P843" s="385" t="n">
        <v>12572</v>
      </c>
      <c r="R843" s="385" t="s">
        <v>2700</v>
      </c>
      <c r="S843" s="385" t="str">
        <f aca="false">R843</f>
        <v>15444</v>
      </c>
    </row>
    <row r="844" customFormat="false" ht="13.5" hidden="false" customHeight="false" outlineLevel="0" collapsed="false">
      <c r="O844" s="385" t="n">
        <v>12574</v>
      </c>
      <c r="P844" s="385" t="n">
        <v>12575</v>
      </c>
      <c r="R844" s="385" t="s">
        <v>2701</v>
      </c>
      <c r="S844" s="385" t="str">
        <f aca="false">R844</f>
        <v>15445</v>
      </c>
    </row>
    <row r="845" customFormat="false" ht="13.5" hidden="false" customHeight="false" outlineLevel="0" collapsed="false">
      <c r="O845" s="385" t="n">
        <v>12578</v>
      </c>
      <c r="P845" s="385" t="n">
        <v>12578</v>
      </c>
      <c r="R845" s="385" t="s">
        <v>2702</v>
      </c>
      <c r="S845" s="385" t="str">
        <f aca="false">R845</f>
        <v>15456</v>
      </c>
    </row>
    <row r="846" customFormat="false" ht="13.5" hidden="false" customHeight="false" outlineLevel="0" collapsed="false">
      <c r="O846" s="385" t="n">
        <v>12580</v>
      </c>
      <c r="P846" s="385" t="n">
        <v>12580</v>
      </c>
      <c r="R846" s="385" t="s">
        <v>2703</v>
      </c>
      <c r="S846" s="385" t="str">
        <f aca="false">R846</f>
        <v>15461</v>
      </c>
    </row>
    <row r="847" customFormat="false" ht="13.5" hidden="false" customHeight="false" outlineLevel="0" collapsed="false">
      <c r="O847" s="385" t="n">
        <v>12581</v>
      </c>
      <c r="P847" s="385" t="n">
        <v>12581</v>
      </c>
      <c r="R847" s="385" t="s">
        <v>2704</v>
      </c>
      <c r="S847" s="385" t="str">
        <f aca="false">R847</f>
        <v>15463</v>
      </c>
    </row>
    <row r="848" customFormat="false" ht="13.5" hidden="false" customHeight="false" outlineLevel="0" collapsed="false">
      <c r="O848" s="385" t="n">
        <v>12582</v>
      </c>
      <c r="P848" s="385" t="n">
        <v>12583</v>
      </c>
      <c r="R848" s="385" t="s">
        <v>2705</v>
      </c>
      <c r="S848" s="385" t="str">
        <f aca="false">R848</f>
        <v>15466</v>
      </c>
    </row>
    <row r="849" customFormat="false" ht="13.5" hidden="false" customHeight="false" outlineLevel="0" collapsed="false">
      <c r="O849" s="385" t="n">
        <v>12585</v>
      </c>
      <c r="P849" s="385" t="n">
        <v>12585</v>
      </c>
      <c r="R849" s="385" t="s">
        <v>2706</v>
      </c>
      <c r="S849" s="385" t="str">
        <f aca="false">R849</f>
        <v>15468</v>
      </c>
    </row>
    <row r="850" customFormat="false" ht="13.5" hidden="false" customHeight="false" outlineLevel="0" collapsed="false">
      <c r="O850" s="385" t="n">
        <v>12588</v>
      </c>
      <c r="P850" s="385" t="n">
        <v>12588</v>
      </c>
      <c r="R850" s="385" t="s">
        <v>2707</v>
      </c>
      <c r="S850" s="385" t="str">
        <f aca="false">R850</f>
        <v>15473</v>
      </c>
    </row>
    <row r="851" customFormat="false" ht="13.5" hidden="false" customHeight="false" outlineLevel="0" collapsed="false">
      <c r="O851" s="385" t="n">
        <v>12589</v>
      </c>
      <c r="P851" s="385" t="n">
        <v>12589</v>
      </c>
      <c r="R851" s="385" t="s">
        <v>2708</v>
      </c>
      <c r="S851" s="385" t="str">
        <f aca="false">R851</f>
        <v>15474</v>
      </c>
    </row>
    <row r="852" customFormat="false" ht="13.5" hidden="false" customHeight="false" outlineLevel="0" collapsed="false">
      <c r="O852" s="385" t="n">
        <v>12592</v>
      </c>
      <c r="P852" s="385" t="n">
        <v>12592</v>
      </c>
      <c r="R852" s="385" t="s">
        <v>2709</v>
      </c>
      <c r="S852" s="385" t="str">
        <f aca="false">R852</f>
        <v>15475</v>
      </c>
    </row>
    <row r="853" customFormat="false" ht="13.5" hidden="false" customHeight="false" outlineLevel="0" collapsed="false">
      <c r="O853" s="385" t="n">
        <v>12594</v>
      </c>
      <c r="P853" s="385" t="n">
        <v>12594</v>
      </c>
      <c r="R853" s="385" t="s">
        <v>2710</v>
      </c>
      <c r="S853" s="385" t="str">
        <f aca="false">R853</f>
        <v>15477</v>
      </c>
    </row>
    <row r="854" customFormat="false" ht="13.5" hidden="false" customHeight="false" outlineLevel="0" collapsed="false">
      <c r="O854" s="385" t="n">
        <v>12701</v>
      </c>
      <c r="P854" s="385" t="n">
        <v>12701</v>
      </c>
      <c r="R854" s="385" t="s">
        <v>2711</v>
      </c>
      <c r="S854" s="385" t="str">
        <f aca="false">R854</f>
        <v>15480</v>
      </c>
    </row>
    <row r="855" customFormat="false" ht="13.5" hidden="false" customHeight="false" outlineLevel="0" collapsed="false">
      <c r="O855" s="385" t="n">
        <v>12719</v>
      </c>
      <c r="P855" s="385" t="n">
        <v>12720</v>
      </c>
      <c r="R855" s="385" t="s">
        <v>2712</v>
      </c>
      <c r="S855" s="385" t="str">
        <f aca="false">R855</f>
        <v>15482</v>
      </c>
    </row>
    <row r="856" customFormat="false" ht="13.5" hidden="false" customHeight="false" outlineLevel="0" collapsed="false">
      <c r="O856" s="385" t="n">
        <v>12721</v>
      </c>
      <c r="P856" s="385" t="n">
        <v>12722</v>
      </c>
      <c r="R856" s="385" t="s">
        <v>2713</v>
      </c>
      <c r="S856" s="385" t="str">
        <f aca="false">R856</f>
        <v>15483</v>
      </c>
    </row>
    <row r="857" customFormat="false" ht="13.5" hidden="false" customHeight="false" outlineLevel="0" collapsed="false">
      <c r="O857" s="385" t="n">
        <v>12723</v>
      </c>
      <c r="P857" s="385" t="n">
        <v>12727</v>
      </c>
      <c r="R857" s="385" t="s">
        <v>2714</v>
      </c>
      <c r="S857" s="385" t="str">
        <f aca="false">R857</f>
        <v>15488</v>
      </c>
    </row>
    <row r="858" customFormat="false" ht="13.5" hidden="false" customHeight="false" outlineLevel="0" collapsed="false">
      <c r="O858" s="385" t="n">
        <v>12729</v>
      </c>
      <c r="P858" s="385" t="n">
        <v>12729</v>
      </c>
      <c r="R858" s="385" t="s">
        <v>2715</v>
      </c>
      <c r="S858" s="385" t="str">
        <f aca="false">R858</f>
        <v>15492</v>
      </c>
    </row>
    <row r="859" customFormat="false" ht="13.5" hidden="false" customHeight="false" outlineLevel="0" collapsed="false">
      <c r="O859" s="385" t="n">
        <v>12732</v>
      </c>
      <c r="P859" s="385" t="n">
        <v>12734</v>
      </c>
      <c r="R859" s="385" t="s">
        <v>2716</v>
      </c>
      <c r="S859" s="385" t="str">
        <f aca="false">R859</f>
        <v>15501</v>
      </c>
    </row>
    <row r="860" customFormat="false" ht="13.5" hidden="false" customHeight="false" outlineLevel="0" collapsed="false">
      <c r="O860" s="385" t="n">
        <v>12736</v>
      </c>
      <c r="P860" s="385" t="n">
        <v>12738</v>
      </c>
      <c r="R860" s="385" t="s">
        <v>2717</v>
      </c>
      <c r="S860" s="385" t="str">
        <f aca="false">R860</f>
        <v>15502</v>
      </c>
    </row>
    <row r="861" customFormat="false" ht="13.5" hidden="false" customHeight="false" outlineLevel="0" collapsed="false">
      <c r="O861" s="385" t="n">
        <v>12740</v>
      </c>
      <c r="P861" s="385" t="n">
        <v>12742</v>
      </c>
      <c r="R861" s="385" t="s">
        <v>2718</v>
      </c>
      <c r="S861" s="385" t="str">
        <f aca="false">R861</f>
        <v>15520</v>
      </c>
    </row>
    <row r="862" customFormat="false" ht="13.5" hidden="false" customHeight="false" outlineLevel="0" collapsed="false">
      <c r="O862" s="385" t="n">
        <v>12743</v>
      </c>
      <c r="P862" s="385" t="n">
        <v>12743</v>
      </c>
      <c r="R862" s="385" t="s">
        <v>2719</v>
      </c>
      <c r="S862" s="385" t="str">
        <f aca="false">R862</f>
        <v>15544</v>
      </c>
    </row>
    <row r="863" customFormat="false" ht="13.5" hidden="false" customHeight="false" outlineLevel="0" collapsed="false">
      <c r="O863" s="385" t="n">
        <v>12745</v>
      </c>
      <c r="P863" s="385" t="n">
        <v>12748</v>
      </c>
      <c r="R863" s="385" t="s">
        <v>2720</v>
      </c>
      <c r="S863" s="385" t="str">
        <f aca="false">R863</f>
        <v>15546</v>
      </c>
    </row>
    <row r="864" customFormat="false" ht="13.5" hidden="false" customHeight="false" outlineLevel="0" collapsed="false">
      <c r="O864" s="385" t="n">
        <v>12749</v>
      </c>
      <c r="P864" s="385" t="n">
        <v>12749</v>
      </c>
      <c r="R864" s="385" t="s">
        <v>2721</v>
      </c>
      <c r="S864" s="385" t="str">
        <f aca="false">R864</f>
        <v>15547</v>
      </c>
    </row>
    <row r="865" customFormat="false" ht="13.5" hidden="false" customHeight="false" outlineLevel="0" collapsed="false">
      <c r="O865" s="385" t="n">
        <v>12750</v>
      </c>
      <c r="P865" s="385" t="n">
        <v>12752</v>
      </c>
      <c r="R865" s="385" t="s">
        <v>2722</v>
      </c>
      <c r="S865" s="385" t="str">
        <f aca="false">R865</f>
        <v>15555</v>
      </c>
    </row>
    <row r="866" customFormat="false" ht="13.5" hidden="false" customHeight="false" outlineLevel="0" collapsed="false">
      <c r="O866" s="385" t="n">
        <v>12754</v>
      </c>
      <c r="P866" s="385" t="n">
        <v>12754</v>
      </c>
      <c r="R866" s="385" t="s">
        <v>2723</v>
      </c>
      <c r="S866" s="385" t="str">
        <f aca="false">R866</f>
        <v>15561</v>
      </c>
    </row>
    <row r="867" customFormat="false" ht="13.5" hidden="false" customHeight="false" outlineLevel="0" collapsed="false">
      <c r="O867" s="385" t="n">
        <v>12758</v>
      </c>
      <c r="P867" s="385" t="n">
        <v>12760</v>
      </c>
      <c r="R867" s="385" t="s">
        <v>2724</v>
      </c>
      <c r="S867" s="385" t="str">
        <f aca="false">R867</f>
        <v>15612</v>
      </c>
    </row>
    <row r="868" customFormat="false" ht="13.5" hidden="false" customHeight="false" outlineLevel="0" collapsed="false">
      <c r="O868" s="385" t="n">
        <v>12762</v>
      </c>
      <c r="P868" s="385" t="n">
        <v>12764</v>
      </c>
      <c r="R868" s="385" t="s">
        <v>2725</v>
      </c>
      <c r="S868" s="385" t="str">
        <f aca="false">R868</f>
        <v>15613</v>
      </c>
    </row>
    <row r="869" customFormat="false" ht="13.5" hidden="false" customHeight="false" outlineLevel="0" collapsed="false">
      <c r="O869" s="385" t="n">
        <v>12765</v>
      </c>
      <c r="P869" s="385" t="n">
        <v>12765</v>
      </c>
      <c r="R869" s="385" t="s">
        <v>2726</v>
      </c>
      <c r="S869" s="385" t="str">
        <f aca="false">R869</f>
        <v>15617</v>
      </c>
    </row>
    <row r="870" customFormat="false" ht="13.5" hidden="false" customHeight="false" outlineLevel="0" collapsed="false">
      <c r="O870" s="385" t="n">
        <v>12766</v>
      </c>
      <c r="P870" s="385" t="n">
        <v>12770</v>
      </c>
      <c r="R870" s="385" t="s">
        <v>2727</v>
      </c>
      <c r="S870" s="385" t="str">
        <f aca="false">R870</f>
        <v>15618</v>
      </c>
    </row>
    <row r="871" customFormat="false" ht="13.5" hidden="false" customHeight="false" outlineLevel="0" collapsed="false">
      <c r="O871" s="385" t="n">
        <v>12775</v>
      </c>
      <c r="P871" s="385" t="n">
        <v>12778</v>
      </c>
      <c r="R871" s="385" t="s">
        <v>2728</v>
      </c>
      <c r="S871" s="385" t="str">
        <f aca="false">R871</f>
        <v>15620</v>
      </c>
    </row>
    <row r="872" customFormat="false" ht="13.5" hidden="false" customHeight="false" outlineLevel="0" collapsed="false">
      <c r="O872" s="385" t="n">
        <v>12779</v>
      </c>
      <c r="P872" s="385" t="n">
        <v>12779</v>
      </c>
      <c r="R872" s="385" t="s">
        <v>2729</v>
      </c>
      <c r="S872" s="385" t="str">
        <f aca="false">R872</f>
        <v>15625</v>
      </c>
    </row>
    <row r="873" customFormat="false" ht="13.5" hidden="false" customHeight="false" outlineLevel="0" collapsed="false">
      <c r="O873" s="385" t="n">
        <v>12780</v>
      </c>
      <c r="P873" s="385" t="n">
        <v>12786</v>
      </c>
      <c r="R873" s="385" t="s">
        <v>2730</v>
      </c>
      <c r="S873" s="385" t="str">
        <f aca="false">R873</f>
        <v>15627</v>
      </c>
    </row>
    <row r="874" customFormat="false" ht="13.5" hidden="false" customHeight="false" outlineLevel="0" collapsed="false">
      <c r="O874" s="385" t="n">
        <v>12787</v>
      </c>
      <c r="P874" s="385" t="n">
        <v>12787</v>
      </c>
      <c r="R874" s="385" t="s">
        <v>2731</v>
      </c>
      <c r="S874" s="385" t="str">
        <f aca="false">R874</f>
        <v>15630</v>
      </c>
    </row>
    <row r="875" customFormat="false" ht="13.5" hidden="false" customHeight="false" outlineLevel="0" collapsed="false">
      <c r="O875" s="385" t="n">
        <v>12788</v>
      </c>
      <c r="P875" s="385" t="n">
        <v>12792</v>
      </c>
      <c r="R875" s="385" t="s">
        <v>2732</v>
      </c>
      <c r="S875" s="385" t="str">
        <f aca="false">R875</f>
        <v>15631</v>
      </c>
    </row>
    <row r="876" customFormat="false" ht="13.5" hidden="false" customHeight="false" outlineLevel="0" collapsed="false">
      <c r="O876" s="385" t="n">
        <v>12808</v>
      </c>
      <c r="P876" s="385" t="n">
        <v>12812</v>
      </c>
      <c r="R876" s="385" t="s">
        <v>2733</v>
      </c>
      <c r="S876" s="385" t="str">
        <f aca="false">R876</f>
        <v>15637</v>
      </c>
    </row>
    <row r="877" customFormat="false" ht="13.5" hidden="false" customHeight="false" outlineLevel="0" collapsed="false">
      <c r="O877" s="385" t="n">
        <v>12814</v>
      </c>
      <c r="P877" s="385" t="n">
        <v>12817</v>
      </c>
      <c r="R877" s="385" t="s">
        <v>2734</v>
      </c>
      <c r="S877" s="385" t="str">
        <f aca="false">R877</f>
        <v>15671</v>
      </c>
    </row>
    <row r="878" customFormat="false" ht="13.5" hidden="false" customHeight="false" outlineLevel="0" collapsed="false">
      <c r="O878" s="385" t="n">
        <v>12819</v>
      </c>
      <c r="P878" s="385" t="n">
        <v>12819</v>
      </c>
      <c r="R878" s="385" t="s">
        <v>2735</v>
      </c>
      <c r="S878" s="385" t="str">
        <f aca="false">R878</f>
        <v>15673</v>
      </c>
    </row>
    <row r="879" customFormat="false" ht="13.5" hidden="false" customHeight="false" outlineLevel="0" collapsed="false">
      <c r="O879" s="385" t="n">
        <v>12821</v>
      </c>
      <c r="P879" s="385" t="n">
        <v>12821</v>
      </c>
      <c r="R879" s="385" t="s">
        <v>2736</v>
      </c>
      <c r="S879" s="385" t="str">
        <f aca="false">R879</f>
        <v>15679</v>
      </c>
    </row>
    <row r="880" customFormat="false" ht="13.5" hidden="false" customHeight="false" outlineLevel="0" collapsed="false">
      <c r="O880" s="385" t="n">
        <v>12822</v>
      </c>
      <c r="P880" s="385" t="n">
        <v>12822</v>
      </c>
      <c r="R880" s="385" t="s">
        <v>2737</v>
      </c>
      <c r="S880" s="385" t="str">
        <f aca="false">R880</f>
        <v>15680</v>
      </c>
    </row>
    <row r="881" customFormat="false" ht="13.5" hidden="false" customHeight="false" outlineLevel="0" collapsed="false">
      <c r="O881" s="385" t="n">
        <v>12823</v>
      </c>
      <c r="P881" s="385" t="n">
        <v>12824</v>
      </c>
      <c r="R881" s="385" t="s">
        <v>2738</v>
      </c>
      <c r="S881" s="385" t="str">
        <f aca="false">R881</f>
        <v>15683</v>
      </c>
    </row>
    <row r="882" customFormat="false" ht="13.5" hidden="false" customHeight="false" outlineLevel="0" collapsed="false">
      <c r="O882" s="385" t="n">
        <v>12827</v>
      </c>
      <c r="P882" s="385" t="n">
        <v>12827</v>
      </c>
      <c r="R882" s="385" t="s">
        <v>2739</v>
      </c>
      <c r="S882" s="385" t="str">
        <f aca="false">R882</f>
        <v>15684</v>
      </c>
    </row>
    <row r="883" customFormat="false" ht="13.5" hidden="false" customHeight="false" outlineLevel="0" collapsed="false">
      <c r="O883" s="385" t="n">
        <v>12828</v>
      </c>
      <c r="P883" s="385" t="n">
        <v>12828</v>
      </c>
      <c r="R883" s="385" t="s">
        <v>2740</v>
      </c>
      <c r="S883" s="385" t="str">
        <f aca="false">R883</f>
        <v>15688</v>
      </c>
    </row>
    <row r="884" customFormat="false" ht="13.5" hidden="false" customHeight="false" outlineLevel="0" collapsed="false">
      <c r="O884" s="385" t="n">
        <v>12831</v>
      </c>
      <c r="P884" s="385" t="n">
        <v>12833</v>
      </c>
      <c r="R884" s="385" t="s">
        <v>2741</v>
      </c>
      <c r="S884" s="385" t="str">
        <f aca="false">R884</f>
        <v>15713</v>
      </c>
    </row>
    <row r="885" customFormat="false" ht="13.5" hidden="false" customHeight="false" outlineLevel="0" collapsed="false">
      <c r="O885" s="385" t="n">
        <v>12834</v>
      </c>
      <c r="P885" s="385" t="n">
        <v>12837</v>
      </c>
      <c r="R885" s="385" t="s">
        <v>2742</v>
      </c>
      <c r="S885" s="385" t="str">
        <f aca="false">R885</f>
        <v>15714</v>
      </c>
    </row>
    <row r="886" customFormat="false" ht="13.5" hidden="false" customHeight="false" outlineLevel="0" collapsed="false">
      <c r="O886" s="385" t="n">
        <v>12838</v>
      </c>
      <c r="P886" s="385" t="n">
        <v>12838</v>
      </c>
      <c r="R886" s="385" t="s">
        <v>2743</v>
      </c>
      <c r="S886" s="385" t="str">
        <f aca="false">R886</f>
        <v>15715</v>
      </c>
    </row>
    <row r="887" customFormat="false" ht="13.5" hidden="false" customHeight="false" outlineLevel="0" collapsed="false">
      <c r="O887" s="385" t="n">
        <v>12841</v>
      </c>
      <c r="P887" s="385" t="n">
        <v>12843</v>
      </c>
      <c r="R887" s="385" t="s">
        <v>2744</v>
      </c>
      <c r="S887" s="385" t="str">
        <f aca="false">R887</f>
        <v>15717</v>
      </c>
    </row>
    <row r="888" customFormat="false" ht="13.5" hidden="false" customHeight="false" outlineLevel="0" collapsed="false">
      <c r="O888" s="385" t="n">
        <v>12845</v>
      </c>
      <c r="P888" s="385" t="n">
        <v>12845</v>
      </c>
      <c r="R888" s="385" t="s">
        <v>2745</v>
      </c>
      <c r="S888" s="385" t="str">
        <f aca="false">R888</f>
        <v>15722</v>
      </c>
    </row>
    <row r="889" customFormat="false" ht="13.5" hidden="false" customHeight="false" outlineLevel="0" collapsed="false">
      <c r="O889" s="385" t="n">
        <v>12846</v>
      </c>
      <c r="P889" s="385" t="n">
        <v>12848</v>
      </c>
      <c r="R889" s="385" t="s">
        <v>2746</v>
      </c>
      <c r="S889" s="385" t="str">
        <f aca="false">R889</f>
        <v>15731</v>
      </c>
    </row>
    <row r="890" customFormat="false" ht="13.5" hidden="false" customHeight="false" outlineLevel="0" collapsed="false">
      <c r="O890" s="385" t="n">
        <v>12849</v>
      </c>
      <c r="P890" s="385" t="n">
        <v>12849</v>
      </c>
      <c r="R890" s="385" t="s">
        <v>2747</v>
      </c>
      <c r="S890" s="385" t="str">
        <f aca="false">R890</f>
        <v>15736</v>
      </c>
    </row>
    <row r="891" customFormat="false" ht="13.5" hidden="false" customHeight="false" outlineLevel="0" collapsed="false">
      <c r="O891" s="385" t="n">
        <v>12850</v>
      </c>
      <c r="P891" s="385" t="n">
        <v>12853</v>
      </c>
      <c r="R891" s="385" t="s">
        <v>2748</v>
      </c>
      <c r="S891" s="385" t="str">
        <f aca="false">R891</f>
        <v>15737</v>
      </c>
    </row>
    <row r="892" customFormat="false" ht="13.5" hidden="false" customHeight="false" outlineLevel="0" collapsed="false">
      <c r="O892" s="385" t="n">
        <v>12854</v>
      </c>
      <c r="P892" s="385" t="n">
        <v>12854</v>
      </c>
      <c r="R892" s="385" t="s">
        <v>2749</v>
      </c>
      <c r="S892" s="385" t="str">
        <f aca="false">R892</f>
        <v>15750</v>
      </c>
    </row>
    <row r="893" customFormat="false" ht="13.5" hidden="false" customHeight="false" outlineLevel="0" collapsed="false">
      <c r="O893" s="385" t="n">
        <v>12855</v>
      </c>
      <c r="P893" s="385" t="n">
        <v>12858</v>
      </c>
      <c r="R893" s="385" t="s">
        <v>2750</v>
      </c>
      <c r="S893" s="385" t="str">
        <f aca="false">R893</f>
        <v>15773</v>
      </c>
    </row>
    <row r="894" customFormat="false" ht="13.5" hidden="false" customHeight="false" outlineLevel="0" collapsed="false">
      <c r="O894" s="385" t="n">
        <v>12859</v>
      </c>
      <c r="P894" s="385" t="n">
        <v>12859</v>
      </c>
      <c r="R894" s="385" t="s">
        <v>2751</v>
      </c>
      <c r="S894" s="385" t="str">
        <f aca="false">R894</f>
        <v>15775</v>
      </c>
    </row>
    <row r="895" customFormat="false" ht="13.5" hidden="false" customHeight="false" outlineLevel="0" collapsed="false">
      <c r="O895" s="385" t="n">
        <v>12860</v>
      </c>
      <c r="P895" s="385" t="n">
        <v>12862</v>
      </c>
      <c r="R895" s="385" t="s">
        <v>2752</v>
      </c>
      <c r="S895" s="385" t="str">
        <f aca="false">R895</f>
        <v>15777</v>
      </c>
    </row>
    <row r="896" customFormat="false" ht="13.5" hidden="false" customHeight="false" outlineLevel="0" collapsed="false">
      <c r="O896" s="385" t="n">
        <v>12863</v>
      </c>
      <c r="P896" s="385" t="n">
        <v>12863</v>
      </c>
      <c r="R896" s="385" t="s">
        <v>2753</v>
      </c>
      <c r="S896" s="385" t="str">
        <f aca="false">R896</f>
        <v>15781</v>
      </c>
    </row>
    <row r="897" customFormat="false" ht="13.5" hidden="false" customHeight="false" outlineLevel="0" collapsed="false">
      <c r="O897" s="385" t="n">
        <v>12864</v>
      </c>
      <c r="P897" s="385" t="n">
        <v>12865</v>
      </c>
      <c r="R897" s="385" t="s">
        <v>2754</v>
      </c>
      <c r="S897" s="385" t="str">
        <f aca="false">R897</f>
        <v>15784</v>
      </c>
    </row>
    <row r="898" customFormat="false" ht="13.5" hidden="false" customHeight="false" outlineLevel="0" collapsed="false">
      <c r="O898" s="385" t="n">
        <v>12870</v>
      </c>
      <c r="P898" s="385" t="n">
        <v>12870</v>
      </c>
      <c r="R898" s="385" t="s">
        <v>2755</v>
      </c>
      <c r="S898" s="385" t="str">
        <f aca="false">R898</f>
        <v>15831</v>
      </c>
    </row>
    <row r="899" customFormat="false" ht="13.5" hidden="false" customHeight="false" outlineLevel="0" collapsed="false">
      <c r="O899" s="385" t="n">
        <v>12871</v>
      </c>
      <c r="P899" s="385" t="n">
        <v>12871</v>
      </c>
      <c r="R899" s="385" t="s">
        <v>2756</v>
      </c>
      <c r="S899" s="385" t="str">
        <f aca="false">R899</f>
        <v>15840</v>
      </c>
    </row>
    <row r="900" customFormat="false" ht="13.5" hidden="false" customHeight="false" outlineLevel="0" collapsed="false">
      <c r="O900" s="385" t="n">
        <v>12872</v>
      </c>
      <c r="P900" s="385" t="n">
        <v>12874</v>
      </c>
      <c r="R900" s="385" t="s">
        <v>2757</v>
      </c>
      <c r="S900" s="385" t="str">
        <f aca="false">R900</f>
        <v>15845</v>
      </c>
    </row>
    <row r="901" customFormat="false" ht="13.5" hidden="false" customHeight="false" outlineLevel="0" collapsed="false">
      <c r="O901" s="385" t="n">
        <v>12878</v>
      </c>
      <c r="P901" s="385" t="n">
        <v>12879</v>
      </c>
      <c r="R901" s="385" t="s">
        <v>2758</v>
      </c>
      <c r="S901" s="385" t="str">
        <f aca="false">R901</f>
        <v>15853</v>
      </c>
    </row>
    <row r="902" customFormat="false" ht="13.5" hidden="false" customHeight="false" outlineLevel="0" collapsed="false">
      <c r="O902" s="385" t="n">
        <v>12883</v>
      </c>
      <c r="P902" s="385" t="n">
        <v>12884</v>
      </c>
      <c r="R902" s="385" t="s">
        <v>2759</v>
      </c>
      <c r="S902" s="385" t="str">
        <f aca="false">R902</f>
        <v>15857</v>
      </c>
    </row>
    <row r="903" customFormat="false" ht="13.5" hidden="false" customHeight="false" outlineLevel="0" collapsed="false">
      <c r="O903" s="385" t="n">
        <v>12885</v>
      </c>
      <c r="P903" s="385" t="n">
        <v>12887</v>
      </c>
      <c r="R903" s="385" t="s">
        <v>2760</v>
      </c>
      <c r="S903" s="385" t="str">
        <f aca="false">R903</f>
        <v>15925</v>
      </c>
    </row>
    <row r="904" customFormat="false" ht="13.5" hidden="false" customHeight="false" outlineLevel="0" collapsed="false">
      <c r="O904" s="385" t="n">
        <v>12910</v>
      </c>
      <c r="P904" s="385" t="n">
        <v>12915</v>
      </c>
      <c r="R904" s="385" t="s">
        <v>2761</v>
      </c>
      <c r="S904" s="385" t="str">
        <f aca="false">R904</f>
        <v>15931</v>
      </c>
    </row>
    <row r="905" customFormat="false" ht="13.5" hidden="false" customHeight="false" outlineLevel="0" collapsed="false">
      <c r="O905" s="385" t="n">
        <v>12916</v>
      </c>
      <c r="P905" s="385" t="n">
        <v>12916</v>
      </c>
      <c r="R905" s="385" t="s">
        <v>2762</v>
      </c>
      <c r="S905" s="385" t="str">
        <f aca="false">R905</f>
        <v>15937</v>
      </c>
    </row>
    <row r="906" customFormat="false" ht="13.5" hidden="false" customHeight="false" outlineLevel="0" collapsed="false">
      <c r="O906" s="385" t="n">
        <v>12917</v>
      </c>
      <c r="P906" s="385" t="n">
        <v>12918</v>
      </c>
      <c r="R906" s="385" t="s">
        <v>2763</v>
      </c>
      <c r="S906" s="385" t="str">
        <f aca="false">R906</f>
        <v>15938</v>
      </c>
    </row>
    <row r="907" customFormat="false" ht="13.5" hidden="false" customHeight="false" outlineLevel="0" collapsed="false">
      <c r="O907" s="385" t="n">
        <v>12919</v>
      </c>
      <c r="P907" s="385" t="n">
        <v>12919</v>
      </c>
      <c r="R907" s="385" t="s">
        <v>2764</v>
      </c>
      <c r="S907" s="385" t="str">
        <f aca="false">R907</f>
        <v>15942</v>
      </c>
    </row>
    <row r="908" customFormat="false" ht="13.5" hidden="false" customHeight="false" outlineLevel="0" collapsed="false">
      <c r="O908" s="385" t="n">
        <v>12920</v>
      </c>
      <c r="P908" s="385" t="n">
        <v>12920</v>
      </c>
      <c r="R908" s="385" t="s">
        <v>2765</v>
      </c>
      <c r="S908" s="385" t="str">
        <f aca="false">R908</f>
        <v>15943</v>
      </c>
    </row>
    <row r="909" customFormat="false" ht="13.5" hidden="false" customHeight="false" outlineLevel="0" collapsed="false">
      <c r="O909" s="385" t="n">
        <v>12921</v>
      </c>
      <c r="P909" s="385" t="n">
        <v>12921</v>
      </c>
      <c r="R909" s="385" t="s">
        <v>2766</v>
      </c>
      <c r="S909" s="385" t="str">
        <f aca="false">R909</f>
        <v>15946</v>
      </c>
    </row>
    <row r="910" customFormat="false" ht="13.5" hidden="false" customHeight="false" outlineLevel="0" collapsed="false">
      <c r="O910" s="385" t="n">
        <v>12922</v>
      </c>
      <c r="P910" s="385" t="n">
        <v>12924</v>
      </c>
      <c r="R910" s="385" t="s">
        <v>2767</v>
      </c>
      <c r="S910" s="385" t="str">
        <f aca="false">R910</f>
        <v>15948</v>
      </c>
    </row>
    <row r="911" customFormat="false" ht="13.5" hidden="false" customHeight="false" outlineLevel="0" collapsed="false">
      <c r="O911" s="385" t="n">
        <v>12926</v>
      </c>
      <c r="P911" s="385" t="n">
        <v>12928</v>
      </c>
      <c r="R911" s="385" t="s">
        <v>2768</v>
      </c>
      <c r="S911" s="385" t="str">
        <f aca="false">R911</f>
        <v>15949</v>
      </c>
    </row>
    <row r="912" customFormat="false" ht="13.5" hidden="false" customHeight="false" outlineLevel="0" collapsed="false">
      <c r="O912" s="385" t="n">
        <v>12929</v>
      </c>
      <c r="P912" s="385" t="n">
        <v>12929</v>
      </c>
      <c r="R912" s="385" t="s">
        <v>2769</v>
      </c>
      <c r="S912" s="385" t="str">
        <f aca="false">R912</f>
        <v>15951</v>
      </c>
    </row>
    <row r="913" customFormat="false" ht="13.5" hidden="false" customHeight="false" outlineLevel="0" collapsed="false">
      <c r="O913" s="385" t="n">
        <v>12930</v>
      </c>
      <c r="P913" s="385" t="n">
        <v>12930</v>
      </c>
      <c r="R913" s="385" t="s">
        <v>2770</v>
      </c>
      <c r="S913" s="385" t="str">
        <f aca="false">R913</f>
        <v>15952</v>
      </c>
    </row>
    <row r="914" customFormat="false" ht="13.5" hidden="false" customHeight="false" outlineLevel="0" collapsed="false">
      <c r="O914" s="385" t="n">
        <v>12932</v>
      </c>
      <c r="P914" s="385" t="n">
        <v>12932</v>
      </c>
      <c r="R914" s="385" t="s">
        <v>2771</v>
      </c>
      <c r="S914" s="385" t="str">
        <f aca="false">R914</f>
        <v>15953</v>
      </c>
    </row>
    <row r="915" customFormat="false" ht="13.5" hidden="false" customHeight="false" outlineLevel="0" collapsed="false">
      <c r="O915" s="385" t="n">
        <v>12933</v>
      </c>
      <c r="P915" s="385" t="n">
        <v>12933</v>
      </c>
      <c r="R915" s="385" t="s">
        <v>2772</v>
      </c>
      <c r="S915" s="385" t="str">
        <f aca="false">R915</f>
        <v>15956</v>
      </c>
    </row>
    <row r="916" customFormat="false" ht="13.5" hidden="false" customHeight="false" outlineLevel="0" collapsed="false">
      <c r="O916" s="385" t="n">
        <v>12934</v>
      </c>
      <c r="P916" s="385" t="n">
        <v>12937</v>
      </c>
      <c r="R916" s="385" t="s">
        <v>2773</v>
      </c>
      <c r="S916" s="385" t="str">
        <f aca="false">R916</f>
        <v>15960</v>
      </c>
    </row>
    <row r="917" customFormat="false" ht="13.5" hidden="false" customHeight="false" outlineLevel="0" collapsed="false">
      <c r="O917" s="385" t="n">
        <v>12939</v>
      </c>
      <c r="P917" s="385" t="n">
        <v>12939</v>
      </c>
      <c r="R917" s="385" t="s">
        <v>2774</v>
      </c>
      <c r="S917" s="385" t="str">
        <f aca="false">R917</f>
        <v>15963</v>
      </c>
    </row>
    <row r="918" customFormat="false" ht="13.5" hidden="false" customHeight="false" outlineLevel="0" collapsed="false">
      <c r="O918" s="385" t="n">
        <v>12941</v>
      </c>
      <c r="P918" s="385" t="n">
        <v>12946</v>
      </c>
      <c r="R918" s="385" t="s">
        <v>2775</v>
      </c>
      <c r="S918" s="385" t="str">
        <f aca="false">R918</f>
        <v>16023</v>
      </c>
    </row>
    <row r="919" customFormat="false" ht="13.5" hidden="false" customHeight="false" outlineLevel="0" collapsed="false">
      <c r="O919" s="385" t="n">
        <v>12949</v>
      </c>
      <c r="P919" s="385" t="n">
        <v>12950</v>
      </c>
      <c r="R919" s="385" t="s">
        <v>2776</v>
      </c>
      <c r="S919" s="385" t="str">
        <f aca="false">R919</f>
        <v>16025</v>
      </c>
    </row>
    <row r="920" customFormat="false" ht="13.5" hidden="false" customHeight="false" outlineLevel="0" collapsed="false">
      <c r="O920" s="385" t="n">
        <v>12952</v>
      </c>
      <c r="P920" s="385" t="n">
        <v>12953</v>
      </c>
      <c r="R920" s="385" t="s">
        <v>2777</v>
      </c>
      <c r="S920" s="385" t="str">
        <f aca="false">R920</f>
        <v>16027</v>
      </c>
    </row>
    <row r="921" customFormat="false" ht="13.5" hidden="false" customHeight="false" outlineLevel="0" collapsed="false">
      <c r="O921" s="385" t="n">
        <v>12955</v>
      </c>
      <c r="P921" s="385" t="n">
        <v>12961</v>
      </c>
      <c r="R921" s="385" t="s">
        <v>2778</v>
      </c>
      <c r="S921" s="385" t="str">
        <f aca="false">R921</f>
        <v>16033</v>
      </c>
    </row>
    <row r="922" customFormat="false" ht="13.5" hidden="false" customHeight="false" outlineLevel="0" collapsed="false">
      <c r="O922" s="385" t="n">
        <v>12962</v>
      </c>
      <c r="P922" s="385" t="n">
        <v>12962</v>
      </c>
      <c r="R922" s="385" t="s">
        <v>2779</v>
      </c>
      <c r="S922" s="385" t="str">
        <f aca="false">R922</f>
        <v>16034</v>
      </c>
    </row>
    <row r="923" customFormat="false" ht="13.5" hidden="false" customHeight="false" outlineLevel="0" collapsed="false">
      <c r="O923" s="385" t="n">
        <v>12964</v>
      </c>
      <c r="P923" s="385" t="n">
        <v>12967</v>
      </c>
      <c r="R923" s="385" t="s">
        <v>2780</v>
      </c>
      <c r="S923" s="385" t="str">
        <f aca="false">R923</f>
        <v>16037</v>
      </c>
    </row>
    <row r="924" customFormat="false" ht="13.5" hidden="false" customHeight="false" outlineLevel="0" collapsed="false">
      <c r="O924" s="385" t="n">
        <v>12969</v>
      </c>
      <c r="P924" s="385" t="n">
        <v>12970</v>
      </c>
      <c r="R924" s="385" t="s">
        <v>2781</v>
      </c>
      <c r="S924" s="385" t="str">
        <f aca="false">R924</f>
        <v>16048</v>
      </c>
    </row>
    <row r="925" customFormat="false" ht="13.5" hidden="false" customHeight="false" outlineLevel="0" collapsed="false">
      <c r="O925" s="385" t="n">
        <v>12972</v>
      </c>
      <c r="P925" s="385" t="n">
        <v>12972</v>
      </c>
      <c r="R925" s="385" t="s">
        <v>2782</v>
      </c>
      <c r="S925" s="385" t="str">
        <f aca="false">R925</f>
        <v>16052</v>
      </c>
    </row>
    <row r="926" customFormat="false" ht="13.5" hidden="false" customHeight="false" outlineLevel="0" collapsed="false">
      <c r="O926" s="385" t="n">
        <v>12973</v>
      </c>
      <c r="P926" s="385" t="n">
        <v>12974</v>
      </c>
      <c r="R926" s="385" t="s">
        <v>2783</v>
      </c>
      <c r="S926" s="385" t="str">
        <f aca="false">R926</f>
        <v>16053</v>
      </c>
    </row>
    <row r="927" customFormat="false" ht="13.5" hidden="false" customHeight="false" outlineLevel="0" collapsed="false">
      <c r="O927" s="385" t="n">
        <v>12975</v>
      </c>
      <c r="P927" s="385" t="n">
        <v>12977</v>
      </c>
      <c r="R927" s="385" t="s">
        <v>2784</v>
      </c>
      <c r="S927" s="385" t="str">
        <f aca="false">R927</f>
        <v>16054</v>
      </c>
    </row>
    <row r="928" customFormat="false" ht="13.5" hidden="false" customHeight="false" outlineLevel="0" collapsed="false">
      <c r="O928" s="385" t="n">
        <v>12978</v>
      </c>
      <c r="P928" s="385" t="n">
        <v>12978</v>
      </c>
      <c r="R928" s="385" t="s">
        <v>2785</v>
      </c>
      <c r="S928" s="385" t="str">
        <f aca="false">R928</f>
        <v>16055</v>
      </c>
    </row>
    <row r="929" customFormat="false" ht="13.5" hidden="false" customHeight="false" outlineLevel="0" collapsed="false">
      <c r="O929" s="385" t="n">
        <v>12979</v>
      </c>
      <c r="P929" s="385" t="n">
        <v>12979</v>
      </c>
      <c r="R929" s="385" t="s">
        <v>2786</v>
      </c>
      <c r="S929" s="385" t="str">
        <f aca="false">R929</f>
        <v>16056</v>
      </c>
    </row>
    <row r="930" customFormat="false" ht="13.5" hidden="false" customHeight="false" outlineLevel="0" collapsed="false">
      <c r="O930" s="385" t="n">
        <v>12980</v>
      </c>
      <c r="P930" s="385" t="n">
        <v>12981</v>
      </c>
      <c r="R930" s="385" t="s">
        <v>2787</v>
      </c>
      <c r="S930" s="385" t="str">
        <f aca="false">R930</f>
        <v>16057</v>
      </c>
    </row>
    <row r="931" customFormat="false" ht="13.5" hidden="false" customHeight="false" outlineLevel="0" collapsed="false">
      <c r="O931" s="385" t="n">
        <v>12983</v>
      </c>
      <c r="P931" s="385" t="n">
        <v>12983</v>
      </c>
      <c r="R931" s="385" t="s">
        <v>2788</v>
      </c>
      <c r="S931" s="385" t="str">
        <f aca="false">R931</f>
        <v>16112</v>
      </c>
    </row>
    <row r="932" customFormat="false" ht="13.5" hidden="false" customHeight="false" outlineLevel="0" collapsed="false">
      <c r="O932" s="385" t="n">
        <v>12985</v>
      </c>
      <c r="P932" s="385" t="n">
        <v>12985</v>
      </c>
      <c r="R932" s="385" t="s">
        <v>2789</v>
      </c>
      <c r="S932" s="385" t="str">
        <f aca="false">R932</f>
        <v>16113</v>
      </c>
    </row>
    <row r="933" customFormat="false" ht="13.5" hidden="false" customHeight="false" outlineLevel="0" collapsed="false">
      <c r="O933" s="385" t="n">
        <v>12986</v>
      </c>
      <c r="P933" s="385" t="n">
        <v>12986</v>
      </c>
      <c r="R933" s="385" t="s">
        <v>2790</v>
      </c>
      <c r="S933" s="385" t="str">
        <f aca="false">R933</f>
        <v>16125</v>
      </c>
    </row>
    <row r="934" customFormat="false" ht="13.5" hidden="false" customHeight="false" outlineLevel="0" collapsed="false">
      <c r="O934" s="385" t="n">
        <v>12987</v>
      </c>
      <c r="P934" s="385" t="n">
        <v>12987</v>
      </c>
      <c r="R934" s="385" t="s">
        <v>2791</v>
      </c>
      <c r="S934" s="385" t="str">
        <f aca="false">R934</f>
        <v>16127</v>
      </c>
    </row>
    <row r="935" customFormat="false" ht="13.5" hidden="false" customHeight="false" outlineLevel="0" collapsed="false">
      <c r="O935" s="385" t="n">
        <v>12989</v>
      </c>
      <c r="P935" s="385" t="n">
        <v>12989</v>
      </c>
      <c r="R935" s="385" t="s">
        <v>2792</v>
      </c>
      <c r="S935" s="385" t="str">
        <f aca="false">R935</f>
        <v>16132</v>
      </c>
    </row>
    <row r="936" customFormat="false" ht="13.5" hidden="false" customHeight="false" outlineLevel="0" collapsed="false">
      <c r="O936" s="385" t="n">
        <v>12992</v>
      </c>
      <c r="P936" s="385" t="n">
        <v>12992</v>
      </c>
      <c r="R936" s="385" t="s">
        <v>2793</v>
      </c>
      <c r="S936" s="385" t="str">
        <f aca="false">R936</f>
        <v>16137</v>
      </c>
    </row>
    <row r="937" customFormat="false" ht="13.5" hidden="false" customHeight="false" outlineLevel="0" collapsed="false">
      <c r="O937" s="385" t="n">
        <v>12993</v>
      </c>
      <c r="P937" s="385" t="n">
        <v>12993</v>
      </c>
      <c r="R937" s="385" t="s">
        <v>2794</v>
      </c>
      <c r="S937" s="385" t="str">
        <f aca="false">R937</f>
        <v>16142</v>
      </c>
    </row>
    <row r="938" customFormat="false" ht="13.5" hidden="false" customHeight="false" outlineLevel="0" collapsed="false">
      <c r="O938" s="385" t="n">
        <v>12995</v>
      </c>
      <c r="P938" s="385" t="n">
        <v>12998</v>
      </c>
      <c r="R938" s="385" t="s">
        <v>2795</v>
      </c>
      <c r="S938" s="385" t="str">
        <f aca="false">R938</f>
        <v>16143</v>
      </c>
    </row>
    <row r="939" customFormat="false" ht="13.5" hidden="false" customHeight="false" outlineLevel="0" collapsed="false">
      <c r="O939" s="385" t="n">
        <v>13026</v>
      </c>
      <c r="P939" s="385" t="n">
        <v>13026</v>
      </c>
      <c r="R939" s="385" t="s">
        <v>2796</v>
      </c>
      <c r="S939" s="385" t="str">
        <f aca="false">R939</f>
        <v>16151</v>
      </c>
    </row>
    <row r="940" customFormat="false" ht="13.5" hidden="false" customHeight="false" outlineLevel="0" collapsed="false">
      <c r="O940" s="385" t="n">
        <v>13028</v>
      </c>
      <c r="P940" s="385" t="n">
        <v>13028</v>
      </c>
      <c r="R940" s="385" t="s">
        <v>2797</v>
      </c>
      <c r="S940" s="385" t="str">
        <f aca="false">R940</f>
        <v>16155</v>
      </c>
    </row>
    <row r="941" customFormat="false" ht="13.5" hidden="false" customHeight="false" outlineLevel="0" collapsed="false">
      <c r="O941" s="385" t="n">
        <v>13032</v>
      </c>
      <c r="P941" s="385" t="n">
        <v>13032</v>
      </c>
      <c r="R941" s="385" t="s">
        <v>2798</v>
      </c>
      <c r="S941" s="385" t="str">
        <f aca="false">R941</f>
        <v>16157</v>
      </c>
    </row>
    <row r="942" customFormat="false" ht="13.5" hidden="false" customHeight="false" outlineLevel="0" collapsed="false">
      <c r="O942" s="385" t="n">
        <v>13033</v>
      </c>
      <c r="P942" s="385" t="n">
        <v>13034</v>
      </c>
      <c r="R942" s="385" t="s">
        <v>2799</v>
      </c>
      <c r="S942" s="385" t="str">
        <f aca="false">R942</f>
        <v>16159</v>
      </c>
    </row>
    <row r="943" customFormat="false" ht="13.5" hidden="false" customHeight="false" outlineLevel="0" collapsed="false">
      <c r="O943" s="385" t="n">
        <v>13035</v>
      </c>
      <c r="P943" s="385" t="n">
        <v>13037</v>
      </c>
      <c r="R943" s="385" t="s">
        <v>2800</v>
      </c>
      <c r="S943" s="385" t="str">
        <f aca="false">R943</f>
        <v>16160</v>
      </c>
    </row>
    <row r="944" customFormat="false" ht="13.5" hidden="false" customHeight="false" outlineLevel="0" collapsed="false">
      <c r="O944" s="385" t="n">
        <v>13040</v>
      </c>
      <c r="P944" s="385" t="n">
        <v>13040</v>
      </c>
      <c r="R944" s="385" t="s">
        <v>2801</v>
      </c>
      <c r="S944" s="385" t="str">
        <f aca="false">R944</f>
        <v>16201</v>
      </c>
    </row>
    <row r="945" customFormat="false" ht="13.5" hidden="false" customHeight="false" outlineLevel="0" collapsed="false">
      <c r="O945" s="385" t="n">
        <v>13042</v>
      </c>
      <c r="P945" s="385" t="n">
        <v>13042</v>
      </c>
      <c r="R945" s="385" t="s">
        <v>2802</v>
      </c>
      <c r="S945" s="385" t="str">
        <f aca="false">R945</f>
        <v>16214</v>
      </c>
    </row>
    <row r="946" customFormat="false" ht="13.5" hidden="false" customHeight="false" outlineLevel="0" collapsed="false">
      <c r="O946" s="385" t="n">
        <v>13044</v>
      </c>
      <c r="P946" s="385" t="n">
        <v>13044</v>
      </c>
      <c r="R946" s="385" t="s">
        <v>2803</v>
      </c>
      <c r="S946" s="385" t="str">
        <f aca="false">R946</f>
        <v>16226</v>
      </c>
    </row>
    <row r="947" customFormat="false" ht="13.5" hidden="false" customHeight="false" outlineLevel="0" collapsed="false">
      <c r="O947" s="385" t="n">
        <v>13052</v>
      </c>
      <c r="P947" s="385" t="n">
        <v>13052</v>
      </c>
      <c r="R947" s="385" t="s">
        <v>2804</v>
      </c>
      <c r="S947" s="385" t="str">
        <f aca="false">R947</f>
        <v>16229</v>
      </c>
    </row>
    <row r="948" customFormat="false" ht="13.5" hidden="false" customHeight="false" outlineLevel="0" collapsed="false">
      <c r="O948" s="385" t="n">
        <v>13053</v>
      </c>
      <c r="P948" s="385" t="n">
        <v>13053</v>
      </c>
      <c r="R948" s="385" t="s">
        <v>2805</v>
      </c>
      <c r="S948" s="385" t="str">
        <f aca="false">R948</f>
        <v>16230</v>
      </c>
    </row>
    <row r="949" customFormat="false" ht="13.5" hidden="false" customHeight="false" outlineLevel="0" collapsed="false">
      <c r="O949" s="385" t="n">
        <v>13054</v>
      </c>
      <c r="P949" s="385" t="n">
        <v>13054</v>
      </c>
      <c r="R949" s="385" t="s">
        <v>2806</v>
      </c>
      <c r="S949" s="385" t="str">
        <f aca="false">R949</f>
        <v>16236</v>
      </c>
    </row>
    <row r="950" customFormat="false" ht="13.5" hidden="false" customHeight="false" outlineLevel="0" collapsed="false">
      <c r="O950" s="385" t="n">
        <v>13056</v>
      </c>
      <c r="P950" s="385" t="n">
        <v>13056</v>
      </c>
      <c r="R950" s="385" t="s">
        <v>2807</v>
      </c>
      <c r="S950" s="385" t="str">
        <f aca="false">R950</f>
        <v>16245</v>
      </c>
    </row>
    <row r="951" customFormat="false" ht="13.5" hidden="false" customHeight="false" outlineLevel="0" collapsed="false">
      <c r="O951" s="385" t="n">
        <v>13060</v>
      </c>
      <c r="P951" s="385" t="n">
        <v>13060</v>
      </c>
      <c r="R951" s="385" t="s">
        <v>2808</v>
      </c>
      <c r="S951" s="385" t="str">
        <f aca="false">R951</f>
        <v>16246</v>
      </c>
    </row>
    <row r="952" customFormat="false" ht="13.5" hidden="false" customHeight="false" outlineLevel="0" collapsed="false">
      <c r="O952" s="385" t="n">
        <v>13061</v>
      </c>
      <c r="P952" s="385" t="n">
        <v>13061</v>
      </c>
      <c r="R952" s="385" t="s">
        <v>2809</v>
      </c>
      <c r="S952" s="385" t="str">
        <f aca="false">R952</f>
        <v>16250</v>
      </c>
    </row>
    <row r="953" customFormat="false" ht="13.5" hidden="false" customHeight="false" outlineLevel="0" collapsed="false">
      <c r="O953" s="385" t="n">
        <v>13063</v>
      </c>
      <c r="P953" s="385" t="n">
        <v>13064</v>
      </c>
      <c r="R953" s="385" t="s">
        <v>2810</v>
      </c>
      <c r="S953" s="385" t="str">
        <f aca="false">R953</f>
        <v>16254</v>
      </c>
    </row>
    <row r="954" customFormat="false" ht="13.5" hidden="false" customHeight="false" outlineLevel="0" collapsed="false">
      <c r="O954" s="385" t="n">
        <v>13065</v>
      </c>
      <c r="P954" s="385" t="n">
        <v>13065</v>
      </c>
      <c r="R954" s="385" t="s">
        <v>2811</v>
      </c>
      <c r="S954" s="385" t="str">
        <f aca="false">R954</f>
        <v>16263</v>
      </c>
    </row>
    <row r="955" customFormat="false" ht="13.5" hidden="false" customHeight="false" outlineLevel="0" collapsed="false">
      <c r="O955" s="385" t="n">
        <v>13068</v>
      </c>
      <c r="P955" s="385" t="n">
        <v>13068</v>
      </c>
      <c r="R955" s="385" t="s">
        <v>2812</v>
      </c>
      <c r="S955" s="385" t="str">
        <f aca="false">R955</f>
        <v>16301</v>
      </c>
    </row>
    <row r="956" customFormat="false" ht="13.5" hidden="false" customHeight="false" outlineLevel="0" collapsed="false">
      <c r="O956" s="385" t="n">
        <v>13071</v>
      </c>
      <c r="P956" s="385" t="n">
        <v>13072</v>
      </c>
      <c r="R956" s="385" t="s">
        <v>2813</v>
      </c>
      <c r="S956" s="385" t="str">
        <f aca="false">R956</f>
        <v>16323</v>
      </c>
    </row>
    <row r="957" customFormat="false" ht="13.5" hidden="false" customHeight="false" outlineLevel="0" collapsed="false">
      <c r="O957" s="385" t="n">
        <v>13073</v>
      </c>
      <c r="P957" s="385" t="n">
        <v>13074</v>
      </c>
      <c r="R957" s="385" t="s">
        <v>2814</v>
      </c>
      <c r="S957" s="385" t="str">
        <f aca="false">R957</f>
        <v>16328</v>
      </c>
    </row>
    <row r="958" customFormat="false" ht="13.5" hidden="false" customHeight="false" outlineLevel="0" collapsed="false">
      <c r="O958" s="385" t="n">
        <v>13076</v>
      </c>
      <c r="P958" s="385" t="n">
        <v>13078</v>
      </c>
      <c r="R958" s="385" t="s">
        <v>2815</v>
      </c>
      <c r="S958" s="385" t="str">
        <f aca="false">R958</f>
        <v>16333</v>
      </c>
    </row>
    <row r="959" customFormat="false" ht="13.5" hidden="false" customHeight="false" outlineLevel="0" collapsed="false">
      <c r="O959" s="385" t="n">
        <v>13080</v>
      </c>
      <c r="P959" s="385" t="n">
        <v>13080</v>
      </c>
      <c r="R959" s="385" t="s">
        <v>2816</v>
      </c>
      <c r="S959" s="385" t="str">
        <f aca="false">R959</f>
        <v>16343</v>
      </c>
    </row>
    <row r="960" customFormat="false" ht="13.5" hidden="false" customHeight="false" outlineLevel="0" collapsed="false">
      <c r="O960" s="385" t="n">
        <v>13081</v>
      </c>
      <c r="P960" s="385" t="n">
        <v>13081</v>
      </c>
      <c r="R960" s="385" t="s">
        <v>2817</v>
      </c>
      <c r="S960" s="385" t="str">
        <f aca="false">R960</f>
        <v>16344</v>
      </c>
    </row>
    <row r="961" customFormat="false" ht="13.5" hidden="false" customHeight="false" outlineLevel="0" collapsed="false">
      <c r="O961" s="385" t="n">
        <v>13082</v>
      </c>
      <c r="P961" s="385" t="n">
        <v>13082</v>
      </c>
      <c r="R961" s="385" t="s">
        <v>2818</v>
      </c>
      <c r="S961" s="385" t="str">
        <f aca="false">R961</f>
        <v>16346</v>
      </c>
    </row>
    <row r="962" customFormat="false" ht="13.5" hidden="false" customHeight="false" outlineLevel="0" collapsed="false">
      <c r="O962" s="385" t="n">
        <v>13083</v>
      </c>
      <c r="P962" s="385" t="n">
        <v>13084</v>
      </c>
      <c r="R962" s="385" t="s">
        <v>2819</v>
      </c>
      <c r="S962" s="385" t="str">
        <f aca="false">R962</f>
        <v>16365</v>
      </c>
    </row>
    <row r="963" customFormat="false" ht="13.5" hidden="false" customHeight="false" outlineLevel="0" collapsed="false">
      <c r="O963" s="385" t="n">
        <v>13087</v>
      </c>
      <c r="P963" s="385" t="n">
        <v>13087</v>
      </c>
      <c r="R963" s="385" t="s">
        <v>2820</v>
      </c>
      <c r="S963" s="385" t="str">
        <f aca="false">R963</f>
        <v>16412</v>
      </c>
    </row>
    <row r="964" customFormat="false" ht="13.5" hidden="false" customHeight="false" outlineLevel="0" collapsed="false">
      <c r="O964" s="385" t="n">
        <v>13092</v>
      </c>
      <c r="P964" s="385" t="n">
        <v>13092</v>
      </c>
      <c r="R964" s="385" t="s">
        <v>2821</v>
      </c>
      <c r="S964" s="385" t="str">
        <f aca="false">R964</f>
        <v>16417</v>
      </c>
    </row>
    <row r="965" customFormat="false" ht="13.5" hidden="false" customHeight="false" outlineLevel="0" collapsed="false">
      <c r="O965" s="385" t="n">
        <v>13101</v>
      </c>
      <c r="P965" s="385" t="n">
        <v>13102</v>
      </c>
      <c r="R965" s="385" t="s">
        <v>2822</v>
      </c>
      <c r="S965" s="385" t="str">
        <f aca="false">R965</f>
        <v>16421</v>
      </c>
    </row>
    <row r="966" customFormat="false" ht="13.5" hidden="false" customHeight="false" outlineLevel="0" collapsed="false">
      <c r="O966" s="385" t="n">
        <v>13103</v>
      </c>
      <c r="P966" s="385" t="n">
        <v>13103</v>
      </c>
      <c r="R966" s="385" t="s">
        <v>2823</v>
      </c>
      <c r="S966" s="385" t="str">
        <f aca="false">R966</f>
        <v>16426</v>
      </c>
    </row>
    <row r="967" customFormat="false" ht="13.5" hidden="false" customHeight="false" outlineLevel="0" collapsed="false">
      <c r="O967" s="385" t="n">
        <v>13107</v>
      </c>
      <c r="P967" s="385" t="n">
        <v>13108</v>
      </c>
      <c r="R967" s="385" t="s">
        <v>2824</v>
      </c>
      <c r="S967" s="385" t="str">
        <f aca="false">R967</f>
        <v>16427</v>
      </c>
    </row>
    <row r="968" customFormat="false" ht="13.5" hidden="false" customHeight="false" outlineLevel="0" collapsed="false">
      <c r="O968" s="385" t="n">
        <v>13110</v>
      </c>
      <c r="P968" s="385" t="n">
        <v>13111</v>
      </c>
      <c r="R968" s="385" t="s">
        <v>2825</v>
      </c>
      <c r="S968" s="385" t="str">
        <f aca="false">R968</f>
        <v>16428</v>
      </c>
    </row>
    <row r="969" customFormat="false" ht="13.5" hidden="false" customHeight="false" outlineLevel="0" collapsed="false">
      <c r="O969" s="385" t="n">
        <v>13112</v>
      </c>
      <c r="P969" s="385" t="n">
        <v>13113</v>
      </c>
      <c r="R969" s="385" t="s">
        <v>2826</v>
      </c>
      <c r="S969" s="385" t="str">
        <f aca="false">R969</f>
        <v>16441</v>
      </c>
    </row>
    <row r="970" customFormat="false" ht="13.5" hidden="false" customHeight="false" outlineLevel="0" collapsed="false">
      <c r="O970" s="385" t="n">
        <v>13114</v>
      </c>
      <c r="P970" s="385" t="n">
        <v>13114</v>
      </c>
      <c r="R970" s="385" t="s">
        <v>2827</v>
      </c>
      <c r="S970" s="385" t="str">
        <f aca="false">R970</f>
        <v>16614</v>
      </c>
    </row>
    <row r="971" customFormat="false" ht="13.5" hidden="false" customHeight="false" outlineLevel="0" collapsed="false">
      <c r="O971" s="385" t="n">
        <v>13117</v>
      </c>
      <c r="P971" s="385" t="n">
        <v>13117</v>
      </c>
      <c r="R971" s="385" t="s">
        <v>2828</v>
      </c>
      <c r="S971" s="385" t="str">
        <f aca="false">R971</f>
        <v>16617</v>
      </c>
    </row>
    <row r="972" customFormat="false" ht="13.5" hidden="false" customHeight="false" outlineLevel="0" collapsed="false">
      <c r="O972" s="385" t="n">
        <v>13118</v>
      </c>
      <c r="P972" s="385" t="n">
        <v>13118</v>
      </c>
      <c r="R972" s="385" t="s">
        <v>2829</v>
      </c>
      <c r="S972" s="385" t="str">
        <f aca="false">R972</f>
        <v>16624</v>
      </c>
    </row>
    <row r="973" customFormat="false" ht="13.5" hidden="false" customHeight="false" outlineLevel="0" collapsed="false">
      <c r="O973" s="385" t="n">
        <v>13120</v>
      </c>
      <c r="P973" s="385" t="n">
        <v>13120</v>
      </c>
      <c r="R973" s="385" t="s">
        <v>2830</v>
      </c>
      <c r="S973" s="385" t="str">
        <f aca="false">R973</f>
        <v>16627</v>
      </c>
    </row>
    <row r="974" customFormat="false" ht="13.5" hidden="false" customHeight="false" outlineLevel="0" collapsed="false">
      <c r="O974" s="385" t="n">
        <v>13121</v>
      </c>
      <c r="P974" s="385" t="n">
        <v>13122</v>
      </c>
      <c r="R974" s="385" t="s">
        <v>2831</v>
      </c>
      <c r="S974" s="385" t="str">
        <f aca="false">R974</f>
        <v>16631</v>
      </c>
    </row>
    <row r="975" customFormat="false" ht="13.5" hidden="false" customHeight="false" outlineLevel="0" collapsed="false">
      <c r="O975" s="385" t="n">
        <v>13123</v>
      </c>
      <c r="P975" s="385" t="n">
        <v>13123</v>
      </c>
      <c r="R975" s="385" t="s">
        <v>2832</v>
      </c>
      <c r="S975" s="385" t="str">
        <f aca="false">R975</f>
        <v>16635</v>
      </c>
    </row>
    <row r="976" customFormat="false" ht="13.5" hidden="false" customHeight="false" outlineLevel="0" collapsed="false">
      <c r="O976" s="385" t="n">
        <v>13124</v>
      </c>
      <c r="P976" s="385" t="n">
        <v>13124</v>
      </c>
      <c r="R976" s="385" t="s">
        <v>2833</v>
      </c>
      <c r="S976" s="385" t="str">
        <f aca="false">R976</f>
        <v>16637</v>
      </c>
    </row>
    <row r="977" customFormat="false" ht="13.5" hidden="false" customHeight="false" outlineLevel="0" collapsed="false">
      <c r="O977" s="385" t="n">
        <v>13131</v>
      </c>
      <c r="P977" s="385" t="n">
        <v>13131</v>
      </c>
      <c r="R977" s="385" t="s">
        <v>2834</v>
      </c>
      <c r="S977" s="385" t="str">
        <f aca="false">R977</f>
        <v>16641</v>
      </c>
    </row>
    <row r="978" customFormat="false" ht="13.5" hidden="false" customHeight="false" outlineLevel="0" collapsed="false">
      <c r="O978" s="385" t="n">
        <v>13132</v>
      </c>
      <c r="P978" s="385" t="n">
        <v>13132</v>
      </c>
      <c r="R978" s="385" t="s">
        <v>2835</v>
      </c>
      <c r="S978" s="385" t="str">
        <f aca="false">R978</f>
        <v>16646</v>
      </c>
    </row>
    <row r="979" customFormat="false" ht="13.5" hidden="false" customHeight="false" outlineLevel="0" collapsed="false">
      <c r="O979" s="385" t="n">
        <v>13134</v>
      </c>
      <c r="P979" s="385" t="n">
        <v>13135</v>
      </c>
      <c r="R979" s="385" t="s">
        <v>2836</v>
      </c>
      <c r="S979" s="385" t="str">
        <f aca="false">R979</f>
        <v>16652</v>
      </c>
    </row>
    <row r="980" customFormat="false" ht="13.5" hidden="false" customHeight="false" outlineLevel="0" collapsed="false">
      <c r="O980" s="385" t="n">
        <v>13136</v>
      </c>
      <c r="P980" s="385" t="n">
        <v>13136</v>
      </c>
      <c r="R980" s="385" t="s">
        <v>2837</v>
      </c>
      <c r="S980" s="385" t="str">
        <f aca="false">R980</f>
        <v>16662</v>
      </c>
    </row>
    <row r="981" customFormat="false" ht="13.5" hidden="false" customHeight="false" outlineLevel="0" collapsed="false">
      <c r="O981" s="385" t="n">
        <v>13138</v>
      </c>
      <c r="P981" s="385" t="n">
        <v>13138</v>
      </c>
      <c r="R981" s="385" t="s">
        <v>2838</v>
      </c>
      <c r="S981" s="385" t="str">
        <f aca="false">R981</f>
        <v>16663</v>
      </c>
    </row>
    <row r="982" customFormat="false" ht="13.5" hidden="false" customHeight="false" outlineLevel="0" collapsed="false">
      <c r="O982" s="385" t="n">
        <v>13139</v>
      </c>
      <c r="P982" s="385" t="n">
        <v>13139</v>
      </c>
      <c r="R982" s="385" t="s">
        <v>2839</v>
      </c>
      <c r="S982" s="385" t="str">
        <f aca="false">R982</f>
        <v>16665</v>
      </c>
    </row>
    <row r="983" customFormat="false" ht="13.5" hidden="false" customHeight="false" outlineLevel="0" collapsed="false">
      <c r="O983" s="385" t="n">
        <v>13140</v>
      </c>
      <c r="P983" s="385" t="n">
        <v>13141</v>
      </c>
      <c r="R983" s="385" t="s">
        <v>2840</v>
      </c>
      <c r="S983" s="385" t="str">
        <f aca="false">R983</f>
        <v>16667</v>
      </c>
    </row>
    <row r="984" customFormat="false" ht="13.5" hidden="false" customHeight="false" outlineLevel="0" collapsed="false">
      <c r="O984" s="385" t="n">
        <v>13142</v>
      </c>
      <c r="P984" s="385" t="n">
        <v>13142</v>
      </c>
      <c r="R984" s="385" t="s">
        <v>2841</v>
      </c>
      <c r="S984" s="385" t="str">
        <f aca="false">R984</f>
        <v>16673</v>
      </c>
    </row>
    <row r="985" customFormat="false" ht="13.5" hidden="false" customHeight="false" outlineLevel="0" collapsed="false">
      <c r="O985" s="385" t="n">
        <v>13143</v>
      </c>
      <c r="P985" s="385" t="n">
        <v>13147</v>
      </c>
      <c r="R985" s="385" t="s">
        <v>2842</v>
      </c>
      <c r="S985" s="385" t="str">
        <f aca="false">R985</f>
        <v>16680</v>
      </c>
    </row>
    <row r="986" customFormat="false" ht="13.5" hidden="false" customHeight="false" outlineLevel="0" collapsed="false">
      <c r="O986" s="385" t="n">
        <v>13148</v>
      </c>
      <c r="P986" s="385" t="n">
        <v>13148</v>
      </c>
      <c r="R986" s="385" t="s">
        <v>2843</v>
      </c>
      <c r="S986" s="385" t="str">
        <f aca="false">R986</f>
        <v>16682</v>
      </c>
    </row>
    <row r="987" customFormat="false" ht="13.5" hidden="false" customHeight="false" outlineLevel="0" collapsed="false">
      <c r="O987" s="385" t="n">
        <v>13152</v>
      </c>
      <c r="P987" s="385" t="n">
        <v>13153</v>
      </c>
      <c r="R987" s="385" t="s">
        <v>2844</v>
      </c>
      <c r="S987" s="385" t="str">
        <f aca="false">R987</f>
        <v>16684</v>
      </c>
    </row>
    <row r="988" customFormat="false" ht="13.5" hidden="false" customHeight="false" outlineLevel="0" collapsed="false">
      <c r="O988" s="385" t="n">
        <v>13154</v>
      </c>
      <c r="P988" s="385" t="n">
        <v>13156</v>
      </c>
      <c r="R988" s="385" t="s">
        <v>2845</v>
      </c>
      <c r="S988" s="385" t="str">
        <f aca="false">R988</f>
        <v>16686</v>
      </c>
    </row>
    <row r="989" customFormat="false" ht="13.5" hidden="false" customHeight="false" outlineLevel="0" collapsed="false">
      <c r="O989" s="385" t="n">
        <v>13157</v>
      </c>
      <c r="P989" s="385" t="n">
        <v>13157</v>
      </c>
      <c r="R989" s="385" t="s">
        <v>2846</v>
      </c>
      <c r="S989" s="385" t="str">
        <f aca="false">R989</f>
        <v>16694</v>
      </c>
    </row>
    <row r="990" customFormat="false" ht="13.5" hidden="false" customHeight="false" outlineLevel="0" collapsed="false">
      <c r="O990" s="385" t="n">
        <v>13158</v>
      </c>
      <c r="P990" s="385" t="n">
        <v>13158</v>
      </c>
      <c r="R990" s="385" t="s">
        <v>2847</v>
      </c>
      <c r="S990" s="385" t="str">
        <f aca="false">R990</f>
        <v>16730</v>
      </c>
    </row>
    <row r="991" customFormat="false" ht="13.5" hidden="false" customHeight="false" outlineLevel="0" collapsed="false">
      <c r="O991" s="385" t="n">
        <v>13159</v>
      </c>
      <c r="P991" s="385" t="n">
        <v>13159</v>
      </c>
      <c r="R991" s="385" t="s">
        <v>2848</v>
      </c>
      <c r="S991" s="385" t="str">
        <f aca="false">R991</f>
        <v>16733</v>
      </c>
    </row>
    <row r="992" customFormat="false" ht="13.5" hidden="false" customHeight="false" outlineLevel="0" collapsed="false">
      <c r="O992" s="385" t="n">
        <v>13160</v>
      </c>
      <c r="P992" s="385" t="n">
        <v>13160</v>
      </c>
      <c r="R992" s="385" t="s">
        <v>2849</v>
      </c>
      <c r="S992" s="385" t="str">
        <f aca="false">R992</f>
        <v>16735</v>
      </c>
    </row>
    <row r="993" customFormat="false" ht="13.5" hidden="false" customHeight="false" outlineLevel="0" collapsed="false">
      <c r="O993" s="385" t="n">
        <v>13162</v>
      </c>
      <c r="P993" s="385" t="n">
        <v>13162</v>
      </c>
      <c r="R993" s="385" t="s">
        <v>2850</v>
      </c>
      <c r="S993" s="385" t="str">
        <f aca="false">R993</f>
        <v>16823</v>
      </c>
    </row>
    <row r="994" customFormat="false" ht="13.5" hidden="false" customHeight="false" outlineLevel="0" collapsed="false">
      <c r="O994" s="385" t="n">
        <v>13164</v>
      </c>
      <c r="P994" s="385" t="n">
        <v>13167</v>
      </c>
      <c r="R994" s="385" t="s">
        <v>2851</v>
      </c>
      <c r="S994" s="385" t="str">
        <f aca="false">R994</f>
        <v>16825</v>
      </c>
    </row>
    <row r="995" customFormat="false" ht="13.5" hidden="false" customHeight="false" outlineLevel="0" collapsed="false">
      <c r="O995" s="385" t="n">
        <v>13301</v>
      </c>
      <c r="P995" s="385" t="n">
        <v>13304</v>
      </c>
      <c r="R995" s="385" t="s">
        <v>2852</v>
      </c>
      <c r="S995" s="385" t="str">
        <f aca="false">R995</f>
        <v>16827</v>
      </c>
    </row>
    <row r="996" customFormat="false" ht="13.5" hidden="false" customHeight="false" outlineLevel="0" collapsed="false">
      <c r="O996" s="385" t="n">
        <v>13305</v>
      </c>
      <c r="P996" s="385" t="n">
        <v>13305</v>
      </c>
      <c r="R996" s="385" t="s">
        <v>2853</v>
      </c>
      <c r="S996" s="385" t="str">
        <f aca="false">R996</f>
        <v>16828</v>
      </c>
    </row>
    <row r="997" customFormat="false" ht="13.5" hidden="false" customHeight="false" outlineLevel="0" collapsed="false">
      <c r="O997" s="385" t="n">
        <v>13308</v>
      </c>
      <c r="P997" s="385" t="n">
        <v>13310</v>
      </c>
      <c r="R997" s="385" t="s">
        <v>2854</v>
      </c>
      <c r="S997" s="385" t="str">
        <f aca="false">R997</f>
        <v>16840</v>
      </c>
    </row>
    <row r="998" customFormat="false" ht="13.5" hidden="false" customHeight="false" outlineLevel="0" collapsed="false">
      <c r="O998" s="385" t="n">
        <v>13312</v>
      </c>
      <c r="P998" s="385" t="n">
        <v>13312</v>
      </c>
      <c r="R998" s="385" t="s">
        <v>2855</v>
      </c>
      <c r="S998" s="385" t="str">
        <f aca="false">R998</f>
        <v>16843</v>
      </c>
    </row>
    <row r="999" customFormat="false" ht="13.5" hidden="false" customHeight="false" outlineLevel="0" collapsed="false">
      <c r="O999" s="385" t="n">
        <v>13313</v>
      </c>
      <c r="P999" s="385" t="n">
        <v>13313</v>
      </c>
      <c r="R999" s="385" t="s">
        <v>2856</v>
      </c>
      <c r="S999" s="385" t="str">
        <f aca="false">R999</f>
        <v>16848</v>
      </c>
    </row>
    <row r="1000" customFormat="false" ht="13.5" hidden="false" customHeight="false" outlineLevel="0" collapsed="false">
      <c r="O1000" s="385" t="n">
        <v>13314</v>
      </c>
      <c r="P1000" s="385" t="n">
        <v>13318</v>
      </c>
      <c r="R1000" s="385" t="s">
        <v>2857</v>
      </c>
      <c r="S1000" s="385" t="str">
        <f aca="false">R1000</f>
        <v>16853</v>
      </c>
    </row>
    <row r="1001" customFormat="false" ht="13.5" hidden="false" customHeight="false" outlineLevel="0" collapsed="false">
      <c r="O1001" s="385" t="n">
        <v>13320</v>
      </c>
      <c r="P1001" s="385" t="n">
        <v>13320</v>
      </c>
      <c r="R1001" s="385" t="s">
        <v>2858</v>
      </c>
      <c r="S1001" s="385" t="str">
        <f aca="false">R1001</f>
        <v>16856</v>
      </c>
    </row>
    <row r="1002" customFormat="false" ht="13.5" hidden="false" customHeight="false" outlineLevel="0" collapsed="false">
      <c r="O1002" s="385" t="n">
        <v>13321</v>
      </c>
      <c r="P1002" s="385" t="n">
        <v>13323</v>
      </c>
      <c r="R1002" s="385" t="s">
        <v>2859</v>
      </c>
      <c r="S1002" s="385" t="str">
        <f aca="false">R1002</f>
        <v>16865</v>
      </c>
    </row>
    <row r="1003" customFormat="false" ht="13.5" hidden="false" customHeight="false" outlineLevel="0" collapsed="false">
      <c r="O1003" s="385" t="n">
        <v>13324</v>
      </c>
      <c r="P1003" s="385" t="n">
        <v>13325</v>
      </c>
      <c r="R1003" s="385" t="s">
        <v>2860</v>
      </c>
      <c r="S1003" s="385" t="str">
        <f aca="false">R1003</f>
        <v>16877</v>
      </c>
    </row>
    <row r="1004" customFormat="false" ht="13.5" hidden="false" customHeight="false" outlineLevel="0" collapsed="false">
      <c r="O1004" s="385" t="n">
        <v>13326</v>
      </c>
      <c r="P1004" s="385" t="n">
        <v>13326</v>
      </c>
      <c r="R1004" s="385" t="s">
        <v>2861</v>
      </c>
      <c r="S1004" s="385" t="str">
        <f aca="false">R1004</f>
        <v>16912</v>
      </c>
    </row>
    <row r="1005" customFormat="false" ht="13.5" hidden="false" customHeight="false" outlineLevel="0" collapsed="false">
      <c r="O1005" s="385" t="n">
        <v>13327</v>
      </c>
      <c r="P1005" s="385" t="n">
        <v>13329</v>
      </c>
      <c r="R1005" s="385" t="s">
        <v>2862</v>
      </c>
      <c r="S1005" s="385" t="str">
        <f aca="false">R1005</f>
        <v>17002</v>
      </c>
    </row>
    <row r="1006" customFormat="false" ht="13.5" hidden="false" customHeight="false" outlineLevel="0" collapsed="false">
      <c r="O1006" s="385" t="n">
        <v>13331</v>
      </c>
      <c r="P1006" s="385" t="n">
        <v>13335</v>
      </c>
      <c r="R1006" s="385" t="s">
        <v>2863</v>
      </c>
      <c r="S1006" s="385" t="str">
        <f aca="false">R1006</f>
        <v>17003</v>
      </c>
    </row>
    <row r="1007" customFormat="false" ht="13.5" hidden="false" customHeight="false" outlineLevel="0" collapsed="false">
      <c r="O1007" s="385" t="n">
        <v>13337</v>
      </c>
      <c r="P1007" s="385" t="n">
        <v>13337</v>
      </c>
      <c r="R1007" s="385" t="s">
        <v>2864</v>
      </c>
      <c r="S1007" s="385" t="str">
        <f aca="false">R1007</f>
        <v>17004</v>
      </c>
    </row>
    <row r="1008" customFormat="false" ht="13.5" hidden="false" customHeight="false" outlineLevel="0" collapsed="false">
      <c r="O1008" s="385" t="n">
        <v>13338</v>
      </c>
      <c r="P1008" s="385" t="n">
        <v>13339</v>
      </c>
      <c r="R1008" s="385" t="s">
        <v>2865</v>
      </c>
      <c r="S1008" s="385" t="str">
        <f aca="false">R1008</f>
        <v>17014</v>
      </c>
    </row>
    <row r="1009" customFormat="false" ht="13.5" hidden="false" customHeight="false" outlineLevel="0" collapsed="false">
      <c r="O1009" s="385" t="n">
        <v>13342</v>
      </c>
      <c r="P1009" s="385" t="n">
        <v>13343</v>
      </c>
      <c r="R1009" s="385" t="s">
        <v>2866</v>
      </c>
      <c r="S1009" s="385" t="str">
        <f aca="false">R1009</f>
        <v>17018</v>
      </c>
    </row>
    <row r="1010" customFormat="false" ht="13.5" hidden="false" customHeight="false" outlineLevel="0" collapsed="false">
      <c r="O1010" s="385" t="n">
        <v>13345</v>
      </c>
      <c r="P1010" s="385" t="n">
        <v>13345</v>
      </c>
      <c r="R1010" s="385" t="s">
        <v>2867</v>
      </c>
      <c r="S1010" s="385" t="str">
        <f aca="false">R1010</f>
        <v>17020</v>
      </c>
    </row>
    <row r="1011" customFormat="false" ht="13.5" hidden="false" customHeight="false" outlineLevel="0" collapsed="false">
      <c r="O1011" s="385" t="n">
        <v>13346</v>
      </c>
      <c r="P1011" s="385" t="n">
        <v>13346</v>
      </c>
      <c r="R1011" s="385" t="s">
        <v>2868</v>
      </c>
      <c r="S1011" s="385" t="str">
        <f aca="false">R1011</f>
        <v>17023</v>
      </c>
    </row>
    <row r="1012" customFormat="false" ht="13.5" hidden="false" customHeight="false" outlineLevel="0" collapsed="false">
      <c r="O1012" s="385" t="n">
        <v>13348</v>
      </c>
      <c r="P1012" s="385" t="n">
        <v>13348</v>
      </c>
      <c r="R1012" s="385" t="s">
        <v>2869</v>
      </c>
      <c r="S1012" s="385" t="str">
        <f aca="false">R1012</f>
        <v>17026</v>
      </c>
    </row>
    <row r="1013" customFormat="false" ht="13.5" hidden="false" customHeight="false" outlineLevel="0" collapsed="false">
      <c r="O1013" s="385" t="n">
        <v>13352</v>
      </c>
      <c r="P1013" s="385" t="n">
        <v>13355</v>
      </c>
      <c r="R1013" s="385" t="s">
        <v>2870</v>
      </c>
      <c r="S1013" s="385" t="str">
        <f aca="false">R1013</f>
        <v>17028</v>
      </c>
    </row>
    <row r="1014" customFormat="false" ht="13.5" hidden="false" customHeight="false" outlineLevel="0" collapsed="false">
      <c r="O1014" s="385" t="n">
        <v>13360</v>
      </c>
      <c r="P1014" s="385" t="n">
        <v>13361</v>
      </c>
      <c r="R1014" s="385" t="s">
        <v>2871</v>
      </c>
      <c r="S1014" s="385" t="str">
        <f aca="false">R1014</f>
        <v>17030</v>
      </c>
    </row>
    <row r="1015" customFormat="false" ht="13.5" hidden="false" customHeight="false" outlineLevel="0" collapsed="false">
      <c r="O1015" s="385" t="n">
        <v>13363</v>
      </c>
      <c r="P1015" s="385" t="n">
        <v>13363</v>
      </c>
      <c r="R1015" s="385" t="s">
        <v>2872</v>
      </c>
      <c r="S1015" s="385" t="str">
        <f aca="false">R1015</f>
        <v>17048</v>
      </c>
    </row>
    <row r="1016" customFormat="false" ht="13.5" hidden="false" customHeight="false" outlineLevel="0" collapsed="false">
      <c r="O1016" s="385" t="n">
        <v>13364</v>
      </c>
      <c r="P1016" s="385" t="n">
        <v>13364</v>
      </c>
      <c r="R1016" s="385" t="s">
        <v>2873</v>
      </c>
      <c r="S1016" s="385" t="str">
        <f aca="false">R1016</f>
        <v>17053</v>
      </c>
    </row>
    <row r="1017" customFormat="false" ht="13.5" hidden="false" customHeight="false" outlineLevel="0" collapsed="false">
      <c r="O1017" s="385" t="n">
        <v>13365</v>
      </c>
      <c r="P1017" s="385" t="n">
        <v>13365</v>
      </c>
      <c r="R1017" s="385" t="s">
        <v>2874</v>
      </c>
      <c r="S1017" s="385" t="str">
        <f aca="false">R1017</f>
        <v>17059</v>
      </c>
    </row>
    <row r="1018" customFormat="false" ht="13.5" hidden="false" customHeight="false" outlineLevel="0" collapsed="false">
      <c r="O1018" s="385" t="n">
        <v>13367</v>
      </c>
      <c r="P1018" s="385" t="n">
        <v>13368</v>
      </c>
      <c r="R1018" s="385" t="s">
        <v>2875</v>
      </c>
      <c r="S1018" s="385" t="str">
        <f aca="false">R1018</f>
        <v>17061</v>
      </c>
    </row>
    <row r="1019" customFormat="false" ht="13.5" hidden="false" customHeight="false" outlineLevel="0" collapsed="false">
      <c r="O1019" s="385" t="n">
        <v>13401</v>
      </c>
      <c r="P1019" s="385" t="n">
        <v>13401</v>
      </c>
      <c r="R1019" s="385" t="s">
        <v>2876</v>
      </c>
      <c r="S1019" s="385" t="str">
        <f aca="false">R1019</f>
        <v>17063</v>
      </c>
    </row>
    <row r="1020" customFormat="false" ht="13.5" hidden="false" customHeight="false" outlineLevel="0" collapsed="false">
      <c r="O1020" s="385" t="n">
        <v>13402</v>
      </c>
      <c r="P1020" s="385" t="n">
        <v>13402</v>
      </c>
      <c r="R1020" s="385" t="s">
        <v>2877</v>
      </c>
      <c r="S1020" s="385" t="str">
        <f aca="false">R1020</f>
        <v>17066</v>
      </c>
    </row>
    <row r="1021" customFormat="false" ht="13.5" hidden="false" customHeight="false" outlineLevel="0" collapsed="false">
      <c r="O1021" s="385" t="n">
        <v>13404</v>
      </c>
      <c r="P1021" s="385" t="n">
        <v>13404</v>
      </c>
      <c r="R1021" s="385" t="s">
        <v>2878</v>
      </c>
      <c r="S1021" s="385" t="str">
        <f aca="false">R1021</f>
        <v>17069</v>
      </c>
    </row>
    <row r="1022" customFormat="false" ht="13.5" hidden="false" customHeight="false" outlineLevel="0" collapsed="false">
      <c r="O1022" s="385" t="n">
        <v>13406</v>
      </c>
      <c r="P1022" s="385" t="n">
        <v>13406</v>
      </c>
      <c r="R1022" s="385" t="s">
        <v>2879</v>
      </c>
      <c r="S1022" s="385" t="str">
        <f aca="false">R1022</f>
        <v>17073</v>
      </c>
    </row>
    <row r="1023" customFormat="false" ht="13.5" hidden="false" customHeight="false" outlineLevel="0" collapsed="false">
      <c r="O1023" s="385" t="n">
        <v>13407</v>
      </c>
      <c r="P1023" s="385" t="n">
        <v>13407</v>
      </c>
      <c r="R1023" s="385" t="s">
        <v>2880</v>
      </c>
      <c r="S1023" s="385" t="str">
        <f aca="false">R1023</f>
        <v>17080</v>
      </c>
    </row>
    <row r="1024" customFormat="false" ht="13.5" hidden="false" customHeight="false" outlineLevel="0" collapsed="false">
      <c r="O1024" s="385" t="n">
        <v>13408</v>
      </c>
      <c r="P1024" s="385" t="n">
        <v>13409</v>
      </c>
      <c r="R1024" s="385" t="s">
        <v>2881</v>
      </c>
      <c r="S1024" s="385" t="str">
        <f aca="false">R1024</f>
        <v>17084</v>
      </c>
    </row>
    <row r="1025" customFormat="false" ht="13.5" hidden="false" customHeight="false" outlineLevel="0" collapsed="false">
      <c r="O1025" s="385" t="n">
        <v>13410</v>
      </c>
      <c r="P1025" s="385" t="n">
        <v>13410</v>
      </c>
      <c r="R1025" s="385" t="s">
        <v>2882</v>
      </c>
      <c r="S1025" s="385" t="str">
        <f aca="false">R1025</f>
        <v>17087</v>
      </c>
    </row>
    <row r="1026" customFormat="false" ht="13.5" hidden="false" customHeight="false" outlineLevel="0" collapsed="false">
      <c r="O1026" s="385" t="n">
        <v>13411</v>
      </c>
      <c r="P1026" s="385" t="n">
        <v>13411</v>
      </c>
      <c r="R1026" s="385" t="s">
        <v>2883</v>
      </c>
      <c r="S1026" s="385" t="str">
        <f aca="false">R1026</f>
        <v>17090</v>
      </c>
    </row>
    <row r="1027" customFormat="false" ht="13.5" hidden="false" customHeight="false" outlineLevel="0" collapsed="false">
      <c r="O1027" s="385" t="n">
        <v>13415</v>
      </c>
      <c r="P1027" s="385" t="n">
        <v>13416</v>
      </c>
      <c r="R1027" s="385" t="s">
        <v>2884</v>
      </c>
      <c r="S1027" s="385" t="str">
        <f aca="false">R1027</f>
        <v>17094</v>
      </c>
    </row>
    <row r="1028" customFormat="false" ht="13.5" hidden="false" customHeight="false" outlineLevel="0" collapsed="false">
      <c r="O1028" s="385" t="n">
        <v>13418</v>
      </c>
      <c r="P1028" s="385" t="n">
        <v>13418</v>
      </c>
      <c r="R1028" s="385" t="s">
        <v>2885</v>
      </c>
      <c r="S1028" s="385" t="str">
        <f aca="false">R1028</f>
        <v>17097</v>
      </c>
    </row>
    <row r="1029" customFormat="false" ht="13.5" hidden="false" customHeight="false" outlineLevel="0" collapsed="false">
      <c r="O1029" s="385" t="n">
        <v>13420</v>
      </c>
      <c r="P1029" s="385" t="n">
        <v>13420</v>
      </c>
      <c r="R1029" s="385" t="s">
        <v>2886</v>
      </c>
      <c r="S1029" s="385" t="str">
        <f aca="false">R1029</f>
        <v>17098</v>
      </c>
    </row>
    <row r="1030" customFormat="false" ht="13.5" hidden="false" customHeight="false" outlineLevel="0" collapsed="false">
      <c r="O1030" s="385" t="n">
        <v>13425</v>
      </c>
      <c r="P1030" s="385" t="n">
        <v>13426</v>
      </c>
      <c r="R1030" s="385" t="s">
        <v>2887</v>
      </c>
      <c r="S1030" s="385" t="str">
        <f aca="false">R1030</f>
        <v>17222</v>
      </c>
    </row>
    <row r="1031" customFormat="false" ht="13.5" hidden="false" customHeight="false" outlineLevel="0" collapsed="false">
      <c r="O1031" s="385" t="n">
        <v>13428</v>
      </c>
      <c r="P1031" s="385" t="n">
        <v>13428</v>
      </c>
      <c r="R1031" s="385" t="s">
        <v>2888</v>
      </c>
      <c r="S1031" s="385" t="str">
        <f aca="false">R1031</f>
        <v>17225</v>
      </c>
    </row>
    <row r="1032" customFormat="false" ht="13.5" hidden="false" customHeight="false" outlineLevel="0" collapsed="false">
      <c r="O1032" s="385" t="n">
        <v>13431</v>
      </c>
      <c r="P1032" s="385" t="n">
        <v>13431</v>
      </c>
      <c r="R1032" s="385" t="s">
        <v>2889</v>
      </c>
      <c r="S1032" s="385" t="str">
        <f aca="false">R1032</f>
        <v>17235</v>
      </c>
    </row>
    <row r="1033" customFormat="false" ht="13.5" hidden="false" customHeight="false" outlineLevel="0" collapsed="false">
      <c r="O1033" s="385" t="n">
        <v>13433</v>
      </c>
      <c r="P1033" s="385" t="n">
        <v>13433</v>
      </c>
      <c r="R1033" s="385" t="s">
        <v>2890</v>
      </c>
      <c r="S1033" s="385" t="str">
        <f aca="false">R1033</f>
        <v>17241</v>
      </c>
    </row>
    <row r="1034" customFormat="false" ht="13.5" hidden="false" customHeight="false" outlineLevel="0" collapsed="false">
      <c r="O1034" s="385" t="n">
        <v>13435</v>
      </c>
      <c r="P1034" s="385" t="n">
        <v>13435</v>
      </c>
      <c r="R1034" s="385" t="s">
        <v>2891</v>
      </c>
      <c r="S1034" s="385" t="str">
        <f aca="false">R1034</f>
        <v>17249</v>
      </c>
    </row>
    <row r="1035" customFormat="false" ht="13.5" hidden="false" customHeight="false" outlineLevel="0" collapsed="false">
      <c r="O1035" s="385" t="n">
        <v>13436</v>
      </c>
      <c r="P1035" s="385" t="n">
        <v>13439</v>
      </c>
      <c r="R1035" s="385" t="s">
        <v>2892</v>
      </c>
      <c r="S1035" s="385" t="str">
        <f aca="false">R1035</f>
        <v>17250</v>
      </c>
    </row>
    <row r="1036" customFormat="false" ht="13.5" hidden="false" customHeight="false" outlineLevel="0" collapsed="false">
      <c r="O1036" s="385" t="n">
        <v>13450</v>
      </c>
      <c r="P1036" s="385" t="n">
        <v>13450</v>
      </c>
      <c r="R1036" s="385" t="s">
        <v>2893</v>
      </c>
      <c r="S1036" s="385" t="str">
        <f aca="false">R1036</f>
        <v>17252</v>
      </c>
    </row>
    <row r="1037" customFormat="false" ht="13.5" hidden="false" customHeight="false" outlineLevel="0" collapsed="false">
      <c r="O1037" s="385" t="n">
        <v>13452</v>
      </c>
      <c r="P1037" s="385" t="n">
        <v>13452</v>
      </c>
      <c r="R1037" s="385" t="s">
        <v>2894</v>
      </c>
      <c r="S1037" s="385" t="str">
        <f aca="false">R1037</f>
        <v>17254</v>
      </c>
    </row>
    <row r="1038" customFormat="false" ht="13.5" hidden="false" customHeight="false" outlineLevel="0" collapsed="false">
      <c r="O1038" s="385" t="n">
        <v>13454</v>
      </c>
      <c r="P1038" s="385" t="n">
        <v>13455</v>
      </c>
      <c r="R1038" s="385" t="s">
        <v>2895</v>
      </c>
      <c r="S1038" s="385" t="str">
        <f aca="false">R1038</f>
        <v>17256</v>
      </c>
    </row>
    <row r="1039" customFormat="false" ht="13.5" hidden="false" customHeight="false" outlineLevel="0" collapsed="false">
      <c r="O1039" s="385" t="n">
        <v>13456</v>
      </c>
      <c r="P1039" s="385" t="n">
        <v>13456</v>
      </c>
      <c r="R1039" s="385" t="s">
        <v>2896</v>
      </c>
      <c r="S1039" s="385" t="str">
        <f aca="false">R1039</f>
        <v>17261</v>
      </c>
    </row>
    <row r="1040" customFormat="false" ht="13.5" hidden="false" customHeight="false" outlineLevel="0" collapsed="false">
      <c r="O1040" s="385" t="n">
        <v>13457</v>
      </c>
      <c r="P1040" s="385" t="n">
        <v>13457</v>
      </c>
      <c r="R1040" s="385" t="s">
        <v>2897</v>
      </c>
      <c r="S1040" s="385" t="str">
        <f aca="false">R1040</f>
        <v>17263</v>
      </c>
    </row>
    <row r="1041" customFormat="false" ht="13.5" hidden="false" customHeight="false" outlineLevel="0" collapsed="false">
      <c r="O1041" s="385" t="n">
        <v>13459</v>
      </c>
      <c r="P1041" s="385" t="n">
        <v>13460</v>
      </c>
      <c r="R1041" s="385" t="s">
        <v>2898</v>
      </c>
      <c r="S1041" s="385" t="str">
        <f aca="false">R1041</f>
        <v>17266</v>
      </c>
    </row>
    <row r="1042" customFormat="false" ht="13.5" hidden="false" customHeight="false" outlineLevel="0" collapsed="false">
      <c r="O1042" s="385" t="n">
        <v>13464</v>
      </c>
      <c r="P1042" s="385" t="n">
        <v>13464</v>
      </c>
      <c r="R1042" s="385" t="s">
        <v>2899</v>
      </c>
      <c r="S1042" s="385" t="str">
        <f aca="false">R1042</f>
        <v>17270</v>
      </c>
    </row>
    <row r="1043" customFormat="false" ht="13.5" hidden="false" customHeight="false" outlineLevel="0" collapsed="false">
      <c r="O1043" s="385" t="n">
        <v>13468</v>
      </c>
      <c r="P1043" s="385" t="n">
        <v>13468</v>
      </c>
      <c r="R1043" s="385" t="s">
        <v>2900</v>
      </c>
      <c r="S1043" s="385" t="str">
        <f aca="false">R1043</f>
        <v>17272</v>
      </c>
    </row>
    <row r="1044" customFormat="false" ht="13.5" hidden="false" customHeight="false" outlineLevel="0" collapsed="false">
      <c r="O1044" s="385" t="n">
        <v>13470</v>
      </c>
      <c r="P1044" s="385" t="n">
        <v>13473</v>
      </c>
      <c r="R1044" s="385" t="s">
        <v>2901</v>
      </c>
      <c r="S1044" s="385" t="str">
        <f aca="false">R1044</f>
        <v>17303</v>
      </c>
    </row>
    <row r="1045" customFormat="false" ht="13.5" hidden="false" customHeight="false" outlineLevel="0" collapsed="false">
      <c r="O1045" s="385" t="n">
        <v>13475</v>
      </c>
      <c r="P1045" s="385" t="n">
        <v>13475</v>
      </c>
      <c r="R1045" s="385" t="s">
        <v>2902</v>
      </c>
      <c r="S1045" s="385" t="str">
        <f aca="false">R1045</f>
        <v>17310</v>
      </c>
    </row>
    <row r="1046" customFormat="false" ht="13.5" hidden="false" customHeight="false" outlineLevel="0" collapsed="false">
      <c r="O1046" s="385" t="n">
        <v>13476</v>
      </c>
      <c r="P1046" s="385" t="n">
        <v>13476</v>
      </c>
      <c r="R1046" s="385" t="s">
        <v>2903</v>
      </c>
      <c r="S1046" s="385" t="str">
        <f aca="false">R1046</f>
        <v>17311</v>
      </c>
    </row>
    <row r="1047" customFormat="false" ht="13.5" hidden="false" customHeight="false" outlineLevel="0" collapsed="false">
      <c r="O1047" s="385" t="n">
        <v>13477</v>
      </c>
      <c r="P1047" s="385" t="n">
        <v>13477</v>
      </c>
      <c r="R1047" s="385" t="s">
        <v>2904</v>
      </c>
      <c r="S1047" s="385" t="str">
        <f aca="false">R1047</f>
        <v>17314</v>
      </c>
    </row>
    <row r="1048" customFormat="false" ht="13.5" hidden="false" customHeight="false" outlineLevel="0" collapsed="false">
      <c r="O1048" s="385" t="n">
        <v>13478</v>
      </c>
      <c r="P1048" s="385" t="n">
        <v>13478</v>
      </c>
      <c r="R1048" s="385" t="s">
        <v>2905</v>
      </c>
      <c r="S1048" s="385" t="str">
        <f aca="false">R1048</f>
        <v>17316</v>
      </c>
    </row>
    <row r="1049" customFormat="false" ht="13.5" hidden="false" customHeight="false" outlineLevel="0" collapsed="false">
      <c r="O1049" s="385" t="n">
        <v>13480</v>
      </c>
      <c r="P1049" s="385" t="n">
        <v>13480</v>
      </c>
      <c r="R1049" s="385" t="s">
        <v>2906</v>
      </c>
      <c r="S1049" s="385" t="str">
        <f aca="false">R1049</f>
        <v>17320</v>
      </c>
    </row>
    <row r="1050" customFormat="false" ht="13.5" hidden="false" customHeight="false" outlineLevel="0" collapsed="false">
      <c r="O1050" s="385" t="n">
        <v>13482</v>
      </c>
      <c r="P1050" s="385" t="n">
        <v>13486</v>
      </c>
      <c r="R1050" s="385" t="s">
        <v>2907</v>
      </c>
      <c r="S1050" s="385" t="str">
        <f aca="false">R1050</f>
        <v>17321</v>
      </c>
    </row>
    <row r="1051" customFormat="false" ht="13.5" hidden="false" customHeight="false" outlineLevel="0" collapsed="false">
      <c r="O1051" s="385" t="n">
        <v>13488</v>
      </c>
      <c r="P1051" s="385" t="n">
        <v>13489</v>
      </c>
      <c r="R1051" s="385" t="s">
        <v>2908</v>
      </c>
      <c r="S1051" s="385" t="str">
        <f aca="false">R1051</f>
        <v>17322</v>
      </c>
    </row>
    <row r="1052" customFormat="false" ht="13.5" hidden="false" customHeight="false" outlineLevel="0" collapsed="false">
      <c r="O1052" s="385" t="n">
        <v>13490</v>
      </c>
      <c r="P1052" s="385" t="n">
        <v>13490</v>
      </c>
      <c r="R1052" s="385" t="s">
        <v>2909</v>
      </c>
      <c r="S1052" s="385" t="str">
        <f aca="false">R1052</f>
        <v>17324</v>
      </c>
    </row>
    <row r="1053" customFormat="false" ht="13.5" hidden="false" customHeight="false" outlineLevel="0" collapsed="false">
      <c r="O1053" s="385" t="n">
        <v>13491</v>
      </c>
      <c r="P1053" s="385" t="n">
        <v>13491</v>
      </c>
      <c r="R1053" s="385" t="s">
        <v>2910</v>
      </c>
      <c r="S1053" s="385" t="str">
        <f aca="false">R1053</f>
        <v>17327</v>
      </c>
    </row>
    <row r="1054" customFormat="false" ht="13.5" hidden="false" customHeight="false" outlineLevel="0" collapsed="false">
      <c r="O1054" s="385" t="n">
        <v>13493</v>
      </c>
      <c r="P1054" s="385" t="n">
        <v>13494</v>
      </c>
      <c r="R1054" s="385" t="s">
        <v>2911</v>
      </c>
      <c r="S1054" s="385" t="str">
        <f aca="false">R1054</f>
        <v>17329</v>
      </c>
    </row>
    <row r="1055" customFormat="false" ht="13.5" hidden="false" customHeight="false" outlineLevel="0" collapsed="false">
      <c r="O1055" s="385" t="n">
        <v>13602</v>
      </c>
      <c r="P1055" s="385" t="n">
        <v>13602</v>
      </c>
      <c r="R1055" s="385" t="s">
        <v>2912</v>
      </c>
      <c r="S1055" s="385" t="str">
        <f aca="false">R1055</f>
        <v>17342</v>
      </c>
    </row>
    <row r="1056" customFormat="false" ht="13.5" hidden="false" customHeight="false" outlineLevel="0" collapsed="false">
      <c r="O1056" s="385" t="n">
        <v>13603</v>
      </c>
      <c r="P1056" s="385" t="n">
        <v>13603</v>
      </c>
      <c r="R1056" s="385" t="s">
        <v>2913</v>
      </c>
      <c r="S1056" s="385" t="str">
        <f aca="false">R1056</f>
        <v>17354</v>
      </c>
    </row>
    <row r="1057" customFormat="false" ht="13.5" hidden="false" customHeight="false" outlineLevel="0" collapsed="false">
      <c r="O1057" s="385" t="n">
        <v>13605</v>
      </c>
      <c r="P1057" s="385" t="n">
        <v>13605</v>
      </c>
      <c r="R1057" s="385" t="s">
        <v>2914</v>
      </c>
      <c r="S1057" s="385" t="str">
        <f aca="false">R1057</f>
        <v>17360</v>
      </c>
    </row>
    <row r="1058" customFormat="false" ht="13.5" hidden="false" customHeight="false" outlineLevel="0" collapsed="false">
      <c r="O1058" s="385" t="n">
        <v>13606</v>
      </c>
      <c r="P1058" s="385" t="n">
        <v>13608</v>
      </c>
      <c r="R1058" s="385" t="s">
        <v>2915</v>
      </c>
      <c r="S1058" s="385" t="str">
        <f aca="false">R1058</f>
        <v>17362</v>
      </c>
    </row>
    <row r="1059" customFormat="false" ht="13.5" hidden="false" customHeight="false" outlineLevel="0" collapsed="false">
      <c r="O1059" s="385" t="n">
        <v>13611</v>
      </c>
      <c r="P1059" s="385" t="n">
        <v>13613</v>
      </c>
      <c r="R1059" s="385" t="s">
        <v>2916</v>
      </c>
      <c r="S1059" s="385" t="str">
        <f aca="false">R1059</f>
        <v>17363</v>
      </c>
    </row>
    <row r="1060" customFormat="false" ht="13.5" hidden="false" customHeight="false" outlineLevel="0" collapsed="false">
      <c r="O1060" s="385" t="n">
        <v>13614</v>
      </c>
      <c r="P1060" s="385" t="n">
        <v>13614</v>
      </c>
      <c r="R1060" s="385" t="s">
        <v>2917</v>
      </c>
      <c r="S1060" s="385" t="str">
        <f aca="false">R1060</f>
        <v>17364</v>
      </c>
    </row>
    <row r="1061" customFormat="false" ht="13.5" hidden="false" customHeight="false" outlineLevel="0" collapsed="false">
      <c r="O1061" s="385" t="n">
        <v>13615</v>
      </c>
      <c r="P1061" s="385" t="n">
        <v>13615</v>
      </c>
      <c r="R1061" s="385" t="s">
        <v>2918</v>
      </c>
      <c r="S1061" s="385" t="str">
        <f aca="false">R1061</f>
        <v>17365</v>
      </c>
    </row>
    <row r="1062" customFormat="false" ht="13.5" hidden="false" customHeight="false" outlineLevel="0" collapsed="false">
      <c r="O1062" s="385" t="n">
        <v>13616</v>
      </c>
      <c r="P1062" s="385" t="n">
        <v>13616</v>
      </c>
      <c r="R1062" s="385" t="s">
        <v>2919</v>
      </c>
      <c r="S1062" s="385" t="str">
        <f aca="false">R1062</f>
        <v>17372</v>
      </c>
    </row>
    <row r="1063" customFormat="false" ht="13.5" hidden="false" customHeight="false" outlineLevel="0" collapsed="false">
      <c r="O1063" s="385" t="n">
        <v>13617</v>
      </c>
      <c r="P1063" s="385" t="n">
        <v>13617</v>
      </c>
      <c r="R1063" s="385" t="s">
        <v>2920</v>
      </c>
      <c r="S1063" s="385" t="str">
        <f aca="false">R1063</f>
        <v>17503</v>
      </c>
    </row>
    <row r="1064" customFormat="false" ht="13.5" hidden="false" customHeight="false" outlineLevel="0" collapsed="false">
      <c r="O1064" s="385" t="n">
        <v>13618</v>
      </c>
      <c r="P1064" s="385" t="n">
        <v>13622</v>
      </c>
      <c r="R1064" s="385" t="s">
        <v>2921</v>
      </c>
      <c r="S1064" s="385" t="str">
        <f aca="false">R1064</f>
        <v>17509</v>
      </c>
    </row>
    <row r="1065" customFormat="false" ht="13.5" hidden="false" customHeight="false" outlineLevel="0" collapsed="false">
      <c r="O1065" s="385" t="n">
        <v>13624</v>
      </c>
      <c r="P1065" s="385" t="n">
        <v>13626</v>
      </c>
      <c r="R1065" s="385" t="s">
        <v>2922</v>
      </c>
      <c r="S1065" s="385" t="str">
        <f aca="false">R1065</f>
        <v>17516</v>
      </c>
    </row>
    <row r="1066" customFormat="false" ht="13.5" hidden="false" customHeight="false" outlineLevel="0" collapsed="false">
      <c r="O1066" s="385" t="n">
        <v>13627</v>
      </c>
      <c r="P1066" s="385" t="n">
        <v>13627</v>
      </c>
      <c r="R1066" s="385" t="s">
        <v>2923</v>
      </c>
      <c r="S1066" s="385" t="str">
        <f aca="false">R1066</f>
        <v>17532</v>
      </c>
    </row>
    <row r="1067" customFormat="false" ht="13.5" hidden="false" customHeight="false" outlineLevel="0" collapsed="false">
      <c r="O1067" s="385" t="n">
        <v>13628</v>
      </c>
      <c r="P1067" s="385" t="n">
        <v>13628</v>
      </c>
      <c r="R1067" s="385" t="s">
        <v>2924</v>
      </c>
      <c r="S1067" s="385" t="str">
        <f aca="false">R1067</f>
        <v>17535</v>
      </c>
    </row>
    <row r="1068" customFormat="false" ht="13.5" hidden="false" customHeight="false" outlineLevel="0" collapsed="false">
      <c r="O1068" s="385" t="n">
        <v>13630</v>
      </c>
      <c r="P1068" s="385" t="n">
        <v>13635</v>
      </c>
      <c r="R1068" s="385" t="s">
        <v>2925</v>
      </c>
      <c r="S1068" s="385" t="str">
        <f aca="false">R1068</f>
        <v>17536</v>
      </c>
    </row>
    <row r="1069" customFormat="false" ht="13.5" hidden="false" customHeight="false" outlineLevel="0" collapsed="false">
      <c r="O1069" s="385" t="n">
        <v>13636</v>
      </c>
      <c r="P1069" s="385" t="n">
        <v>13636</v>
      </c>
      <c r="R1069" s="385" t="s">
        <v>2926</v>
      </c>
      <c r="S1069" s="385" t="str">
        <f aca="false">R1069</f>
        <v>17549</v>
      </c>
    </row>
    <row r="1070" customFormat="false" ht="13.5" hidden="false" customHeight="false" outlineLevel="0" collapsed="false">
      <c r="O1070" s="385" t="n">
        <v>13637</v>
      </c>
      <c r="P1070" s="385" t="n">
        <v>13643</v>
      </c>
      <c r="R1070" s="385" t="s">
        <v>2927</v>
      </c>
      <c r="S1070" s="385" t="str">
        <f aca="false">R1070</f>
        <v>17555</v>
      </c>
    </row>
    <row r="1071" customFormat="false" ht="13.5" hidden="false" customHeight="false" outlineLevel="0" collapsed="false">
      <c r="O1071" s="385" t="n">
        <v>13645</v>
      </c>
      <c r="P1071" s="385" t="n">
        <v>13646</v>
      </c>
      <c r="R1071" s="385" t="s">
        <v>2928</v>
      </c>
      <c r="S1071" s="385" t="str">
        <f aca="false">R1071</f>
        <v>17562</v>
      </c>
    </row>
    <row r="1072" customFormat="false" ht="13.5" hidden="false" customHeight="false" outlineLevel="0" collapsed="false">
      <c r="O1072" s="385" t="n">
        <v>13647</v>
      </c>
      <c r="P1072" s="385" t="n">
        <v>13647</v>
      </c>
      <c r="R1072" s="385" t="s">
        <v>2929</v>
      </c>
      <c r="S1072" s="385" t="str">
        <f aca="false">R1072</f>
        <v>17563</v>
      </c>
    </row>
    <row r="1073" customFormat="false" ht="13.5" hidden="false" customHeight="false" outlineLevel="0" collapsed="false">
      <c r="O1073" s="385" t="n">
        <v>13648</v>
      </c>
      <c r="P1073" s="385" t="n">
        <v>13648</v>
      </c>
      <c r="R1073" s="385" t="s">
        <v>2930</v>
      </c>
      <c r="S1073" s="385" t="str">
        <f aca="false">R1073</f>
        <v>17565</v>
      </c>
    </row>
    <row r="1074" customFormat="false" ht="13.5" hidden="false" customHeight="false" outlineLevel="0" collapsed="false">
      <c r="O1074" s="385" t="n">
        <v>13649</v>
      </c>
      <c r="P1074" s="385" t="n">
        <v>13649</v>
      </c>
      <c r="R1074" s="385" t="s">
        <v>2931</v>
      </c>
      <c r="S1074" s="385" t="str">
        <f aca="false">R1074</f>
        <v>17566</v>
      </c>
    </row>
    <row r="1075" customFormat="false" ht="13.5" hidden="false" customHeight="false" outlineLevel="0" collapsed="false">
      <c r="O1075" s="385" t="n">
        <v>13650</v>
      </c>
      <c r="P1075" s="385" t="n">
        <v>13650</v>
      </c>
      <c r="R1075" s="385" t="s">
        <v>2932</v>
      </c>
      <c r="S1075" s="385" t="str">
        <f aca="false">R1075</f>
        <v>17582</v>
      </c>
    </row>
    <row r="1076" customFormat="false" ht="13.5" hidden="false" customHeight="false" outlineLevel="0" collapsed="false">
      <c r="O1076" s="385" t="n">
        <v>13651</v>
      </c>
      <c r="P1076" s="385" t="n">
        <v>13651</v>
      </c>
      <c r="R1076" s="385" t="s">
        <v>2933</v>
      </c>
      <c r="S1076" s="385" t="str">
        <f aca="false">R1076</f>
        <v>17721</v>
      </c>
    </row>
    <row r="1077" customFormat="false" ht="13.5" hidden="false" customHeight="false" outlineLevel="0" collapsed="false">
      <c r="O1077" s="385" t="n">
        <v>13652</v>
      </c>
      <c r="P1077" s="385" t="n">
        <v>13652</v>
      </c>
      <c r="R1077" s="385" t="s">
        <v>2934</v>
      </c>
      <c r="S1077" s="385" t="str">
        <f aca="false">R1077</f>
        <v>17730</v>
      </c>
    </row>
    <row r="1078" customFormat="false" ht="13.5" hidden="false" customHeight="false" outlineLevel="0" collapsed="false">
      <c r="O1078" s="385" t="n">
        <v>13654</v>
      </c>
      <c r="P1078" s="385" t="n">
        <v>13661</v>
      </c>
      <c r="R1078" s="385" t="s">
        <v>2935</v>
      </c>
      <c r="S1078" s="385" t="str">
        <f aca="false">R1078</f>
        <v>17737</v>
      </c>
    </row>
    <row r="1079" customFormat="false" ht="13.5" hidden="false" customHeight="false" outlineLevel="0" collapsed="false">
      <c r="O1079" s="385" t="n">
        <v>13662</v>
      </c>
      <c r="P1079" s="385" t="n">
        <v>13662</v>
      </c>
      <c r="R1079" s="385" t="s">
        <v>2936</v>
      </c>
      <c r="S1079" s="385" t="str">
        <f aca="false">R1079</f>
        <v>17740</v>
      </c>
    </row>
    <row r="1080" customFormat="false" ht="13.5" hidden="false" customHeight="false" outlineLevel="0" collapsed="false">
      <c r="O1080" s="385" t="n">
        <v>13664</v>
      </c>
      <c r="P1080" s="385" t="n">
        <v>13664</v>
      </c>
      <c r="R1080" s="385" t="s">
        <v>2937</v>
      </c>
      <c r="S1080" s="385" t="str">
        <f aca="false">R1080</f>
        <v>17745</v>
      </c>
    </row>
    <row r="1081" customFormat="false" ht="13.5" hidden="false" customHeight="false" outlineLevel="0" collapsed="false">
      <c r="O1081" s="385" t="n">
        <v>13665</v>
      </c>
      <c r="P1081" s="385" t="n">
        <v>13667</v>
      </c>
      <c r="R1081" s="385" t="s">
        <v>2938</v>
      </c>
      <c r="S1081" s="385" t="str">
        <f aca="false">R1081</f>
        <v>17749</v>
      </c>
    </row>
    <row r="1082" customFormat="false" ht="13.5" hidden="false" customHeight="false" outlineLevel="0" collapsed="false">
      <c r="O1082" s="385" t="n">
        <v>13668</v>
      </c>
      <c r="P1082" s="385" t="n">
        <v>13669</v>
      </c>
      <c r="R1082" s="385" t="s">
        <v>2939</v>
      </c>
      <c r="S1082" s="385" t="str">
        <f aca="false">R1082</f>
        <v>17752</v>
      </c>
    </row>
    <row r="1083" customFormat="false" ht="13.5" hidden="false" customHeight="false" outlineLevel="0" collapsed="false">
      <c r="O1083" s="385" t="n">
        <v>13670</v>
      </c>
      <c r="P1083" s="385" t="n">
        <v>13675</v>
      </c>
      <c r="R1083" s="385" t="s">
        <v>2940</v>
      </c>
      <c r="S1083" s="385" t="str">
        <f aca="false">R1083</f>
        <v>17762</v>
      </c>
    </row>
    <row r="1084" customFormat="false" ht="13.5" hidden="false" customHeight="false" outlineLevel="0" collapsed="false">
      <c r="O1084" s="385" t="n">
        <v>13676</v>
      </c>
      <c r="P1084" s="385" t="n">
        <v>13676</v>
      </c>
      <c r="R1084" s="385" t="s">
        <v>2941</v>
      </c>
      <c r="S1084" s="385" t="str">
        <f aca="false">R1084</f>
        <v>17767</v>
      </c>
    </row>
    <row r="1085" customFormat="false" ht="13.5" hidden="false" customHeight="false" outlineLevel="0" collapsed="false">
      <c r="O1085" s="385" t="n">
        <v>13677</v>
      </c>
      <c r="P1085" s="385" t="n">
        <v>13677</v>
      </c>
      <c r="R1085" s="385" t="s">
        <v>2942</v>
      </c>
      <c r="S1085" s="385" t="str">
        <f aca="false">R1085</f>
        <v>17772</v>
      </c>
    </row>
    <row r="1086" customFormat="false" ht="13.5" hidden="false" customHeight="false" outlineLevel="0" collapsed="false">
      <c r="O1086" s="385" t="n">
        <v>13678</v>
      </c>
      <c r="P1086" s="385" t="n">
        <v>13678</v>
      </c>
      <c r="R1086" s="385" t="s">
        <v>2943</v>
      </c>
      <c r="S1086" s="385" t="str">
        <f aca="false">R1086</f>
        <v>17777</v>
      </c>
    </row>
    <row r="1087" customFormat="false" ht="13.5" hidden="false" customHeight="false" outlineLevel="0" collapsed="false">
      <c r="O1087" s="385" t="n">
        <v>13679</v>
      </c>
      <c r="P1087" s="385" t="n">
        <v>13682</v>
      </c>
      <c r="R1087" s="385" t="s">
        <v>2944</v>
      </c>
      <c r="S1087" s="385" t="str">
        <f aca="false">R1087</f>
        <v>17779</v>
      </c>
    </row>
    <row r="1088" customFormat="false" ht="13.5" hidden="false" customHeight="false" outlineLevel="0" collapsed="false">
      <c r="O1088" s="385" t="n">
        <v>13683</v>
      </c>
      <c r="P1088" s="385" t="n">
        <v>13683</v>
      </c>
      <c r="R1088" s="385" t="s">
        <v>2945</v>
      </c>
      <c r="S1088" s="385" t="str">
        <f aca="false">R1088</f>
        <v>17810</v>
      </c>
    </row>
    <row r="1089" customFormat="false" ht="13.5" hidden="false" customHeight="false" outlineLevel="0" collapsed="false">
      <c r="O1089" s="385" t="n">
        <v>13684</v>
      </c>
      <c r="P1089" s="385" t="n">
        <v>13684</v>
      </c>
      <c r="R1089" s="385" t="s">
        <v>2946</v>
      </c>
      <c r="S1089" s="385" t="str">
        <f aca="false">R1089</f>
        <v>17827</v>
      </c>
    </row>
    <row r="1090" customFormat="false" ht="13.5" hidden="false" customHeight="false" outlineLevel="0" collapsed="false">
      <c r="O1090" s="385" t="n">
        <v>13685</v>
      </c>
      <c r="P1090" s="385" t="n">
        <v>13685</v>
      </c>
      <c r="R1090" s="385" t="s">
        <v>2947</v>
      </c>
      <c r="S1090" s="385" t="str">
        <f aca="false">R1090</f>
        <v>17829</v>
      </c>
    </row>
    <row r="1091" customFormat="false" ht="13.5" hidden="false" customHeight="false" outlineLevel="0" collapsed="false">
      <c r="O1091" s="385" t="n">
        <v>13687</v>
      </c>
      <c r="P1091" s="385" t="n">
        <v>13687</v>
      </c>
      <c r="R1091" s="385" t="s">
        <v>2948</v>
      </c>
      <c r="S1091" s="385" t="str">
        <f aca="false">R1091</f>
        <v>17832</v>
      </c>
    </row>
    <row r="1092" customFormat="false" ht="13.5" hidden="false" customHeight="false" outlineLevel="0" collapsed="false">
      <c r="O1092" s="385" t="n">
        <v>13688</v>
      </c>
      <c r="P1092" s="385" t="n">
        <v>13688</v>
      </c>
      <c r="R1092" s="385" t="s">
        <v>2949</v>
      </c>
      <c r="S1092" s="385" t="str">
        <f aca="false">R1092</f>
        <v>17833</v>
      </c>
    </row>
    <row r="1093" customFormat="false" ht="13.5" hidden="false" customHeight="false" outlineLevel="0" collapsed="false">
      <c r="O1093" s="385" t="n">
        <v>13690</v>
      </c>
      <c r="P1093" s="385" t="n">
        <v>13690</v>
      </c>
      <c r="R1093" s="385" t="s">
        <v>2950</v>
      </c>
      <c r="S1093" s="385" t="str">
        <f aca="false">R1093</f>
        <v>17834</v>
      </c>
    </row>
    <row r="1094" customFormat="false" ht="13.5" hidden="false" customHeight="false" outlineLevel="0" collapsed="false">
      <c r="O1094" s="385" t="n">
        <v>13691</v>
      </c>
      <c r="P1094" s="385" t="n">
        <v>13693</v>
      </c>
      <c r="R1094" s="385" t="s">
        <v>2951</v>
      </c>
      <c r="S1094" s="385" t="str">
        <f aca="false">R1094</f>
        <v>17840</v>
      </c>
    </row>
    <row r="1095" customFormat="false" ht="13.5" hidden="false" customHeight="false" outlineLevel="0" collapsed="false">
      <c r="O1095" s="385" t="n">
        <v>13694</v>
      </c>
      <c r="P1095" s="385" t="n">
        <v>13694</v>
      </c>
      <c r="R1095" s="385" t="s">
        <v>2952</v>
      </c>
      <c r="S1095" s="385" t="str">
        <f aca="false">R1095</f>
        <v>17851</v>
      </c>
    </row>
    <row r="1096" customFormat="false" ht="13.5" hidden="false" customHeight="false" outlineLevel="0" collapsed="false">
      <c r="O1096" s="385" t="n">
        <v>13695</v>
      </c>
      <c r="P1096" s="385" t="n">
        <v>13695</v>
      </c>
      <c r="R1096" s="385" t="s">
        <v>2953</v>
      </c>
      <c r="S1096" s="385" t="str">
        <f aca="false">R1096</f>
        <v>17856</v>
      </c>
    </row>
    <row r="1097" customFormat="false" ht="13.5" hidden="false" customHeight="false" outlineLevel="0" collapsed="false">
      <c r="O1097" s="385" t="n">
        <v>13696</v>
      </c>
      <c r="P1097" s="385" t="n">
        <v>13697</v>
      </c>
      <c r="R1097" s="385" t="s">
        <v>2954</v>
      </c>
      <c r="S1097" s="385" t="str">
        <f aca="false">R1097</f>
        <v>17861</v>
      </c>
    </row>
    <row r="1098" customFormat="false" ht="13.5" hidden="false" customHeight="false" outlineLevel="0" collapsed="false">
      <c r="O1098" s="385" t="n">
        <v>13730</v>
      </c>
      <c r="P1098" s="385" t="n">
        <v>13731</v>
      </c>
      <c r="R1098" s="385" t="s">
        <v>2955</v>
      </c>
      <c r="S1098" s="385" t="str">
        <f aca="false">R1098</f>
        <v>17862</v>
      </c>
    </row>
    <row r="1099" customFormat="false" ht="13.5" hidden="false" customHeight="false" outlineLevel="0" collapsed="false">
      <c r="O1099" s="385" t="n">
        <v>13732</v>
      </c>
      <c r="P1099" s="385" t="n">
        <v>13732</v>
      </c>
      <c r="R1099" s="385" t="s">
        <v>2956</v>
      </c>
      <c r="S1099" s="385" t="str">
        <f aca="false">R1099</f>
        <v>17866</v>
      </c>
    </row>
    <row r="1100" customFormat="false" ht="13.5" hidden="false" customHeight="false" outlineLevel="0" collapsed="false">
      <c r="O1100" s="385" t="n">
        <v>13733</v>
      </c>
      <c r="P1100" s="385" t="n">
        <v>13734</v>
      </c>
      <c r="R1100" s="385" t="s">
        <v>2957</v>
      </c>
      <c r="S1100" s="385" t="str">
        <f aca="false">R1100</f>
        <v>17868</v>
      </c>
    </row>
    <row r="1101" customFormat="false" ht="13.5" hidden="false" customHeight="false" outlineLevel="0" collapsed="false">
      <c r="O1101" s="385" t="n">
        <v>13736</v>
      </c>
      <c r="P1101" s="385" t="n">
        <v>13736</v>
      </c>
      <c r="R1101" s="385" t="s">
        <v>2958</v>
      </c>
      <c r="S1101" s="385" t="str">
        <f aca="false">R1101</f>
        <v>17872</v>
      </c>
    </row>
    <row r="1102" customFormat="false" ht="13.5" hidden="false" customHeight="false" outlineLevel="0" collapsed="false">
      <c r="O1102" s="385" t="n">
        <v>13738</v>
      </c>
      <c r="P1102" s="385" t="n">
        <v>13740</v>
      </c>
      <c r="R1102" s="385" t="s">
        <v>2959</v>
      </c>
      <c r="S1102" s="385" t="str">
        <f aca="false">R1102</f>
        <v>17876</v>
      </c>
    </row>
    <row r="1103" customFormat="false" ht="13.5" hidden="false" customHeight="false" outlineLevel="0" collapsed="false">
      <c r="O1103" s="385" t="n">
        <v>13743</v>
      </c>
      <c r="P1103" s="385" t="n">
        <v>13743</v>
      </c>
      <c r="R1103" s="385" t="s">
        <v>2960</v>
      </c>
      <c r="S1103" s="385" t="str">
        <f aca="false">R1103</f>
        <v>17881</v>
      </c>
    </row>
    <row r="1104" customFormat="false" ht="13.5" hidden="false" customHeight="false" outlineLevel="0" collapsed="false">
      <c r="O1104" s="385" t="n">
        <v>13744</v>
      </c>
      <c r="P1104" s="385" t="n">
        <v>13744</v>
      </c>
      <c r="R1104" s="385" t="s">
        <v>2961</v>
      </c>
      <c r="S1104" s="385" t="str">
        <f aca="false">R1104</f>
        <v>17884</v>
      </c>
    </row>
    <row r="1105" customFormat="false" ht="13.5" hidden="false" customHeight="false" outlineLevel="0" collapsed="false">
      <c r="O1105" s="385" t="n">
        <v>13746</v>
      </c>
      <c r="P1105" s="385" t="n">
        <v>13747</v>
      </c>
      <c r="R1105" s="385" t="s">
        <v>2962</v>
      </c>
      <c r="S1105" s="385" t="str">
        <f aca="false">R1105</f>
        <v>17886</v>
      </c>
    </row>
    <row r="1106" customFormat="false" ht="13.5" hidden="false" customHeight="false" outlineLevel="0" collapsed="false">
      <c r="O1106" s="385" t="n">
        <v>13750</v>
      </c>
      <c r="P1106" s="385" t="n">
        <v>13758</v>
      </c>
      <c r="R1106" s="385" t="s">
        <v>2963</v>
      </c>
      <c r="S1106" s="385" t="str">
        <f aca="false">R1106</f>
        <v>17887</v>
      </c>
    </row>
    <row r="1107" customFormat="false" ht="13.5" hidden="false" customHeight="false" outlineLevel="0" collapsed="false">
      <c r="O1107" s="385" t="n">
        <v>13774</v>
      </c>
      <c r="P1107" s="385" t="n">
        <v>13775</v>
      </c>
      <c r="R1107" s="385" t="s">
        <v>2964</v>
      </c>
      <c r="S1107" s="385" t="str">
        <f aca="false">R1107</f>
        <v>17888</v>
      </c>
    </row>
    <row r="1108" customFormat="false" ht="13.5" hidden="false" customHeight="false" outlineLevel="0" collapsed="false">
      <c r="O1108" s="385" t="n">
        <v>13776</v>
      </c>
      <c r="P1108" s="385" t="n">
        <v>13777</v>
      </c>
      <c r="R1108" s="385" t="s">
        <v>2965</v>
      </c>
      <c r="S1108" s="385" t="str">
        <f aca="false">R1108</f>
        <v>17889</v>
      </c>
    </row>
    <row r="1109" customFormat="false" ht="13.5" hidden="false" customHeight="false" outlineLevel="0" collapsed="false">
      <c r="O1109" s="385" t="n">
        <v>13778</v>
      </c>
      <c r="P1109" s="385" t="n">
        <v>13778</v>
      </c>
      <c r="R1109" s="385" t="s">
        <v>2966</v>
      </c>
      <c r="S1109" s="385" t="str">
        <f aca="false">R1109</f>
        <v>17920</v>
      </c>
    </row>
    <row r="1110" customFormat="false" ht="13.5" hidden="false" customHeight="false" outlineLevel="0" collapsed="false">
      <c r="O1110" s="385" t="n">
        <v>13780</v>
      </c>
      <c r="P1110" s="385" t="n">
        <v>13780</v>
      </c>
      <c r="R1110" s="385" t="s">
        <v>2967</v>
      </c>
      <c r="S1110" s="385" t="str">
        <f aca="false">R1110</f>
        <v>17921</v>
      </c>
    </row>
    <row r="1111" customFormat="false" ht="13.5" hidden="false" customHeight="false" outlineLevel="0" collapsed="false">
      <c r="O1111" s="385" t="n">
        <v>13782</v>
      </c>
      <c r="P1111" s="385" t="n">
        <v>13783</v>
      </c>
      <c r="R1111" s="385" t="s">
        <v>2968</v>
      </c>
      <c r="S1111" s="385" t="str">
        <f aca="false">R1111</f>
        <v>17922</v>
      </c>
    </row>
    <row r="1112" customFormat="false" ht="13.5" hidden="false" customHeight="false" outlineLevel="0" collapsed="false">
      <c r="O1112" s="385" t="n">
        <v>13784</v>
      </c>
      <c r="P1112" s="385" t="n">
        <v>13784</v>
      </c>
      <c r="R1112" s="385" t="s">
        <v>2969</v>
      </c>
      <c r="S1112" s="385" t="str">
        <f aca="false">R1112</f>
        <v>17923</v>
      </c>
    </row>
    <row r="1113" customFormat="false" ht="13.5" hidden="false" customHeight="false" outlineLevel="0" collapsed="false">
      <c r="O1113" s="385" t="n">
        <v>13786</v>
      </c>
      <c r="P1113" s="385" t="n">
        <v>13788</v>
      </c>
      <c r="R1113" s="385" t="s">
        <v>2970</v>
      </c>
      <c r="S1113" s="385" t="str">
        <f aca="false">R1113</f>
        <v>17925</v>
      </c>
    </row>
    <row r="1114" customFormat="false" ht="13.5" hidden="false" customHeight="false" outlineLevel="0" collapsed="false">
      <c r="O1114" s="385" t="n">
        <v>13794</v>
      </c>
      <c r="P1114" s="385" t="n">
        <v>13795</v>
      </c>
      <c r="R1114" s="385" t="s">
        <v>2971</v>
      </c>
      <c r="S1114" s="385" t="str">
        <f aca="false">R1114</f>
        <v>17930</v>
      </c>
    </row>
    <row r="1115" customFormat="false" ht="13.5" hidden="false" customHeight="false" outlineLevel="0" collapsed="false">
      <c r="O1115" s="385" t="n">
        <v>13796</v>
      </c>
      <c r="P1115" s="385" t="n">
        <v>13797</v>
      </c>
      <c r="R1115" s="385" t="s">
        <v>2972</v>
      </c>
      <c r="S1115" s="385" t="str">
        <f aca="false">R1115</f>
        <v>17935</v>
      </c>
    </row>
    <row r="1116" customFormat="false" ht="13.5" hidden="false" customHeight="false" outlineLevel="0" collapsed="false">
      <c r="O1116" s="385" t="n">
        <v>13801</v>
      </c>
      <c r="P1116" s="385" t="n">
        <v>13803</v>
      </c>
      <c r="R1116" s="385" t="s">
        <v>2973</v>
      </c>
      <c r="S1116" s="385" t="str">
        <f aca="false">R1116</f>
        <v>17936</v>
      </c>
    </row>
    <row r="1117" customFormat="false" ht="13.5" hidden="false" customHeight="false" outlineLevel="0" collapsed="false">
      <c r="O1117" s="385" t="n">
        <v>13804</v>
      </c>
      <c r="P1117" s="385" t="n">
        <v>13804</v>
      </c>
      <c r="R1117" s="385" t="s">
        <v>2974</v>
      </c>
      <c r="S1117" s="385" t="str">
        <f aca="false">R1117</f>
        <v>17942</v>
      </c>
    </row>
    <row r="1118" customFormat="false" ht="13.5" hidden="false" customHeight="false" outlineLevel="0" collapsed="false">
      <c r="O1118" s="385" t="n">
        <v>13806</v>
      </c>
      <c r="P1118" s="385" t="n">
        <v>13807</v>
      </c>
      <c r="R1118" s="385" t="s">
        <v>2975</v>
      </c>
      <c r="S1118" s="385" t="str">
        <f aca="false">R1118</f>
        <v>17943</v>
      </c>
    </row>
    <row r="1119" customFormat="false" ht="13.5" hidden="false" customHeight="false" outlineLevel="0" collapsed="false">
      <c r="O1119" s="385" t="n">
        <v>13808</v>
      </c>
      <c r="P1119" s="385" t="n">
        <v>13808</v>
      </c>
      <c r="R1119" s="385" t="s">
        <v>2976</v>
      </c>
      <c r="S1119" s="385" t="str">
        <f aca="false">R1119</f>
        <v>17944</v>
      </c>
    </row>
    <row r="1120" customFormat="false" ht="13.5" hidden="false" customHeight="false" outlineLevel="0" collapsed="false">
      <c r="O1120" s="385" t="n">
        <v>13809</v>
      </c>
      <c r="P1120" s="385" t="n">
        <v>13811</v>
      </c>
      <c r="R1120" s="385" t="s">
        <v>2977</v>
      </c>
      <c r="S1120" s="385" t="str">
        <f aca="false">R1120</f>
        <v>17945</v>
      </c>
    </row>
    <row r="1121" customFormat="false" ht="13.5" hidden="false" customHeight="false" outlineLevel="0" collapsed="false">
      <c r="O1121" s="385" t="n">
        <v>13812</v>
      </c>
      <c r="P1121" s="385" t="n">
        <v>13812</v>
      </c>
      <c r="R1121" s="385" t="s">
        <v>2978</v>
      </c>
      <c r="S1121" s="385" t="str">
        <f aca="false">R1121</f>
        <v>17946</v>
      </c>
    </row>
    <row r="1122" customFormat="false" ht="13.5" hidden="false" customHeight="false" outlineLevel="0" collapsed="false">
      <c r="O1122" s="385" t="n">
        <v>13813</v>
      </c>
      <c r="P1122" s="385" t="n">
        <v>13814</v>
      </c>
      <c r="R1122" s="385" t="s">
        <v>2979</v>
      </c>
      <c r="S1122" s="385" t="str">
        <f aca="false">R1122</f>
        <v>17948</v>
      </c>
    </row>
    <row r="1123" customFormat="false" ht="13.5" hidden="false" customHeight="false" outlineLevel="0" collapsed="false">
      <c r="O1123" s="385" t="n">
        <v>13815</v>
      </c>
      <c r="P1123" s="385" t="n">
        <v>13815</v>
      </c>
      <c r="R1123" s="385" t="s">
        <v>2980</v>
      </c>
      <c r="S1123" s="385" t="str">
        <f aca="false">R1123</f>
        <v>17951</v>
      </c>
    </row>
    <row r="1124" customFormat="false" ht="13.5" hidden="false" customHeight="false" outlineLevel="0" collapsed="false">
      <c r="O1124" s="385" t="n">
        <v>13820</v>
      </c>
      <c r="P1124" s="385" t="n">
        <v>13820</v>
      </c>
      <c r="R1124" s="385" t="s">
        <v>2981</v>
      </c>
      <c r="S1124" s="385" t="str">
        <f aca="false">R1124</f>
        <v>17952</v>
      </c>
    </row>
    <row r="1125" customFormat="false" ht="13.5" hidden="false" customHeight="false" outlineLevel="0" collapsed="false">
      <c r="O1125" s="385" t="n">
        <v>13825</v>
      </c>
      <c r="P1125" s="385" t="n">
        <v>13826</v>
      </c>
      <c r="R1125" s="385" t="s">
        <v>2982</v>
      </c>
      <c r="S1125" s="385" t="str">
        <f aca="false">R1125</f>
        <v>17953</v>
      </c>
    </row>
    <row r="1126" customFormat="false" ht="13.5" hidden="false" customHeight="false" outlineLevel="0" collapsed="false">
      <c r="O1126" s="385" t="n">
        <v>13827</v>
      </c>
      <c r="P1126" s="385" t="n">
        <v>13827</v>
      </c>
      <c r="R1126" s="385" t="s">
        <v>2983</v>
      </c>
      <c r="S1126" s="385" t="str">
        <f aca="false">R1126</f>
        <v>17957</v>
      </c>
    </row>
    <row r="1127" customFormat="false" ht="13.5" hidden="false" customHeight="false" outlineLevel="0" collapsed="false">
      <c r="O1127" s="385" t="n">
        <v>13830</v>
      </c>
      <c r="P1127" s="385" t="n">
        <v>13830</v>
      </c>
      <c r="R1127" s="385" t="s">
        <v>2984</v>
      </c>
      <c r="S1127" s="385" t="str">
        <f aca="false">R1127</f>
        <v>17961</v>
      </c>
    </row>
    <row r="1128" customFormat="false" ht="13.5" hidden="false" customHeight="false" outlineLevel="0" collapsed="false">
      <c r="O1128" s="385" t="n">
        <v>13832</v>
      </c>
      <c r="P1128" s="385" t="n">
        <v>13832</v>
      </c>
      <c r="R1128" s="385" t="s">
        <v>2985</v>
      </c>
      <c r="S1128" s="385" t="str">
        <f aca="false">R1128</f>
        <v>17963</v>
      </c>
    </row>
    <row r="1129" customFormat="false" ht="13.5" hidden="false" customHeight="false" outlineLevel="0" collapsed="false">
      <c r="O1129" s="385" t="n">
        <v>13833</v>
      </c>
      <c r="P1129" s="385" t="n">
        <v>13833</v>
      </c>
      <c r="R1129" s="385" t="s">
        <v>2986</v>
      </c>
      <c r="S1129" s="385" t="str">
        <f aca="false">R1129</f>
        <v>17976</v>
      </c>
    </row>
    <row r="1130" customFormat="false" ht="13.5" hidden="false" customHeight="false" outlineLevel="0" collapsed="false">
      <c r="O1130" s="385" t="n">
        <v>13834</v>
      </c>
      <c r="P1130" s="385" t="n">
        <v>13835</v>
      </c>
      <c r="R1130" s="385" t="s">
        <v>2987</v>
      </c>
      <c r="S1130" s="385" t="str">
        <f aca="false">R1130</f>
        <v>17979</v>
      </c>
    </row>
    <row r="1131" customFormat="false" ht="13.5" hidden="false" customHeight="false" outlineLevel="0" collapsed="false">
      <c r="O1131" s="385" t="n">
        <v>13838</v>
      </c>
      <c r="P1131" s="385" t="n">
        <v>13838</v>
      </c>
      <c r="R1131" s="385" t="s">
        <v>2988</v>
      </c>
      <c r="S1131" s="385" t="str">
        <f aca="false">R1131</f>
        <v>17980</v>
      </c>
    </row>
    <row r="1132" customFormat="false" ht="13.5" hidden="false" customHeight="false" outlineLevel="0" collapsed="false">
      <c r="O1132" s="385" t="n">
        <v>13839</v>
      </c>
      <c r="P1132" s="385" t="n">
        <v>13844</v>
      </c>
      <c r="R1132" s="385" t="s">
        <v>2989</v>
      </c>
      <c r="S1132" s="385" t="str">
        <f aca="false">R1132</f>
        <v>17982</v>
      </c>
    </row>
    <row r="1133" customFormat="false" ht="13.5" hidden="false" customHeight="false" outlineLevel="0" collapsed="false">
      <c r="O1133" s="385" t="n">
        <v>13845</v>
      </c>
      <c r="P1133" s="385" t="n">
        <v>13845</v>
      </c>
      <c r="R1133" s="385" t="s">
        <v>2990</v>
      </c>
      <c r="S1133" s="385" t="str">
        <f aca="false">R1133</f>
        <v>17983</v>
      </c>
    </row>
    <row r="1134" customFormat="false" ht="13.5" hidden="false" customHeight="false" outlineLevel="0" collapsed="false">
      <c r="O1134" s="385" t="n">
        <v>13846</v>
      </c>
      <c r="P1134" s="385" t="n">
        <v>13847</v>
      </c>
      <c r="R1134" s="385" t="s">
        <v>2991</v>
      </c>
      <c r="S1134" s="385" t="str">
        <f aca="false">R1134</f>
        <v>18038</v>
      </c>
    </row>
    <row r="1135" customFormat="false" ht="13.5" hidden="false" customHeight="false" outlineLevel="0" collapsed="false">
      <c r="O1135" s="385" t="n">
        <v>13849</v>
      </c>
      <c r="P1135" s="385" t="n">
        <v>13849</v>
      </c>
      <c r="R1135" s="385" t="s">
        <v>2992</v>
      </c>
      <c r="S1135" s="385" t="str">
        <f aca="false">R1135</f>
        <v>18039</v>
      </c>
    </row>
    <row r="1136" customFormat="false" ht="13.5" hidden="false" customHeight="false" outlineLevel="0" collapsed="false">
      <c r="O1136" s="385" t="n">
        <v>13856</v>
      </c>
      <c r="P1136" s="385" t="n">
        <v>13856</v>
      </c>
      <c r="R1136" s="385" t="s">
        <v>2993</v>
      </c>
      <c r="S1136" s="385" t="str">
        <f aca="false">R1136</f>
        <v>18053</v>
      </c>
    </row>
    <row r="1137" customFormat="false" ht="13.5" hidden="false" customHeight="false" outlineLevel="0" collapsed="false">
      <c r="O1137" s="385" t="n">
        <v>13859</v>
      </c>
      <c r="P1137" s="385" t="n">
        <v>13859</v>
      </c>
      <c r="R1137" s="385" t="s">
        <v>2994</v>
      </c>
      <c r="S1137" s="385" t="str">
        <f aca="false">R1137</f>
        <v>18058</v>
      </c>
    </row>
    <row r="1138" customFormat="false" ht="13.5" hidden="false" customHeight="false" outlineLevel="0" collapsed="false">
      <c r="O1138" s="385" t="n">
        <v>13860</v>
      </c>
      <c r="P1138" s="385" t="n">
        <v>13860</v>
      </c>
      <c r="R1138" s="385" t="s">
        <v>2995</v>
      </c>
      <c r="S1138" s="385" t="str">
        <f aca="false">R1138</f>
        <v>18066</v>
      </c>
    </row>
    <row r="1139" customFormat="false" ht="13.5" hidden="false" customHeight="false" outlineLevel="0" collapsed="false">
      <c r="O1139" s="385" t="n">
        <v>13861</v>
      </c>
      <c r="P1139" s="385" t="n">
        <v>13861</v>
      </c>
      <c r="R1139" s="385" t="s">
        <v>2996</v>
      </c>
      <c r="S1139" s="385" t="str">
        <f aca="false">R1139</f>
        <v>18071</v>
      </c>
    </row>
    <row r="1140" customFormat="false" ht="13.5" hidden="false" customHeight="false" outlineLevel="0" collapsed="false">
      <c r="O1140" s="385" t="n">
        <v>13862</v>
      </c>
      <c r="P1140" s="385" t="n">
        <v>13865</v>
      </c>
      <c r="R1140" s="385" t="s">
        <v>2997</v>
      </c>
      <c r="S1140" s="385" t="str">
        <f aca="false">R1140</f>
        <v>18077</v>
      </c>
    </row>
    <row r="1141" customFormat="false" ht="13.5" hidden="false" customHeight="false" outlineLevel="0" collapsed="false">
      <c r="O1141" s="385" t="n">
        <v>14001</v>
      </c>
      <c r="P1141" s="385" t="n">
        <v>14001</v>
      </c>
      <c r="R1141" s="385" t="s">
        <v>2998</v>
      </c>
      <c r="S1141" s="385" t="str">
        <f aca="false">R1141</f>
        <v>18210</v>
      </c>
    </row>
    <row r="1142" customFormat="false" ht="13.5" hidden="false" customHeight="false" outlineLevel="0" collapsed="false">
      <c r="O1142" s="385" t="n">
        <v>14004</v>
      </c>
      <c r="P1142" s="385" t="n">
        <v>14005</v>
      </c>
      <c r="R1142" s="385" t="s">
        <v>2999</v>
      </c>
      <c r="S1142" s="385" t="str">
        <f aca="false">R1142</f>
        <v>18214</v>
      </c>
    </row>
    <row r="1143" customFormat="false" ht="13.5" hidden="false" customHeight="false" outlineLevel="0" collapsed="false">
      <c r="O1143" s="385" t="n">
        <v>14008</v>
      </c>
      <c r="P1143" s="385" t="n">
        <v>14009</v>
      </c>
      <c r="R1143" s="385" t="s">
        <v>3000</v>
      </c>
      <c r="S1143" s="385" t="str">
        <f aca="false">R1143</f>
        <v>18216</v>
      </c>
    </row>
    <row r="1144" customFormat="false" ht="13.5" hidden="false" customHeight="false" outlineLevel="0" collapsed="false">
      <c r="O1144" s="385" t="n">
        <v>14011</v>
      </c>
      <c r="P1144" s="385" t="n">
        <v>14011</v>
      </c>
      <c r="R1144" s="385" t="s">
        <v>3001</v>
      </c>
      <c r="S1144" s="385" t="str">
        <f aca="false">R1144</f>
        <v>18220</v>
      </c>
    </row>
    <row r="1145" customFormat="false" ht="13.5" hidden="false" customHeight="false" outlineLevel="0" collapsed="false">
      <c r="O1145" s="385" t="n">
        <v>14012</v>
      </c>
      <c r="P1145" s="385" t="n">
        <v>14013</v>
      </c>
      <c r="R1145" s="385" t="s">
        <v>3002</v>
      </c>
      <c r="S1145" s="385" t="str">
        <f aca="false">R1145</f>
        <v>18221</v>
      </c>
    </row>
    <row r="1146" customFormat="false" ht="13.5" hidden="false" customHeight="false" outlineLevel="0" collapsed="false">
      <c r="O1146" s="385" t="n">
        <v>14024</v>
      </c>
      <c r="P1146" s="385" t="n">
        <v>14024</v>
      </c>
      <c r="R1146" s="385" t="s">
        <v>3003</v>
      </c>
      <c r="S1146" s="385" t="str">
        <f aca="false">R1146</f>
        <v>18222</v>
      </c>
    </row>
    <row r="1147" customFormat="false" ht="13.5" hidden="false" customHeight="false" outlineLevel="0" collapsed="false">
      <c r="O1147" s="385" t="n">
        <v>14025</v>
      </c>
      <c r="P1147" s="385" t="n">
        <v>14025</v>
      </c>
      <c r="R1147" s="385" t="s">
        <v>3004</v>
      </c>
      <c r="S1147" s="385" t="str">
        <f aca="false">R1147</f>
        <v>18224</v>
      </c>
    </row>
    <row r="1148" customFormat="false" ht="13.5" hidden="false" customHeight="false" outlineLevel="0" collapsed="false">
      <c r="O1148" s="385" t="n">
        <v>14027</v>
      </c>
      <c r="P1148" s="385" t="n">
        <v>14027</v>
      </c>
      <c r="R1148" s="385" t="s">
        <v>3005</v>
      </c>
      <c r="S1148" s="385" t="str">
        <f aca="false">R1148</f>
        <v>18229</v>
      </c>
    </row>
    <row r="1149" customFormat="false" ht="13.5" hidden="false" customHeight="false" outlineLevel="0" collapsed="false">
      <c r="O1149" s="385" t="n">
        <v>14028</v>
      </c>
      <c r="P1149" s="385" t="n">
        <v>14028</v>
      </c>
      <c r="R1149" s="385" t="s">
        <v>3006</v>
      </c>
      <c r="S1149" s="385" t="str">
        <f aca="false">R1149</f>
        <v>18231</v>
      </c>
    </row>
    <row r="1150" customFormat="false" ht="13.5" hidden="false" customHeight="false" outlineLevel="0" collapsed="false">
      <c r="O1150" s="385" t="n">
        <v>14029</v>
      </c>
      <c r="P1150" s="385" t="n">
        <v>14030</v>
      </c>
      <c r="R1150" s="385" t="s">
        <v>3007</v>
      </c>
      <c r="S1150" s="385" t="str">
        <f aca="false">R1150</f>
        <v>18235</v>
      </c>
    </row>
    <row r="1151" customFormat="false" ht="13.5" hidden="false" customHeight="false" outlineLevel="0" collapsed="false">
      <c r="O1151" s="385" t="n">
        <v>14032</v>
      </c>
      <c r="P1151" s="385" t="n">
        <v>14033</v>
      </c>
      <c r="R1151" s="385" t="s">
        <v>3008</v>
      </c>
      <c r="S1151" s="385" t="str">
        <f aca="false">R1151</f>
        <v>18237</v>
      </c>
    </row>
    <row r="1152" customFormat="false" ht="13.5" hidden="false" customHeight="false" outlineLevel="0" collapsed="false">
      <c r="O1152" s="385" t="n">
        <v>14034</v>
      </c>
      <c r="P1152" s="385" t="n">
        <v>14034</v>
      </c>
      <c r="R1152" s="385" t="s">
        <v>3009</v>
      </c>
      <c r="S1152" s="385" t="str">
        <f aca="false">R1152</f>
        <v>18240</v>
      </c>
    </row>
    <row r="1153" customFormat="false" ht="13.5" hidden="false" customHeight="false" outlineLevel="0" collapsed="false">
      <c r="O1153" s="385" t="n">
        <v>14036</v>
      </c>
      <c r="P1153" s="385" t="n">
        <v>14036</v>
      </c>
      <c r="R1153" s="385" t="s">
        <v>3010</v>
      </c>
      <c r="S1153" s="385" t="str">
        <f aca="false">R1153</f>
        <v>18242</v>
      </c>
    </row>
    <row r="1154" customFormat="false" ht="13.5" hidden="false" customHeight="false" outlineLevel="0" collapsed="false">
      <c r="O1154" s="385" t="n">
        <v>14037</v>
      </c>
      <c r="P1154" s="385" t="n">
        <v>14037</v>
      </c>
      <c r="R1154" s="385" t="s">
        <v>3011</v>
      </c>
      <c r="S1154" s="385" t="str">
        <f aca="false">R1154</f>
        <v>18248</v>
      </c>
    </row>
    <row r="1155" customFormat="false" ht="13.5" hidden="false" customHeight="false" outlineLevel="0" collapsed="false">
      <c r="O1155" s="385" t="n">
        <v>14039</v>
      </c>
      <c r="P1155" s="385" t="n">
        <v>14042</v>
      </c>
      <c r="R1155" s="385" t="s">
        <v>3012</v>
      </c>
      <c r="S1155" s="385" t="str">
        <f aca="false">R1155</f>
        <v>18249</v>
      </c>
    </row>
    <row r="1156" customFormat="false" ht="13.5" hidden="false" customHeight="false" outlineLevel="0" collapsed="false">
      <c r="O1156" s="385" t="n">
        <v>14054</v>
      </c>
      <c r="P1156" s="385" t="n">
        <v>14055</v>
      </c>
      <c r="R1156" s="385" t="s">
        <v>3013</v>
      </c>
      <c r="S1156" s="385" t="str">
        <f aca="false">R1156</f>
        <v>18251</v>
      </c>
    </row>
    <row r="1157" customFormat="false" ht="13.5" hidden="false" customHeight="false" outlineLevel="0" collapsed="false">
      <c r="O1157" s="385" t="n">
        <v>14057</v>
      </c>
      <c r="P1157" s="385" t="n">
        <v>14058</v>
      </c>
      <c r="R1157" s="385" t="s">
        <v>3014</v>
      </c>
      <c r="S1157" s="385" t="str">
        <f aca="false">R1157</f>
        <v>18254</v>
      </c>
    </row>
    <row r="1158" customFormat="false" ht="13.5" hidden="false" customHeight="false" outlineLevel="0" collapsed="false">
      <c r="O1158" s="385" t="n">
        <v>14060</v>
      </c>
      <c r="P1158" s="385" t="n">
        <v>14062</v>
      </c>
      <c r="R1158" s="385" t="s">
        <v>3015</v>
      </c>
      <c r="S1158" s="385" t="str">
        <f aca="false">R1158</f>
        <v>18256</v>
      </c>
    </row>
    <row r="1159" customFormat="false" ht="13.5" hidden="false" customHeight="false" outlineLevel="0" collapsed="false">
      <c r="O1159" s="385" t="n">
        <v>14065</v>
      </c>
      <c r="P1159" s="385" t="n">
        <v>14066</v>
      </c>
      <c r="R1159" s="385" t="s">
        <v>3016</v>
      </c>
      <c r="S1159" s="385" t="str">
        <f aca="false">R1159</f>
        <v>18322</v>
      </c>
    </row>
    <row r="1160" customFormat="false" ht="13.5" hidden="false" customHeight="false" outlineLevel="0" collapsed="false">
      <c r="O1160" s="385" t="n">
        <v>14067</v>
      </c>
      <c r="P1160" s="385" t="n">
        <v>14067</v>
      </c>
      <c r="R1160" s="385" t="s">
        <v>3017</v>
      </c>
      <c r="S1160" s="385" t="str">
        <f aca="false">R1160</f>
        <v>18330</v>
      </c>
    </row>
    <row r="1161" customFormat="false" ht="13.5" hidden="false" customHeight="false" outlineLevel="0" collapsed="false">
      <c r="O1161" s="385" t="n">
        <v>14069</v>
      </c>
      <c r="P1161" s="385" t="n">
        <v>14070</v>
      </c>
      <c r="R1161" s="385" t="s">
        <v>3018</v>
      </c>
      <c r="S1161" s="385" t="str">
        <f aca="false">R1161</f>
        <v>18331</v>
      </c>
    </row>
    <row r="1162" customFormat="false" ht="13.5" hidden="false" customHeight="false" outlineLevel="0" collapsed="false">
      <c r="O1162" s="385" t="n">
        <v>14080</v>
      </c>
      <c r="P1162" s="385" t="n">
        <v>14080</v>
      </c>
      <c r="R1162" s="385" t="s">
        <v>3019</v>
      </c>
      <c r="S1162" s="385" t="str">
        <f aca="false">R1162</f>
        <v>18332</v>
      </c>
    </row>
    <row r="1163" customFormat="false" ht="13.5" hidden="false" customHeight="false" outlineLevel="0" collapsed="false">
      <c r="O1163" s="385" t="n">
        <v>14081</v>
      </c>
      <c r="P1163" s="385" t="n">
        <v>14083</v>
      </c>
      <c r="R1163" s="385" t="s">
        <v>3020</v>
      </c>
      <c r="S1163" s="385" t="str">
        <f aca="false">R1163</f>
        <v>18337</v>
      </c>
    </row>
    <row r="1164" customFormat="false" ht="13.5" hidden="false" customHeight="false" outlineLevel="0" collapsed="false">
      <c r="O1164" s="385" t="n">
        <v>14091</v>
      </c>
      <c r="P1164" s="385" t="n">
        <v>14091</v>
      </c>
      <c r="R1164" s="385" t="s">
        <v>3021</v>
      </c>
      <c r="S1164" s="385" t="str">
        <f aca="false">R1164</f>
        <v>18343</v>
      </c>
    </row>
    <row r="1165" customFormat="false" ht="13.5" hidden="false" customHeight="false" outlineLevel="0" collapsed="false">
      <c r="O1165" s="385" t="n">
        <v>14098</v>
      </c>
      <c r="P1165" s="385" t="n">
        <v>14098</v>
      </c>
      <c r="R1165" s="385" t="s">
        <v>3022</v>
      </c>
      <c r="S1165" s="385" t="str">
        <f aca="false">R1165</f>
        <v>18346</v>
      </c>
    </row>
    <row r="1166" customFormat="false" ht="13.5" hidden="false" customHeight="false" outlineLevel="0" collapsed="false">
      <c r="O1166" s="385" t="n">
        <v>14101</v>
      </c>
      <c r="P1166" s="385" t="n">
        <v>14101</v>
      </c>
      <c r="R1166" s="385" t="s">
        <v>3023</v>
      </c>
      <c r="S1166" s="385" t="str">
        <f aca="false">R1166</f>
        <v>18349</v>
      </c>
    </row>
    <row r="1167" customFormat="false" ht="13.5" hidden="false" customHeight="false" outlineLevel="0" collapsed="false">
      <c r="O1167" s="385" t="n">
        <v>14103</v>
      </c>
      <c r="P1167" s="385" t="n">
        <v>14103</v>
      </c>
      <c r="R1167" s="385" t="s">
        <v>3024</v>
      </c>
      <c r="S1167" s="385" t="str">
        <f aca="false">R1167</f>
        <v>18351</v>
      </c>
    </row>
    <row r="1168" customFormat="false" ht="13.5" hidden="false" customHeight="false" outlineLevel="0" collapsed="false">
      <c r="O1168" s="385" t="n">
        <v>14105</v>
      </c>
      <c r="P1168" s="385" t="n">
        <v>14105</v>
      </c>
      <c r="R1168" s="385" t="s">
        <v>3025</v>
      </c>
      <c r="S1168" s="385" t="str">
        <f aca="false">R1168</f>
        <v>18352</v>
      </c>
    </row>
    <row r="1169" customFormat="false" ht="13.5" hidden="false" customHeight="false" outlineLevel="0" collapsed="false">
      <c r="O1169" s="385" t="n">
        <v>14108</v>
      </c>
      <c r="P1169" s="385" t="n">
        <v>14108</v>
      </c>
      <c r="R1169" s="385" t="s">
        <v>3026</v>
      </c>
      <c r="S1169" s="385" t="str">
        <f aca="false">R1169</f>
        <v>18355</v>
      </c>
    </row>
    <row r="1170" customFormat="false" ht="13.5" hidden="false" customHeight="false" outlineLevel="0" collapsed="false">
      <c r="O1170" s="385" t="n">
        <v>14111</v>
      </c>
      <c r="P1170" s="385" t="n">
        <v>14111</v>
      </c>
      <c r="R1170" s="385" t="s">
        <v>3027</v>
      </c>
      <c r="S1170" s="385" t="str">
        <f aca="false">R1170</f>
        <v>18370</v>
      </c>
    </row>
    <row r="1171" customFormat="false" ht="13.5" hidden="false" customHeight="false" outlineLevel="0" collapsed="false">
      <c r="O1171" s="385" t="n">
        <v>14113</v>
      </c>
      <c r="P1171" s="385" t="n">
        <v>14113</v>
      </c>
      <c r="R1171" s="385" t="s">
        <v>3028</v>
      </c>
      <c r="S1171" s="385" t="str">
        <f aca="false">R1171</f>
        <v>18371</v>
      </c>
    </row>
    <row r="1172" customFormat="false" ht="13.5" hidden="false" customHeight="false" outlineLevel="0" collapsed="false">
      <c r="O1172" s="385" t="n">
        <v>14125</v>
      </c>
      <c r="P1172" s="385" t="n">
        <v>14126</v>
      </c>
      <c r="R1172" s="385" t="s">
        <v>3029</v>
      </c>
      <c r="S1172" s="385" t="str">
        <f aca="false">R1172</f>
        <v>18414</v>
      </c>
    </row>
    <row r="1173" customFormat="false" ht="13.5" hidden="false" customHeight="false" outlineLevel="0" collapsed="false">
      <c r="O1173" s="385" t="n">
        <v>14129</v>
      </c>
      <c r="P1173" s="385" t="n">
        <v>14129</v>
      </c>
      <c r="R1173" s="385" t="s">
        <v>3030</v>
      </c>
      <c r="S1173" s="385" t="str">
        <f aca="false">R1173</f>
        <v>18416</v>
      </c>
    </row>
    <row r="1174" customFormat="false" ht="13.5" hidden="false" customHeight="false" outlineLevel="0" collapsed="false">
      <c r="O1174" s="385" t="n">
        <v>14130</v>
      </c>
      <c r="P1174" s="385" t="n">
        <v>14132</v>
      </c>
      <c r="R1174" s="385" t="s">
        <v>3031</v>
      </c>
      <c r="S1174" s="385" t="str">
        <f aca="false">R1174</f>
        <v>18420</v>
      </c>
    </row>
    <row r="1175" customFormat="false" ht="13.5" hidden="false" customHeight="false" outlineLevel="0" collapsed="false">
      <c r="O1175" s="385" t="n">
        <v>14133</v>
      </c>
      <c r="P1175" s="385" t="n">
        <v>14135</v>
      </c>
      <c r="R1175" s="385" t="s">
        <v>3032</v>
      </c>
      <c r="S1175" s="385" t="str">
        <f aca="false">R1175</f>
        <v>18433</v>
      </c>
    </row>
    <row r="1176" customFormat="false" ht="13.5" hidden="false" customHeight="false" outlineLevel="0" collapsed="false">
      <c r="O1176" s="385" t="n">
        <v>14136</v>
      </c>
      <c r="P1176" s="385" t="n">
        <v>14136</v>
      </c>
      <c r="R1176" s="385" t="s">
        <v>3033</v>
      </c>
      <c r="S1176" s="385" t="str">
        <f aca="false">R1176</f>
        <v>18444</v>
      </c>
    </row>
    <row r="1177" customFormat="false" ht="13.5" hidden="false" customHeight="false" outlineLevel="0" collapsed="false">
      <c r="O1177" s="385" t="n">
        <v>14138</v>
      </c>
      <c r="P1177" s="385" t="n">
        <v>14138</v>
      </c>
      <c r="R1177" s="385" t="s">
        <v>3034</v>
      </c>
      <c r="S1177" s="385" t="str">
        <f aca="false">R1177</f>
        <v>18618</v>
      </c>
    </row>
    <row r="1178" customFormat="false" ht="13.5" hidden="false" customHeight="false" outlineLevel="0" collapsed="false">
      <c r="O1178" s="385" t="n">
        <v>14139</v>
      </c>
      <c r="P1178" s="385" t="n">
        <v>14139</v>
      </c>
      <c r="R1178" s="385" t="s">
        <v>3035</v>
      </c>
      <c r="S1178" s="385" t="str">
        <f aca="false">R1178</f>
        <v>18625</v>
      </c>
    </row>
    <row r="1179" customFormat="false" ht="13.5" hidden="false" customHeight="false" outlineLevel="0" collapsed="false">
      <c r="O1179" s="385" t="n">
        <v>14141</v>
      </c>
      <c r="P1179" s="385" t="n">
        <v>14141</v>
      </c>
      <c r="R1179" s="385" t="s">
        <v>3036</v>
      </c>
      <c r="S1179" s="385" t="str">
        <f aca="false">R1179</f>
        <v>18631</v>
      </c>
    </row>
    <row r="1180" customFormat="false" ht="13.5" hidden="false" customHeight="false" outlineLevel="0" collapsed="false">
      <c r="O1180" s="385" t="n">
        <v>14143</v>
      </c>
      <c r="P1180" s="385" t="n">
        <v>14143</v>
      </c>
      <c r="R1180" s="385" t="s">
        <v>3037</v>
      </c>
      <c r="S1180" s="385" t="str">
        <f aca="false">R1180</f>
        <v>18654</v>
      </c>
    </row>
    <row r="1181" customFormat="false" ht="13.5" hidden="false" customHeight="false" outlineLevel="0" collapsed="false">
      <c r="O1181" s="385" t="n">
        <v>14145</v>
      </c>
      <c r="P1181" s="385" t="n">
        <v>14145</v>
      </c>
      <c r="R1181" s="385" t="s">
        <v>3038</v>
      </c>
      <c r="S1181" s="385" t="str">
        <f aca="false">R1181</f>
        <v>18657</v>
      </c>
    </row>
    <row r="1182" customFormat="false" ht="13.5" hidden="false" customHeight="false" outlineLevel="0" collapsed="false">
      <c r="O1182" s="385" t="n">
        <v>14167</v>
      </c>
      <c r="P1182" s="385" t="n">
        <v>14168</v>
      </c>
      <c r="R1182" s="385" t="s">
        <v>3039</v>
      </c>
      <c r="S1182" s="385" t="str">
        <f aca="false">R1182</f>
        <v>18707</v>
      </c>
    </row>
    <row r="1183" customFormat="false" ht="13.5" hidden="false" customHeight="false" outlineLevel="0" collapsed="false">
      <c r="O1183" s="385" t="n">
        <v>14170</v>
      </c>
      <c r="P1183" s="385" t="n">
        <v>14170</v>
      </c>
      <c r="R1183" s="385" t="s">
        <v>3040</v>
      </c>
      <c r="S1183" s="385" t="str">
        <f aca="false">R1183</f>
        <v>18920</v>
      </c>
    </row>
    <row r="1184" customFormat="false" ht="13.5" hidden="false" customHeight="false" outlineLevel="0" collapsed="false">
      <c r="O1184" s="385" t="n">
        <v>14171</v>
      </c>
      <c r="P1184" s="385" t="n">
        <v>14171</v>
      </c>
      <c r="R1184" s="385" t="s">
        <v>3041</v>
      </c>
      <c r="S1184" s="385" t="str">
        <f aca="false">R1184</f>
        <v>18921</v>
      </c>
    </row>
    <row r="1185" customFormat="false" ht="13.5" hidden="false" customHeight="false" outlineLevel="0" collapsed="false">
      <c r="O1185" s="385" t="n">
        <v>14172</v>
      </c>
      <c r="P1185" s="385" t="n">
        <v>14174</v>
      </c>
      <c r="R1185" s="385" t="s">
        <v>3042</v>
      </c>
      <c r="S1185" s="385" t="str">
        <f aca="false">R1185</f>
        <v>18942</v>
      </c>
    </row>
    <row r="1186" customFormat="false" ht="13.5" hidden="false" customHeight="false" outlineLevel="0" collapsed="false">
      <c r="O1186" s="385" t="n">
        <v>14411</v>
      </c>
      <c r="P1186" s="385" t="n">
        <v>14411</v>
      </c>
      <c r="R1186" s="385" t="s">
        <v>3043</v>
      </c>
      <c r="S1186" s="385" t="str">
        <f aca="false">R1186</f>
        <v>18947</v>
      </c>
    </row>
    <row r="1187" customFormat="false" ht="13.5" hidden="false" customHeight="false" outlineLevel="0" collapsed="false">
      <c r="O1187" s="385" t="n">
        <v>14413</v>
      </c>
      <c r="P1187" s="385" t="n">
        <v>14413</v>
      </c>
      <c r="R1187" s="385" t="s">
        <v>3044</v>
      </c>
      <c r="S1187" s="385" t="str">
        <f aca="false">R1187</f>
        <v>18949</v>
      </c>
    </row>
    <row r="1188" customFormat="false" ht="13.5" hidden="false" customHeight="false" outlineLevel="0" collapsed="false">
      <c r="O1188" s="385" t="n">
        <v>14414</v>
      </c>
      <c r="P1188" s="385" t="n">
        <v>14416</v>
      </c>
      <c r="R1188" s="385" t="s">
        <v>3045</v>
      </c>
      <c r="S1188" s="385" t="str">
        <f aca="false">R1188</f>
        <v>18950</v>
      </c>
    </row>
    <row r="1189" customFormat="false" ht="13.5" hidden="false" customHeight="false" outlineLevel="0" collapsed="false">
      <c r="O1189" s="385" t="n">
        <v>14418</v>
      </c>
      <c r="P1189" s="385" t="n">
        <v>14418</v>
      </c>
      <c r="R1189" s="385" t="s">
        <v>3046</v>
      </c>
      <c r="S1189" s="385" t="str">
        <f aca="false">R1189</f>
        <v>18953</v>
      </c>
    </row>
    <row r="1190" customFormat="false" ht="13.5" hidden="false" customHeight="false" outlineLevel="0" collapsed="false">
      <c r="O1190" s="385" t="n">
        <v>14422</v>
      </c>
      <c r="P1190" s="385" t="n">
        <v>14422</v>
      </c>
      <c r="R1190" s="385" t="s">
        <v>3047</v>
      </c>
      <c r="S1190" s="385" t="str">
        <f aca="false">R1190</f>
        <v>18972</v>
      </c>
    </row>
    <row r="1191" customFormat="false" ht="13.5" hidden="false" customHeight="false" outlineLevel="0" collapsed="false">
      <c r="O1191" s="385" t="n">
        <v>14423</v>
      </c>
      <c r="P1191" s="385" t="n">
        <v>14424</v>
      </c>
      <c r="R1191" s="385" t="s">
        <v>3048</v>
      </c>
      <c r="S1191" s="385" t="str">
        <f aca="false">R1191</f>
        <v>19310</v>
      </c>
    </row>
    <row r="1192" customFormat="false" ht="13.5" hidden="false" customHeight="false" outlineLevel="0" collapsed="false">
      <c r="O1192" s="385" t="n">
        <v>14427</v>
      </c>
      <c r="P1192" s="385" t="n">
        <v>14427</v>
      </c>
      <c r="R1192" s="385" t="s">
        <v>3049</v>
      </c>
      <c r="S1192" s="385" t="str">
        <f aca="false">R1192</f>
        <v>19330</v>
      </c>
    </row>
    <row r="1193" customFormat="false" ht="13.5" hidden="false" customHeight="false" outlineLevel="0" collapsed="false">
      <c r="O1193" s="385" t="n">
        <v>14428</v>
      </c>
      <c r="P1193" s="385" t="n">
        <v>14428</v>
      </c>
      <c r="R1193" s="385" t="s">
        <v>3050</v>
      </c>
      <c r="S1193" s="385" t="str">
        <f aca="false">R1193</f>
        <v>19362</v>
      </c>
    </row>
    <row r="1194" customFormat="false" ht="13.5" hidden="false" customHeight="false" outlineLevel="0" collapsed="false">
      <c r="O1194" s="385" t="n">
        <v>14432</v>
      </c>
      <c r="P1194" s="385" t="n">
        <v>14432</v>
      </c>
      <c r="R1194" s="385" t="s">
        <v>3051</v>
      </c>
      <c r="S1194" s="385" t="str">
        <f aca="false">R1194</f>
        <v>19363</v>
      </c>
    </row>
    <row r="1195" customFormat="false" ht="13.5" hidden="false" customHeight="false" outlineLevel="0" collapsed="false">
      <c r="O1195" s="385" t="n">
        <v>14433</v>
      </c>
      <c r="P1195" s="385" t="n">
        <v>14433</v>
      </c>
      <c r="R1195" s="385" t="s">
        <v>3052</v>
      </c>
      <c r="S1195" s="385" t="str">
        <f aca="false">R1195</f>
        <v>19506</v>
      </c>
    </row>
    <row r="1196" customFormat="false" ht="13.5" hidden="false" customHeight="false" outlineLevel="0" collapsed="false">
      <c r="O1196" s="385" t="n">
        <v>14435</v>
      </c>
      <c r="P1196" s="385" t="n">
        <v>14435</v>
      </c>
      <c r="R1196" s="385" t="s">
        <v>3053</v>
      </c>
      <c r="S1196" s="385" t="str">
        <f aca="false">R1196</f>
        <v>19516</v>
      </c>
    </row>
    <row r="1197" customFormat="false" ht="13.5" hidden="false" customHeight="false" outlineLevel="0" collapsed="false">
      <c r="O1197" s="385" t="n">
        <v>14437</v>
      </c>
      <c r="P1197" s="385" t="n">
        <v>14437</v>
      </c>
      <c r="R1197" s="385" t="s">
        <v>3054</v>
      </c>
      <c r="S1197" s="385" t="str">
        <f aca="false">R1197</f>
        <v>19520</v>
      </c>
    </row>
    <row r="1198" customFormat="false" ht="13.5" hidden="false" customHeight="false" outlineLevel="0" collapsed="false">
      <c r="O1198" s="385" t="n">
        <v>14449</v>
      </c>
      <c r="P1198" s="385" t="n">
        <v>14449</v>
      </c>
      <c r="R1198" s="385" t="s">
        <v>3055</v>
      </c>
      <c r="S1198" s="385" t="str">
        <f aca="false">R1198</f>
        <v>19526</v>
      </c>
    </row>
    <row r="1199" customFormat="false" ht="13.5" hidden="false" customHeight="false" outlineLevel="0" collapsed="false">
      <c r="O1199" s="385" t="n">
        <v>14453</v>
      </c>
      <c r="P1199" s="385" t="n">
        <v>14454</v>
      </c>
      <c r="R1199" s="385" t="s">
        <v>3056</v>
      </c>
      <c r="S1199" s="385" t="str">
        <f aca="false">R1199</f>
        <v>19534</v>
      </c>
    </row>
    <row r="1200" customFormat="false" ht="13.5" hidden="false" customHeight="false" outlineLevel="0" collapsed="false">
      <c r="O1200" s="385" t="n">
        <v>14461</v>
      </c>
      <c r="P1200" s="385" t="n">
        <v>14462</v>
      </c>
      <c r="R1200" s="385" t="s">
        <v>3057</v>
      </c>
      <c r="S1200" s="385" t="str">
        <f aca="false">R1200</f>
        <v>19535</v>
      </c>
    </row>
    <row r="1201" customFormat="false" ht="13.5" hidden="false" customHeight="false" outlineLevel="0" collapsed="false">
      <c r="O1201" s="385" t="n">
        <v>14464</v>
      </c>
      <c r="P1201" s="385" t="n">
        <v>14464</v>
      </c>
      <c r="R1201" s="385" t="s">
        <v>3058</v>
      </c>
      <c r="S1201" s="385" t="str">
        <f aca="false">R1201</f>
        <v>19541</v>
      </c>
    </row>
    <row r="1202" customFormat="false" ht="13.5" hidden="false" customHeight="false" outlineLevel="0" collapsed="false">
      <c r="O1202" s="385" t="n">
        <v>14466</v>
      </c>
      <c r="P1202" s="385" t="n">
        <v>14466</v>
      </c>
      <c r="R1202" s="385" t="s">
        <v>3059</v>
      </c>
      <c r="S1202" s="385" t="str">
        <f aca="false">R1202</f>
        <v>19543</v>
      </c>
    </row>
    <row r="1203" customFormat="false" ht="13.5" hidden="false" customHeight="false" outlineLevel="0" collapsed="false">
      <c r="O1203" s="385" t="n">
        <v>14469</v>
      </c>
      <c r="P1203" s="385" t="n">
        <v>14469</v>
      </c>
      <c r="R1203" s="385" t="s">
        <v>3060</v>
      </c>
      <c r="S1203" s="385" t="str">
        <f aca="false">R1203</f>
        <v>19547</v>
      </c>
    </row>
    <row r="1204" customFormat="false" ht="13.5" hidden="false" customHeight="false" outlineLevel="0" collapsed="false">
      <c r="O1204" s="385" t="n">
        <v>14470</v>
      </c>
      <c r="P1204" s="385" t="n">
        <v>14470</v>
      </c>
      <c r="R1204" s="385" t="s">
        <v>3061</v>
      </c>
      <c r="S1204" s="385" t="str">
        <f aca="false">R1204</f>
        <v>19549</v>
      </c>
    </row>
    <row r="1205" customFormat="false" ht="13.5" hidden="false" customHeight="false" outlineLevel="0" collapsed="false">
      <c r="O1205" s="385" t="n">
        <v>14471</v>
      </c>
      <c r="P1205" s="385" t="n">
        <v>14471</v>
      </c>
      <c r="R1205" s="385" t="s">
        <v>3062</v>
      </c>
      <c r="S1205" s="385" t="str">
        <f aca="false">R1205</f>
        <v>19550</v>
      </c>
    </row>
    <row r="1206" customFormat="false" ht="13.5" hidden="false" customHeight="false" outlineLevel="0" collapsed="false">
      <c r="O1206" s="385" t="n">
        <v>14472</v>
      </c>
      <c r="P1206" s="385" t="n">
        <v>14472</v>
      </c>
      <c r="R1206" s="385" t="s">
        <v>3063</v>
      </c>
      <c r="S1206" s="385" t="str">
        <f aca="false">R1206</f>
        <v>19551</v>
      </c>
    </row>
    <row r="1207" customFormat="false" ht="13.5" hidden="false" customHeight="false" outlineLevel="0" collapsed="false">
      <c r="O1207" s="385" t="n">
        <v>14475</v>
      </c>
      <c r="P1207" s="385" t="n">
        <v>14476</v>
      </c>
      <c r="R1207" s="385" t="s">
        <v>3064</v>
      </c>
      <c r="S1207" s="385" t="str">
        <f aca="false">R1207</f>
        <v>19554</v>
      </c>
    </row>
    <row r="1208" customFormat="false" ht="13.5" hidden="false" customHeight="false" outlineLevel="0" collapsed="false">
      <c r="O1208" s="385" t="n">
        <v>14477</v>
      </c>
      <c r="P1208" s="385" t="n">
        <v>14478</v>
      </c>
      <c r="R1208" s="385" t="s">
        <v>3065</v>
      </c>
      <c r="S1208" s="385" t="str">
        <f aca="false">R1208</f>
        <v>19559</v>
      </c>
    </row>
    <row r="1209" customFormat="false" ht="13.5" hidden="false" customHeight="false" outlineLevel="0" collapsed="false">
      <c r="O1209" s="385" t="n">
        <v>14480</v>
      </c>
      <c r="P1209" s="385" t="n">
        <v>14482</v>
      </c>
      <c r="R1209" s="385" t="s">
        <v>3066</v>
      </c>
      <c r="S1209" s="385" t="str">
        <f aca="false">R1209</f>
        <v>19567</v>
      </c>
    </row>
    <row r="1210" customFormat="false" ht="13.5" hidden="false" customHeight="false" outlineLevel="0" collapsed="false">
      <c r="O1210" s="385" t="n">
        <v>14485</v>
      </c>
      <c r="P1210" s="385" t="n">
        <v>14487</v>
      </c>
      <c r="R1210" s="385" t="s">
        <v>3067</v>
      </c>
      <c r="S1210" s="385" t="str">
        <f aca="false">R1210</f>
        <v>19709</v>
      </c>
    </row>
    <row r="1211" customFormat="false" ht="13.5" hidden="false" customHeight="false" outlineLevel="0" collapsed="false">
      <c r="O1211" s="385" t="n">
        <v>14489</v>
      </c>
      <c r="P1211" s="385" t="n">
        <v>14489</v>
      </c>
      <c r="R1211" s="385" t="s">
        <v>3068</v>
      </c>
      <c r="S1211" s="385" t="str">
        <f aca="false">R1211</f>
        <v>19930</v>
      </c>
    </row>
    <row r="1212" customFormat="false" ht="13.5" hidden="false" customHeight="false" outlineLevel="0" collapsed="false">
      <c r="O1212" s="385" t="n">
        <v>14504</v>
      </c>
      <c r="P1212" s="385" t="n">
        <v>14505</v>
      </c>
      <c r="R1212" s="385" t="s">
        <v>3069</v>
      </c>
      <c r="S1212" s="385" t="str">
        <f aca="false">R1212</f>
        <v>19931</v>
      </c>
    </row>
    <row r="1213" customFormat="false" ht="13.5" hidden="false" customHeight="false" outlineLevel="0" collapsed="false">
      <c r="O1213" s="385" t="n">
        <v>14507</v>
      </c>
      <c r="P1213" s="385" t="n">
        <v>14507</v>
      </c>
      <c r="R1213" s="385" t="s">
        <v>3070</v>
      </c>
      <c r="S1213" s="385" t="str">
        <f aca="false">R1213</f>
        <v>19934</v>
      </c>
    </row>
    <row r="1214" customFormat="false" ht="13.5" hidden="false" customHeight="false" outlineLevel="0" collapsed="false">
      <c r="O1214" s="385" t="n">
        <v>14510</v>
      </c>
      <c r="P1214" s="385" t="n">
        <v>14510</v>
      </c>
      <c r="R1214" s="385" t="s">
        <v>3071</v>
      </c>
      <c r="S1214" s="385" t="str">
        <f aca="false">R1214</f>
        <v>19938</v>
      </c>
    </row>
    <row r="1215" customFormat="false" ht="13.5" hidden="false" customHeight="false" outlineLevel="0" collapsed="false">
      <c r="O1215" s="385" t="n">
        <v>14511</v>
      </c>
      <c r="P1215" s="385" t="n">
        <v>14511</v>
      </c>
      <c r="R1215" s="385" t="s">
        <v>3072</v>
      </c>
      <c r="S1215" s="385" t="str">
        <f aca="false">R1215</f>
        <v>19939</v>
      </c>
    </row>
    <row r="1216" customFormat="false" ht="13.5" hidden="false" customHeight="false" outlineLevel="0" collapsed="false">
      <c r="O1216" s="385" t="n">
        <v>14512</v>
      </c>
      <c r="P1216" s="385" t="n">
        <v>14512</v>
      </c>
      <c r="R1216" s="385" t="s">
        <v>3073</v>
      </c>
      <c r="S1216" s="385" t="str">
        <f aca="false">R1216</f>
        <v>19943</v>
      </c>
    </row>
    <row r="1217" customFormat="false" ht="13.5" hidden="false" customHeight="false" outlineLevel="0" collapsed="false">
      <c r="O1217" s="385" t="n">
        <v>14516</v>
      </c>
      <c r="P1217" s="385" t="n">
        <v>14517</v>
      </c>
      <c r="R1217" s="385" t="s">
        <v>3074</v>
      </c>
      <c r="S1217" s="385" t="str">
        <f aca="false">R1217</f>
        <v>19944</v>
      </c>
    </row>
    <row r="1218" customFormat="false" ht="13.5" hidden="false" customHeight="false" outlineLevel="0" collapsed="false">
      <c r="O1218" s="385" t="n">
        <v>14521</v>
      </c>
      <c r="P1218" s="385" t="n">
        <v>14521</v>
      </c>
      <c r="R1218" s="385" t="s">
        <v>3075</v>
      </c>
      <c r="S1218" s="385" t="str">
        <f aca="false">R1218</f>
        <v>19946</v>
      </c>
    </row>
    <row r="1219" customFormat="false" ht="13.5" hidden="false" customHeight="false" outlineLevel="0" collapsed="false">
      <c r="O1219" s="385" t="n">
        <v>14522</v>
      </c>
      <c r="P1219" s="385" t="n">
        <v>14522</v>
      </c>
      <c r="R1219" s="385" t="s">
        <v>3076</v>
      </c>
      <c r="S1219" s="385" t="str">
        <f aca="false">R1219</f>
        <v>19952</v>
      </c>
    </row>
    <row r="1220" customFormat="false" ht="13.5" hidden="false" customHeight="false" outlineLevel="0" collapsed="false">
      <c r="O1220" s="385" t="n">
        <v>14525</v>
      </c>
      <c r="P1220" s="385" t="n">
        <v>14525</v>
      </c>
      <c r="R1220" s="385" t="s">
        <v>3077</v>
      </c>
      <c r="S1220" s="385" t="str">
        <f aca="false">R1220</f>
        <v>19953</v>
      </c>
    </row>
    <row r="1221" customFormat="false" ht="13.5" hidden="false" customHeight="false" outlineLevel="0" collapsed="false">
      <c r="O1221" s="385" t="n">
        <v>14527</v>
      </c>
      <c r="P1221" s="385" t="n">
        <v>14527</v>
      </c>
      <c r="R1221" s="385" t="s">
        <v>3078</v>
      </c>
      <c r="S1221" s="385" t="str">
        <f aca="false">R1221</f>
        <v>19954</v>
      </c>
    </row>
    <row r="1222" customFormat="false" ht="13.5" hidden="false" customHeight="false" outlineLevel="0" collapsed="false">
      <c r="O1222" s="385" t="n">
        <v>14529</v>
      </c>
      <c r="P1222" s="385" t="n">
        <v>14529</v>
      </c>
      <c r="R1222" s="385" t="s">
        <v>3079</v>
      </c>
      <c r="S1222" s="385" t="str">
        <f aca="false">R1222</f>
        <v>19955</v>
      </c>
    </row>
    <row r="1223" customFormat="false" ht="13.5" hidden="false" customHeight="false" outlineLevel="0" collapsed="false">
      <c r="O1223" s="385" t="n">
        <v>14530</v>
      </c>
      <c r="P1223" s="385" t="n">
        <v>14530</v>
      </c>
      <c r="R1223" s="385" t="s">
        <v>3080</v>
      </c>
      <c r="S1223" s="385" t="str">
        <f aca="false">R1223</f>
        <v>19956</v>
      </c>
    </row>
    <row r="1224" customFormat="false" ht="13.5" hidden="false" customHeight="false" outlineLevel="0" collapsed="false">
      <c r="O1224" s="385" t="n">
        <v>14532</v>
      </c>
      <c r="P1224" s="385" t="n">
        <v>14532</v>
      </c>
      <c r="R1224" s="385" t="s">
        <v>3081</v>
      </c>
      <c r="S1224" s="385" t="str">
        <f aca="false">R1224</f>
        <v>19958</v>
      </c>
    </row>
    <row r="1225" customFormat="false" ht="13.5" hidden="false" customHeight="false" outlineLevel="0" collapsed="false">
      <c r="O1225" s="385" t="n">
        <v>14533</v>
      </c>
      <c r="P1225" s="385" t="n">
        <v>14533</v>
      </c>
      <c r="R1225" s="385" t="s">
        <v>3082</v>
      </c>
      <c r="S1225" s="385" t="str">
        <f aca="false">R1225</f>
        <v>19960</v>
      </c>
    </row>
    <row r="1226" customFormat="false" ht="13.5" hidden="false" customHeight="false" outlineLevel="0" collapsed="false">
      <c r="O1226" s="385" t="n">
        <v>14536</v>
      </c>
      <c r="P1226" s="385" t="n">
        <v>14536</v>
      </c>
      <c r="R1226" s="385" t="s">
        <v>3083</v>
      </c>
      <c r="S1226" s="385" t="str">
        <f aca="false">R1226</f>
        <v>19963</v>
      </c>
    </row>
    <row r="1227" customFormat="false" ht="13.5" hidden="false" customHeight="false" outlineLevel="0" collapsed="false">
      <c r="O1227" s="385" t="n">
        <v>14537</v>
      </c>
      <c r="P1227" s="385" t="n">
        <v>14539</v>
      </c>
      <c r="R1227" s="385" t="s">
        <v>3084</v>
      </c>
      <c r="S1227" s="385" t="str">
        <f aca="false">R1227</f>
        <v>19964</v>
      </c>
    </row>
    <row r="1228" customFormat="false" ht="13.5" hidden="false" customHeight="false" outlineLevel="0" collapsed="false">
      <c r="O1228" s="385" t="n">
        <v>14541</v>
      </c>
      <c r="P1228" s="385" t="n">
        <v>14541</v>
      </c>
      <c r="R1228" s="385" t="s">
        <v>3085</v>
      </c>
      <c r="S1228" s="385" t="str">
        <f aca="false">R1228</f>
        <v>19966</v>
      </c>
    </row>
    <row r="1229" customFormat="false" ht="13.5" hidden="false" customHeight="false" outlineLevel="0" collapsed="false">
      <c r="O1229" s="385" t="n">
        <v>14542</v>
      </c>
      <c r="P1229" s="385" t="n">
        <v>14543</v>
      </c>
      <c r="R1229" s="385" t="s">
        <v>3086</v>
      </c>
      <c r="S1229" s="385" t="str">
        <f aca="false">R1229</f>
        <v>19967</v>
      </c>
    </row>
    <row r="1230" customFormat="false" ht="13.5" hidden="false" customHeight="false" outlineLevel="0" collapsed="false">
      <c r="O1230" s="385" t="n">
        <v>14544</v>
      </c>
      <c r="P1230" s="385" t="n">
        <v>14544</v>
      </c>
      <c r="R1230" s="385" t="s">
        <v>3087</v>
      </c>
      <c r="S1230" s="385" t="str">
        <f aca="false">R1230</f>
        <v>19968</v>
      </c>
    </row>
    <row r="1231" customFormat="false" ht="13.5" hidden="false" customHeight="false" outlineLevel="0" collapsed="false">
      <c r="O1231" s="385" t="n">
        <v>14545</v>
      </c>
      <c r="P1231" s="385" t="n">
        <v>14549</v>
      </c>
      <c r="R1231" s="385" t="s">
        <v>3088</v>
      </c>
      <c r="S1231" s="385" t="str">
        <f aca="false">R1231</f>
        <v>19970</v>
      </c>
    </row>
    <row r="1232" customFormat="false" ht="13.5" hidden="false" customHeight="false" outlineLevel="0" collapsed="false">
      <c r="O1232" s="385" t="n">
        <v>14550</v>
      </c>
      <c r="P1232" s="385" t="n">
        <v>14550</v>
      </c>
      <c r="R1232" s="385" t="s">
        <v>3089</v>
      </c>
      <c r="S1232" s="385" t="str">
        <f aca="false">R1232</f>
        <v>19977</v>
      </c>
    </row>
    <row r="1233" customFormat="false" ht="13.5" hidden="false" customHeight="false" outlineLevel="0" collapsed="false">
      <c r="O1233" s="385" t="n">
        <v>14551</v>
      </c>
      <c r="P1233" s="385" t="n">
        <v>14551</v>
      </c>
      <c r="R1233" s="385" t="s">
        <v>3090</v>
      </c>
      <c r="S1233" s="385" t="str">
        <f aca="false">R1233</f>
        <v>19980</v>
      </c>
    </row>
    <row r="1234" customFormat="false" ht="13.5" hidden="false" customHeight="false" outlineLevel="0" collapsed="false">
      <c r="O1234" s="385" t="n">
        <v>14555</v>
      </c>
      <c r="P1234" s="385" t="n">
        <v>14555</v>
      </c>
      <c r="R1234" s="385" t="s">
        <v>3091</v>
      </c>
      <c r="S1234" s="385" t="str">
        <f aca="false">R1234</f>
        <v>20105</v>
      </c>
    </row>
    <row r="1235" customFormat="false" ht="13.5" hidden="false" customHeight="false" outlineLevel="0" collapsed="false">
      <c r="O1235" s="385" t="n">
        <v>14556</v>
      </c>
      <c r="P1235" s="385" t="n">
        <v>14556</v>
      </c>
      <c r="R1235" s="385" t="s">
        <v>3092</v>
      </c>
      <c r="S1235" s="385" t="str">
        <f aca="false">R1235</f>
        <v>20107</v>
      </c>
    </row>
    <row r="1236" customFormat="false" ht="13.5" hidden="false" customHeight="false" outlineLevel="0" collapsed="false">
      <c r="O1236" s="385" t="n">
        <v>14560</v>
      </c>
      <c r="P1236" s="385" t="n">
        <v>14561</v>
      </c>
      <c r="R1236" s="385" t="s">
        <v>3093</v>
      </c>
      <c r="S1236" s="385" t="str">
        <f aca="false">R1236</f>
        <v>20118</v>
      </c>
    </row>
    <row r="1237" customFormat="false" ht="13.5" hidden="false" customHeight="false" outlineLevel="0" collapsed="false">
      <c r="O1237" s="385" t="n">
        <v>14568</v>
      </c>
      <c r="P1237" s="385" t="n">
        <v>14568</v>
      </c>
      <c r="R1237" s="385" t="s">
        <v>3094</v>
      </c>
      <c r="S1237" s="385" t="str">
        <f aca="false">R1237</f>
        <v>20129</v>
      </c>
    </row>
    <row r="1238" customFormat="false" ht="13.5" hidden="false" customHeight="false" outlineLevel="0" collapsed="false">
      <c r="O1238" s="385" t="n">
        <v>14569</v>
      </c>
      <c r="P1238" s="385" t="n">
        <v>14569</v>
      </c>
      <c r="R1238" s="385" t="s">
        <v>3095</v>
      </c>
      <c r="S1238" s="385" t="str">
        <f aca="false">R1238</f>
        <v>20132</v>
      </c>
    </row>
    <row r="1239" customFormat="false" ht="13.5" hidden="false" customHeight="false" outlineLevel="0" collapsed="false">
      <c r="O1239" s="385" t="n">
        <v>14571</v>
      </c>
      <c r="P1239" s="385" t="n">
        <v>14572</v>
      </c>
      <c r="R1239" s="385" t="s">
        <v>3096</v>
      </c>
      <c r="S1239" s="385" t="str">
        <f aca="false">R1239</f>
        <v>20141</v>
      </c>
    </row>
    <row r="1240" customFormat="false" ht="13.5" hidden="false" customHeight="false" outlineLevel="0" collapsed="false">
      <c r="O1240" s="385" t="n">
        <v>14585</v>
      </c>
      <c r="P1240" s="385" t="n">
        <v>14585</v>
      </c>
      <c r="R1240" s="385" t="s">
        <v>3097</v>
      </c>
      <c r="S1240" s="385" t="str">
        <f aca="false">R1240</f>
        <v>20143</v>
      </c>
    </row>
    <row r="1241" customFormat="false" ht="13.5" hidden="false" customHeight="false" outlineLevel="0" collapsed="false">
      <c r="O1241" s="385" t="n">
        <v>14588</v>
      </c>
      <c r="P1241" s="385" t="n">
        <v>14589</v>
      </c>
      <c r="R1241" s="385" t="s">
        <v>3098</v>
      </c>
      <c r="S1241" s="385" t="str">
        <f aca="false">R1241</f>
        <v>20155</v>
      </c>
    </row>
    <row r="1242" customFormat="false" ht="13.5" hidden="false" customHeight="false" outlineLevel="0" collapsed="false">
      <c r="O1242" s="385" t="n">
        <v>14590</v>
      </c>
      <c r="P1242" s="385" t="n">
        <v>14591</v>
      </c>
      <c r="R1242" s="385" t="s">
        <v>3099</v>
      </c>
      <c r="S1242" s="385" t="str">
        <f aca="false">R1242</f>
        <v>20158</v>
      </c>
    </row>
    <row r="1243" customFormat="false" ht="13.5" hidden="false" customHeight="false" outlineLevel="0" collapsed="false">
      <c r="O1243" s="385" t="n">
        <v>14592</v>
      </c>
      <c r="P1243" s="385" t="n">
        <v>14592</v>
      </c>
      <c r="R1243" s="385" t="s">
        <v>3100</v>
      </c>
      <c r="S1243" s="385" t="str">
        <f aca="false">R1243</f>
        <v>20160</v>
      </c>
    </row>
    <row r="1244" customFormat="false" ht="13.5" hidden="false" customHeight="false" outlineLevel="0" collapsed="false">
      <c r="O1244" s="385" t="n">
        <v>14706</v>
      </c>
      <c r="P1244" s="385" t="n">
        <v>14706</v>
      </c>
      <c r="R1244" s="385" t="s">
        <v>3101</v>
      </c>
      <c r="S1244" s="385" t="str">
        <f aca="false">R1244</f>
        <v>20169</v>
      </c>
    </row>
    <row r="1245" customFormat="false" ht="13.5" hidden="false" customHeight="false" outlineLevel="0" collapsed="false">
      <c r="O1245" s="385" t="n">
        <v>14707</v>
      </c>
      <c r="P1245" s="385" t="n">
        <v>14711</v>
      </c>
      <c r="R1245" s="385" t="s">
        <v>3102</v>
      </c>
      <c r="S1245" s="385" t="str">
        <f aca="false">R1245</f>
        <v>20180</v>
      </c>
    </row>
    <row r="1246" customFormat="false" ht="13.5" hidden="false" customHeight="false" outlineLevel="0" collapsed="false">
      <c r="O1246" s="385" t="n">
        <v>14712</v>
      </c>
      <c r="P1246" s="385" t="n">
        <v>14712</v>
      </c>
      <c r="R1246" s="385" t="s">
        <v>3103</v>
      </c>
      <c r="S1246" s="385" t="str">
        <f aca="false">R1246</f>
        <v>20181</v>
      </c>
    </row>
    <row r="1247" customFormat="false" ht="13.5" hidden="false" customHeight="false" outlineLevel="0" collapsed="false">
      <c r="O1247" s="385" t="n">
        <v>14714</v>
      </c>
      <c r="P1247" s="385" t="n">
        <v>14715</v>
      </c>
      <c r="R1247" s="385" t="s">
        <v>3104</v>
      </c>
      <c r="S1247" s="385" t="str">
        <f aca="false">R1247</f>
        <v>20186</v>
      </c>
    </row>
    <row r="1248" customFormat="false" ht="13.5" hidden="false" customHeight="false" outlineLevel="0" collapsed="false">
      <c r="O1248" s="385" t="n">
        <v>14716</v>
      </c>
      <c r="P1248" s="385" t="n">
        <v>14716</v>
      </c>
      <c r="R1248" s="385" t="s">
        <v>3105</v>
      </c>
      <c r="S1248" s="385" t="str">
        <f aca="false">R1248</f>
        <v>20187</v>
      </c>
    </row>
    <row r="1249" customFormat="false" ht="13.5" hidden="false" customHeight="false" outlineLevel="0" collapsed="false">
      <c r="O1249" s="385" t="n">
        <v>14717</v>
      </c>
      <c r="P1249" s="385" t="n">
        <v>14719</v>
      </c>
      <c r="R1249" s="385" t="s">
        <v>3106</v>
      </c>
      <c r="S1249" s="385" t="str">
        <f aca="false">R1249</f>
        <v>20611</v>
      </c>
    </row>
    <row r="1250" customFormat="false" ht="13.5" hidden="false" customHeight="false" outlineLevel="0" collapsed="false">
      <c r="O1250" s="385" t="n">
        <v>14721</v>
      </c>
      <c r="P1250" s="385" t="n">
        <v>14721</v>
      </c>
      <c r="R1250" s="385" t="s">
        <v>3107</v>
      </c>
      <c r="S1250" s="385" t="str">
        <f aca="false">R1250</f>
        <v>20612</v>
      </c>
    </row>
    <row r="1251" customFormat="false" ht="13.5" hidden="false" customHeight="false" outlineLevel="0" collapsed="false">
      <c r="O1251" s="385" t="n">
        <v>14722</v>
      </c>
      <c r="P1251" s="385" t="n">
        <v>14722</v>
      </c>
      <c r="R1251" s="385" t="s">
        <v>3108</v>
      </c>
      <c r="S1251" s="385" t="str">
        <f aca="false">R1251</f>
        <v>20613</v>
      </c>
    </row>
    <row r="1252" customFormat="false" ht="13.5" hidden="false" customHeight="false" outlineLevel="0" collapsed="false">
      <c r="O1252" s="385" t="n">
        <v>14723</v>
      </c>
      <c r="P1252" s="385" t="n">
        <v>14724</v>
      </c>
      <c r="R1252" s="385" t="s">
        <v>3109</v>
      </c>
      <c r="S1252" s="385" t="str">
        <f aca="false">R1252</f>
        <v>20615</v>
      </c>
    </row>
    <row r="1253" customFormat="false" ht="13.5" hidden="false" customHeight="false" outlineLevel="0" collapsed="false">
      <c r="O1253" s="385" t="n">
        <v>14726</v>
      </c>
      <c r="P1253" s="385" t="n">
        <v>14729</v>
      </c>
      <c r="R1253" s="385" t="s">
        <v>3110</v>
      </c>
      <c r="S1253" s="385" t="str">
        <f aca="false">R1253</f>
        <v>20617</v>
      </c>
    </row>
    <row r="1254" customFormat="false" ht="13.5" hidden="false" customHeight="false" outlineLevel="0" collapsed="false">
      <c r="O1254" s="385" t="n">
        <v>14730</v>
      </c>
      <c r="P1254" s="385" t="n">
        <v>14730</v>
      </c>
      <c r="R1254" s="385" t="s">
        <v>3111</v>
      </c>
      <c r="S1254" s="385" t="str">
        <f aca="false">R1254</f>
        <v>20620</v>
      </c>
    </row>
    <row r="1255" customFormat="false" ht="13.5" hidden="false" customHeight="false" outlineLevel="0" collapsed="false">
      <c r="O1255" s="385" t="n">
        <v>14731</v>
      </c>
      <c r="P1255" s="385" t="n">
        <v>14732</v>
      </c>
      <c r="R1255" s="385" t="s">
        <v>3112</v>
      </c>
      <c r="S1255" s="385" t="str">
        <f aca="false">R1255</f>
        <v>20622</v>
      </c>
    </row>
    <row r="1256" customFormat="false" ht="13.5" hidden="false" customHeight="false" outlineLevel="0" collapsed="false">
      <c r="O1256" s="385" t="n">
        <v>14733</v>
      </c>
      <c r="P1256" s="385" t="n">
        <v>14733</v>
      </c>
      <c r="R1256" s="385" t="s">
        <v>3113</v>
      </c>
      <c r="S1256" s="385" t="str">
        <f aca="false">R1256</f>
        <v>20625</v>
      </c>
    </row>
    <row r="1257" customFormat="false" ht="13.5" hidden="false" customHeight="false" outlineLevel="0" collapsed="false">
      <c r="O1257" s="385" t="n">
        <v>14735</v>
      </c>
      <c r="P1257" s="385" t="n">
        <v>14735</v>
      </c>
      <c r="R1257" s="385" t="s">
        <v>3114</v>
      </c>
      <c r="S1257" s="385" t="str">
        <f aca="false">R1257</f>
        <v>20627</v>
      </c>
    </row>
    <row r="1258" customFormat="false" ht="13.5" hidden="false" customHeight="false" outlineLevel="0" collapsed="false">
      <c r="O1258" s="385" t="n">
        <v>14736</v>
      </c>
      <c r="P1258" s="385" t="n">
        <v>14736</v>
      </c>
      <c r="R1258" s="385" t="s">
        <v>3115</v>
      </c>
      <c r="S1258" s="385" t="str">
        <f aca="false">R1258</f>
        <v>20635</v>
      </c>
    </row>
    <row r="1259" customFormat="false" ht="13.5" hidden="false" customHeight="false" outlineLevel="0" collapsed="false">
      <c r="O1259" s="385" t="n">
        <v>14737</v>
      </c>
      <c r="P1259" s="385" t="n">
        <v>14737</v>
      </c>
      <c r="R1259" s="385" t="s">
        <v>3116</v>
      </c>
      <c r="S1259" s="385" t="str">
        <f aca="false">R1259</f>
        <v>20636</v>
      </c>
    </row>
    <row r="1260" customFormat="false" ht="13.5" hidden="false" customHeight="false" outlineLevel="0" collapsed="false">
      <c r="O1260" s="385" t="n">
        <v>14738</v>
      </c>
      <c r="P1260" s="385" t="n">
        <v>14738</v>
      </c>
      <c r="R1260" s="385" t="s">
        <v>3117</v>
      </c>
      <c r="S1260" s="385" t="str">
        <f aca="false">R1260</f>
        <v>20637</v>
      </c>
    </row>
    <row r="1261" customFormat="false" ht="13.5" hidden="false" customHeight="false" outlineLevel="0" collapsed="false">
      <c r="O1261" s="385" t="n">
        <v>14739</v>
      </c>
      <c r="P1261" s="385" t="n">
        <v>14741</v>
      </c>
      <c r="R1261" s="385" t="s">
        <v>3118</v>
      </c>
      <c r="S1261" s="385" t="str">
        <f aca="false">R1261</f>
        <v>20639</v>
      </c>
    </row>
    <row r="1262" customFormat="false" ht="13.5" hidden="false" customHeight="false" outlineLevel="0" collapsed="false">
      <c r="O1262" s="385" t="n">
        <v>14743</v>
      </c>
      <c r="P1262" s="385" t="n">
        <v>14745</v>
      </c>
      <c r="R1262" s="385" t="s">
        <v>3119</v>
      </c>
      <c r="S1262" s="385" t="str">
        <f aca="false">R1262</f>
        <v>20640</v>
      </c>
    </row>
    <row r="1263" customFormat="false" ht="13.5" hidden="false" customHeight="false" outlineLevel="0" collapsed="false">
      <c r="O1263" s="385" t="n">
        <v>14747</v>
      </c>
      <c r="P1263" s="385" t="n">
        <v>14748</v>
      </c>
      <c r="R1263" s="385" t="s">
        <v>3120</v>
      </c>
      <c r="S1263" s="385" t="str">
        <f aca="false">R1263</f>
        <v>20645</v>
      </c>
    </row>
    <row r="1264" customFormat="false" ht="13.5" hidden="false" customHeight="false" outlineLevel="0" collapsed="false">
      <c r="O1264" s="385" t="n">
        <v>14751</v>
      </c>
      <c r="P1264" s="385" t="n">
        <v>14751</v>
      </c>
      <c r="R1264" s="385" t="s">
        <v>3121</v>
      </c>
      <c r="S1264" s="385" t="str">
        <f aca="false">R1264</f>
        <v>20646</v>
      </c>
    </row>
    <row r="1265" customFormat="false" ht="13.5" hidden="false" customHeight="false" outlineLevel="0" collapsed="false">
      <c r="O1265" s="385" t="n">
        <v>14752</v>
      </c>
      <c r="P1265" s="385" t="n">
        <v>14752</v>
      </c>
      <c r="R1265" s="385" t="s">
        <v>3122</v>
      </c>
      <c r="S1265" s="385" t="str">
        <f aca="false">R1265</f>
        <v>20650</v>
      </c>
    </row>
    <row r="1266" customFormat="false" ht="13.5" hidden="false" customHeight="false" outlineLevel="0" collapsed="false">
      <c r="O1266" s="385" t="n">
        <v>14753</v>
      </c>
      <c r="P1266" s="385" t="n">
        <v>14755</v>
      </c>
      <c r="R1266" s="385" t="s">
        <v>3123</v>
      </c>
      <c r="S1266" s="385" t="str">
        <f aca="false">R1266</f>
        <v>20658</v>
      </c>
    </row>
    <row r="1267" customFormat="false" ht="13.5" hidden="false" customHeight="false" outlineLevel="0" collapsed="false">
      <c r="O1267" s="385" t="n">
        <v>14756</v>
      </c>
      <c r="P1267" s="385" t="n">
        <v>14756</v>
      </c>
      <c r="R1267" s="385" t="s">
        <v>3124</v>
      </c>
      <c r="S1267" s="385" t="str">
        <f aca="false">R1267</f>
        <v>20659</v>
      </c>
    </row>
    <row r="1268" customFormat="false" ht="13.5" hidden="false" customHeight="false" outlineLevel="0" collapsed="false">
      <c r="O1268" s="385" t="n">
        <v>14757</v>
      </c>
      <c r="P1268" s="385" t="n">
        <v>14757</v>
      </c>
      <c r="R1268" s="385" t="s">
        <v>3125</v>
      </c>
      <c r="S1268" s="385" t="str">
        <f aca="false">R1268</f>
        <v>20660</v>
      </c>
    </row>
    <row r="1269" customFormat="false" ht="13.5" hidden="false" customHeight="false" outlineLevel="0" collapsed="false">
      <c r="O1269" s="385" t="n">
        <v>14766</v>
      </c>
      <c r="P1269" s="385" t="n">
        <v>14767</v>
      </c>
      <c r="R1269" s="385" t="s">
        <v>3126</v>
      </c>
      <c r="S1269" s="385" t="str">
        <f aca="false">R1269</f>
        <v>20676</v>
      </c>
    </row>
    <row r="1270" customFormat="false" ht="13.5" hidden="false" customHeight="false" outlineLevel="0" collapsed="false">
      <c r="O1270" s="385" t="n">
        <v>14769</v>
      </c>
      <c r="P1270" s="385" t="n">
        <v>14769</v>
      </c>
      <c r="R1270" s="385" t="s">
        <v>3127</v>
      </c>
      <c r="S1270" s="385" t="str">
        <f aca="false">R1270</f>
        <v>20685</v>
      </c>
    </row>
    <row r="1271" customFormat="false" ht="13.5" hidden="false" customHeight="false" outlineLevel="0" collapsed="false">
      <c r="O1271" s="385" t="n">
        <v>14770</v>
      </c>
      <c r="P1271" s="385" t="n">
        <v>14770</v>
      </c>
      <c r="R1271" s="385" t="s">
        <v>3128</v>
      </c>
      <c r="S1271" s="385" t="str">
        <f aca="false">R1271</f>
        <v>20711</v>
      </c>
    </row>
    <row r="1272" customFormat="false" ht="13.5" hidden="false" customHeight="false" outlineLevel="0" collapsed="false">
      <c r="O1272" s="385" t="n">
        <v>14772</v>
      </c>
      <c r="P1272" s="385" t="n">
        <v>14772</v>
      </c>
      <c r="R1272" s="385" t="s">
        <v>3129</v>
      </c>
      <c r="S1272" s="385" t="str">
        <f aca="false">R1272</f>
        <v>20733</v>
      </c>
    </row>
    <row r="1273" customFormat="false" ht="13.5" hidden="false" customHeight="false" outlineLevel="0" collapsed="false">
      <c r="O1273" s="385" t="n">
        <v>14774</v>
      </c>
      <c r="P1273" s="385" t="n">
        <v>14775</v>
      </c>
      <c r="R1273" s="385" t="s">
        <v>3130</v>
      </c>
      <c r="S1273" s="385" t="str">
        <f aca="false">R1273</f>
        <v>20758</v>
      </c>
    </row>
    <row r="1274" customFormat="false" ht="13.5" hidden="false" customHeight="false" outlineLevel="0" collapsed="false">
      <c r="O1274" s="385" t="n">
        <v>14777</v>
      </c>
      <c r="P1274" s="385" t="n">
        <v>14777</v>
      </c>
      <c r="R1274" s="385" t="s">
        <v>3131</v>
      </c>
      <c r="S1274" s="385" t="str">
        <f aca="false">R1274</f>
        <v>20764</v>
      </c>
    </row>
    <row r="1275" customFormat="false" ht="13.5" hidden="false" customHeight="false" outlineLevel="0" collapsed="false">
      <c r="O1275" s="385" t="n">
        <v>14778</v>
      </c>
      <c r="P1275" s="385" t="n">
        <v>14779</v>
      </c>
      <c r="R1275" s="385" t="s">
        <v>3132</v>
      </c>
      <c r="S1275" s="385" t="str">
        <f aca="false">R1275</f>
        <v>20765</v>
      </c>
    </row>
    <row r="1276" customFormat="false" ht="13.5" hidden="false" customHeight="false" outlineLevel="0" collapsed="false">
      <c r="O1276" s="385" t="n">
        <v>14781</v>
      </c>
      <c r="P1276" s="385" t="n">
        <v>14786</v>
      </c>
      <c r="R1276" s="385" t="s">
        <v>3133</v>
      </c>
      <c r="S1276" s="385" t="str">
        <f aca="false">R1276</f>
        <v>20776</v>
      </c>
    </row>
    <row r="1277" customFormat="false" ht="13.5" hidden="false" customHeight="false" outlineLevel="0" collapsed="false">
      <c r="O1277" s="385" t="n">
        <v>14787</v>
      </c>
      <c r="P1277" s="385" t="n">
        <v>14787</v>
      </c>
      <c r="R1277" s="385" t="s">
        <v>3134</v>
      </c>
      <c r="S1277" s="385" t="str">
        <f aca="false">R1277</f>
        <v>20779</v>
      </c>
    </row>
    <row r="1278" customFormat="false" ht="13.5" hidden="false" customHeight="false" outlineLevel="0" collapsed="false">
      <c r="O1278" s="385" t="n">
        <v>14788</v>
      </c>
      <c r="P1278" s="385" t="n">
        <v>14788</v>
      </c>
      <c r="R1278" s="385" t="s">
        <v>3135</v>
      </c>
      <c r="S1278" s="385" t="str">
        <f aca="false">R1278</f>
        <v>20837</v>
      </c>
    </row>
    <row r="1279" customFormat="false" ht="13.5" hidden="false" customHeight="false" outlineLevel="0" collapsed="false">
      <c r="O1279" s="385" t="n">
        <v>14801</v>
      </c>
      <c r="P1279" s="385" t="n">
        <v>14801</v>
      </c>
      <c r="R1279" s="385" t="s">
        <v>3136</v>
      </c>
      <c r="S1279" s="385" t="str">
        <f aca="false">R1279</f>
        <v>20838</v>
      </c>
    </row>
    <row r="1280" customFormat="false" ht="13.5" hidden="false" customHeight="false" outlineLevel="0" collapsed="false">
      <c r="O1280" s="385" t="n">
        <v>14803</v>
      </c>
      <c r="P1280" s="385" t="n">
        <v>14806</v>
      </c>
      <c r="R1280" s="385" t="s">
        <v>3137</v>
      </c>
      <c r="S1280" s="385" t="str">
        <f aca="false">R1280</f>
        <v>20841</v>
      </c>
    </row>
    <row r="1281" customFormat="false" ht="13.5" hidden="false" customHeight="false" outlineLevel="0" collapsed="false">
      <c r="O1281" s="385" t="n">
        <v>14807</v>
      </c>
      <c r="P1281" s="385" t="n">
        <v>14807</v>
      </c>
      <c r="R1281" s="385" t="s">
        <v>3138</v>
      </c>
      <c r="S1281" s="385" t="str">
        <f aca="false">R1281</f>
        <v>20871</v>
      </c>
    </row>
    <row r="1282" customFormat="false" ht="13.5" hidden="false" customHeight="false" outlineLevel="0" collapsed="false">
      <c r="O1282" s="385" t="n">
        <v>14808</v>
      </c>
      <c r="P1282" s="385" t="n">
        <v>14809</v>
      </c>
      <c r="R1282" s="385" t="s">
        <v>3139</v>
      </c>
      <c r="S1282" s="385" t="str">
        <f aca="false">R1282</f>
        <v>21005</v>
      </c>
    </row>
    <row r="1283" customFormat="false" ht="13.5" hidden="false" customHeight="false" outlineLevel="0" collapsed="false">
      <c r="O1283" s="385" t="n">
        <v>14810</v>
      </c>
      <c r="P1283" s="385" t="n">
        <v>14810</v>
      </c>
      <c r="R1283" s="385" t="s">
        <v>3140</v>
      </c>
      <c r="S1283" s="385" t="str">
        <f aca="false">R1283</f>
        <v>21013</v>
      </c>
    </row>
    <row r="1284" customFormat="false" ht="13.5" hidden="false" customHeight="false" outlineLevel="0" collapsed="false">
      <c r="O1284" s="385" t="n">
        <v>14812</v>
      </c>
      <c r="P1284" s="385" t="n">
        <v>14813</v>
      </c>
      <c r="R1284" s="385" t="s">
        <v>3141</v>
      </c>
      <c r="S1284" s="385" t="str">
        <f aca="false">R1284</f>
        <v>21028</v>
      </c>
    </row>
    <row r="1285" customFormat="false" ht="13.5" hidden="false" customHeight="false" outlineLevel="0" collapsed="false">
      <c r="O1285" s="385" t="n">
        <v>14815</v>
      </c>
      <c r="P1285" s="385" t="n">
        <v>14815</v>
      </c>
      <c r="R1285" s="385" t="s">
        <v>3142</v>
      </c>
      <c r="S1285" s="385" t="str">
        <f aca="false">R1285</f>
        <v>21035</v>
      </c>
    </row>
    <row r="1286" customFormat="false" ht="13.5" hidden="false" customHeight="false" outlineLevel="0" collapsed="false">
      <c r="O1286" s="385" t="n">
        <v>14816</v>
      </c>
      <c r="P1286" s="385" t="n">
        <v>14816</v>
      </c>
      <c r="R1286" s="385" t="s">
        <v>3143</v>
      </c>
      <c r="S1286" s="385" t="str">
        <f aca="false">R1286</f>
        <v>21047</v>
      </c>
    </row>
    <row r="1287" customFormat="false" ht="13.5" hidden="false" customHeight="false" outlineLevel="0" collapsed="false">
      <c r="O1287" s="385" t="n">
        <v>14817</v>
      </c>
      <c r="P1287" s="385" t="n">
        <v>14817</v>
      </c>
      <c r="R1287" s="385" t="s">
        <v>3144</v>
      </c>
      <c r="S1287" s="385" t="str">
        <f aca="false">R1287</f>
        <v>21050</v>
      </c>
    </row>
    <row r="1288" customFormat="false" ht="13.5" hidden="false" customHeight="false" outlineLevel="0" collapsed="false">
      <c r="O1288" s="385" t="n">
        <v>14818</v>
      </c>
      <c r="P1288" s="385" t="n">
        <v>14818</v>
      </c>
      <c r="R1288" s="385" t="s">
        <v>3145</v>
      </c>
      <c r="S1288" s="385" t="str">
        <f aca="false">R1288</f>
        <v>21053</v>
      </c>
    </row>
    <row r="1289" customFormat="false" ht="13.5" hidden="false" customHeight="false" outlineLevel="0" collapsed="false">
      <c r="O1289" s="385" t="n">
        <v>14819</v>
      </c>
      <c r="P1289" s="385" t="n">
        <v>14826</v>
      </c>
      <c r="R1289" s="385" t="s">
        <v>3146</v>
      </c>
      <c r="S1289" s="385" t="str">
        <f aca="false">R1289</f>
        <v>21082</v>
      </c>
    </row>
    <row r="1290" customFormat="false" ht="13.5" hidden="false" customHeight="false" outlineLevel="0" collapsed="false">
      <c r="O1290" s="385" t="n">
        <v>14827</v>
      </c>
      <c r="P1290" s="385" t="n">
        <v>14827</v>
      </c>
      <c r="R1290" s="385" t="s">
        <v>3147</v>
      </c>
      <c r="S1290" s="385" t="str">
        <f aca="false">R1290</f>
        <v>21084</v>
      </c>
    </row>
    <row r="1291" customFormat="false" ht="13.5" hidden="false" customHeight="false" outlineLevel="0" collapsed="false">
      <c r="O1291" s="385" t="n">
        <v>14830</v>
      </c>
      <c r="P1291" s="385" t="n">
        <v>14831</v>
      </c>
      <c r="R1291" s="385" t="s">
        <v>3148</v>
      </c>
      <c r="S1291" s="385" t="str">
        <f aca="false">R1291</f>
        <v>21087</v>
      </c>
    </row>
    <row r="1292" customFormat="false" ht="13.5" hidden="false" customHeight="false" outlineLevel="0" collapsed="false">
      <c r="O1292" s="385" t="n">
        <v>14836</v>
      </c>
      <c r="P1292" s="385" t="n">
        <v>14837</v>
      </c>
      <c r="R1292" s="385" t="s">
        <v>3149</v>
      </c>
      <c r="S1292" s="385" t="str">
        <f aca="false">R1292</f>
        <v>21102</v>
      </c>
    </row>
    <row r="1293" customFormat="false" ht="13.5" hidden="false" customHeight="false" outlineLevel="0" collapsed="false">
      <c r="O1293" s="385" t="n">
        <v>14838</v>
      </c>
      <c r="P1293" s="385" t="n">
        <v>14838</v>
      </c>
      <c r="R1293" s="385" t="s">
        <v>3150</v>
      </c>
      <c r="S1293" s="385" t="str">
        <f aca="false">R1293</f>
        <v>21104</v>
      </c>
    </row>
    <row r="1294" customFormat="false" ht="13.5" hidden="false" customHeight="false" outlineLevel="0" collapsed="false">
      <c r="O1294" s="385" t="n">
        <v>14839</v>
      </c>
      <c r="P1294" s="385" t="n">
        <v>14839</v>
      </c>
      <c r="R1294" s="385" t="s">
        <v>3151</v>
      </c>
      <c r="S1294" s="385" t="str">
        <f aca="false">R1294</f>
        <v>21120</v>
      </c>
    </row>
    <row r="1295" customFormat="false" ht="13.5" hidden="false" customHeight="false" outlineLevel="0" collapsed="false">
      <c r="O1295" s="385" t="n">
        <v>14840</v>
      </c>
      <c r="P1295" s="385" t="n">
        <v>14840</v>
      </c>
      <c r="R1295" s="385" t="s">
        <v>3152</v>
      </c>
      <c r="S1295" s="385" t="str">
        <f aca="false">R1295</f>
        <v>21154</v>
      </c>
    </row>
    <row r="1296" customFormat="false" ht="13.5" hidden="false" customHeight="false" outlineLevel="0" collapsed="false">
      <c r="O1296" s="385" t="n">
        <v>14841</v>
      </c>
      <c r="P1296" s="385" t="n">
        <v>14842</v>
      </c>
      <c r="R1296" s="385" t="s">
        <v>3153</v>
      </c>
      <c r="S1296" s="385" t="str">
        <f aca="false">R1296</f>
        <v>21155</v>
      </c>
    </row>
    <row r="1297" customFormat="false" ht="13.5" hidden="false" customHeight="false" outlineLevel="0" collapsed="false">
      <c r="O1297" s="385" t="n">
        <v>14843</v>
      </c>
      <c r="P1297" s="385" t="n">
        <v>14843</v>
      </c>
      <c r="R1297" s="385" t="s">
        <v>3154</v>
      </c>
      <c r="S1297" s="385" t="str">
        <f aca="false">R1297</f>
        <v>21156</v>
      </c>
    </row>
    <row r="1298" customFormat="false" ht="13.5" hidden="false" customHeight="false" outlineLevel="0" collapsed="false">
      <c r="O1298" s="385" t="n">
        <v>14846</v>
      </c>
      <c r="P1298" s="385" t="n">
        <v>14846</v>
      </c>
      <c r="R1298" s="385" t="s">
        <v>3155</v>
      </c>
      <c r="S1298" s="385" t="str">
        <f aca="false">R1298</f>
        <v>21160</v>
      </c>
    </row>
    <row r="1299" customFormat="false" ht="13.5" hidden="false" customHeight="false" outlineLevel="0" collapsed="false">
      <c r="O1299" s="385" t="n">
        <v>14847</v>
      </c>
      <c r="P1299" s="385" t="n">
        <v>14847</v>
      </c>
      <c r="R1299" s="385" t="s">
        <v>3156</v>
      </c>
      <c r="S1299" s="385" t="str">
        <f aca="false">R1299</f>
        <v>21528</v>
      </c>
    </row>
    <row r="1300" customFormat="false" ht="13.5" hidden="false" customHeight="false" outlineLevel="0" collapsed="false">
      <c r="O1300" s="385" t="n">
        <v>14855</v>
      </c>
      <c r="P1300" s="385" t="n">
        <v>14855</v>
      </c>
      <c r="R1300" s="385" t="s">
        <v>3157</v>
      </c>
      <c r="S1300" s="385" t="str">
        <f aca="false">R1300</f>
        <v>21532</v>
      </c>
    </row>
    <row r="1301" customFormat="false" ht="13.5" hidden="false" customHeight="false" outlineLevel="0" collapsed="false">
      <c r="O1301" s="385" t="n">
        <v>14856</v>
      </c>
      <c r="P1301" s="385" t="n">
        <v>14857</v>
      </c>
      <c r="R1301" s="385" t="s">
        <v>3158</v>
      </c>
      <c r="S1301" s="385" t="str">
        <f aca="false">R1301</f>
        <v>21543</v>
      </c>
    </row>
    <row r="1302" customFormat="false" ht="13.5" hidden="false" customHeight="false" outlineLevel="0" collapsed="false">
      <c r="O1302" s="385" t="n">
        <v>14858</v>
      </c>
      <c r="P1302" s="385" t="n">
        <v>14861</v>
      </c>
      <c r="R1302" s="385" t="s">
        <v>3159</v>
      </c>
      <c r="S1302" s="385" t="str">
        <f aca="false">R1302</f>
        <v>21562</v>
      </c>
    </row>
    <row r="1303" customFormat="false" ht="13.5" hidden="false" customHeight="false" outlineLevel="0" collapsed="false">
      <c r="O1303" s="385" t="n">
        <v>14863</v>
      </c>
      <c r="P1303" s="385" t="n">
        <v>14863</v>
      </c>
      <c r="R1303" s="385" t="s">
        <v>3160</v>
      </c>
      <c r="S1303" s="385" t="str">
        <f aca="false">R1303</f>
        <v>21617</v>
      </c>
    </row>
    <row r="1304" customFormat="false" ht="13.5" hidden="false" customHeight="false" outlineLevel="0" collapsed="false">
      <c r="O1304" s="385" t="n">
        <v>14864</v>
      </c>
      <c r="P1304" s="385" t="n">
        <v>14864</v>
      </c>
      <c r="R1304" s="385" t="s">
        <v>3161</v>
      </c>
      <c r="S1304" s="385" t="str">
        <f aca="false">R1304</f>
        <v>21619</v>
      </c>
    </row>
    <row r="1305" customFormat="false" ht="13.5" hidden="false" customHeight="false" outlineLevel="0" collapsed="false">
      <c r="O1305" s="385" t="n">
        <v>14865</v>
      </c>
      <c r="P1305" s="385" t="n">
        <v>14865</v>
      </c>
      <c r="R1305" s="385" t="s">
        <v>3162</v>
      </c>
      <c r="S1305" s="385" t="str">
        <f aca="false">R1305</f>
        <v>21624</v>
      </c>
    </row>
    <row r="1306" customFormat="false" ht="13.5" hidden="false" customHeight="false" outlineLevel="0" collapsed="false">
      <c r="O1306" s="385" t="n">
        <v>14867</v>
      </c>
      <c r="P1306" s="385" t="n">
        <v>14867</v>
      </c>
      <c r="R1306" s="385" t="s">
        <v>3163</v>
      </c>
      <c r="S1306" s="385" t="str">
        <f aca="false">R1306</f>
        <v>21638</v>
      </c>
    </row>
    <row r="1307" customFormat="false" ht="13.5" hidden="false" customHeight="false" outlineLevel="0" collapsed="false">
      <c r="O1307" s="385" t="n">
        <v>14869</v>
      </c>
      <c r="P1307" s="385" t="n">
        <v>14869</v>
      </c>
      <c r="R1307" s="385" t="s">
        <v>3164</v>
      </c>
      <c r="S1307" s="385" t="str">
        <f aca="false">R1307</f>
        <v>21641</v>
      </c>
    </row>
    <row r="1308" customFormat="false" ht="13.5" hidden="false" customHeight="false" outlineLevel="0" collapsed="false">
      <c r="O1308" s="385" t="n">
        <v>14870</v>
      </c>
      <c r="P1308" s="385" t="n">
        <v>14871</v>
      </c>
      <c r="R1308" s="385" t="s">
        <v>3165</v>
      </c>
      <c r="S1308" s="385" t="str">
        <f aca="false">R1308</f>
        <v>21653</v>
      </c>
    </row>
    <row r="1309" customFormat="false" ht="13.5" hidden="false" customHeight="false" outlineLevel="0" collapsed="false">
      <c r="O1309" s="385" t="n">
        <v>14872</v>
      </c>
      <c r="P1309" s="385" t="n">
        <v>14873</v>
      </c>
      <c r="R1309" s="385" t="s">
        <v>3166</v>
      </c>
      <c r="S1309" s="385" t="str">
        <f aca="false">R1309</f>
        <v>21663</v>
      </c>
    </row>
    <row r="1310" customFormat="false" ht="13.5" hidden="false" customHeight="false" outlineLevel="0" collapsed="false">
      <c r="O1310" s="385" t="n">
        <v>14874</v>
      </c>
      <c r="P1310" s="385" t="n">
        <v>14874</v>
      </c>
      <c r="R1310" s="385" t="s">
        <v>3167</v>
      </c>
      <c r="S1310" s="385" t="str">
        <f aca="false">R1310</f>
        <v>21664</v>
      </c>
    </row>
    <row r="1311" customFormat="false" ht="13.5" hidden="false" customHeight="false" outlineLevel="0" collapsed="false">
      <c r="O1311" s="385" t="n">
        <v>14876</v>
      </c>
      <c r="P1311" s="385" t="n">
        <v>14877</v>
      </c>
      <c r="R1311" s="385" t="s">
        <v>3168</v>
      </c>
      <c r="S1311" s="385" t="str">
        <f aca="false">R1311</f>
        <v>21666</v>
      </c>
    </row>
    <row r="1312" customFormat="false" ht="13.5" hidden="false" customHeight="false" outlineLevel="0" collapsed="false">
      <c r="O1312" s="385" t="n">
        <v>14878</v>
      </c>
      <c r="P1312" s="385" t="n">
        <v>14879</v>
      </c>
      <c r="R1312" s="385" t="s">
        <v>3169</v>
      </c>
      <c r="S1312" s="385" t="str">
        <f aca="false">R1312</f>
        <v>21671</v>
      </c>
    </row>
    <row r="1313" customFormat="false" ht="13.5" hidden="false" customHeight="false" outlineLevel="0" collapsed="false">
      <c r="O1313" s="385" t="n">
        <v>14880</v>
      </c>
      <c r="P1313" s="385" t="n">
        <v>14880</v>
      </c>
      <c r="R1313" s="385" t="s">
        <v>3170</v>
      </c>
      <c r="S1313" s="385" t="str">
        <f aca="false">R1313</f>
        <v>21710</v>
      </c>
    </row>
    <row r="1314" customFormat="false" ht="13.5" hidden="false" customHeight="false" outlineLevel="0" collapsed="false">
      <c r="O1314" s="385" t="n">
        <v>14881</v>
      </c>
      <c r="P1314" s="385" t="n">
        <v>14883</v>
      </c>
      <c r="R1314" s="385" t="s">
        <v>3171</v>
      </c>
      <c r="S1314" s="385" t="str">
        <f aca="false">R1314</f>
        <v>21713</v>
      </c>
    </row>
    <row r="1315" customFormat="false" ht="13.5" hidden="false" customHeight="false" outlineLevel="0" collapsed="false">
      <c r="O1315" s="385" t="n">
        <v>14884</v>
      </c>
      <c r="P1315" s="385" t="n">
        <v>14885</v>
      </c>
      <c r="R1315" s="385" t="s">
        <v>3172</v>
      </c>
      <c r="S1315" s="385" t="str">
        <f aca="false">R1315</f>
        <v>21716</v>
      </c>
    </row>
    <row r="1316" customFormat="false" ht="13.5" hidden="false" customHeight="false" outlineLevel="0" collapsed="false">
      <c r="O1316" s="385" t="n">
        <v>14886</v>
      </c>
      <c r="P1316" s="385" t="n">
        <v>14886</v>
      </c>
      <c r="R1316" s="385" t="s">
        <v>3173</v>
      </c>
      <c r="S1316" s="385" t="str">
        <f aca="false">R1316</f>
        <v>21718</v>
      </c>
    </row>
    <row r="1317" customFormat="false" ht="13.5" hidden="false" customHeight="false" outlineLevel="0" collapsed="false">
      <c r="O1317" s="385" t="n">
        <v>14887</v>
      </c>
      <c r="P1317" s="385" t="n">
        <v>14887</v>
      </c>
      <c r="R1317" s="385" t="s">
        <v>3174</v>
      </c>
      <c r="S1317" s="385" t="str">
        <f aca="false">R1317</f>
        <v>21720</v>
      </c>
    </row>
    <row r="1318" customFormat="false" ht="13.5" hidden="false" customHeight="false" outlineLevel="0" collapsed="false">
      <c r="O1318" s="385" t="n">
        <v>14889</v>
      </c>
      <c r="P1318" s="385" t="n">
        <v>14889</v>
      </c>
      <c r="R1318" s="385" t="s">
        <v>3175</v>
      </c>
      <c r="S1318" s="385" t="str">
        <f aca="false">R1318</f>
        <v>21721</v>
      </c>
    </row>
    <row r="1319" customFormat="false" ht="13.5" hidden="false" customHeight="false" outlineLevel="0" collapsed="false">
      <c r="O1319" s="385" t="n">
        <v>14891</v>
      </c>
      <c r="P1319" s="385" t="n">
        <v>14894</v>
      </c>
      <c r="R1319" s="385" t="s">
        <v>3176</v>
      </c>
      <c r="S1319" s="385" t="str">
        <f aca="false">R1319</f>
        <v>21722</v>
      </c>
    </row>
    <row r="1320" customFormat="false" ht="13.5" hidden="false" customHeight="false" outlineLevel="0" collapsed="false">
      <c r="O1320" s="385" t="n">
        <v>14895</v>
      </c>
      <c r="P1320" s="385" t="n">
        <v>14895</v>
      </c>
      <c r="R1320" s="385" t="s">
        <v>3177</v>
      </c>
      <c r="S1320" s="385" t="str">
        <f aca="false">R1320</f>
        <v>21723</v>
      </c>
    </row>
    <row r="1321" customFormat="false" ht="13.5" hidden="false" customHeight="false" outlineLevel="0" collapsed="false">
      <c r="O1321" s="385" t="n">
        <v>14897</v>
      </c>
      <c r="P1321" s="385" t="n">
        <v>14897</v>
      </c>
      <c r="R1321" s="385" t="s">
        <v>3178</v>
      </c>
      <c r="S1321" s="385" t="str">
        <f aca="false">R1321</f>
        <v>21727</v>
      </c>
    </row>
    <row r="1322" customFormat="false" ht="13.5" hidden="false" customHeight="false" outlineLevel="0" collapsed="false">
      <c r="O1322" s="385" t="n">
        <v>14898</v>
      </c>
      <c r="P1322" s="385" t="n">
        <v>14898</v>
      </c>
      <c r="R1322" s="385" t="s">
        <v>3179</v>
      </c>
      <c r="S1322" s="385" t="str">
        <f aca="false">R1322</f>
        <v>21737</v>
      </c>
    </row>
    <row r="1323" customFormat="false" ht="13.5" hidden="false" customHeight="false" outlineLevel="0" collapsed="false">
      <c r="O1323" s="385" t="n">
        <v>15004</v>
      </c>
      <c r="P1323" s="385" t="n">
        <v>15004</v>
      </c>
      <c r="R1323" s="385" t="s">
        <v>3180</v>
      </c>
      <c r="S1323" s="385" t="str">
        <f aca="false">R1323</f>
        <v>21754</v>
      </c>
    </row>
    <row r="1324" customFormat="false" ht="13.5" hidden="false" customHeight="false" outlineLevel="0" collapsed="false">
      <c r="O1324" s="385" t="n">
        <v>15019</v>
      </c>
      <c r="P1324" s="385" t="n">
        <v>15019</v>
      </c>
      <c r="R1324" s="385" t="s">
        <v>3181</v>
      </c>
      <c r="S1324" s="385" t="str">
        <f aca="false">R1324</f>
        <v>21755</v>
      </c>
    </row>
    <row r="1325" customFormat="false" ht="13.5" hidden="false" customHeight="false" outlineLevel="0" collapsed="false">
      <c r="O1325" s="385" t="n">
        <v>15021</v>
      </c>
      <c r="P1325" s="385" t="n">
        <v>15021</v>
      </c>
      <c r="R1325" s="385" t="s">
        <v>3182</v>
      </c>
      <c r="S1325" s="385" t="str">
        <f aca="false">R1325</f>
        <v>21756</v>
      </c>
    </row>
    <row r="1326" customFormat="false" ht="13.5" hidden="false" customHeight="false" outlineLevel="0" collapsed="false">
      <c r="O1326" s="385" t="n">
        <v>15026</v>
      </c>
      <c r="P1326" s="385" t="n">
        <v>15026</v>
      </c>
      <c r="R1326" s="385" t="s">
        <v>3183</v>
      </c>
      <c r="S1326" s="385" t="str">
        <f aca="false">R1326</f>
        <v>21758</v>
      </c>
    </row>
    <row r="1327" customFormat="false" ht="13.5" hidden="false" customHeight="false" outlineLevel="0" collapsed="false">
      <c r="O1327" s="385" t="n">
        <v>15036</v>
      </c>
      <c r="P1327" s="385" t="n">
        <v>15036</v>
      </c>
      <c r="R1327" s="385" t="s">
        <v>3184</v>
      </c>
      <c r="S1327" s="385" t="str">
        <f aca="false">R1327</f>
        <v>21765</v>
      </c>
    </row>
    <row r="1328" customFormat="false" ht="13.5" hidden="false" customHeight="false" outlineLevel="0" collapsed="false">
      <c r="O1328" s="385" t="n">
        <v>15043</v>
      </c>
      <c r="P1328" s="385" t="n">
        <v>15043</v>
      </c>
      <c r="R1328" s="385" t="s">
        <v>3185</v>
      </c>
      <c r="S1328" s="385" t="str">
        <f aca="false">R1328</f>
        <v>21769</v>
      </c>
    </row>
    <row r="1329" customFormat="false" ht="13.5" hidden="false" customHeight="false" outlineLevel="0" collapsed="false">
      <c r="O1329" s="385" t="n">
        <v>15050</v>
      </c>
      <c r="P1329" s="385" t="n">
        <v>15050</v>
      </c>
      <c r="R1329" s="385" t="s">
        <v>3186</v>
      </c>
      <c r="S1329" s="385" t="str">
        <f aca="false">R1329</f>
        <v>21770</v>
      </c>
    </row>
    <row r="1330" customFormat="false" ht="13.5" hidden="false" customHeight="false" outlineLevel="0" collapsed="false">
      <c r="O1330" s="385" t="n">
        <v>15052</v>
      </c>
      <c r="P1330" s="385" t="n">
        <v>15052</v>
      </c>
      <c r="R1330" s="385" t="s">
        <v>3187</v>
      </c>
      <c r="S1330" s="385" t="str">
        <f aca="false">R1330</f>
        <v>21773</v>
      </c>
    </row>
    <row r="1331" customFormat="false" ht="13.5" hidden="false" customHeight="false" outlineLevel="0" collapsed="false">
      <c r="O1331" s="385" t="n">
        <v>15053</v>
      </c>
      <c r="P1331" s="385" t="n">
        <v>15053</v>
      </c>
      <c r="R1331" s="385" t="s">
        <v>3188</v>
      </c>
      <c r="S1331" s="385" t="str">
        <f aca="false">R1331</f>
        <v>21776</v>
      </c>
    </row>
    <row r="1332" customFormat="false" ht="13.5" hidden="false" customHeight="false" outlineLevel="0" collapsed="false">
      <c r="O1332" s="385" t="n">
        <v>15057</v>
      </c>
      <c r="P1332" s="385" t="n">
        <v>15057</v>
      </c>
      <c r="R1332" s="385" t="s">
        <v>3189</v>
      </c>
      <c r="S1332" s="385" t="str">
        <f aca="false">R1332</f>
        <v>21777</v>
      </c>
    </row>
    <row r="1333" customFormat="false" ht="13.5" hidden="false" customHeight="false" outlineLevel="0" collapsed="false">
      <c r="O1333" s="385" t="n">
        <v>15059</v>
      </c>
      <c r="P1333" s="385" t="n">
        <v>15060</v>
      </c>
      <c r="R1333" s="385" t="s">
        <v>3190</v>
      </c>
      <c r="S1333" s="385" t="str">
        <f aca="false">R1333</f>
        <v>21782</v>
      </c>
    </row>
    <row r="1334" customFormat="false" ht="13.5" hidden="false" customHeight="false" outlineLevel="0" collapsed="false">
      <c r="O1334" s="385" t="n">
        <v>15067</v>
      </c>
      <c r="P1334" s="385" t="n">
        <v>15067</v>
      </c>
      <c r="R1334" s="385" t="s">
        <v>3191</v>
      </c>
      <c r="S1334" s="385" t="str">
        <f aca="false">R1334</f>
        <v>21783</v>
      </c>
    </row>
    <row r="1335" customFormat="false" ht="13.5" hidden="false" customHeight="false" outlineLevel="0" collapsed="false">
      <c r="O1335" s="385" t="n">
        <v>15069</v>
      </c>
      <c r="P1335" s="385" t="n">
        <v>15069</v>
      </c>
      <c r="R1335" s="385" t="s">
        <v>3192</v>
      </c>
      <c r="S1335" s="385" t="str">
        <f aca="false">R1335</f>
        <v>21787</v>
      </c>
    </row>
    <row r="1336" customFormat="false" ht="13.5" hidden="false" customHeight="false" outlineLevel="0" collapsed="false">
      <c r="O1336" s="385" t="n">
        <v>15077</v>
      </c>
      <c r="P1336" s="385" t="n">
        <v>15078</v>
      </c>
      <c r="R1336" s="385" t="s">
        <v>3193</v>
      </c>
      <c r="S1336" s="385" t="str">
        <f aca="false">R1336</f>
        <v>21788</v>
      </c>
    </row>
    <row r="1337" customFormat="false" ht="13.5" hidden="false" customHeight="false" outlineLevel="0" collapsed="false">
      <c r="O1337" s="385" t="n">
        <v>15082</v>
      </c>
      <c r="P1337" s="385" t="n">
        <v>15082</v>
      </c>
      <c r="R1337" s="385" t="s">
        <v>3194</v>
      </c>
      <c r="S1337" s="385" t="str">
        <f aca="false">R1337</f>
        <v>21791</v>
      </c>
    </row>
    <row r="1338" customFormat="false" ht="13.5" hidden="false" customHeight="false" outlineLevel="0" collapsed="false">
      <c r="O1338" s="385" t="n">
        <v>15089</v>
      </c>
      <c r="P1338" s="385" t="n">
        <v>15089</v>
      </c>
      <c r="R1338" s="385" t="s">
        <v>3195</v>
      </c>
      <c r="S1338" s="385" t="str">
        <f aca="false">R1338</f>
        <v>21793</v>
      </c>
    </row>
    <row r="1339" customFormat="false" ht="13.5" hidden="false" customHeight="false" outlineLevel="0" collapsed="false">
      <c r="O1339" s="385" t="n">
        <v>15142</v>
      </c>
      <c r="P1339" s="385" t="n">
        <v>15142</v>
      </c>
      <c r="R1339" s="385" t="s">
        <v>3196</v>
      </c>
      <c r="S1339" s="385" t="str">
        <f aca="false">R1339</f>
        <v>21794</v>
      </c>
    </row>
    <row r="1340" customFormat="false" ht="13.5" hidden="false" customHeight="false" outlineLevel="0" collapsed="false">
      <c r="O1340" s="385" t="n">
        <v>15310</v>
      </c>
      <c r="P1340" s="385" t="n">
        <v>15312</v>
      </c>
      <c r="R1340" s="385" t="s">
        <v>3197</v>
      </c>
      <c r="S1340" s="385" t="str">
        <f aca="false">R1340</f>
        <v>21797</v>
      </c>
    </row>
    <row r="1341" customFormat="false" ht="13.5" hidden="false" customHeight="false" outlineLevel="0" collapsed="false">
      <c r="O1341" s="385" t="n">
        <v>15313</v>
      </c>
      <c r="P1341" s="385" t="n">
        <v>15315</v>
      </c>
      <c r="R1341" s="385" t="s">
        <v>3198</v>
      </c>
      <c r="S1341" s="385" t="str">
        <f aca="false">R1341</f>
        <v>21798</v>
      </c>
    </row>
    <row r="1342" customFormat="false" ht="13.5" hidden="false" customHeight="false" outlineLevel="0" collapsed="false">
      <c r="O1342" s="385" t="n">
        <v>15316</v>
      </c>
      <c r="P1342" s="385" t="n">
        <v>15316</v>
      </c>
      <c r="R1342" s="385" t="s">
        <v>3199</v>
      </c>
      <c r="S1342" s="385" t="str">
        <f aca="false">R1342</f>
        <v>21814</v>
      </c>
    </row>
    <row r="1343" customFormat="false" ht="13.5" hidden="false" customHeight="false" outlineLevel="0" collapsed="false">
      <c r="O1343" s="385" t="n">
        <v>15320</v>
      </c>
      <c r="P1343" s="385" t="n">
        <v>15320</v>
      </c>
      <c r="R1343" s="385" t="s">
        <v>3200</v>
      </c>
      <c r="S1343" s="385" t="str">
        <f aca="false">R1343</f>
        <v>21817</v>
      </c>
    </row>
    <row r="1344" customFormat="false" ht="13.5" hidden="false" customHeight="false" outlineLevel="0" collapsed="false">
      <c r="O1344" s="385" t="n">
        <v>15322</v>
      </c>
      <c r="P1344" s="385" t="n">
        <v>15322</v>
      </c>
      <c r="R1344" s="385" t="s">
        <v>3201</v>
      </c>
      <c r="S1344" s="385" t="str">
        <f aca="false">R1344</f>
        <v>21840</v>
      </c>
    </row>
    <row r="1345" customFormat="false" ht="13.5" hidden="false" customHeight="false" outlineLevel="0" collapsed="false">
      <c r="O1345" s="385" t="n">
        <v>15323</v>
      </c>
      <c r="P1345" s="385" t="n">
        <v>15323</v>
      </c>
      <c r="R1345" s="385" t="s">
        <v>3202</v>
      </c>
      <c r="S1345" s="385" t="str">
        <f aca="false">R1345</f>
        <v>21861</v>
      </c>
    </row>
    <row r="1346" customFormat="false" ht="13.5" hidden="false" customHeight="false" outlineLevel="0" collapsed="false">
      <c r="O1346" s="385" t="n">
        <v>15324</v>
      </c>
      <c r="P1346" s="385" t="n">
        <v>15325</v>
      </c>
      <c r="R1346" s="385" t="s">
        <v>3203</v>
      </c>
      <c r="S1346" s="385" t="str">
        <f aca="false">R1346</f>
        <v>21867</v>
      </c>
    </row>
    <row r="1347" customFormat="false" ht="13.5" hidden="false" customHeight="false" outlineLevel="0" collapsed="false">
      <c r="O1347" s="385" t="n">
        <v>15327</v>
      </c>
      <c r="P1347" s="385" t="n">
        <v>15327</v>
      </c>
      <c r="R1347" s="385" t="s">
        <v>3204</v>
      </c>
      <c r="S1347" s="385" t="str">
        <f aca="false">R1347</f>
        <v>21901</v>
      </c>
    </row>
    <row r="1348" customFormat="false" ht="13.5" hidden="false" customHeight="false" outlineLevel="0" collapsed="false">
      <c r="O1348" s="385" t="n">
        <v>15329</v>
      </c>
      <c r="P1348" s="385" t="n">
        <v>15329</v>
      </c>
      <c r="R1348" s="385" t="s">
        <v>3205</v>
      </c>
      <c r="S1348" s="385" t="str">
        <f aca="false">R1348</f>
        <v>21904</v>
      </c>
    </row>
    <row r="1349" customFormat="false" ht="13.5" hidden="false" customHeight="false" outlineLevel="0" collapsed="false">
      <c r="O1349" s="385" t="n">
        <v>15330</v>
      </c>
      <c r="P1349" s="385" t="n">
        <v>15333</v>
      </c>
      <c r="R1349" s="385" t="s">
        <v>3206</v>
      </c>
      <c r="S1349" s="385" t="str">
        <f aca="false">R1349</f>
        <v>21911</v>
      </c>
    </row>
    <row r="1350" customFormat="false" ht="13.5" hidden="false" customHeight="false" outlineLevel="0" collapsed="false">
      <c r="O1350" s="385" t="n">
        <v>15334</v>
      </c>
      <c r="P1350" s="385" t="n">
        <v>15334</v>
      </c>
      <c r="R1350" s="385" t="s">
        <v>3207</v>
      </c>
      <c r="S1350" s="385" t="str">
        <f aca="false">R1350</f>
        <v>21914</v>
      </c>
    </row>
    <row r="1351" customFormat="false" ht="13.5" hidden="false" customHeight="false" outlineLevel="0" collapsed="false">
      <c r="O1351" s="385" t="n">
        <v>15337</v>
      </c>
      <c r="P1351" s="385" t="n">
        <v>15338</v>
      </c>
      <c r="R1351" s="385" t="s">
        <v>3208</v>
      </c>
      <c r="S1351" s="385" t="str">
        <f aca="false">R1351</f>
        <v>21915</v>
      </c>
    </row>
    <row r="1352" customFormat="false" ht="13.5" hidden="false" customHeight="false" outlineLevel="0" collapsed="false">
      <c r="O1352" s="385" t="n">
        <v>15340</v>
      </c>
      <c r="P1352" s="385" t="n">
        <v>15341</v>
      </c>
      <c r="R1352" s="385" t="s">
        <v>3209</v>
      </c>
      <c r="S1352" s="385" t="str">
        <f aca="false">R1352</f>
        <v>21917</v>
      </c>
    </row>
    <row r="1353" customFormat="false" ht="13.5" hidden="false" customHeight="false" outlineLevel="0" collapsed="false">
      <c r="O1353" s="385" t="n">
        <v>15344</v>
      </c>
      <c r="P1353" s="385" t="n">
        <v>15345</v>
      </c>
      <c r="R1353" s="385" t="s">
        <v>3210</v>
      </c>
      <c r="S1353" s="385" t="str">
        <f aca="false">R1353</f>
        <v>21918</v>
      </c>
    </row>
    <row r="1354" customFormat="false" ht="13.5" hidden="false" customHeight="false" outlineLevel="0" collapsed="false">
      <c r="O1354" s="385" t="n">
        <v>15346</v>
      </c>
      <c r="P1354" s="385" t="n">
        <v>15346</v>
      </c>
      <c r="R1354" s="385" t="s">
        <v>3211</v>
      </c>
      <c r="S1354" s="385" t="str">
        <f aca="false">R1354</f>
        <v>22432</v>
      </c>
    </row>
    <row r="1355" customFormat="false" ht="13.5" hidden="false" customHeight="false" outlineLevel="0" collapsed="false">
      <c r="O1355" s="385" t="n">
        <v>15348</v>
      </c>
      <c r="P1355" s="385" t="n">
        <v>15348</v>
      </c>
      <c r="R1355" s="385" t="s">
        <v>3212</v>
      </c>
      <c r="S1355" s="385" t="str">
        <f aca="false">R1355</f>
        <v>22443</v>
      </c>
    </row>
    <row r="1356" customFormat="false" ht="13.5" hidden="false" customHeight="false" outlineLevel="0" collapsed="false">
      <c r="O1356" s="385" t="n">
        <v>15349</v>
      </c>
      <c r="P1356" s="385" t="n">
        <v>15349</v>
      </c>
      <c r="R1356" s="385" t="s">
        <v>3213</v>
      </c>
      <c r="S1356" s="385" t="str">
        <f aca="false">R1356</f>
        <v>22448</v>
      </c>
    </row>
    <row r="1357" customFormat="false" ht="13.5" hidden="false" customHeight="false" outlineLevel="0" collapsed="false">
      <c r="O1357" s="385" t="n">
        <v>15351</v>
      </c>
      <c r="P1357" s="385" t="n">
        <v>15354</v>
      </c>
      <c r="R1357" s="385" t="s">
        <v>3214</v>
      </c>
      <c r="S1357" s="385" t="str">
        <f aca="false">R1357</f>
        <v>22451</v>
      </c>
    </row>
    <row r="1358" customFormat="false" ht="13.5" hidden="false" customHeight="false" outlineLevel="0" collapsed="false">
      <c r="O1358" s="385" t="n">
        <v>15357</v>
      </c>
      <c r="P1358" s="385" t="n">
        <v>15358</v>
      </c>
      <c r="R1358" s="385" t="s">
        <v>3215</v>
      </c>
      <c r="S1358" s="385" t="str">
        <f aca="false">R1358</f>
        <v>22472</v>
      </c>
    </row>
    <row r="1359" customFormat="false" ht="13.5" hidden="false" customHeight="false" outlineLevel="0" collapsed="false">
      <c r="O1359" s="385" t="n">
        <v>15359</v>
      </c>
      <c r="P1359" s="385" t="n">
        <v>15360</v>
      </c>
      <c r="R1359" s="385" t="s">
        <v>3216</v>
      </c>
      <c r="S1359" s="385" t="str">
        <f aca="false">R1359</f>
        <v>22480</v>
      </c>
    </row>
    <row r="1360" customFormat="false" ht="13.5" hidden="false" customHeight="false" outlineLevel="0" collapsed="false">
      <c r="O1360" s="385" t="n">
        <v>15361</v>
      </c>
      <c r="P1360" s="385" t="n">
        <v>15361</v>
      </c>
      <c r="R1360" s="385" t="s">
        <v>3217</v>
      </c>
      <c r="S1360" s="385" t="str">
        <f aca="false">R1360</f>
        <v>22485</v>
      </c>
    </row>
    <row r="1361" customFormat="false" ht="13.5" hidden="false" customHeight="false" outlineLevel="0" collapsed="false">
      <c r="O1361" s="385" t="n">
        <v>15362</v>
      </c>
      <c r="P1361" s="385" t="n">
        <v>15362</v>
      </c>
      <c r="R1361" s="385" t="s">
        <v>3218</v>
      </c>
      <c r="S1361" s="385" t="str">
        <f aca="false">R1361</f>
        <v>22501</v>
      </c>
    </row>
    <row r="1362" customFormat="false" ht="13.5" hidden="false" customHeight="false" outlineLevel="0" collapsed="false">
      <c r="O1362" s="385" t="n">
        <v>15364</v>
      </c>
      <c r="P1362" s="385" t="n">
        <v>15365</v>
      </c>
      <c r="R1362" s="385" t="s">
        <v>3219</v>
      </c>
      <c r="S1362" s="385" t="str">
        <f aca="false">R1362</f>
        <v>22507</v>
      </c>
    </row>
    <row r="1363" customFormat="false" ht="13.5" hidden="false" customHeight="false" outlineLevel="0" collapsed="false">
      <c r="O1363" s="385" t="n">
        <v>15370</v>
      </c>
      <c r="P1363" s="385" t="n">
        <v>15370</v>
      </c>
      <c r="R1363" s="385" t="s">
        <v>3220</v>
      </c>
      <c r="S1363" s="385" t="str">
        <f aca="false">R1363</f>
        <v>22508</v>
      </c>
    </row>
    <row r="1364" customFormat="false" ht="13.5" hidden="false" customHeight="false" outlineLevel="0" collapsed="false">
      <c r="O1364" s="385" t="n">
        <v>15376</v>
      </c>
      <c r="P1364" s="385" t="n">
        <v>15380</v>
      </c>
      <c r="R1364" s="385" t="s">
        <v>3221</v>
      </c>
      <c r="S1364" s="385" t="str">
        <f aca="false">R1364</f>
        <v>22542</v>
      </c>
    </row>
    <row r="1365" customFormat="false" ht="13.5" hidden="false" customHeight="false" outlineLevel="0" collapsed="false">
      <c r="O1365" s="385" t="n">
        <v>15410</v>
      </c>
      <c r="P1365" s="385" t="n">
        <v>15412</v>
      </c>
      <c r="R1365" s="385" t="s">
        <v>3222</v>
      </c>
      <c r="S1365" s="385" t="str">
        <f aca="false">R1365</f>
        <v>22544</v>
      </c>
    </row>
    <row r="1366" customFormat="false" ht="13.5" hidden="false" customHeight="false" outlineLevel="0" collapsed="false">
      <c r="O1366" s="385" t="n">
        <v>15413</v>
      </c>
      <c r="P1366" s="385" t="n">
        <v>15413</v>
      </c>
      <c r="R1366" s="385" t="s">
        <v>3223</v>
      </c>
      <c r="S1366" s="385" t="str">
        <f aca="false">R1366</f>
        <v>22553</v>
      </c>
    </row>
    <row r="1367" customFormat="false" ht="13.5" hidden="false" customHeight="false" outlineLevel="0" collapsed="false">
      <c r="O1367" s="385" t="n">
        <v>15417</v>
      </c>
      <c r="P1367" s="385" t="n">
        <v>15417</v>
      </c>
      <c r="R1367" s="385" t="s">
        <v>3224</v>
      </c>
      <c r="S1367" s="385" t="str">
        <f aca="false">R1367</f>
        <v>22565</v>
      </c>
    </row>
    <row r="1368" customFormat="false" ht="13.5" hidden="false" customHeight="false" outlineLevel="0" collapsed="false">
      <c r="O1368" s="385" t="n">
        <v>15419</v>
      </c>
      <c r="P1368" s="385" t="n">
        <v>15419</v>
      </c>
      <c r="R1368" s="385" t="s">
        <v>3225</v>
      </c>
      <c r="S1368" s="385" t="str">
        <f aca="false">R1368</f>
        <v>22567</v>
      </c>
    </row>
    <row r="1369" customFormat="false" ht="13.5" hidden="false" customHeight="false" outlineLevel="0" collapsed="false">
      <c r="O1369" s="385" t="n">
        <v>15421</v>
      </c>
      <c r="P1369" s="385" t="n">
        <v>15422</v>
      </c>
      <c r="R1369" s="385" t="s">
        <v>3226</v>
      </c>
      <c r="S1369" s="385" t="str">
        <f aca="false">R1369</f>
        <v>22611</v>
      </c>
    </row>
    <row r="1370" customFormat="false" ht="13.5" hidden="false" customHeight="false" outlineLevel="0" collapsed="false">
      <c r="O1370" s="385" t="n">
        <v>15423</v>
      </c>
      <c r="P1370" s="385" t="n">
        <v>15424</v>
      </c>
      <c r="R1370" s="385" t="s">
        <v>3227</v>
      </c>
      <c r="S1370" s="385" t="str">
        <f aca="false">R1370</f>
        <v>22623</v>
      </c>
    </row>
    <row r="1371" customFormat="false" ht="13.5" hidden="false" customHeight="false" outlineLevel="0" collapsed="false">
      <c r="O1371" s="385" t="n">
        <v>15425</v>
      </c>
      <c r="P1371" s="385" t="n">
        <v>15425</v>
      </c>
      <c r="R1371" s="385" t="s">
        <v>3228</v>
      </c>
      <c r="S1371" s="385" t="str">
        <f aca="false">R1371</f>
        <v>22624</v>
      </c>
    </row>
    <row r="1372" customFormat="false" ht="13.5" hidden="false" customHeight="false" outlineLevel="0" collapsed="false">
      <c r="O1372" s="385" t="n">
        <v>15427</v>
      </c>
      <c r="P1372" s="385" t="n">
        <v>15427</v>
      </c>
      <c r="R1372" s="385" t="s">
        <v>3229</v>
      </c>
      <c r="S1372" s="385" t="str">
        <f aca="false">R1372</f>
        <v>22625</v>
      </c>
    </row>
    <row r="1373" customFormat="false" ht="13.5" hidden="false" customHeight="false" outlineLevel="0" collapsed="false">
      <c r="O1373" s="385" t="n">
        <v>15428</v>
      </c>
      <c r="P1373" s="385" t="n">
        <v>15428</v>
      </c>
      <c r="R1373" s="385" t="s">
        <v>3230</v>
      </c>
      <c r="S1373" s="385" t="str">
        <f aca="false">R1373</f>
        <v>22630</v>
      </c>
    </row>
    <row r="1374" customFormat="false" ht="13.5" hidden="false" customHeight="false" outlineLevel="0" collapsed="false">
      <c r="O1374" s="385" t="n">
        <v>15430</v>
      </c>
      <c r="P1374" s="385" t="n">
        <v>15431</v>
      </c>
      <c r="R1374" s="385" t="s">
        <v>3231</v>
      </c>
      <c r="S1374" s="385" t="str">
        <f aca="false">R1374</f>
        <v>22642</v>
      </c>
    </row>
    <row r="1375" customFormat="false" ht="13.5" hidden="false" customHeight="false" outlineLevel="0" collapsed="false">
      <c r="O1375" s="385" t="n">
        <v>15433</v>
      </c>
      <c r="P1375" s="385" t="n">
        <v>15433</v>
      </c>
      <c r="R1375" s="385" t="s">
        <v>3232</v>
      </c>
      <c r="S1375" s="385" t="str">
        <f aca="false">R1375</f>
        <v>22657</v>
      </c>
    </row>
    <row r="1376" customFormat="false" ht="13.5" hidden="false" customHeight="false" outlineLevel="0" collapsed="false">
      <c r="O1376" s="385" t="n">
        <v>15434</v>
      </c>
      <c r="P1376" s="385" t="n">
        <v>15436</v>
      </c>
      <c r="R1376" s="385" t="s">
        <v>3233</v>
      </c>
      <c r="S1376" s="385" t="str">
        <f aca="false">R1376</f>
        <v>22660</v>
      </c>
    </row>
    <row r="1377" customFormat="false" ht="13.5" hidden="false" customHeight="false" outlineLevel="0" collapsed="false">
      <c r="O1377" s="385" t="n">
        <v>15437</v>
      </c>
      <c r="P1377" s="385" t="n">
        <v>15437</v>
      </c>
      <c r="R1377" s="385" t="s">
        <v>3234</v>
      </c>
      <c r="S1377" s="385" t="str">
        <f aca="false">R1377</f>
        <v>22664</v>
      </c>
    </row>
    <row r="1378" customFormat="false" ht="13.5" hidden="false" customHeight="false" outlineLevel="0" collapsed="false">
      <c r="O1378" s="385" t="n">
        <v>15438</v>
      </c>
      <c r="P1378" s="385" t="n">
        <v>15439</v>
      </c>
      <c r="R1378" s="385" t="s">
        <v>3235</v>
      </c>
      <c r="S1378" s="385" t="str">
        <f aca="false">R1378</f>
        <v>22701</v>
      </c>
    </row>
    <row r="1379" customFormat="false" ht="13.5" hidden="false" customHeight="false" outlineLevel="0" collapsed="false">
      <c r="O1379" s="385" t="n">
        <v>15440</v>
      </c>
      <c r="P1379" s="385" t="n">
        <v>15440</v>
      </c>
      <c r="R1379" s="385" t="s">
        <v>3236</v>
      </c>
      <c r="S1379" s="385" t="str">
        <f aca="false">R1379</f>
        <v>22712</v>
      </c>
    </row>
    <row r="1380" customFormat="false" ht="13.5" hidden="false" customHeight="false" outlineLevel="0" collapsed="false">
      <c r="O1380" s="385" t="n">
        <v>15442</v>
      </c>
      <c r="P1380" s="385" t="n">
        <v>15442</v>
      </c>
      <c r="R1380" s="385" t="s">
        <v>3237</v>
      </c>
      <c r="S1380" s="385" t="str">
        <f aca="false">R1380</f>
        <v>22812</v>
      </c>
    </row>
    <row r="1381" customFormat="false" ht="13.5" hidden="false" customHeight="false" outlineLevel="0" collapsed="false">
      <c r="O1381" s="385" t="n">
        <v>15443</v>
      </c>
      <c r="P1381" s="385" t="n">
        <v>15443</v>
      </c>
      <c r="R1381" s="385" t="s">
        <v>3238</v>
      </c>
      <c r="S1381" s="385" t="str">
        <f aca="false">R1381</f>
        <v>22846</v>
      </c>
    </row>
    <row r="1382" customFormat="false" ht="13.5" hidden="false" customHeight="false" outlineLevel="0" collapsed="false">
      <c r="O1382" s="385" t="n">
        <v>15444</v>
      </c>
      <c r="P1382" s="385" t="n">
        <v>15445</v>
      </c>
      <c r="R1382" s="385" t="s">
        <v>3239</v>
      </c>
      <c r="S1382" s="385" t="str">
        <f aca="false">R1382</f>
        <v>22923</v>
      </c>
    </row>
    <row r="1383" customFormat="false" ht="13.5" hidden="false" customHeight="false" outlineLevel="0" collapsed="false">
      <c r="O1383" s="385" t="n">
        <v>15446</v>
      </c>
      <c r="P1383" s="385" t="n">
        <v>15447</v>
      </c>
      <c r="R1383" s="385" t="s">
        <v>3240</v>
      </c>
      <c r="S1383" s="385" t="str">
        <f aca="false">R1383</f>
        <v>22932</v>
      </c>
    </row>
    <row r="1384" customFormat="false" ht="13.5" hidden="false" customHeight="false" outlineLevel="0" collapsed="false">
      <c r="O1384" s="385" t="n">
        <v>15450</v>
      </c>
      <c r="P1384" s="385" t="n">
        <v>15451</v>
      </c>
      <c r="R1384" s="385" t="s">
        <v>3241</v>
      </c>
      <c r="S1384" s="385" t="str">
        <f aca="false">R1384</f>
        <v>22936</v>
      </c>
    </row>
    <row r="1385" customFormat="false" ht="13.5" hidden="false" customHeight="false" outlineLevel="0" collapsed="false">
      <c r="O1385" s="385" t="n">
        <v>15456</v>
      </c>
      <c r="P1385" s="385" t="n">
        <v>15456</v>
      </c>
      <c r="R1385" s="385" t="s">
        <v>3242</v>
      </c>
      <c r="S1385" s="385" t="str">
        <f aca="false">R1385</f>
        <v>22942</v>
      </c>
    </row>
    <row r="1386" customFormat="false" ht="13.5" hidden="false" customHeight="false" outlineLevel="0" collapsed="false">
      <c r="O1386" s="385" t="n">
        <v>15458</v>
      </c>
      <c r="P1386" s="385" t="n">
        <v>15460</v>
      </c>
      <c r="R1386" s="385" t="s">
        <v>3243</v>
      </c>
      <c r="S1386" s="385" t="str">
        <f aca="false">R1386</f>
        <v>22947</v>
      </c>
    </row>
    <row r="1387" customFormat="false" ht="13.5" hidden="false" customHeight="false" outlineLevel="0" collapsed="false">
      <c r="O1387" s="385" t="n">
        <v>15461</v>
      </c>
      <c r="P1387" s="385" t="n">
        <v>15461</v>
      </c>
      <c r="R1387" s="385" t="s">
        <v>3244</v>
      </c>
      <c r="S1387" s="385" t="str">
        <f aca="false">R1387</f>
        <v>22960</v>
      </c>
    </row>
    <row r="1388" customFormat="false" ht="13.5" hidden="false" customHeight="false" outlineLevel="0" collapsed="false">
      <c r="O1388" s="385" t="n">
        <v>15462</v>
      </c>
      <c r="P1388" s="385" t="n">
        <v>15462</v>
      </c>
      <c r="R1388" s="385" t="s">
        <v>3245</v>
      </c>
      <c r="S1388" s="385" t="str">
        <f aca="false">R1388</f>
        <v>22963</v>
      </c>
    </row>
    <row r="1389" customFormat="false" ht="13.5" hidden="false" customHeight="false" outlineLevel="0" collapsed="false">
      <c r="O1389" s="385" t="n">
        <v>15463</v>
      </c>
      <c r="P1389" s="385" t="n">
        <v>15463</v>
      </c>
      <c r="R1389" s="385" t="s">
        <v>3246</v>
      </c>
      <c r="S1389" s="385" t="str">
        <f aca="false">R1389</f>
        <v>22965</v>
      </c>
    </row>
    <row r="1390" customFormat="false" ht="13.5" hidden="false" customHeight="false" outlineLevel="0" collapsed="false">
      <c r="O1390" s="385" t="n">
        <v>15464</v>
      </c>
      <c r="P1390" s="385" t="n">
        <v>15464</v>
      </c>
      <c r="R1390" s="385" t="s">
        <v>3247</v>
      </c>
      <c r="S1390" s="385" t="str">
        <f aca="false">R1390</f>
        <v>22968</v>
      </c>
    </row>
    <row r="1391" customFormat="false" ht="13.5" hidden="false" customHeight="false" outlineLevel="0" collapsed="false">
      <c r="O1391" s="385" t="n">
        <v>15466</v>
      </c>
      <c r="P1391" s="385" t="n">
        <v>15466</v>
      </c>
      <c r="R1391" s="385" t="s">
        <v>3248</v>
      </c>
      <c r="S1391" s="385" t="str">
        <f aca="false">R1391</f>
        <v>22974</v>
      </c>
    </row>
    <row r="1392" customFormat="false" ht="13.5" hidden="false" customHeight="false" outlineLevel="0" collapsed="false">
      <c r="O1392" s="385" t="n">
        <v>15467</v>
      </c>
      <c r="P1392" s="385" t="n">
        <v>15467</v>
      </c>
      <c r="R1392" s="385" t="s">
        <v>3249</v>
      </c>
      <c r="S1392" s="385" t="str">
        <f aca="false">R1392</f>
        <v>23031</v>
      </c>
    </row>
    <row r="1393" customFormat="false" ht="13.5" hidden="false" customHeight="false" outlineLevel="0" collapsed="false">
      <c r="O1393" s="385" t="n">
        <v>15468</v>
      </c>
      <c r="P1393" s="385" t="n">
        <v>15468</v>
      </c>
      <c r="R1393" s="385" t="s">
        <v>3250</v>
      </c>
      <c r="S1393" s="385" t="str">
        <f aca="false">R1393</f>
        <v>23062</v>
      </c>
    </row>
    <row r="1394" customFormat="false" ht="13.5" hidden="false" customHeight="false" outlineLevel="0" collapsed="false">
      <c r="O1394" s="385" t="n">
        <v>15469</v>
      </c>
      <c r="P1394" s="385" t="n">
        <v>15470</v>
      </c>
      <c r="R1394" s="385" t="s">
        <v>3251</v>
      </c>
      <c r="S1394" s="385" t="str">
        <f aca="false">R1394</f>
        <v>23072</v>
      </c>
    </row>
    <row r="1395" customFormat="false" ht="13.5" hidden="false" customHeight="false" outlineLevel="0" collapsed="false">
      <c r="O1395" s="385" t="n">
        <v>15473</v>
      </c>
      <c r="P1395" s="385" t="n">
        <v>15475</v>
      </c>
      <c r="R1395" s="385" t="s">
        <v>3252</v>
      </c>
      <c r="S1395" s="385" t="str">
        <f aca="false">R1395</f>
        <v>23141</v>
      </c>
    </row>
    <row r="1396" customFormat="false" ht="13.5" hidden="false" customHeight="false" outlineLevel="0" collapsed="false">
      <c r="O1396" s="385" t="n">
        <v>15476</v>
      </c>
      <c r="P1396" s="385" t="n">
        <v>15476</v>
      </c>
      <c r="R1396" s="385" t="s">
        <v>3253</v>
      </c>
      <c r="S1396" s="385" t="str">
        <f aca="false">R1396</f>
        <v>23168</v>
      </c>
    </row>
    <row r="1397" customFormat="false" ht="13.5" hidden="false" customHeight="false" outlineLevel="0" collapsed="false">
      <c r="O1397" s="385" t="n">
        <v>15477</v>
      </c>
      <c r="P1397" s="385" t="n">
        <v>15477</v>
      </c>
      <c r="R1397" s="385" t="s">
        <v>3254</v>
      </c>
      <c r="S1397" s="385" t="str">
        <f aca="false">R1397</f>
        <v>23304</v>
      </c>
    </row>
    <row r="1398" customFormat="false" ht="13.5" hidden="false" customHeight="false" outlineLevel="0" collapsed="false">
      <c r="O1398" s="385" t="n">
        <v>15478</v>
      </c>
      <c r="P1398" s="385" t="n">
        <v>15479</v>
      </c>
      <c r="R1398" s="385" t="s">
        <v>3255</v>
      </c>
      <c r="S1398" s="385" t="str">
        <f aca="false">R1398</f>
        <v>23314</v>
      </c>
    </row>
    <row r="1399" customFormat="false" ht="13.5" hidden="false" customHeight="false" outlineLevel="0" collapsed="false">
      <c r="O1399" s="385" t="n">
        <v>15480</v>
      </c>
      <c r="P1399" s="385" t="n">
        <v>15480</v>
      </c>
      <c r="R1399" s="385" t="s">
        <v>3256</v>
      </c>
      <c r="S1399" s="385" t="str">
        <f aca="false">R1399</f>
        <v>23336</v>
      </c>
    </row>
    <row r="1400" customFormat="false" ht="13.5" hidden="false" customHeight="false" outlineLevel="0" collapsed="false">
      <c r="O1400" s="385" t="n">
        <v>15482</v>
      </c>
      <c r="P1400" s="385" t="n">
        <v>15483</v>
      </c>
      <c r="R1400" s="385" t="s">
        <v>3257</v>
      </c>
      <c r="S1400" s="385" t="str">
        <f aca="false">R1400</f>
        <v>23337</v>
      </c>
    </row>
    <row r="1401" customFormat="false" ht="13.5" hidden="false" customHeight="false" outlineLevel="0" collapsed="false">
      <c r="O1401" s="385" t="n">
        <v>15485</v>
      </c>
      <c r="P1401" s="385" t="n">
        <v>15486</v>
      </c>
      <c r="R1401" s="385" t="s">
        <v>3258</v>
      </c>
      <c r="S1401" s="385" t="str">
        <f aca="false">R1401</f>
        <v>23430</v>
      </c>
    </row>
    <row r="1402" customFormat="false" ht="13.5" hidden="false" customHeight="false" outlineLevel="0" collapsed="false">
      <c r="O1402" s="385" t="n">
        <v>15488</v>
      </c>
      <c r="P1402" s="385" t="n">
        <v>15488</v>
      </c>
      <c r="R1402" s="385" t="s">
        <v>3259</v>
      </c>
      <c r="S1402" s="385" t="str">
        <f aca="false">R1402</f>
        <v>23432</v>
      </c>
    </row>
    <row r="1403" customFormat="false" ht="13.5" hidden="false" customHeight="false" outlineLevel="0" collapsed="false">
      <c r="O1403" s="385" t="n">
        <v>15490</v>
      </c>
      <c r="P1403" s="385" t="n">
        <v>15490</v>
      </c>
      <c r="R1403" s="385" t="s">
        <v>3260</v>
      </c>
      <c r="S1403" s="385" t="str">
        <f aca="false">R1403</f>
        <v>23433</v>
      </c>
    </row>
    <row r="1404" customFormat="false" ht="13.5" hidden="false" customHeight="false" outlineLevel="0" collapsed="false">
      <c r="O1404" s="385" t="n">
        <v>15492</v>
      </c>
      <c r="P1404" s="385" t="n">
        <v>15492</v>
      </c>
      <c r="R1404" s="385" t="s">
        <v>3261</v>
      </c>
      <c r="S1404" s="385" t="str">
        <f aca="false">R1404</f>
        <v>23436</v>
      </c>
    </row>
    <row r="1405" customFormat="false" ht="13.5" hidden="false" customHeight="false" outlineLevel="0" collapsed="false">
      <c r="O1405" s="385" t="n">
        <v>15501</v>
      </c>
      <c r="P1405" s="385" t="n">
        <v>15502</v>
      </c>
      <c r="R1405" s="385" t="s">
        <v>3262</v>
      </c>
      <c r="S1405" s="385" t="str">
        <f aca="false">R1405</f>
        <v>23437</v>
      </c>
    </row>
    <row r="1406" customFormat="false" ht="13.5" hidden="false" customHeight="false" outlineLevel="0" collapsed="false">
      <c r="O1406" s="385" t="n">
        <v>15520</v>
      </c>
      <c r="P1406" s="385" t="n">
        <v>15520</v>
      </c>
      <c r="R1406" s="385" t="s">
        <v>3263</v>
      </c>
      <c r="S1406" s="385" t="str">
        <f aca="false">R1406</f>
        <v>23438</v>
      </c>
    </row>
    <row r="1407" customFormat="false" ht="13.5" hidden="false" customHeight="false" outlineLevel="0" collapsed="false">
      <c r="O1407" s="385" t="n">
        <v>15521</v>
      </c>
      <c r="P1407" s="385" t="n">
        <v>15522</v>
      </c>
      <c r="R1407" s="385" t="s">
        <v>3264</v>
      </c>
      <c r="S1407" s="385" t="str">
        <f aca="false">R1407</f>
        <v>23441</v>
      </c>
    </row>
    <row r="1408" customFormat="false" ht="13.5" hidden="false" customHeight="false" outlineLevel="0" collapsed="false">
      <c r="O1408" s="385" t="n">
        <v>15530</v>
      </c>
      <c r="P1408" s="385" t="n">
        <v>15542</v>
      </c>
      <c r="R1408" s="385" t="s">
        <v>3265</v>
      </c>
      <c r="S1408" s="385" t="str">
        <f aca="false">R1408</f>
        <v>23483</v>
      </c>
    </row>
    <row r="1409" customFormat="false" ht="13.5" hidden="false" customHeight="false" outlineLevel="0" collapsed="false">
      <c r="O1409" s="385" t="n">
        <v>15544</v>
      </c>
      <c r="P1409" s="385" t="n">
        <v>15544</v>
      </c>
      <c r="R1409" s="385" t="s">
        <v>3266</v>
      </c>
      <c r="S1409" s="385" t="str">
        <f aca="false">R1409</f>
        <v>23486</v>
      </c>
    </row>
    <row r="1410" customFormat="false" ht="13.5" hidden="false" customHeight="false" outlineLevel="0" collapsed="false">
      <c r="O1410" s="385" t="n">
        <v>15545</v>
      </c>
      <c r="P1410" s="385" t="n">
        <v>15545</v>
      </c>
      <c r="R1410" s="385" t="s">
        <v>3267</v>
      </c>
      <c r="S1410" s="385" t="str">
        <f aca="false">R1410</f>
        <v>23690</v>
      </c>
    </row>
    <row r="1411" customFormat="false" ht="13.5" hidden="false" customHeight="false" outlineLevel="0" collapsed="false">
      <c r="O1411" s="385" t="n">
        <v>15546</v>
      </c>
      <c r="P1411" s="385" t="n">
        <v>15547</v>
      </c>
      <c r="R1411" s="385" t="s">
        <v>3268</v>
      </c>
      <c r="S1411" s="385" t="str">
        <f aca="false">R1411</f>
        <v>23838</v>
      </c>
    </row>
    <row r="1412" customFormat="false" ht="13.5" hidden="false" customHeight="false" outlineLevel="0" collapsed="false">
      <c r="O1412" s="385" t="n">
        <v>15548</v>
      </c>
      <c r="P1412" s="385" t="n">
        <v>15554</v>
      </c>
      <c r="R1412" s="385" t="s">
        <v>3269</v>
      </c>
      <c r="S1412" s="385" t="str">
        <f aca="false">R1412</f>
        <v>23943</v>
      </c>
    </row>
    <row r="1413" customFormat="false" ht="13.5" hidden="false" customHeight="false" outlineLevel="0" collapsed="false">
      <c r="O1413" s="385" t="n">
        <v>15555</v>
      </c>
      <c r="P1413" s="385" t="n">
        <v>15555</v>
      </c>
      <c r="R1413" s="385" t="s">
        <v>3270</v>
      </c>
      <c r="S1413" s="385" t="str">
        <f aca="false">R1413</f>
        <v>24078</v>
      </c>
    </row>
    <row r="1414" customFormat="false" ht="13.5" hidden="false" customHeight="false" outlineLevel="0" collapsed="false">
      <c r="O1414" s="385" t="n">
        <v>15557</v>
      </c>
      <c r="P1414" s="385" t="n">
        <v>15560</v>
      </c>
      <c r="R1414" s="385" t="s">
        <v>3271</v>
      </c>
      <c r="S1414" s="385" t="str">
        <f aca="false">R1414</f>
        <v>24126</v>
      </c>
    </row>
    <row r="1415" customFormat="false" ht="13.5" hidden="false" customHeight="false" outlineLevel="0" collapsed="false">
      <c r="O1415" s="385" t="n">
        <v>15561</v>
      </c>
      <c r="P1415" s="385" t="n">
        <v>15561</v>
      </c>
      <c r="R1415" s="385" t="s">
        <v>3272</v>
      </c>
      <c r="S1415" s="385" t="str">
        <f aca="false">R1415</f>
        <v>24148</v>
      </c>
    </row>
    <row r="1416" customFormat="false" ht="13.5" hidden="false" customHeight="false" outlineLevel="0" collapsed="false">
      <c r="O1416" s="385" t="n">
        <v>15562</v>
      </c>
      <c r="P1416" s="385" t="n">
        <v>15565</v>
      </c>
      <c r="R1416" s="385" t="s">
        <v>3273</v>
      </c>
      <c r="S1416" s="385" t="str">
        <f aca="false">R1416</f>
        <v>24175</v>
      </c>
    </row>
    <row r="1417" customFormat="false" ht="13.5" hidden="false" customHeight="false" outlineLevel="0" collapsed="false">
      <c r="O1417" s="385" t="n">
        <v>15610</v>
      </c>
      <c r="P1417" s="385" t="n">
        <v>15610</v>
      </c>
      <c r="R1417" s="385" t="s">
        <v>3274</v>
      </c>
      <c r="S1417" s="385" t="str">
        <f aca="false">R1417</f>
        <v>24210</v>
      </c>
    </row>
    <row r="1418" customFormat="false" ht="13.5" hidden="false" customHeight="false" outlineLevel="0" collapsed="false">
      <c r="O1418" s="385" t="n">
        <v>15612</v>
      </c>
      <c r="P1418" s="385" t="n">
        <v>15613</v>
      </c>
      <c r="R1418" s="385" t="s">
        <v>3275</v>
      </c>
      <c r="S1418" s="385" t="str">
        <f aca="false">R1418</f>
        <v>24211</v>
      </c>
    </row>
    <row r="1419" customFormat="false" ht="13.5" hidden="false" customHeight="false" outlineLevel="0" collapsed="false">
      <c r="O1419" s="385" t="n">
        <v>15617</v>
      </c>
      <c r="P1419" s="385" t="n">
        <v>15618</v>
      </c>
      <c r="R1419" s="385" t="s">
        <v>3276</v>
      </c>
      <c r="S1419" s="385" t="str">
        <f aca="false">R1419</f>
        <v>24301</v>
      </c>
    </row>
    <row r="1420" customFormat="false" ht="13.5" hidden="false" customHeight="false" outlineLevel="0" collapsed="false">
      <c r="O1420" s="385" t="n">
        <v>15620</v>
      </c>
      <c r="P1420" s="385" t="n">
        <v>15620</v>
      </c>
      <c r="R1420" s="385" t="s">
        <v>3277</v>
      </c>
      <c r="S1420" s="385" t="str">
        <f aca="false">R1420</f>
        <v>24327</v>
      </c>
    </row>
    <row r="1421" customFormat="false" ht="13.5" hidden="false" customHeight="false" outlineLevel="0" collapsed="false">
      <c r="O1421" s="385" t="n">
        <v>15622</v>
      </c>
      <c r="P1421" s="385" t="n">
        <v>15622</v>
      </c>
      <c r="R1421" s="385" t="s">
        <v>3278</v>
      </c>
      <c r="S1421" s="385" t="str">
        <f aca="false">R1421</f>
        <v>24441</v>
      </c>
    </row>
    <row r="1422" customFormat="false" ht="13.5" hidden="false" customHeight="false" outlineLevel="0" collapsed="false">
      <c r="O1422" s="385" t="n">
        <v>15625</v>
      </c>
      <c r="P1422" s="385" t="n">
        <v>15625</v>
      </c>
      <c r="R1422" s="385" t="s">
        <v>3279</v>
      </c>
      <c r="S1422" s="385" t="str">
        <f aca="false">R1422</f>
        <v>24469</v>
      </c>
    </row>
    <row r="1423" customFormat="false" ht="13.5" hidden="false" customHeight="false" outlineLevel="0" collapsed="false">
      <c r="O1423" s="385" t="n">
        <v>15627</v>
      </c>
      <c r="P1423" s="385" t="n">
        <v>15627</v>
      </c>
      <c r="R1423" s="385" t="s">
        <v>3280</v>
      </c>
      <c r="S1423" s="385" t="str">
        <f aca="false">R1423</f>
        <v>24517</v>
      </c>
    </row>
    <row r="1424" customFormat="false" ht="13.5" hidden="false" customHeight="false" outlineLevel="0" collapsed="false">
      <c r="O1424" s="385" t="n">
        <v>15628</v>
      </c>
      <c r="P1424" s="385" t="n">
        <v>15628</v>
      </c>
      <c r="R1424" s="385" t="s">
        <v>3281</v>
      </c>
      <c r="S1424" s="385" t="str">
        <f aca="false">R1424</f>
        <v>24527</v>
      </c>
    </row>
    <row r="1425" customFormat="false" ht="13.5" hidden="false" customHeight="false" outlineLevel="0" collapsed="false">
      <c r="O1425" s="385" t="n">
        <v>15630</v>
      </c>
      <c r="P1425" s="385" t="n">
        <v>15631</v>
      </c>
      <c r="R1425" s="385" t="s">
        <v>3282</v>
      </c>
      <c r="S1425" s="385" t="str">
        <f aca="false">R1425</f>
        <v>24533</v>
      </c>
    </row>
    <row r="1426" customFormat="false" ht="13.5" hidden="false" customHeight="false" outlineLevel="0" collapsed="false">
      <c r="O1426" s="385" t="n">
        <v>15637</v>
      </c>
      <c r="P1426" s="385" t="n">
        <v>15637</v>
      </c>
      <c r="R1426" s="385" t="s">
        <v>3283</v>
      </c>
      <c r="S1426" s="385" t="str">
        <f aca="false">R1426</f>
        <v>24550</v>
      </c>
    </row>
    <row r="1427" customFormat="false" ht="13.5" hidden="false" customHeight="false" outlineLevel="0" collapsed="false">
      <c r="O1427" s="385" t="n">
        <v>15646</v>
      </c>
      <c r="P1427" s="385" t="n">
        <v>15646</v>
      </c>
      <c r="R1427" s="385" t="s">
        <v>3284</v>
      </c>
      <c r="S1427" s="385" t="str">
        <f aca="false">R1427</f>
        <v>24572</v>
      </c>
    </row>
    <row r="1428" customFormat="false" ht="13.5" hidden="false" customHeight="false" outlineLevel="0" collapsed="false">
      <c r="O1428" s="385" t="n">
        <v>15655</v>
      </c>
      <c r="P1428" s="385" t="n">
        <v>15655</v>
      </c>
      <c r="R1428" s="385" t="s">
        <v>3285</v>
      </c>
      <c r="S1428" s="385" t="str">
        <f aca="false">R1428</f>
        <v>24588</v>
      </c>
    </row>
    <row r="1429" customFormat="false" ht="13.5" hidden="false" customHeight="false" outlineLevel="0" collapsed="false">
      <c r="O1429" s="385" t="n">
        <v>15658</v>
      </c>
      <c r="P1429" s="385" t="n">
        <v>15658</v>
      </c>
      <c r="R1429" s="385" t="s">
        <v>3286</v>
      </c>
      <c r="S1429" s="385" t="str">
        <f aca="false">R1429</f>
        <v>24604</v>
      </c>
    </row>
    <row r="1430" customFormat="false" ht="13.5" hidden="false" customHeight="false" outlineLevel="0" collapsed="false">
      <c r="O1430" s="385" t="n">
        <v>15670</v>
      </c>
      <c r="P1430" s="385" t="n">
        <v>15670</v>
      </c>
      <c r="R1430" s="385" t="s">
        <v>3287</v>
      </c>
      <c r="S1430" s="385" t="str">
        <f aca="false">R1430</f>
        <v>24605</v>
      </c>
    </row>
    <row r="1431" customFormat="false" ht="13.5" hidden="false" customHeight="false" outlineLevel="0" collapsed="false">
      <c r="O1431" s="385" t="n">
        <v>15671</v>
      </c>
      <c r="P1431" s="385" t="n">
        <v>15671</v>
      </c>
      <c r="R1431" s="385" t="s">
        <v>3288</v>
      </c>
      <c r="S1431" s="385" t="str">
        <f aca="false">R1431</f>
        <v>24606</v>
      </c>
    </row>
    <row r="1432" customFormat="false" ht="13.5" hidden="false" customHeight="false" outlineLevel="0" collapsed="false">
      <c r="O1432" s="385" t="n">
        <v>15673</v>
      </c>
      <c r="P1432" s="385" t="n">
        <v>15673</v>
      </c>
      <c r="R1432" s="385" t="s">
        <v>3289</v>
      </c>
      <c r="S1432" s="385" t="str">
        <f aca="false">R1432</f>
        <v>24635</v>
      </c>
    </row>
    <row r="1433" customFormat="false" ht="13.5" hidden="false" customHeight="false" outlineLevel="0" collapsed="false">
      <c r="O1433" s="385" t="n">
        <v>15677</v>
      </c>
      <c r="P1433" s="385" t="n">
        <v>15677</v>
      </c>
      <c r="R1433" s="385" t="s">
        <v>3290</v>
      </c>
      <c r="S1433" s="385" t="str">
        <f aca="false">R1433</f>
        <v>24641</v>
      </c>
    </row>
    <row r="1434" customFormat="false" ht="13.5" hidden="false" customHeight="false" outlineLevel="0" collapsed="false">
      <c r="O1434" s="385" t="n">
        <v>15679</v>
      </c>
      <c r="P1434" s="385" t="n">
        <v>15680</v>
      </c>
      <c r="R1434" s="385" t="s">
        <v>3291</v>
      </c>
      <c r="S1434" s="385" t="str">
        <f aca="false">R1434</f>
        <v>24739</v>
      </c>
    </row>
    <row r="1435" customFormat="false" ht="13.5" hidden="false" customHeight="false" outlineLevel="0" collapsed="false">
      <c r="O1435" s="385" t="n">
        <v>15681</v>
      </c>
      <c r="P1435" s="385" t="n">
        <v>15682</v>
      </c>
      <c r="R1435" s="385" t="s">
        <v>3292</v>
      </c>
      <c r="S1435" s="385" t="str">
        <f aca="false">R1435</f>
        <v>24740</v>
      </c>
    </row>
    <row r="1436" customFormat="false" ht="13.5" hidden="false" customHeight="false" outlineLevel="0" collapsed="false">
      <c r="O1436" s="385" t="n">
        <v>15683</v>
      </c>
      <c r="P1436" s="385" t="n">
        <v>15684</v>
      </c>
      <c r="R1436" s="385" t="s">
        <v>3293</v>
      </c>
      <c r="S1436" s="385" t="str">
        <f aca="false">R1436</f>
        <v>24845</v>
      </c>
    </row>
    <row r="1437" customFormat="false" ht="13.5" hidden="false" customHeight="false" outlineLevel="0" collapsed="false">
      <c r="O1437" s="385" t="n">
        <v>15686</v>
      </c>
      <c r="P1437" s="385" t="n">
        <v>15687</v>
      </c>
      <c r="R1437" s="385" t="s">
        <v>3294</v>
      </c>
      <c r="S1437" s="385" t="str">
        <f aca="false">R1437</f>
        <v>24854</v>
      </c>
    </row>
    <row r="1438" customFormat="false" ht="13.5" hidden="false" customHeight="false" outlineLevel="0" collapsed="false">
      <c r="O1438" s="385" t="n">
        <v>15688</v>
      </c>
      <c r="P1438" s="385" t="n">
        <v>15688</v>
      </c>
      <c r="R1438" s="385" t="s">
        <v>3295</v>
      </c>
      <c r="S1438" s="385" t="str">
        <f aca="false">R1438</f>
        <v>24857</v>
      </c>
    </row>
    <row r="1439" customFormat="false" ht="13.5" hidden="false" customHeight="false" outlineLevel="0" collapsed="false">
      <c r="O1439" s="385" t="n">
        <v>15710</v>
      </c>
      <c r="P1439" s="385" t="n">
        <v>15711</v>
      </c>
      <c r="R1439" s="385" t="s">
        <v>3296</v>
      </c>
      <c r="S1439" s="385" t="str">
        <f aca="false">R1439</f>
        <v>24881</v>
      </c>
    </row>
    <row r="1440" customFormat="false" ht="13.5" hidden="false" customHeight="false" outlineLevel="0" collapsed="false">
      <c r="O1440" s="385" t="n">
        <v>15713</v>
      </c>
      <c r="P1440" s="385" t="n">
        <v>15715</v>
      </c>
      <c r="R1440" s="385" t="s">
        <v>3297</v>
      </c>
      <c r="S1440" s="385" t="str">
        <f aca="false">R1440</f>
        <v>24901</v>
      </c>
    </row>
    <row r="1441" customFormat="false" ht="13.5" hidden="false" customHeight="false" outlineLevel="0" collapsed="false">
      <c r="O1441" s="385" t="n">
        <v>15716</v>
      </c>
      <c r="P1441" s="385" t="n">
        <v>15716</v>
      </c>
      <c r="R1441" s="385" t="s">
        <v>3298</v>
      </c>
      <c r="S1441" s="385" t="str">
        <f aca="false">R1441</f>
        <v>24902</v>
      </c>
    </row>
    <row r="1442" customFormat="false" ht="13.5" hidden="false" customHeight="false" outlineLevel="0" collapsed="false">
      <c r="O1442" s="385" t="n">
        <v>15717</v>
      </c>
      <c r="P1442" s="385" t="n">
        <v>15717</v>
      </c>
      <c r="R1442" s="385" t="s">
        <v>3299</v>
      </c>
      <c r="S1442" s="385" t="str">
        <f aca="false">R1442</f>
        <v>25002</v>
      </c>
    </row>
    <row r="1443" customFormat="false" ht="13.5" hidden="false" customHeight="false" outlineLevel="0" collapsed="false">
      <c r="O1443" s="385" t="n">
        <v>15720</v>
      </c>
      <c r="P1443" s="385" t="n">
        <v>15721</v>
      </c>
      <c r="R1443" s="385" t="s">
        <v>3300</v>
      </c>
      <c r="S1443" s="385" t="str">
        <f aca="false">R1443</f>
        <v>25011</v>
      </c>
    </row>
    <row r="1444" customFormat="false" ht="13.5" hidden="false" customHeight="false" outlineLevel="0" collapsed="false">
      <c r="O1444" s="385" t="n">
        <v>15722</v>
      </c>
      <c r="P1444" s="385" t="n">
        <v>15722</v>
      </c>
      <c r="R1444" s="385" t="s">
        <v>3301</v>
      </c>
      <c r="S1444" s="385" t="str">
        <f aca="false">R1444</f>
        <v>25015</v>
      </c>
    </row>
    <row r="1445" customFormat="false" ht="13.5" hidden="false" customHeight="false" outlineLevel="0" collapsed="false">
      <c r="O1445" s="385" t="n">
        <v>15724</v>
      </c>
      <c r="P1445" s="385" t="n">
        <v>15725</v>
      </c>
      <c r="R1445" s="385" t="s">
        <v>3302</v>
      </c>
      <c r="S1445" s="385" t="str">
        <f aca="false">R1445</f>
        <v>25039</v>
      </c>
    </row>
    <row r="1446" customFormat="false" ht="13.5" hidden="false" customHeight="false" outlineLevel="0" collapsed="false">
      <c r="O1446" s="385" t="n">
        <v>15727</v>
      </c>
      <c r="P1446" s="385" t="n">
        <v>15730</v>
      </c>
      <c r="R1446" s="385" t="s">
        <v>3303</v>
      </c>
      <c r="S1446" s="385" t="str">
        <f aca="false">R1446</f>
        <v>25086</v>
      </c>
    </row>
    <row r="1447" customFormat="false" ht="13.5" hidden="false" customHeight="false" outlineLevel="0" collapsed="false">
      <c r="O1447" s="385" t="n">
        <v>15731</v>
      </c>
      <c r="P1447" s="385" t="n">
        <v>15731</v>
      </c>
      <c r="R1447" s="385" t="s">
        <v>3304</v>
      </c>
      <c r="S1447" s="385" t="str">
        <f aca="false">R1447</f>
        <v>25102</v>
      </c>
    </row>
    <row r="1448" customFormat="false" ht="13.5" hidden="false" customHeight="false" outlineLevel="0" collapsed="false">
      <c r="O1448" s="385" t="n">
        <v>15732</v>
      </c>
      <c r="P1448" s="385" t="n">
        <v>15734</v>
      </c>
      <c r="R1448" s="385" t="s">
        <v>3305</v>
      </c>
      <c r="S1448" s="385" t="str">
        <f aca="false">R1448</f>
        <v>25130</v>
      </c>
    </row>
    <row r="1449" customFormat="false" ht="13.5" hidden="false" customHeight="false" outlineLevel="0" collapsed="false">
      <c r="O1449" s="385" t="n">
        <v>15736</v>
      </c>
      <c r="P1449" s="385" t="n">
        <v>15737</v>
      </c>
      <c r="R1449" s="385" t="s">
        <v>3306</v>
      </c>
      <c r="S1449" s="385" t="str">
        <f aca="false">R1449</f>
        <v>25139</v>
      </c>
    </row>
    <row r="1450" customFormat="false" ht="13.5" hidden="false" customHeight="false" outlineLevel="0" collapsed="false">
      <c r="O1450" s="385" t="n">
        <v>15738</v>
      </c>
      <c r="P1450" s="385" t="n">
        <v>15739</v>
      </c>
      <c r="R1450" s="385" t="s">
        <v>3307</v>
      </c>
      <c r="S1450" s="385" t="str">
        <f aca="false">R1450</f>
        <v>25156</v>
      </c>
    </row>
    <row r="1451" customFormat="false" ht="13.5" hidden="false" customHeight="false" outlineLevel="0" collapsed="false">
      <c r="O1451" s="385" t="n">
        <v>15741</v>
      </c>
      <c r="P1451" s="385" t="n">
        <v>15742</v>
      </c>
      <c r="R1451" s="385" t="s">
        <v>3308</v>
      </c>
      <c r="S1451" s="385" t="str">
        <f aca="false">R1451</f>
        <v>25159</v>
      </c>
    </row>
    <row r="1452" customFormat="false" ht="13.5" hidden="false" customHeight="false" outlineLevel="0" collapsed="false">
      <c r="O1452" s="385" t="n">
        <v>15744</v>
      </c>
      <c r="P1452" s="385" t="n">
        <v>15748</v>
      </c>
      <c r="R1452" s="385" t="s">
        <v>3309</v>
      </c>
      <c r="S1452" s="385" t="str">
        <f aca="false">R1452</f>
        <v>25186</v>
      </c>
    </row>
    <row r="1453" customFormat="false" ht="13.5" hidden="false" customHeight="false" outlineLevel="0" collapsed="false">
      <c r="O1453" s="385" t="n">
        <v>15750</v>
      </c>
      <c r="P1453" s="385" t="n">
        <v>15750</v>
      </c>
      <c r="R1453" s="385" t="s">
        <v>3310</v>
      </c>
      <c r="S1453" s="385" t="str">
        <f aca="false">R1453</f>
        <v>25213</v>
      </c>
    </row>
    <row r="1454" customFormat="false" ht="13.5" hidden="false" customHeight="false" outlineLevel="0" collapsed="false">
      <c r="O1454" s="385" t="n">
        <v>15753</v>
      </c>
      <c r="P1454" s="385" t="n">
        <v>15754</v>
      </c>
      <c r="R1454" s="385" t="s">
        <v>3311</v>
      </c>
      <c r="S1454" s="385" t="str">
        <f aca="false">R1454</f>
        <v>25265</v>
      </c>
    </row>
    <row r="1455" customFormat="false" ht="13.5" hidden="false" customHeight="false" outlineLevel="0" collapsed="false">
      <c r="O1455" s="385" t="n">
        <v>15756</v>
      </c>
      <c r="P1455" s="385" t="n">
        <v>15765</v>
      </c>
      <c r="R1455" s="385" t="s">
        <v>3312</v>
      </c>
      <c r="S1455" s="385" t="str">
        <f aca="false">R1455</f>
        <v>25413</v>
      </c>
    </row>
    <row r="1456" customFormat="false" ht="13.5" hidden="false" customHeight="false" outlineLevel="0" collapsed="false">
      <c r="O1456" s="385" t="n">
        <v>15767</v>
      </c>
      <c r="P1456" s="385" t="n">
        <v>15767</v>
      </c>
      <c r="R1456" s="385" t="s">
        <v>3313</v>
      </c>
      <c r="S1456" s="385" t="str">
        <f aca="false">R1456</f>
        <v>25414</v>
      </c>
    </row>
    <row r="1457" customFormat="false" ht="13.5" hidden="false" customHeight="false" outlineLevel="0" collapsed="false">
      <c r="O1457" s="385" t="n">
        <v>15770</v>
      </c>
      <c r="P1457" s="385" t="n">
        <v>15772</v>
      </c>
      <c r="R1457" s="385" t="s">
        <v>3314</v>
      </c>
      <c r="S1457" s="385" t="str">
        <f aca="false">R1457</f>
        <v>25421</v>
      </c>
    </row>
    <row r="1458" customFormat="false" ht="13.5" hidden="false" customHeight="false" outlineLevel="0" collapsed="false">
      <c r="O1458" s="385" t="n">
        <v>15773</v>
      </c>
      <c r="P1458" s="385" t="n">
        <v>15773</v>
      </c>
      <c r="R1458" s="385" t="s">
        <v>3315</v>
      </c>
      <c r="S1458" s="385" t="str">
        <f aca="false">R1458</f>
        <v>25425</v>
      </c>
    </row>
    <row r="1459" customFormat="false" ht="13.5" hidden="false" customHeight="false" outlineLevel="0" collapsed="false">
      <c r="O1459" s="385" t="n">
        <v>15774</v>
      </c>
      <c r="P1459" s="385" t="n">
        <v>15774</v>
      </c>
      <c r="R1459" s="385" t="s">
        <v>3316</v>
      </c>
      <c r="S1459" s="385" t="str">
        <f aca="false">R1459</f>
        <v>25443</v>
      </c>
    </row>
    <row r="1460" customFormat="false" ht="13.5" hidden="false" customHeight="false" outlineLevel="0" collapsed="false">
      <c r="O1460" s="385" t="n">
        <v>15775</v>
      </c>
      <c r="P1460" s="385" t="n">
        <v>15775</v>
      </c>
      <c r="R1460" s="385" t="s">
        <v>3317</v>
      </c>
      <c r="S1460" s="385" t="str">
        <f aca="false">R1460</f>
        <v>25526</v>
      </c>
    </row>
    <row r="1461" customFormat="false" ht="13.5" hidden="false" customHeight="false" outlineLevel="0" collapsed="false">
      <c r="O1461" s="385" t="n">
        <v>15776</v>
      </c>
      <c r="P1461" s="385" t="n">
        <v>15776</v>
      </c>
      <c r="R1461" s="385" t="s">
        <v>3318</v>
      </c>
      <c r="S1461" s="385" t="str">
        <f aca="false">R1461</f>
        <v>25535</v>
      </c>
    </row>
    <row r="1462" customFormat="false" ht="13.5" hidden="false" customHeight="false" outlineLevel="0" collapsed="false">
      <c r="O1462" s="385" t="n">
        <v>15777</v>
      </c>
      <c r="P1462" s="385" t="n">
        <v>15777</v>
      </c>
      <c r="R1462" s="385" t="s">
        <v>3319</v>
      </c>
      <c r="S1462" s="385" t="str">
        <f aca="false">R1462</f>
        <v>25541</v>
      </c>
    </row>
    <row r="1463" customFormat="false" ht="13.5" hidden="false" customHeight="false" outlineLevel="0" collapsed="false">
      <c r="O1463" s="385" t="n">
        <v>15778</v>
      </c>
      <c r="P1463" s="385" t="n">
        <v>15780</v>
      </c>
      <c r="R1463" s="385" t="s">
        <v>3320</v>
      </c>
      <c r="S1463" s="385" t="str">
        <f aca="false">R1463</f>
        <v>25545</v>
      </c>
    </row>
    <row r="1464" customFormat="false" ht="13.5" hidden="false" customHeight="false" outlineLevel="0" collapsed="false">
      <c r="O1464" s="385" t="n">
        <v>15781</v>
      </c>
      <c r="P1464" s="385" t="n">
        <v>15781</v>
      </c>
      <c r="R1464" s="385" t="s">
        <v>3321</v>
      </c>
      <c r="S1464" s="385" t="str">
        <f aca="false">R1464</f>
        <v>25550</v>
      </c>
    </row>
    <row r="1465" customFormat="false" ht="13.5" hidden="false" customHeight="false" outlineLevel="0" collapsed="false">
      <c r="O1465" s="385" t="n">
        <v>15783</v>
      </c>
      <c r="P1465" s="385" t="n">
        <v>15783</v>
      </c>
      <c r="R1465" s="385" t="s">
        <v>3322</v>
      </c>
      <c r="S1465" s="385" t="str">
        <f aca="false">R1465</f>
        <v>25635</v>
      </c>
    </row>
    <row r="1466" customFormat="false" ht="13.5" hidden="false" customHeight="false" outlineLevel="0" collapsed="false">
      <c r="O1466" s="385" t="n">
        <v>15784</v>
      </c>
      <c r="P1466" s="385" t="n">
        <v>15784</v>
      </c>
      <c r="R1466" s="385" t="s">
        <v>3323</v>
      </c>
      <c r="S1466" s="385" t="str">
        <f aca="false">R1466</f>
        <v>25637</v>
      </c>
    </row>
    <row r="1467" customFormat="false" ht="13.5" hidden="false" customHeight="false" outlineLevel="0" collapsed="false">
      <c r="O1467" s="385" t="n">
        <v>15821</v>
      </c>
      <c r="P1467" s="385" t="n">
        <v>15821</v>
      </c>
      <c r="R1467" s="385" t="s">
        <v>3324</v>
      </c>
      <c r="S1467" s="385" t="str">
        <f aca="false">R1467</f>
        <v>25646</v>
      </c>
    </row>
    <row r="1468" customFormat="false" ht="13.5" hidden="false" customHeight="false" outlineLevel="0" collapsed="false">
      <c r="O1468" s="385" t="n">
        <v>15823</v>
      </c>
      <c r="P1468" s="385" t="n">
        <v>15825</v>
      </c>
      <c r="R1468" s="385" t="s">
        <v>3325</v>
      </c>
      <c r="S1468" s="385" t="str">
        <f aca="false">R1468</f>
        <v>25652</v>
      </c>
    </row>
    <row r="1469" customFormat="false" ht="13.5" hidden="false" customHeight="false" outlineLevel="0" collapsed="false">
      <c r="O1469" s="385" t="n">
        <v>15827</v>
      </c>
      <c r="P1469" s="385" t="n">
        <v>15829</v>
      </c>
      <c r="R1469" s="385" t="s">
        <v>3326</v>
      </c>
      <c r="S1469" s="385" t="str">
        <f aca="false">R1469</f>
        <v>25827</v>
      </c>
    </row>
    <row r="1470" customFormat="false" ht="13.5" hidden="false" customHeight="false" outlineLevel="0" collapsed="false">
      <c r="O1470" s="385" t="n">
        <v>15831</v>
      </c>
      <c r="P1470" s="385" t="n">
        <v>15831</v>
      </c>
      <c r="R1470" s="385" t="s">
        <v>3327</v>
      </c>
      <c r="S1470" s="385" t="str">
        <f aca="false">R1470</f>
        <v>25832</v>
      </c>
    </row>
    <row r="1471" customFormat="false" ht="13.5" hidden="false" customHeight="false" outlineLevel="0" collapsed="false">
      <c r="O1471" s="385" t="n">
        <v>15832</v>
      </c>
      <c r="P1471" s="385" t="n">
        <v>15832</v>
      </c>
      <c r="R1471" s="385" t="s">
        <v>3328</v>
      </c>
      <c r="S1471" s="385" t="str">
        <f aca="false">R1471</f>
        <v>25849</v>
      </c>
    </row>
    <row r="1472" customFormat="false" ht="13.5" hidden="false" customHeight="false" outlineLevel="0" collapsed="false">
      <c r="O1472" s="385" t="n">
        <v>15834</v>
      </c>
      <c r="P1472" s="385" t="n">
        <v>15834</v>
      </c>
      <c r="R1472" s="385" t="s">
        <v>3329</v>
      </c>
      <c r="S1472" s="385" t="str">
        <f aca="false">R1472</f>
        <v>25866</v>
      </c>
    </row>
    <row r="1473" customFormat="false" ht="13.5" hidden="false" customHeight="false" outlineLevel="0" collapsed="false">
      <c r="O1473" s="385" t="n">
        <v>15840</v>
      </c>
      <c r="P1473" s="385" t="n">
        <v>15840</v>
      </c>
      <c r="R1473" s="385" t="s">
        <v>3330</v>
      </c>
      <c r="S1473" s="385" t="str">
        <f aca="false">R1473</f>
        <v>25871</v>
      </c>
    </row>
    <row r="1474" customFormat="false" ht="13.5" hidden="false" customHeight="false" outlineLevel="0" collapsed="false">
      <c r="O1474" s="385" t="n">
        <v>15841</v>
      </c>
      <c r="P1474" s="385" t="n">
        <v>15841</v>
      </c>
      <c r="R1474" s="385" t="s">
        <v>3331</v>
      </c>
      <c r="S1474" s="385" t="str">
        <f aca="false">R1474</f>
        <v>25878</v>
      </c>
    </row>
    <row r="1475" customFormat="false" ht="13.5" hidden="false" customHeight="false" outlineLevel="0" collapsed="false">
      <c r="O1475" s="385" t="n">
        <v>15845</v>
      </c>
      <c r="P1475" s="385" t="n">
        <v>15845</v>
      </c>
      <c r="R1475" s="385" t="s">
        <v>3332</v>
      </c>
      <c r="S1475" s="385" t="str">
        <f aca="false">R1475</f>
        <v>25879</v>
      </c>
    </row>
    <row r="1476" customFormat="false" ht="13.5" hidden="false" customHeight="false" outlineLevel="0" collapsed="false">
      <c r="O1476" s="385" t="n">
        <v>15846</v>
      </c>
      <c r="P1476" s="385" t="n">
        <v>15849</v>
      </c>
      <c r="R1476" s="385" t="s">
        <v>3333</v>
      </c>
      <c r="S1476" s="385" t="str">
        <f aca="false">R1476</f>
        <v>25901</v>
      </c>
    </row>
    <row r="1477" customFormat="false" ht="13.5" hidden="false" customHeight="false" outlineLevel="0" collapsed="false">
      <c r="O1477" s="385" t="n">
        <v>15851</v>
      </c>
      <c r="P1477" s="385" t="n">
        <v>15851</v>
      </c>
      <c r="R1477" s="385" t="s">
        <v>3334</v>
      </c>
      <c r="S1477" s="385" t="str">
        <f aca="false">R1477</f>
        <v>25909</v>
      </c>
    </row>
    <row r="1478" customFormat="false" ht="13.5" hidden="false" customHeight="false" outlineLevel="0" collapsed="false">
      <c r="O1478" s="385" t="n">
        <v>15853</v>
      </c>
      <c r="P1478" s="385" t="n">
        <v>15853</v>
      </c>
      <c r="R1478" s="385" t="s">
        <v>3335</v>
      </c>
      <c r="S1478" s="385" t="str">
        <f aca="false">R1478</f>
        <v>26070</v>
      </c>
    </row>
    <row r="1479" customFormat="false" ht="13.5" hidden="false" customHeight="false" outlineLevel="0" collapsed="false">
      <c r="O1479" s="385" t="n">
        <v>15856</v>
      </c>
      <c r="P1479" s="385" t="n">
        <v>15856</v>
      </c>
      <c r="R1479" s="385" t="s">
        <v>3336</v>
      </c>
      <c r="S1479" s="385" t="str">
        <f aca="false">R1479</f>
        <v>26142</v>
      </c>
    </row>
    <row r="1480" customFormat="false" ht="13.5" hidden="false" customHeight="false" outlineLevel="0" collapsed="false">
      <c r="O1480" s="385" t="n">
        <v>15857</v>
      </c>
      <c r="P1480" s="385" t="n">
        <v>15857</v>
      </c>
      <c r="R1480" s="385" t="s">
        <v>3337</v>
      </c>
      <c r="S1480" s="385" t="str">
        <f aca="false">R1480</f>
        <v>26159</v>
      </c>
    </row>
    <row r="1481" customFormat="false" ht="13.5" hidden="false" customHeight="false" outlineLevel="0" collapsed="false">
      <c r="O1481" s="385" t="n">
        <v>15860</v>
      </c>
      <c r="P1481" s="385" t="n">
        <v>15861</v>
      </c>
      <c r="R1481" s="385" t="s">
        <v>3338</v>
      </c>
      <c r="S1481" s="385" t="str">
        <f aca="false">R1481</f>
        <v>26241</v>
      </c>
    </row>
    <row r="1482" customFormat="false" ht="13.5" hidden="false" customHeight="false" outlineLevel="0" collapsed="false">
      <c r="O1482" s="385" t="n">
        <v>15863</v>
      </c>
      <c r="P1482" s="385" t="n">
        <v>15864</v>
      </c>
      <c r="R1482" s="385" t="s">
        <v>3339</v>
      </c>
      <c r="S1482" s="385" t="str">
        <f aca="false">R1482</f>
        <v>26306</v>
      </c>
    </row>
    <row r="1483" customFormat="false" ht="13.5" hidden="false" customHeight="false" outlineLevel="0" collapsed="false">
      <c r="O1483" s="385" t="n">
        <v>15866</v>
      </c>
      <c r="P1483" s="385" t="n">
        <v>15866</v>
      </c>
      <c r="R1483" s="385" t="s">
        <v>3340</v>
      </c>
      <c r="S1483" s="385" t="str">
        <f aca="false">R1483</f>
        <v>26323</v>
      </c>
    </row>
    <row r="1484" customFormat="false" ht="13.5" hidden="false" customHeight="false" outlineLevel="0" collapsed="false">
      <c r="O1484" s="385" t="n">
        <v>15868</v>
      </c>
      <c r="P1484" s="385" t="n">
        <v>15868</v>
      </c>
      <c r="R1484" s="385" t="s">
        <v>3341</v>
      </c>
      <c r="S1484" s="385" t="str">
        <f aca="false">R1484</f>
        <v>26330</v>
      </c>
    </row>
    <row r="1485" customFormat="false" ht="13.5" hidden="false" customHeight="false" outlineLevel="0" collapsed="false">
      <c r="O1485" s="385" t="n">
        <v>15870</v>
      </c>
      <c r="P1485" s="385" t="n">
        <v>15870</v>
      </c>
      <c r="R1485" s="385" t="s">
        <v>3342</v>
      </c>
      <c r="S1485" s="385" t="str">
        <f aca="false">R1485</f>
        <v>26436</v>
      </c>
    </row>
    <row r="1486" customFormat="false" ht="13.5" hidden="false" customHeight="false" outlineLevel="0" collapsed="false">
      <c r="O1486" s="385" t="n">
        <v>15920</v>
      </c>
      <c r="P1486" s="385" t="n">
        <v>15920</v>
      </c>
      <c r="R1486" s="385" t="s">
        <v>3343</v>
      </c>
      <c r="S1486" s="385" t="str">
        <f aca="false">R1486</f>
        <v>26451</v>
      </c>
    </row>
    <row r="1487" customFormat="false" ht="13.5" hidden="false" customHeight="false" outlineLevel="0" collapsed="false">
      <c r="O1487" s="385" t="n">
        <v>15922</v>
      </c>
      <c r="P1487" s="385" t="n">
        <v>15924</v>
      </c>
      <c r="R1487" s="385" t="s">
        <v>3344</v>
      </c>
      <c r="S1487" s="385" t="str">
        <f aca="false">R1487</f>
        <v>26524</v>
      </c>
    </row>
    <row r="1488" customFormat="false" ht="13.5" hidden="false" customHeight="false" outlineLevel="0" collapsed="false">
      <c r="O1488" s="385" t="n">
        <v>15925</v>
      </c>
      <c r="P1488" s="385" t="n">
        <v>15925</v>
      </c>
      <c r="R1488" s="385" t="s">
        <v>3345</v>
      </c>
      <c r="S1488" s="385" t="str">
        <f aca="false">R1488</f>
        <v>26534</v>
      </c>
    </row>
    <row r="1489" customFormat="false" ht="13.5" hidden="false" customHeight="false" outlineLevel="0" collapsed="false">
      <c r="O1489" s="385" t="n">
        <v>15926</v>
      </c>
      <c r="P1489" s="385" t="n">
        <v>15926</v>
      </c>
      <c r="R1489" s="385" t="s">
        <v>3346</v>
      </c>
      <c r="S1489" s="385" t="str">
        <f aca="false">R1489</f>
        <v>26750</v>
      </c>
    </row>
    <row r="1490" customFormat="false" ht="13.5" hidden="false" customHeight="false" outlineLevel="0" collapsed="false">
      <c r="O1490" s="385" t="n">
        <v>15929</v>
      </c>
      <c r="P1490" s="385" t="n">
        <v>15930</v>
      </c>
      <c r="R1490" s="385" t="s">
        <v>3347</v>
      </c>
      <c r="S1490" s="385" t="str">
        <f aca="false">R1490</f>
        <v>26753</v>
      </c>
    </row>
    <row r="1491" customFormat="false" ht="13.5" hidden="false" customHeight="false" outlineLevel="0" collapsed="false">
      <c r="O1491" s="385" t="n">
        <v>15931</v>
      </c>
      <c r="P1491" s="385" t="n">
        <v>15931</v>
      </c>
      <c r="R1491" s="385" t="s">
        <v>3348</v>
      </c>
      <c r="S1491" s="385" t="str">
        <f aca="false">R1491</f>
        <v>27006</v>
      </c>
    </row>
    <row r="1492" customFormat="false" ht="13.5" hidden="false" customHeight="false" outlineLevel="0" collapsed="false">
      <c r="O1492" s="385" t="n">
        <v>15934</v>
      </c>
      <c r="P1492" s="385" t="n">
        <v>15936</v>
      </c>
      <c r="R1492" s="385" t="s">
        <v>3349</v>
      </c>
      <c r="S1492" s="385" t="str">
        <f aca="false">R1492</f>
        <v>27014</v>
      </c>
    </row>
    <row r="1493" customFormat="false" ht="13.5" hidden="false" customHeight="false" outlineLevel="0" collapsed="false">
      <c r="O1493" s="385" t="n">
        <v>15937</v>
      </c>
      <c r="P1493" s="385" t="n">
        <v>15938</v>
      </c>
      <c r="R1493" s="385" t="s">
        <v>3350</v>
      </c>
      <c r="S1493" s="385" t="str">
        <f aca="false">R1493</f>
        <v>27021</v>
      </c>
    </row>
    <row r="1494" customFormat="false" ht="13.5" hidden="false" customHeight="false" outlineLevel="0" collapsed="false">
      <c r="O1494" s="385" t="n">
        <v>15940</v>
      </c>
      <c r="P1494" s="385" t="n">
        <v>15940</v>
      </c>
      <c r="R1494" s="385" t="s">
        <v>3351</v>
      </c>
      <c r="S1494" s="385" t="str">
        <f aca="false">R1494</f>
        <v>27030</v>
      </c>
    </row>
    <row r="1495" customFormat="false" ht="13.5" hidden="false" customHeight="false" outlineLevel="0" collapsed="false">
      <c r="O1495" s="385" t="n">
        <v>15942</v>
      </c>
      <c r="P1495" s="385" t="n">
        <v>15943</v>
      </c>
      <c r="R1495" s="385" t="s">
        <v>3352</v>
      </c>
      <c r="S1495" s="385" t="str">
        <f aca="false">R1495</f>
        <v>27202</v>
      </c>
    </row>
    <row r="1496" customFormat="false" ht="13.5" hidden="false" customHeight="false" outlineLevel="0" collapsed="false">
      <c r="O1496" s="385" t="n">
        <v>15944</v>
      </c>
      <c r="P1496" s="385" t="n">
        <v>15944</v>
      </c>
      <c r="R1496" s="385" t="s">
        <v>3353</v>
      </c>
      <c r="S1496" s="385" t="str">
        <f aca="false">R1496</f>
        <v>27214</v>
      </c>
    </row>
    <row r="1497" customFormat="false" ht="13.5" hidden="false" customHeight="false" outlineLevel="0" collapsed="false">
      <c r="O1497" s="385" t="n">
        <v>15946</v>
      </c>
      <c r="P1497" s="385" t="n">
        <v>15946</v>
      </c>
      <c r="R1497" s="385" t="s">
        <v>3354</v>
      </c>
      <c r="S1497" s="385" t="str">
        <f aca="false">R1497</f>
        <v>27233</v>
      </c>
    </row>
    <row r="1498" customFormat="false" ht="13.5" hidden="false" customHeight="false" outlineLevel="0" collapsed="false">
      <c r="O1498" s="385" t="n">
        <v>15948</v>
      </c>
      <c r="P1498" s="385" t="n">
        <v>15949</v>
      </c>
      <c r="R1498" s="385" t="s">
        <v>3355</v>
      </c>
      <c r="S1498" s="385" t="str">
        <f aca="false">R1498</f>
        <v>27235</v>
      </c>
    </row>
    <row r="1499" customFormat="false" ht="13.5" hidden="false" customHeight="false" outlineLevel="0" collapsed="false">
      <c r="O1499" s="385" t="n">
        <v>15951</v>
      </c>
      <c r="P1499" s="385" t="n">
        <v>15953</v>
      </c>
      <c r="R1499" s="385" t="s">
        <v>3356</v>
      </c>
      <c r="S1499" s="385" t="str">
        <f aca="false">R1499</f>
        <v>27243</v>
      </c>
    </row>
    <row r="1500" customFormat="false" ht="13.5" hidden="false" customHeight="false" outlineLevel="0" collapsed="false">
      <c r="O1500" s="385" t="n">
        <v>15954</v>
      </c>
      <c r="P1500" s="385" t="n">
        <v>15955</v>
      </c>
      <c r="R1500" s="385" t="s">
        <v>3357</v>
      </c>
      <c r="S1500" s="385" t="str">
        <f aca="false">R1500</f>
        <v>27244</v>
      </c>
    </row>
    <row r="1501" customFormat="false" ht="13.5" hidden="false" customHeight="false" outlineLevel="0" collapsed="false">
      <c r="O1501" s="385" t="n">
        <v>15956</v>
      </c>
      <c r="P1501" s="385" t="n">
        <v>15956</v>
      </c>
      <c r="R1501" s="385" t="s">
        <v>3358</v>
      </c>
      <c r="S1501" s="385" t="str">
        <f aca="false">R1501</f>
        <v>27248</v>
      </c>
    </row>
    <row r="1502" customFormat="false" ht="13.5" hidden="false" customHeight="false" outlineLevel="0" collapsed="false">
      <c r="O1502" s="385" t="n">
        <v>15957</v>
      </c>
      <c r="P1502" s="385" t="n">
        <v>15958</v>
      </c>
      <c r="R1502" s="385" t="s">
        <v>3359</v>
      </c>
      <c r="S1502" s="385" t="str">
        <f aca="false">R1502</f>
        <v>27249</v>
      </c>
    </row>
    <row r="1503" customFormat="false" ht="13.5" hidden="false" customHeight="false" outlineLevel="0" collapsed="false">
      <c r="O1503" s="385" t="n">
        <v>15960</v>
      </c>
      <c r="P1503" s="385" t="n">
        <v>15960</v>
      </c>
      <c r="R1503" s="385" t="s">
        <v>3360</v>
      </c>
      <c r="S1503" s="385" t="str">
        <f aca="false">R1503</f>
        <v>27288</v>
      </c>
    </row>
    <row r="1504" customFormat="false" ht="13.5" hidden="false" customHeight="false" outlineLevel="0" collapsed="false">
      <c r="O1504" s="385" t="n">
        <v>15961</v>
      </c>
      <c r="P1504" s="385" t="n">
        <v>15962</v>
      </c>
      <c r="R1504" s="385" t="s">
        <v>3361</v>
      </c>
      <c r="S1504" s="385" t="str">
        <f aca="false">R1504</f>
        <v>27298</v>
      </c>
    </row>
    <row r="1505" customFormat="false" ht="13.5" hidden="false" customHeight="false" outlineLevel="0" collapsed="false">
      <c r="O1505" s="385" t="n">
        <v>15963</v>
      </c>
      <c r="P1505" s="385" t="n">
        <v>15963</v>
      </c>
      <c r="R1505" s="385" t="s">
        <v>3362</v>
      </c>
      <c r="S1505" s="385" t="str">
        <f aca="false">R1505</f>
        <v>27299</v>
      </c>
    </row>
    <row r="1506" customFormat="false" ht="13.5" hidden="false" customHeight="false" outlineLevel="0" collapsed="false">
      <c r="O1506" s="385" t="n">
        <v>16020</v>
      </c>
      <c r="P1506" s="385" t="n">
        <v>16022</v>
      </c>
      <c r="R1506" s="385" t="s">
        <v>3363</v>
      </c>
      <c r="S1506" s="385" t="str">
        <f aca="false">R1506</f>
        <v>27301</v>
      </c>
    </row>
    <row r="1507" customFormat="false" ht="13.5" hidden="false" customHeight="false" outlineLevel="0" collapsed="false">
      <c r="O1507" s="385" t="n">
        <v>16023</v>
      </c>
      <c r="P1507" s="385" t="n">
        <v>16023</v>
      </c>
      <c r="R1507" s="385" t="s">
        <v>3364</v>
      </c>
      <c r="S1507" s="385" t="str">
        <f aca="false">R1507</f>
        <v>27302</v>
      </c>
    </row>
    <row r="1508" customFormat="false" ht="13.5" hidden="false" customHeight="false" outlineLevel="0" collapsed="false">
      <c r="O1508" s="385" t="n">
        <v>16024</v>
      </c>
      <c r="P1508" s="385" t="n">
        <v>16024</v>
      </c>
      <c r="R1508" s="385" t="s">
        <v>3365</v>
      </c>
      <c r="S1508" s="385" t="str">
        <f aca="false">R1508</f>
        <v>27310</v>
      </c>
    </row>
    <row r="1509" customFormat="false" ht="13.5" hidden="false" customHeight="false" outlineLevel="0" collapsed="false">
      <c r="O1509" s="385" t="n">
        <v>16025</v>
      </c>
      <c r="P1509" s="385" t="n">
        <v>16025</v>
      </c>
      <c r="R1509" s="385" t="s">
        <v>3366</v>
      </c>
      <c r="S1509" s="385" t="str">
        <f aca="false">R1509</f>
        <v>27313</v>
      </c>
    </row>
    <row r="1510" customFormat="false" ht="13.5" hidden="false" customHeight="false" outlineLevel="0" collapsed="false">
      <c r="O1510" s="385" t="n">
        <v>16027</v>
      </c>
      <c r="P1510" s="385" t="n">
        <v>16027</v>
      </c>
      <c r="R1510" s="385" t="s">
        <v>3367</v>
      </c>
      <c r="S1510" s="385" t="str">
        <f aca="false">R1510</f>
        <v>27317</v>
      </c>
    </row>
    <row r="1511" customFormat="false" ht="13.5" hidden="false" customHeight="false" outlineLevel="0" collapsed="false">
      <c r="O1511" s="385" t="n">
        <v>16028</v>
      </c>
      <c r="P1511" s="385" t="n">
        <v>16028</v>
      </c>
      <c r="R1511" s="385" t="s">
        <v>3368</v>
      </c>
      <c r="S1511" s="385" t="str">
        <f aca="false">R1511</f>
        <v>27321</v>
      </c>
    </row>
    <row r="1512" customFormat="false" ht="13.5" hidden="false" customHeight="false" outlineLevel="0" collapsed="false">
      <c r="O1512" s="385" t="n">
        <v>16030</v>
      </c>
      <c r="P1512" s="385" t="n">
        <v>16030</v>
      </c>
      <c r="R1512" s="385" t="s">
        <v>3369</v>
      </c>
      <c r="S1512" s="385" t="str">
        <f aca="false">R1512</f>
        <v>27350</v>
      </c>
    </row>
    <row r="1513" customFormat="false" ht="13.5" hidden="false" customHeight="false" outlineLevel="0" collapsed="false">
      <c r="O1513" s="385" t="n">
        <v>16033</v>
      </c>
      <c r="P1513" s="385" t="n">
        <v>16034</v>
      </c>
      <c r="R1513" s="385" t="s">
        <v>3370</v>
      </c>
      <c r="S1513" s="385" t="str">
        <f aca="false">R1513</f>
        <v>27358</v>
      </c>
    </row>
    <row r="1514" customFormat="false" ht="13.5" hidden="false" customHeight="false" outlineLevel="0" collapsed="false">
      <c r="O1514" s="385" t="n">
        <v>16035</v>
      </c>
      <c r="P1514" s="385" t="n">
        <v>16036</v>
      </c>
      <c r="R1514" s="385" t="s">
        <v>3371</v>
      </c>
      <c r="S1514" s="385" t="str">
        <f aca="false">R1514</f>
        <v>27370</v>
      </c>
    </row>
    <row r="1515" customFormat="false" ht="13.5" hidden="false" customHeight="false" outlineLevel="0" collapsed="false">
      <c r="O1515" s="385" t="n">
        <v>16037</v>
      </c>
      <c r="P1515" s="385" t="n">
        <v>16037</v>
      </c>
      <c r="R1515" s="385" t="s">
        <v>3372</v>
      </c>
      <c r="S1515" s="385" t="str">
        <f aca="false">R1515</f>
        <v>27377</v>
      </c>
    </row>
    <row r="1516" customFormat="false" ht="13.5" hidden="false" customHeight="false" outlineLevel="0" collapsed="false">
      <c r="O1516" s="385" t="n">
        <v>16038</v>
      </c>
      <c r="P1516" s="385" t="n">
        <v>16038</v>
      </c>
      <c r="R1516" s="385" t="s">
        <v>3373</v>
      </c>
      <c r="S1516" s="385" t="str">
        <f aca="false">R1516</f>
        <v>27501</v>
      </c>
    </row>
    <row r="1517" customFormat="false" ht="13.5" hidden="false" customHeight="false" outlineLevel="0" collapsed="false">
      <c r="O1517" s="385" t="n">
        <v>16040</v>
      </c>
      <c r="P1517" s="385" t="n">
        <v>16041</v>
      </c>
      <c r="R1517" s="385" t="s">
        <v>3374</v>
      </c>
      <c r="S1517" s="385" t="str">
        <f aca="false">R1517</f>
        <v>27503</v>
      </c>
    </row>
    <row r="1518" customFormat="false" ht="13.5" hidden="false" customHeight="false" outlineLevel="0" collapsed="false">
      <c r="O1518" s="385" t="n">
        <v>16048</v>
      </c>
      <c r="P1518" s="385" t="n">
        <v>16048</v>
      </c>
      <c r="R1518" s="385" t="s">
        <v>3375</v>
      </c>
      <c r="S1518" s="385" t="str">
        <f aca="false">R1518</f>
        <v>27508</v>
      </c>
    </row>
    <row r="1519" customFormat="false" ht="13.5" hidden="false" customHeight="false" outlineLevel="0" collapsed="false">
      <c r="O1519" s="385" t="n">
        <v>16049</v>
      </c>
      <c r="P1519" s="385" t="n">
        <v>16051</v>
      </c>
      <c r="R1519" s="385" t="s">
        <v>3376</v>
      </c>
      <c r="S1519" s="385" t="str">
        <f aca="false">R1519</f>
        <v>27521</v>
      </c>
    </row>
    <row r="1520" customFormat="false" ht="13.5" hidden="false" customHeight="false" outlineLevel="0" collapsed="false">
      <c r="O1520" s="385" t="n">
        <v>16052</v>
      </c>
      <c r="P1520" s="385" t="n">
        <v>16057</v>
      </c>
      <c r="R1520" s="385" t="s">
        <v>3377</v>
      </c>
      <c r="S1520" s="385" t="str">
        <f aca="false">R1520</f>
        <v>27522</v>
      </c>
    </row>
    <row r="1521" customFormat="false" ht="13.5" hidden="false" customHeight="false" outlineLevel="0" collapsed="false">
      <c r="O1521" s="385" t="n">
        <v>16058</v>
      </c>
      <c r="P1521" s="385" t="n">
        <v>16058</v>
      </c>
      <c r="R1521" s="385" t="s">
        <v>3378</v>
      </c>
      <c r="S1521" s="385" t="str">
        <f aca="false">R1521</f>
        <v>27526</v>
      </c>
    </row>
    <row r="1522" customFormat="false" ht="13.5" hidden="false" customHeight="false" outlineLevel="0" collapsed="false">
      <c r="O1522" s="385" t="n">
        <v>16061</v>
      </c>
      <c r="P1522" s="385" t="n">
        <v>16061</v>
      </c>
      <c r="R1522" s="385" t="s">
        <v>3379</v>
      </c>
      <c r="S1522" s="385" t="str">
        <f aca="false">R1522</f>
        <v>27557</v>
      </c>
    </row>
    <row r="1523" customFormat="false" ht="13.5" hidden="false" customHeight="false" outlineLevel="0" collapsed="false">
      <c r="O1523" s="385" t="n">
        <v>16110</v>
      </c>
      <c r="P1523" s="385" t="n">
        <v>16111</v>
      </c>
      <c r="R1523" s="385" t="s">
        <v>3380</v>
      </c>
      <c r="S1523" s="385" t="str">
        <f aca="false">R1523</f>
        <v>27568</v>
      </c>
    </row>
    <row r="1524" customFormat="false" ht="13.5" hidden="false" customHeight="false" outlineLevel="0" collapsed="false">
      <c r="O1524" s="385" t="n">
        <v>16112</v>
      </c>
      <c r="P1524" s="385" t="n">
        <v>16113</v>
      </c>
      <c r="R1524" s="385" t="s">
        <v>3381</v>
      </c>
      <c r="S1524" s="385" t="str">
        <f aca="false">R1524</f>
        <v>27570</v>
      </c>
    </row>
    <row r="1525" customFormat="false" ht="13.5" hidden="false" customHeight="false" outlineLevel="0" collapsed="false">
      <c r="O1525" s="385" t="n">
        <v>16114</v>
      </c>
      <c r="P1525" s="385" t="n">
        <v>16116</v>
      </c>
      <c r="R1525" s="385" t="s">
        <v>3382</v>
      </c>
      <c r="S1525" s="385" t="str">
        <f aca="false">R1525</f>
        <v>27571</v>
      </c>
    </row>
    <row r="1526" customFormat="false" ht="13.5" hidden="false" customHeight="false" outlineLevel="0" collapsed="false">
      <c r="O1526" s="385" t="n">
        <v>16120</v>
      </c>
      <c r="P1526" s="385" t="n">
        <v>16120</v>
      </c>
      <c r="R1526" s="385" t="s">
        <v>3383</v>
      </c>
      <c r="S1526" s="385" t="str">
        <f aca="false">R1526</f>
        <v>27577</v>
      </c>
    </row>
    <row r="1527" customFormat="false" ht="13.5" hidden="false" customHeight="false" outlineLevel="0" collapsed="false">
      <c r="O1527" s="385" t="n">
        <v>16123</v>
      </c>
      <c r="P1527" s="385" t="n">
        <v>16124</v>
      </c>
      <c r="R1527" s="385" t="s">
        <v>3384</v>
      </c>
      <c r="S1527" s="385" t="str">
        <f aca="false">R1527</f>
        <v>27591</v>
      </c>
    </row>
    <row r="1528" customFormat="false" ht="13.5" hidden="false" customHeight="false" outlineLevel="0" collapsed="false">
      <c r="O1528" s="385" t="n">
        <v>16125</v>
      </c>
      <c r="P1528" s="385" t="n">
        <v>16125</v>
      </c>
      <c r="R1528" s="385" t="s">
        <v>3385</v>
      </c>
      <c r="S1528" s="385" t="str">
        <f aca="false">R1528</f>
        <v>27592</v>
      </c>
    </row>
    <row r="1529" customFormat="false" ht="13.5" hidden="false" customHeight="false" outlineLevel="0" collapsed="false">
      <c r="O1529" s="385" t="n">
        <v>16127</v>
      </c>
      <c r="P1529" s="385" t="n">
        <v>16127</v>
      </c>
      <c r="R1529" s="385" t="s">
        <v>3386</v>
      </c>
      <c r="S1529" s="385" t="str">
        <f aca="false">R1529</f>
        <v>27593</v>
      </c>
    </row>
    <row r="1530" customFormat="false" ht="13.5" hidden="false" customHeight="false" outlineLevel="0" collapsed="false">
      <c r="O1530" s="385" t="n">
        <v>16130</v>
      </c>
      <c r="P1530" s="385" t="n">
        <v>16131</v>
      </c>
      <c r="R1530" s="385" t="s">
        <v>3387</v>
      </c>
      <c r="S1530" s="385" t="str">
        <f aca="false">R1530</f>
        <v>27596</v>
      </c>
    </row>
    <row r="1531" customFormat="false" ht="13.5" hidden="false" customHeight="false" outlineLevel="0" collapsed="false">
      <c r="O1531" s="385" t="n">
        <v>16132</v>
      </c>
      <c r="P1531" s="385" t="n">
        <v>16132</v>
      </c>
      <c r="R1531" s="385" t="s">
        <v>3388</v>
      </c>
      <c r="S1531" s="385" t="str">
        <f aca="false">R1531</f>
        <v>27597</v>
      </c>
    </row>
    <row r="1532" customFormat="false" ht="13.5" hidden="false" customHeight="false" outlineLevel="0" collapsed="false">
      <c r="O1532" s="385" t="n">
        <v>16133</v>
      </c>
      <c r="P1532" s="385" t="n">
        <v>16134</v>
      </c>
      <c r="R1532" s="385" t="s">
        <v>3389</v>
      </c>
      <c r="S1532" s="385" t="str">
        <f aca="false">R1532</f>
        <v>27813</v>
      </c>
    </row>
    <row r="1533" customFormat="false" ht="13.5" hidden="false" customHeight="false" outlineLevel="0" collapsed="false">
      <c r="O1533" s="385" t="n">
        <v>16137</v>
      </c>
      <c r="P1533" s="385" t="n">
        <v>16137</v>
      </c>
      <c r="R1533" s="385" t="s">
        <v>3390</v>
      </c>
      <c r="S1533" s="385" t="str">
        <f aca="false">R1533</f>
        <v>27819</v>
      </c>
    </row>
    <row r="1534" customFormat="false" ht="13.5" hidden="false" customHeight="false" outlineLevel="0" collapsed="false">
      <c r="O1534" s="385" t="n">
        <v>16140</v>
      </c>
      <c r="P1534" s="385" t="n">
        <v>16141</v>
      </c>
      <c r="R1534" s="385" t="s">
        <v>3391</v>
      </c>
      <c r="S1534" s="385" t="str">
        <f aca="false">R1534</f>
        <v>27828</v>
      </c>
    </row>
    <row r="1535" customFormat="false" ht="13.5" hidden="false" customHeight="false" outlineLevel="0" collapsed="false">
      <c r="O1535" s="385" t="n">
        <v>16142</v>
      </c>
      <c r="P1535" s="385" t="n">
        <v>16143</v>
      </c>
      <c r="R1535" s="385" t="s">
        <v>3392</v>
      </c>
      <c r="S1535" s="385" t="str">
        <f aca="false">R1535</f>
        <v>27856</v>
      </c>
    </row>
    <row r="1536" customFormat="false" ht="13.5" hidden="false" customHeight="false" outlineLevel="0" collapsed="false">
      <c r="O1536" s="385" t="n">
        <v>16145</v>
      </c>
      <c r="P1536" s="385" t="n">
        <v>16145</v>
      </c>
      <c r="R1536" s="385" t="s">
        <v>3393</v>
      </c>
      <c r="S1536" s="385" t="str">
        <f aca="false">R1536</f>
        <v>27863</v>
      </c>
    </row>
    <row r="1537" customFormat="false" ht="13.5" hidden="false" customHeight="false" outlineLevel="0" collapsed="false">
      <c r="O1537" s="385" t="n">
        <v>16151</v>
      </c>
      <c r="P1537" s="385" t="n">
        <v>16151</v>
      </c>
      <c r="R1537" s="385" t="s">
        <v>3394</v>
      </c>
      <c r="S1537" s="385" t="str">
        <f aca="false">R1537</f>
        <v>27864</v>
      </c>
    </row>
    <row r="1538" customFormat="false" ht="13.5" hidden="false" customHeight="false" outlineLevel="0" collapsed="false">
      <c r="O1538" s="385" t="n">
        <v>16153</v>
      </c>
      <c r="P1538" s="385" t="n">
        <v>16154</v>
      </c>
      <c r="R1538" s="385" t="s">
        <v>3395</v>
      </c>
      <c r="S1538" s="385" t="str">
        <f aca="false">R1538</f>
        <v>27870</v>
      </c>
    </row>
    <row r="1539" customFormat="false" ht="13.5" hidden="false" customHeight="false" outlineLevel="0" collapsed="false">
      <c r="O1539" s="385" t="n">
        <v>16155</v>
      </c>
      <c r="P1539" s="385" t="n">
        <v>16155</v>
      </c>
      <c r="R1539" s="385" t="s">
        <v>3396</v>
      </c>
      <c r="S1539" s="385" t="str">
        <f aca="false">R1539</f>
        <v>27886</v>
      </c>
    </row>
    <row r="1540" customFormat="false" ht="13.5" hidden="false" customHeight="false" outlineLevel="0" collapsed="false">
      <c r="O1540" s="385" t="n">
        <v>16156</v>
      </c>
      <c r="P1540" s="385" t="n">
        <v>16156</v>
      </c>
      <c r="R1540" s="385" t="s">
        <v>3397</v>
      </c>
      <c r="S1540" s="385" t="str">
        <f aca="false">R1540</f>
        <v>27889</v>
      </c>
    </row>
    <row r="1541" customFormat="false" ht="13.5" hidden="false" customHeight="false" outlineLevel="0" collapsed="false">
      <c r="O1541" s="385" t="n">
        <v>16157</v>
      </c>
      <c r="P1541" s="385" t="n">
        <v>16157</v>
      </c>
      <c r="R1541" s="385" t="s">
        <v>3398</v>
      </c>
      <c r="S1541" s="385" t="str">
        <f aca="false">R1541</f>
        <v>27906</v>
      </c>
    </row>
    <row r="1542" customFormat="false" ht="13.5" hidden="false" customHeight="false" outlineLevel="0" collapsed="false">
      <c r="O1542" s="385" t="n">
        <v>16159</v>
      </c>
      <c r="P1542" s="385" t="n">
        <v>16160</v>
      </c>
      <c r="R1542" s="385" t="s">
        <v>3399</v>
      </c>
      <c r="S1542" s="385" t="str">
        <f aca="false">R1542</f>
        <v>27909</v>
      </c>
    </row>
    <row r="1543" customFormat="false" ht="13.5" hidden="false" customHeight="false" outlineLevel="0" collapsed="false">
      <c r="O1543" s="385" t="n">
        <v>16201</v>
      </c>
      <c r="P1543" s="385" t="n">
        <v>16201</v>
      </c>
      <c r="R1543" s="385" t="s">
        <v>3400</v>
      </c>
      <c r="S1543" s="385" t="str">
        <f aca="false">R1543</f>
        <v>27915</v>
      </c>
    </row>
    <row r="1544" customFormat="false" ht="13.5" hidden="false" customHeight="false" outlineLevel="0" collapsed="false">
      <c r="O1544" s="385" t="n">
        <v>16210</v>
      </c>
      <c r="P1544" s="385" t="n">
        <v>16210</v>
      </c>
      <c r="R1544" s="385" t="s">
        <v>3401</v>
      </c>
      <c r="S1544" s="385" t="str">
        <f aca="false">R1544</f>
        <v>27920</v>
      </c>
    </row>
    <row r="1545" customFormat="false" ht="13.5" hidden="false" customHeight="false" outlineLevel="0" collapsed="false">
      <c r="O1545" s="385" t="n">
        <v>16213</v>
      </c>
      <c r="P1545" s="385" t="n">
        <v>16213</v>
      </c>
      <c r="R1545" s="385" t="s">
        <v>3402</v>
      </c>
      <c r="S1545" s="385" t="str">
        <f aca="false">R1545</f>
        <v>27932</v>
      </c>
    </row>
    <row r="1546" customFormat="false" ht="13.5" hidden="false" customHeight="false" outlineLevel="0" collapsed="false">
      <c r="O1546" s="385" t="n">
        <v>16214</v>
      </c>
      <c r="P1546" s="385" t="n">
        <v>16214</v>
      </c>
      <c r="R1546" s="385" t="s">
        <v>3403</v>
      </c>
      <c r="S1546" s="385" t="str">
        <f aca="false">R1546</f>
        <v>27941</v>
      </c>
    </row>
    <row r="1547" customFormat="false" ht="13.5" hidden="false" customHeight="false" outlineLevel="0" collapsed="false">
      <c r="O1547" s="385" t="n">
        <v>16217</v>
      </c>
      <c r="P1547" s="385" t="n">
        <v>16218</v>
      </c>
      <c r="R1547" s="385" t="s">
        <v>3404</v>
      </c>
      <c r="S1547" s="385" t="str">
        <f aca="false">R1547</f>
        <v>27943</v>
      </c>
    </row>
    <row r="1548" customFormat="false" ht="13.5" hidden="false" customHeight="false" outlineLevel="0" collapsed="false">
      <c r="O1548" s="385" t="n">
        <v>16220</v>
      </c>
      <c r="P1548" s="385" t="n">
        <v>16225</v>
      </c>
      <c r="R1548" s="385" t="s">
        <v>3405</v>
      </c>
      <c r="S1548" s="385" t="str">
        <f aca="false">R1548</f>
        <v>27948</v>
      </c>
    </row>
    <row r="1549" customFormat="false" ht="13.5" hidden="false" customHeight="false" outlineLevel="0" collapsed="false">
      <c r="O1549" s="385" t="n">
        <v>16226</v>
      </c>
      <c r="P1549" s="385" t="n">
        <v>16226</v>
      </c>
      <c r="R1549" s="385" t="s">
        <v>3406</v>
      </c>
      <c r="S1549" s="385" t="str">
        <f aca="false">R1549</f>
        <v>27949</v>
      </c>
    </row>
    <row r="1550" customFormat="false" ht="13.5" hidden="false" customHeight="false" outlineLevel="0" collapsed="false">
      <c r="O1550" s="385" t="n">
        <v>16229</v>
      </c>
      <c r="P1550" s="385" t="n">
        <v>16230</v>
      </c>
      <c r="R1550" s="385" t="s">
        <v>3407</v>
      </c>
      <c r="S1550" s="385" t="str">
        <f aca="false">R1550</f>
        <v>27950</v>
      </c>
    </row>
    <row r="1551" customFormat="false" ht="13.5" hidden="false" customHeight="false" outlineLevel="0" collapsed="false">
      <c r="O1551" s="385" t="n">
        <v>16232</v>
      </c>
      <c r="P1551" s="385" t="n">
        <v>16235</v>
      </c>
      <c r="R1551" s="385" t="s">
        <v>3408</v>
      </c>
      <c r="S1551" s="385" t="str">
        <f aca="false">R1551</f>
        <v>27954</v>
      </c>
    </row>
    <row r="1552" customFormat="false" ht="13.5" hidden="false" customHeight="false" outlineLevel="0" collapsed="false">
      <c r="O1552" s="385" t="n">
        <v>16236</v>
      </c>
      <c r="P1552" s="385" t="n">
        <v>16236</v>
      </c>
      <c r="R1552" s="385" t="s">
        <v>3409</v>
      </c>
      <c r="S1552" s="385" t="str">
        <f aca="false">R1552</f>
        <v>27959</v>
      </c>
    </row>
    <row r="1553" customFormat="false" ht="13.5" hidden="false" customHeight="false" outlineLevel="0" collapsed="false">
      <c r="O1553" s="385" t="n">
        <v>16239</v>
      </c>
      <c r="P1553" s="385" t="n">
        <v>16240</v>
      </c>
      <c r="R1553" s="385" t="s">
        <v>3410</v>
      </c>
      <c r="S1553" s="385" t="str">
        <f aca="false">R1553</f>
        <v>27964</v>
      </c>
    </row>
    <row r="1554" customFormat="false" ht="13.5" hidden="false" customHeight="false" outlineLevel="0" collapsed="false">
      <c r="O1554" s="385" t="n">
        <v>16242</v>
      </c>
      <c r="P1554" s="385" t="n">
        <v>16242</v>
      </c>
      <c r="R1554" s="385" t="s">
        <v>3411</v>
      </c>
      <c r="S1554" s="385" t="str">
        <f aca="false">R1554</f>
        <v>27966</v>
      </c>
    </row>
    <row r="1555" customFormat="false" ht="13.5" hidden="false" customHeight="false" outlineLevel="0" collapsed="false">
      <c r="O1555" s="385" t="n">
        <v>16244</v>
      </c>
      <c r="P1555" s="385" t="n">
        <v>16244</v>
      </c>
      <c r="R1555" s="385" t="s">
        <v>3412</v>
      </c>
      <c r="S1555" s="385" t="str">
        <f aca="false">R1555</f>
        <v>27968</v>
      </c>
    </row>
    <row r="1556" customFormat="false" ht="13.5" hidden="false" customHeight="false" outlineLevel="0" collapsed="false">
      <c r="O1556" s="385" t="n">
        <v>16245</v>
      </c>
      <c r="P1556" s="385" t="n">
        <v>16246</v>
      </c>
      <c r="R1556" s="385" t="s">
        <v>3413</v>
      </c>
      <c r="S1556" s="385" t="str">
        <f aca="false">R1556</f>
        <v>27981</v>
      </c>
    </row>
    <row r="1557" customFormat="false" ht="13.5" hidden="false" customHeight="false" outlineLevel="0" collapsed="false">
      <c r="O1557" s="385" t="n">
        <v>16248</v>
      </c>
      <c r="P1557" s="385" t="n">
        <v>16249</v>
      </c>
      <c r="R1557" s="385" t="s">
        <v>3414</v>
      </c>
      <c r="S1557" s="385" t="str">
        <f aca="false">R1557</f>
        <v>27982</v>
      </c>
    </row>
    <row r="1558" customFormat="false" ht="13.5" hidden="false" customHeight="false" outlineLevel="0" collapsed="false">
      <c r="O1558" s="385" t="n">
        <v>16250</v>
      </c>
      <c r="P1558" s="385" t="n">
        <v>16250</v>
      </c>
      <c r="R1558" s="385" t="s">
        <v>3415</v>
      </c>
      <c r="S1558" s="385" t="str">
        <f aca="false">R1558</f>
        <v>27985</v>
      </c>
    </row>
    <row r="1559" customFormat="false" ht="13.5" hidden="false" customHeight="false" outlineLevel="0" collapsed="false">
      <c r="O1559" s="385" t="n">
        <v>16253</v>
      </c>
      <c r="P1559" s="385" t="n">
        <v>16253</v>
      </c>
      <c r="R1559" s="385" t="s">
        <v>3416</v>
      </c>
      <c r="S1559" s="385" t="str">
        <f aca="false">R1559</f>
        <v>28009</v>
      </c>
    </row>
    <row r="1560" customFormat="false" ht="13.5" hidden="false" customHeight="false" outlineLevel="0" collapsed="false">
      <c r="O1560" s="385" t="n">
        <v>16254</v>
      </c>
      <c r="P1560" s="385" t="n">
        <v>16254</v>
      </c>
      <c r="R1560" s="385" t="s">
        <v>3417</v>
      </c>
      <c r="S1560" s="385" t="str">
        <f aca="false">R1560</f>
        <v>28021</v>
      </c>
    </row>
    <row r="1561" customFormat="false" ht="13.5" hidden="false" customHeight="false" outlineLevel="0" collapsed="false">
      <c r="O1561" s="385" t="n">
        <v>16255</v>
      </c>
      <c r="P1561" s="385" t="n">
        <v>16256</v>
      </c>
      <c r="R1561" s="385" t="s">
        <v>3418</v>
      </c>
      <c r="S1561" s="385" t="str">
        <f aca="false">R1561</f>
        <v>28037</v>
      </c>
    </row>
    <row r="1562" customFormat="false" ht="13.5" hidden="false" customHeight="false" outlineLevel="0" collapsed="false">
      <c r="O1562" s="385" t="n">
        <v>16258</v>
      </c>
      <c r="P1562" s="385" t="n">
        <v>16260</v>
      </c>
      <c r="R1562" s="385" t="s">
        <v>3419</v>
      </c>
      <c r="S1562" s="385" t="str">
        <f aca="false">R1562</f>
        <v>28073</v>
      </c>
    </row>
    <row r="1563" customFormat="false" ht="13.5" hidden="false" customHeight="false" outlineLevel="0" collapsed="false">
      <c r="O1563" s="385" t="n">
        <v>16262</v>
      </c>
      <c r="P1563" s="385" t="n">
        <v>16262</v>
      </c>
      <c r="R1563" s="385" t="s">
        <v>3420</v>
      </c>
      <c r="S1563" s="385" t="str">
        <f aca="false">R1563</f>
        <v>28089</v>
      </c>
    </row>
    <row r="1564" customFormat="false" ht="13.5" hidden="false" customHeight="false" outlineLevel="0" collapsed="false">
      <c r="O1564" s="385" t="n">
        <v>16263</v>
      </c>
      <c r="P1564" s="385" t="n">
        <v>16263</v>
      </c>
      <c r="R1564" s="385" t="s">
        <v>3421</v>
      </c>
      <c r="S1564" s="385" t="str">
        <f aca="false">R1564</f>
        <v>28138</v>
      </c>
    </row>
    <row r="1565" customFormat="false" ht="13.5" hidden="false" customHeight="false" outlineLevel="0" collapsed="false">
      <c r="O1565" s="385" t="n">
        <v>16301</v>
      </c>
      <c r="P1565" s="385" t="n">
        <v>16301</v>
      </c>
      <c r="R1565" s="385" t="s">
        <v>3422</v>
      </c>
      <c r="S1565" s="385" t="str">
        <f aca="false">R1565</f>
        <v>28151</v>
      </c>
    </row>
    <row r="1566" customFormat="false" ht="13.5" hidden="false" customHeight="false" outlineLevel="0" collapsed="false">
      <c r="O1566" s="385" t="n">
        <v>16311</v>
      </c>
      <c r="P1566" s="385" t="n">
        <v>16314</v>
      </c>
      <c r="R1566" s="385" t="s">
        <v>3423</v>
      </c>
      <c r="S1566" s="385" t="str">
        <f aca="false">R1566</f>
        <v>28166</v>
      </c>
    </row>
    <row r="1567" customFormat="false" ht="13.5" hidden="false" customHeight="false" outlineLevel="0" collapsed="false">
      <c r="O1567" s="385" t="n">
        <v>16316</v>
      </c>
      <c r="P1567" s="385" t="n">
        <v>16317</v>
      </c>
      <c r="R1567" s="385" t="s">
        <v>3424</v>
      </c>
      <c r="S1567" s="385" t="str">
        <f aca="false">R1567</f>
        <v>28173</v>
      </c>
    </row>
    <row r="1568" customFormat="false" ht="13.5" hidden="false" customHeight="false" outlineLevel="0" collapsed="false">
      <c r="O1568" s="385" t="n">
        <v>16319</v>
      </c>
      <c r="P1568" s="385" t="n">
        <v>16319</v>
      </c>
      <c r="R1568" s="385" t="s">
        <v>3425</v>
      </c>
      <c r="S1568" s="385" t="str">
        <f aca="false">R1568</f>
        <v>28310</v>
      </c>
    </row>
    <row r="1569" customFormat="false" ht="13.5" hidden="false" customHeight="false" outlineLevel="0" collapsed="false">
      <c r="O1569" s="385" t="n">
        <v>16321</v>
      </c>
      <c r="P1569" s="385" t="n">
        <v>16322</v>
      </c>
      <c r="R1569" s="385" t="s">
        <v>3426</v>
      </c>
      <c r="S1569" s="385" t="str">
        <f aca="false">R1569</f>
        <v>28325</v>
      </c>
    </row>
    <row r="1570" customFormat="false" ht="13.5" hidden="false" customHeight="false" outlineLevel="0" collapsed="false">
      <c r="O1570" s="385" t="n">
        <v>16323</v>
      </c>
      <c r="P1570" s="385" t="n">
        <v>16323</v>
      </c>
      <c r="R1570" s="385" t="s">
        <v>3427</v>
      </c>
      <c r="S1570" s="385" t="str">
        <f aca="false">R1570</f>
        <v>28330</v>
      </c>
    </row>
    <row r="1571" customFormat="false" ht="13.5" hidden="false" customHeight="false" outlineLevel="0" collapsed="false">
      <c r="O1571" s="385" t="n">
        <v>16326</v>
      </c>
      <c r="P1571" s="385" t="n">
        <v>16327</v>
      </c>
      <c r="R1571" s="385" t="s">
        <v>3428</v>
      </c>
      <c r="S1571" s="385" t="str">
        <f aca="false">R1571</f>
        <v>28334</v>
      </c>
    </row>
    <row r="1572" customFormat="false" ht="13.5" hidden="false" customHeight="false" outlineLevel="0" collapsed="false">
      <c r="O1572" s="385" t="n">
        <v>16328</v>
      </c>
      <c r="P1572" s="385" t="n">
        <v>16328</v>
      </c>
      <c r="R1572" s="385" t="s">
        <v>3429</v>
      </c>
      <c r="S1572" s="385" t="str">
        <f aca="false">R1572</f>
        <v>28352</v>
      </c>
    </row>
    <row r="1573" customFormat="false" ht="13.5" hidden="false" customHeight="false" outlineLevel="0" collapsed="false">
      <c r="O1573" s="385" t="n">
        <v>16329</v>
      </c>
      <c r="P1573" s="385" t="n">
        <v>16329</v>
      </c>
      <c r="R1573" s="385" t="s">
        <v>3430</v>
      </c>
      <c r="S1573" s="385" t="str">
        <f aca="false">R1573</f>
        <v>28355</v>
      </c>
    </row>
    <row r="1574" customFormat="false" ht="13.5" hidden="false" customHeight="false" outlineLevel="0" collapsed="false">
      <c r="O1574" s="385" t="n">
        <v>16331</v>
      </c>
      <c r="P1574" s="385" t="n">
        <v>16332</v>
      </c>
      <c r="R1574" s="385" t="s">
        <v>3431</v>
      </c>
      <c r="S1574" s="385" t="str">
        <f aca="false">R1574</f>
        <v>28424</v>
      </c>
    </row>
    <row r="1575" customFormat="false" ht="13.5" hidden="false" customHeight="false" outlineLevel="0" collapsed="false">
      <c r="O1575" s="385" t="n">
        <v>16333</v>
      </c>
      <c r="P1575" s="385" t="n">
        <v>16333</v>
      </c>
      <c r="R1575" s="385" t="s">
        <v>3432</v>
      </c>
      <c r="S1575" s="385" t="str">
        <f aca="false">R1575</f>
        <v>28428</v>
      </c>
    </row>
    <row r="1576" customFormat="false" ht="13.5" hidden="false" customHeight="false" outlineLevel="0" collapsed="false">
      <c r="O1576" s="385" t="n">
        <v>16334</v>
      </c>
      <c r="P1576" s="385" t="n">
        <v>16334</v>
      </c>
      <c r="R1576" s="385" t="s">
        <v>3433</v>
      </c>
      <c r="S1576" s="385" t="str">
        <f aca="false">R1576</f>
        <v>28429</v>
      </c>
    </row>
    <row r="1577" customFormat="false" ht="13.5" hidden="false" customHeight="false" outlineLevel="0" collapsed="false">
      <c r="O1577" s="385" t="n">
        <v>16340</v>
      </c>
      <c r="P1577" s="385" t="n">
        <v>16342</v>
      </c>
      <c r="R1577" s="385" t="s">
        <v>3434</v>
      </c>
      <c r="S1577" s="385" t="str">
        <f aca="false">R1577</f>
        <v>28443</v>
      </c>
    </row>
    <row r="1578" customFormat="false" ht="13.5" hidden="false" customHeight="false" outlineLevel="0" collapsed="false">
      <c r="O1578" s="385" t="n">
        <v>16343</v>
      </c>
      <c r="P1578" s="385" t="n">
        <v>16344</v>
      </c>
      <c r="R1578" s="385" t="s">
        <v>3435</v>
      </c>
      <c r="S1578" s="385" t="str">
        <f aca="false">R1578</f>
        <v>28449</v>
      </c>
    </row>
    <row r="1579" customFormat="false" ht="13.5" hidden="false" customHeight="false" outlineLevel="0" collapsed="false">
      <c r="O1579" s="385" t="n">
        <v>16345</v>
      </c>
      <c r="P1579" s="385" t="n">
        <v>16345</v>
      </c>
      <c r="R1579" s="385" t="s">
        <v>3436</v>
      </c>
      <c r="S1579" s="385" t="str">
        <f aca="false">R1579</f>
        <v>28451</v>
      </c>
    </row>
    <row r="1580" customFormat="false" ht="13.5" hidden="false" customHeight="false" outlineLevel="0" collapsed="false">
      <c r="O1580" s="385" t="n">
        <v>16346</v>
      </c>
      <c r="P1580" s="385" t="n">
        <v>16346</v>
      </c>
      <c r="R1580" s="385" t="s">
        <v>3437</v>
      </c>
      <c r="S1580" s="385" t="str">
        <f aca="false">R1580</f>
        <v>28461</v>
      </c>
    </row>
    <row r="1581" customFormat="false" ht="13.5" hidden="false" customHeight="false" outlineLevel="0" collapsed="false">
      <c r="O1581" s="385" t="n">
        <v>16347</v>
      </c>
      <c r="P1581" s="385" t="n">
        <v>16347</v>
      </c>
      <c r="R1581" s="385" t="s">
        <v>3438</v>
      </c>
      <c r="S1581" s="385" t="str">
        <f aca="false">R1581</f>
        <v>28462</v>
      </c>
    </row>
    <row r="1582" customFormat="false" ht="13.5" hidden="false" customHeight="false" outlineLevel="0" collapsed="false">
      <c r="O1582" s="385" t="n">
        <v>16350</v>
      </c>
      <c r="P1582" s="385" t="n">
        <v>16354</v>
      </c>
      <c r="R1582" s="385" t="s">
        <v>3439</v>
      </c>
      <c r="S1582" s="385" t="str">
        <f aca="false">R1582</f>
        <v>28465</v>
      </c>
    </row>
    <row r="1583" customFormat="false" ht="13.5" hidden="false" customHeight="false" outlineLevel="0" collapsed="false">
      <c r="O1583" s="385" t="n">
        <v>16360</v>
      </c>
      <c r="P1583" s="385" t="n">
        <v>16362</v>
      </c>
      <c r="R1583" s="385" t="s">
        <v>3440</v>
      </c>
      <c r="S1583" s="385" t="str">
        <f aca="false">R1583</f>
        <v>28467</v>
      </c>
    </row>
    <row r="1584" customFormat="false" ht="13.5" hidden="false" customHeight="false" outlineLevel="0" collapsed="false">
      <c r="O1584" s="385" t="n">
        <v>16364</v>
      </c>
      <c r="P1584" s="385" t="n">
        <v>16364</v>
      </c>
      <c r="R1584" s="385" t="s">
        <v>3441</v>
      </c>
      <c r="S1584" s="385" t="str">
        <f aca="false">R1584</f>
        <v>28479</v>
      </c>
    </row>
    <row r="1585" customFormat="false" ht="13.5" hidden="false" customHeight="false" outlineLevel="0" collapsed="false">
      <c r="O1585" s="385" t="n">
        <v>16365</v>
      </c>
      <c r="P1585" s="385" t="n">
        <v>16365</v>
      </c>
      <c r="R1585" s="385" t="s">
        <v>3442</v>
      </c>
      <c r="S1585" s="385" t="str">
        <f aca="false">R1585</f>
        <v>28501</v>
      </c>
    </row>
    <row r="1586" customFormat="false" ht="13.5" hidden="false" customHeight="false" outlineLevel="0" collapsed="false">
      <c r="O1586" s="385" t="n">
        <v>16370</v>
      </c>
      <c r="P1586" s="385" t="n">
        <v>16374</v>
      </c>
      <c r="R1586" s="385" t="s">
        <v>3443</v>
      </c>
      <c r="S1586" s="385" t="str">
        <f aca="false">R1586</f>
        <v>28502</v>
      </c>
    </row>
    <row r="1587" customFormat="false" ht="13.5" hidden="false" customHeight="false" outlineLevel="0" collapsed="false">
      <c r="O1587" s="385" t="n">
        <v>16401</v>
      </c>
      <c r="P1587" s="385" t="n">
        <v>16407</v>
      </c>
      <c r="R1587" s="385" t="s">
        <v>3444</v>
      </c>
      <c r="S1587" s="385" t="str">
        <f aca="false">R1587</f>
        <v>28504</v>
      </c>
    </row>
    <row r="1588" customFormat="false" ht="13.5" hidden="false" customHeight="false" outlineLevel="0" collapsed="false">
      <c r="O1588" s="385" t="n">
        <v>16410</v>
      </c>
      <c r="P1588" s="385" t="n">
        <v>16411</v>
      </c>
      <c r="R1588" s="385" t="s">
        <v>3445</v>
      </c>
      <c r="S1588" s="385" t="str">
        <f aca="false">R1588</f>
        <v>28509</v>
      </c>
    </row>
    <row r="1589" customFormat="false" ht="13.5" hidden="false" customHeight="false" outlineLevel="0" collapsed="false">
      <c r="O1589" s="385" t="n">
        <v>16412</v>
      </c>
      <c r="P1589" s="385" t="n">
        <v>16412</v>
      </c>
      <c r="R1589" s="385" t="s">
        <v>3446</v>
      </c>
      <c r="S1589" s="385" t="str">
        <f aca="false">R1589</f>
        <v>28512</v>
      </c>
    </row>
    <row r="1590" customFormat="false" ht="13.5" hidden="false" customHeight="false" outlineLevel="0" collapsed="false">
      <c r="O1590" s="385" t="n">
        <v>16413</v>
      </c>
      <c r="P1590" s="385" t="n">
        <v>16413</v>
      </c>
      <c r="R1590" s="385" t="s">
        <v>3447</v>
      </c>
      <c r="S1590" s="385" t="str">
        <f aca="false">R1590</f>
        <v>28513</v>
      </c>
    </row>
    <row r="1591" customFormat="false" ht="13.5" hidden="false" customHeight="false" outlineLevel="0" collapsed="false">
      <c r="O1591" s="385" t="n">
        <v>16416</v>
      </c>
      <c r="P1591" s="385" t="n">
        <v>16416</v>
      </c>
      <c r="R1591" s="385" t="s">
        <v>3448</v>
      </c>
      <c r="S1591" s="385" t="str">
        <f aca="false">R1591</f>
        <v>28522</v>
      </c>
    </row>
    <row r="1592" customFormat="false" ht="13.5" hidden="false" customHeight="false" outlineLevel="0" collapsed="false">
      <c r="O1592" s="385" t="n">
        <v>16417</v>
      </c>
      <c r="P1592" s="385" t="n">
        <v>16417</v>
      </c>
      <c r="R1592" s="385" t="s">
        <v>3449</v>
      </c>
      <c r="S1592" s="385" t="str">
        <f aca="false">R1592</f>
        <v>28531</v>
      </c>
    </row>
    <row r="1593" customFormat="false" ht="13.5" hidden="false" customHeight="false" outlineLevel="0" collapsed="false">
      <c r="O1593" s="385" t="n">
        <v>16420</v>
      </c>
      <c r="P1593" s="385" t="n">
        <v>16420</v>
      </c>
      <c r="R1593" s="385" t="s">
        <v>3450</v>
      </c>
      <c r="S1593" s="385" t="str">
        <f aca="false">R1593</f>
        <v>28532</v>
      </c>
    </row>
    <row r="1594" customFormat="false" ht="13.5" hidden="false" customHeight="false" outlineLevel="0" collapsed="false">
      <c r="O1594" s="385" t="n">
        <v>16421</v>
      </c>
      <c r="P1594" s="385" t="n">
        <v>16421</v>
      </c>
      <c r="R1594" s="385" t="s">
        <v>3451</v>
      </c>
      <c r="S1594" s="385" t="str">
        <f aca="false">R1594</f>
        <v>28539</v>
      </c>
    </row>
    <row r="1595" customFormat="false" ht="13.5" hidden="false" customHeight="false" outlineLevel="0" collapsed="false">
      <c r="O1595" s="385" t="n">
        <v>16422</v>
      </c>
      <c r="P1595" s="385" t="n">
        <v>16422</v>
      </c>
      <c r="R1595" s="385" t="s">
        <v>3452</v>
      </c>
      <c r="S1595" s="385" t="str">
        <f aca="false">R1595</f>
        <v>28554</v>
      </c>
    </row>
    <row r="1596" customFormat="false" ht="13.5" hidden="false" customHeight="false" outlineLevel="0" collapsed="false">
      <c r="O1596" s="385" t="n">
        <v>16424</v>
      </c>
      <c r="P1596" s="385" t="n">
        <v>16424</v>
      </c>
      <c r="R1596" s="385" t="s">
        <v>3453</v>
      </c>
      <c r="S1596" s="385" t="str">
        <f aca="false">R1596</f>
        <v>28570</v>
      </c>
    </row>
    <row r="1597" customFormat="false" ht="13.5" hidden="false" customHeight="false" outlineLevel="0" collapsed="false">
      <c r="O1597" s="385" t="n">
        <v>16426</v>
      </c>
      <c r="P1597" s="385" t="n">
        <v>16428</v>
      </c>
      <c r="R1597" s="385" t="s">
        <v>3454</v>
      </c>
      <c r="S1597" s="385" t="str">
        <f aca="false">R1597</f>
        <v>28584</v>
      </c>
    </row>
    <row r="1598" customFormat="false" ht="13.5" hidden="false" customHeight="false" outlineLevel="0" collapsed="false">
      <c r="O1598" s="385" t="n">
        <v>16430</v>
      </c>
      <c r="P1598" s="385" t="n">
        <v>16430</v>
      </c>
      <c r="R1598" s="385" t="s">
        <v>3455</v>
      </c>
      <c r="S1598" s="385" t="str">
        <f aca="false">R1598</f>
        <v>28594</v>
      </c>
    </row>
    <row r="1599" customFormat="false" ht="13.5" hidden="false" customHeight="false" outlineLevel="0" collapsed="false">
      <c r="O1599" s="385" t="n">
        <v>16432</v>
      </c>
      <c r="P1599" s="385" t="n">
        <v>16436</v>
      </c>
      <c r="R1599" s="385" t="s">
        <v>3456</v>
      </c>
      <c r="S1599" s="385" t="str">
        <f aca="false">R1599</f>
        <v>28610</v>
      </c>
    </row>
    <row r="1600" customFormat="false" ht="13.5" hidden="false" customHeight="false" outlineLevel="0" collapsed="false">
      <c r="O1600" s="385" t="n">
        <v>16438</v>
      </c>
      <c r="P1600" s="385" t="n">
        <v>16438</v>
      </c>
      <c r="R1600" s="385" t="s">
        <v>3457</v>
      </c>
      <c r="S1600" s="385" t="str">
        <f aca="false">R1600</f>
        <v>28619</v>
      </c>
    </row>
    <row r="1601" customFormat="false" ht="13.5" hidden="false" customHeight="false" outlineLevel="0" collapsed="false">
      <c r="O1601" s="385" t="n">
        <v>16440</v>
      </c>
      <c r="P1601" s="385" t="n">
        <v>16440</v>
      </c>
      <c r="R1601" s="385" t="s">
        <v>3458</v>
      </c>
      <c r="S1601" s="385" t="str">
        <f aca="false">R1601</f>
        <v>28628</v>
      </c>
    </row>
    <row r="1602" customFormat="false" ht="13.5" hidden="false" customHeight="false" outlineLevel="0" collapsed="false">
      <c r="O1602" s="385" t="n">
        <v>16441</v>
      </c>
      <c r="P1602" s="385" t="n">
        <v>16441</v>
      </c>
      <c r="R1602" s="385" t="s">
        <v>3459</v>
      </c>
      <c r="S1602" s="385" t="str">
        <f aca="false">R1602</f>
        <v>28650</v>
      </c>
    </row>
    <row r="1603" customFormat="false" ht="13.5" hidden="false" customHeight="false" outlineLevel="0" collapsed="false">
      <c r="O1603" s="385" t="n">
        <v>16442</v>
      </c>
      <c r="P1603" s="385" t="n">
        <v>16443</v>
      </c>
      <c r="R1603" s="385" t="s">
        <v>3460</v>
      </c>
      <c r="S1603" s="385" t="str">
        <f aca="false">R1603</f>
        <v>28653</v>
      </c>
    </row>
    <row r="1604" customFormat="false" ht="13.5" hidden="false" customHeight="false" outlineLevel="0" collapsed="false">
      <c r="O1604" s="385" t="n">
        <v>16611</v>
      </c>
      <c r="P1604" s="385" t="n">
        <v>16611</v>
      </c>
      <c r="R1604" s="385" t="s">
        <v>3461</v>
      </c>
      <c r="S1604" s="385" t="str">
        <f aca="false">R1604</f>
        <v>28659</v>
      </c>
    </row>
    <row r="1605" customFormat="false" ht="13.5" hidden="false" customHeight="false" outlineLevel="0" collapsed="false">
      <c r="O1605" s="385" t="n">
        <v>16613</v>
      </c>
      <c r="P1605" s="385" t="n">
        <v>16613</v>
      </c>
      <c r="R1605" s="385" t="s">
        <v>3462</v>
      </c>
      <c r="S1605" s="385" t="str">
        <f aca="false">R1605</f>
        <v>28671</v>
      </c>
    </row>
    <row r="1606" customFormat="false" ht="13.5" hidden="false" customHeight="false" outlineLevel="0" collapsed="false">
      <c r="O1606" s="385" t="n">
        <v>16614</v>
      </c>
      <c r="P1606" s="385" t="n">
        <v>16614</v>
      </c>
      <c r="R1606" s="385" t="s">
        <v>3463</v>
      </c>
      <c r="S1606" s="385" t="str">
        <f aca="false">R1606</f>
        <v>28673</v>
      </c>
    </row>
    <row r="1607" customFormat="false" ht="13.5" hidden="false" customHeight="false" outlineLevel="0" collapsed="false">
      <c r="O1607" s="385" t="n">
        <v>16616</v>
      </c>
      <c r="P1607" s="385" t="n">
        <v>16616</v>
      </c>
      <c r="R1607" s="385" t="s">
        <v>3464</v>
      </c>
      <c r="S1607" s="385" t="str">
        <f aca="false">R1607</f>
        <v>28678</v>
      </c>
    </row>
    <row r="1608" customFormat="false" ht="13.5" hidden="false" customHeight="false" outlineLevel="0" collapsed="false">
      <c r="O1608" s="385" t="n">
        <v>16617</v>
      </c>
      <c r="P1608" s="385" t="n">
        <v>16617</v>
      </c>
      <c r="R1608" s="385" t="s">
        <v>3465</v>
      </c>
      <c r="S1608" s="385" t="str">
        <f aca="false">R1608</f>
        <v>28682</v>
      </c>
    </row>
    <row r="1609" customFormat="false" ht="13.5" hidden="false" customHeight="false" outlineLevel="0" collapsed="false">
      <c r="O1609" s="385" t="n">
        <v>16619</v>
      </c>
      <c r="P1609" s="385" t="n">
        <v>16623</v>
      </c>
      <c r="R1609" s="385" t="s">
        <v>3466</v>
      </c>
      <c r="S1609" s="385" t="str">
        <f aca="false">R1609</f>
        <v>28688</v>
      </c>
    </row>
    <row r="1610" customFormat="false" ht="13.5" hidden="false" customHeight="false" outlineLevel="0" collapsed="false">
      <c r="O1610" s="385" t="n">
        <v>16624</v>
      </c>
      <c r="P1610" s="385" t="n">
        <v>16624</v>
      </c>
      <c r="R1610" s="385" t="s">
        <v>3467</v>
      </c>
      <c r="S1610" s="385" t="str">
        <f aca="false">R1610</f>
        <v>28691</v>
      </c>
    </row>
    <row r="1611" customFormat="false" ht="13.5" hidden="false" customHeight="false" outlineLevel="0" collapsed="false">
      <c r="O1611" s="385" t="n">
        <v>16625</v>
      </c>
      <c r="P1611" s="385" t="n">
        <v>16625</v>
      </c>
      <c r="R1611" s="385" t="s">
        <v>3468</v>
      </c>
      <c r="S1611" s="385" t="str">
        <f aca="false">R1611</f>
        <v>28697</v>
      </c>
    </row>
    <row r="1612" customFormat="false" ht="13.5" hidden="false" customHeight="false" outlineLevel="0" collapsed="false">
      <c r="O1612" s="385" t="n">
        <v>16627</v>
      </c>
      <c r="P1612" s="385" t="n">
        <v>16627</v>
      </c>
      <c r="R1612" s="385" t="s">
        <v>3469</v>
      </c>
      <c r="S1612" s="385" t="str">
        <f aca="false">R1612</f>
        <v>28715</v>
      </c>
    </row>
    <row r="1613" customFormat="false" ht="13.5" hidden="false" customHeight="false" outlineLevel="0" collapsed="false">
      <c r="O1613" s="385" t="n">
        <v>16629</v>
      </c>
      <c r="P1613" s="385" t="n">
        <v>16629</v>
      </c>
      <c r="R1613" s="385" t="s">
        <v>3470</v>
      </c>
      <c r="S1613" s="385" t="str">
        <f aca="false">R1613</f>
        <v>28725</v>
      </c>
    </row>
    <row r="1614" customFormat="false" ht="13.5" hidden="false" customHeight="false" outlineLevel="0" collapsed="false">
      <c r="O1614" s="385" t="n">
        <v>16631</v>
      </c>
      <c r="P1614" s="385" t="n">
        <v>16631</v>
      </c>
      <c r="R1614" s="385" t="s">
        <v>3471</v>
      </c>
      <c r="S1614" s="385" t="str">
        <f aca="false">R1614</f>
        <v>28727</v>
      </c>
    </row>
    <row r="1615" customFormat="false" ht="13.5" hidden="false" customHeight="false" outlineLevel="0" collapsed="false">
      <c r="O1615" s="385" t="n">
        <v>16633</v>
      </c>
      <c r="P1615" s="385" t="n">
        <v>16634</v>
      </c>
      <c r="R1615" s="385" t="s">
        <v>3472</v>
      </c>
      <c r="S1615" s="385" t="str">
        <f aca="false">R1615</f>
        <v>28729</v>
      </c>
    </row>
    <row r="1616" customFormat="false" ht="13.5" hidden="false" customHeight="false" outlineLevel="0" collapsed="false">
      <c r="O1616" s="385" t="n">
        <v>16635</v>
      </c>
      <c r="P1616" s="385" t="n">
        <v>16635</v>
      </c>
      <c r="R1616" s="385" t="s">
        <v>3473</v>
      </c>
      <c r="S1616" s="385" t="str">
        <f aca="false">R1616</f>
        <v>28730</v>
      </c>
    </row>
    <row r="1617" customFormat="false" ht="13.5" hidden="false" customHeight="false" outlineLevel="0" collapsed="false">
      <c r="O1617" s="385" t="n">
        <v>16636</v>
      </c>
      <c r="P1617" s="385" t="n">
        <v>16636</v>
      </c>
      <c r="R1617" s="385" t="s">
        <v>3474</v>
      </c>
      <c r="S1617" s="385" t="str">
        <f aca="false">R1617</f>
        <v>28734</v>
      </c>
    </row>
    <row r="1618" customFormat="false" ht="13.5" hidden="false" customHeight="false" outlineLevel="0" collapsed="false">
      <c r="O1618" s="385" t="n">
        <v>16637</v>
      </c>
      <c r="P1618" s="385" t="n">
        <v>16637</v>
      </c>
      <c r="R1618" s="385" t="s">
        <v>3475</v>
      </c>
      <c r="S1618" s="385" t="str">
        <f aca="false">R1618</f>
        <v>28770</v>
      </c>
    </row>
    <row r="1619" customFormat="false" ht="13.5" hidden="false" customHeight="false" outlineLevel="0" collapsed="false">
      <c r="O1619" s="385" t="n">
        <v>16638</v>
      </c>
      <c r="P1619" s="385" t="n">
        <v>16640</v>
      </c>
      <c r="R1619" s="385" t="s">
        <v>3476</v>
      </c>
      <c r="S1619" s="385" t="str">
        <f aca="false">R1619</f>
        <v>28778</v>
      </c>
    </row>
    <row r="1620" customFormat="false" ht="13.5" hidden="false" customHeight="false" outlineLevel="0" collapsed="false">
      <c r="O1620" s="385" t="n">
        <v>16641</v>
      </c>
      <c r="P1620" s="385" t="n">
        <v>16641</v>
      </c>
      <c r="R1620" s="385" t="s">
        <v>3477</v>
      </c>
      <c r="S1620" s="385" t="str">
        <f aca="false">R1620</f>
        <v>28788</v>
      </c>
    </row>
    <row r="1621" customFormat="false" ht="13.5" hidden="false" customHeight="false" outlineLevel="0" collapsed="false">
      <c r="O1621" s="385" t="n">
        <v>16644</v>
      </c>
      <c r="P1621" s="385" t="n">
        <v>16645</v>
      </c>
      <c r="R1621" s="385" t="s">
        <v>3478</v>
      </c>
      <c r="S1621" s="385" t="str">
        <f aca="false">R1621</f>
        <v>29016</v>
      </c>
    </row>
    <row r="1622" customFormat="false" ht="13.5" hidden="false" customHeight="false" outlineLevel="0" collapsed="false">
      <c r="O1622" s="385" t="n">
        <v>16646</v>
      </c>
      <c r="P1622" s="385" t="n">
        <v>16646</v>
      </c>
      <c r="R1622" s="385" t="s">
        <v>3479</v>
      </c>
      <c r="S1622" s="385" t="str">
        <f aca="false">R1622</f>
        <v>29036</v>
      </c>
    </row>
    <row r="1623" customFormat="false" ht="13.5" hidden="false" customHeight="false" outlineLevel="0" collapsed="false">
      <c r="O1623" s="385" t="n">
        <v>16647</v>
      </c>
      <c r="P1623" s="385" t="n">
        <v>16647</v>
      </c>
      <c r="R1623" s="385" t="s">
        <v>3480</v>
      </c>
      <c r="S1623" s="385" t="str">
        <f aca="false">R1623</f>
        <v>29061</v>
      </c>
    </row>
    <row r="1624" customFormat="false" ht="13.5" hidden="false" customHeight="false" outlineLevel="0" collapsed="false">
      <c r="O1624" s="385" t="n">
        <v>16650</v>
      </c>
      <c r="P1624" s="385" t="n">
        <v>16651</v>
      </c>
      <c r="R1624" s="385" t="s">
        <v>3481</v>
      </c>
      <c r="S1624" s="385" t="str">
        <f aca="false">R1624</f>
        <v>29122</v>
      </c>
    </row>
    <row r="1625" customFormat="false" ht="13.5" hidden="false" customHeight="false" outlineLevel="0" collapsed="false">
      <c r="O1625" s="385" t="n">
        <v>16652</v>
      </c>
      <c r="P1625" s="385" t="n">
        <v>16652</v>
      </c>
      <c r="R1625" s="385" t="s">
        <v>3482</v>
      </c>
      <c r="S1625" s="385" t="str">
        <f aca="false">R1625</f>
        <v>29323</v>
      </c>
    </row>
    <row r="1626" customFormat="false" ht="13.5" hidden="false" customHeight="false" outlineLevel="0" collapsed="false">
      <c r="O1626" s="385" t="n">
        <v>16655</v>
      </c>
      <c r="P1626" s="385" t="n">
        <v>16657</v>
      </c>
      <c r="R1626" s="385" t="s">
        <v>3483</v>
      </c>
      <c r="S1626" s="385" t="str">
        <f aca="false">R1626</f>
        <v>29330</v>
      </c>
    </row>
    <row r="1627" customFormat="false" ht="13.5" hidden="false" customHeight="false" outlineLevel="0" collapsed="false">
      <c r="O1627" s="385" t="n">
        <v>16659</v>
      </c>
      <c r="P1627" s="385" t="n">
        <v>16659</v>
      </c>
      <c r="R1627" s="385" t="s">
        <v>3484</v>
      </c>
      <c r="S1627" s="385" t="str">
        <f aca="false">R1627</f>
        <v>29340</v>
      </c>
    </row>
    <row r="1628" customFormat="false" ht="13.5" hidden="false" customHeight="false" outlineLevel="0" collapsed="false">
      <c r="O1628" s="385" t="n">
        <v>16661</v>
      </c>
      <c r="P1628" s="385" t="n">
        <v>16661</v>
      </c>
      <c r="R1628" s="385" t="s">
        <v>3485</v>
      </c>
      <c r="S1628" s="385" t="str">
        <f aca="false">R1628</f>
        <v>29356</v>
      </c>
    </row>
    <row r="1629" customFormat="false" ht="13.5" hidden="false" customHeight="false" outlineLevel="0" collapsed="false">
      <c r="O1629" s="385" t="n">
        <v>16662</v>
      </c>
      <c r="P1629" s="385" t="n">
        <v>16663</v>
      </c>
      <c r="R1629" s="385" t="s">
        <v>3486</v>
      </c>
      <c r="S1629" s="385" t="str">
        <f aca="false">R1629</f>
        <v>29376</v>
      </c>
    </row>
    <row r="1630" customFormat="false" ht="13.5" hidden="false" customHeight="false" outlineLevel="0" collapsed="false">
      <c r="O1630" s="385" t="n">
        <v>16664</v>
      </c>
      <c r="P1630" s="385" t="n">
        <v>16664</v>
      </c>
      <c r="R1630" s="385" t="s">
        <v>3487</v>
      </c>
      <c r="S1630" s="385" t="str">
        <f aca="false">R1630</f>
        <v>29451</v>
      </c>
    </row>
    <row r="1631" customFormat="false" ht="13.5" hidden="false" customHeight="false" outlineLevel="0" collapsed="false">
      <c r="O1631" s="385" t="n">
        <v>16665</v>
      </c>
      <c r="P1631" s="385" t="n">
        <v>16665</v>
      </c>
      <c r="R1631" s="385" t="s">
        <v>3488</v>
      </c>
      <c r="S1631" s="385" t="str">
        <f aca="false">R1631</f>
        <v>29461</v>
      </c>
    </row>
    <row r="1632" customFormat="false" ht="13.5" hidden="false" customHeight="false" outlineLevel="0" collapsed="false">
      <c r="O1632" s="385" t="n">
        <v>16666</v>
      </c>
      <c r="P1632" s="385" t="n">
        <v>16666</v>
      </c>
      <c r="R1632" s="385" t="s">
        <v>3489</v>
      </c>
      <c r="S1632" s="385" t="str">
        <f aca="false">R1632</f>
        <v>29482</v>
      </c>
    </row>
    <row r="1633" customFormat="false" ht="13.5" hidden="false" customHeight="false" outlineLevel="0" collapsed="false">
      <c r="O1633" s="385" t="n">
        <v>16667</v>
      </c>
      <c r="P1633" s="385" t="n">
        <v>16667</v>
      </c>
      <c r="R1633" s="385" t="s">
        <v>3490</v>
      </c>
      <c r="S1633" s="385" t="str">
        <f aca="false">R1633</f>
        <v>29532</v>
      </c>
    </row>
    <row r="1634" customFormat="false" ht="13.5" hidden="false" customHeight="false" outlineLevel="0" collapsed="false">
      <c r="O1634" s="385" t="n">
        <v>16668</v>
      </c>
      <c r="P1634" s="385" t="n">
        <v>16672</v>
      </c>
      <c r="R1634" s="385" t="s">
        <v>3491</v>
      </c>
      <c r="S1634" s="385" t="str">
        <f aca="false">R1634</f>
        <v>29589</v>
      </c>
    </row>
    <row r="1635" customFormat="false" ht="13.5" hidden="false" customHeight="false" outlineLevel="0" collapsed="false">
      <c r="O1635" s="385" t="n">
        <v>16673</v>
      </c>
      <c r="P1635" s="385" t="n">
        <v>16673</v>
      </c>
      <c r="R1635" s="385" t="s">
        <v>3492</v>
      </c>
      <c r="S1635" s="385" t="str">
        <f aca="false">R1635</f>
        <v>29594</v>
      </c>
    </row>
    <row r="1636" customFormat="false" ht="13.5" hidden="false" customHeight="false" outlineLevel="0" collapsed="false">
      <c r="O1636" s="385" t="n">
        <v>16674</v>
      </c>
      <c r="P1636" s="385" t="n">
        <v>16674</v>
      </c>
      <c r="R1636" s="385" t="s">
        <v>3493</v>
      </c>
      <c r="S1636" s="385" t="str">
        <f aca="false">R1636</f>
        <v>29630</v>
      </c>
    </row>
    <row r="1637" customFormat="false" ht="13.5" hidden="false" customHeight="false" outlineLevel="0" collapsed="false">
      <c r="O1637" s="385" t="n">
        <v>16677</v>
      </c>
      <c r="P1637" s="385" t="n">
        <v>16679</v>
      </c>
      <c r="R1637" s="385" t="s">
        <v>3494</v>
      </c>
      <c r="S1637" s="385" t="str">
        <f aca="false">R1637</f>
        <v>29644</v>
      </c>
    </row>
    <row r="1638" customFormat="false" ht="13.5" hidden="false" customHeight="false" outlineLevel="0" collapsed="false">
      <c r="O1638" s="385" t="n">
        <v>16680</v>
      </c>
      <c r="P1638" s="385" t="n">
        <v>16680</v>
      </c>
      <c r="R1638" s="385" t="s">
        <v>3495</v>
      </c>
      <c r="S1638" s="385" t="str">
        <f aca="false">R1638</f>
        <v>29672</v>
      </c>
    </row>
    <row r="1639" customFormat="false" ht="13.5" hidden="false" customHeight="false" outlineLevel="0" collapsed="false">
      <c r="O1639" s="385" t="n">
        <v>16681</v>
      </c>
      <c r="P1639" s="385" t="n">
        <v>16681</v>
      </c>
      <c r="R1639" s="385" t="s">
        <v>3496</v>
      </c>
      <c r="S1639" s="385" t="str">
        <f aca="false">R1639</f>
        <v>29677</v>
      </c>
    </row>
    <row r="1640" customFormat="false" ht="13.5" hidden="false" customHeight="false" outlineLevel="0" collapsed="false">
      <c r="O1640" s="385" t="n">
        <v>16682</v>
      </c>
      <c r="P1640" s="385" t="n">
        <v>16682</v>
      </c>
      <c r="R1640" s="385" t="s">
        <v>3497</v>
      </c>
      <c r="S1640" s="385" t="str">
        <f aca="false">R1640</f>
        <v>29683</v>
      </c>
    </row>
    <row r="1641" customFormat="false" ht="13.5" hidden="false" customHeight="false" outlineLevel="0" collapsed="false">
      <c r="O1641" s="385" t="n">
        <v>16683</v>
      </c>
      <c r="P1641" s="385" t="n">
        <v>16683</v>
      </c>
      <c r="R1641" s="385" t="s">
        <v>3498</v>
      </c>
      <c r="S1641" s="385" t="str">
        <f aca="false">R1641</f>
        <v>29697</v>
      </c>
    </row>
    <row r="1642" customFormat="false" ht="13.5" hidden="false" customHeight="false" outlineLevel="0" collapsed="false">
      <c r="O1642" s="385" t="n">
        <v>16684</v>
      </c>
      <c r="P1642" s="385" t="n">
        <v>16684</v>
      </c>
      <c r="R1642" s="385" t="s">
        <v>3499</v>
      </c>
      <c r="S1642" s="385" t="str">
        <f aca="false">R1642</f>
        <v>29703</v>
      </c>
    </row>
    <row r="1643" customFormat="false" ht="13.5" hidden="false" customHeight="false" outlineLevel="0" collapsed="false">
      <c r="O1643" s="385" t="n">
        <v>16685</v>
      </c>
      <c r="P1643" s="385" t="n">
        <v>16685</v>
      </c>
      <c r="R1643" s="385" t="s">
        <v>3500</v>
      </c>
      <c r="S1643" s="385" t="str">
        <f aca="false">R1643</f>
        <v>29710</v>
      </c>
    </row>
    <row r="1644" customFormat="false" ht="13.5" hidden="false" customHeight="false" outlineLevel="0" collapsed="false">
      <c r="O1644" s="385" t="n">
        <v>16686</v>
      </c>
      <c r="P1644" s="385" t="n">
        <v>16686</v>
      </c>
      <c r="R1644" s="385" t="s">
        <v>3501</v>
      </c>
      <c r="S1644" s="385" t="str">
        <f aca="false">R1644</f>
        <v>29826</v>
      </c>
    </row>
    <row r="1645" customFormat="false" ht="13.5" hidden="false" customHeight="false" outlineLevel="0" collapsed="false">
      <c r="O1645" s="385" t="n">
        <v>16689</v>
      </c>
      <c r="P1645" s="385" t="n">
        <v>16689</v>
      </c>
      <c r="R1645" s="385" t="s">
        <v>3502</v>
      </c>
      <c r="S1645" s="385" t="str">
        <f aca="false">R1645</f>
        <v>29828</v>
      </c>
    </row>
    <row r="1646" customFormat="false" ht="13.5" hidden="false" customHeight="false" outlineLevel="0" collapsed="false">
      <c r="O1646" s="385" t="n">
        <v>16691</v>
      </c>
      <c r="P1646" s="385" t="n">
        <v>16693</v>
      </c>
      <c r="R1646" s="385" t="s">
        <v>3503</v>
      </c>
      <c r="S1646" s="385" t="str">
        <f aca="false">R1646</f>
        <v>29851</v>
      </c>
    </row>
    <row r="1647" customFormat="false" ht="13.5" hidden="false" customHeight="false" outlineLevel="0" collapsed="false">
      <c r="O1647" s="385" t="n">
        <v>16694</v>
      </c>
      <c r="P1647" s="385" t="n">
        <v>16694</v>
      </c>
      <c r="R1647" s="385" t="s">
        <v>3504</v>
      </c>
      <c r="S1647" s="385" t="str">
        <f aca="false">R1647</f>
        <v>29860</v>
      </c>
    </row>
    <row r="1648" customFormat="false" ht="13.5" hidden="false" customHeight="false" outlineLevel="0" collapsed="false">
      <c r="O1648" s="385" t="n">
        <v>16695</v>
      </c>
      <c r="P1648" s="385" t="n">
        <v>16695</v>
      </c>
      <c r="R1648" s="385" t="s">
        <v>3505</v>
      </c>
      <c r="S1648" s="385" t="str">
        <f aca="false">R1648</f>
        <v>29907</v>
      </c>
    </row>
    <row r="1649" customFormat="false" ht="13.5" hidden="false" customHeight="false" outlineLevel="0" collapsed="false">
      <c r="O1649" s="385" t="n">
        <v>16701</v>
      </c>
      <c r="P1649" s="385" t="n">
        <v>16701</v>
      </c>
      <c r="R1649" s="385" t="s">
        <v>3506</v>
      </c>
      <c r="S1649" s="385" t="str">
        <f aca="false">R1649</f>
        <v>29910</v>
      </c>
    </row>
    <row r="1650" customFormat="false" ht="13.5" hidden="false" customHeight="false" outlineLevel="0" collapsed="false">
      <c r="O1650" s="385" t="n">
        <v>16720</v>
      </c>
      <c r="P1650" s="385" t="n">
        <v>16720</v>
      </c>
      <c r="R1650" s="385" t="s">
        <v>3507</v>
      </c>
      <c r="S1650" s="385" t="str">
        <f aca="false">R1650</f>
        <v>30054</v>
      </c>
    </row>
    <row r="1651" customFormat="false" ht="13.5" hidden="false" customHeight="false" outlineLevel="0" collapsed="false">
      <c r="O1651" s="385" t="n">
        <v>16724</v>
      </c>
      <c r="P1651" s="385" t="n">
        <v>16727</v>
      </c>
      <c r="R1651" s="385" t="s">
        <v>3508</v>
      </c>
      <c r="S1651" s="385" t="str">
        <f aca="false">R1651</f>
        <v>30151</v>
      </c>
    </row>
    <row r="1652" customFormat="false" ht="13.5" hidden="false" customHeight="false" outlineLevel="0" collapsed="false">
      <c r="O1652" s="385" t="n">
        <v>16729</v>
      </c>
      <c r="P1652" s="385" t="n">
        <v>16729</v>
      </c>
      <c r="R1652" s="385" t="s">
        <v>3509</v>
      </c>
      <c r="S1652" s="385" t="str">
        <f aca="false">R1652</f>
        <v>30187</v>
      </c>
    </row>
    <row r="1653" customFormat="false" ht="13.5" hidden="false" customHeight="false" outlineLevel="0" collapsed="false">
      <c r="O1653" s="385" t="n">
        <v>16730</v>
      </c>
      <c r="P1653" s="385" t="n">
        <v>16730</v>
      </c>
      <c r="R1653" s="385" t="s">
        <v>3510</v>
      </c>
      <c r="S1653" s="385" t="str">
        <f aca="false">R1653</f>
        <v>30213</v>
      </c>
    </row>
    <row r="1654" customFormat="false" ht="13.5" hidden="false" customHeight="false" outlineLevel="0" collapsed="false">
      <c r="O1654" s="385" t="n">
        <v>16731</v>
      </c>
      <c r="P1654" s="385" t="n">
        <v>16732</v>
      </c>
      <c r="R1654" s="385" t="s">
        <v>3511</v>
      </c>
      <c r="S1654" s="385" t="str">
        <f aca="false">R1654</f>
        <v>30228</v>
      </c>
    </row>
    <row r="1655" customFormat="false" ht="13.5" hidden="false" customHeight="false" outlineLevel="0" collapsed="false">
      <c r="O1655" s="385" t="n">
        <v>16733</v>
      </c>
      <c r="P1655" s="385" t="n">
        <v>16733</v>
      </c>
      <c r="R1655" s="385" t="s">
        <v>3512</v>
      </c>
      <c r="S1655" s="385" t="str">
        <f aca="false">R1655</f>
        <v>30248</v>
      </c>
    </row>
    <row r="1656" customFormat="false" ht="13.5" hidden="false" customHeight="false" outlineLevel="0" collapsed="false">
      <c r="O1656" s="385" t="n">
        <v>16734</v>
      </c>
      <c r="P1656" s="385" t="n">
        <v>16734</v>
      </c>
      <c r="R1656" s="385" t="s">
        <v>3513</v>
      </c>
      <c r="S1656" s="385" t="str">
        <f aca="false">R1656</f>
        <v>30250</v>
      </c>
    </row>
    <row r="1657" customFormat="false" ht="13.5" hidden="false" customHeight="false" outlineLevel="0" collapsed="false">
      <c r="O1657" s="385" t="n">
        <v>16735</v>
      </c>
      <c r="P1657" s="385" t="n">
        <v>16735</v>
      </c>
      <c r="R1657" s="385" t="s">
        <v>3514</v>
      </c>
      <c r="S1657" s="385" t="str">
        <f aca="false">R1657</f>
        <v>30261</v>
      </c>
    </row>
    <row r="1658" customFormat="false" ht="13.5" hidden="false" customHeight="false" outlineLevel="0" collapsed="false">
      <c r="O1658" s="385" t="n">
        <v>16738</v>
      </c>
      <c r="P1658" s="385" t="n">
        <v>16738</v>
      </c>
      <c r="R1658" s="385" t="s">
        <v>3515</v>
      </c>
      <c r="S1658" s="385" t="str">
        <f aca="false">R1658</f>
        <v>30414</v>
      </c>
    </row>
    <row r="1659" customFormat="false" ht="13.5" hidden="false" customHeight="false" outlineLevel="0" collapsed="false">
      <c r="O1659" s="385" t="n">
        <v>16740</v>
      </c>
      <c r="P1659" s="385" t="n">
        <v>16740</v>
      </c>
      <c r="R1659" s="385" t="s">
        <v>3516</v>
      </c>
      <c r="S1659" s="385" t="str">
        <f aca="false">R1659</f>
        <v>30448</v>
      </c>
    </row>
    <row r="1660" customFormat="false" ht="13.5" hidden="false" customHeight="false" outlineLevel="0" collapsed="false">
      <c r="O1660" s="385" t="n">
        <v>16743</v>
      </c>
      <c r="P1660" s="385" t="n">
        <v>16746</v>
      </c>
      <c r="R1660" s="385" t="s">
        <v>3517</v>
      </c>
      <c r="S1660" s="385" t="str">
        <f aca="false">R1660</f>
        <v>30464</v>
      </c>
    </row>
    <row r="1661" customFormat="false" ht="13.5" hidden="false" customHeight="false" outlineLevel="0" collapsed="false">
      <c r="O1661" s="385" t="n">
        <v>16748</v>
      </c>
      <c r="P1661" s="385" t="n">
        <v>16751</v>
      </c>
      <c r="R1661" s="385" t="s">
        <v>3518</v>
      </c>
      <c r="S1661" s="385" t="str">
        <f aca="false">R1661</f>
        <v>30548</v>
      </c>
    </row>
    <row r="1662" customFormat="false" ht="13.5" hidden="false" customHeight="false" outlineLevel="0" collapsed="false">
      <c r="O1662" s="385" t="n">
        <v>16820</v>
      </c>
      <c r="P1662" s="385" t="n">
        <v>16822</v>
      </c>
      <c r="R1662" s="385" t="s">
        <v>3519</v>
      </c>
      <c r="S1662" s="385" t="str">
        <f aca="false">R1662</f>
        <v>30638</v>
      </c>
    </row>
    <row r="1663" customFormat="false" ht="13.5" hidden="false" customHeight="false" outlineLevel="0" collapsed="false">
      <c r="O1663" s="385" t="n">
        <v>16823</v>
      </c>
      <c r="P1663" s="385" t="n">
        <v>16823</v>
      </c>
      <c r="R1663" s="385" t="s">
        <v>3520</v>
      </c>
      <c r="S1663" s="385" t="str">
        <f aca="false">R1663</f>
        <v>30645</v>
      </c>
    </row>
    <row r="1664" customFormat="false" ht="13.5" hidden="false" customHeight="false" outlineLevel="0" collapsed="false">
      <c r="O1664" s="385" t="n">
        <v>16825</v>
      </c>
      <c r="P1664" s="385" t="n">
        <v>16825</v>
      </c>
      <c r="R1664" s="385" t="s">
        <v>3521</v>
      </c>
      <c r="S1664" s="385" t="str">
        <f aca="false">R1664</f>
        <v>30647</v>
      </c>
    </row>
    <row r="1665" customFormat="false" ht="13.5" hidden="false" customHeight="false" outlineLevel="0" collapsed="false">
      <c r="O1665" s="385" t="n">
        <v>16826</v>
      </c>
      <c r="P1665" s="385" t="n">
        <v>16826</v>
      </c>
      <c r="R1665" s="385" t="s">
        <v>3522</v>
      </c>
      <c r="S1665" s="385" t="str">
        <f aca="false">R1665</f>
        <v>30655</v>
      </c>
    </row>
    <row r="1666" customFormat="false" ht="13.5" hidden="false" customHeight="false" outlineLevel="0" collapsed="false">
      <c r="O1666" s="385" t="n">
        <v>16827</v>
      </c>
      <c r="P1666" s="385" t="n">
        <v>16828</v>
      </c>
      <c r="R1666" s="385" t="s">
        <v>3523</v>
      </c>
      <c r="S1666" s="385" t="str">
        <f aca="false">R1666</f>
        <v>30656</v>
      </c>
    </row>
    <row r="1667" customFormat="false" ht="13.5" hidden="false" customHeight="false" outlineLevel="0" collapsed="false">
      <c r="O1667" s="385" t="n">
        <v>16829</v>
      </c>
      <c r="P1667" s="385" t="n">
        <v>16830</v>
      </c>
      <c r="R1667" s="385" t="s">
        <v>3524</v>
      </c>
      <c r="S1667" s="385" t="str">
        <f aca="false">R1667</f>
        <v>30666</v>
      </c>
    </row>
    <row r="1668" customFormat="false" ht="13.5" hidden="false" customHeight="false" outlineLevel="0" collapsed="false">
      <c r="O1668" s="385" t="n">
        <v>16832</v>
      </c>
      <c r="P1668" s="385" t="n">
        <v>16839</v>
      </c>
      <c r="R1668" s="385" t="s">
        <v>3525</v>
      </c>
      <c r="S1668" s="385" t="str">
        <f aca="false">R1668</f>
        <v>30677</v>
      </c>
    </row>
    <row r="1669" customFormat="false" ht="13.5" hidden="false" customHeight="false" outlineLevel="0" collapsed="false">
      <c r="O1669" s="385" t="n">
        <v>16840</v>
      </c>
      <c r="P1669" s="385" t="n">
        <v>16840</v>
      </c>
      <c r="R1669" s="385" t="s">
        <v>3526</v>
      </c>
      <c r="S1669" s="385" t="str">
        <f aca="false">R1669</f>
        <v>30683</v>
      </c>
    </row>
    <row r="1670" customFormat="false" ht="13.5" hidden="false" customHeight="false" outlineLevel="0" collapsed="false">
      <c r="O1670" s="385" t="n">
        <v>16841</v>
      </c>
      <c r="P1670" s="385" t="n">
        <v>16841</v>
      </c>
      <c r="R1670" s="385" t="s">
        <v>3527</v>
      </c>
      <c r="S1670" s="385" t="str">
        <f aca="false">R1670</f>
        <v>30701</v>
      </c>
    </row>
    <row r="1671" customFormat="false" ht="13.5" hidden="false" customHeight="false" outlineLevel="0" collapsed="false">
      <c r="O1671" s="385" t="n">
        <v>16843</v>
      </c>
      <c r="P1671" s="385" t="n">
        <v>16843</v>
      </c>
      <c r="R1671" s="385" t="s">
        <v>3528</v>
      </c>
      <c r="S1671" s="385" t="str">
        <f aca="false">R1671</f>
        <v>30724</v>
      </c>
    </row>
    <row r="1672" customFormat="false" ht="13.5" hidden="false" customHeight="false" outlineLevel="0" collapsed="false">
      <c r="O1672" s="385" t="n">
        <v>16844</v>
      </c>
      <c r="P1672" s="385" t="n">
        <v>16845</v>
      </c>
      <c r="R1672" s="385" t="s">
        <v>3529</v>
      </c>
      <c r="S1672" s="385" t="str">
        <f aca="false">R1672</f>
        <v>30725</v>
      </c>
    </row>
    <row r="1673" customFormat="false" ht="13.5" hidden="false" customHeight="false" outlineLevel="0" collapsed="false">
      <c r="O1673" s="385" t="n">
        <v>16847</v>
      </c>
      <c r="P1673" s="385" t="n">
        <v>16847</v>
      </c>
      <c r="R1673" s="385" t="s">
        <v>3530</v>
      </c>
      <c r="S1673" s="385" t="str">
        <f aca="false">R1673</f>
        <v>30739</v>
      </c>
    </row>
    <row r="1674" customFormat="false" ht="13.5" hidden="false" customHeight="false" outlineLevel="0" collapsed="false">
      <c r="O1674" s="385" t="n">
        <v>16848</v>
      </c>
      <c r="P1674" s="385" t="n">
        <v>16848</v>
      </c>
      <c r="R1674" s="385" t="s">
        <v>3531</v>
      </c>
      <c r="S1674" s="385" t="str">
        <f aca="false">R1674</f>
        <v>30740</v>
      </c>
    </row>
    <row r="1675" customFormat="false" ht="13.5" hidden="false" customHeight="false" outlineLevel="0" collapsed="false">
      <c r="O1675" s="385" t="n">
        <v>16849</v>
      </c>
      <c r="P1675" s="385" t="n">
        <v>16849</v>
      </c>
      <c r="R1675" s="385" t="s">
        <v>3532</v>
      </c>
      <c r="S1675" s="385" t="str">
        <f aca="false">R1675</f>
        <v>30750</v>
      </c>
    </row>
    <row r="1676" customFormat="false" ht="13.5" hidden="false" customHeight="false" outlineLevel="0" collapsed="false">
      <c r="O1676" s="385" t="n">
        <v>16852</v>
      </c>
      <c r="P1676" s="385" t="n">
        <v>16852</v>
      </c>
      <c r="R1676" s="385" t="s">
        <v>3533</v>
      </c>
      <c r="S1676" s="385" t="str">
        <f aca="false">R1676</f>
        <v>30756</v>
      </c>
    </row>
    <row r="1677" customFormat="false" ht="13.5" hidden="false" customHeight="false" outlineLevel="0" collapsed="false">
      <c r="O1677" s="385" t="n">
        <v>16853</v>
      </c>
      <c r="P1677" s="385" t="n">
        <v>16853</v>
      </c>
      <c r="R1677" s="385" t="s">
        <v>3534</v>
      </c>
      <c r="S1677" s="385" t="str">
        <f aca="false">R1677</f>
        <v>30824</v>
      </c>
    </row>
    <row r="1678" customFormat="false" ht="13.5" hidden="false" customHeight="false" outlineLevel="0" collapsed="false">
      <c r="O1678" s="385" t="n">
        <v>16854</v>
      </c>
      <c r="P1678" s="385" t="n">
        <v>16855</v>
      </c>
      <c r="R1678" s="385" t="s">
        <v>3535</v>
      </c>
      <c r="S1678" s="385" t="str">
        <f aca="false">R1678</f>
        <v>31030</v>
      </c>
    </row>
    <row r="1679" customFormat="false" ht="13.5" hidden="false" customHeight="false" outlineLevel="0" collapsed="false">
      <c r="O1679" s="385" t="n">
        <v>16856</v>
      </c>
      <c r="P1679" s="385" t="n">
        <v>16856</v>
      </c>
      <c r="R1679" s="385" t="s">
        <v>3536</v>
      </c>
      <c r="S1679" s="385" t="str">
        <f aca="false">R1679</f>
        <v>31047</v>
      </c>
    </row>
    <row r="1680" customFormat="false" ht="13.5" hidden="false" customHeight="false" outlineLevel="0" collapsed="false">
      <c r="O1680" s="385" t="n">
        <v>16858</v>
      </c>
      <c r="P1680" s="385" t="n">
        <v>16861</v>
      </c>
      <c r="R1680" s="385" t="s">
        <v>3537</v>
      </c>
      <c r="S1680" s="385" t="str">
        <f aca="false">R1680</f>
        <v>31069</v>
      </c>
    </row>
    <row r="1681" customFormat="false" ht="13.5" hidden="false" customHeight="false" outlineLevel="0" collapsed="false">
      <c r="O1681" s="385" t="n">
        <v>16863</v>
      </c>
      <c r="P1681" s="385" t="n">
        <v>16864</v>
      </c>
      <c r="R1681" s="385" t="s">
        <v>3538</v>
      </c>
      <c r="S1681" s="385" t="str">
        <f aca="false">R1681</f>
        <v>31301</v>
      </c>
    </row>
    <row r="1682" customFormat="false" ht="13.5" hidden="false" customHeight="false" outlineLevel="0" collapsed="false">
      <c r="O1682" s="385" t="n">
        <v>16865</v>
      </c>
      <c r="P1682" s="385" t="n">
        <v>16865</v>
      </c>
      <c r="R1682" s="385" t="s">
        <v>3539</v>
      </c>
      <c r="S1682" s="385" t="str">
        <f aca="false">R1682</f>
        <v>31307</v>
      </c>
    </row>
    <row r="1683" customFormat="false" ht="13.5" hidden="false" customHeight="false" outlineLevel="0" collapsed="false">
      <c r="O1683" s="385" t="n">
        <v>16866</v>
      </c>
      <c r="P1683" s="385" t="n">
        <v>16866</v>
      </c>
      <c r="R1683" s="385" t="s">
        <v>3540</v>
      </c>
      <c r="S1683" s="385" t="str">
        <f aca="false">R1683</f>
        <v>31318</v>
      </c>
    </row>
    <row r="1684" customFormat="false" ht="13.5" hidden="false" customHeight="false" outlineLevel="0" collapsed="false">
      <c r="O1684" s="385" t="n">
        <v>16870</v>
      </c>
      <c r="P1684" s="385" t="n">
        <v>16876</v>
      </c>
      <c r="R1684" s="385" t="s">
        <v>3541</v>
      </c>
      <c r="S1684" s="385" t="str">
        <f aca="false">R1684</f>
        <v>31324</v>
      </c>
    </row>
    <row r="1685" customFormat="false" ht="13.5" hidden="false" customHeight="false" outlineLevel="0" collapsed="false">
      <c r="O1685" s="385" t="n">
        <v>16877</v>
      </c>
      <c r="P1685" s="385" t="n">
        <v>16877</v>
      </c>
      <c r="R1685" s="385" t="s">
        <v>3542</v>
      </c>
      <c r="S1685" s="385" t="str">
        <f aca="false">R1685</f>
        <v>31326</v>
      </c>
    </row>
    <row r="1686" customFormat="false" ht="13.5" hidden="false" customHeight="false" outlineLevel="0" collapsed="false">
      <c r="O1686" s="385" t="n">
        <v>16878</v>
      </c>
      <c r="P1686" s="385" t="n">
        <v>16879</v>
      </c>
      <c r="R1686" s="385" t="s">
        <v>3543</v>
      </c>
      <c r="S1686" s="385" t="str">
        <f aca="false">R1686</f>
        <v>31328</v>
      </c>
    </row>
    <row r="1687" customFormat="false" ht="13.5" hidden="false" customHeight="false" outlineLevel="0" collapsed="false">
      <c r="O1687" s="385" t="n">
        <v>16881</v>
      </c>
      <c r="P1687" s="385" t="n">
        <v>16882</v>
      </c>
      <c r="R1687" s="385" t="s">
        <v>3544</v>
      </c>
      <c r="S1687" s="385" t="str">
        <f aca="false">R1687</f>
        <v>31333</v>
      </c>
    </row>
    <row r="1688" customFormat="false" ht="13.5" hidden="false" customHeight="false" outlineLevel="0" collapsed="false">
      <c r="O1688" s="385" t="n">
        <v>16901</v>
      </c>
      <c r="P1688" s="385" t="n">
        <v>16901</v>
      </c>
      <c r="R1688" s="385" t="s">
        <v>3545</v>
      </c>
      <c r="S1688" s="385" t="str">
        <f aca="false">R1688</f>
        <v>31501</v>
      </c>
    </row>
    <row r="1689" customFormat="false" ht="13.5" hidden="false" customHeight="false" outlineLevel="0" collapsed="false">
      <c r="O1689" s="385" t="n">
        <v>16910</v>
      </c>
      <c r="P1689" s="385" t="n">
        <v>16911</v>
      </c>
      <c r="R1689" s="385" t="s">
        <v>3546</v>
      </c>
      <c r="S1689" s="385" t="str">
        <f aca="false">R1689</f>
        <v>31548</v>
      </c>
    </row>
    <row r="1690" customFormat="false" ht="13.5" hidden="false" customHeight="false" outlineLevel="0" collapsed="false">
      <c r="O1690" s="385" t="n">
        <v>16912</v>
      </c>
      <c r="P1690" s="385" t="n">
        <v>16912</v>
      </c>
      <c r="R1690" s="385" t="s">
        <v>3547</v>
      </c>
      <c r="S1690" s="385" t="str">
        <f aca="false">R1690</f>
        <v>31556</v>
      </c>
    </row>
    <row r="1691" customFormat="false" ht="13.5" hidden="false" customHeight="false" outlineLevel="0" collapsed="false">
      <c r="O1691" s="385" t="n">
        <v>16914</v>
      </c>
      <c r="P1691" s="385" t="n">
        <v>16915</v>
      </c>
      <c r="R1691" s="385" t="s">
        <v>3548</v>
      </c>
      <c r="S1691" s="385" t="str">
        <f aca="false">R1691</f>
        <v>31558</v>
      </c>
    </row>
    <row r="1692" customFormat="false" ht="13.5" hidden="false" customHeight="false" outlineLevel="0" collapsed="false">
      <c r="O1692" s="385" t="n">
        <v>16917</v>
      </c>
      <c r="P1692" s="385" t="n">
        <v>16918</v>
      </c>
      <c r="R1692" s="385" t="s">
        <v>3549</v>
      </c>
      <c r="S1692" s="385" t="str">
        <f aca="false">R1692</f>
        <v>31627</v>
      </c>
    </row>
    <row r="1693" customFormat="false" ht="13.5" hidden="false" customHeight="false" outlineLevel="0" collapsed="false">
      <c r="O1693" s="385" t="n">
        <v>16920</v>
      </c>
      <c r="P1693" s="385" t="n">
        <v>16923</v>
      </c>
      <c r="R1693" s="385" t="s">
        <v>3550</v>
      </c>
      <c r="S1693" s="385" t="str">
        <f aca="false">R1693</f>
        <v>31728</v>
      </c>
    </row>
    <row r="1694" customFormat="false" ht="13.5" hidden="false" customHeight="false" outlineLevel="0" collapsed="false">
      <c r="O1694" s="385" t="n">
        <v>16925</v>
      </c>
      <c r="P1694" s="385" t="n">
        <v>16930</v>
      </c>
      <c r="R1694" s="385" t="s">
        <v>3551</v>
      </c>
      <c r="S1694" s="385" t="str">
        <f aca="false">R1694</f>
        <v>31729</v>
      </c>
    </row>
    <row r="1695" customFormat="false" ht="13.5" hidden="false" customHeight="false" outlineLevel="0" collapsed="false">
      <c r="O1695" s="385" t="n">
        <v>16932</v>
      </c>
      <c r="P1695" s="385" t="n">
        <v>16933</v>
      </c>
      <c r="R1695" s="385" t="s">
        <v>3552</v>
      </c>
      <c r="S1695" s="385" t="str">
        <f aca="false">R1695</f>
        <v>31757</v>
      </c>
    </row>
    <row r="1696" customFormat="false" ht="13.5" hidden="false" customHeight="false" outlineLevel="0" collapsed="false">
      <c r="O1696" s="385" t="n">
        <v>16935</v>
      </c>
      <c r="P1696" s="385" t="n">
        <v>16943</v>
      </c>
      <c r="R1696" s="385" t="s">
        <v>3553</v>
      </c>
      <c r="S1696" s="385" t="str">
        <f aca="false">R1696</f>
        <v>31763</v>
      </c>
    </row>
    <row r="1697" customFormat="false" ht="13.5" hidden="false" customHeight="false" outlineLevel="0" collapsed="false">
      <c r="O1697" s="385" t="n">
        <v>16946</v>
      </c>
      <c r="P1697" s="385" t="n">
        <v>16948</v>
      </c>
      <c r="R1697" s="385" t="s">
        <v>3554</v>
      </c>
      <c r="S1697" s="385" t="str">
        <f aca="false">R1697</f>
        <v>31792</v>
      </c>
    </row>
    <row r="1698" customFormat="false" ht="13.5" hidden="false" customHeight="false" outlineLevel="0" collapsed="false">
      <c r="O1698" s="385" t="n">
        <v>16950</v>
      </c>
      <c r="P1698" s="385" t="n">
        <v>16950</v>
      </c>
      <c r="R1698" s="385" t="s">
        <v>3555</v>
      </c>
      <c r="S1698" s="385" t="str">
        <f aca="false">R1698</f>
        <v>31807</v>
      </c>
    </row>
    <row r="1699" customFormat="false" ht="13.5" hidden="false" customHeight="false" outlineLevel="0" collapsed="false">
      <c r="O1699" s="385" t="n">
        <v>17002</v>
      </c>
      <c r="P1699" s="385" t="n">
        <v>17004</v>
      </c>
      <c r="R1699" s="385" t="s">
        <v>3556</v>
      </c>
      <c r="S1699" s="385" t="str">
        <f aca="false">R1699</f>
        <v>31820</v>
      </c>
    </row>
    <row r="1700" customFormat="false" ht="13.5" hidden="false" customHeight="false" outlineLevel="0" collapsed="false">
      <c r="O1700" s="385" t="n">
        <v>17006</v>
      </c>
      <c r="P1700" s="385" t="n">
        <v>17006</v>
      </c>
      <c r="R1700" s="385" t="s">
        <v>3557</v>
      </c>
      <c r="S1700" s="385" t="str">
        <f aca="false">R1700</f>
        <v>31905</v>
      </c>
    </row>
    <row r="1701" customFormat="false" ht="13.5" hidden="false" customHeight="false" outlineLevel="0" collapsed="false">
      <c r="O1701" s="385" t="n">
        <v>17014</v>
      </c>
      <c r="P1701" s="385" t="n">
        <v>17014</v>
      </c>
      <c r="R1701" s="385" t="s">
        <v>3558</v>
      </c>
      <c r="S1701" s="385" t="str">
        <f aca="false">R1701</f>
        <v>32011</v>
      </c>
    </row>
    <row r="1702" customFormat="false" ht="13.5" hidden="false" customHeight="false" outlineLevel="0" collapsed="false">
      <c r="O1702" s="385" t="n">
        <v>17017</v>
      </c>
      <c r="P1702" s="385" t="n">
        <v>17017</v>
      </c>
      <c r="R1702" s="385" t="s">
        <v>3559</v>
      </c>
      <c r="S1702" s="385" t="str">
        <f aca="false">R1702</f>
        <v>32033</v>
      </c>
    </row>
    <row r="1703" customFormat="false" ht="13.5" hidden="false" customHeight="false" outlineLevel="0" collapsed="false">
      <c r="O1703" s="385" t="n">
        <v>17018</v>
      </c>
      <c r="P1703" s="385" t="n">
        <v>17018</v>
      </c>
      <c r="R1703" s="385" t="s">
        <v>3560</v>
      </c>
      <c r="S1703" s="385" t="str">
        <f aca="false">R1703</f>
        <v>32043</v>
      </c>
    </row>
    <row r="1704" customFormat="false" ht="13.5" hidden="false" customHeight="false" outlineLevel="0" collapsed="false">
      <c r="O1704" s="385" t="n">
        <v>17020</v>
      </c>
      <c r="P1704" s="385" t="n">
        <v>17020</v>
      </c>
      <c r="R1704" s="385" t="s">
        <v>3561</v>
      </c>
      <c r="S1704" s="385" t="str">
        <f aca="false">R1704</f>
        <v>32063</v>
      </c>
    </row>
    <row r="1705" customFormat="false" ht="13.5" hidden="false" customHeight="false" outlineLevel="0" collapsed="false">
      <c r="O1705" s="385" t="n">
        <v>17021</v>
      </c>
      <c r="P1705" s="385" t="n">
        <v>17021</v>
      </c>
      <c r="R1705" s="385" t="s">
        <v>3562</v>
      </c>
      <c r="S1705" s="385" t="str">
        <f aca="false">R1705</f>
        <v>32079</v>
      </c>
    </row>
    <row r="1706" customFormat="false" ht="13.5" hidden="false" customHeight="false" outlineLevel="0" collapsed="false">
      <c r="O1706" s="385" t="n">
        <v>17023</v>
      </c>
      <c r="P1706" s="385" t="n">
        <v>17023</v>
      </c>
      <c r="R1706" s="385" t="s">
        <v>3563</v>
      </c>
      <c r="S1706" s="385" t="str">
        <f aca="false">R1706</f>
        <v>32131</v>
      </c>
    </row>
    <row r="1707" customFormat="false" ht="13.5" hidden="false" customHeight="false" outlineLevel="0" collapsed="false">
      <c r="O1707" s="385" t="n">
        <v>17024</v>
      </c>
      <c r="P1707" s="385" t="n">
        <v>17024</v>
      </c>
      <c r="R1707" s="385" t="s">
        <v>3564</v>
      </c>
      <c r="S1707" s="385" t="str">
        <f aca="false">R1707</f>
        <v>32136</v>
      </c>
    </row>
    <row r="1708" customFormat="false" ht="13.5" hidden="false" customHeight="false" outlineLevel="0" collapsed="false">
      <c r="O1708" s="385" t="n">
        <v>17026</v>
      </c>
      <c r="P1708" s="385" t="n">
        <v>17026</v>
      </c>
      <c r="R1708" s="385" t="s">
        <v>3565</v>
      </c>
      <c r="S1708" s="385" t="str">
        <f aca="false">R1708</f>
        <v>32137</v>
      </c>
    </row>
    <row r="1709" customFormat="false" ht="13.5" hidden="false" customHeight="false" outlineLevel="0" collapsed="false">
      <c r="O1709" s="385" t="n">
        <v>17028</v>
      </c>
      <c r="P1709" s="385" t="n">
        <v>17028</v>
      </c>
      <c r="R1709" s="385" t="s">
        <v>3566</v>
      </c>
      <c r="S1709" s="385" t="str">
        <f aca="false">R1709</f>
        <v>32143</v>
      </c>
    </row>
    <row r="1710" customFormat="false" ht="13.5" hidden="false" customHeight="false" outlineLevel="0" collapsed="false">
      <c r="O1710" s="385" t="n">
        <v>17030</v>
      </c>
      <c r="P1710" s="385" t="n">
        <v>17030</v>
      </c>
      <c r="R1710" s="385" t="s">
        <v>3567</v>
      </c>
      <c r="S1710" s="385" t="str">
        <f aca="false">R1710</f>
        <v>32168</v>
      </c>
    </row>
    <row r="1711" customFormat="false" ht="13.5" hidden="false" customHeight="false" outlineLevel="0" collapsed="false">
      <c r="O1711" s="385" t="n">
        <v>17032</v>
      </c>
      <c r="P1711" s="385" t="n">
        <v>17032</v>
      </c>
      <c r="R1711" s="385" t="s">
        <v>3568</v>
      </c>
      <c r="S1711" s="385" t="str">
        <f aca="false">R1711</f>
        <v>32177</v>
      </c>
    </row>
    <row r="1712" customFormat="false" ht="13.5" hidden="false" customHeight="false" outlineLevel="0" collapsed="false">
      <c r="O1712" s="385" t="n">
        <v>17035</v>
      </c>
      <c r="P1712" s="385" t="n">
        <v>17035</v>
      </c>
      <c r="R1712" s="385" t="s">
        <v>3569</v>
      </c>
      <c r="S1712" s="385" t="str">
        <f aca="false">R1712</f>
        <v>32192</v>
      </c>
    </row>
    <row r="1713" customFormat="false" ht="13.5" hidden="false" customHeight="false" outlineLevel="0" collapsed="false">
      <c r="O1713" s="385" t="n">
        <v>17037</v>
      </c>
      <c r="P1713" s="385" t="n">
        <v>17037</v>
      </c>
      <c r="R1713" s="385" t="s">
        <v>3570</v>
      </c>
      <c r="S1713" s="385" t="str">
        <f aca="false">R1713</f>
        <v>32333</v>
      </c>
    </row>
    <row r="1714" customFormat="false" ht="13.5" hidden="false" customHeight="false" outlineLevel="0" collapsed="false">
      <c r="O1714" s="385" t="n">
        <v>17040</v>
      </c>
      <c r="P1714" s="385" t="n">
        <v>17040</v>
      </c>
      <c r="R1714" s="385" t="s">
        <v>3571</v>
      </c>
      <c r="S1714" s="385" t="str">
        <f aca="false">R1714</f>
        <v>32413</v>
      </c>
    </row>
    <row r="1715" customFormat="false" ht="13.5" hidden="false" customHeight="false" outlineLevel="0" collapsed="false">
      <c r="O1715" s="385" t="n">
        <v>17045</v>
      </c>
      <c r="P1715" s="385" t="n">
        <v>17045</v>
      </c>
      <c r="R1715" s="385" t="s">
        <v>3572</v>
      </c>
      <c r="S1715" s="385" t="str">
        <f aca="false">R1715</f>
        <v>32432</v>
      </c>
    </row>
    <row r="1716" customFormat="false" ht="13.5" hidden="false" customHeight="false" outlineLevel="0" collapsed="false">
      <c r="O1716" s="385" t="n">
        <v>17047</v>
      </c>
      <c r="P1716" s="385" t="n">
        <v>17047</v>
      </c>
      <c r="R1716" s="385" t="s">
        <v>3573</v>
      </c>
      <c r="S1716" s="385" t="str">
        <f aca="false">R1716</f>
        <v>32459</v>
      </c>
    </row>
    <row r="1717" customFormat="false" ht="13.5" hidden="false" customHeight="false" outlineLevel="0" collapsed="false">
      <c r="O1717" s="385" t="n">
        <v>17048</v>
      </c>
      <c r="P1717" s="385" t="n">
        <v>17048</v>
      </c>
      <c r="R1717" s="385" t="s">
        <v>3574</v>
      </c>
      <c r="S1717" s="385" t="str">
        <f aca="false">R1717</f>
        <v>32536</v>
      </c>
    </row>
    <row r="1718" customFormat="false" ht="13.5" hidden="false" customHeight="false" outlineLevel="0" collapsed="false">
      <c r="O1718" s="385" t="n">
        <v>17049</v>
      </c>
      <c r="P1718" s="385" t="n">
        <v>17049</v>
      </c>
      <c r="R1718" s="385" t="s">
        <v>3575</v>
      </c>
      <c r="S1718" s="385" t="str">
        <f aca="false">R1718</f>
        <v>32538</v>
      </c>
    </row>
    <row r="1719" customFormat="false" ht="13.5" hidden="false" customHeight="false" outlineLevel="0" collapsed="false">
      <c r="O1719" s="385" t="n">
        <v>17051</v>
      </c>
      <c r="P1719" s="385" t="n">
        <v>17052</v>
      </c>
      <c r="R1719" s="385" t="s">
        <v>3576</v>
      </c>
      <c r="S1719" s="385" t="str">
        <f aca="false">R1719</f>
        <v>32539</v>
      </c>
    </row>
    <row r="1720" customFormat="false" ht="13.5" hidden="false" customHeight="false" outlineLevel="0" collapsed="false">
      <c r="O1720" s="385" t="n">
        <v>17053</v>
      </c>
      <c r="P1720" s="385" t="n">
        <v>17053</v>
      </c>
      <c r="R1720" s="385" t="s">
        <v>3577</v>
      </c>
      <c r="S1720" s="385" t="str">
        <f aca="false">R1720</f>
        <v>32542</v>
      </c>
    </row>
    <row r="1721" customFormat="false" ht="13.5" hidden="false" customHeight="false" outlineLevel="0" collapsed="false">
      <c r="O1721" s="385" t="n">
        <v>17054</v>
      </c>
      <c r="P1721" s="385" t="n">
        <v>17054</v>
      </c>
      <c r="R1721" s="385" t="s">
        <v>3578</v>
      </c>
      <c r="S1721" s="385" t="str">
        <f aca="false">R1721</f>
        <v>32561</v>
      </c>
    </row>
    <row r="1722" customFormat="false" ht="13.5" hidden="false" customHeight="false" outlineLevel="0" collapsed="false">
      <c r="O1722" s="385" t="n">
        <v>17056</v>
      </c>
      <c r="P1722" s="385" t="n">
        <v>17056</v>
      </c>
      <c r="R1722" s="385" t="s">
        <v>3579</v>
      </c>
      <c r="S1722" s="385" t="str">
        <f aca="false">R1722</f>
        <v>32563</v>
      </c>
    </row>
    <row r="1723" customFormat="false" ht="13.5" hidden="false" customHeight="false" outlineLevel="0" collapsed="false">
      <c r="O1723" s="385" t="n">
        <v>17058</v>
      </c>
      <c r="P1723" s="385" t="n">
        <v>17058</v>
      </c>
      <c r="R1723" s="385" t="s">
        <v>3580</v>
      </c>
      <c r="S1723" s="385" t="str">
        <f aca="false">R1723</f>
        <v>32566</v>
      </c>
    </row>
    <row r="1724" customFormat="false" ht="13.5" hidden="false" customHeight="false" outlineLevel="0" collapsed="false">
      <c r="O1724" s="385" t="n">
        <v>17059</v>
      </c>
      <c r="P1724" s="385" t="n">
        <v>17059</v>
      </c>
      <c r="R1724" s="385" t="s">
        <v>3581</v>
      </c>
      <c r="S1724" s="385" t="str">
        <f aca="false">R1724</f>
        <v>32615</v>
      </c>
    </row>
    <row r="1725" customFormat="false" ht="13.5" hidden="false" customHeight="false" outlineLevel="0" collapsed="false">
      <c r="O1725" s="385" t="n">
        <v>17060</v>
      </c>
      <c r="P1725" s="385" t="n">
        <v>17060</v>
      </c>
      <c r="R1725" s="385" t="s">
        <v>3582</v>
      </c>
      <c r="S1725" s="385" t="str">
        <f aca="false">R1725</f>
        <v>32617</v>
      </c>
    </row>
    <row r="1726" customFormat="false" ht="13.5" hidden="false" customHeight="false" outlineLevel="0" collapsed="false">
      <c r="O1726" s="385" t="n">
        <v>17061</v>
      </c>
      <c r="P1726" s="385" t="n">
        <v>17061</v>
      </c>
      <c r="R1726" s="385" t="s">
        <v>3583</v>
      </c>
      <c r="S1726" s="385" t="str">
        <f aca="false">R1726</f>
        <v>32664</v>
      </c>
    </row>
    <row r="1727" customFormat="false" ht="13.5" hidden="false" customHeight="false" outlineLevel="0" collapsed="false">
      <c r="O1727" s="385" t="n">
        <v>17062</v>
      </c>
      <c r="P1727" s="385" t="n">
        <v>17062</v>
      </c>
      <c r="R1727" s="385" t="s">
        <v>3584</v>
      </c>
      <c r="S1727" s="385" t="str">
        <f aca="false">R1727</f>
        <v>32735</v>
      </c>
    </row>
    <row r="1728" customFormat="false" ht="13.5" hidden="false" customHeight="false" outlineLevel="0" collapsed="false">
      <c r="O1728" s="385" t="n">
        <v>17063</v>
      </c>
      <c r="P1728" s="385" t="n">
        <v>17063</v>
      </c>
      <c r="R1728" s="385" t="s">
        <v>3585</v>
      </c>
      <c r="S1728" s="385" t="str">
        <f aca="false">R1728</f>
        <v>32744</v>
      </c>
    </row>
    <row r="1729" customFormat="false" ht="13.5" hidden="false" customHeight="false" outlineLevel="0" collapsed="false">
      <c r="O1729" s="385" t="n">
        <v>17066</v>
      </c>
      <c r="P1729" s="385" t="n">
        <v>17066</v>
      </c>
      <c r="R1729" s="385" t="s">
        <v>3586</v>
      </c>
      <c r="S1729" s="385" t="str">
        <f aca="false">R1729</f>
        <v>32757</v>
      </c>
    </row>
    <row r="1730" customFormat="false" ht="13.5" hidden="false" customHeight="false" outlineLevel="0" collapsed="false">
      <c r="O1730" s="385" t="n">
        <v>17068</v>
      </c>
      <c r="P1730" s="385" t="n">
        <v>17068</v>
      </c>
      <c r="R1730" s="385" t="s">
        <v>3587</v>
      </c>
      <c r="S1730" s="385" t="str">
        <f aca="false">R1730</f>
        <v>32776</v>
      </c>
    </row>
    <row r="1731" customFormat="false" ht="13.5" hidden="false" customHeight="false" outlineLevel="0" collapsed="false">
      <c r="O1731" s="385" t="n">
        <v>17069</v>
      </c>
      <c r="P1731" s="385" t="n">
        <v>17069</v>
      </c>
      <c r="R1731" s="385" t="s">
        <v>3588</v>
      </c>
      <c r="S1731" s="385" t="str">
        <f aca="false">R1731</f>
        <v>32925</v>
      </c>
    </row>
    <row r="1732" customFormat="false" ht="13.5" hidden="false" customHeight="false" outlineLevel="0" collapsed="false">
      <c r="O1732" s="385" t="n">
        <v>17071</v>
      </c>
      <c r="P1732" s="385" t="n">
        <v>17071</v>
      </c>
      <c r="R1732" s="385" t="s">
        <v>3589</v>
      </c>
      <c r="S1732" s="385" t="str">
        <f aca="false">R1732</f>
        <v>32949</v>
      </c>
    </row>
    <row r="1733" customFormat="false" ht="13.5" hidden="false" customHeight="false" outlineLevel="0" collapsed="false">
      <c r="O1733" s="385" t="n">
        <v>17073</v>
      </c>
      <c r="P1733" s="385" t="n">
        <v>17073</v>
      </c>
      <c r="R1733" s="385" t="s">
        <v>3590</v>
      </c>
      <c r="S1733" s="385" t="str">
        <f aca="false">R1733</f>
        <v>32950</v>
      </c>
    </row>
    <row r="1734" customFormat="false" ht="13.5" hidden="false" customHeight="false" outlineLevel="0" collapsed="false">
      <c r="O1734" s="385" t="n">
        <v>17074</v>
      </c>
      <c r="P1734" s="385" t="n">
        <v>17077</v>
      </c>
      <c r="R1734" s="385" t="s">
        <v>3591</v>
      </c>
      <c r="S1734" s="385" t="str">
        <f aca="false">R1734</f>
        <v>32951</v>
      </c>
    </row>
    <row r="1735" customFormat="false" ht="13.5" hidden="false" customHeight="false" outlineLevel="0" collapsed="false">
      <c r="O1735" s="385" t="n">
        <v>17080</v>
      </c>
      <c r="P1735" s="385" t="n">
        <v>17080</v>
      </c>
      <c r="R1735" s="385" t="s">
        <v>3592</v>
      </c>
      <c r="S1735" s="385" t="str">
        <f aca="false">R1735</f>
        <v>33036</v>
      </c>
    </row>
    <row r="1736" customFormat="false" ht="13.5" hidden="false" customHeight="false" outlineLevel="0" collapsed="false">
      <c r="O1736" s="385" t="n">
        <v>17082</v>
      </c>
      <c r="P1736" s="385" t="n">
        <v>17082</v>
      </c>
      <c r="R1736" s="385" t="s">
        <v>3593</v>
      </c>
      <c r="S1736" s="385" t="str">
        <f aca="false">R1736</f>
        <v>33037</v>
      </c>
    </row>
    <row r="1737" customFormat="false" ht="13.5" hidden="false" customHeight="false" outlineLevel="0" collapsed="false">
      <c r="O1737" s="385" t="n">
        <v>17084</v>
      </c>
      <c r="P1737" s="385" t="n">
        <v>17084</v>
      </c>
      <c r="R1737" s="385" t="s">
        <v>3594</v>
      </c>
      <c r="S1737" s="385" t="str">
        <f aca="false">R1737</f>
        <v>33040</v>
      </c>
    </row>
    <row r="1738" customFormat="false" ht="13.5" hidden="false" customHeight="false" outlineLevel="0" collapsed="false">
      <c r="O1738" s="385" t="n">
        <v>17086</v>
      </c>
      <c r="P1738" s="385" t="n">
        <v>17086</v>
      </c>
      <c r="R1738" s="385" t="s">
        <v>3595</v>
      </c>
      <c r="S1738" s="385" t="str">
        <f aca="false">R1738</f>
        <v>33042</v>
      </c>
    </row>
    <row r="1739" customFormat="false" ht="13.5" hidden="false" customHeight="false" outlineLevel="0" collapsed="false">
      <c r="O1739" s="385" t="n">
        <v>17087</v>
      </c>
      <c r="P1739" s="385" t="n">
        <v>17087</v>
      </c>
      <c r="R1739" s="385" t="s">
        <v>3596</v>
      </c>
      <c r="S1739" s="385" t="str">
        <f aca="false">R1739</f>
        <v>33043</v>
      </c>
    </row>
    <row r="1740" customFormat="false" ht="13.5" hidden="false" customHeight="false" outlineLevel="0" collapsed="false">
      <c r="O1740" s="385" t="n">
        <v>17090</v>
      </c>
      <c r="P1740" s="385" t="n">
        <v>17090</v>
      </c>
      <c r="R1740" s="385" t="s">
        <v>3597</v>
      </c>
      <c r="S1740" s="385" t="str">
        <f aca="false">R1740</f>
        <v>33044</v>
      </c>
    </row>
    <row r="1741" customFormat="false" ht="13.5" hidden="false" customHeight="false" outlineLevel="0" collapsed="false">
      <c r="O1741" s="385" t="n">
        <v>17094</v>
      </c>
      <c r="P1741" s="385" t="n">
        <v>17094</v>
      </c>
      <c r="R1741" s="385" t="s">
        <v>3598</v>
      </c>
      <c r="S1741" s="385" t="str">
        <f aca="false">R1741</f>
        <v>33050</v>
      </c>
    </row>
    <row r="1742" customFormat="false" ht="13.5" hidden="false" customHeight="false" outlineLevel="0" collapsed="false">
      <c r="O1742" s="385" t="n">
        <v>17097</v>
      </c>
      <c r="P1742" s="385" t="n">
        <v>17098</v>
      </c>
      <c r="R1742" s="385" t="s">
        <v>3599</v>
      </c>
      <c r="S1742" s="385" t="str">
        <f aca="false">R1742</f>
        <v>33051</v>
      </c>
    </row>
    <row r="1743" customFormat="false" ht="13.5" hidden="false" customHeight="false" outlineLevel="0" collapsed="false">
      <c r="O1743" s="385" t="n">
        <v>17210</v>
      </c>
      <c r="P1743" s="385" t="n">
        <v>17213</v>
      </c>
      <c r="R1743" s="385" t="s">
        <v>3600</v>
      </c>
      <c r="S1743" s="385" t="str">
        <f aca="false">R1743</f>
        <v>33070</v>
      </c>
    </row>
    <row r="1744" customFormat="false" ht="13.5" hidden="false" customHeight="false" outlineLevel="0" collapsed="false">
      <c r="O1744" s="385" t="n">
        <v>17215</v>
      </c>
      <c r="P1744" s="385" t="n">
        <v>17215</v>
      </c>
      <c r="R1744" s="385" t="s">
        <v>3601</v>
      </c>
      <c r="S1744" s="385" t="str">
        <f aca="false">R1744</f>
        <v>33430</v>
      </c>
    </row>
    <row r="1745" customFormat="false" ht="13.5" hidden="false" customHeight="false" outlineLevel="0" collapsed="false">
      <c r="O1745" s="385" t="n">
        <v>17217</v>
      </c>
      <c r="P1745" s="385" t="n">
        <v>17217</v>
      </c>
      <c r="R1745" s="385" t="s">
        <v>3602</v>
      </c>
      <c r="S1745" s="385" t="str">
        <f aca="false">R1745</f>
        <v>33470</v>
      </c>
    </row>
    <row r="1746" customFormat="false" ht="13.5" hidden="false" customHeight="false" outlineLevel="0" collapsed="false">
      <c r="O1746" s="385" t="n">
        <v>17219</v>
      </c>
      <c r="P1746" s="385" t="n">
        <v>17221</v>
      </c>
      <c r="R1746" s="385" t="s">
        <v>3603</v>
      </c>
      <c r="S1746" s="385" t="str">
        <f aca="false">R1746</f>
        <v>33493</v>
      </c>
    </row>
    <row r="1747" customFormat="false" ht="13.5" hidden="false" customHeight="false" outlineLevel="0" collapsed="false">
      <c r="O1747" s="385" t="n">
        <v>17222</v>
      </c>
      <c r="P1747" s="385" t="n">
        <v>17222</v>
      </c>
      <c r="R1747" s="385" t="s">
        <v>3604</v>
      </c>
      <c r="S1747" s="385" t="str">
        <f aca="false">R1747</f>
        <v>33523</v>
      </c>
    </row>
    <row r="1748" customFormat="false" ht="13.5" hidden="false" customHeight="false" outlineLevel="0" collapsed="false">
      <c r="O1748" s="385" t="n">
        <v>17223</v>
      </c>
      <c r="P1748" s="385" t="n">
        <v>17224</v>
      </c>
      <c r="R1748" s="385" t="s">
        <v>3605</v>
      </c>
      <c r="S1748" s="385" t="str">
        <f aca="false">R1748</f>
        <v>33525</v>
      </c>
    </row>
    <row r="1749" customFormat="false" ht="13.5" hidden="false" customHeight="false" outlineLevel="0" collapsed="false">
      <c r="O1749" s="385" t="n">
        <v>17225</v>
      </c>
      <c r="P1749" s="385" t="n">
        <v>17225</v>
      </c>
      <c r="R1749" s="385" t="s">
        <v>3606</v>
      </c>
      <c r="S1749" s="385" t="str">
        <f aca="false">R1749</f>
        <v>33547</v>
      </c>
    </row>
    <row r="1750" customFormat="false" ht="13.5" hidden="false" customHeight="false" outlineLevel="0" collapsed="false">
      <c r="O1750" s="385" t="n">
        <v>17228</v>
      </c>
      <c r="P1750" s="385" t="n">
        <v>17229</v>
      </c>
      <c r="R1750" s="385" t="s">
        <v>3607</v>
      </c>
      <c r="S1750" s="385" t="str">
        <f aca="false">R1750</f>
        <v>33574</v>
      </c>
    </row>
    <row r="1751" customFormat="false" ht="13.5" hidden="false" customHeight="false" outlineLevel="0" collapsed="false">
      <c r="O1751" s="385" t="n">
        <v>17231</v>
      </c>
      <c r="P1751" s="385" t="n">
        <v>17233</v>
      </c>
      <c r="R1751" s="385" t="s">
        <v>3608</v>
      </c>
      <c r="S1751" s="385" t="str">
        <f aca="false">R1751</f>
        <v>33576</v>
      </c>
    </row>
    <row r="1752" customFormat="false" ht="13.5" hidden="false" customHeight="false" outlineLevel="0" collapsed="false">
      <c r="O1752" s="385" t="n">
        <v>17235</v>
      </c>
      <c r="P1752" s="385" t="n">
        <v>17235</v>
      </c>
      <c r="R1752" s="385" t="s">
        <v>3609</v>
      </c>
      <c r="S1752" s="385" t="str">
        <f aca="false">R1752</f>
        <v>33715</v>
      </c>
    </row>
    <row r="1753" customFormat="false" ht="13.5" hidden="false" customHeight="false" outlineLevel="0" collapsed="false">
      <c r="O1753" s="385" t="n">
        <v>17236</v>
      </c>
      <c r="P1753" s="385" t="n">
        <v>17236</v>
      </c>
      <c r="R1753" s="385" t="s">
        <v>3610</v>
      </c>
      <c r="S1753" s="385" t="str">
        <f aca="false">R1753</f>
        <v>33820</v>
      </c>
    </row>
    <row r="1754" customFormat="false" ht="13.5" hidden="false" customHeight="false" outlineLevel="0" collapsed="false">
      <c r="O1754" s="385" t="n">
        <v>17238</v>
      </c>
      <c r="P1754" s="385" t="n">
        <v>17240</v>
      </c>
      <c r="R1754" s="385" t="s">
        <v>3611</v>
      </c>
      <c r="S1754" s="385" t="str">
        <f aca="false">R1754</f>
        <v>33830</v>
      </c>
    </row>
    <row r="1755" customFormat="false" ht="13.5" hidden="false" customHeight="false" outlineLevel="0" collapsed="false">
      <c r="O1755" s="385" t="n">
        <v>17241</v>
      </c>
      <c r="P1755" s="385" t="n">
        <v>17241</v>
      </c>
      <c r="R1755" s="385" t="s">
        <v>3612</v>
      </c>
      <c r="S1755" s="385" t="str">
        <f aca="false">R1755</f>
        <v>33837</v>
      </c>
    </row>
    <row r="1756" customFormat="false" ht="13.5" hidden="false" customHeight="false" outlineLevel="0" collapsed="false">
      <c r="O1756" s="385" t="n">
        <v>17243</v>
      </c>
      <c r="P1756" s="385" t="n">
        <v>17244</v>
      </c>
      <c r="R1756" s="385" t="s">
        <v>3613</v>
      </c>
      <c r="S1756" s="385" t="str">
        <f aca="false">R1756</f>
        <v>33853</v>
      </c>
    </row>
    <row r="1757" customFormat="false" ht="13.5" hidden="false" customHeight="false" outlineLevel="0" collapsed="false">
      <c r="O1757" s="385" t="n">
        <v>17246</v>
      </c>
      <c r="P1757" s="385" t="n">
        <v>17247</v>
      </c>
      <c r="R1757" s="385" t="s">
        <v>3614</v>
      </c>
      <c r="S1757" s="385" t="str">
        <f aca="false">R1757</f>
        <v>33854</v>
      </c>
    </row>
    <row r="1758" customFormat="false" ht="13.5" hidden="false" customHeight="false" outlineLevel="0" collapsed="false">
      <c r="O1758" s="385" t="n">
        <v>17249</v>
      </c>
      <c r="P1758" s="385" t="n">
        <v>17250</v>
      </c>
      <c r="R1758" s="385" t="s">
        <v>3615</v>
      </c>
      <c r="S1758" s="385" t="str">
        <f aca="false">R1758</f>
        <v>33855</v>
      </c>
    </row>
    <row r="1759" customFormat="false" ht="13.5" hidden="false" customHeight="false" outlineLevel="0" collapsed="false">
      <c r="O1759" s="385" t="n">
        <v>17251</v>
      </c>
      <c r="P1759" s="385" t="n">
        <v>17251</v>
      </c>
      <c r="R1759" s="385" t="s">
        <v>3616</v>
      </c>
      <c r="S1759" s="385" t="str">
        <f aca="false">R1759</f>
        <v>33859</v>
      </c>
    </row>
    <row r="1760" customFormat="false" ht="13.5" hidden="false" customHeight="false" outlineLevel="0" collapsed="false">
      <c r="O1760" s="385" t="n">
        <v>17252</v>
      </c>
      <c r="P1760" s="385" t="n">
        <v>17252</v>
      </c>
      <c r="R1760" s="385" t="s">
        <v>3617</v>
      </c>
      <c r="S1760" s="385" t="str">
        <f aca="false">R1760</f>
        <v>33860</v>
      </c>
    </row>
    <row r="1761" customFormat="false" ht="13.5" hidden="false" customHeight="false" outlineLevel="0" collapsed="false">
      <c r="O1761" s="385" t="n">
        <v>17253</v>
      </c>
      <c r="P1761" s="385" t="n">
        <v>17253</v>
      </c>
      <c r="R1761" s="385" t="s">
        <v>3618</v>
      </c>
      <c r="S1761" s="385" t="str">
        <f aca="false">R1761</f>
        <v>33870</v>
      </c>
    </row>
    <row r="1762" customFormat="false" ht="13.5" hidden="false" customHeight="false" outlineLevel="0" collapsed="false">
      <c r="O1762" s="385" t="n">
        <v>17254</v>
      </c>
      <c r="P1762" s="385" t="n">
        <v>17254</v>
      </c>
      <c r="R1762" s="385" t="s">
        <v>3619</v>
      </c>
      <c r="S1762" s="385" t="str">
        <f aca="false">R1762</f>
        <v>33872</v>
      </c>
    </row>
    <row r="1763" customFormat="false" ht="13.5" hidden="false" customHeight="false" outlineLevel="0" collapsed="false">
      <c r="O1763" s="385" t="n">
        <v>17255</v>
      </c>
      <c r="P1763" s="385" t="n">
        <v>17255</v>
      </c>
      <c r="R1763" s="385" t="s">
        <v>3620</v>
      </c>
      <c r="S1763" s="385" t="str">
        <f aca="false">R1763</f>
        <v>33875</v>
      </c>
    </row>
    <row r="1764" customFormat="false" ht="13.5" hidden="false" customHeight="false" outlineLevel="0" collapsed="false">
      <c r="O1764" s="385" t="n">
        <v>17256</v>
      </c>
      <c r="P1764" s="385" t="n">
        <v>17256</v>
      </c>
      <c r="R1764" s="385" t="s">
        <v>3621</v>
      </c>
      <c r="S1764" s="385" t="str">
        <f aca="false">R1764</f>
        <v>33876</v>
      </c>
    </row>
    <row r="1765" customFormat="false" ht="13.5" hidden="false" customHeight="false" outlineLevel="0" collapsed="false">
      <c r="O1765" s="385" t="n">
        <v>17260</v>
      </c>
      <c r="P1765" s="385" t="n">
        <v>17260</v>
      </c>
      <c r="R1765" s="385" t="s">
        <v>3622</v>
      </c>
      <c r="S1765" s="385" t="str">
        <f aca="false">R1765</f>
        <v>33877</v>
      </c>
    </row>
    <row r="1766" customFormat="false" ht="13.5" hidden="false" customHeight="false" outlineLevel="0" collapsed="false">
      <c r="O1766" s="385" t="n">
        <v>17261</v>
      </c>
      <c r="P1766" s="385" t="n">
        <v>17261</v>
      </c>
      <c r="R1766" s="385" t="s">
        <v>3623</v>
      </c>
      <c r="S1766" s="385" t="str">
        <f aca="false">R1766</f>
        <v>33897</v>
      </c>
    </row>
    <row r="1767" customFormat="false" ht="13.5" hidden="false" customHeight="false" outlineLevel="0" collapsed="false">
      <c r="O1767" s="385" t="n">
        <v>17262</v>
      </c>
      <c r="P1767" s="385" t="n">
        <v>17262</v>
      </c>
      <c r="R1767" s="385" t="s">
        <v>3624</v>
      </c>
      <c r="S1767" s="385" t="str">
        <f aca="false">R1767</f>
        <v>33921</v>
      </c>
    </row>
    <row r="1768" customFormat="false" ht="13.5" hidden="false" customHeight="false" outlineLevel="0" collapsed="false">
      <c r="O1768" s="385" t="n">
        <v>17263</v>
      </c>
      <c r="P1768" s="385" t="n">
        <v>17263</v>
      </c>
      <c r="R1768" s="385" t="s">
        <v>3625</v>
      </c>
      <c r="S1768" s="385" t="str">
        <f aca="false">R1768</f>
        <v>33922</v>
      </c>
    </row>
    <row r="1769" customFormat="false" ht="13.5" hidden="false" customHeight="false" outlineLevel="0" collapsed="false">
      <c r="O1769" s="385" t="n">
        <v>17264</v>
      </c>
      <c r="P1769" s="385" t="n">
        <v>17265</v>
      </c>
      <c r="R1769" s="385" t="s">
        <v>3626</v>
      </c>
      <c r="S1769" s="385" t="str">
        <f aca="false">R1769</f>
        <v>33928</v>
      </c>
    </row>
    <row r="1770" customFormat="false" ht="13.5" hidden="false" customHeight="false" outlineLevel="0" collapsed="false">
      <c r="O1770" s="385" t="n">
        <v>17266</v>
      </c>
      <c r="P1770" s="385" t="n">
        <v>17266</v>
      </c>
      <c r="R1770" s="385" t="s">
        <v>3627</v>
      </c>
      <c r="S1770" s="385" t="str">
        <f aca="false">R1770</f>
        <v>33955</v>
      </c>
    </row>
    <row r="1771" customFormat="false" ht="13.5" hidden="false" customHeight="false" outlineLevel="0" collapsed="false">
      <c r="O1771" s="385" t="n">
        <v>17267</v>
      </c>
      <c r="P1771" s="385" t="n">
        <v>17267</v>
      </c>
      <c r="R1771" s="385" t="s">
        <v>3628</v>
      </c>
      <c r="S1771" s="385" t="str">
        <f aca="false">R1771</f>
        <v>33956</v>
      </c>
    </row>
    <row r="1772" customFormat="false" ht="13.5" hidden="false" customHeight="false" outlineLevel="0" collapsed="false">
      <c r="O1772" s="385" t="n">
        <v>17270</v>
      </c>
      <c r="P1772" s="385" t="n">
        <v>17270</v>
      </c>
      <c r="R1772" s="385" t="s">
        <v>3629</v>
      </c>
      <c r="S1772" s="385" t="str">
        <f aca="false">R1772</f>
        <v>33957</v>
      </c>
    </row>
    <row r="1773" customFormat="false" ht="13.5" hidden="false" customHeight="false" outlineLevel="0" collapsed="false">
      <c r="O1773" s="385" t="n">
        <v>17271</v>
      </c>
      <c r="P1773" s="385" t="n">
        <v>17271</v>
      </c>
      <c r="R1773" s="385" t="s">
        <v>3630</v>
      </c>
      <c r="S1773" s="385" t="str">
        <f aca="false">R1773</f>
        <v>34117</v>
      </c>
    </row>
    <row r="1774" customFormat="false" ht="13.5" hidden="false" customHeight="false" outlineLevel="0" collapsed="false">
      <c r="O1774" s="385" t="n">
        <v>17272</v>
      </c>
      <c r="P1774" s="385" t="n">
        <v>17272</v>
      </c>
      <c r="R1774" s="385" t="s">
        <v>3631</v>
      </c>
      <c r="S1774" s="385" t="str">
        <f aca="false">R1774</f>
        <v>34120</v>
      </c>
    </row>
    <row r="1775" customFormat="false" ht="13.5" hidden="false" customHeight="false" outlineLevel="0" collapsed="false">
      <c r="O1775" s="385" t="n">
        <v>17302</v>
      </c>
      <c r="P1775" s="385" t="n">
        <v>17302</v>
      </c>
      <c r="R1775" s="385" t="s">
        <v>3632</v>
      </c>
      <c r="S1775" s="385" t="str">
        <f aca="false">R1775</f>
        <v>34219</v>
      </c>
    </row>
    <row r="1776" customFormat="false" ht="13.5" hidden="false" customHeight="false" outlineLevel="0" collapsed="false">
      <c r="O1776" s="385" t="n">
        <v>17303</v>
      </c>
      <c r="P1776" s="385" t="n">
        <v>17303</v>
      </c>
      <c r="R1776" s="385" t="s">
        <v>3633</v>
      </c>
      <c r="S1776" s="385" t="str">
        <f aca="false">R1776</f>
        <v>34286</v>
      </c>
    </row>
    <row r="1777" customFormat="false" ht="13.5" hidden="false" customHeight="false" outlineLevel="0" collapsed="false">
      <c r="O1777" s="385" t="n">
        <v>17304</v>
      </c>
      <c r="P1777" s="385" t="n">
        <v>17304</v>
      </c>
      <c r="R1777" s="385" t="s">
        <v>3634</v>
      </c>
      <c r="S1777" s="385" t="str">
        <f aca="false">R1777</f>
        <v>34288</v>
      </c>
    </row>
    <row r="1778" customFormat="false" ht="13.5" hidden="false" customHeight="false" outlineLevel="0" collapsed="false">
      <c r="O1778" s="385" t="n">
        <v>17306</v>
      </c>
      <c r="P1778" s="385" t="n">
        <v>17307</v>
      </c>
      <c r="R1778" s="385" t="s">
        <v>3635</v>
      </c>
      <c r="S1778" s="385" t="str">
        <f aca="false">R1778</f>
        <v>34428</v>
      </c>
    </row>
    <row r="1779" customFormat="false" ht="13.5" hidden="false" customHeight="false" outlineLevel="0" collapsed="false">
      <c r="O1779" s="385" t="n">
        <v>17309</v>
      </c>
      <c r="P1779" s="385" t="n">
        <v>17309</v>
      </c>
      <c r="R1779" s="385" t="s">
        <v>3636</v>
      </c>
      <c r="S1779" s="385" t="str">
        <f aca="false">R1779</f>
        <v>34429</v>
      </c>
    </row>
    <row r="1780" customFormat="false" ht="13.5" hidden="false" customHeight="false" outlineLevel="0" collapsed="false">
      <c r="O1780" s="385" t="n">
        <v>17310</v>
      </c>
      <c r="P1780" s="385" t="n">
        <v>17311</v>
      </c>
      <c r="R1780" s="385" t="s">
        <v>3637</v>
      </c>
      <c r="S1780" s="385" t="str">
        <f aca="false">R1780</f>
        <v>34431</v>
      </c>
    </row>
    <row r="1781" customFormat="false" ht="13.5" hidden="false" customHeight="false" outlineLevel="0" collapsed="false">
      <c r="O1781" s="385" t="n">
        <v>17314</v>
      </c>
      <c r="P1781" s="385" t="n">
        <v>17314</v>
      </c>
      <c r="R1781" s="385" t="s">
        <v>3638</v>
      </c>
      <c r="S1781" s="385" t="str">
        <f aca="false">R1781</f>
        <v>34432</v>
      </c>
    </row>
    <row r="1782" customFormat="false" ht="13.5" hidden="false" customHeight="false" outlineLevel="0" collapsed="false">
      <c r="O1782" s="385" t="n">
        <v>17316</v>
      </c>
      <c r="P1782" s="385" t="n">
        <v>17316</v>
      </c>
      <c r="R1782" s="385" t="s">
        <v>3639</v>
      </c>
      <c r="S1782" s="385" t="str">
        <f aca="false">R1782</f>
        <v>34433</v>
      </c>
    </row>
    <row r="1783" customFormat="false" ht="13.5" hidden="false" customHeight="false" outlineLevel="0" collapsed="false">
      <c r="O1783" s="385" t="n">
        <v>17320</v>
      </c>
      <c r="P1783" s="385" t="n">
        <v>17322</v>
      </c>
      <c r="R1783" s="385" t="s">
        <v>3640</v>
      </c>
      <c r="S1783" s="385" t="str">
        <f aca="false">R1783</f>
        <v>34434</v>
      </c>
    </row>
    <row r="1784" customFormat="false" ht="13.5" hidden="false" customHeight="false" outlineLevel="0" collapsed="false">
      <c r="O1784" s="385" t="n">
        <v>17324</v>
      </c>
      <c r="P1784" s="385" t="n">
        <v>17324</v>
      </c>
      <c r="R1784" s="385" t="s">
        <v>3641</v>
      </c>
      <c r="S1784" s="385" t="str">
        <f aca="false">R1784</f>
        <v>34442</v>
      </c>
    </row>
    <row r="1785" customFormat="false" ht="13.5" hidden="false" customHeight="false" outlineLevel="0" collapsed="false">
      <c r="O1785" s="385" t="n">
        <v>17327</v>
      </c>
      <c r="P1785" s="385" t="n">
        <v>17327</v>
      </c>
      <c r="R1785" s="385" t="s">
        <v>3642</v>
      </c>
      <c r="S1785" s="385" t="str">
        <f aca="false">R1785</f>
        <v>34446</v>
      </c>
    </row>
    <row r="1786" customFormat="false" ht="13.5" hidden="false" customHeight="false" outlineLevel="0" collapsed="false">
      <c r="O1786" s="385" t="n">
        <v>17329</v>
      </c>
      <c r="P1786" s="385" t="n">
        <v>17329</v>
      </c>
      <c r="R1786" s="385" t="s">
        <v>3643</v>
      </c>
      <c r="S1786" s="385" t="str">
        <f aca="false">R1786</f>
        <v>34447</v>
      </c>
    </row>
    <row r="1787" customFormat="false" ht="13.5" hidden="false" customHeight="false" outlineLevel="0" collapsed="false">
      <c r="O1787" s="385" t="n">
        <v>17342</v>
      </c>
      <c r="P1787" s="385" t="n">
        <v>17342</v>
      </c>
      <c r="R1787" s="385" t="s">
        <v>3644</v>
      </c>
      <c r="S1787" s="385" t="str">
        <f aca="false">R1787</f>
        <v>34448</v>
      </c>
    </row>
    <row r="1788" customFormat="false" ht="13.5" hidden="false" customHeight="false" outlineLevel="0" collapsed="false">
      <c r="O1788" s="385" t="n">
        <v>17343</v>
      </c>
      <c r="P1788" s="385" t="n">
        <v>17343</v>
      </c>
      <c r="R1788" s="385" t="s">
        <v>3645</v>
      </c>
      <c r="S1788" s="385" t="str">
        <f aca="false">R1788</f>
        <v>34450</v>
      </c>
    </row>
    <row r="1789" customFormat="false" ht="13.5" hidden="false" customHeight="false" outlineLevel="0" collapsed="false">
      <c r="O1789" s="385" t="n">
        <v>17352</v>
      </c>
      <c r="P1789" s="385" t="n">
        <v>17353</v>
      </c>
      <c r="R1789" s="385" t="s">
        <v>3646</v>
      </c>
      <c r="S1789" s="385" t="str">
        <f aca="false">R1789</f>
        <v>34452</v>
      </c>
    </row>
    <row r="1790" customFormat="false" ht="13.5" hidden="false" customHeight="false" outlineLevel="0" collapsed="false">
      <c r="O1790" s="385" t="n">
        <v>17354</v>
      </c>
      <c r="P1790" s="385" t="n">
        <v>17354</v>
      </c>
      <c r="R1790" s="385" t="s">
        <v>3647</v>
      </c>
      <c r="S1790" s="385" t="str">
        <f aca="false">R1790</f>
        <v>34453</v>
      </c>
    </row>
    <row r="1791" customFormat="false" ht="13.5" hidden="false" customHeight="false" outlineLevel="0" collapsed="false">
      <c r="O1791" s="385" t="n">
        <v>17360</v>
      </c>
      <c r="P1791" s="385" t="n">
        <v>17360</v>
      </c>
      <c r="R1791" s="385" t="s">
        <v>3648</v>
      </c>
      <c r="S1791" s="385" t="str">
        <f aca="false">R1791</f>
        <v>34461</v>
      </c>
    </row>
    <row r="1792" customFormat="false" ht="13.5" hidden="false" customHeight="false" outlineLevel="0" collapsed="false">
      <c r="O1792" s="385" t="n">
        <v>17362</v>
      </c>
      <c r="P1792" s="385" t="n">
        <v>17365</v>
      </c>
      <c r="R1792" s="385" t="s">
        <v>3649</v>
      </c>
      <c r="S1792" s="385" t="str">
        <f aca="false">R1792</f>
        <v>34465</v>
      </c>
    </row>
    <row r="1793" customFormat="false" ht="13.5" hidden="false" customHeight="false" outlineLevel="0" collapsed="false">
      <c r="O1793" s="385" t="n">
        <v>17372</v>
      </c>
      <c r="P1793" s="385" t="n">
        <v>17372</v>
      </c>
      <c r="R1793" s="385" t="s">
        <v>3650</v>
      </c>
      <c r="S1793" s="385" t="str">
        <f aca="false">R1793</f>
        <v>34498</v>
      </c>
    </row>
    <row r="1794" customFormat="false" ht="13.5" hidden="false" customHeight="false" outlineLevel="0" collapsed="false">
      <c r="O1794" s="385" t="n">
        <v>17503</v>
      </c>
      <c r="P1794" s="385" t="n">
        <v>17503</v>
      </c>
      <c r="R1794" s="385" t="s">
        <v>3651</v>
      </c>
      <c r="S1794" s="385" t="str">
        <f aca="false">R1794</f>
        <v>34614</v>
      </c>
    </row>
    <row r="1795" customFormat="false" ht="13.5" hidden="false" customHeight="false" outlineLevel="0" collapsed="false">
      <c r="O1795" s="385" t="n">
        <v>17509</v>
      </c>
      <c r="P1795" s="385" t="n">
        <v>17509</v>
      </c>
      <c r="R1795" s="385" t="s">
        <v>3652</v>
      </c>
      <c r="S1795" s="385" t="str">
        <f aca="false">R1795</f>
        <v>34639</v>
      </c>
    </row>
    <row r="1796" customFormat="false" ht="13.5" hidden="false" customHeight="false" outlineLevel="0" collapsed="false">
      <c r="O1796" s="385" t="n">
        <v>17516</v>
      </c>
      <c r="P1796" s="385" t="n">
        <v>17516</v>
      </c>
      <c r="R1796" s="385" t="s">
        <v>3653</v>
      </c>
      <c r="S1796" s="385" t="str">
        <f aca="false">R1796</f>
        <v>34661</v>
      </c>
    </row>
    <row r="1797" customFormat="false" ht="13.5" hidden="false" customHeight="false" outlineLevel="0" collapsed="false">
      <c r="O1797" s="385" t="n">
        <v>17518</v>
      </c>
      <c r="P1797" s="385" t="n">
        <v>17518</v>
      </c>
      <c r="R1797" s="385" t="s">
        <v>3654</v>
      </c>
      <c r="S1797" s="385" t="str">
        <f aca="false">R1797</f>
        <v>34711</v>
      </c>
    </row>
    <row r="1798" customFormat="false" ht="13.5" hidden="false" customHeight="false" outlineLevel="0" collapsed="false">
      <c r="O1798" s="385" t="n">
        <v>17532</v>
      </c>
      <c r="P1798" s="385" t="n">
        <v>17532</v>
      </c>
      <c r="R1798" s="385" t="s">
        <v>3655</v>
      </c>
      <c r="S1798" s="385" t="str">
        <f aca="false">R1798</f>
        <v>34729</v>
      </c>
    </row>
    <row r="1799" customFormat="false" ht="13.5" hidden="false" customHeight="false" outlineLevel="0" collapsed="false">
      <c r="O1799" s="385" t="n">
        <v>17535</v>
      </c>
      <c r="P1799" s="385" t="n">
        <v>17536</v>
      </c>
      <c r="R1799" s="385" t="s">
        <v>3656</v>
      </c>
      <c r="S1799" s="385" t="str">
        <f aca="false">R1799</f>
        <v>34755</v>
      </c>
    </row>
    <row r="1800" customFormat="false" ht="13.5" hidden="false" customHeight="false" outlineLevel="0" collapsed="false">
      <c r="O1800" s="385" t="n">
        <v>17549</v>
      </c>
      <c r="P1800" s="385" t="n">
        <v>17549</v>
      </c>
      <c r="R1800" s="385" t="s">
        <v>3657</v>
      </c>
      <c r="S1800" s="385" t="str">
        <f aca="false">R1800</f>
        <v>34771</v>
      </c>
    </row>
    <row r="1801" customFormat="false" ht="13.5" hidden="false" customHeight="false" outlineLevel="0" collapsed="false">
      <c r="O1801" s="385" t="n">
        <v>17555</v>
      </c>
      <c r="P1801" s="385" t="n">
        <v>17555</v>
      </c>
      <c r="R1801" s="385" t="s">
        <v>3658</v>
      </c>
      <c r="S1801" s="385" t="str">
        <f aca="false">R1801</f>
        <v>34772</v>
      </c>
    </row>
    <row r="1802" customFormat="false" ht="13.5" hidden="false" customHeight="false" outlineLevel="0" collapsed="false">
      <c r="O1802" s="385" t="n">
        <v>17562</v>
      </c>
      <c r="P1802" s="385" t="n">
        <v>17563</v>
      </c>
      <c r="R1802" s="385" t="s">
        <v>3659</v>
      </c>
      <c r="S1802" s="385" t="str">
        <f aca="false">R1802</f>
        <v>34949</v>
      </c>
    </row>
    <row r="1803" customFormat="false" ht="13.5" hidden="false" customHeight="false" outlineLevel="0" collapsed="false">
      <c r="O1803" s="385" t="n">
        <v>17565</v>
      </c>
      <c r="P1803" s="385" t="n">
        <v>17566</v>
      </c>
      <c r="R1803" s="385" t="s">
        <v>3660</v>
      </c>
      <c r="S1803" s="385" t="str">
        <f aca="false">R1803</f>
        <v>34974</v>
      </c>
    </row>
    <row r="1804" customFormat="false" ht="13.5" hidden="false" customHeight="false" outlineLevel="0" collapsed="false">
      <c r="O1804" s="385" t="n">
        <v>17582</v>
      </c>
      <c r="P1804" s="385" t="n">
        <v>17582</v>
      </c>
      <c r="R1804" s="385" t="s">
        <v>3661</v>
      </c>
      <c r="S1804" s="385" t="str">
        <f aca="false">R1804</f>
        <v>35032</v>
      </c>
    </row>
    <row r="1805" customFormat="false" ht="13.5" hidden="false" customHeight="false" outlineLevel="0" collapsed="false">
      <c r="O1805" s="385" t="n">
        <v>17720</v>
      </c>
      <c r="P1805" s="385" t="n">
        <v>17720</v>
      </c>
      <c r="R1805" s="385" t="s">
        <v>3662</v>
      </c>
      <c r="S1805" s="385" t="str">
        <f aca="false">R1805</f>
        <v>35040</v>
      </c>
    </row>
    <row r="1806" customFormat="false" ht="13.5" hidden="false" customHeight="false" outlineLevel="0" collapsed="false">
      <c r="O1806" s="385" t="n">
        <v>17721</v>
      </c>
      <c r="P1806" s="385" t="n">
        <v>17721</v>
      </c>
      <c r="R1806" s="385" t="s">
        <v>3663</v>
      </c>
      <c r="S1806" s="385" t="str">
        <f aca="false">R1806</f>
        <v>35043</v>
      </c>
    </row>
    <row r="1807" customFormat="false" ht="13.5" hidden="false" customHeight="false" outlineLevel="0" collapsed="false">
      <c r="O1807" s="385" t="n">
        <v>17723</v>
      </c>
      <c r="P1807" s="385" t="n">
        <v>17724</v>
      </c>
      <c r="R1807" s="385" t="s">
        <v>3664</v>
      </c>
      <c r="S1807" s="385" t="str">
        <f aca="false">R1807</f>
        <v>35052</v>
      </c>
    </row>
    <row r="1808" customFormat="false" ht="13.5" hidden="false" customHeight="false" outlineLevel="0" collapsed="false">
      <c r="O1808" s="385" t="n">
        <v>17726</v>
      </c>
      <c r="P1808" s="385" t="n">
        <v>17729</v>
      </c>
      <c r="R1808" s="385" t="s">
        <v>3665</v>
      </c>
      <c r="S1808" s="385" t="str">
        <f aca="false">R1808</f>
        <v>35062</v>
      </c>
    </row>
    <row r="1809" customFormat="false" ht="13.5" hidden="false" customHeight="false" outlineLevel="0" collapsed="false">
      <c r="O1809" s="385" t="n">
        <v>17730</v>
      </c>
      <c r="P1809" s="385" t="n">
        <v>17730</v>
      </c>
      <c r="R1809" s="385" t="s">
        <v>3666</v>
      </c>
      <c r="S1809" s="385" t="str">
        <f aca="false">R1809</f>
        <v>35071</v>
      </c>
    </row>
    <row r="1810" customFormat="false" ht="13.5" hidden="false" customHeight="false" outlineLevel="0" collapsed="false">
      <c r="O1810" s="385" t="n">
        <v>17731</v>
      </c>
      <c r="P1810" s="385" t="n">
        <v>17731</v>
      </c>
      <c r="R1810" s="385" t="s">
        <v>3667</v>
      </c>
      <c r="S1810" s="385" t="str">
        <f aca="false">R1810</f>
        <v>35091</v>
      </c>
    </row>
    <row r="1811" customFormat="false" ht="13.5" hidden="false" customHeight="false" outlineLevel="0" collapsed="false">
      <c r="O1811" s="385" t="n">
        <v>17737</v>
      </c>
      <c r="P1811" s="385" t="n">
        <v>17737</v>
      </c>
      <c r="R1811" s="385" t="s">
        <v>3668</v>
      </c>
      <c r="S1811" s="385" t="str">
        <f aca="false">R1811</f>
        <v>35111</v>
      </c>
    </row>
    <row r="1812" customFormat="false" ht="13.5" hidden="false" customHeight="false" outlineLevel="0" collapsed="false">
      <c r="O1812" s="385" t="n">
        <v>17738</v>
      </c>
      <c r="P1812" s="385" t="n">
        <v>17738</v>
      </c>
      <c r="R1812" s="385" t="s">
        <v>3669</v>
      </c>
      <c r="S1812" s="385" t="str">
        <f aca="false">R1812</f>
        <v>35114</v>
      </c>
    </row>
    <row r="1813" customFormat="false" ht="13.5" hidden="false" customHeight="false" outlineLevel="0" collapsed="false">
      <c r="O1813" s="385" t="n">
        <v>17740</v>
      </c>
      <c r="P1813" s="385" t="n">
        <v>17740</v>
      </c>
      <c r="R1813" s="385" t="s">
        <v>3670</v>
      </c>
      <c r="S1813" s="385" t="str">
        <f aca="false">R1813</f>
        <v>35116</v>
      </c>
    </row>
    <row r="1814" customFormat="false" ht="13.5" hidden="false" customHeight="false" outlineLevel="0" collapsed="false">
      <c r="O1814" s="385" t="n">
        <v>17742</v>
      </c>
      <c r="P1814" s="385" t="n">
        <v>17742</v>
      </c>
      <c r="R1814" s="385" t="s">
        <v>3671</v>
      </c>
      <c r="S1814" s="385" t="str">
        <f aca="false">R1814</f>
        <v>35117</v>
      </c>
    </row>
    <row r="1815" customFormat="false" ht="13.5" hidden="false" customHeight="false" outlineLevel="0" collapsed="false">
      <c r="O1815" s="385" t="n">
        <v>17744</v>
      </c>
      <c r="P1815" s="385" t="n">
        <v>17744</v>
      </c>
      <c r="R1815" s="385" t="s">
        <v>3672</v>
      </c>
      <c r="S1815" s="385" t="str">
        <f aca="false">R1815</f>
        <v>35119</v>
      </c>
    </row>
    <row r="1816" customFormat="false" ht="13.5" hidden="false" customHeight="false" outlineLevel="0" collapsed="false">
      <c r="O1816" s="385" t="n">
        <v>17745</v>
      </c>
      <c r="P1816" s="385" t="n">
        <v>17745</v>
      </c>
      <c r="R1816" s="385" t="s">
        <v>3673</v>
      </c>
      <c r="S1816" s="385" t="str">
        <f aca="false">R1816</f>
        <v>35120</v>
      </c>
    </row>
    <row r="1817" customFormat="false" ht="13.5" hidden="false" customHeight="false" outlineLevel="0" collapsed="false">
      <c r="O1817" s="385" t="n">
        <v>17747</v>
      </c>
      <c r="P1817" s="385" t="n">
        <v>17748</v>
      </c>
      <c r="R1817" s="385" t="s">
        <v>3674</v>
      </c>
      <c r="S1817" s="385" t="str">
        <f aca="false">R1817</f>
        <v>35139</v>
      </c>
    </row>
    <row r="1818" customFormat="false" ht="13.5" hidden="false" customHeight="false" outlineLevel="0" collapsed="false">
      <c r="O1818" s="385" t="n">
        <v>17749</v>
      </c>
      <c r="P1818" s="385" t="n">
        <v>17749</v>
      </c>
      <c r="R1818" s="385" t="s">
        <v>3675</v>
      </c>
      <c r="S1818" s="385" t="str">
        <f aca="false">R1818</f>
        <v>35148</v>
      </c>
    </row>
    <row r="1819" customFormat="false" ht="13.5" hidden="false" customHeight="false" outlineLevel="0" collapsed="false">
      <c r="O1819" s="385" t="n">
        <v>17750</v>
      </c>
      <c r="P1819" s="385" t="n">
        <v>17751</v>
      </c>
      <c r="R1819" s="385" t="s">
        <v>3676</v>
      </c>
      <c r="S1819" s="385" t="str">
        <f aca="false">R1819</f>
        <v>35150</v>
      </c>
    </row>
    <row r="1820" customFormat="false" ht="13.5" hidden="false" customHeight="false" outlineLevel="0" collapsed="false">
      <c r="O1820" s="385" t="n">
        <v>17752</v>
      </c>
      <c r="P1820" s="385" t="n">
        <v>17752</v>
      </c>
      <c r="R1820" s="385" t="s">
        <v>3677</v>
      </c>
      <c r="S1820" s="385" t="str">
        <f aca="false">R1820</f>
        <v>35611</v>
      </c>
    </row>
    <row r="1821" customFormat="false" ht="13.5" hidden="false" customHeight="false" outlineLevel="0" collapsed="false">
      <c r="O1821" s="385" t="n">
        <v>17756</v>
      </c>
      <c r="P1821" s="385" t="n">
        <v>17756</v>
      </c>
      <c r="R1821" s="385" t="s">
        <v>3678</v>
      </c>
      <c r="S1821" s="385" t="str">
        <f aca="false">R1821</f>
        <v>35613</v>
      </c>
    </row>
    <row r="1822" customFormat="false" ht="13.5" hidden="false" customHeight="false" outlineLevel="0" collapsed="false">
      <c r="O1822" s="385" t="n">
        <v>17758</v>
      </c>
      <c r="P1822" s="385" t="n">
        <v>17758</v>
      </c>
      <c r="R1822" s="385" t="s">
        <v>3679</v>
      </c>
      <c r="S1822" s="385" t="str">
        <f aca="false">R1822</f>
        <v>35614</v>
      </c>
    </row>
    <row r="1823" customFormat="false" ht="13.5" hidden="false" customHeight="false" outlineLevel="0" collapsed="false">
      <c r="O1823" s="385" t="n">
        <v>17760</v>
      </c>
      <c r="P1823" s="385" t="n">
        <v>17760</v>
      </c>
      <c r="R1823" s="385" t="s">
        <v>3680</v>
      </c>
      <c r="S1823" s="385" t="str">
        <f aca="false">R1823</f>
        <v>35640</v>
      </c>
    </row>
    <row r="1824" customFormat="false" ht="13.5" hidden="false" customHeight="false" outlineLevel="0" collapsed="false">
      <c r="O1824" s="385" t="n">
        <v>17762</v>
      </c>
      <c r="P1824" s="385" t="n">
        <v>17762</v>
      </c>
      <c r="R1824" s="385" t="s">
        <v>3681</v>
      </c>
      <c r="S1824" s="385" t="str">
        <f aca="false">R1824</f>
        <v>35645</v>
      </c>
    </row>
    <row r="1825" customFormat="false" ht="13.5" hidden="false" customHeight="false" outlineLevel="0" collapsed="false">
      <c r="O1825" s="385" t="n">
        <v>17763</v>
      </c>
      <c r="P1825" s="385" t="n">
        <v>17765</v>
      </c>
      <c r="R1825" s="385" t="s">
        <v>3682</v>
      </c>
      <c r="S1825" s="385" t="str">
        <f aca="false">R1825</f>
        <v>35649</v>
      </c>
    </row>
    <row r="1826" customFormat="false" ht="13.5" hidden="false" customHeight="false" outlineLevel="0" collapsed="false">
      <c r="O1826" s="385" t="n">
        <v>17767</v>
      </c>
      <c r="P1826" s="385" t="n">
        <v>17767</v>
      </c>
      <c r="R1826" s="385" t="s">
        <v>3683</v>
      </c>
      <c r="S1826" s="385" t="str">
        <f aca="false">R1826</f>
        <v>35673</v>
      </c>
    </row>
    <row r="1827" customFormat="false" ht="13.5" hidden="false" customHeight="false" outlineLevel="0" collapsed="false">
      <c r="O1827" s="385" t="n">
        <v>17768</v>
      </c>
      <c r="P1827" s="385" t="n">
        <v>17769</v>
      </c>
      <c r="R1827" s="385" t="s">
        <v>3684</v>
      </c>
      <c r="S1827" s="385" t="str">
        <f aca="false">R1827</f>
        <v>35674</v>
      </c>
    </row>
    <row r="1828" customFormat="false" ht="13.5" hidden="false" customHeight="false" outlineLevel="0" collapsed="false">
      <c r="O1828" s="385" t="n">
        <v>17771</v>
      </c>
      <c r="P1828" s="385" t="n">
        <v>17771</v>
      </c>
      <c r="R1828" s="385" t="s">
        <v>3685</v>
      </c>
      <c r="S1828" s="385" t="str">
        <f aca="false">R1828</f>
        <v>35739</v>
      </c>
    </row>
    <row r="1829" customFormat="false" ht="13.5" hidden="false" customHeight="false" outlineLevel="0" collapsed="false">
      <c r="O1829" s="385" t="n">
        <v>17772</v>
      </c>
      <c r="P1829" s="385" t="n">
        <v>17772</v>
      </c>
      <c r="R1829" s="385" t="s">
        <v>3686</v>
      </c>
      <c r="S1829" s="385" t="str">
        <f aca="false">R1829</f>
        <v>35750</v>
      </c>
    </row>
    <row r="1830" customFormat="false" ht="13.5" hidden="false" customHeight="false" outlineLevel="0" collapsed="false">
      <c r="O1830" s="385" t="n">
        <v>17774</v>
      </c>
      <c r="P1830" s="385" t="n">
        <v>17774</v>
      </c>
      <c r="R1830" s="385" t="s">
        <v>3687</v>
      </c>
      <c r="S1830" s="385" t="str">
        <f aca="false">R1830</f>
        <v>35759</v>
      </c>
    </row>
    <row r="1831" customFormat="false" ht="13.5" hidden="false" customHeight="false" outlineLevel="0" collapsed="false">
      <c r="O1831" s="385" t="n">
        <v>17776</v>
      </c>
      <c r="P1831" s="385" t="n">
        <v>17776</v>
      </c>
      <c r="R1831" s="385" t="s">
        <v>3688</v>
      </c>
      <c r="S1831" s="385" t="str">
        <f aca="false">R1831</f>
        <v>35763</v>
      </c>
    </row>
    <row r="1832" customFormat="false" ht="13.5" hidden="false" customHeight="false" outlineLevel="0" collapsed="false">
      <c r="O1832" s="385" t="n">
        <v>17777</v>
      </c>
      <c r="P1832" s="385" t="n">
        <v>17777</v>
      </c>
      <c r="R1832" s="385" t="s">
        <v>3689</v>
      </c>
      <c r="S1832" s="385" t="str">
        <f aca="false">R1832</f>
        <v>35773</v>
      </c>
    </row>
    <row r="1833" customFormat="false" ht="13.5" hidden="false" customHeight="false" outlineLevel="0" collapsed="false">
      <c r="O1833" s="385" t="n">
        <v>17778</v>
      </c>
      <c r="P1833" s="385" t="n">
        <v>17778</v>
      </c>
      <c r="R1833" s="385" t="s">
        <v>3690</v>
      </c>
      <c r="S1833" s="385" t="str">
        <f aca="false">R1833</f>
        <v>35967</v>
      </c>
    </row>
    <row r="1834" customFormat="false" ht="13.5" hidden="false" customHeight="false" outlineLevel="0" collapsed="false">
      <c r="O1834" s="385" t="n">
        <v>17779</v>
      </c>
      <c r="P1834" s="385" t="n">
        <v>17779</v>
      </c>
      <c r="R1834" s="385" t="s">
        <v>3691</v>
      </c>
      <c r="S1834" s="385" t="str">
        <f aca="false">R1834</f>
        <v>35968</v>
      </c>
    </row>
    <row r="1835" customFormat="false" ht="13.5" hidden="false" customHeight="false" outlineLevel="0" collapsed="false">
      <c r="O1835" s="385" t="n">
        <v>17810</v>
      </c>
      <c r="P1835" s="385" t="n">
        <v>17810</v>
      </c>
      <c r="R1835" s="385" t="s">
        <v>3692</v>
      </c>
      <c r="S1835" s="385" t="str">
        <f aca="false">R1835</f>
        <v>36008</v>
      </c>
    </row>
    <row r="1836" customFormat="false" ht="13.5" hidden="false" customHeight="false" outlineLevel="0" collapsed="false">
      <c r="O1836" s="385" t="n">
        <v>17812</v>
      </c>
      <c r="P1836" s="385" t="n">
        <v>17814</v>
      </c>
      <c r="R1836" s="385" t="s">
        <v>3693</v>
      </c>
      <c r="S1836" s="385" t="str">
        <f aca="false">R1836</f>
        <v>36020</v>
      </c>
    </row>
    <row r="1837" customFormat="false" ht="13.5" hidden="false" customHeight="false" outlineLevel="0" collapsed="false">
      <c r="O1837" s="385" t="n">
        <v>17820</v>
      </c>
      <c r="P1837" s="385" t="n">
        <v>17821</v>
      </c>
      <c r="R1837" s="385" t="s">
        <v>3694</v>
      </c>
      <c r="S1837" s="385" t="str">
        <f aca="false">R1837</f>
        <v>36022</v>
      </c>
    </row>
    <row r="1838" customFormat="false" ht="13.5" hidden="false" customHeight="false" outlineLevel="0" collapsed="false">
      <c r="O1838" s="385" t="n">
        <v>17823</v>
      </c>
      <c r="P1838" s="385" t="n">
        <v>17825</v>
      </c>
      <c r="R1838" s="385" t="s">
        <v>3695</v>
      </c>
      <c r="S1838" s="385" t="str">
        <f aca="false">R1838</f>
        <v>36025</v>
      </c>
    </row>
    <row r="1839" customFormat="false" ht="13.5" hidden="false" customHeight="false" outlineLevel="0" collapsed="false">
      <c r="O1839" s="385" t="n">
        <v>17827</v>
      </c>
      <c r="P1839" s="385" t="n">
        <v>17827</v>
      </c>
      <c r="R1839" s="385" t="s">
        <v>3696</v>
      </c>
      <c r="S1839" s="385" t="str">
        <f aca="false">R1839</f>
        <v>36067</v>
      </c>
    </row>
    <row r="1840" customFormat="false" ht="13.5" hidden="false" customHeight="false" outlineLevel="0" collapsed="false">
      <c r="O1840" s="385" t="n">
        <v>17828</v>
      </c>
      <c r="P1840" s="385" t="n">
        <v>17828</v>
      </c>
      <c r="R1840" s="385" t="s">
        <v>3697</v>
      </c>
      <c r="S1840" s="385" t="str">
        <f aca="false">R1840</f>
        <v>36250</v>
      </c>
    </row>
    <row r="1841" customFormat="false" ht="13.5" hidden="false" customHeight="false" outlineLevel="0" collapsed="false">
      <c r="O1841" s="385" t="n">
        <v>17829</v>
      </c>
      <c r="P1841" s="385" t="n">
        <v>17829</v>
      </c>
      <c r="R1841" s="385" t="s">
        <v>3698</v>
      </c>
      <c r="S1841" s="385" t="str">
        <f aca="false">R1841</f>
        <v>36265</v>
      </c>
    </row>
    <row r="1842" customFormat="false" ht="13.5" hidden="false" customHeight="false" outlineLevel="0" collapsed="false">
      <c r="O1842" s="385" t="n">
        <v>17830</v>
      </c>
      <c r="P1842" s="385" t="n">
        <v>17830</v>
      </c>
      <c r="R1842" s="385" t="s">
        <v>3699</v>
      </c>
      <c r="S1842" s="385" t="str">
        <f aca="false">R1842</f>
        <v>36277</v>
      </c>
    </row>
    <row r="1843" customFormat="false" ht="13.5" hidden="false" customHeight="false" outlineLevel="0" collapsed="false">
      <c r="O1843" s="385" t="n">
        <v>17832</v>
      </c>
      <c r="P1843" s="385" t="n">
        <v>17834</v>
      </c>
      <c r="R1843" s="385" t="s">
        <v>3700</v>
      </c>
      <c r="S1843" s="385" t="str">
        <f aca="false">R1843</f>
        <v>36322</v>
      </c>
    </row>
    <row r="1844" customFormat="false" ht="13.5" hidden="false" customHeight="false" outlineLevel="0" collapsed="false">
      <c r="O1844" s="385" t="n">
        <v>17835</v>
      </c>
      <c r="P1844" s="385" t="n">
        <v>17836</v>
      </c>
      <c r="R1844" s="385" t="s">
        <v>3701</v>
      </c>
      <c r="S1844" s="385" t="str">
        <f aca="false">R1844</f>
        <v>36362</v>
      </c>
    </row>
    <row r="1845" customFormat="false" ht="13.5" hidden="false" customHeight="false" outlineLevel="0" collapsed="false">
      <c r="O1845" s="385" t="n">
        <v>17840</v>
      </c>
      <c r="P1845" s="385" t="n">
        <v>17840</v>
      </c>
      <c r="R1845" s="385" t="s">
        <v>3702</v>
      </c>
      <c r="S1845" s="385" t="str">
        <f aca="false">R1845</f>
        <v>36371</v>
      </c>
    </row>
    <row r="1846" customFormat="false" ht="13.5" hidden="false" customHeight="false" outlineLevel="0" collapsed="false">
      <c r="O1846" s="385" t="n">
        <v>17841</v>
      </c>
      <c r="P1846" s="385" t="n">
        <v>17846</v>
      </c>
      <c r="R1846" s="385" t="s">
        <v>3703</v>
      </c>
      <c r="S1846" s="385" t="str">
        <f aca="false">R1846</f>
        <v>36429</v>
      </c>
    </row>
    <row r="1847" customFormat="false" ht="13.5" hidden="false" customHeight="false" outlineLevel="0" collapsed="false">
      <c r="O1847" s="385" t="n">
        <v>17850</v>
      </c>
      <c r="P1847" s="385" t="n">
        <v>17850</v>
      </c>
      <c r="R1847" s="385" t="s">
        <v>3704</v>
      </c>
      <c r="S1847" s="385" t="str">
        <f aca="false">R1847</f>
        <v>36509</v>
      </c>
    </row>
    <row r="1848" customFormat="false" ht="13.5" hidden="false" customHeight="false" outlineLevel="0" collapsed="false">
      <c r="O1848" s="385" t="n">
        <v>17851</v>
      </c>
      <c r="P1848" s="385" t="n">
        <v>17851</v>
      </c>
      <c r="R1848" s="385" t="s">
        <v>3705</v>
      </c>
      <c r="S1848" s="385" t="str">
        <f aca="false">R1848</f>
        <v>36525</v>
      </c>
    </row>
    <row r="1849" customFormat="false" ht="13.5" hidden="false" customHeight="false" outlineLevel="0" collapsed="false">
      <c r="O1849" s="385" t="n">
        <v>17853</v>
      </c>
      <c r="P1849" s="385" t="n">
        <v>17853</v>
      </c>
      <c r="R1849" s="385" t="s">
        <v>3706</v>
      </c>
      <c r="S1849" s="385" t="str">
        <f aca="false">R1849</f>
        <v>36527</v>
      </c>
    </row>
    <row r="1850" customFormat="false" ht="13.5" hidden="false" customHeight="false" outlineLevel="0" collapsed="false">
      <c r="O1850" s="385" t="n">
        <v>17856</v>
      </c>
      <c r="P1850" s="385" t="n">
        <v>17856</v>
      </c>
      <c r="R1850" s="385" t="s">
        <v>3707</v>
      </c>
      <c r="S1850" s="385" t="str">
        <f aca="false">R1850</f>
        <v>36535</v>
      </c>
    </row>
    <row r="1851" customFormat="false" ht="13.5" hidden="false" customHeight="false" outlineLevel="0" collapsed="false">
      <c r="O1851" s="385" t="n">
        <v>17858</v>
      </c>
      <c r="P1851" s="385" t="n">
        <v>17860</v>
      </c>
      <c r="R1851" s="385" t="s">
        <v>3708</v>
      </c>
      <c r="S1851" s="385" t="str">
        <f aca="false">R1851</f>
        <v>36542</v>
      </c>
    </row>
    <row r="1852" customFormat="false" ht="13.5" hidden="false" customHeight="false" outlineLevel="0" collapsed="false">
      <c r="O1852" s="385" t="n">
        <v>17861</v>
      </c>
      <c r="P1852" s="385" t="n">
        <v>17862</v>
      </c>
      <c r="R1852" s="385" t="s">
        <v>3709</v>
      </c>
      <c r="S1852" s="385" t="str">
        <f aca="false">R1852</f>
        <v>36549</v>
      </c>
    </row>
    <row r="1853" customFormat="false" ht="13.5" hidden="false" customHeight="false" outlineLevel="0" collapsed="false">
      <c r="O1853" s="385" t="n">
        <v>17864</v>
      </c>
      <c r="P1853" s="385" t="n">
        <v>17865</v>
      </c>
      <c r="R1853" s="385" t="s">
        <v>3710</v>
      </c>
      <c r="S1853" s="385" t="str">
        <f aca="false">R1853</f>
        <v>36561</v>
      </c>
    </row>
    <row r="1854" customFormat="false" ht="13.5" hidden="false" customHeight="false" outlineLevel="0" collapsed="false">
      <c r="O1854" s="385" t="n">
        <v>17866</v>
      </c>
      <c r="P1854" s="385" t="n">
        <v>17866</v>
      </c>
      <c r="R1854" s="385" t="s">
        <v>3711</v>
      </c>
      <c r="S1854" s="385" t="str">
        <f aca="false">R1854</f>
        <v>36571</v>
      </c>
    </row>
    <row r="1855" customFormat="false" ht="13.5" hidden="false" customHeight="false" outlineLevel="0" collapsed="false">
      <c r="O1855" s="385" t="n">
        <v>17867</v>
      </c>
      <c r="P1855" s="385" t="n">
        <v>17867</v>
      </c>
      <c r="R1855" s="385" t="s">
        <v>3712</v>
      </c>
      <c r="S1855" s="385" t="str">
        <f aca="false">R1855</f>
        <v>36572</v>
      </c>
    </row>
    <row r="1856" customFormat="false" ht="13.5" hidden="false" customHeight="false" outlineLevel="0" collapsed="false">
      <c r="O1856" s="385" t="n">
        <v>17868</v>
      </c>
      <c r="P1856" s="385" t="n">
        <v>17868</v>
      </c>
      <c r="R1856" s="385" t="s">
        <v>3713</v>
      </c>
      <c r="S1856" s="385" t="str">
        <f aca="false">R1856</f>
        <v>36576</v>
      </c>
    </row>
    <row r="1857" customFormat="false" ht="13.5" hidden="false" customHeight="false" outlineLevel="0" collapsed="false">
      <c r="O1857" s="385" t="n">
        <v>17872</v>
      </c>
      <c r="P1857" s="385" t="n">
        <v>17872</v>
      </c>
      <c r="R1857" s="385" t="s">
        <v>3714</v>
      </c>
      <c r="S1857" s="385" t="str">
        <f aca="false">R1857</f>
        <v>36804</v>
      </c>
    </row>
    <row r="1858" customFormat="false" ht="13.5" hidden="false" customHeight="false" outlineLevel="0" collapsed="false">
      <c r="O1858" s="385" t="n">
        <v>17876</v>
      </c>
      <c r="P1858" s="385" t="n">
        <v>17876</v>
      </c>
      <c r="R1858" s="385" t="s">
        <v>3715</v>
      </c>
      <c r="S1858" s="385" t="str">
        <f aca="false">R1858</f>
        <v>36863</v>
      </c>
    </row>
    <row r="1859" customFormat="false" ht="13.5" hidden="false" customHeight="false" outlineLevel="0" collapsed="false">
      <c r="O1859" s="385" t="n">
        <v>17877</v>
      </c>
      <c r="P1859" s="385" t="n">
        <v>17878</v>
      </c>
      <c r="R1859" s="385" t="s">
        <v>3716</v>
      </c>
      <c r="S1859" s="385" t="str">
        <f aca="false">R1859</f>
        <v>36877</v>
      </c>
    </row>
    <row r="1860" customFormat="false" ht="13.5" hidden="false" customHeight="false" outlineLevel="0" collapsed="false">
      <c r="O1860" s="385" t="n">
        <v>17881</v>
      </c>
      <c r="P1860" s="385" t="n">
        <v>17881</v>
      </c>
      <c r="R1860" s="385" t="s">
        <v>3717</v>
      </c>
      <c r="S1860" s="385" t="str">
        <f aca="false">R1860</f>
        <v>37048</v>
      </c>
    </row>
    <row r="1861" customFormat="false" ht="13.5" hidden="false" customHeight="false" outlineLevel="0" collapsed="false">
      <c r="O1861" s="385" t="n">
        <v>17883</v>
      </c>
      <c r="P1861" s="385" t="n">
        <v>17883</v>
      </c>
      <c r="R1861" s="385" t="s">
        <v>3718</v>
      </c>
      <c r="S1861" s="385" t="str">
        <f aca="false">R1861</f>
        <v>37055</v>
      </c>
    </row>
    <row r="1862" customFormat="false" ht="13.5" hidden="false" customHeight="false" outlineLevel="0" collapsed="false">
      <c r="O1862" s="385" t="n">
        <v>17884</v>
      </c>
      <c r="P1862" s="385" t="n">
        <v>17884</v>
      </c>
      <c r="R1862" s="385" t="s">
        <v>3719</v>
      </c>
      <c r="S1862" s="385" t="str">
        <f aca="false">R1862</f>
        <v>37062</v>
      </c>
    </row>
    <row r="1863" customFormat="false" ht="13.5" hidden="false" customHeight="false" outlineLevel="0" collapsed="false">
      <c r="O1863" s="385" t="n">
        <v>17885</v>
      </c>
      <c r="P1863" s="385" t="n">
        <v>17885</v>
      </c>
      <c r="R1863" s="385" t="s">
        <v>3720</v>
      </c>
      <c r="S1863" s="385" t="str">
        <f aca="false">R1863</f>
        <v>37073</v>
      </c>
    </row>
    <row r="1864" customFormat="false" ht="13.5" hidden="false" customHeight="false" outlineLevel="0" collapsed="false">
      <c r="O1864" s="385" t="n">
        <v>17886</v>
      </c>
      <c r="P1864" s="385" t="n">
        <v>17889</v>
      </c>
      <c r="R1864" s="385" t="s">
        <v>3721</v>
      </c>
      <c r="S1864" s="385" t="str">
        <f aca="false">R1864</f>
        <v>37080</v>
      </c>
    </row>
    <row r="1865" customFormat="false" ht="13.5" hidden="false" customHeight="false" outlineLevel="0" collapsed="false">
      <c r="O1865" s="385" t="n">
        <v>17920</v>
      </c>
      <c r="P1865" s="385" t="n">
        <v>17923</v>
      </c>
      <c r="R1865" s="385" t="s">
        <v>3722</v>
      </c>
      <c r="S1865" s="385" t="str">
        <f aca="false">R1865</f>
        <v>37082</v>
      </c>
    </row>
    <row r="1866" customFormat="false" ht="13.5" hidden="false" customHeight="false" outlineLevel="0" collapsed="false">
      <c r="O1866" s="385" t="n">
        <v>17925</v>
      </c>
      <c r="P1866" s="385" t="n">
        <v>17925</v>
      </c>
      <c r="R1866" s="385" t="s">
        <v>3723</v>
      </c>
      <c r="S1866" s="385" t="str">
        <f aca="false">R1866</f>
        <v>37135</v>
      </c>
    </row>
    <row r="1867" customFormat="false" ht="13.5" hidden="false" customHeight="false" outlineLevel="0" collapsed="false">
      <c r="O1867" s="385" t="n">
        <v>17927</v>
      </c>
      <c r="P1867" s="385" t="n">
        <v>17927</v>
      </c>
      <c r="R1867" s="385" t="s">
        <v>3724</v>
      </c>
      <c r="S1867" s="385" t="str">
        <f aca="false">R1867</f>
        <v>37148</v>
      </c>
    </row>
    <row r="1868" customFormat="false" ht="13.5" hidden="false" customHeight="false" outlineLevel="0" collapsed="false">
      <c r="O1868" s="385" t="n">
        <v>17930</v>
      </c>
      <c r="P1868" s="385" t="n">
        <v>17930</v>
      </c>
      <c r="R1868" s="385" t="s">
        <v>3725</v>
      </c>
      <c r="S1868" s="385" t="str">
        <f aca="false">R1868</f>
        <v>37174</v>
      </c>
    </row>
    <row r="1869" customFormat="false" ht="13.5" hidden="false" customHeight="false" outlineLevel="0" collapsed="false">
      <c r="O1869" s="385" t="n">
        <v>17933</v>
      </c>
      <c r="P1869" s="385" t="n">
        <v>17934</v>
      </c>
      <c r="R1869" s="385" t="s">
        <v>3726</v>
      </c>
      <c r="S1869" s="385" t="str">
        <f aca="false">R1869</f>
        <v>37179</v>
      </c>
    </row>
    <row r="1870" customFormat="false" ht="13.5" hidden="false" customHeight="false" outlineLevel="0" collapsed="false">
      <c r="O1870" s="385" t="n">
        <v>17935</v>
      </c>
      <c r="P1870" s="385" t="n">
        <v>17936</v>
      </c>
      <c r="R1870" s="385" t="s">
        <v>3727</v>
      </c>
      <c r="S1870" s="385" t="str">
        <f aca="false">R1870</f>
        <v>37189</v>
      </c>
    </row>
    <row r="1871" customFormat="false" ht="13.5" hidden="false" customHeight="false" outlineLevel="0" collapsed="false">
      <c r="O1871" s="385" t="n">
        <v>17938</v>
      </c>
      <c r="P1871" s="385" t="n">
        <v>17938</v>
      </c>
      <c r="R1871" s="385" t="s">
        <v>3728</v>
      </c>
      <c r="S1871" s="385" t="str">
        <f aca="false">R1871</f>
        <v>37302</v>
      </c>
    </row>
    <row r="1872" customFormat="false" ht="13.5" hidden="false" customHeight="false" outlineLevel="0" collapsed="false">
      <c r="O1872" s="385" t="n">
        <v>17941</v>
      </c>
      <c r="P1872" s="385" t="n">
        <v>17941</v>
      </c>
      <c r="R1872" s="385" t="s">
        <v>3729</v>
      </c>
      <c r="S1872" s="385" t="str">
        <f aca="false">R1872</f>
        <v>37303</v>
      </c>
    </row>
    <row r="1873" customFormat="false" ht="13.5" hidden="false" customHeight="false" outlineLevel="0" collapsed="false">
      <c r="O1873" s="385" t="n">
        <v>17942</v>
      </c>
      <c r="P1873" s="385" t="n">
        <v>17946</v>
      </c>
      <c r="R1873" s="385" t="s">
        <v>3730</v>
      </c>
      <c r="S1873" s="385" t="str">
        <f aca="false">R1873</f>
        <v>37377</v>
      </c>
    </row>
    <row r="1874" customFormat="false" ht="13.5" hidden="false" customHeight="false" outlineLevel="0" collapsed="false">
      <c r="O1874" s="385" t="n">
        <v>17948</v>
      </c>
      <c r="P1874" s="385" t="n">
        <v>17948</v>
      </c>
      <c r="R1874" s="385" t="s">
        <v>3731</v>
      </c>
      <c r="S1874" s="385" t="str">
        <f aca="false">R1874</f>
        <v>37379</v>
      </c>
    </row>
    <row r="1875" customFormat="false" ht="13.5" hidden="false" customHeight="false" outlineLevel="0" collapsed="false">
      <c r="O1875" s="385" t="n">
        <v>17949</v>
      </c>
      <c r="P1875" s="385" t="n">
        <v>17949</v>
      </c>
      <c r="R1875" s="385" t="s">
        <v>3732</v>
      </c>
      <c r="S1875" s="385" t="str">
        <f aca="false">R1875</f>
        <v>37388</v>
      </c>
    </row>
    <row r="1876" customFormat="false" ht="13.5" hidden="false" customHeight="false" outlineLevel="0" collapsed="false">
      <c r="O1876" s="385" t="n">
        <v>17951</v>
      </c>
      <c r="P1876" s="385" t="n">
        <v>17953</v>
      </c>
      <c r="R1876" s="385" t="s">
        <v>3733</v>
      </c>
      <c r="S1876" s="385" t="str">
        <f aca="false">R1876</f>
        <v>37618</v>
      </c>
    </row>
    <row r="1877" customFormat="false" ht="13.5" hidden="false" customHeight="false" outlineLevel="0" collapsed="false">
      <c r="O1877" s="385" t="n">
        <v>17957</v>
      </c>
      <c r="P1877" s="385" t="n">
        <v>17957</v>
      </c>
      <c r="R1877" s="385" t="s">
        <v>3734</v>
      </c>
      <c r="S1877" s="385" t="str">
        <f aca="false">R1877</f>
        <v>37643</v>
      </c>
    </row>
    <row r="1878" customFormat="false" ht="13.5" hidden="false" customHeight="false" outlineLevel="0" collapsed="false">
      <c r="O1878" s="385" t="n">
        <v>17959</v>
      </c>
      <c r="P1878" s="385" t="n">
        <v>17960</v>
      </c>
      <c r="R1878" s="385" t="s">
        <v>3735</v>
      </c>
      <c r="S1878" s="385" t="str">
        <f aca="false">R1878</f>
        <v>37645</v>
      </c>
    </row>
    <row r="1879" customFormat="false" ht="13.5" hidden="false" customHeight="false" outlineLevel="0" collapsed="false">
      <c r="O1879" s="385" t="n">
        <v>17961</v>
      </c>
      <c r="P1879" s="385" t="n">
        <v>17961</v>
      </c>
      <c r="R1879" s="385" t="s">
        <v>3736</v>
      </c>
      <c r="S1879" s="385" t="str">
        <f aca="false">R1879</f>
        <v>37650</v>
      </c>
    </row>
    <row r="1880" customFormat="false" ht="13.5" hidden="false" customHeight="false" outlineLevel="0" collapsed="false">
      <c r="O1880" s="385" t="n">
        <v>17963</v>
      </c>
      <c r="P1880" s="385" t="n">
        <v>17963</v>
      </c>
      <c r="R1880" s="385" t="s">
        <v>3737</v>
      </c>
      <c r="S1880" s="385" t="str">
        <f aca="false">R1880</f>
        <v>37659</v>
      </c>
    </row>
    <row r="1881" customFormat="false" ht="13.5" hidden="false" customHeight="false" outlineLevel="0" collapsed="false">
      <c r="O1881" s="385" t="n">
        <v>17964</v>
      </c>
      <c r="P1881" s="385" t="n">
        <v>17964</v>
      </c>
      <c r="R1881" s="385" t="s">
        <v>3738</v>
      </c>
      <c r="S1881" s="385" t="str">
        <f aca="false">R1881</f>
        <v>37686</v>
      </c>
    </row>
    <row r="1882" customFormat="false" ht="13.5" hidden="false" customHeight="false" outlineLevel="0" collapsed="false">
      <c r="O1882" s="385" t="n">
        <v>17967</v>
      </c>
      <c r="P1882" s="385" t="n">
        <v>17968</v>
      </c>
      <c r="R1882" s="385" t="s">
        <v>3739</v>
      </c>
      <c r="S1882" s="385" t="str">
        <f aca="false">R1882</f>
        <v>37760</v>
      </c>
    </row>
    <row r="1883" customFormat="false" ht="13.5" hidden="false" customHeight="false" outlineLevel="0" collapsed="false">
      <c r="O1883" s="385" t="n">
        <v>17974</v>
      </c>
      <c r="P1883" s="385" t="n">
        <v>17974</v>
      </c>
      <c r="R1883" s="385" t="s">
        <v>3740</v>
      </c>
      <c r="S1883" s="385" t="str">
        <f aca="false">R1883</f>
        <v>37772</v>
      </c>
    </row>
    <row r="1884" customFormat="false" ht="13.5" hidden="false" customHeight="false" outlineLevel="0" collapsed="false">
      <c r="O1884" s="385" t="n">
        <v>17976</v>
      </c>
      <c r="P1884" s="385" t="n">
        <v>17976</v>
      </c>
      <c r="R1884" s="385" t="s">
        <v>3741</v>
      </c>
      <c r="S1884" s="385" t="str">
        <f aca="false">R1884</f>
        <v>37778</v>
      </c>
    </row>
    <row r="1885" customFormat="false" ht="13.5" hidden="false" customHeight="false" outlineLevel="0" collapsed="false">
      <c r="O1885" s="385" t="n">
        <v>17978</v>
      </c>
      <c r="P1885" s="385" t="n">
        <v>17978</v>
      </c>
      <c r="R1885" s="385" t="s">
        <v>3742</v>
      </c>
      <c r="S1885" s="385" t="str">
        <f aca="false">R1885</f>
        <v>37828</v>
      </c>
    </row>
    <row r="1886" customFormat="false" ht="13.5" hidden="false" customHeight="false" outlineLevel="0" collapsed="false">
      <c r="O1886" s="385" t="n">
        <v>17979</v>
      </c>
      <c r="P1886" s="385" t="n">
        <v>17980</v>
      </c>
      <c r="R1886" s="385" t="s">
        <v>3743</v>
      </c>
      <c r="S1886" s="385" t="str">
        <f aca="false">R1886</f>
        <v>37840</v>
      </c>
    </row>
    <row r="1887" customFormat="false" ht="13.5" hidden="false" customHeight="false" outlineLevel="0" collapsed="false">
      <c r="O1887" s="385" t="n">
        <v>17981</v>
      </c>
      <c r="P1887" s="385" t="n">
        <v>17981</v>
      </c>
      <c r="R1887" s="385" t="s">
        <v>3744</v>
      </c>
      <c r="S1887" s="385" t="str">
        <f aca="false">R1887</f>
        <v>37877</v>
      </c>
    </row>
    <row r="1888" customFormat="false" ht="13.5" hidden="false" customHeight="false" outlineLevel="0" collapsed="false">
      <c r="O1888" s="385" t="n">
        <v>17982</v>
      </c>
      <c r="P1888" s="385" t="n">
        <v>17983</v>
      </c>
      <c r="R1888" s="385" t="s">
        <v>3745</v>
      </c>
      <c r="S1888" s="385" t="str">
        <f aca="false">R1888</f>
        <v>38002</v>
      </c>
    </row>
    <row r="1889" customFormat="false" ht="13.5" hidden="false" customHeight="false" outlineLevel="0" collapsed="false">
      <c r="O1889" s="385" t="n">
        <v>17985</v>
      </c>
      <c r="P1889" s="385" t="n">
        <v>17985</v>
      </c>
      <c r="R1889" s="385" t="s">
        <v>3746</v>
      </c>
      <c r="S1889" s="385" t="str">
        <f aca="false">R1889</f>
        <v>38004</v>
      </c>
    </row>
    <row r="1890" customFormat="false" ht="13.5" hidden="false" customHeight="false" outlineLevel="0" collapsed="false">
      <c r="O1890" s="385" t="n">
        <v>18038</v>
      </c>
      <c r="P1890" s="385" t="n">
        <v>18039</v>
      </c>
      <c r="R1890" s="385" t="s">
        <v>3747</v>
      </c>
      <c r="S1890" s="385" t="str">
        <f aca="false">R1890</f>
        <v>38011</v>
      </c>
    </row>
    <row r="1891" customFormat="false" ht="13.5" hidden="false" customHeight="false" outlineLevel="0" collapsed="false">
      <c r="O1891" s="385" t="n">
        <v>18053</v>
      </c>
      <c r="P1891" s="385" t="n">
        <v>18053</v>
      </c>
      <c r="R1891" s="385" t="s">
        <v>3748</v>
      </c>
      <c r="S1891" s="385" t="str">
        <f aca="false">R1891</f>
        <v>38024</v>
      </c>
    </row>
    <row r="1892" customFormat="false" ht="13.5" hidden="false" customHeight="false" outlineLevel="0" collapsed="false">
      <c r="O1892" s="385" t="n">
        <v>18058</v>
      </c>
      <c r="P1892" s="385" t="n">
        <v>18058</v>
      </c>
      <c r="R1892" s="385" t="s">
        <v>3749</v>
      </c>
      <c r="S1892" s="385" t="str">
        <f aca="false">R1892</f>
        <v>38028</v>
      </c>
    </row>
    <row r="1893" customFormat="false" ht="13.5" hidden="false" customHeight="false" outlineLevel="0" collapsed="false">
      <c r="O1893" s="385" t="n">
        <v>18066</v>
      </c>
      <c r="P1893" s="385" t="n">
        <v>18066</v>
      </c>
      <c r="R1893" s="385" t="s">
        <v>3750</v>
      </c>
      <c r="S1893" s="385" t="str">
        <f aca="false">R1893</f>
        <v>38047</v>
      </c>
    </row>
    <row r="1894" customFormat="false" ht="13.5" hidden="false" customHeight="false" outlineLevel="0" collapsed="false">
      <c r="O1894" s="385" t="n">
        <v>18071</v>
      </c>
      <c r="P1894" s="385" t="n">
        <v>18071</v>
      </c>
      <c r="R1894" s="385" t="s">
        <v>3751</v>
      </c>
      <c r="S1894" s="385" t="str">
        <f aca="false">R1894</f>
        <v>38050</v>
      </c>
    </row>
    <row r="1895" customFormat="false" ht="13.5" hidden="false" customHeight="false" outlineLevel="0" collapsed="false">
      <c r="O1895" s="385" t="n">
        <v>18077</v>
      </c>
      <c r="P1895" s="385" t="n">
        <v>18077</v>
      </c>
      <c r="R1895" s="385" t="s">
        <v>3752</v>
      </c>
      <c r="S1895" s="385" t="str">
        <f aca="false">R1895</f>
        <v>38058</v>
      </c>
    </row>
    <row r="1896" customFormat="false" ht="13.5" hidden="false" customHeight="false" outlineLevel="0" collapsed="false">
      <c r="O1896" s="385" t="n">
        <v>18210</v>
      </c>
      <c r="P1896" s="385" t="n">
        <v>18210</v>
      </c>
      <c r="R1896" s="385" t="s">
        <v>3753</v>
      </c>
      <c r="S1896" s="385" t="str">
        <f aca="false">R1896</f>
        <v>38060</v>
      </c>
    </row>
    <row r="1897" customFormat="false" ht="13.5" hidden="false" customHeight="false" outlineLevel="0" collapsed="false">
      <c r="O1897" s="385" t="n">
        <v>18211</v>
      </c>
      <c r="P1897" s="385" t="n">
        <v>18211</v>
      </c>
      <c r="R1897" s="385" t="s">
        <v>3754</v>
      </c>
      <c r="S1897" s="385" t="str">
        <f aca="false">R1897</f>
        <v>38071</v>
      </c>
    </row>
    <row r="1898" customFormat="false" ht="13.5" hidden="false" customHeight="false" outlineLevel="0" collapsed="false">
      <c r="O1898" s="385" t="n">
        <v>18214</v>
      </c>
      <c r="P1898" s="385" t="n">
        <v>18214</v>
      </c>
      <c r="R1898" s="385" t="s">
        <v>3755</v>
      </c>
      <c r="S1898" s="385" t="str">
        <f aca="false">R1898</f>
        <v>38077</v>
      </c>
    </row>
    <row r="1899" customFormat="false" ht="13.5" hidden="false" customHeight="false" outlineLevel="0" collapsed="false">
      <c r="O1899" s="385" t="n">
        <v>18216</v>
      </c>
      <c r="P1899" s="385" t="n">
        <v>18216</v>
      </c>
      <c r="R1899" s="385" t="s">
        <v>3756</v>
      </c>
      <c r="S1899" s="385" t="str">
        <f aca="false">R1899</f>
        <v>38242</v>
      </c>
    </row>
    <row r="1900" customFormat="false" ht="13.5" hidden="false" customHeight="false" outlineLevel="0" collapsed="false">
      <c r="O1900" s="385" t="n">
        <v>18220</v>
      </c>
      <c r="P1900" s="385" t="n">
        <v>18222</v>
      </c>
      <c r="R1900" s="385" t="s">
        <v>3757</v>
      </c>
      <c r="S1900" s="385" t="str">
        <f aca="false">R1900</f>
        <v>38271</v>
      </c>
    </row>
    <row r="1901" customFormat="false" ht="13.5" hidden="false" customHeight="false" outlineLevel="0" collapsed="false">
      <c r="O1901" s="385" t="n">
        <v>18224</v>
      </c>
      <c r="P1901" s="385" t="n">
        <v>18224</v>
      </c>
      <c r="R1901" s="385" t="s">
        <v>3758</v>
      </c>
      <c r="S1901" s="385" t="str">
        <f aca="false">R1901</f>
        <v>38324</v>
      </c>
    </row>
    <row r="1902" customFormat="false" ht="13.5" hidden="false" customHeight="false" outlineLevel="0" collapsed="false">
      <c r="O1902" s="385" t="n">
        <v>18229</v>
      </c>
      <c r="P1902" s="385" t="n">
        <v>18229</v>
      </c>
      <c r="R1902" s="385" t="s">
        <v>3759</v>
      </c>
      <c r="S1902" s="385" t="str">
        <f aca="false">R1902</f>
        <v>38338</v>
      </c>
    </row>
    <row r="1903" customFormat="false" ht="13.5" hidden="false" customHeight="false" outlineLevel="0" collapsed="false">
      <c r="O1903" s="385" t="n">
        <v>18230</v>
      </c>
      <c r="P1903" s="385" t="n">
        <v>18230</v>
      </c>
      <c r="R1903" s="385" t="s">
        <v>3760</v>
      </c>
      <c r="S1903" s="385" t="str">
        <f aca="false">R1903</f>
        <v>38343</v>
      </c>
    </row>
    <row r="1904" customFormat="false" ht="13.5" hidden="false" customHeight="false" outlineLevel="0" collapsed="false">
      <c r="O1904" s="385" t="n">
        <v>18231</v>
      </c>
      <c r="P1904" s="385" t="n">
        <v>18231</v>
      </c>
      <c r="R1904" s="385" t="s">
        <v>3761</v>
      </c>
      <c r="S1904" s="385" t="str">
        <f aca="false">R1904</f>
        <v>38358</v>
      </c>
    </row>
    <row r="1905" customFormat="false" ht="13.5" hidden="false" customHeight="false" outlineLevel="0" collapsed="false">
      <c r="O1905" s="385" t="n">
        <v>18235</v>
      </c>
      <c r="P1905" s="385" t="n">
        <v>18235</v>
      </c>
      <c r="R1905" s="385" t="s">
        <v>3762</v>
      </c>
      <c r="S1905" s="385" t="str">
        <f aca="false">R1905</f>
        <v>38362</v>
      </c>
    </row>
    <row r="1906" customFormat="false" ht="13.5" hidden="false" customHeight="false" outlineLevel="0" collapsed="false">
      <c r="O1906" s="385" t="n">
        <v>18237</v>
      </c>
      <c r="P1906" s="385" t="n">
        <v>18237</v>
      </c>
      <c r="R1906" s="385" t="s">
        <v>3763</v>
      </c>
      <c r="S1906" s="385" t="str">
        <f aca="false">R1906</f>
        <v>38365</v>
      </c>
    </row>
    <row r="1907" customFormat="false" ht="13.5" hidden="false" customHeight="false" outlineLevel="0" collapsed="false">
      <c r="O1907" s="385" t="n">
        <v>18240</v>
      </c>
      <c r="P1907" s="385" t="n">
        <v>18240</v>
      </c>
      <c r="R1907" s="385" t="s">
        <v>3764</v>
      </c>
      <c r="S1907" s="385" t="str">
        <f aca="false">R1907</f>
        <v>38464</v>
      </c>
    </row>
    <row r="1908" customFormat="false" ht="13.5" hidden="false" customHeight="false" outlineLevel="0" collapsed="false">
      <c r="O1908" s="385" t="n">
        <v>18241</v>
      </c>
      <c r="P1908" s="385" t="n">
        <v>18241</v>
      </c>
      <c r="R1908" s="385" t="s">
        <v>3765</v>
      </c>
      <c r="S1908" s="385" t="str">
        <f aca="false">R1908</f>
        <v>38578</v>
      </c>
    </row>
    <row r="1909" customFormat="false" ht="13.5" hidden="false" customHeight="false" outlineLevel="0" collapsed="false">
      <c r="O1909" s="385" t="n">
        <v>18242</v>
      </c>
      <c r="P1909" s="385" t="n">
        <v>18242</v>
      </c>
      <c r="R1909" s="385" t="s">
        <v>3766</v>
      </c>
      <c r="S1909" s="385" t="str">
        <f aca="false">R1909</f>
        <v>38606</v>
      </c>
    </row>
    <row r="1910" customFormat="false" ht="13.5" hidden="false" customHeight="false" outlineLevel="0" collapsed="false">
      <c r="O1910" s="385" t="n">
        <v>18243</v>
      </c>
      <c r="P1910" s="385" t="n">
        <v>18243</v>
      </c>
      <c r="R1910" s="385" t="s">
        <v>3767</v>
      </c>
      <c r="S1910" s="385" t="str">
        <f aca="false">R1910</f>
        <v>38632</v>
      </c>
    </row>
    <row r="1911" customFormat="false" ht="13.5" hidden="false" customHeight="false" outlineLevel="0" collapsed="false">
      <c r="O1911" s="385" t="n">
        <v>18245</v>
      </c>
      <c r="P1911" s="385" t="n">
        <v>18246</v>
      </c>
      <c r="R1911" s="385" t="s">
        <v>3768</v>
      </c>
      <c r="S1911" s="385" t="str">
        <f aca="false">R1911</f>
        <v>38651</v>
      </c>
    </row>
    <row r="1912" customFormat="false" ht="13.5" hidden="false" customHeight="false" outlineLevel="0" collapsed="false">
      <c r="O1912" s="385" t="n">
        <v>18248</v>
      </c>
      <c r="P1912" s="385" t="n">
        <v>18249</v>
      </c>
      <c r="R1912" s="385" t="s">
        <v>3769</v>
      </c>
      <c r="S1912" s="385" t="str">
        <f aca="false">R1912</f>
        <v>38655</v>
      </c>
    </row>
    <row r="1913" customFormat="false" ht="13.5" hidden="false" customHeight="false" outlineLevel="0" collapsed="false">
      <c r="O1913" s="385" t="n">
        <v>18251</v>
      </c>
      <c r="P1913" s="385" t="n">
        <v>18251</v>
      </c>
      <c r="R1913" s="385" t="s">
        <v>3770</v>
      </c>
      <c r="S1913" s="385" t="str">
        <f aca="false">R1913</f>
        <v>38672</v>
      </c>
    </row>
    <row r="1914" customFormat="false" ht="13.5" hidden="false" customHeight="false" outlineLevel="0" collapsed="false">
      <c r="O1914" s="385" t="n">
        <v>18254</v>
      </c>
      <c r="P1914" s="385" t="n">
        <v>18254</v>
      </c>
      <c r="R1914" s="385" t="s">
        <v>3771</v>
      </c>
      <c r="S1914" s="385" t="str">
        <f aca="false">R1914</f>
        <v>38677</v>
      </c>
    </row>
    <row r="1915" customFormat="false" ht="13.5" hidden="false" customHeight="false" outlineLevel="0" collapsed="false">
      <c r="O1915" s="385" t="n">
        <v>18255</v>
      </c>
      <c r="P1915" s="385" t="n">
        <v>18255</v>
      </c>
      <c r="R1915" s="385" t="s">
        <v>3772</v>
      </c>
      <c r="S1915" s="385" t="str">
        <f aca="false">R1915</f>
        <v>38722</v>
      </c>
    </row>
    <row r="1916" customFormat="false" ht="13.5" hidden="false" customHeight="false" outlineLevel="0" collapsed="false">
      <c r="O1916" s="385" t="n">
        <v>18256</v>
      </c>
      <c r="P1916" s="385" t="n">
        <v>18256</v>
      </c>
      <c r="R1916" s="385" t="s">
        <v>3773</v>
      </c>
      <c r="S1916" s="385" t="str">
        <f aca="false">R1916</f>
        <v>38723</v>
      </c>
    </row>
    <row r="1917" customFormat="false" ht="13.5" hidden="false" customHeight="false" outlineLevel="0" collapsed="false">
      <c r="O1917" s="385" t="n">
        <v>18320</v>
      </c>
      <c r="P1917" s="385" t="n">
        <v>18320</v>
      </c>
      <c r="R1917" s="385" t="s">
        <v>3774</v>
      </c>
      <c r="S1917" s="385" t="str">
        <f aca="false">R1917</f>
        <v>38732</v>
      </c>
    </row>
    <row r="1918" customFormat="false" ht="13.5" hidden="false" customHeight="false" outlineLevel="0" collapsed="false">
      <c r="O1918" s="385" t="n">
        <v>18322</v>
      </c>
      <c r="P1918" s="385" t="n">
        <v>18322</v>
      </c>
      <c r="R1918" s="385" t="s">
        <v>3775</v>
      </c>
      <c r="S1918" s="385" t="str">
        <f aca="false">R1918</f>
        <v>38772</v>
      </c>
    </row>
    <row r="1919" customFormat="false" ht="13.5" hidden="false" customHeight="false" outlineLevel="0" collapsed="false">
      <c r="O1919" s="385" t="n">
        <v>18323</v>
      </c>
      <c r="P1919" s="385" t="n">
        <v>18328</v>
      </c>
      <c r="R1919" s="385" t="s">
        <v>3776</v>
      </c>
      <c r="S1919" s="385" t="str">
        <f aca="false">R1919</f>
        <v>38839</v>
      </c>
    </row>
    <row r="1920" customFormat="false" ht="13.5" hidden="false" customHeight="false" outlineLevel="0" collapsed="false">
      <c r="O1920" s="385" t="n">
        <v>18330</v>
      </c>
      <c r="P1920" s="385" t="n">
        <v>18332</v>
      </c>
      <c r="R1920" s="385" t="s">
        <v>3777</v>
      </c>
      <c r="S1920" s="385" t="str">
        <f aca="false">R1920</f>
        <v>38869</v>
      </c>
    </row>
    <row r="1921" customFormat="false" ht="13.5" hidden="false" customHeight="false" outlineLevel="0" collapsed="false">
      <c r="O1921" s="385" t="n">
        <v>18333</v>
      </c>
      <c r="P1921" s="385" t="n">
        <v>18334</v>
      </c>
      <c r="R1921" s="385" t="s">
        <v>3778</v>
      </c>
      <c r="S1921" s="385" t="str">
        <f aca="false">R1921</f>
        <v>38930</v>
      </c>
    </row>
    <row r="1922" customFormat="false" ht="13.5" hidden="false" customHeight="false" outlineLevel="0" collapsed="false">
      <c r="O1922" s="385" t="n">
        <v>18337</v>
      </c>
      <c r="P1922" s="385" t="n">
        <v>18337</v>
      </c>
      <c r="R1922" s="385" t="s">
        <v>3779</v>
      </c>
      <c r="S1922" s="385" t="str">
        <f aca="false">R1922</f>
        <v>39046</v>
      </c>
    </row>
    <row r="1923" customFormat="false" ht="13.5" hidden="false" customHeight="false" outlineLevel="0" collapsed="false">
      <c r="O1923" s="385" t="n">
        <v>18340</v>
      </c>
      <c r="P1923" s="385" t="n">
        <v>18342</v>
      </c>
      <c r="R1923" s="385" t="s">
        <v>3780</v>
      </c>
      <c r="S1923" s="385" t="str">
        <f aca="false">R1923</f>
        <v>39120</v>
      </c>
    </row>
    <row r="1924" customFormat="false" ht="13.5" hidden="false" customHeight="false" outlineLevel="0" collapsed="false">
      <c r="O1924" s="385" t="n">
        <v>18343</v>
      </c>
      <c r="P1924" s="385" t="n">
        <v>18343</v>
      </c>
      <c r="R1924" s="385" t="s">
        <v>3781</v>
      </c>
      <c r="S1924" s="385" t="str">
        <f aca="false">R1924</f>
        <v>39148</v>
      </c>
    </row>
    <row r="1925" customFormat="false" ht="13.5" hidden="false" customHeight="false" outlineLevel="0" collapsed="false">
      <c r="O1925" s="385" t="n">
        <v>18346</v>
      </c>
      <c r="P1925" s="385" t="n">
        <v>18346</v>
      </c>
      <c r="R1925" s="385" t="s">
        <v>3782</v>
      </c>
      <c r="S1925" s="385" t="str">
        <f aca="false">R1925</f>
        <v>39180</v>
      </c>
    </row>
    <row r="1926" customFormat="false" ht="13.5" hidden="false" customHeight="false" outlineLevel="0" collapsed="false">
      <c r="O1926" s="385" t="n">
        <v>18347</v>
      </c>
      <c r="P1926" s="385" t="n">
        <v>18348</v>
      </c>
      <c r="R1926" s="385" t="s">
        <v>3783</v>
      </c>
      <c r="S1926" s="385" t="str">
        <f aca="false">R1926</f>
        <v>39181</v>
      </c>
    </row>
    <row r="1927" customFormat="false" ht="13.5" hidden="false" customHeight="false" outlineLevel="0" collapsed="false">
      <c r="O1927" s="385" t="n">
        <v>18349</v>
      </c>
      <c r="P1927" s="385" t="n">
        <v>18349</v>
      </c>
      <c r="R1927" s="385" t="s">
        <v>3784</v>
      </c>
      <c r="S1927" s="385" t="str">
        <f aca="false">R1927</f>
        <v>39183</v>
      </c>
    </row>
    <row r="1928" customFormat="false" ht="13.5" hidden="false" customHeight="false" outlineLevel="0" collapsed="false">
      <c r="O1928" s="385" t="n">
        <v>18350</v>
      </c>
      <c r="P1928" s="385" t="n">
        <v>18350</v>
      </c>
      <c r="R1928" s="385" t="s">
        <v>3785</v>
      </c>
      <c r="S1928" s="385" t="str">
        <f aca="false">R1928</f>
        <v>39190</v>
      </c>
    </row>
    <row r="1929" customFormat="false" ht="13.5" hidden="false" customHeight="false" outlineLevel="0" collapsed="false">
      <c r="O1929" s="385" t="n">
        <v>18351</v>
      </c>
      <c r="P1929" s="385" t="n">
        <v>18352</v>
      </c>
      <c r="R1929" s="385" t="s">
        <v>3786</v>
      </c>
      <c r="S1929" s="385" t="str">
        <f aca="false">R1929</f>
        <v>39359</v>
      </c>
    </row>
    <row r="1930" customFormat="false" ht="13.5" hidden="false" customHeight="false" outlineLevel="0" collapsed="false">
      <c r="O1930" s="385" t="n">
        <v>18355</v>
      </c>
      <c r="P1930" s="385" t="n">
        <v>18355</v>
      </c>
      <c r="R1930" s="385" t="s">
        <v>3787</v>
      </c>
      <c r="S1930" s="385" t="str">
        <f aca="false">R1930</f>
        <v>39457</v>
      </c>
    </row>
    <row r="1931" customFormat="false" ht="13.5" hidden="false" customHeight="false" outlineLevel="0" collapsed="false">
      <c r="O1931" s="385" t="n">
        <v>18356</v>
      </c>
      <c r="P1931" s="385" t="n">
        <v>18357</v>
      </c>
      <c r="R1931" s="385" t="s">
        <v>3788</v>
      </c>
      <c r="S1931" s="385" t="str">
        <f aca="false">R1931</f>
        <v>39460</v>
      </c>
    </row>
    <row r="1932" customFormat="false" ht="13.5" hidden="false" customHeight="false" outlineLevel="0" collapsed="false">
      <c r="O1932" s="385" t="n">
        <v>18370</v>
      </c>
      <c r="P1932" s="385" t="n">
        <v>18371</v>
      </c>
      <c r="R1932" s="385" t="s">
        <v>3789</v>
      </c>
      <c r="S1932" s="385" t="str">
        <f aca="false">R1932</f>
        <v>39463</v>
      </c>
    </row>
    <row r="1933" customFormat="false" ht="13.5" hidden="false" customHeight="false" outlineLevel="0" collapsed="false">
      <c r="O1933" s="385" t="n">
        <v>18401</v>
      </c>
      <c r="P1933" s="385" t="n">
        <v>18401</v>
      </c>
      <c r="R1933" s="385" t="s">
        <v>3790</v>
      </c>
      <c r="S1933" s="385" t="str">
        <f aca="false">R1933</f>
        <v>39465</v>
      </c>
    </row>
    <row r="1934" customFormat="false" ht="13.5" hidden="false" customHeight="false" outlineLevel="0" collapsed="false">
      <c r="O1934" s="385" t="n">
        <v>18405</v>
      </c>
      <c r="P1934" s="385" t="n">
        <v>18405</v>
      </c>
      <c r="R1934" s="385" t="s">
        <v>3791</v>
      </c>
      <c r="S1934" s="385" t="str">
        <f aca="false">R1934</f>
        <v>39520</v>
      </c>
    </row>
    <row r="1935" customFormat="false" ht="13.5" hidden="false" customHeight="false" outlineLevel="0" collapsed="false">
      <c r="O1935" s="385" t="n">
        <v>18413</v>
      </c>
      <c r="P1935" s="385" t="n">
        <v>18413</v>
      </c>
      <c r="R1935" s="385" t="s">
        <v>3792</v>
      </c>
      <c r="S1935" s="385" t="str">
        <f aca="false">R1935</f>
        <v>39525</v>
      </c>
    </row>
    <row r="1936" customFormat="false" ht="13.5" hidden="false" customHeight="false" outlineLevel="0" collapsed="false">
      <c r="O1936" s="385" t="n">
        <v>18414</v>
      </c>
      <c r="P1936" s="385" t="n">
        <v>18414</v>
      </c>
      <c r="R1936" s="385" t="s">
        <v>3793</v>
      </c>
      <c r="S1936" s="385" t="str">
        <f aca="false">R1936</f>
        <v>39529</v>
      </c>
    </row>
    <row r="1937" customFormat="false" ht="13.5" hidden="false" customHeight="false" outlineLevel="0" collapsed="false">
      <c r="O1937" s="385" t="n">
        <v>18415</v>
      </c>
      <c r="P1937" s="385" t="n">
        <v>18415</v>
      </c>
      <c r="R1937" s="385" t="s">
        <v>3794</v>
      </c>
      <c r="S1937" s="385" t="str">
        <f aca="false">R1937</f>
        <v>39571</v>
      </c>
    </row>
    <row r="1938" customFormat="false" ht="13.5" hidden="false" customHeight="false" outlineLevel="0" collapsed="false">
      <c r="O1938" s="385" t="n">
        <v>18416</v>
      </c>
      <c r="P1938" s="385" t="n">
        <v>18416</v>
      </c>
      <c r="R1938" s="385" t="s">
        <v>3795</v>
      </c>
      <c r="S1938" s="385" t="str">
        <f aca="false">R1938</f>
        <v>39576</v>
      </c>
    </row>
    <row r="1939" customFormat="false" ht="13.5" hidden="false" customHeight="false" outlineLevel="0" collapsed="false">
      <c r="O1939" s="385" t="n">
        <v>18417</v>
      </c>
      <c r="P1939" s="385" t="n">
        <v>18417</v>
      </c>
      <c r="R1939" s="385" t="s">
        <v>3796</v>
      </c>
      <c r="S1939" s="385" t="str">
        <f aca="false">R1939</f>
        <v>39602</v>
      </c>
    </row>
    <row r="1940" customFormat="false" ht="13.5" hidden="false" customHeight="false" outlineLevel="0" collapsed="false">
      <c r="O1940" s="385" t="n">
        <v>18419</v>
      </c>
      <c r="P1940" s="385" t="n">
        <v>18419</v>
      </c>
      <c r="R1940" s="385" t="s">
        <v>3797</v>
      </c>
      <c r="S1940" s="385" t="str">
        <f aca="false">R1940</f>
        <v>39630</v>
      </c>
    </row>
    <row r="1941" customFormat="false" ht="13.5" hidden="false" customHeight="false" outlineLevel="0" collapsed="false">
      <c r="O1941" s="385" t="n">
        <v>18420</v>
      </c>
      <c r="P1941" s="385" t="n">
        <v>18420</v>
      </c>
      <c r="R1941" s="385" t="s">
        <v>3798</v>
      </c>
      <c r="S1941" s="385" t="str">
        <f aca="false">R1941</f>
        <v>39635</v>
      </c>
    </row>
    <row r="1942" customFormat="false" ht="13.5" hidden="false" customHeight="false" outlineLevel="0" collapsed="false">
      <c r="O1942" s="385" t="n">
        <v>18421</v>
      </c>
      <c r="P1942" s="385" t="n">
        <v>18421</v>
      </c>
      <c r="R1942" s="385" t="s">
        <v>3799</v>
      </c>
      <c r="S1942" s="385" t="str">
        <f aca="false">R1942</f>
        <v>39648</v>
      </c>
    </row>
    <row r="1943" customFormat="false" ht="13.5" hidden="false" customHeight="false" outlineLevel="0" collapsed="false">
      <c r="O1943" s="385" t="n">
        <v>18424</v>
      </c>
      <c r="P1943" s="385" t="n">
        <v>18428</v>
      </c>
      <c r="R1943" s="385" t="s">
        <v>3800</v>
      </c>
      <c r="S1943" s="385" t="str">
        <f aca="false">R1943</f>
        <v>39759</v>
      </c>
    </row>
    <row r="1944" customFormat="false" ht="13.5" hidden="false" customHeight="false" outlineLevel="0" collapsed="false">
      <c r="O1944" s="385" t="n">
        <v>18430</v>
      </c>
      <c r="P1944" s="385" t="n">
        <v>18431</v>
      </c>
      <c r="R1944" s="385" t="s">
        <v>3801</v>
      </c>
      <c r="S1944" s="385" t="str">
        <f aca="false">R1944</f>
        <v>39771</v>
      </c>
    </row>
    <row r="1945" customFormat="false" ht="13.5" hidden="false" customHeight="false" outlineLevel="0" collapsed="false">
      <c r="O1945" s="385" t="n">
        <v>18433</v>
      </c>
      <c r="P1945" s="385" t="n">
        <v>18433</v>
      </c>
      <c r="R1945" s="385" t="s">
        <v>3802</v>
      </c>
      <c r="S1945" s="385" t="str">
        <f aca="false">R1945</f>
        <v>40026</v>
      </c>
    </row>
    <row r="1946" customFormat="false" ht="13.5" hidden="false" customHeight="false" outlineLevel="0" collapsed="false">
      <c r="O1946" s="385" t="n">
        <v>18435</v>
      </c>
      <c r="P1946" s="385" t="n">
        <v>18441</v>
      </c>
      <c r="R1946" s="385" t="s">
        <v>3803</v>
      </c>
      <c r="S1946" s="385" t="str">
        <f aca="false">R1946</f>
        <v>40048</v>
      </c>
    </row>
    <row r="1947" customFormat="false" ht="13.5" hidden="false" customHeight="false" outlineLevel="0" collapsed="false">
      <c r="O1947" s="385" t="n">
        <v>18443</v>
      </c>
      <c r="P1947" s="385" t="n">
        <v>18443</v>
      </c>
      <c r="R1947" s="385" t="s">
        <v>3804</v>
      </c>
      <c r="S1947" s="385" t="str">
        <f aca="false">R1947</f>
        <v>40058</v>
      </c>
    </row>
    <row r="1948" customFormat="false" ht="13.5" hidden="false" customHeight="false" outlineLevel="0" collapsed="false">
      <c r="O1948" s="385" t="n">
        <v>18444</v>
      </c>
      <c r="P1948" s="385" t="n">
        <v>18444</v>
      </c>
      <c r="R1948" s="385" t="s">
        <v>3805</v>
      </c>
      <c r="S1948" s="385" t="str">
        <f aca="false">R1948</f>
        <v>40067</v>
      </c>
    </row>
    <row r="1949" customFormat="false" ht="13.5" hidden="false" customHeight="false" outlineLevel="0" collapsed="false">
      <c r="O1949" s="385" t="n">
        <v>18445</v>
      </c>
      <c r="P1949" s="385" t="n">
        <v>18446</v>
      </c>
      <c r="R1949" s="385" t="s">
        <v>3806</v>
      </c>
      <c r="S1949" s="385" t="str">
        <f aca="false">R1949</f>
        <v>40155</v>
      </c>
    </row>
    <row r="1950" customFormat="false" ht="13.5" hidden="false" customHeight="false" outlineLevel="0" collapsed="false">
      <c r="O1950" s="385" t="n">
        <v>18449</v>
      </c>
      <c r="P1950" s="385" t="n">
        <v>18449</v>
      </c>
      <c r="R1950" s="385" t="s">
        <v>3807</v>
      </c>
      <c r="S1950" s="385" t="str">
        <f aca="false">R1950</f>
        <v>40320</v>
      </c>
    </row>
    <row r="1951" customFormat="false" ht="13.5" hidden="false" customHeight="false" outlineLevel="0" collapsed="false">
      <c r="O1951" s="385" t="n">
        <v>18451</v>
      </c>
      <c r="P1951" s="385" t="n">
        <v>18451</v>
      </c>
      <c r="R1951" s="385" t="s">
        <v>3808</v>
      </c>
      <c r="S1951" s="385" t="str">
        <f aca="false">R1951</f>
        <v>40347</v>
      </c>
    </row>
    <row r="1952" customFormat="false" ht="13.5" hidden="false" customHeight="false" outlineLevel="0" collapsed="false">
      <c r="O1952" s="385" t="n">
        <v>18453</v>
      </c>
      <c r="P1952" s="385" t="n">
        <v>18466</v>
      </c>
      <c r="R1952" s="385" t="s">
        <v>3809</v>
      </c>
      <c r="S1952" s="385" t="str">
        <f aca="false">R1952</f>
        <v>40353</v>
      </c>
    </row>
    <row r="1953" customFormat="false" ht="13.5" hidden="false" customHeight="false" outlineLevel="0" collapsed="false">
      <c r="O1953" s="385" t="n">
        <v>18469</v>
      </c>
      <c r="P1953" s="385" t="n">
        <v>18470</v>
      </c>
      <c r="R1953" s="385" t="s">
        <v>3810</v>
      </c>
      <c r="S1953" s="385" t="str">
        <f aca="false">R1953</f>
        <v>40357</v>
      </c>
    </row>
    <row r="1954" customFormat="false" ht="13.5" hidden="false" customHeight="false" outlineLevel="0" collapsed="false">
      <c r="O1954" s="385" t="n">
        <v>18472</v>
      </c>
      <c r="P1954" s="385" t="n">
        <v>18473</v>
      </c>
      <c r="R1954" s="385" t="s">
        <v>3811</v>
      </c>
      <c r="S1954" s="385" t="str">
        <f aca="false">R1954</f>
        <v>40383</v>
      </c>
    </row>
    <row r="1955" customFormat="false" ht="13.5" hidden="false" customHeight="false" outlineLevel="0" collapsed="false">
      <c r="O1955" s="385" t="n">
        <v>18610</v>
      </c>
      <c r="P1955" s="385" t="n">
        <v>18611</v>
      </c>
      <c r="R1955" s="385" t="s">
        <v>3812</v>
      </c>
      <c r="S1955" s="385" t="str">
        <f aca="false">R1955</f>
        <v>40390</v>
      </c>
    </row>
    <row r="1956" customFormat="false" ht="13.5" hidden="false" customHeight="false" outlineLevel="0" collapsed="false">
      <c r="O1956" s="385" t="n">
        <v>18614</v>
      </c>
      <c r="P1956" s="385" t="n">
        <v>18616</v>
      </c>
      <c r="R1956" s="385" t="s">
        <v>3813</v>
      </c>
      <c r="S1956" s="385" t="str">
        <f aca="false">R1956</f>
        <v>40391</v>
      </c>
    </row>
    <row r="1957" customFormat="false" ht="13.5" hidden="false" customHeight="false" outlineLevel="0" collapsed="false">
      <c r="O1957" s="385" t="n">
        <v>18618</v>
      </c>
      <c r="P1957" s="385" t="n">
        <v>18618</v>
      </c>
      <c r="R1957" s="385" t="s">
        <v>3814</v>
      </c>
      <c r="S1957" s="385" t="str">
        <f aca="false">R1957</f>
        <v>40403</v>
      </c>
    </row>
    <row r="1958" customFormat="false" ht="13.5" hidden="false" customHeight="false" outlineLevel="0" collapsed="false">
      <c r="O1958" s="385" t="n">
        <v>18619</v>
      </c>
      <c r="P1958" s="385" t="n">
        <v>18619</v>
      </c>
      <c r="R1958" s="385" t="s">
        <v>3815</v>
      </c>
      <c r="S1958" s="385" t="str">
        <f aca="false">R1958</f>
        <v>40422</v>
      </c>
    </row>
    <row r="1959" customFormat="false" ht="13.5" hidden="false" customHeight="false" outlineLevel="0" collapsed="false">
      <c r="O1959" s="385" t="n">
        <v>18621</v>
      </c>
      <c r="P1959" s="385" t="n">
        <v>18624</v>
      </c>
      <c r="R1959" s="385" t="s">
        <v>3816</v>
      </c>
      <c r="S1959" s="385" t="str">
        <f aca="false">R1959</f>
        <v>40452</v>
      </c>
    </row>
    <row r="1960" customFormat="false" ht="13.5" hidden="false" customHeight="false" outlineLevel="0" collapsed="false">
      <c r="O1960" s="385" t="n">
        <v>18625</v>
      </c>
      <c r="P1960" s="385" t="n">
        <v>18625</v>
      </c>
      <c r="R1960" s="385" t="s">
        <v>3817</v>
      </c>
      <c r="S1960" s="385" t="str">
        <f aca="false">R1960</f>
        <v>40602</v>
      </c>
    </row>
    <row r="1961" customFormat="false" ht="13.5" hidden="false" customHeight="false" outlineLevel="0" collapsed="false">
      <c r="O1961" s="385" t="n">
        <v>18626</v>
      </c>
      <c r="P1961" s="385" t="n">
        <v>18626</v>
      </c>
      <c r="R1961" s="385" t="s">
        <v>3818</v>
      </c>
      <c r="S1961" s="385" t="str">
        <f aca="false">R1961</f>
        <v>40744</v>
      </c>
    </row>
    <row r="1962" customFormat="false" ht="13.5" hidden="false" customHeight="false" outlineLevel="0" collapsed="false">
      <c r="O1962" s="385" t="n">
        <v>18628</v>
      </c>
      <c r="P1962" s="385" t="n">
        <v>18630</v>
      </c>
      <c r="R1962" s="385" t="s">
        <v>3819</v>
      </c>
      <c r="S1962" s="385" t="str">
        <f aca="false">R1962</f>
        <v>40807</v>
      </c>
    </row>
    <row r="1963" customFormat="false" ht="13.5" hidden="false" customHeight="false" outlineLevel="0" collapsed="false">
      <c r="O1963" s="385" t="n">
        <v>18631</v>
      </c>
      <c r="P1963" s="385" t="n">
        <v>18631</v>
      </c>
      <c r="R1963" s="385" t="s">
        <v>3820</v>
      </c>
      <c r="S1963" s="385" t="str">
        <f aca="false">R1963</f>
        <v>41001</v>
      </c>
    </row>
    <row r="1964" customFormat="false" ht="13.5" hidden="false" customHeight="false" outlineLevel="0" collapsed="false">
      <c r="O1964" s="385" t="n">
        <v>18632</v>
      </c>
      <c r="P1964" s="385" t="n">
        <v>18632</v>
      </c>
      <c r="R1964" s="385" t="s">
        <v>3821</v>
      </c>
      <c r="S1964" s="385" t="str">
        <f aca="false">R1964</f>
        <v>41003</v>
      </c>
    </row>
    <row r="1965" customFormat="false" ht="13.5" hidden="false" customHeight="false" outlineLevel="0" collapsed="false">
      <c r="O1965" s="385" t="n">
        <v>18635</v>
      </c>
      <c r="P1965" s="385" t="n">
        <v>18636</v>
      </c>
      <c r="R1965" s="385" t="s">
        <v>3822</v>
      </c>
      <c r="S1965" s="385" t="str">
        <f aca="false">R1965</f>
        <v>41056</v>
      </c>
    </row>
    <row r="1966" customFormat="false" ht="13.5" hidden="false" customHeight="false" outlineLevel="0" collapsed="false">
      <c r="O1966" s="385" t="n">
        <v>18654</v>
      </c>
      <c r="P1966" s="385" t="n">
        <v>18654</v>
      </c>
      <c r="R1966" s="385" t="s">
        <v>3823</v>
      </c>
      <c r="S1966" s="385" t="str">
        <f aca="false">R1966</f>
        <v>41059</v>
      </c>
    </row>
    <row r="1967" customFormat="false" ht="13.5" hidden="false" customHeight="false" outlineLevel="0" collapsed="false">
      <c r="O1967" s="385" t="n">
        <v>18655</v>
      </c>
      <c r="P1967" s="385" t="n">
        <v>18656</v>
      </c>
      <c r="R1967" s="385" t="s">
        <v>3824</v>
      </c>
      <c r="S1967" s="385" t="str">
        <f aca="false">R1967</f>
        <v>41091</v>
      </c>
    </row>
    <row r="1968" customFormat="false" ht="13.5" hidden="false" customHeight="false" outlineLevel="0" collapsed="false">
      <c r="O1968" s="385" t="n">
        <v>18657</v>
      </c>
      <c r="P1968" s="385" t="n">
        <v>18657</v>
      </c>
      <c r="R1968" s="385" t="s">
        <v>3825</v>
      </c>
      <c r="S1968" s="385" t="str">
        <f aca="false">R1968</f>
        <v>41096</v>
      </c>
    </row>
    <row r="1969" customFormat="false" ht="13.5" hidden="false" customHeight="false" outlineLevel="0" collapsed="false">
      <c r="O1969" s="385" t="n">
        <v>18660</v>
      </c>
      <c r="P1969" s="385" t="n">
        <v>18661</v>
      </c>
      <c r="R1969" s="385" t="s">
        <v>3826</v>
      </c>
      <c r="S1969" s="385" t="str">
        <f aca="false">R1969</f>
        <v>41501</v>
      </c>
    </row>
    <row r="1970" customFormat="false" ht="13.5" hidden="false" customHeight="false" outlineLevel="0" collapsed="false">
      <c r="O1970" s="385" t="n">
        <v>18707</v>
      </c>
      <c r="P1970" s="385" t="n">
        <v>18707</v>
      </c>
      <c r="R1970" s="385" t="s">
        <v>3827</v>
      </c>
      <c r="S1970" s="385" t="str">
        <f aca="false">R1970</f>
        <v>41542</v>
      </c>
    </row>
    <row r="1971" customFormat="false" ht="13.5" hidden="false" customHeight="false" outlineLevel="0" collapsed="false">
      <c r="O1971" s="385" t="n">
        <v>18801</v>
      </c>
      <c r="P1971" s="385" t="n">
        <v>18801</v>
      </c>
      <c r="R1971" s="385" t="s">
        <v>3828</v>
      </c>
      <c r="S1971" s="385" t="str">
        <f aca="false">R1971</f>
        <v>41653</v>
      </c>
    </row>
    <row r="1972" customFormat="false" ht="13.5" hidden="false" customHeight="false" outlineLevel="0" collapsed="false">
      <c r="O1972" s="385" t="n">
        <v>18810</v>
      </c>
      <c r="P1972" s="385" t="n">
        <v>18810</v>
      </c>
      <c r="R1972" s="385" t="s">
        <v>3829</v>
      </c>
      <c r="S1972" s="385" t="str">
        <f aca="false">R1972</f>
        <v>41701</v>
      </c>
    </row>
    <row r="1973" customFormat="false" ht="13.5" hidden="false" customHeight="false" outlineLevel="0" collapsed="false">
      <c r="O1973" s="385" t="n">
        <v>18812</v>
      </c>
      <c r="P1973" s="385" t="n">
        <v>18818</v>
      </c>
      <c r="R1973" s="385" t="s">
        <v>3830</v>
      </c>
      <c r="S1973" s="385" t="str">
        <f aca="false">R1973</f>
        <v>41751</v>
      </c>
    </row>
    <row r="1974" customFormat="false" ht="13.5" hidden="false" customHeight="false" outlineLevel="0" collapsed="false">
      <c r="O1974" s="385" t="n">
        <v>18821</v>
      </c>
      <c r="P1974" s="385" t="n">
        <v>18834</v>
      </c>
      <c r="R1974" s="385" t="s">
        <v>3831</v>
      </c>
      <c r="S1974" s="385" t="str">
        <f aca="false">R1974</f>
        <v>42061</v>
      </c>
    </row>
    <row r="1975" customFormat="false" ht="13.5" hidden="false" customHeight="false" outlineLevel="0" collapsed="false">
      <c r="O1975" s="385" t="n">
        <v>18837</v>
      </c>
      <c r="P1975" s="385" t="n">
        <v>18837</v>
      </c>
      <c r="R1975" s="385" t="s">
        <v>3832</v>
      </c>
      <c r="S1975" s="385" t="str">
        <f aca="false">R1975</f>
        <v>42254</v>
      </c>
    </row>
    <row r="1976" customFormat="false" ht="13.5" hidden="false" customHeight="false" outlineLevel="0" collapsed="false">
      <c r="O1976" s="385" t="n">
        <v>18839</v>
      </c>
      <c r="P1976" s="385" t="n">
        <v>18840</v>
      </c>
      <c r="R1976" s="385" t="s">
        <v>3833</v>
      </c>
      <c r="S1976" s="385" t="str">
        <f aca="false">R1976</f>
        <v>42262</v>
      </c>
    </row>
    <row r="1977" customFormat="false" ht="13.5" hidden="false" customHeight="false" outlineLevel="0" collapsed="false">
      <c r="O1977" s="385" t="n">
        <v>18842</v>
      </c>
      <c r="P1977" s="385" t="n">
        <v>18848</v>
      </c>
      <c r="R1977" s="385" t="s">
        <v>3834</v>
      </c>
      <c r="S1977" s="385" t="str">
        <f aca="false">R1977</f>
        <v>42323</v>
      </c>
    </row>
    <row r="1978" customFormat="false" ht="13.5" hidden="false" customHeight="false" outlineLevel="0" collapsed="false">
      <c r="O1978" s="385" t="n">
        <v>18850</v>
      </c>
      <c r="P1978" s="385" t="n">
        <v>18851</v>
      </c>
      <c r="R1978" s="385" t="s">
        <v>3835</v>
      </c>
      <c r="S1978" s="385" t="str">
        <f aca="false">R1978</f>
        <v>42402</v>
      </c>
    </row>
    <row r="1979" customFormat="false" ht="13.5" hidden="false" customHeight="false" outlineLevel="0" collapsed="false">
      <c r="O1979" s="385" t="n">
        <v>18853</v>
      </c>
      <c r="P1979" s="385" t="n">
        <v>18854</v>
      </c>
      <c r="R1979" s="385" t="s">
        <v>3836</v>
      </c>
      <c r="S1979" s="385" t="str">
        <f aca="false">R1979</f>
        <v>42410</v>
      </c>
    </row>
    <row r="1980" customFormat="false" ht="13.5" hidden="false" customHeight="false" outlineLevel="0" collapsed="false">
      <c r="O1980" s="385" t="n">
        <v>18920</v>
      </c>
      <c r="P1980" s="385" t="n">
        <v>18921</v>
      </c>
      <c r="R1980" s="385" t="s">
        <v>3837</v>
      </c>
      <c r="S1980" s="385" t="str">
        <f aca="false">R1980</f>
        <v>42440</v>
      </c>
    </row>
    <row r="1981" customFormat="false" ht="13.5" hidden="false" customHeight="false" outlineLevel="0" collapsed="false">
      <c r="O1981" s="385" t="n">
        <v>18930</v>
      </c>
      <c r="P1981" s="385" t="n">
        <v>18930</v>
      </c>
      <c r="R1981" s="385" t="s">
        <v>3838</v>
      </c>
      <c r="S1981" s="385" t="str">
        <f aca="false">R1981</f>
        <v>42503</v>
      </c>
    </row>
    <row r="1982" customFormat="false" ht="13.5" hidden="false" customHeight="false" outlineLevel="0" collapsed="false">
      <c r="O1982" s="385" t="n">
        <v>18942</v>
      </c>
      <c r="P1982" s="385" t="n">
        <v>18942</v>
      </c>
      <c r="R1982" s="385" t="s">
        <v>3839</v>
      </c>
      <c r="S1982" s="385" t="str">
        <f aca="false">R1982</f>
        <v>42718</v>
      </c>
    </row>
    <row r="1983" customFormat="false" ht="13.5" hidden="false" customHeight="false" outlineLevel="0" collapsed="false">
      <c r="O1983" s="385" t="n">
        <v>18947</v>
      </c>
      <c r="P1983" s="385" t="n">
        <v>18947</v>
      </c>
      <c r="R1983" s="385" t="s">
        <v>3840</v>
      </c>
      <c r="S1983" s="385" t="str">
        <f aca="false">R1983</f>
        <v>43005</v>
      </c>
    </row>
    <row r="1984" customFormat="false" ht="13.5" hidden="false" customHeight="false" outlineLevel="0" collapsed="false">
      <c r="O1984" s="385" t="n">
        <v>18949</v>
      </c>
      <c r="P1984" s="385" t="n">
        <v>18950</v>
      </c>
      <c r="R1984" s="385" t="s">
        <v>3841</v>
      </c>
      <c r="S1984" s="385" t="str">
        <f aca="false">R1984</f>
        <v>43008</v>
      </c>
    </row>
    <row r="1985" customFormat="false" ht="13.5" hidden="false" customHeight="false" outlineLevel="0" collapsed="false">
      <c r="O1985" s="385" t="n">
        <v>18953</v>
      </c>
      <c r="P1985" s="385" t="n">
        <v>18953</v>
      </c>
      <c r="R1985" s="385" t="s">
        <v>3842</v>
      </c>
      <c r="S1985" s="385" t="str">
        <f aca="false">R1985</f>
        <v>43021</v>
      </c>
    </row>
    <row r="1986" customFormat="false" ht="13.5" hidden="false" customHeight="false" outlineLevel="0" collapsed="false">
      <c r="O1986" s="385" t="n">
        <v>18972</v>
      </c>
      <c r="P1986" s="385" t="n">
        <v>18972</v>
      </c>
      <c r="R1986" s="385" t="s">
        <v>3843</v>
      </c>
      <c r="S1986" s="385" t="str">
        <f aca="false">R1986</f>
        <v>43023</v>
      </c>
    </row>
    <row r="1987" customFormat="false" ht="13.5" hidden="false" customHeight="false" outlineLevel="0" collapsed="false">
      <c r="O1987" s="385" t="n">
        <v>19310</v>
      </c>
      <c r="P1987" s="385" t="n">
        <v>19310</v>
      </c>
      <c r="R1987" s="385" t="s">
        <v>3844</v>
      </c>
      <c r="S1987" s="385" t="str">
        <f aca="false">R1987</f>
        <v>43025</v>
      </c>
    </row>
    <row r="1988" customFormat="false" ht="13.5" hidden="false" customHeight="false" outlineLevel="0" collapsed="false">
      <c r="O1988" s="385" t="n">
        <v>19330</v>
      </c>
      <c r="P1988" s="385" t="n">
        <v>19330</v>
      </c>
      <c r="R1988" s="385" t="s">
        <v>3845</v>
      </c>
      <c r="S1988" s="385" t="str">
        <f aca="false">R1988</f>
        <v>43031</v>
      </c>
    </row>
    <row r="1989" customFormat="false" ht="13.5" hidden="false" customHeight="false" outlineLevel="0" collapsed="false">
      <c r="O1989" s="385" t="n">
        <v>19351</v>
      </c>
      <c r="P1989" s="385" t="n">
        <v>19351</v>
      </c>
      <c r="R1989" s="385" t="s">
        <v>3846</v>
      </c>
      <c r="S1989" s="385" t="str">
        <f aca="false">R1989</f>
        <v>43040</v>
      </c>
    </row>
    <row r="1990" customFormat="false" ht="13.5" hidden="false" customHeight="false" outlineLevel="0" collapsed="false">
      <c r="O1990" s="385" t="n">
        <v>19362</v>
      </c>
      <c r="P1990" s="385" t="n">
        <v>19363</v>
      </c>
      <c r="R1990" s="385" t="s">
        <v>3847</v>
      </c>
      <c r="S1990" s="385" t="str">
        <f aca="false">R1990</f>
        <v>43046</v>
      </c>
    </row>
    <row r="1991" customFormat="false" ht="13.5" hidden="false" customHeight="false" outlineLevel="0" collapsed="false">
      <c r="O1991" s="385" t="n">
        <v>19470</v>
      </c>
      <c r="P1991" s="385" t="n">
        <v>19470</v>
      </c>
      <c r="R1991" s="385" t="s">
        <v>3848</v>
      </c>
      <c r="S1991" s="385" t="str">
        <f aca="false">R1991</f>
        <v>43050</v>
      </c>
    </row>
    <row r="1992" customFormat="false" ht="13.5" hidden="false" customHeight="false" outlineLevel="0" collapsed="false">
      <c r="O1992" s="385" t="n">
        <v>19506</v>
      </c>
      <c r="P1992" s="385" t="n">
        <v>19506</v>
      </c>
      <c r="R1992" s="385" t="s">
        <v>3849</v>
      </c>
      <c r="S1992" s="385" t="str">
        <f aca="false">R1992</f>
        <v>43056</v>
      </c>
    </row>
    <row r="1993" customFormat="false" ht="13.5" hidden="false" customHeight="false" outlineLevel="0" collapsed="false">
      <c r="O1993" s="385" t="n">
        <v>19507</v>
      </c>
      <c r="P1993" s="385" t="n">
        <v>19507</v>
      </c>
      <c r="R1993" s="385" t="s">
        <v>3850</v>
      </c>
      <c r="S1993" s="385" t="str">
        <f aca="false">R1993</f>
        <v>43064</v>
      </c>
    </row>
    <row r="1994" customFormat="false" ht="13.5" hidden="false" customHeight="false" outlineLevel="0" collapsed="false">
      <c r="O1994" s="385" t="n">
        <v>19516</v>
      </c>
      <c r="P1994" s="385" t="n">
        <v>19516</v>
      </c>
      <c r="R1994" s="385" t="s">
        <v>3851</v>
      </c>
      <c r="S1994" s="385" t="str">
        <f aca="false">R1994</f>
        <v>43074</v>
      </c>
    </row>
    <row r="1995" customFormat="false" ht="13.5" hidden="false" customHeight="false" outlineLevel="0" collapsed="false">
      <c r="O1995" s="385" t="n">
        <v>19520</v>
      </c>
      <c r="P1995" s="385" t="n">
        <v>19520</v>
      </c>
      <c r="R1995" s="385" t="s">
        <v>3852</v>
      </c>
      <c r="S1995" s="385" t="str">
        <f aca="false">R1995</f>
        <v>43077</v>
      </c>
    </row>
    <row r="1996" customFormat="false" ht="13.5" hidden="false" customHeight="false" outlineLevel="0" collapsed="false">
      <c r="O1996" s="385" t="n">
        <v>19526</v>
      </c>
      <c r="P1996" s="385" t="n">
        <v>19526</v>
      </c>
      <c r="R1996" s="385" t="s">
        <v>3853</v>
      </c>
      <c r="S1996" s="385" t="str">
        <f aca="false">R1996</f>
        <v>43078</v>
      </c>
    </row>
    <row r="1997" customFormat="false" ht="13.5" hidden="false" customHeight="false" outlineLevel="0" collapsed="false">
      <c r="O1997" s="385" t="n">
        <v>19529</v>
      </c>
      <c r="P1997" s="385" t="n">
        <v>19529</v>
      </c>
      <c r="R1997" s="385" t="s">
        <v>3854</v>
      </c>
      <c r="S1997" s="385" t="str">
        <f aca="false">R1997</f>
        <v>43102</v>
      </c>
    </row>
    <row r="1998" customFormat="false" ht="13.5" hidden="false" customHeight="false" outlineLevel="0" collapsed="false">
      <c r="O1998" s="385" t="n">
        <v>19534</v>
      </c>
      <c r="P1998" s="385" t="n">
        <v>19535</v>
      </c>
      <c r="R1998" s="385" t="s">
        <v>3855</v>
      </c>
      <c r="S1998" s="385" t="str">
        <f aca="false">R1998</f>
        <v>43103</v>
      </c>
    </row>
    <row r="1999" customFormat="false" ht="13.5" hidden="false" customHeight="false" outlineLevel="0" collapsed="false">
      <c r="O1999" s="385" t="n">
        <v>19541</v>
      </c>
      <c r="P1999" s="385" t="n">
        <v>19541</v>
      </c>
      <c r="R1999" s="385" t="s">
        <v>3856</v>
      </c>
      <c r="S1999" s="385" t="str">
        <f aca="false">R1999</f>
        <v>43105</v>
      </c>
    </row>
    <row r="2000" customFormat="false" ht="13.5" hidden="false" customHeight="false" outlineLevel="0" collapsed="false">
      <c r="O2000" s="385" t="n">
        <v>19543</v>
      </c>
      <c r="P2000" s="385" t="n">
        <v>19543</v>
      </c>
      <c r="R2000" s="385" t="s">
        <v>3857</v>
      </c>
      <c r="S2000" s="385" t="str">
        <f aca="false">R2000</f>
        <v>43112</v>
      </c>
    </row>
    <row r="2001" customFormat="false" ht="13.5" hidden="false" customHeight="false" outlineLevel="0" collapsed="false">
      <c r="O2001" s="385" t="n">
        <v>19547</v>
      </c>
      <c r="P2001" s="385" t="n">
        <v>19547</v>
      </c>
      <c r="R2001" s="385" t="s">
        <v>3858</v>
      </c>
      <c r="S2001" s="385" t="str">
        <f aca="false">R2001</f>
        <v>43113</v>
      </c>
    </row>
    <row r="2002" customFormat="false" ht="13.5" hidden="false" customHeight="false" outlineLevel="0" collapsed="false">
      <c r="O2002" s="385" t="n">
        <v>19549</v>
      </c>
      <c r="P2002" s="385" t="n">
        <v>19551</v>
      </c>
      <c r="R2002" s="385" t="s">
        <v>3859</v>
      </c>
      <c r="S2002" s="385" t="str">
        <f aca="false">R2002</f>
        <v>43117</v>
      </c>
    </row>
    <row r="2003" customFormat="false" ht="13.5" hidden="false" customHeight="false" outlineLevel="0" collapsed="false">
      <c r="O2003" s="385" t="n">
        <v>19554</v>
      </c>
      <c r="P2003" s="385" t="n">
        <v>19554</v>
      </c>
      <c r="R2003" s="385" t="s">
        <v>3860</v>
      </c>
      <c r="S2003" s="385" t="str">
        <f aca="false">R2003</f>
        <v>43126</v>
      </c>
    </row>
    <row r="2004" customFormat="false" ht="13.5" hidden="false" customHeight="false" outlineLevel="0" collapsed="false">
      <c r="O2004" s="385" t="n">
        <v>19559</v>
      </c>
      <c r="P2004" s="385" t="n">
        <v>19559</v>
      </c>
      <c r="R2004" s="385" t="s">
        <v>3861</v>
      </c>
      <c r="S2004" s="385" t="str">
        <f aca="false">R2004</f>
        <v>43127</v>
      </c>
    </row>
    <row r="2005" customFormat="false" ht="13.5" hidden="false" customHeight="false" outlineLevel="0" collapsed="false">
      <c r="O2005" s="385" t="n">
        <v>19567</v>
      </c>
      <c r="P2005" s="385" t="n">
        <v>19567</v>
      </c>
      <c r="R2005" s="385" t="s">
        <v>3862</v>
      </c>
      <c r="S2005" s="385" t="str">
        <f aca="false">R2005</f>
        <v>43140</v>
      </c>
    </row>
    <row r="2006" customFormat="false" ht="13.5" hidden="false" customHeight="false" outlineLevel="0" collapsed="false">
      <c r="O2006" s="385" t="n">
        <v>19709</v>
      </c>
      <c r="P2006" s="385" t="n">
        <v>19709</v>
      </c>
      <c r="R2006" s="385" t="s">
        <v>3863</v>
      </c>
      <c r="S2006" s="385" t="str">
        <f aca="false">R2006</f>
        <v>43155</v>
      </c>
    </row>
    <row r="2007" customFormat="false" ht="13.5" hidden="false" customHeight="false" outlineLevel="0" collapsed="false">
      <c r="O2007" s="385" t="n">
        <v>19730</v>
      </c>
      <c r="P2007" s="385" t="n">
        <v>19731</v>
      </c>
      <c r="R2007" s="385" t="s">
        <v>3864</v>
      </c>
      <c r="S2007" s="385" t="str">
        <f aca="false">R2007</f>
        <v>43157</v>
      </c>
    </row>
    <row r="2008" customFormat="false" ht="13.5" hidden="false" customHeight="false" outlineLevel="0" collapsed="false">
      <c r="O2008" s="385" t="n">
        <v>19734</v>
      </c>
      <c r="P2008" s="385" t="n">
        <v>19735</v>
      </c>
      <c r="R2008" s="385" t="s">
        <v>3865</v>
      </c>
      <c r="S2008" s="385" t="str">
        <f aca="false">R2008</f>
        <v>43162</v>
      </c>
    </row>
    <row r="2009" customFormat="false" ht="13.5" hidden="false" customHeight="false" outlineLevel="0" collapsed="false">
      <c r="O2009" s="385" t="n">
        <v>19930</v>
      </c>
      <c r="P2009" s="385" t="n">
        <v>19931</v>
      </c>
      <c r="R2009" s="385" t="s">
        <v>3866</v>
      </c>
      <c r="S2009" s="385" t="str">
        <f aca="false">R2009</f>
        <v>43311</v>
      </c>
    </row>
    <row r="2010" customFormat="false" ht="13.5" hidden="false" customHeight="false" outlineLevel="0" collapsed="false">
      <c r="O2010" s="385" t="n">
        <v>19933</v>
      </c>
      <c r="P2010" s="385" t="n">
        <v>19933</v>
      </c>
      <c r="R2010" s="385" t="s">
        <v>3867</v>
      </c>
      <c r="S2010" s="385" t="str">
        <f aca="false">R2010</f>
        <v>43316</v>
      </c>
    </row>
    <row r="2011" customFormat="false" ht="13.5" hidden="false" customHeight="false" outlineLevel="0" collapsed="false">
      <c r="O2011" s="385" t="n">
        <v>19934</v>
      </c>
      <c r="P2011" s="385" t="n">
        <v>19934</v>
      </c>
      <c r="R2011" s="385" t="s">
        <v>3868</v>
      </c>
      <c r="S2011" s="385" t="str">
        <f aca="false">R2011</f>
        <v>43322</v>
      </c>
    </row>
    <row r="2012" customFormat="false" ht="13.5" hidden="false" customHeight="false" outlineLevel="0" collapsed="false">
      <c r="O2012" s="385" t="n">
        <v>19938</v>
      </c>
      <c r="P2012" s="385" t="n">
        <v>19939</v>
      </c>
      <c r="R2012" s="385" t="s">
        <v>3869</v>
      </c>
      <c r="S2012" s="385" t="str">
        <f aca="false">R2012</f>
        <v>43325</v>
      </c>
    </row>
    <row r="2013" customFormat="false" ht="13.5" hidden="false" customHeight="false" outlineLevel="0" collapsed="false">
      <c r="O2013" s="385" t="n">
        <v>19940</v>
      </c>
      <c r="P2013" s="385" t="n">
        <v>19941</v>
      </c>
      <c r="R2013" s="385" t="s">
        <v>3870</v>
      </c>
      <c r="S2013" s="385" t="str">
        <f aca="false">R2013</f>
        <v>43330</v>
      </c>
    </row>
    <row r="2014" customFormat="false" ht="13.5" hidden="false" customHeight="false" outlineLevel="0" collapsed="false">
      <c r="O2014" s="385" t="n">
        <v>19943</v>
      </c>
      <c r="P2014" s="385" t="n">
        <v>19944</v>
      </c>
      <c r="R2014" s="385" t="s">
        <v>3871</v>
      </c>
      <c r="S2014" s="385" t="str">
        <f aca="false">R2014</f>
        <v>43331</v>
      </c>
    </row>
    <row r="2015" customFormat="false" ht="13.5" hidden="false" customHeight="false" outlineLevel="0" collapsed="false">
      <c r="O2015" s="385" t="n">
        <v>19945</v>
      </c>
      <c r="P2015" s="385" t="n">
        <v>19945</v>
      </c>
      <c r="R2015" s="385" t="s">
        <v>3872</v>
      </c>
      <c r="S2015" s="385" t="str">
        <f aca="false">R2015</f>
        <v>43351</v>
      </c>
    </row>
    <row r="2016" customFormat="false" ht="13.5" hidden="false" customHeight="false" outlineLevel="0" collapsed="false">
      <c r="O2016" s="385" t="n">
        <v>19946</v>
      </c>
      <c r="P2016" s="385" t="n">
        <v>19946</v>
      </c>
      <c r="R2016" s="385" t="s">
        <v>3873</v>
      </c>
      <c r="S2016" s="385" t="str">
        <f aca="false">R2016</f>
        <v>43408</v>
      </c>
    </row>
    <row r="2017" customFormat="false" ht="13.5" hidden="false" customHeight="false" outlineLevel="0" collapsed="false">
      <c r="O2017" s="385" t="n">
        <v>19947</v>
      </c>
      <c r="P2017" s="385" t="n">
        <v>19947</v>
      </c>
      <c r="R2017" s="385" t="s">
        <v>3874</v>
      </c>
      <c r="S2017" s="385" t="str">
        <f aca="false">R2017</f>
        <v>43410</v>
      </c>
    </row>
    <row r="2018" customFormat="false" ht="13.5" hidden="false" customHeight="false" outlineLevel="0" collapsed="false">
      <c r="O2018" s="385" t="n">
        <v>19950</v>
      </c>
      <c r="P2018" s="385" t="n">
        <v>19951</v>
      </c>
      <c r="R2018" s="385" t="s">
        <v>3875</v>
      </c>
      <c r="S2018" s="385" t="str">
        <f aca="false">R2018</f>
        <v>43412</v>
      </c>
    </row>
    <row r="2019" customFormat="false" ht="13.5" hidden="false" customHeight="false" outlineLevel="0" collapsed="false">
      <c r="O2019" s="385" t="n">
        <v>19952</v>
      </c>
      <c r="P2019" s="385" t="n">
        <v>19956</v>
      </c>
      <c r="R2019" s="385" t="s">
        <v>3876</v>
      </c>
      <c r="S2019" s="385" t="str">
        <f aca="false">R2019</f>
        <v>43430</v>
      </c>
    </row>
    <row r="2020" customFormat="false" ht="13.5" hidden="false" customHeight="false" outlineLevel="0" collapsed="false">
      <c r="O2020" s="385" t="n">
        <v>19958</v>
      </c>
      <c r="P2020" s="385" t="n">
        <v>19958</v>
      </c>
      <c r="R2020" s="385" t="s">
        <v>3877</v>
      </c>
      <c r="S2020" s="385" t="str">
        <f aca="false">R2020</f>
        <v>43433</v>
      </c>
    </row>
    <row r="2021" customFormat="false" ht="13.5" hidden="false" customHeight="false" outlineLevel="0" collapsed="false">
      <c r="O2021" s="385" t="n">
        <v>19960</v>
      </c>
      <c r="P2021" s="385" t="n">
        <v>19960</v>
      </c>
      <c r="R2021" s="385" t="s">
        <v>3878</v>
      </c>
      <c r="S2021" s="385" t="str">
        <f aca="false">R2021</f>
        <v>43443</v>
      </c>
    </row>
    <row r="2022" customFormat="false" ht="13.5" hidden="false" customHeight="false" outlineLevel="0" collapsed="false">
      <c r="O2022" s="385" t="n">
        <v>19963</v>
      </c>
      <c r="P2022" s="385" t="n">
        <v>19964</v>
      </c>
      <c r="R2022" s="385" t="s">
        <v>3879</v>
      </c>
      <c r="S2022" s="385" t="str">
        <f aca="false">R2022</f>
        <v>43445</v>
      </c>
    </row>
    <row r="2023" customFormat="false" ht="13.5" hidden="false" customHeight="false" outlineLevel="0" collapsed="false">
      <c r="O2023" s="385" t="n">
        <v>19966</v>
      </c>
      <c r="P2023" s="385" t="n">
        <v>19968</v>
      </c>
      <c r="R2023" s="385" t="s">
        <v>3880</v>
      </c>
      <c r="S2023" s="385" t="str">
        <f aca="false">R2023</f>
        <v>43449</v>
      </c>
    </row>
    <row r="2024" customFormat="false" ht="13.5" hidden="false" customHeight="false" outlineLevel="0" collapsed="false">
      <c r="O2024" s="385" t="n">
        <v>19970</v>
      </c>
      <c r="P2024" s="385" t="n">
        <v>19970</v>
      </c>
      <c r="R2024" s="385" t="s">
        <v>3881</v>
      </c>
      <c r="S2024" s="385" t="str">
        <f aca="false">R2024</f>
        <v>43458</v>
      </c>
    </row>
    <row r="2025" customFormat="false" ht="13.5" hidden="false" customHeight="false" outlineLevel="0" collapsed="false">
      <c r="O2025" s="385" t="n">
        <v>19975</v>
      </c>
      <c r="P2025" s="385" t="n">
        <v>19975</v>
      </c>
      <c r="R2025" s="385" t="s">
        <v>3882</v>
      </c>
      <c r="S2025" s="385" t="str">
        <f aca="false">R2025</f>
        <v>43468</v>
      </c>
    </row>
    <row r="2026" customFormat="false" ht="13.5" hidden="false" customHeight="false" outlineLevel="0" collapsed="false">
      <c r="O2026" s="385" t="n">
        <v>19977</v>
      </c>
      <c r="P2026" s="385" t="n">
        <v>19977</v>
      </c>
      <c r="R2026" s="385" t="s">
        <v>3883</v>
      </c>
      <c r="S2026" s="385" t="str">
        <f aca="false">R2026</f>
        <v>43469</v>
      </c>
    </row>
    <row r="2027" customFormat="false" ht="13.5" hidden="false" customHeight="false" outlineLevel="0" collapsed="false">
      <c r="O2027" s="385" t="n">
        <v>19980</v>
      </c>
      <c r="P2027" s="385" t="n">
        <v>19980</v>
      </c>
      <c r="R2027" s="385" t="s">
        <v>3884</v>
      </c>
      <c r="S2027" s="385" t="str">
        <f aca="false">R2027</f>
        <v>43502</v>
      </c>
    </row>
    <row r="2028" customFormat="false" ht="13.5" hidden="false" customHeight="false" outlineLevel="0" collapsed="false">
      <c r="O2028" s="385" t="n">
        <v>20105</v>
      </c>
      <c r="P2028" s="385" t="n">
        <v>20105</v>
      </c>
      <c r="R2028" s="385" t="s">
        <v>3885</v>
      </c>
      <c r="S2028" s="385" t="str">
        <f aca="false">R2028</f>
        <v>43505</v>
      </c>
    </row>
    <row r="2029" customFormat="false" ht="13.5" hidden="false" customHeight="false" outlineLevel="0" collapsed="false">
      <c r="O2029" s="385" t="n">
        <v>20106</v>
      </c>
      <c r="P2029" s="385" t="n">
        <v>20106</v>
      </c>
      <c r="R2029" s="385" t="s">
        <v>3886</v>
      </c>
      <c r="S2029" s="385" t="str">
        <f aca="false">R2029</f>
        <v>43506</v>
      </c>
    </row>
    <row r="2030" customFormat="false" ht="13.5" hidden="false" customHeight="false" outlineLevel="0" collapsed="false">
      <c r="O2030" s="385" t="n">
        <v>20107</v>
      </c>
      <c r="P2030" s="385" t="n">
        <v>20107</v>
      </c>
      <c r="R2030" s="385" t="s">
        <v>3887</v>
      </c>
      <c r="S2030" s="385" t="str">
        <f aca="false">R2030</f>
        <v>43512</v>
      </c>
    </row>
    <row r="2031" customFormat="false" ht="13.5" hidden="false" customHeight="false" outlineLevel="0" collapsed="false">
      <c r="O2031" s="385" t="n">
        <v>20115</v>
      </c>
      <c r="P2031" s="385" t="n">
        <v>20115</v>
      </c>
      <c r="R2031" s="385" t="s">
        <v>3888</v>
      </c>
      <c r="S2031" s="385" t="str">
        <f aca="false">R2031</f>
        <v>43515</v>
      </c>
    </row>
    <row r="2032" customFormat="false" ht="13.5" hidden="false" customHeight="false" outlineLevel="0" collapsed="false">
      <c r="O2032" s="385" t="n">
        <v>20117</v>
      </c>
      <c r="P2032" s="385" t="n">
        <v>20117</v>
      </c>
      <c r="R2032" s="385" t="s">
        <v>3889</v>
      </c>
      <c r="S2032" s="385" t="str">
        <f aca="false">R2032</f>
        <v>43519</v>
      </c>
    </row>
    <row r="2033" customFormat="false" ht="13.5" hidden="false" customHeight="false" outlineLevel="0" collapsed="false">
      <c r="O2033" s="385" t="n">
        <v>20118</v>
      </c>
      <c r="P2033" s="385" t="n">
        <v>20118</v>
      </c>
      <c r="R2033" s="385" t="s">
        <v>3890</v>
      </c>
      <c r="S2033" s="385" t="str">
        <f aca="false">R2033</f>
        <v>43520</v>
      </c>
    </row>
    <row r="2034" customFormat="false" ht="13.5" hidden="false" customHeight="false" outlineLevel="0" collapsed="false">
      <c r="O2034" s="385" t="n">
        <v>20119</v>
      </c>
      <c r="P2034" s="385" t="n">
        <v>20119</v>
      </c>
      <c r="R2034" s="385" t="s">
        <v>3891</v>
      </c>
      <c r="S2034" s="385" t="str">
        <f aca="false">R2034</f>
        <v>43522</v>
      </c>
    </row>
    <row r="2035" customFormat="false" ht="13.5" hidden="false" customHeight="false" outlineLevel="0" collapsed="false">
      <c r="O2035" s="385" t="n">
        <v>20129</v>
      </c>
      <c r="P2035" s="385" t="n">
        <v>20129</v>
      </c>
      <c r="R2035" s="385" t="s">
        <v>3892</v>
      </c>
      <c r="S2035" s="385" t="str">
        <f aca="false">R2035</f>
        <v>43542</v>
      </c>
    </row>
    <row r="2036" customFormat="false" ht="13.5" hidden="false" customHeight="false" outlineLevel="0" collapsed="false">
      <c r="O2036" s="385" t="n">
        <v>20130</v>
      </c>
      <c r="P2036" s="385" t="n">
        <v>20131</v>
      </c>
      <c r="R2036" s="385" t="s">
        <v>3893</v>
      </c>
      <c r="S2036" s="385" t="str">
        <f aca="false">R2036</f>
        <v>43545</v>
      </c>
    </row>
    <row r="2037" customFormat="false" ht="13.5" hidden="false" customHeight="false" outlineLevel="0" collapsed="false">
      <c r="O2037" s="385" t="n">
        <v>20132</v>
      </c>
      <c r="P2037" s="385" t="n">
        <v>20132</v>
      </c>
      <c r="R2037" s="385" t="s">
        <v>3894</v>
      </c>
      <c r="S2037" s="385" t="str">
        <f aca="false">R2037</f>
        <v>43547</v>
      </c>
    </row>
    <row r="2038" customFormat="false" ht="13.5" hidden="false" customHeight="false" outlineLevel="0" collapsed="false">
      <c r="O2038" s="385" t="n">
        <v>20135</v>
      </c>
      <c r="P2038" s="385" t="n">
        <v>20135</v>
      </c>
      <c r="R2038" s="385" t="s">
        <v>3895</v>
      </c>
      <c r="S2038" s="385" t="str">
        <f aca="false">R2038</f>
        <v>43553</v>
      </c>
    </row>
    <row r="2039" customFormat="false" ht="13.5" hidden="false" customHeight="false" outlineLevel="0" collapsed="false">
      <c r="O2039" s="385" t="n">
        <v>20137</v>
      </c>
      <c r="P2039" s="385" t="n">
        <v>20140</v>
      </c>
      <c r="R2039" s="385" t="s">
        <v>3896</v>
      </c>
      <c r="S2039" s="385" t="str">
        <f aca="false">R2039</f>
        <v>43555</v>
      </c>
    </row>
    <row r="2040" customFormat="false" ht="13.5" hidden="false" customHeight="false" outlineLevel="0" collapsed="false">
      <c r="O2040" s="385" t="n">
        <v>20141</v>
      </c>
      <c r="P2040" s="385" t="n">
        <v>20141</v>
      </c>
      <c r="R2040" s="385" t="s">
        <v>3897</v>
      </c>
      <c r="S2040" s="385" t="str">
        <f aca="false">R2040</f>
        <v>43557</v>
      </c>
    </row>
    <row r="2041" customFormat="false" ht="13.5" hidden="false" customHeight="false" outlineLevel="0" collapsed="false">
      <c r="O2041" s="385" t="n">
        <v>20143</v>
      </c>
      <c r="P2041" s="385" t="n">
        <v>20143</v>
      </c>
      <c r="R2041" s="385" t="s">
        <v>3898</v>
      </c>
      <c r="S2041" s="385" t="str">
        <f aca="false">R2041</f>
        <v>43558</v>
      </c>
    </row>
    <row r="2042" customFormat="false" ht="13.5" hidden="false" customHeight="false" outlineLevel="0" collapsed="false">
      <c r="O2042" s="385" t="n">
        <v>20144</v>
      </c>
      <c r="P2042" s="385" t="n">
        <v>20144</v>
      </c>
      <c r="R2042" s="385" t="s">
        <v>3899</v>
      </c>
      <c r="S2042" s="385" t="str">
        <f aca="false">R2042</f>
        <v>43567</v>
      </c>
    </row>
    <row r="2043" customFormat="false" ht="13.5" hidden="false" customHeight="false" outlineLevel="0" collapsed="false">
      <c r="O2043" s="385" t="n">
        <v>20155</v>
      </c>
      <c r="P2043" s="385" t="n">
        <v>20155</v>
      </c>
      <c r="R2043" s="385" t="s">
        <v>3900</v>
      </c>
      <c r="S2043" s="385" t="str">
        <f aca="false">R2043</f>
        <v>43570</v>
      </c>
    </row>
    <row r="2044" customFormat="false" ht="13.5" hidden="false" customHeight="false" outlineLevel="0" collapsed="false">
      <c r="O2044" s="385" t="n">
        <v>20158</v>
      </c>
      <c r="P2044" s="385" t="n">
        <v>20158</v>
      </c>
      <c r="R2044" s="385" t="s">
        <v>3901</v>
      </c>
      <c r="S2044" s="385" t="str">
        <f aca="false">R2044</f>
        <v>43571</v>
      </c>
    </row>
    <row r="2045" customFormat="false" ht="13.5" hidden="false" customHeight="false" outlineLevel="0" collapsed="false">
      <c r="O2045" s="385" t="n">
        <v>20160</v>
      </c>
      <c r="P2045" s="385" t="n">
        <v>20160</v>
      </c>
      <c r="R2045" s="385" t="s">
        <v>3902</v>
      </c>
      <c r="S2045" s="385" t="str">
        <f aca="false">R2045</f>
        <v>43618</v>
      </c>
    </row>
    <row r="2046" customFormat="false" ht="13.5" hidden="false" customHeight="false" outlineLevel="0" collapsed="false">
      <c r="O2046" s="385" t="n">
        <v>20169</v>
      </c>
      <c r="P2046" s="385" t="n">
        <v>20169</v>
      </c>
      <c r="R2046" s="385" t="s">
        <v>3903</v>
      </c>
      <c r="S2046" s="385" t="str">
        <f aca="false">R2046</f>
        <v>43723</v>
      </c>
    </row>
    <row r="2047" customFormat="false" ht="13.5" hidden="false" customHeight="false" outlineLevel="0" collapsed="false">
      <c r="O2047" s="385" t="n">
        <v>20180</v>
      </c>
      <c r="P2047" s="385" t="n">
        <v>20181</v>
      </c>
      <c r="R2047" s="385" t="s">
        <v>3904</v>
      </c>
      <c r="S2047" s="385" t="str">
        <f aca="false">R2047</f>
        <v>43725</v>
      </c>
    </row>
    <row r="2048" customFormat="false" ht="13.5" hidden="false" customHeight="false" outlineLevel="0" collapsed="false">
      <c r="O2048" s="385" t="n">
        <v>20184</v>
      </c>
      <c r="P2048" s="385" t="n">
        <v>20184</v>
      </c>
      <c r="R2048" s="385" t="s">
        <v>3905</v>
      </c>
      <c r="S2048" s="385" t="str">
        <f aca="false">R2048</f>
        <v>43750</v>
      </c>
    </row>
    <row r="2049" customFormat="false" ht="13.5" hidden="false" customHeight="false" outlineLevel="0" collapsed="false">
      <c r="O2049" s="385" t="n">
        <v>20186</v>
      </c>
      <c r="P2049" s="385" t="n">
        <v>20187</v>
      </c>
      <c r="R2049" s="385" t="s">
        <v>3906</v>
      </c>
      <c r="S2049" s="385" t="str">
        <f aca="false">R2049</f>
        <v>43759</v>
      </c>
    </row>
    <row r="2050" customFormat="false" ht="13.5" hidden="false" customHeight="false" outlineLevel="0" collapsed="false">
      <c r="O2050" s="385" t="n">
        <v>20197</v>
      </c>
      <c r="P2050" s="385" t="n">
        <v>20198</v>
      </c>
      <c r="R2050" s="385" t="s">
        <v>3907</v>
      </c>
      <c r="S2050" s="385" t="str">
        <f aca="false">R2050</f>
        <v>43768</v>
      </c>
    </row>
    <row r="2051" customFormat="false" ht="13.5" hidden="false" customHeight="false" outlineLevel="0" collapsed="false">
      <c r="O2051" s="385" t="n">
        <v>20606</v>
      </c>
      <c r="P2051" s="385" t="n">
        <v>20606</v>
      </c>
      <c r="R2051" s="385" t="s">
        <v>3908</v>
      </c>
      <c r="S2051" s="385" t="str">
        <f aca="false">R2051</f>
        <v>43842</v>
      </c>
    </row>
    <row r="2052" customFormat="false" ht="13.5" hidden="false" customHeight="false" outlineLevel="0" collapsed="false">
      <c r="O2052" s="385" t="n">
        <v>20608</v>
      </c>
      <c r="P2052" s="385" t="n">
        <v>20609</v>
      </c>
      <c r="R2052" s="385" t="s">
        <v>3909</v>
      </c>
      <c r="S2052" s="385" t="str">
        <f aca="false">R2052</f>
        <v>43909</v>
      </c>
    </row>
    <row r="2053" customFormat="false" ht="13.5" hidden="false" customHeight="false" outlineLevel="0" collapsed="false">
      <c r="O2053" s="385" t="n">
        <v>20611</v>
      </c>
      <c r="P2053" s="385" t="n">
        <v>20613</v>
      </c>
      <c r="R2053" s="385" t="s">
        <v>3910</v>
      </c>
      <c r="S2053" s="385" t="str">
        <f aca="false">R2053</f>
        <v>43913</v>
      </c>
    </row>
    <row r="2054" customFormat="false" ht="13.5" hidden="false" customHeight="false" outlineLevel="0" collapsed="false">
      <c r="O2054" s="385" t="n">
        <v>20615</v>
      </c>
      <c r="P2054" s="385" t="n">
        <v>20615</v>
      </c>
      <c r="R2054" s="385" t="s">
        <v>3911</v>
      </c>
      <c r="S2054" s="385" t="str">
        <f aca="false">R2054</f>
        <v>43926</v>
      </c>
    </row>
    <row r="2055" customFormat="false" ht="13.5" hidden="false" customHeight="false" outlineLevel="0" collapsed="false">
      <c r="O2055" s="385" t="n">
        <v>20617</v>
      </c>
      <c r="P2055" s="385" t="n">
        <v>20617</v>
      </c>
      <c r="R2055" s="385" t="s">
        <v>3912</v>
      </c>
      <c r="S2055" s="385" t="str">
        <f aca="false">R2055</f>
        <v>43927</v>
      </c>
    </row>
    <row r="2056" customFormat="false" ht="13.5" hidden="false" customHeight="false" outlineLevel="0" collapsed="false">
      <c r="O2056" s="385" t="n">
        <v>20618</v>
      </c>
      <c r="P2056" s="385" t="n">
        <v>20618</v>
      </c>
      <c r="R2056" s="385" t="s">
        <v>3913</v>
      </c>
      <c r="S2056" s="385" t="str">
        <f aca="false">R2056</f>
        <v>43951</v>
      </c>
    </row>
    <row r="2057" customFormat="false" ht="13.5" hidden="false" customHeight="false" outlineLevel="0" collapsed="false">
      <c r="O2057" s="385" t="n">
        <v>20620</v>
      </c>
      <c r="P2057" s="385" t="n">
        <v>20620</v>
      </c>
      <c r="R2057" s="385" t="s">
        <v>3914</v>
      </c>
      <c r="S2057" s="385" t="str">
        <f aca="false">R2057</f>
        <v>43964</v>
      </c>
    </row>
    <row r="2058" customFormat="false" ht="13.5" hidden="false" customHeight="false" outlineLevel="0" collapsed="false">
      <c r="O2058" s="385" t="n">
        <v>20621</v>
      </c>
      <c r="P2058" s="385" t="n">
        <v>20621</v>
      </c>
      <c r="R2058" s="385" t="s">
        <v>3915</v>
      </c>
      <c r="S2058" s="385" t="str">
        <f aca="false">R2058</f>
        <v>43968</v>
      </c>
    </row>
    <row r="2059" customFormat="false" ht="13.5" hidden="false" customHeight="false" outlineLevel="0" collapsed="false">
      <c r="O2059" s="385" t="n">
        <v>20622</v>
      </c>
      <c r="P2059" s="385" t="n">
        <v>20622</v>
      </c>
      <c r="R2059" s="385" t="s">
        <v>3916</v>
      </c>
      <c r="S2059" s="385" t="str">
        <f aca="false">R2059</f>
        <v>43985</v>
      </c>
    </row>
    <row r="2060" customFormat="false" ht="13.5" hidden="false" customHeight="false" outlineLevel="0" collapsed="false">
      <c r="O2060" s="385" t="n">
        <v>20624</v>
      </c>
      <c r="P2060" s="385" t="n">
        <v>20624</v>
      </c>
      <c r="R2060" s="385" t="s">
        <v>3917</v>
      </c>
      <c r="S2060" s="385" t="str">
        <f aca="false">R2060</f>
        <v>44010</v>
      </c>
    </row>
    <row r="2061" customFormat="false" ht="13.5" hidden="false" customHeight="false" outlineLevel="0" collapsed="false">
      <c r="O2061" s="385" t="n">
        <v>20625</v>
      </c>
      <c r="P2061" s="385" t="n">
        <v>20625</v>
      </c>
      <c r="R2061" s="385" t="s">
        <v>3918</v>
      </c>
      <c r="S2061" s="385" t="str">
        <f aca="false">R2061</f>
        <v>44021</v>
      </c>
    </row>
    <row r="2062" customFormat="false" ht="13.5" hidden="false" customHeight="false" outlineLevel="0" collapsed="false">
      <c r="O2062" s="385" t="n">
        <v>20626</v>
      </c>
      <c r="P2062" s="385" t="n">
        <v>20626</v>
      </c>
      <c r="R2062" s="385" t="s">
        <v>3919</v>
      </c>
      <c r="S2062" s="385" t="str">
        <f aca="false">R2062</f>
        <v>44028</v>
      </c>
    </row>
    <row r="2063" customFormat="false" ht="13.5" hidden="false" customHeight="false" outlineLevel="0" collapsed="false">
      <c r="O2063" s="385" t="n">
        <v>20627</v>
      </c>
      <c r="P2063" s="385" t="n">
        <v>20627</v>
      </c>
      <c r="R2063" s="385" t="s">
        <v>3920</v>
      </c>
      <c r="S2063" s="385" t="str">
        <f aca="false">R2063</f>
        <v>44044</v>
      </c>
    </row>
    <row r="2064" customFormat="false" ht="13.5" hidden="false" customHeight="false" outlineLevel="0" collapsed="false">
      <c r="O2064" s="385" t="n">
        <v>20628</v>
      </c>
      <c r="P2064" s="385" t="n">
        <v>20628</v>
      </c>
      <c r="R2064" s="385" t="s">
        <v>3921</v>
      </c>
      <c r="S2064" s="385" t="str">
        <f aca="false">R2064</f>
        <v>44046</v>
      </c>
    </row>
    <row r="2065" customFormat="false" ht="13.5" hidden="false" customHeight="false" outlineLevel="0" collapsed="false">
      <c r="O2065" s="385" t="n">
        <v>20630</v>
      </c>
      <c r="P2065" s="385" t="n">
        <v>20630</v>
      </c>
      <c r="R2065" s="385" t="s">
        <v>3922</v>
      </c>
      <c r="S2065" s="385" t="str">
        <f aca="false">R2065</f>
        <v>44047</v>
      </c>
    </row>
    <row r="2066" customFormat="false" ht="13.5" hidden="false" customHeight="false" outlineLevel="0" collapsed="false">
      <c r="O2066" s="385" t="n">
        <v>20632</v>
      </c>
      <c r="P2066" s="385" t="n">
        <v>20632</v>
      </c>
      <c r="R2066" s="385" t="s">
        <v>3923</v>
      </c>
      <c r="S2066" s="385" t="str">
        <f aca="false">R2066</f>
        <v>44049</v>
      </c>
    </row>
    <row r="2067" customFormat="false" ht="13.5" hidden="false" customHeight="false" outlineLevel="0" collapsed="false">
      <c r="O2067" s="385" t="n">
        <v>20635</v>
      </c>
      <c r="P2067" s="385" t="n">
        <v>20637</v>
      </c>
      <c r="R2067" s="385" t="s">
        <v>3924</v>
      </c>
      <c r="S2067" s="385" t="str">
        <f aca="false">R2067</f>
        <v>44050</v>
      </c>
    </row>
    <row r="2068" customFormat="false" ht="13.5" hidden="false" customHeight="false" outlineLevel="0" collapsed="false">
      <c r="O2068" s="385" t="n">
        <v>20639</v>
      </c>
      <c r="P2068" s="385" t="n">
        <v>20640</v>
      </c>
      <c r="R2068" s="385" t="s">
        <v>3925</v>
      </c>
      <c r="S2068" s="385" t="str">
        <f aca="false">R2068</f>
        <v>44062</v>
      </c>
    </row>
    <row r="2069" customFormat="false" ht="13.5" hidden="false" customHeight="false" outlineLevel="0" collapsed="false">
      <c r="O2069" s="385" t="n">
        <v>20645</v>
      </c>
      <c r="P2069" s="385" t="n">
        <v>20646</v>
      </c>
      <c r="R2069" s="385" t="s">
        <v>3926</v>
      </c>
      <c r="S2069" s="385" t="str">
        <f aca="false">R2069</f>
        <v>44064</v>
      </c>
    </row>
    <row r="2070" customFormat="false" ht="13.5" hidden="false" customHeight="false" outlineLevel="0" collapsed="false">
      <c r="O2070" s="385" t="n">
        <v>20650</v>
      </c>
      <c r="P2070" s="385" t="n">
        <v>20650</v>
      </c>
      <c r="R2070" s="385" t="s">
        <v>3927</v>
      </c>
      <c r="S2070" s="385" t="str">
        <f aca="false">R2070</f>
        <v>44084</v>
      </c>
    </row>
    <row r="2071" customFormat="false" ht="13.5" hidden="false" customHeight="false" outlineLevel="0" collapsed="false">
      <c r="O2071" s="385" t="n">
        <v>20656</v>
      </c>
      <c r="P2071" s="385" t="n">
        <v>20656</v>
      </c>
      <c r="R2071" s="385" t="s">
        <v>3928</v>
      </c>
      <c r="S2071" s="385" t="str">
        <f aca="false">R2071</f>
        <v>44086</v>
      </c>
    </row>
    <row r="2072" customFormat="false" ht="13.5" hidden="false" customHeight="false" outlineLevel="0" collapsed="false">
      <c r="O2072" s="385" t="n">
        <v>20658</v>
      </c>
      <c r="P2072" s="385" t="n">
        <v>20660</v>
      </c>
      <c r="R2072" s="385" t="s">
        <v>3929</v>
      </c>
      <c r="S2072" s="385" t="str">
        <f aca="false">R2072</f>
        <v>44090</v>
      </c>
    </row>
    <row r="2073" customFormat="false" ht="13.5" hidden="false" customHeight="false" outlineLevel="0" collapsed="false">
      <c r="O2073" s="385" t="n">
        <v>20661</v>
      </c>
      <c r="P2073" s="385" t="n">
        <v>20662</v>
      </c>
      <c r="R2073" s="385" t="s">
        <v>3930</v>
      </c>
      <c r="S2073" s="385" t="str">
        <f aca="false">R2073</f>
        <v>44201</v>
      </c>
    </row>
    <row r="2074" customFormat="false" ht="13.5" hidden="false" customHeight="false" outlineLevel="0" collapsed="false">
      <c r="O2074" s="385" t="n">
        <v>20664</v>
      </c>
      <c r="P2074" s="385" t="n">
        <v>20664</v>
      </c>
      <c r="R2074" s="385" t="s">
        <v>3931</v>
      </c>
      <c r="S2074" s="385" t="str">
        <f aca="false">R2074</f>
        <v>44231</v>
      </c>
    </row>
    <row r="2075" customFormat="false" ht="13.5" hidden="false" customHeight="false" outlineLevel="0" collapsed="false">
      <c r="O2075" s="385" t="n">
        <v>20667</v>
      </c>
      <c r="P2075" s="385" t="n">
        <v>20667</v>
      </c>
      <c r="R2075" s="385" t="s">
        <v>3932</v>
      </c>
      <c r="S2075" s="385" t="str">
        <f aca="false">R2075</f>
        <v>44251</v>
      </c>
    </row>
    <row r="2076" customFormat="false" ht="13.5" hidden="false" customHeight="false" outlineLevel="0" collapsed="false">
      <c r="O2076" s="385" t="n">
        <v>20674</v>
      </c>
      <c r="P2076" s="385" t="n">
        <v>20674</v>
      </c>
      <c r="R2076" s="385" t="s">
        <v>3933</v>
      </c>
      <c r="S2076" s="385" t="str">
        <f aca="false">R2076</f>
        <v>44254</v>
      </c>
    </row>
    <row r="2077" customFormat="false" ht="13.5" hidden="false" customHeight="false" outlineLevel="0" collapsed="false">
      <c r="O2077" s="385" t="n">
        <v>20676</v>
      </c>
      <c r="P2077" s="385" t="n">
        <v>20676</v>
      </c>
      <c r="R2077" s="385" t="s">
        <v>3934</v>
      </c>
      <c r="S2077" s="385" t="str">
        <f aca="false">R2077</f>
        <v>44255</v>
      </c>
    </row>
    <row r="2078" customFormat="false" ht="13.5" hidden="false" customHeight="false" outlineLevel="0" collapsed="false">
      <c r="O2078" s="385" t="n">
        <v>20677</v>
      </c>
      <c r="P2078" s="385" t="n">
        <v>20677</v>
      </c>
      <c r="R2078" s="385" t="s">
        <v>3935</v>
      </c>
      <c r="S2078" s="385" t="str">
        <f aca="false">R2078</f>
        <v>44272</v>
      </c>
    </row>
    <row r="2079" customFormat="false" ht="13.5" hidden="false" customHeight="false" outlineLevel="0" collapsed="false">
      <c r="O2079" s="385" t="n">
        <v>20680</v>
      </c>
      <c r="P2079" s="385" t="n">
        <v>20680</v>
      </c>
      <c r="R2079" s="385" t="s">
        <v>3936</v>
      </c>
      <c r="S2079" s="385" t="str">
        <f aca="false">R2079</f>
        <v>44273</v>
      </c>
    </row>
    <row r="2080" customFormat="false" ht="13.5" hidden="false" customHeight="false" outlineLevel="0" collapsed="false">
      <c r="O2080" s="385" t="n">
        <v>20682</v>
      </c>
      <c r="P2080" s="385" t="n">
        <v>20682</v>
      </c>
      <c r="R2080" s="385" t="s">
        <v>3937</v>
      </c>
      <c r="S2080" s="385" t="str">
        <f aca="false">R2080</f>
        <v>44280</v>
      </c>
    </row>
    <row r="2081" customFormat="false" ht="13.5" hidden="false" customHeight="false" outlineLevel="0" collapsed="false">
      <c r="O2081" s="385" t="n">
        <v>20684</v>
      </c>
      <c r="P2081" s="385" t="n">
        <v>20684</v>
      </c>
      <c r="R2081" s="385" t="s">
        <v>3938</v>
      </c>
      <c r="S2081" s="385" t="str">
        <f aca="false">R2081</f>
        <v>44288</v>
      </c>
    </row>
    <row r="2082" customFormat="false" ht="13.5" hidden="false" customHeight="false" outlineLevel="0" collapsed="false">
      <c r="O2082" s="385" t="n">
        <v>20685</v>
      </c>
      <c r="P2082" s="385" t="n">
        <v>20685</v>
      </c>
      <c r="R2082" s="385" t="s">
        <v>3939</v>
      </c>
      <c r="S2082" s="385" t="str">
        <f aca="false">R2082</f>
        <v>44410</v>
      </c>
    </row>
    <row r="2083" customFormat="false" ht="13.5" hidden="false" customHeight="false" outlineLevel="0" collapsed="false">
      <c r="O2083" s="385" t="n">
        <v>20686</v>
      </c>
      <c r="P2083" s="385" t="n">
        <v>20687</v>
      </c>
      <c r="R2083" s="385" t="s">
        <v>3940</v>
      </c>
      <c r="S2083" s="385" t="str">
        <f aca="false">R2083</f>
        <v>44431</v>
      </c>
    </row>
    <row r="2084" customFormat="false" ht="13.5" hidden="false" customHeight="false" outlineLevel="0" collapsed="false">
      <c r="O2084" s="385" t="n">
        <v>20690</v>
      </c>
      <c r="P2084" s="385" t="n">
        <v>20690</v>
      </c>
      <c r="R2084" s="385" t="s">
        <v>3941</v>
      </c>
      <c r="S2084" s="385" t="str">
        <f aca="false">R2084</f>
        <v>44436</v>
      </c>
    </row>
    <row r="2085" customFormat="false" ht="13.5" hidden="false" customHeight="false" outlineLevel="0" collapsed="false">
      <c r="O2085" s="385" t="n">
        <v>20692</v>
      </c>
      <c r="P2085" s="385" t="n">
        <v>20693</v>
      </c>
      <c r="R2085" s="385" t="s">
        <v>3942</v>
      </c>
      <c r="S2085" s="385" t="str">
        <f aca="false">R2085</f>
        <v>44441</v>
      </c>
    </row>
    <row r="2086" customFormat="false" ht="13.5" hidden="false" customHeight="false" outlineLevel="0" collapsed="false">
      <c r="O2086" s="385" t="n">
        <v>20711</v>
      </c>
      <c r="P2086" s="385" t="n">
        <v>20711</v>
      </c>
      <c r="R2086" s="385" t="s">
        <v>3943</v>
      </c>
      <c r="S2086" s="385" t="str">
        <f aca="false">R2086</f>
        <v>44443</v>
      </c>
    </row>
    <row r="2087" customFormat="false" ht="13.5" hidden="false" customHeight="false" outlineLevel="0" collapsed="false">
      <c r="O2087" s="385" t="n">
        <v>20733</v>
      </c>
      <c r="P2087" s="385" t="n">
        <v>20733</v>
      </c>
      <c r="R2087" s="385" t="s">
        <v>3944</v>
      </c>
      <c r="S2087" s="385" t="str">
        <f aca="false">R2087</f>
        <v>44453</v>
      </c>
    </row>
    <row r="2088" customFormat="false" ht="13.5" hidden="false" customHeight="false" outlineLevel="0" collapsed="false">
      <c r="O2088" s="385" t="n">
        <v>20758</v>
      </c>
      <c r="P2088" s="385" t="n">
        <v>20758</v>
      </c>
      <c r="R2088" s="385" t="s">
        <v>3945</v>
      </c>
      <c r="S2088" s="385" t="str">
        <f aca="false">R2088</f>
        <v>44454</v>
      </c>
    </row>
    <row r="2089" customFormat="false" ht="13.5" hidden="false" customHeight="false" outlineLevel="0" collapsed="false">
      <c r="O2089" s="385" t="n">
        <v>20764</v>
      </c>
      <c r="P2089" s="385" t="n">
        <v>20765</v>
      </c>
      <c r="R2089" s="385" t="s">
        <v>3946</v>
      </c>
      <c r="S2089" s="385" t="str">
        <f aca="false">R2089</f>
        <v>44470</v>
      </c>
    </row>
    <row r="2090" customFormat="false" ht="13.5" hidden="false" customHeight="false" outlineLevel="0" collapsed="false">
      <c r="O2090" s="385" t="n">
        <v>20776</v>
      </c>
      <c r="P2090" s="385" t="n">
        <v>20776</v>
      </c>
      <c r="R2090" s="385" t="s">
        <v>3947</v>
      </c>
      <c r="S2090" s="385" t="str">
        <f aca="false">R2090</f>
        <v>44473</v>
      </c>
    </row>
    <row r="2091" customFormat="false" ht="13.5" hidden="false" customHeight="false" outlineLevel="0" collapsed="false">
      <c r="O2091" s="385" t="n">
        <v>20779</v>
      </c>
      <c r="P2091" s="385" t="n">
        <v>20779</v>
      </c>
      <c r="R2091" s="385" t="s">
        <v>3948</v>
      </c>
      <c r="S2091" s="385" t="str">
        <f aca="false">R2091</f>
        <v>44610</v>
      </c>
    </row>
    <row r="2092" customFormat="false" ht="13.5" hidden="false" customHeight="false" outlineLevel="0" collapsed="false">
      <c r="O2092" s="385" t="n">
        <v>20837</v>
      </c>
      <c r="P2092" s="385" t="n">
        <v>20838</v>
      </c>
      <c r="R2092" s="385" t="s">
        <v>3949</v>
      </c>
      <c r="S2092" s="385" t="str">
        <f aca="false">R2092</f>
        <v>44612</v>
      </c>
    </row>
    <row r="2093" customFormat="false" ht="13.5" hidden="false" customHeight="false" outlineLevel="0" collapsed="false">
      <c r="O2093" s="385" t="n">
        <v>20839</v>
      </c>
      <c r="P2093" s="385" t="n">
        <v>20839</v>
      </c>
      <c r="R2093" s="385" t="s">
        <v>3950</v>
      </c>
      <c r="S2093" s="385" t="str">
        <f aca="false">R2093</f>
        <v>44613</v>
      </c>
    </row>
    <row r="2094" customFormat="false" ht="13.5" hidden="false" customHeight="false" outlineLevel="0" collapsed="false">
      <c r="O2094" s="385" t="n">
        <v>20841</v>
      </c>
      <c r="P2094" s="385" t="n">
        <v>20841</v>
      </c>
      <c r="R2094" s="385" t="s">
        <v>3951</v>
      </c>
      <c r="S2094" s="385" t="str">
        <f aca="false">R2094</f>
        <v>44618</v>
      </c>
    </row>
    <row r="2095" customFormat="false" ht="13.5" hidden="false" customHeight="false" outlineLevel="0" collapsed="false">
      <c r="O2095" s="385" t="n">
        <v>20842</v>
      </c>
      <c r="P2095" s="385" t="n">
        <v>20842</v>
      </c>
      <c r="R2095" s="385" t="s">
        <v>3952</v>
      </c>
      <c r="S2095" s="385" t="str">
        <f aca="false">R2095</f>
        <v>44626</v>
      </c>
    </row>
    <row r="2096" customFormat="false" ht="13.5" hidden="false" customHeight="false" outlineLevel="0" collapsed="false">
      <c r="O2096" s="385" t="n">
        <v>20871</v>
      </c>
      <c r="P2096" s="385" t="n">
        <v>20871</v>
      </c>
      <c r="R2096" s="385" t="s">
        <v>3953</v>
      </c>
      <c r="S2096" s="385" t="str">
        <f aca="false">R2096</f>
        <v>44636</v>
      </c>
    </row>
    <row r="2097" customFormat="false" ht="13.5" hidden="false" customHeight="false" outlineLevel="0" collapsed="false">
      <c r="O2097" s="385" t="n">
        <v>21005</v>
      </c>
      <c r="P2097" s="385" t="n">
        <v>21005</v>
      </c>
      <c r="R2097" s="385" t="s">
        <v>3954</v>
      </c>
      <c r="S2097" s="385" t="str">
        <f aca="false">R2097</f>
        <v>44644</v>
      </c>
    </row>
    <row r="2098" customFormat="false" ht="13.5" hidden="false" customHeight="false" outlineLevel="0" collapsed="false">
      <c r="O2098" s="385" t="n">
        <v>21010</v>
      </c>
      <c r="P2098" s="385" t="n">
        <v>21010</v>
      </c>
      <c r="R2098" s="385" t="s">
        <v>3955</v>
      </c>
      <c r="S2098" s="385" t="str">
        <f aca="false">R2098</f>
        <v>44657</v>
      </c>
    </row>
    <row r="2099" customFormat="false" ht="13.5" hidden="false" customHeight="false" outlineLevel="0" collapsed="false">
      <c r="O2099" s="385" t="n">
        <v>21013</v>
      </c>
      <c r="P2099" s="385" t="n">
        <v>21013</v>
      </c>
      <c r="R2099" s="385" t="s">
        <v>3956</v>
      </c>
      <c r="S2099" s="385" t="str">
        <f aca="false">R2099</f>
        <v>44659</v>
      </c>
    </row>
    <row r="2100" customFormat="false" ht="13.5" hidden="false" customHeight="false" outlineLevel="0" collapsed="false">
      <c r="O2100" s="385" t="n">
        <v>21028</v>
      </c>
      <c r="P2100" s="385" t="n">
        <v>21028</v>
      </c>
      <c r="R2100" s="385" t="s">
        <v>3957</v>
      </c>
      <c r="S2100" s="385" t="str">
        <f aca="false">R2100</f>
        <v>44662</v>
      </c>
    </row>
    <row r="2101" customFormat="false" ht="13.5" hidden="false" customHeight="false" outlineLevel="0" collapsed="false">
      <c r="O2101" s="385" t="n">
        <v>21034</v>
      </c>
      <c r="P2101" s="385" t="n">
        <v>21034</v>
      </c>
      <c r="R2101" s="385" t="s">
        <v>3958</v>
      </c>
      <c r="S2101" s="385" t="str">
        <f aca="false">R2101</f>
        <v>44671</v>
      </c>
    </row>
    <row r="2102" customFormat="false" ht="13.5" hidden="false" customHeight="false" outlineLevel="0" collapsed="false">
      <c r="O2102" s="385" t="n">
        <v>21035</v>
      </c>
      <c r="P2102" s="385" t="n">
        <v>21035</v>
      </c>
      <c r="R2102" s="385" t="s">
        <v>3959</v>
      </c>
      <c r="S2102" s="385" t="str">
        <f aca="false">R2102</f>
        <v>44680</v>
      </c>
    </row>
    <row r="2103" customFormat="false" ht="13.5" hidden="false" customHeight="false" outlineLevel="0" collapsed="false">
      <c r="O2103" s="385" t="n">
        <v>21047</v>
      </c>
      <c r="P2103" s="385" t="n">
        <v>21047</v>
      </c>
      <c r="R2103" s="385" t="s">
        <v>3960</v>
      </c>
      <c r="S2103" s="385" t="str">
        <f aca="false">R2103</f>
        <v>44682</v>
      </c>
    </row>
    <row r="2104" customFormat="false" ht="13.5" hidden="false" customHeight="false" outlineLevel="0" collapsed="false">
      <c r="O2104" s="385" t="n">
        <v>21050</v>
      </c>
      <c r="P2104" s="385" t="n">
        <v>21050</v>
      </c>
      <c r="R2104" s="385" t="s">
        <v>3961</v>
      </c>
      <c r="S2104" s="385" t="str">
        <f aca="false">R2104</f>
        <v>44687</v>
      </c>
    </row>
    <row r="2105" customFormat="false" ht="13.5" hidden="false" customHeight="false" outlineLevel="0" collapsed="false">
      <c r="O2105" s="385" t="n">
        <v>21053</v>
      </c>
      <c r="P2105" s="385" t="n">
        <v>21053</v>
      </c>
      <c r="R2105" s="385" t="s">
        <v>3962</v>
      </c>
      <c r="S2105" s="385" t="str">
        <f aca="false">R2105</f>
        <v>44688</v>
      </c>
    </row>
    <row r="2106" customFormat="false" ht="13.5" hidden="false" customHeight="false" outlineLevel="0" collapsed="false">
      <c r="O2106" s="385" t="n">
        <v>21056</v>
      </c>
      <c r="P2106" s="385" t="n">
        <v>21056</v>
      </c>
      <c r="R2106" s="385" t="s">
        <v>3963</v>
      </c>
      <c r="S2106" s="385" t="str">
        <f aca="false">R2106</f>
        <v>44689</v>
      </c>
    </row>
    <row r="2107" customFormat="false" ht="13.5" hidden="false" customHeight="false" outlineLevel="0" collapsed="false">
      <c r="O2107" s="385" t="n">
        <v>21082</v>
      </c>
      <c r="P2107" s="385" t="n">
        <v>21082</v>
      </c>
      <c r="R2107" s="385" t="s">
        <v>3964</v>
      </c>
      <c r="S2107" s="385" t="str">
        <f aca="false">R2107</f>
        <v>44690</v>
      </c>
    </row>
    <row r="2108" customFormat="false" ht="13.5" hidden="false" customHeight="false" outlineLevel="0" collapsed="false">
      <c r="O2108" s="385" t="n">
        <v>21084</v>
      </c>
      <c r="P2108" s="385" t="n">
        <v>21084</v>
      </c>
      <c r="R2108" s="385" t="s">
        <v>3965</v>
      </c>
      <c r="S2108" s="385" t="str">
        <f aca="false">R2108</f>
        <v>44693</v>
      </c>
    </row>
    <row r="2109" customFormat="false" ht="13.5" hidden="false" customHeight="false" outlineLevel="0" collapsed="false">
      <c r="O2109" s="385" t="n">
        <v>21087</v>
      </c>
      <c r="P2109" s="385" t="n">
        <v>21087</v>
      </c>
      <c r="R2109" s="385" t="s">
        <v>3966</v>
      </c>
      <c r="S2109" s="385" t="str">
        <f aca="false">R2109</f>
        <v>44801</v>
      </c>
    </row>
    <row r="2110" customFormat="false" ht="13.5" hidden="false" customHeight="false" outlineLevel="0" collapsed="false">
      <c r="O2110" s="385" t="n">
        <v>21102</v>
      </c>
      <c r="P2110" s="385" t="n">
        <v>21102</v>
      </c>
      <c r="R2110" s="385" t="s">
        <v>3967</v>
      </c>
      <c r="S2110" s="385" t="str">
        <f aca="false">R2110</f>
        <v>44809</v>
      </c>
    </row>
    <row r="2111" customFormat="false" ht="13.5" hidden="false" customHeight="false" outlineLevel="0" collapsed="false">
      <c r="O2111" s="385" t="n">
        <v>21104</v>
      </c>
      <c r="P2111" s="385" t="n">
        <v>21104</v>
      </c>
      <c r="R2111" s="385" t="s">
        <v>3968</v>
      </c>
      <c r="S2111" s="385" t="str">
        <f aca="false">R2111</f>
        <v>44811</v>
      </c>
    </row>
    <row r="2112" customFormat="false" ht="13.5" hidden="false" customHeight="false" outlineLevel="0" collapsed="false">
      <c r="O2112" s="385" t="n">
        <v>21111</v>
      </c>
      <c r="P2112" s="385" t="n">
        <v>21111</v>
      </c>
      <c r="R2112" s="385" t="s">
        <v>3969</v>
      </c>
      <c r="S2112" s="385" t="str">
        <f aca="false">R2112</f>
        <v>44814</v>
      </c>
    </row>
    <row r="2113" customFormat="false" ht="13.5" hidden="false" customHeight="false" outlineLevel="0" collapsed="false">
      <c r="O2113" s="385" t="n">
        <v>21120</v>
      </c>
      <c r="P2113" s="385" t="n">
        <v>21120</v>
      </c>
      <c r="R2113" s="385" t="s">
        <v>3970</v>
      </c>
      <c r="S2113" s="385" t="str">
        <f aca="false">R2113</f>
        <v>44820</v>
      </c>
    </row>
    <row r="2114" customFormat="false" ht="13.5" hidden="false" customHeight="false" outlineLevel="0" collapsed="false">
      <c r="O2114" s="385" t="n">
        <v>21132</v>
      </c>
      <c r="P2114" s="385" t="n">
        <v>21132</v>
      </c>
      <c r="R2114" s="385" t="s">
        <v>3971</v>
      </c>
      <c r="S2114" s="385" t="str">
        <f aca="false">R2114</f>
        <v>44824</v>
      </c>
    </row>
    <row r="2115" customFormat="false" ht="13.5" hidden="false" customHeight="false" outlineLevel="0" collapsed="false">
      <c r="O2115" s="385" t="n">
        <v>21154</v>
      </c>
      <c r="P2115" s="385" t="n">
        <v>21156</v>
      </c>
      <c r="R2115" s="385" t="s">
        <v>3972</v>
      </c>
      <c r="S2115" s="385" t="str">
        <f aca="false">R2115</f>
        <v>44828</v>
      </c>
    </row>
    <row r="2116" customFormat="false" ht="13.5" hidden="false" customHeight="false" outlineLevel="0" collapsed="false">
      <c r="O2116" s="385" t="n">
        <v>21160</v>
      </c>
      <c r="P2116" s="385" t="n">
        <v>21160</v>
      </c>
      <c r="R2116" s="385" t="s">
        <v>3973</v>
      </c>
      <c r="S2116" s="385" t="str">
        <f aca="false">R2116</f>
        <v>44830</v>
      </c>
    </row>
    <row r="2117" customFormat="false" ht="13.5" hidden="false" customHeight="false" outlineLevel="0" collapsed="false">
      <c r="O2117" s="385" t="n">
        <v>21161</v>
      </c>
      <c r="P2117" s="385" t="n">
        <v>21161</v>
      </c>
      <c r="R2117" s="385" t="s">
        <v>3974</v>
      </c>
      <c r="S2117" s="385" t="str">
        <f aca="false">R2117</f>
        <v>44833</v>
      </c>
    </row>
    <row r="2118" customFormat="false" ht="13.5" hidden="false" customHeight="false" outlineLevel="0" collapsed="false">
      <c r="O2118" s="385" t="n">
        <v>21520</v>
      </c>
      <c r="P2118" s="385" t="n">
        <v>21523</v>
      </c>
      <c r="R2118" s="385" t="s">
        <v>3975</v>
      </c>
      <c r="S2118" s="385" t="str">
        <f aca="false">R2118</f>
        <v>44845</v>
      </c>
    </row>
    <row r="2119" customFormat="false" ht="13.5" hidden="false" customHeight="false" outlineLevel="0" collapsed="false">
      <c r="O2119" s="385" t="n">
        <v>21528</v>
      </c>
      <c r="P2119" s="385" t="n">
        <v>21528</v>
      </c>
      <c r="R2119" s="385" t="s">
        <v>3976</v>
      </c>
      <c r="S2119" s="385" t="str">
        <f aca="false">R2119</f>
        <v>44846</v>
      </c>
    </row>
    <row r="2120" customFormat="false" ht="13.5" hidden="false" customHeight="false" outlineLevel="0" collapsed="false">
      <c r="O2120" s="385" t="n">
        <v>21530</v>
      </c>
      <c r="P2120" s="385" t="n">
        <v>21531</v>
      </c>
      <c r="R2120" s="385" t="s">
        <v>3977</v>
      </c>
      <c r="S2120" s="385" t="str">
        <f aca="false">R2120</f>
        <v>44856</v>
      </c>
    </row>
    <row r="2121" customFormat="false" ht="13.5" hidden="false" customHeight="false" outlineLevel="0" collapsed="false">
      <c r="O2121" s="385" t="n">
        <v>21532</v>
      </c>
      <c r="P2121" s="385" t="n">
        <v>21532</v>
      </c>
      <c r="R2121" s="385" t="s">
        <v>3978</v>
      </c>
      <c r="S2121" s="385" t="str">
        <f aca="false">R2121</f>
        <v>44875</v>
      </c>
    </row>
    <row r="2122" customFormat="false" ht="13.5" hidden="false" customHeight="false" outlineLevel="0" collapsed="false">
      <c r="O2122" s="385" t="n">
        <v>21536</v>
      </c>
      <c r="P2122" s="385" t="n">
        <v>21536</v>
      </c>
      <c r="R2122" s="385" t="s">
        <v>3979</v>
      </c>
      <c r="S2122" s="385" t="str">
        <f aca="false">R2122</f>
        <v>44883</v>
      </c>
    </row>
    <row r="2123" customFormat="false" ht="13.5" hidden="false" customHeight="false" outlineLevel="0" collapsed="false">
      <c r="O2123" s="385" t="n">
        <v>21538</v>
      </c>
      <c r="P2123" s="385" t="n">
        <v>21539</v>
      </c>
      <c r="R2123" s="385" t="s">
        <v>3980</v>
      </c>
      <c r="S2123" s="385" t="str">
        <f aca="false">R2123</f>
        <v>44890</v>
      </c>
    </row>
    <row r="2124" customFormat="false" ht="13.5" hidden="false" customHeight="false" outlineLevel="0" collapsed="false">
      <c r="O2124" s="385" t="n">
        <v>21541</v>
      </c>
      <c r="P2124" s="385" t="n">
        <v>21542</v>
      </c>
      <c r="R2124" s="385" t="s">
        <v>3981</v>
      </c>
      <c r="S2124" s="385" t="str">
        <f aca="false">R2124</f>
        <v>45032</v>
      </c>
    </row>
    <row r="2125" customFormat="false" ht="13.5" hidden="false" customHeight="false" outlineLevel="0" collapsed="false">
      <c r="O2125" s="385" t="n">
        <v>21543</v>
      </c>
      <c r="P2125" s="385" t="n">
        <v>21543</v>
      </c>
      <c r="R2125" s="385" t="s">
        <v>3982</v>
      </c>
      <c r="S2125" s="385" t="str">
        <f aca="false">R2125</f>
        <v>45068</v>
      </c>
    </row>
    <row r="2126" customFormat="false" ht="13.5" hidden="false" customHeight="false" outlineLevel="0" collapsed="false">
      <c r="O2126" s="385" t="n">
        <v>21545</v>
      </c>
      <c r="P2126" s="385" t="n">
        <v>21545</v>
      </c>
      <c r="R2126" s="385" t="s">
        <v>3983</v>
      </c>
      <c r="S2126" s="385" t="str">
        <f aca="false">R2126</f>
        <v>45070</v>
      </c>
    </row>
    <row r="2127" customFormat="false" ht="13.5" hidden="false" customHeight="false" outlineLevel="0" collapsed="false">
      <c r="O2127" s="385" t="n">
        <v>21550</v>
      </c>
      <c r="P2127" s="385" t="n">
        <v>21550</v>
      </c>
      <c r="R2127" s="385" t="s">
        <v>3984</v>
      </c>
      <c r="S2127" s="385" t="str">
        <f aca="false">R2127</f>
        <v>45122</v>
      </c>
    </row>
    <row r="2128" customFormat="false" ht="13.5" hidden="false" customHeight="false" outlineLevel="0" collapsed="false">
      <c r="O2128" s="385" t="n">
        <v>21555</v>
      </c>
      <c r="P2128" s="385" t="n">
        <v>21555</v>
      </c>
      <c r="R2128" s="385" t="s">
        <v>3985</v>
      </c>
      <c r="S2128" s="385" t="str">
        <f aca="false">R2128</f>
        <v>45145</v>
      </c>
    </row>
    <row r="2129" customFormat="false" ht="13.5" hidden="false" customHeight="false" outlineLevel="0" collapsed="false">
      <c r="O2129" s="385" t="n">
        <v>21557</v>
      </c>
      <c r="P2129" s="385" t="n">
        <v>21557</v>
      </c>
      <c r="R2129" s="385" t="s">
        <v>3986</v>
      </c>
      <c r="S2129" s="385" t="str">
        <f aca="false">R2129</f>
        <v>45152</v>
      </c>
    </row>
    <row r="2130" customFormat="false" ht="13.5" hidden="false" customHeight="false" outlineLevel="0" collapsed="false">
      <c r="O2130" s="385" t="n">
        <v>21561</v>
      </c>
      <c r="P2130" s="385" t="n">
        <v>21561</v>
      </c>
      <c r="R2130" s="385" t="s">
        <v>3987</v>
      </c>
      <c r="S2130" s="385" t="str">
        <f aca="false">R2130</f>
        <v>45157</v>
      </c>
    </row>
    <row r="2131" customFormat="false" ht="13.5" hidden="false" customHeight="false" outlineLevel="0" collapsed="false">
      <c r="O2131" s="385" t="n">
        <v>21562</v>
      </c>
      <c r="P2131" s="385" t="n">
        <v>21562</v>
      </c>
      <c r="R2131" s="385" t="s">
        <v>3988</v>
      </c>
      <c r="S2131" s="385" t="str">
        <f aca="false">R2131</f>
        <v>45164</v>
      </c>
    </row>
    <row r="2132" customFormat="false" ht="13.5" hidden="false" customHeight="false" outlineLevel="0" collapsed="false">
      <c r="O2132" s="385" t="n">
        <v>21607</v>
      </c>
      <c r="P2132" s="385" t="n">
        <v>21607</v>
      </c>
      <c r="R2132" s="385" t="s">
        <v>3989</v>
      </c>
      <c r="S2132" s="385" t="str">
        <f aca="false">R2132</f>
        <v>45176</v>
      </c>
    </row>
    <row r="2133" customFormat="false" ht="13.5" hidden="false" customHeight="false" outlineLevel="0" collapsed="false">
      <c r="O2133" s="385" t="n">
        <v>21610</v>
      </c>
      <c r="P2133" s="385" t="n">
        <v>21610</v>
      </c>
      <c r="R2133" s="385" t="s">
        <v>3990</v>
      </c>
      <c r="S2133" s="385" t="str">
        <f aca="false">R2133</f>
        <v>45309</v>
      </c>
    </row>
    <row r="2134" customFormat="false" ht="13.5" hidden="false" customHeight="false" outlineLevel="0" collapsed="false">
      <c r="O2134" s="385" t="n">
        <v>21612</v>
      </c>
      <c r="P2134" s="385" t="n">
        <v>21613</v>
      </c>
      <c r="R2134" s="385" t="s">
        <v>3991</v>
      </c>
      <c r="S2134" s="385" t="str">
        <f aca="false">R2134</f>
        <v>45327</v>
      </c>
    </row>
    <row r="2135" customFormat="false" ht="13.5" hidden="false" customHeight="false" outlineLevel="0" collapsed="false">
      <c r="O2135" s="385" t="n">
        <v>21617</v>
      </c>
      <c r="P2135" s="385" t="n">
        <v>21617</v>
      </c>
      <c r="R2135" s="385" t="s">
        <v>3992</v>
      </c>
      <c r="S2135" s="385" t="str">
        <f aca="false">R2135</f>
        <v>45328</v>
      </c>
    </row>
    <row r="2136" customFormat="false" ht="13.5" hidden="false" customHeight="false" outlineLevel="0" collapsed="false">
      <c r="O2136" s="385" t="n">
        <v>21619</v>
      </c>
      <c r="P2136" s="385" t="n">
        <v>21619</v>
      </c>
      <c r="R2136" s="385" t="s">
        <v>3993</v>
      </c>
      <c r="S2136" s="385" t="str">
        <f aca="false">R2136</f>
        <v>45330</v>
      </c>
    </row>
    <row r="2137" customFormat="false" ht="13.5" hidden="false" customHeight="false" outlineLevel="0" collapsed="false">
      <c r="O2137" s="385" t="n">
        <v>21620</v>
      </c>
      <c r="P2137" s="385" t="n">
        <v>21620</v>
      </c>
      <c r="R2137" s="385" t="s">
        <v>3994</v>
      </c>
      <c r="S2137" s="385" t="str">
        <f aca="false">R2137</f>
        <v>45331</v>
      </c>
    </row>
    <row r="2138" customFormat="false" ht="13.5" hidden="false" customHeight="false" outlineLevel="0" collapsed="false">
      <c r="O2138" s="385" t="n">
        <v>21622</v>
      </c>
      <c r="P2138" s="385" t="n">
        <v>21623</v>
      </c>
      <c r="R2138" s="385" t="s">
        <v>3995</v>
      </c>
      <c r="S2138" s="385" t="str">
        <f aca="false">R2138</f>
        <v>45345</v>
      </c>
    </row>
    <row r="2139" customFormat="false" ht="13.5" hidden="false" customHeight="false" outlineLevel="0" collapsed="false">
      <c r="O2139" s="385" t="n">
        <v>21624</v>
      </c>
      <c r="P2139" s="385" t="n">
        <v>21624</v>
      </c>
      <c r="R2139" s="385" t="s">
        <v>3996</v>
      </c>
      <c r="S2139" s="385" t="str">
        <f aca="false">R2139</f>
        <v>45351</v>
      </c>
    </row>
    <row r="2140" customFormat="false" ht="13.5" hidden="false" customHeight="false" outlineLevel="0" collapsed="false">
      <c r="O2140" s="385" t="n">
        <v>21625</v>
      </c>
      <c r="P2140" s="385" t="n">
        <v>21629</v>
      </c>
      <c r="R2140" s="385" t="s">
        <v>3997</v>
      </c>
      <c r="S2140" s="385" t="str">
        <f aca="false">R2140</f>
        <v>45352</v>
      </c>
    </row>
    <row r="2141" customFormat="false" ht="13.5" hidden="false" customHeight="false" outlineLevel="0" collapsed="false">
      <c r="O2141" s="385" t="n">
        <v>21631</v>
      </c>
      <c r="P2141" s="385" t="n">
        <v>21632</v>
      </c>
      <c r="R2141" s="385" t="s">
        <v>3998</v>
      </c>
      <c r="S2141" s="385" t="str">
        <f aca="false">R2141</f>
        <v>45354</v>
      </c>
    </row>
    <row r="2142" customFormat="false" ht="13.5" hidden="false" customHeight="false" outlineLevel="0" collapsed="false">
      <c r="O2142" s="385" t="n">
        <v>21634</v>
      </c>
      <c r="P2142" s="385" t="n">
        <v>21636</v>
      </c>
      <c r="R2142" s="385" t="s">
        <v>3999</v>
      </c>
      <c r="S2142" s="385" t="str">
        <f aca="false">R2142</f>
        <v>45358</v>
      </c>
    </row>
    <row r="2143" customFormat="false" ht="13.5" hidden="false" customHeight="false" outlineLevel="0" collapsed="false">
      <c r="O2143" s="385" t="n">
        <v>21638</v>
      </c>
      <c r="P2143" s="385" t="n">
        <v>21638</v>
      </c>
      <c r="R2143" s="385" t="s">
        <v>4000</v>
      </c>
      <c r="S2143" s="385" t="str">
        <f aca="false">R2143</f>
        <v>45361</v>
      </c>
    </row>
    <row r="2144" customFormat="false" ht="13.5" hidden="false" customHeight="false" outlineLevel="0" collapsed="false">
      <c r="O2144" s="385" t="n">
        <v>21639</v>
      </c>
      <c r="P2144" s="385" t="n">
        <v>21640</v>
      </c>
      <c r="R2144" s="385" t="s">
        <v>4001</v>
      </c>
      <c r="S2144" s="385" t="str">
        <f aca="false">R2144</f>
        <v>45387</v>
      </c>
    </row>
    <row r="2145" customFormat="false" ht="13.5" hidden="false" customHeight="false" outlineLevel="0" collapsed="false">
      <c r="O2145" s="385" t="n">
        <v>21641</v>
      </c>
      <c r="P2145" s="385" t="n">
        <v>21641</v>
      </c>
      <c r="R2145" s="385" t="s">
        <v>4002</v>
      </c>
      <c r="S2145" s="385" t="str">
        <f aca="false">R2145</f>
        <v>45389</v>
      </c>
    </row>
    <row r="2146" customFormat="false" ht="13.5" hidden="false" customHeight="false" outlineLevel="0" collapsed="false">
      <c r="O2146" s="385" t="n">
        <v>21643</v>
      </c>
      <c r="P2146" s="385" t="n">
        <v>21645</v>
      </c>
      <c r="R2146" s="385" t="s">
        <v>4003</v>
      </c>
      <c r="S2146" s="385" t="str">
        <f aca="false">R2146</f>
        <v>45617</v>
      </c>
    </row>
    <row r="2147" customFormat="false" ht="13.5" hidden="false" customHeight="false" outlineLevel="0" collapsed="false">
      <c r="O2147" s="385" t="n">
        <v>21647</v>
      </c>
      <c r="P2147" s="385" t="n">
        <v>21652</v>
      </c>
      <c r="R2147" s="385" t="s">
        <v>4004</v>
      </c>
      <c r="S2147" s="385" t="str">
        <f aca="false">R2147</f>
        <v>45631</v>
      </c>
    </row>
    <row r="2148" customFormat="false" ht="13.5" hidden="false" customHeight="false" outlineLevel="0" collapsed="false">
      <c r="O2148" s="385" t="n">
        <v>21653</v>
      </c>
      <c r="P2148" s="385" t="n">
        <v>21653</v>
      </c>
      <c r="R2148" s="385" t="s">
        <v>4005</v>
      </c>
      <c r="S2148" s="385" t="str">
        <f aca="false">R2148</f>
        <v>45636</v>
      </c>
    </row>
    <row r="2149" customFormat="false" ht="13.5" hidden="false" customHeight="false" outlineLevel="0" collapsed="false">
      <c r="O2149" s="385" t="n">
        <v>21654</v>
      </c>
      <c r="P2149" s="385" t="n">
        <v>21655</v>
      </c>
      <c r="R2149" s="385" t="s">
        <v>4006</v>
      </c>
      <c r="S2149" s="385" t="str">
        <f aca="false">R2149</f>
        <v>45651</v>
      </c>
    </row>
    <row r="2150" customFormat="false" ht="13.5" hidden="false" customHeight="false" outlineLevel="0" collapsed="false">
      <c r="O2150" s="385" t="n">
        <v>21657</v>
      </c>
      <c r="P2150" s="385" t="n">
        <v>21662</v>
      </c>
      <c r="R2150" s="385" t="s">
        <v>4007</v>
      </c>
      <c r="S2150" s="385" t="str">
        <f aca="false">R2150</f>
        <v>45663</v>
      </c>
    </row>
    <row r="2151" customFormat="false" ht="13.5" hidden="false" customHeight="false" outlineLevel="0" collapsed="false">
      <c r="O2151" s="385" t="n">
        <v>21663</v>
      </c>
      <c r="P2151" s="385" t="n">
        <v>21664</v>
      </c>
      <c r="R2151" s="385" t="s">
        <v>4008</v>
      </c>
      <c r="S2151" s="385" t="str">
        <f aca="false">R2151</f>
        <v>45674</v>
      </c>
    </row>
    <row r="2152" customFormat="false" ht="13.5" hidden="false" customHeight="false" outlineLevel="0" collapsed="false">
      <c r="O2152" s="385" t="n">
        <v>21665</v>
      </c>
      <c r="P2152" s="385" t="n">
        <v>21665</v>
      </c>
      <c r="R2152" s="385" t="s">
        <v>4009</v>
      </c>
      <c r="S2152" s="385" t="str">
        <f aca="false">R2152</f>
        <v>45694</v>
      </c>
    </row>
    <row r="2153" customFormat="false" ht="13.5" hidden="false" customHeight="false" outlineLevel="0" collapsed="false">
      <c r="O2153" s="385" t="n">
        <v>21666</v>
      </c>
      <c r="P2153" s="385" t="n">
        <v>21666</v>
      </c>
      <c r="R2153" s="385" t="s">
        <v>4010</v>
      </c>
      <c r="S2153" s="385" t="str">
        <f aca="false">R2153</f>
        <v>45715</v>
      </c>
    </row>
    <row r="2154" customFormat="false" ht="13.5" hidden="false" customHeight="false" outlineLevel="0" collapsed="false">
      <c r="O2154" s="385" t="n">
        <v>21667</v>
      </c>
      <c r="P2154" s="385" t="n">
        <v>21669</v>
      </c>
      <c r="R2154" s="385" t="s">
        <v>4011</v>
      </c>
      <c r="S2154" s="385" t="str">
        <f aca="false">R2154</f>
        <v>45716</v>
      </c>
    </row>
    <row r="2155" customFormat="false" ht="13.5" hidden="false" customHeight="false" outlineLevel="0" collapsed="false">
      <c r="O2155" s="385" t="n">
        <v>21671</v>
      </c>
      <c r="P2155" s="385" t="n">
        <v>21671</v>
      </c>
      <c r="R2155" s="385" t="s">
        <v>4012</v>
      </c>
      <c r="S2155" s="385" t="str">
        <f aca="false">R2155</f>
        <v>45739</v>
      </c>
    </row>
    <row r="2156" customFormat="false" ht="13.5" hidden="false" customHeight="false" outlineLevel="0" collapsed="false">
      <c r="O2156" s="385" t="n">
        <v>21672</v>
      </c>
      <c r="P2156" s="385" t="n">
        <v>21673</v>
      </c>
      <c r="R2156" s="385" t="s">
        <v>4013</v>
      </c>
      <c r="S2156" s="385" t="str">
        <f aca="false">R2156</f>
        <v>45760</v>
      </c>
    </row>
    <row r="2157" customFormat="false" ht="13.5" hidden="false" customHeight="false" outlineLevel="0" collapsed="false">
      <c r="O2157" s="385" t="n">
        <v>21675</v>
      </c>
      <c r="P2157" s="385" t="n">
        <v>21679</v>
      </c>
      <c r="R2157" s="385" t="s">
        <v>4014</v>
      </c>
      <c r="S2157" s="385" t="str">
        <f aca="false">R2157</f>
        <v>45772</v>
      </c>
    </row>
    <row r="2158" customFormat="false" ht="13.5" hidden="false" customHeight="false" outlineLevel="0" collapsed="false">
      <c r="O2158" s="385" t="n">
        <v>21710</v>
      </c>
      <c r="P2158" s="385" t="n">
        <v>21710</v>
      </c>
      <c r="R2158" s="385" t="s">
        <v>4015</v>
      </c>
      <c r="S2158" s="385" t="str">
        <f aca="false">R2158</f>
        <v>45780</v>
      </c>
    </row>
    <row r="2159" customFormat="false" ht="13.5" hidden="false" customHeight="false" outlineLevel="0" collapsed="false">
      <c r="O2159" s="385" t="n">
        <v>21711</v>
      </c>
      <c r="P2159" s="385" t="n">
        <v>21711</v>
      </c>
      <c r="R2159" s="385" t="s">
        <v>4016</v>
      </c>
      <c r="S2159" s="385" t="str">
        <f aca="false">R2159</f>
        <v>45783</v>
      </c>
    </row>
    <row r="2160" customFormat="false" ht="13.5" hidden="false" customHeight="false" outlineLevel="0" collapsed="false">
      <c r="O2160" s="385" t="n">
        <v>21713</v>
      </c>
      <c r="P2160" s="385" t="n">
        <v>21713</v>
      </c>
      <c r="R2160" s="385" t="s">
        <v>4017</v>
      </c>
      <c r="S2160" s="385" t="str">
        <f aca="false">R2160</f>
        <v>45809</v>
      </c>
    </row>
    <row r="2161" customFormat="false" ht="13.5" hidden="false" customHeight="false" outlineLevel="0" collapsed="false">
      <c r="O2161" s="385" t="n">
        <v>21716</v>
      </c>
      <c r="P2161" s="385" t="n">
        <v>21716</v>
      </c>
      <c r="R2161" s="385" t="s">
        <v>4018</v>
      </c>
      <c r="S2161" s="385" t="str">
        <f aca="false">R2161</f>
        <v>45810</v>
      </c>
    </row>
    <row r="2162" customFormat="false" ht="13.5" hidden="false" customHeight="false" outlineLevel="0" collapsed="false">
      <c r="O2162" s="385" t="n">
        <v>21718</v>
      </c>
      <c r="P2162" s="385" t="n">
        <v>21718</v>
      </c>
      <c r="R2162" s="385" t="s">
        <v>4019</v>
      </c>
      <c r="S2162" s="385" t="str">
        <f aca="false">R2162</f>
        <v>45817</v>
      </c>
    </row>
    <row r="2163" customFormat="false" ht="13.5" hidden="false" customHeight="false" outlineLevel="0" collapsed="false">
      <c r="O2163" s="385" t="n">
        <v>21720</v>
      </c>
      <c r="P2163" s="385" t="n">
        <v>21723</v>
      </c>
      <c r="R2163" s="385" t="s">
        <v>4020</v>
      </c>
      <c r="S2163" s="385" t="str">
        <f aca="false">R2163</f>
        <v>45822</v>
      </c>
    </row>
    <row r="2164" customFormat="false" ht="13.5" hidden="false" customHeight="false" outlineLevel="0" collapsed="false">
      <c r="O2164" s="385" t="n">
        <v>21727</v>
      </c>
      <c r="P2164" s="385" t="n">
        <v>21727</v>
      </c>
      <c r="R2164" s="385" t="s">
        <v>4021</v>
      </c>
      <c r="S2164" s="385" t="str">
        <f aca="false">R2164</f>
        <v>45826</v>
      </c>
    </row>
    <row r="2165" customFormat="false" ht="13.5" hidden="false" customHeight="false" outlineLevel="0" collapsed="false">
      <c r="O2165" s="385" t="n">
        <v>21733</v>
      </c>
      <c r="P2165" s="385" t="n">
        <v>21733</v>
      </c>
      <c r="R2165" s="385" t="s">
        <v>4022</v>
      </c>
      <c r="S2165" s="385" t="str">
        <f aca="false">R2165</f>
        <v>45828</v>
      </c>
    </row>
    <row r="2166" customFormat="false" ht="13.5" hidden="false" customHeight="false" outlineLevel="0" collapsed="false">
      <c r="O2166" s="385" t="n">
        <v>21737</v>
      </c>
      <c r="P2166" s="385" t="n">
        <v>21737</v>
      </c>
      <c r="R2166" s="385" t="s">
        <v>4023</v>
      </c>
      <c r="S2166" s="385" t="str">
        <f aca="false">R2166</f>
        <v>45833</v>
      </c>
    </row>
    <row r="2167" customFormat="false" ht="13.5" hidden="false" customHeight="false" outlineLevel="0" collapsed="false">
      <c r="O2167" s="385" t="n">
        <v>21750</v>
      </c>
      <c r="P2167" s="385" t="n">
        <v>21750</v>
      </c>
      <c r="R2167" s="385" t="s">
        <v>4024</v>
      </c>
      <c r="S2167" s="385" t="str">
        <f aca="false">R2167</f>
        <v>45837</v>
      </c>
    </row>
    <row r="2168" customFormat="false" ht="13.5" hidden="false" customHeight="false" outlineLevel="0" collapsed="false">
      <c r="O2168" s="385" t="n">
        <v>21754</v>
      </c>
      <c r="P2168" s="385" t="n">
        <v>21756</v>
      </c>
      <c r="R2168" s="385" t="s">
        <v>4025</v>
      </c>
      <c r="S2168" s="385" t="str">
        <f aca="false">R2168</f>
        <v>45848</v>
      </c>
    </row>
    <row r="2169" customFormat="false" ht="13.5" hidden="false" customHeight="false" outlineLevel="0" collapsed="false">
      <c r="O2169" s="385" t="n">
        <v>21757</v>
      </c>
      <c r="P2169" s="385" t="n">
        <v>21757</v>
      </c>
      <c r="R2169" s="385" t="s">
        <v>4026</v>
      </c>
      <c r="S2169" s="385" t="str">
        <f aca="false">R2169</f>
        <v>45855</v>
      </c>
    </row>
    <row r="2170" customFormat="false" ht="13.5" hidden="false" customHeight="false" outlineLevel="0" collapsed="false">
      <c r="O2170" s="385" t="n">
        <v>21758</v>
      </c>
      <c r="P2170" s="385" t="n">
        <v>21758</v>
      </c>
      <c r="R2170" s="385" t="s">
        <v>4027</v>
      </c>
      <c r="S2170" s="385" t="str">
        <f aca="false">R2170</f>
        <v>45861</v>
      </c>
    </row>
    <row r="2171" customFormat="false" ht="13.5" hidden="false" customHeight="false" outlineLevel="0" collapsed="false">
      <c r="O2171" s="385" t="n">
        <v>21765</v>
      </c>
      <c r="P2171" s="385" t="n">
        <v>21765</v>
      </c>
      <c r="R2171" s="385" t="s">
        <v>4028</v>
      </c>
      <c r="S2171" s="385" t="str">
        <f aca="false">R2171</f>
        <v>45864</v>
      </c>
    </row>
    <row r="2172" customFormat="false" ht="13.5" hidden="false" customHeight="false" outlineLevel="0" collapsed="false">
      <c r="O2172" s="385" t="n">
        <v>21766</v>
      </c>
      <c r="P2172" s="385" t="n">
        <v>21766</v>
      </c>
      <c r="R2172" s="385" t="s">
        <v>4029</v>
      </c>
      <c r="S2172" s="385" t="str">
        <f aca="false">R2172</f>
        <v>45865</v>
      </c>
    </row>
    <row r="2173" customFormat="false" ht="13.5" hidden="false" customHeight="false" outlineLevel="0" collapsed="false">
      <c r="O2173" s="385" t="n">
        <v>21769</v>
      </c>
      <c r="P2173" s="385" t="n">
        <v>21770</v>
      </c>
      <c r="R2173" s="385" t="s">
        <v>4030</v>
      </c>
      <c r="S2173" s="385" t="str">
        <f aca="false">R2173</f>
        <v>45869</v>
      </c>
    </row>
    <row r="2174" customFormat="false" ht="13.5" hidden="false" customHeight="false" outlineLevel="0" collapsed="false">
      <c r="O2174" s="385" t="n">
        <v>21773</v>
      </c>
      <c r="P2174" s="385" t="n">
        <v>21773</v>
      </c>
      <c r="R2174" s="385" t="s">
        <v>4031</v>
      </c>
      <c r="S2174" s="385" t="str">
        <f aca="false">R2174</f>
        <v>45870</v>
      </c>
    </row>
    <row r="2175" customFormat="false" ht="13.5" hidden="false" customHeight="false" outlineLevel="0" collapsed="false">
      <c r="O2175" s="385" t="n">
        <v>21776</v>
      </c>
      <c r="P2175" s="385" t="n">
        <v>21777</v>
      </c>
      <c r="R2175" s="385" t="s">
        <v>4032</v>
      </c>
      <c r="S2175" s="385" t="str">
        <f aca="false">R2175</f>
        <v>45871</v>
      </c>
    </row>
    <row r="2176" customFormat="false" ht="13.5" hidden="false" customHeight="false" outlineLevel="0" collapsed="false">
      <c r="O2176" s="385" t="n">
        <v>21778</v>
      </c>
      <c r="P2176" s="385" t="n">
        <v>21781</v>
      </c>
      <c r="R2176" s="385" t="s">
        <v>4033</v>
      </c>
      <c r="S2176" s="385" t="str">
        <f aca="false">R2176</f>
        <v>45872</v>
      </c>
    </row>
    <row r="2177" customFormat="false" ht="13.5" hidden="false" customHeight="false" outlineLevel="0" collapsed="false">
      <c r="O2177" s="385" t="n">
        <v>21782</v>
      </c>
      <c r="P2177" s="385" t="n">
        <v>21783</v>
      </c>
      <c r="R2177" s="385" t="s">
        <v>4034</v>
      </c>
      <c r="S2177" s="385" t="str">
        <f aca="false">R2177</f>
        <v>45874</v>
      </c>
    </row>
    <row r="2178" customFormat="false" ht="13.5" hidden="false" customHeight="false" outlineLevel="0" collapsed="false">
      <c r="O2178" s="385" t="n">
        <v>21787</v>
      </c>
      <c r="P2178" s="385" t="n">
        <v>21788</v>
      </c>
      <c r="R2178" s="385" t="s">
        <v>4035</v>
      </c>
      <c r="S2178" s="385" t="str">
        <f aca="false">R2178</f>
        <v>45883</v>
      </c>
    </row>
    <row r="2179" customFormat="false" ht="13.5" hidden="false" customHeight="false" outlineLevel="0" collapsed="false">
      <c r="O2179" s="385" t="n">
        <v>21790</v>
      </c>
      <c r="P2179" s="385" t="n">
        <v>21790</v>
      </c>
      <c r="R2179" s="385" t="s">
        <v>4036</v>
      </c>
      <c r="S2179" s="385" t="str">
        <f aca="false">R2179</f>
        <v>45885</v>
      </c>
    </row>
    <row r="2180" customFormat="false" ht="13.5" hidden="false" customHeight="false" outlineLevel="0" collapsed="false">
      <c r="O2180" s="385" t="n">
        <v>21791</v>
      </c>
      <c r="P2180" s="385" t="n">
        <v>21791</v>
      </c>
      <c r="R2180" s="385" t="s">
        <v>4037</v>
      </c>
      <c r="S2180" s="385" t="str">
        <f aca="false">R2180</f>
        <v>45888</v>
      </c>
    </row>
    <row r="2181" customFormat="false" ht="13.5" hidden="false" customHeight="false" outlineLevel="0" collapsed="false">
      <c r="O2181" s="385" t="n">
        <v>21793</v>
      </c>
      <c r="P2181" s="385" t="n">
        <v>21794</v>
      </c>
      <c r="R2181" s="385" t="s">
        <v>4038</v>
      </c>
      <c r="S2181" s="385" t="str">
        <f aca="false">R2181</f>
        <v>45891</v>
      </c>
    </row>
    <row r="2182" customFormat="false" ht="13.5" hidden="false" customHeight="false" outlineLevel="0" collapsed="false">
      <c r="O2182" s="385" t="n">
        <v>21797</v>
      </c>
      <c r="P2182" s="385" t="n">
        <v>21798</v>
      </c>
      <c r="R2182" s="385" t="s">
        <v>4039</v>
      </c>
      <c r="S2182" s="385" t="str">
        <f aca="false">R2182</f>
        <v>45893</v>
      </c>
    </row>
    <row r="2183" customFormat="false" ht="13.5" hidden="false" customHeight="false" outlineLevel="0" collapsed="false">
      <c r="O2183" s="385" t="n">
        <v>21810</v>
      </c>
      <c r="P2183" s="385" t="n">
        <v>21810</v>
      </c>
      <c r="R2183" s="385" t="s">
        <v>4040</v>
      </c>
      <c r="S2183" s="385" t="str">
        <f aca="false">R2183</f>
        <v>45895</v>
      </c>
    </row>
    <row r="2184" customFormat="false" ht="13.5" hidden="false" customHeight="false" outlineLevel="0" collapsed="false">
      <c r="O2184" s="385" t="n">
        <v>21813</v>
      </c>
      <c r="P2184" s="385" t="n">
        <v>21813</v>
      </c>
      <c r="R2184" s="385" t="s">
        <v>4041</v>
      </c>
      <c r="S2184" s="385" t="str">
        <f aca="false">R2184</f>
        <v>45899</v>
      </c>
    </row>
    <row r="2185" customFormat="false" ht="13.5" hidden="false" customHeight="false" outlineLevel="0" collapsed="false">
      <c r="O2185" s="385" t="n">
        <v>21814</v>
      </c>
      <c r="P2185" s="385" t="n">
        <v>21814</v>
      </c>
      <c r="R2185" s="385" t="s">
        <v>4042</v>
      </c>
      <c r="S2185" s="385" t="str">
        <f aca="false">R2185</f>
        <v>46001</v>
      </c>
    </row>
    <row r="2186" customFormat="false" ht="13.5" hidden="false" customHeight="false" outlineLevel="0" collapsed="false">
      <c r="O2186" s="385" t="n">
        <v>21817</v>
      </c>
      <c r="P2186" s="385" t="n">
        <v>21817</v>
      </c>
      <c r="R2186" s="385" t="s">
        <v>4043</v>
      </c>
      <c r="S2186" s="385" t="str">
        <f aca="false">R2186</f>
        <v>46030</v>
      </c>
    </row>
    <row r="2187" customFormat="false" ht="13.5" hidden="false" customHeight="false" outlineLevel="0" collapsed="false">
      <c r="O2187" s="385" t="n">
        <v>21821</v>
      </c>
      <c r="P2187" s="385" t="n">
        <v>21822</v>
      </c>
      <c r="R2187" s="385" t="s">
        <v>4044</v>
      </c>
      <c r="S2187" s="385" t="str">
        <f aca="false">R2187</f>
        <v>46034</v>
      </c>
    </row>
    <row r="2188" customFormat="false" ht="13.5" hidden="false" customHeight="false" outlineLevel="0" collapsed="false">
      <c r="O2188" s="385" t="n">
        <v>21824</v>
      </c>
      <c r="P2188" s="385" t="n">
        <v>21824</v>
      </c>
      <c r="R2188" s="385" t="s">
        <v>4045</v>
      </c>
      <c r="S2188" s="385" t="str">
        <f aca="false">R2188</f>
        <v>46036</v>
      </c>
    </row>
    <row r="2189" customFormat="false" ht="13.5" hidden="false" customHeight="false" outlineLevel="0" collapsed="false">
      <c r="O2189" s="385" t="n">
        <v>21829</v>
      </c>
      <c r="P2189" s="385" t="n">
        <v>21830</v>
      </c>
      <c r="R2189" s="385" t="s">
        <v>4046</v>
      </c>
      <c r="S2189" s="385" t="str">
        <f aca="false">R2189</f>
        <v>46039</v>
      </c>
    </row>
    <row r="2190" customFormat="false" ht="13.5" hidden="false" customHeight="false" outlineLevel="0" collapsed="false">
      <c r="O2190" s="385" t="n">
        <v>21835</v>
      </c>
      <c r="P2190" s="385" t="n">
        <v>21838</v>
      </c>
      <c r="R2190" s="385" t="s">
        <v>4047</v>
      </c>
      <c r="S2190" s="385" t="str">
        <f aca="false">R2190</f>
        <v>46040</v>
      </c>
    </row>
    <row r="2191" customFormat="false" ht="13.5" hidden="false" customHeight="false" outlineLevel="0" collapsed="false">
      <c r="O2191" s="385" t="n">
        <v>21840</v>
      </c>
      <c r="P2191" s="385" t="n">
        <v>21840</v>
      </c>
      <c r="R2191" s="385" t="s">
        <v>4048</v>
      </c>
      <c r="S2191" s="385" t="str">
        <f aca="false">R2191</f>
        <v>46041</v>
      </c>
    </row>
    <row r="2192" customFormat="false" ht="13.5" hidden="false" customHeight="false" outlineLevel="0" collapsed="false">
      <c r="O2192" s="385" t="n">
        <v>21841</v>
      </c>
      <c r="P2192" s="385" t="n">
        <v>21841</v>
      </c>
      <c r="R2192" s="385" t="s">
        <v>4049</v>
      </c>
      <c r="S2192" s="385" t="str">
        <f aca="false">R2192</f>
        <v>46044</v>
      </c>
    </row>
    <row r="2193" customFormat="false" ht="13.5" hidden="false" customHeight="false" outlineLevel="0" collapsed="false">
      <c r="O2193" s="385" t="n">
        <v>21849</v>
      </c>
      <c r="P2193" s="385" t="n">
        <v>21851</v>
      </c>
      <c r="R2193" s="385" t="s">
        <v>4050</v>
      </c>
      <c r="S2193" s="385" t="str">
        <f aca="false">R2193</f>
        <v>46045</v>
      </c>
    </row>
    <row r="2194" customFormat="false" ht="13.5" hidden="false" customHeight="false" outlineLevel="0" collapsed="false">
      <c r="O2194" s="385" t="n">
        <v>21853</v>
      </c>
      <c r="P2194" s="385" t="n">
        <v>21853</v>
      </c>
      <c r="R2194" s="385" t="s">
        <v>4051</v>
      </c>
      <c r="S2194" s="385" t="str">
        <f aca="false">R2194</f>
        <v>46048</v>
      </c>
    </row>
    <row r="2195" customFormat="false" ht="13.5" hidden="false" customHeight="false" outlineLevel="0" collapsed="false">
      <c r="O2195" s="385" t="n">
        <v>21856</v>
      </c>
      <c r="P2195" s="385" t="n">
        <v>21856</v>
      </c>
      <c r="R2195" s="385" t="s">
        <v>4052</v>
      </c>
      <c r="S2195" s="385" t="str">
        <f aca="false">R2195</f>
        <v>46052</v>
      </c>
    </row>
    <row r="2196" customFormat="false" ht="13.5" hidden="false" customHeight="false" outlineLevel="0" collapsed="false">
      <c r="O2196" s="385" t="n">
        <v>21861</v>
      </c>
      <c r="P2196" s="385" t="n">
        <v>21861</v>
      </c>
      <c r="R2196" s="385" t="s">
        <v>4053</v>
      </c>
      <c r="S2196" s="385" t="str">
        <f aca="false">R2196</f>
        <v>46055</v>
      </c>
    </row>
    <row r="2197" customFormat="false" ht="13.5" hidden="false" customHeight="false" outlineLevel="0" collapsed="false">
      <c r="O2197" s="385" t="n">
        <v>21862</v>
      </c>
      <c r="P2197" s="385" t="n">
        <v>21866</v>
      </c>
      <c r="R2197" s="385" t="s">
        <v>4054</v>
      </c>
      <c r="S2197" s="385" t="str">
        <f aca="false">R2197</f>
        <v>46063</v>
      </c>
    </row>
    <row r="2198" customFormat="false" ht="13.5" hidden="false" customHeight="false" outlineLevel="0" collapsed="false">
      <c r="O2198" s="385" t="n">
        <v>21867</v>
      </c>
      <c r="P2198" s="385" t="n">
        <v>21867</v>
      </c>
      <c r="R2198" s="385" t="s">
        <v>4055</v>
      </c>
      <c r="S2198" s="385" t="str">
        <f aca="false">R2198</f>
        <v>46064</v>
      </c>
    </row>
    <row r="2199" customFormat="false" ht="13.5" hidden="false" customHeight="false" outlineLevel="0" collapsed="false">
      <c r="O2199" s="385" t="n">
        <v>21869</v>
      </c>
      <c r="P2199" s="385" t="n">
        <v>21869</v>
      </c>
      <c r="R2199" s="385" t="s">
        <v>4056</v>
      </c>
      <c r="S2199" s="385" t="str">
        <f aca="false">R2199</f>
        <v>46067</v>
      </c>
    </row>
    <row r="2200" customFormat="false" ht="13.5" hidden="false" customHeight="false" outlineLevel="0" collapsed="false">
      <c r="O2200" s="385" t="n">
        <v>21871</v>
      </c>
      <c r="P2200" s="385" t="n">
        <v>21872</v>
      </c>
      <c r="R2200" s="385" t="s">
        <v>4057</v>
      </c>
      <c r="S2200" s="385" t="str">
        <f aca="false">R2200</f>
        <v>46068</v>
      </c>
    </row>
    <row r="2201" customFormat="false" ht="13.5" hidden="false" customHeight="false" outlineLevel="0" collapsed="false">
      <c r="O2201" s="385" t="n">
        <v>21874</v>
      </c>
      <c r="P2201" s="385" t="n">
        <v>21874</v>
      </c>
      <c r="R2201" s="385" t="s">
        <v>4058</v>
      </c>
      <c r="S2201" s="385" t="str">
        <f aca="false">R2201</f>
        <v>46072</v>
      </c>
    </row>
    <row r="2202" customFormat="false" ht="13.5" hidden="false" customHeight="false" outlineLevel="0" collapsed="false">
      <c r="O2202" s="385" t="n">
        <v>21901</v>
      </c>
      <c r="P2202" s="385" t="n">
        <v>21901</v>
      </c>
      <c r="R2202" s="385" t="s">
        <v>4059</v>
      </c>
      <c r="S2202" s="385" t="str">
        <f aca="false">R2202</f>
        <v>46102</v>
      </c>
    </row>
    <row r="2203" customFormat="false" ht="13.5" hidden="false" customHeight="false" outlineLevel="0" collapsed="false">
      <c r="O2203" s="385" t="n">
        <v>21904</v>
      </c>
      <c r="P2203" s="385" t="n">
        <v>21904</v>
      </c>
      <c r="R2203" s="385" t="s">
        <v>4060</v>
      </c>
      <c r="S2203" s="385" t="str">
        <f aca="false">R2203</f>
        <v>46106</v>
      </c>
    </row>
    <row r="2204" customFormat="false" ht="13.5" hidden="false" customHeight="false" outlineLevel="0" collapsed="false">
      <c r="O2204" s="385" t="n">
        <v>21911</v>
      </c>
      <c r="P2204" s="385" t="n">
        <v>21911</v>
      </c>
      <c r="R2204" s="385" t="s">
        <v>4061</v>
      </c>
      <c r="S2204" s="385" t="str">
        <f aca="false">R2204</f>
        <v>46118</v>
      </c>
    </row>
    <row r="2205" customFormat="false" ht="13.5" hidden="false" customHeight="false" outlineLevel="0" collapsed="false">
      <c r="O2205" s="385" t="n">
        <v>21912</v>
      </c>
      <c r="P2205" s="385" t="n">
        <v>21913</v>
      </c>
      <c r="R2205" s="385" t="s">
        <v>4062</v>
      </c>
      <c r="S2205" s="385" t="str">
        <f aca="false">R2205</f>
        <v>46122</v>
      </c>
    </row>
    <row r="2206" customFormat="false" ht="13.5" hidden="false" customHeight="false" outlineLevel="0" collapsed="false">
      <c r="O2206" s="385" t="n">
        <v>21914</v>
      </c>
      <c r="P2206" s="385" t="n">
        <v>21915</v>
      </c>
      <c r="R2206" s="385" t="s">
        <v>4063</v>
      </c>
      <c r="S2206" s="385" t="str">
        <f aca="false">R2206</f>
        <v>46124</v>
      </c>
    </row>
    <row r="2207" customFormat="false" ht="13.5" hidden="false" customHeight="false" outlineLevel="0" collapsed="false">
      <c r="O2207" s="385" t="n">
        <v>21917</v>
      </c>
      <c r="P2207" s="385" t="n">
        <v>21918</v>
      </c>
      <c r="R2207" s="385" t="s">
        <v>4064</v>
      </c>
      <c r="S2207" s="385" t="str">
        <f aca="false">R2207</f>
        <v>46126</v>
      </c>
    </row>
    <row r="2208" customFormat="false" ht="13.5" hidden="false" customHeight="false" outlineLevel="0" collapsed="false">
      <c r="O2208" s="385" t="n">
        <v>21919</v>
      </c>
      <c r="P2208" s="385" t="n">
        <v>21919</v>
      </c>
      <c r="R2208" s="385" t="s">
        <v>4065</v>
      </c>
      <c r="S2208" s="385" t="str">
        <f aca="false">R2208</f>
        <v>46140</v>
      </c>
    </row>
    <row r="2209" customFormat="false" ht="13.5" hidden="false" customHeight="false" outlineLevel="0" collapsed="false">
      <c r="O2209" s="385" t="n">
        <v>21930</v>
      </c>
      <c r="P2209" s="385" t="n">
        <v>21930</v>
      </c>
      <c r="R2209" s="385" t="s">
        <v>4066</v>
      </c>
      <c r="S2209" s="385" t="str">
        <f aca="false">R2209</f>
        <v>46144</v>
      </c>
    </row>
    <row r="2210" customFormat="false" ht="13.5" hidden="false" customHeight="false" outlineLevel="0" collapsed="false">
      <c r="O2210" s="385" t="n">
        <v>22427</v>
      </c>
      <c r="P2210" s="385" t="n">
        <v>22427</v>
      </c>
      <c r="R2210" s="385" t="s">
        <v>4067</v>
      </c>
      <c r="S2210" s="385" t="str">
        <f aca="false">R2210</f>
        <v>46149</v>
      </c>
    </row>
    <row r="2211" customFormat="false" ht="13.5" hidden="false" customHeight="false" outlineLevel="0" collapsed="false">
      <c r="O2211" s="385" t="n">
        <v>22432</v>
      </c>
      <c r="P2211" s="385" t="n">
        <v>22432</v>
      </c>
      <c r="R2211" s="385" t="s">
        <v>4068</v>
      </c>
      <c r="S2211" s="385" t="str">
        <f aca="false">R2211</f>
        <v>46151</v>
      </c>
    </row>
    <row r="2212" customFormat="false" ht="13.5" hidden="false" customHeight="false" outlineLevel="0" collapsed="false">
      <c r="O2212" s="385" t="n">
        <v>22433</v>
      </c>
      <c r="P2212" s="385" t="n">
        <v>22433</v>
      </c>
      <c r="R2212" s="385" t="s">
        <v>4069</v>
      </c>
      <c r="S2212" s="385" t="str">
        <f aca="false">R2212</f>
        <v>46154</v>
      </c>
    </row>
    <row r="2213" customFormat="false" ht="13.5" hidden="false" customHeight="false" outlineLevel="0" collapsed="false">
      <c r="O2213" s="385" t="n">
        <v>22435</v>
      </c>
      <c r="P2213" s="385" t="n">
        <v>22438</v>
      </c>
      <c r="R2213" s="385" t="s">
        <v>4070</v>
      </c>
      <c r="S2213" s="385" t="str">
        <f aca="false">R2213</f>
        <v>46155</v>
      </c>
    </row>
    <row r="2214" customFormat="false" ht="13.5" hidden="false" customHeight="false" outlineLevel="0" collapsed="false">
      <c r="O2214" s="385" t="n">
        <v>22442</v>
      </c>
      <c r="P2214" s="385" t="n">
        <v>22442</v>
      </c>
      <c r="R2214" s="385" t="s">
        <v>4071</v>
      </c>
      <c r="S2214" s="385" t="str">
        <f aca="false">R2214</f>
        <v>46161</v>
      </c>
    </row>
    <row r="2215" customFormat="false" ht="13.5" hidden="false" customHeight="false" outlineLevel="0" collapsed="false">
      <c r="O2215" s="385" t="n">
        <v>22443</v>
      </c>
      <c r="P2215" s="385" t="n">
        <v>22443</v>
      </c>
      <c r="R2215" s="385" t="s">
        <v>4072</v>
      </c>
      <c r="S2215" s="385" t="str">
        <f aca="false">R2215</f>
        <v>46167</v>
      </c>
    </row>
    <row r="2216" customFormat="false" ht="13.5" hidden="false" customHeight="false" outlineLevel="0" collapsed="false">
      <c r="O2216" s="385" t="n">
        <v>22448</v>
      </c>
      <c r="P2216" s="385" t="n">
        <v>22448</v>
      </c>
      <c r="R2216" s="385" t="s">
        <v>4073</v>
      </c>
      <c r="S2216" s="385" t="str">
        <f aca="false">R2216</f>
        <v>46176</v>
      </c>
    </row>
    <row r="2217" customFormat="false" ht="13.5" hidden="false" customHeight="false" outlineLevel="0" collapsed="false">
      <c r="O2217" s="385" t="n">
        <v>22451</v>
      </c>
      <c r="P2217" s="385" t="n">
        <v>22451</v>
      </c>
      <c r="R2217" s="385" t="s">
        <v>4074</v>
      </c>
      <c r="S2217" s="385" t="str">
        <f aca="false">R2217</f>
        <v>46310</v>
      </c>
    </row>
    <row r="2218" customFormat="false" ht="13.5" hidden="false" customHeight="false" outlineLevel="0" collapsed="false">
      <c r="O2218" s="385" t="n">
        <v>22454</v>
      </c>
      <c r="P2218" s="385" t="n">
        <v>22454</v>
      </c>
      <c r="R2218" s="385" t="s">
        <v>4075</v>
      </c>
      <c r="S2218" s="385" t="str">
        <f aca="false">R2218</f>
        <v>46341</v>
      </c>
    </row>
    <row r="2219" customFormat="false" ht="13.5" hidden="false" customHeight="false" outlineLevel="0" collapsed="false">
      <c r="O2219" s="385" t="n">
        <v>22460</v>
      </c>
      <c r="P2219" s="385" t="n">
        <v>22460</v>
      </c>
      <c r="R2219" s="385" t="s">
        <v>4076</v>
      </c>
      <c r="S2219" s="385" t="str">
        <f aca="false">R2219</f>
        <v>46345</v>
      </c>
    </row>
    <row r="2220" customFormat="false" ht="13.5" hidden="false" customHeight="false" outlineLevel="0" collapsed="false">
      <c r="O2220" s="385" t="n">
        <v>22469</v>
      </c>
      <c r="P2220" s="385" t="n">
        <v>22469</v>
      </c>
      <c r="R2220" s="385" t="s">
        <v>4077</v>
      </c>
      <c r="S2220" s="385" t="str">
        <f aca="false">R2220</f>
        <v>46346</v>
      </c>
    </row>
    <row r="2221" customFormat="false" ht="13.5" hidden="false" customHeight="false" outlineLevel="0" collapsed="false">
      <c r="O2221" s="385" t="n">
        <v>22472</v>
      </c>
      <c r="P2221" s="385" t="n">
        <v>22472</v>
      </c>
      <c r="R2221" s="385" t="s">
        <v>4078</v>
      </c>
      <c r="S2221" s="385" t="str">
        <f aca="false">R2221</f>
        <v>46356</v>
      </c>
    </row>
    <row r="2222" customFormat="false" ht="13.5" hidden="false" customHeight="false" outlineLevel="0" collapsed="false">
      <c r="O2222" s="385" t="n">
        <v>22473</v>
      </c>
      <c r="P2222" s="385" t="n">
        <v>22473</v>
      </c>
      <c r="R2222" s="385" t="s">
        <v>4079</v>
      </c>
      <c r="S2222" s="385" t="str">
        <f aca="false">R2222</f>
        <v>46372</v>
      </c>
    </row>
    <row r="2223" customFormat="false" ht="13.5" hidden="false" customHeight="false" outlineLevel="0" collapsed="false">
      <c r="O2223" s="385" t="n">
        <v>22476</v>
      </c>
      <c r="P2223" s="385" t="n">
        <v>22476</v>
      </c>
      <c r="R2223" s="385" t="s">
        <v>4080</v>
      </c>
      <c r="S2223" s="385" t="str">
        <f aca="false">R2223</f>
        <v>46376</v>
      </c>
    </row>
    <row r="2224" customFormat="false" ht="13.5" hidden="false" customHeight="false" outlineLevel="0" collapsed="false">
      <c r="O2224" s="385" t="n">
        <v>22480</v>
      </c>
      <c r="P2224" s="385" t="n">
        <v>22480</v>
      </c>
      <c r="R2224" s="385" t="s">
        <v>4081</v>
      </c>
      <c r="S2224" s="385" t="str">
        <f aca="false">R2224</f>
        <v>46377</v>
      </c>
    </row>
    <row r="2225" customFormat="false" ht="13.5" hidden="false" customHeight="false" outlineLevel="0" collapsed="false">
      <c r="O2225" s="385" t="n">
        <v>22482</v>
      </c>
      <c r="P2225" s="385" t="n">
        <v>22482</v>
      </c>
      <c r="R2225" s="385" t="s">
        <v>4082</v>
      </c>
      <c r="S2225" s="385" t="str">
        <f aca="false">R2225</f>
        <v>46381</v>
      </c>
    </row>
    <row r="2226" customFormat="false" ht="13.5" hidden="false" customHeight="false" outlineLevel="0" collapsed="false">
      <c r="O2226" s="385" t="n">
        <v>22485</v>
      </c>
      <c r="P2226" s="385" t="n">
        <v>22485</v>
      </c>
      <c r="R2226" s="385" t="s">
        <v>4083</v>
      </c>
      <c r="S2226" s="385" t="str">
        <f aca="false">R2226</f>
        <v>46391</v>
      </c>
    </row>
    <row r="2227" customFormat="false" ht="13.5" hidden="false" customHeight="false" outlineLevel="0" collapsed="false">
      <c r="O2227" s="385" t="n">
        <v>22488</v>
      </c>
      <c r="P2227" s="385" t="n">
        <v>22488</v>
      </c>
      <c r="R2227" s="385" t="s">
        <v>4084</v>
      </c>
      <c r="S2227" s="385" t="str">
        <f aca="false">R2227</f>
        <v>46502</v>
      </c>
    </row>
    <row r="2228" customFormat="false" ht="13.5" hidden="false" customHeight="false" outlineLevel="0" collapsed="false">
      <c r="O2228" s="385" t="n">
        <v>22501</v>
      </c>
      <c r="P2228" s="385" t="n">
        <v>22501</v>
      </c>
      <c r="R2228" s="385" t="s">
        <v>4085</v>
      </c>
      <c r="S2228" s="385" t="str">
        <f aca="false">R2228</f>
        <v>46506</v>
      </c>
    </row>
    <row r="2229" customFormat="false" ht="13.5" hidden="false" customHeight="false" outlineLevel="0" collapsed="false">
      <c r="O2229" s="385" t="n">
        <v>22503</v>
      </c>
      <c r="P2229" s="385" t="n">
        <v>22504</v>
      </c>
      <c r="R2229" s="385" t="s">
        <v>4086</v>
      </c>
      <c r="S2229" s="385" t="str">
        <f aca="false">R2229</f>
        <v>46507</v>
      </c>
    </row>
    <row r="2230" customFormat="false" ht="13.5" hidden="false" customHeight="false" outlineLevel="0" collapsed="false">
      <c r="O2230" s="385" t="n">
        <v>22507</v>
      </c>
      <c r="P2230" s="385" t="n">
        <v>22508</v>
      </c>
      <c r="R2230" s="385" t="s">
        <v>4087</v>
      </c>
      <c r="S2230" s="385" t="str">
        <f aca="false">R2230</f>
        <v>46508</v>
      </c>
    </row>
    <row r="2231" customFormat="false" ht="13.5" hidden="false" customHeight="false" outlineLevel="0" collapsed="false">
      <c r="O2231" s="385" t="n">
        <v>22509</v>
      </c>
      <c r="P2231" s="385" t="n">
        <v>22509</v>
      </c>
      <c r="R2231" s="385" t="s">
        <v>4088</v>
      </c>
      <c r="S2231" s="385" t="str">
        <f aca="false">R2231</f>
        <v>46534</v>
      </c>
    </row>
    <row r="2232" customFormat="false" ht="13.5" hidden="false" customHeight="false" outlineLevel="0" collapsed="false">
      <c r="O2232" s="385" t="n">
        <v>22511</v>
      </c>
      <c r="P2232" s="385" t="n">
        <v>22511</v>
      </c>
      <c r="R2232" s="385" t="s">
        <v>4089</v>
      </c>
      <c r="S2232" s="385" t="str">
        <f aca="false">R2232</f>
        <v>46536</v>
      </c>
    </row>
    <row r="2233" customFormat="false" ht="13.5" hidden="false" customHeight="false" outlineLevel="0" collapsed="false">
      <c r="O2233" s="385" t="n">
        <v>22513</v>
      </c>
      <c r="P2233" s="385" t="n">
        <v>22514</v>
      </c>
      <c r="R2233" s="385" t="s">
        <v>4090</v>
      </c>
      <c r="S2233" s="385" t="str">
        <f aca="false">R2233</f>
        <v>46538</v>
      </c>
    </row>
    <row r="2234" customFormat="false" ht="13.5" hidden="false" customHeight="false" outlineLevel="0" collapsed="false">
      <c r="O2234" s="385" t="n">
        <v>22517</v>
      </c>
      <c r="P2234" s="385" t="n">
        <v>22517</v>
      </c>
      <c r="R2234" s="385" t="s">
        <v>4091</v>
      </c>
      <c r="S2234" s="385" t="str">
        <f aca="false">R2234</f>
        <v>46540</v>
      </c>
    </row>
    <row r="2235" customFormat="false" ht="13.5" hidden="false" customHeight="false" outlineLevel="0" collapsed="false">
      <c r="O2235" s="385" t="n">
        <v>22520</v>
      </c>
      <c r="P2235" s="385" t="n">
        <v>22520</v>
      </c>
      <c r="R2235" s="385" t="s">
        <v>4092</v>
      </c>
      <c r="S2235" s="385" t="str">
        <f aca="false">R2235</f>
        <v>46542</v>
      </c>
    </row>
    <row r="2236" customFormat="false" ht="13.5" hidden="false" customHeight="false" outlineLevel="0" collapsed="false">
      <c r="O2236" s="385" t="n">
        <v>22523</v>
      </c>
      <c r="P2236" s="385" t="n">
        <v>22524</v>
      </c>
      <c r="R2236" s="385" t="s">
        <v>4093</v>
      </c>
      <c r="S2236" s="385" t="str">
        <f aca="false">R2236</f>
        <v>46543</v>
      </c>
    </row>
    <row r="2237" customFormat="false" ht="13.5" hidden="false" customHeight="false" outlineLevel="0" collapsed="false">
      <c r="O2237" s="385" t="n">
        <v>22530</v>
      </c>
      <c r="P2237" s="385" t="n">
        <v>22530</v>
      </c>
      <c r="R2237" s="385" t="s">
        <v>4094</v>
      </c>
      <c r="S2237" s="385" t="str">
        <f aca="false">R2237</f>
        <v>46550</v>
      </c>
    </row>
    <row r="2238" customFormat="false" ht="13.5" hidden="false" customHeight="false" outlineLevel="0" collapsed="false">
      <c r="O2238" s="385" t="n">
        <v>22534</v>
      </c>
      <c r="P2238" s="385" t="n">
        <v>22535</v>
      </c>
      <c r="R2238" s="385" t="s">
        <v>4095</v>
      </c>
      <c r="S2238" s="385" t="str">
        <f aca="false">R2238</f>
        <v>46552</v>
      </c>
    </row>
    <row r="2239" customFormat="false" ht="13.5" hidden="false" customHeight="false" outlineLevel="0" collapsed="false">
      <c r="O2239" s="385" t="n">
        <v>22538</v>
      </c>
      <c r="P2239" s="385" t="n">
        <v>22539</v>
      </c>
      <c r="R2239" s="385" t="s">
        <v>4096</v>
      </c>
      <c r="S2239" s="385" t="str">
        <f aca="false">R2239</f>
        <v>46553</v>
      </c>
    </row>
    <row r="2240" customFormat="false" ht="13.5" hidden="false" customHeight="false" outlineLevel="0" collapsed="false">
      <c r="O2240" s="385" t="n">
        <v>22542</v>
      </c>
      <c r="P2240" s="385" t="n">
        <v>22542</v>
      </c>
      <c r="R2240" s="385" t="s">
        <v>4097</v>
      </c>
      <c r="S2240" s="385" t="str">
        <f aca="false">R2240</f>
        <v>46554</v>
      </c>
    </row>
    <row r="2241" customFormat="false" ht="13.5" hidden="false" customHeight="false" outlineLevel="0" collapsed="false">
      <c r="O2241" s="385" t="n">
        <v>22544</v>
      </c>
      <c r="P2241" s="385" t="n">
        <v>22544</v>
      </c>
      <c r="R2241" s="385" t="s">
        <v>4098</v>
      </c>
      <c r="S2241" s="385" t="str">
        <f aca="false">R2241</f>
        <v>46563</v>
      </c>
    </row>
    <row r="2242" customFormat="false" ht="13.5" hidden="false" customHeight="false" outlineLevel="0" collapsed="false">
      <c r="O2242" s="385" t="n">
        <v>22546</v>
      </c>
      <c r="P2242" s="385" t="n">
        <v>22546</v>
      </c>
      <c r="R2242" s="385" t="s">
        <v>4099</v>
      </c>
      <c r="S2242" s="385" t="str">
        <f aca="false">R2242</f>
        <v>46565</v>
      </c>
    </row>
    <row r="2243" customFormat="false" ht="13.5" hidden="false" customHeight="false" outlineLevel="0" collapsed="false">
      <c r="O2243" s="385" t="n">
        <v>22548</v>
      </c>
      <c r="P2243" s="385" t="n">
        <v>22548</v>
      </c>
      <c r="R2243" s="385" t="s">
        <v>4100</v>
      </c>
      <c r="S2243" s="385" t="str">
        <f aca="false">R2243</f>
        <v>46567</v>
      </c>
    </row>
    <row r="2244" customFormat="false" ht="13.5" hidden="false" customHeight="false" outlineLevel="0" collapsed="false">
      <c r="O2244" s="385" t="n">
        <v>22553</v>
      </c>
      <c r="P2244" s="385" t="n">
        <v>22553</v>
      </c>
      <c r="R2244" s="385" t="s">
        <v>4101</v>
      </c>
      <c r="S2244" s="385" t="str">
        <f aca="false">R2244</f>
        <v>46573</v>
      </c>
    </row>
    <row r="2245" customFormat="false" ht="13.5" hidden="false" customHeight="false" outlineLevel="0" collapsed="false">
      <c r="O2245" s="385" t="n">
        <v>22560</v>
      </c>
      <c r="P2245" s="385" t="n">
        <v>22560</v>
      </c>
      <c r="R2245" s="385" t="s">
        <v>4102</v>
      </c>
      <c r="S2245" s="385" t="str">
        <f aca="false">R2245</f>
        <v>46574</v>
      </c>
    </row>
    <row r="2246" customFormat="false" ht="13.5" hidden="false" customHeight="false" outlineLevel="0" collapsed="false">
      <c r="O2246" s="385" t="n">
        <v>22565</v>
      </c>
      <c r="P2246" s="385" t="n">
        <v>22565</v>
      </c>
      <c r="R2246" s="385" t="s">
        <v>4103</v>
      </c>
      <c r="S2246" s="385" t="str">
        <f aca="false">R2246</f>
        <v>46581</v>
      </c>
    </row>
    <row r="2247" customFormat="false" ht="13.5" hidden="false" customHeight="false" outlineLevel="0" collapsed="false">
      <c r="O2247" s="385" t="n">
        <v>22567</v>
      </c>
      <c r="P2247" s="385" t="n">
        <v>22567</v>
      </c>
      <c r="R2247" s="385" t="s">
        <v>4104</v>
      </c>
      <c r="S2247" s="385" t="str">
        <f aca="false">R2247</f>
        <v>46582</v>
      </c>
    </row>
    <row r="2248" customFormat="false" ht="13.5" hidden="false" customHeight="false" outlineLevel="0" collapsed="false">
      <c r="O2248" s="385" t="n">
        <v>22570</v>
      </c>
      <c r="P2248" s="385" t="n">
        <v>22570</v>
      </c>
      <c r="R2248" s="385" t="s">
        <v>4105</v>
      </c>
      <c r="S2248" s="385" t="str">
        <f aca="false">R2248</f>
        <v>46595</v>
      </c>
    </row>
    <row r="2249" customFormat="false" ht="13.5" hidden="false" customHeight="false" outlineLevel="0" collapsed="false">
      <c r="O2249" s="385" t="n">
        <v>22572</v>
      </c>
      <c r="P2249" s="385" t="n">
        <v>22572</v>
      </c>
      <c r="R2249" s="385" t="s">
        <v>4106</v>
      </c>
      <c r="S2249" s="385" t="str">
        <f aca="false">R2249</f>
        <v>46703</v>
      </c>
    </row>
    <row r="2250" customFormat="false" ht="13.5" hidden="false" customHeight="false" outlineLevel="0" collapsed="false">
      <c r="O2250" s="385" t="n">
        <v>22576</v>
      </c>
      <c r="P2250" s="385" t="n">
        <v>22576</v>
      </c>
      <c r="R2250" s="385" t="s">
        <v>4107</v>
      </c>
      <c r="S2250" s="385" t="str">
        <f aca="false">R2250</f>
        <v>46714</v>
      </c>
    </row>
    <row r="2251" customFormat="false" ht="13.5" hidden="false" customHeight="false" outlineLevel="0" collapsed="false">
      <c r="O2251" s="385" t="n">
        <v>22578</v>
      </c>
      <c r="P2251" s="385" t="n">
        <v>22580</v>
      </c>
      <c r="R2251" s="385" t="s">
        <v>4108</v>
      </c>
      <c r="S2251" s="385" t="str">
        <f aca="false">R2251</f>
        <v>46725</v>
      </c>
    </row>
    <row r="2252" customFormat="false" ht="13.5" hidden="false" customHeight="false" outlineLevel="0" collapsed="false">
      <c r="O2252" s="385" t="n">
        <v>22610</v>
      </c>
      <c r="P2252" s="385" t="n">
        <v>22610</v>
      </c>
      <c r="R2252" s="385" t="s">
        <v>4109</v>
      </c>
      <c r="S2252" s="385" t="str">
        <f aca="false">R2252</f>
        <v>46733</v>
      </c>
    </row>
    <row r="2253" customFormat="false" ht="13.5" hidden="false" customHeight="false" outlineLevel="0" collapsed="false">
      <c r="O2253" s="385" t="n">
        <v>22611</v>
      </c>
      <c r="P2253" s="385" t="n">
        <v>22611</v>
      </c>
      <c r="R2253" s="385" t="s">
        <v>4110</v>
      </c>
      <c r="S2253" s="385" t="str">
        <f aca="false">R2253</f>
        <v>46737</v>
      </c>
    </row>
    <row r="2254" customFormat="false" ht="13.5" hidden="false" customHeight="false" outlineLevel="0" collapsed="false">
      <c r="O2254" s="385" t="n">
        <v>22620</v>
      </c>
      <c r="P2254" s="385" t="n">
        <v>22620</v>
      </c>
      <c r="R2254" s="385" t="s">
        <v>4111</v>
      </c>
      <c r="S2254" s="385" t="str">
        <f aca="false">R2254</f>
        <v>46748</v>
      </c>
    </row>
    <row r="2255" customFormat="false" ht="13.5" hidden="false" customHeight="false" outlineLevel="0" collapsed="false">
      <c r="O2255" s="385" t="n">
        <v>22623</v>
      </c>
      <c r="P2255" s="385" t="n">
        <v>22625</v>
      </c>
      <c r="R2255" s="385" t="s">
        <v>4112</v>
      </c>
      <c r="S2255" s="385" t="str">
        <f aca="false">R2255</f>
        <v>46750</v>
      </c>
    </row>
    <row r="2256" customFormat="false" ht="13.5" hidden="false" customHeight="false" outlineLevel="0" collapsed="false">
      <c r="O2256" s="385" t="n">
        <v>22626</v>
      </c>
      <c r="P2256" s="385" t="n">
        <v>22627</v>
      </c>
      <c r="R2256" s="385" t="s">
        <v>4113</v>
      </c>
      <c r="S2256" s="385" t="str">
        <f aca="false">R2256</f>
        <v>46755</v>
      </c>
    </row>
    <row r="2257" customFormat="false" ht="13.5" hidden="false" customHeight="false" outlineLevel="0" collapsed="false">
      <c r="O2257" s="385" t="n">
        <v>22630</v>
      </c>
      <c r="P2257" s="385" t="n">
        <v>22630</v>
      </c>
      <c r="R2257" s="385" t="s">
        <v>4114</v>
      </c>
      <c r="S2257" s="385" t="str">
        <f aca="false">R2257</f>
        <v>46763</v>
      </c>
    </row>
    <row r="2258" customFormat="false" ht="13.5" hidden="false" customHeight="false" outlineLevel="0" collapsed="false">
      <c r="O2258" s="385" t="n">
        <v>22637</v>
      </c>
      <c r="P2258" s="385" t="n">
        <v>22637</v>
      </c>
      <c r="R2258" s="385" t="s">
        <v>4115</v>
      </c>
      <c r="S2258" s="385" t="str">
        <f aca="false">R2258</f>
        <v>46783</v>
      </c>
    </row>
    <row r="2259" customFormat="false" ht="13.5" hidden="false" customHeight="false" outlineLevel="0" collapsed="false">
      <c r="O2259" s="385" t="n">
        <v>22639</v>
      </c>
      <c r="P2259" s="385" t="n">
        <v>22641</v>
      </c>
      <c r="R2259" s="385" t="s">
        <v>4116</v>
      </c>
      <c r="S2259" s="385" t="str">
        <f aca="false">R2259</f>
        <v>46784</v>
      </c>
    </row>
    <row r="2260" customFormat="false" ht="13.5" hidden="false" customHeight="false" outlineLevel="0" collapsed="false">
      <c r="O2260" s="385" t="n">
        <v>22642</v>
      </c>
      <c r="P2260" s="385" t="n">
        <v>22642</v>
      </c>
      <c r="R2260" s="385" t="s">
        <v>4117</v>
      </c>
      <c r="S2260" s="385" t="str">
        <f aca="false">R2260</f>
        <v>46786</v>
      </c>
    </row>
    <row r="2261" customFormat="false" ht="13.5" hidden="false" customHeight="false" outlineLevel="0" collapsed="false">
      <c r="O2261" s="385" t="n">
        <v>22643</v>
      </c>
      <c r="P2261" s="385" t="n">
        <v>22646</v>
      </c>
      <c r="R2261" s="385" t="s">
        <v>4118</v>
      </c>
      <c r="S2261" s="385" t="str">
        <f aca="false">R2261</f>
        <v>46789</v>
      </c>
    </row>
    <row r="2262" customFormat="false" ht="13.5" hidden="false" customHeight="false" outlineLevel="0" collapsed="false">
      <c r="O2262" s="385" t="n">
        <v>22649</v>
      </c>
      <c r="P2262" s="385" t="n">
        <v>22650</v>
      </c>
      <c r="R2262" s="385" t="s">
        <v>4119</v>
      </c>
      <c r="S2262" s="385" t="str">
        <f aca="false">R2262</f>
        <v>46799</v>
      </c>
    </row>
    <row r="2263" customFormat="false" ht="13.5" hidden="false" customHeight="false" outlineLevel="0" collapsed="false">
      <c r="O2263" s="385" t="n">
        <v>22652</v>
      </c>
      <c r="P2263" s="385" t="n">
        <v>22652</v>
      </c>
      <c r="R2263" s="385" t="s">
        <v>4120</v>
      </c>
      <c r="S2263" s="385" t="str">
        <f aca="false">R2263</f>
        <v>46911</v>
      </c>
    </row>
    <row r="2264" customFormat="false" ht="13.5" hidden="false" customHeight="false" outlineLevel="0" collapsed="false">
      <c r="O2264" s="385" t="n">
        <v>22654</v>
      </c>
      <c r="P2264" s="385" t="n">
        <v>22654</v>
      </c>
      <c r="R2264" s="385" t="s">
        <v>4121</v>
      </c>
      <c r="S2264" s="385" t="str">
        <f aca="false">R2264</f>
        <v>46919</v>
      </c>
    </row>
    <row r="2265" customFormat="false" ht="13.5" hidden="false" customHeight="false" outlineLevel="0" collapsed="false">
      <c r="O2265" s="385" t="n">
        <v>22657</v>
      </c>
      <c r="P2265" s="385" t="n">
        <v>22657</v>
      </c>
      <c r="R2265" s="385" t="s">
        <v>4122</v>
      </c>
      <c r="S2265" s="385" t="str">
        <f aca="false">R2265</f>
        <v>46928</v>
      </c>
    </row>
    <row r="2266" customFormat="false" ht="13.5" hidden="false" customHeight="false" outlineLevel="0" collapsed="false">
      <c r="O2266" s="385" t="n">
        <v>22660</v>
      </c>
      <c r="P2266" s="385" t="n">
        <v>22660</v>
      </c>
      <c r="R2266" s="385" t="s">
        <v>4123</v>
      </c>
      <c r="S2266" s="385" t="str">
        <f aca="false">R2266</f>
        <v>46930</v>
      </c>
    </row>
    <row r="2267" customFormat="false" ht="13.5" hidden="false" customHeight="false" outlineLevel="0" collapsed="false">
      <c r="O2267" s="385" t="n">
        <v>22663</v>
      </c>
      <c r="P2267" s="385" t="n">
        <v>22663</v>
      </c>
      <c r="R2267" s="385" t="s">
        <v>4124</v>
      </c>
      <c r="S2267" s="385" t="str">
        <f aca="false">R2267</f>
        <v>46931</v>
      </c>
    </row>
    <row r="2268" customFormat="false" ht="13.5" hidden="false" customHeight="false" outlineLevel="0" collapsed="false">
      <c r="O2268" s="385" t="n">
        <v>22664</v>
      </c>
      <c r="P2268" s="385" t="n">
        <v>22664</v>
      </c>
      <c r="R2268" s="385" t="s">
        <v>4125</v>
      </c>
      <c r="S2268" s="385" t="str">
        <f aca="false">R2268</f>
        <v>46936</v>
      </c>
    </row>
    <row r="2269" customFormat="false" ht="13.5" hidden="false" customHeight="false" outlineLevel="0" collapsed="false">
      <c r="O2269" s="385" t="n">
        <v>22701</v>
      </c>
      <c r="P2269" s="385" t="n">
        <v>22701</v>
      </c>
      <c r="R2269" s="385" t="s">
        <v>4126</v>
      </c>
      <c r="S2269" s="385" t="str">
        <f aca="false">R2269</f>
        <v>46938</v>
      </c>
    </row>
    <row r="2270" customFormat="false" ht="13.5" hidden="false" customHeight="false" outlineLevel="0" collapsed="false">
      <c r="O2270" s="385" t="n">
        <v>22709</v>
      </c>
      <c r="P2270" s="385" t="n">
        <v>22709</v>
      </c>
      <c r="R2270" s="385" t="s">
        <v>4127</v>
      </c>
      <c r="S2270" s="385" t="str">
        <f aca="false">R2270</f>
        <v>46947</v>
      </c>
    </row>
    <row r="2271" customFormat="false" ht="13.5" hidden="false" customHeight="false" outlineLevel="0" collapsed="false">
      <c r="O2271" s="385" t="n">
        <v>22711</v>
      </c>
      <c r="P2271" s="385" t="n">
        <v>22711</v>
      </c>
      <c r="R2271" s="385" t="s">
        <v>4128</v>
      </c>
      <c r="S2271" s="385" t="str">
        <f aca="false">R2271</f>
        <v>46952</v>
      </c>
    </row>
    <row r="2272" customFormat="false" ht="13.5" hidden="false" customHeight="false" outlineLevel="0" collapsed="false">
      <c r="O2272" s="385" t="n">
        <v>22712</v>
      </c>
      <c r="P2272" s="385" t="n">
        <v>22712</v>
      </c>
      <c r="R2272" s="385" t="s">
        <v>4129</v>
      </c>
      <c r="S2272" s="385" t="str">
        <f aca="false">R2272</f>
        <v>46957</v>
      </c>
    </row>
    <row r="2273" customFormat="false" ht="13.5" hidden="false" customHeight="false" outlineLevel="0" collapsed="false">
      <c r="O2273" s="385" t="n">
        <v>22713</v>
      </c>
      <c r="P2273" s="385" t="n">
        <v>22716</v>
      </c>
      <c r="R2273" s="385" t="s">
        <v>4130</v>
      </c>
      <c r="S2273" s="385" t="str">
        <f aca="false">R2273</f>
        <v>46958</v>
      </c>
    </row>
    <row r="2274" customFormat="false" ht="13.5" hidden="false" customHeight="false" outlineLevel="0" collapsed="false">
      <c r="O2274" s="385" t="n">
        <v>22718</v>
      </c>
      <c r="P2274" s="385" t="n">
        <v>22738</v>
      </c>
      <c r="R2274" s="385" t="s">
        <v>4131</v>
      </c>
      <c r="S2274" s="385" t="str">
        <f aca="false">R2274</f>
        <v>46962</v>
      </c>
    </row>
    <row r="2275" customFormat="false" ht="13.5" hidden="false" customHeight="false" outlineLevel="0" collapsed="false">
      <c r="O2275" s="385" t="n">
        <v>22740</v>
      </c>
      <c r="P2275" s="385" t="n">
        <v>22743</v>
      </c>
      <c r="R2275" s="385" t="s">
        <v>4132</v>
      </c>
      <c r="S2275" s="385" t="str">
        <f aca="false">R2275</f>
        <v>46970</v>
      </c>
    </row>
    <row r="2276" customFormat="false" ht="13.5" hidden="false" customHeight="false" outlineLevel="0" collapsed="false">
      <c r="O2276" s="385" t="n">
        <v>22746</v>
      </c>
      <c r="P2276" s="385" t="n">
        <v>22749</v>
      </c>
      <c r="R2276" s="385" t="s">
        <v>4133</v>
      </c>
      <c r="S2276" s="385" t="str">
        <f aca="false">R2276</f>
        <v>46971</v>
      </c>
    </row>
    <row r="2277" customFormat="false" ht="13.5" hidden="false" customHeight="false" outlineLevel="0" collapsed="false">
      <c r="O2277" s="385" t="n">
        <v>22810</v>
      </c>
      <c r="P2277" s="385" t="n">
        <v>22811</v>
      </c>
      <c r="R2277" s="385" t="s">
        <v>4134</v>
      </c>
      <c r="S2277" s="385" t="str">
        <f aca="false">R2277</f>
        <v>46979</v>
      </c>
    </row>
    <row r="2278" customFormat="false" ht="13.5" hidden="false" customHeight="false" outlineLevel="0" collapsed="false">
      <c r="O2278" s="385" t="n">
        <v>22812</v>
      </c>
      <c r="P2278" s="385" t="n">
        <v>22812</v>
      </c>
      <c r="R2278" s="385" t="s">
        <v>4135</v>
      </c>
      <c r="S2278" s="385" t="str">
        <f aca="false">R2278</f>
        <v>46987</v>
      </c>
    </row>
    <row r="2279" customFormat="false" ht="13.5" hidden="false" customHeight="false" outlineLevel="0" collapsed="false">
      <c r="O2279" s="385" t="n">
        <v>22815</v>
      </c>
      <c r="P2279" s="385" t="n">
        <v>22815</v>
      </c>
      <c r="R2279" s="385" t="s">
        <v>4136</v>
      </c>
      <c r="S2279" s="385" t="str">
        <f aca="false">R2279</f>
        <v>46989</v>
      </c>
    </row>
    <row r="2280" customFormat="false" ht="13.5" hidden="false" customHeight="false" outlineLevel="0" collapsed="false">
      <c r="O2280" s="385" t="n">
        <v>22820</v>
      </c>
      <c r="P2280" s="385" t="n">
        <v>22821</v>
      </c>
      <c r="R2280" s="385" t="s">
        <v>4137</v>
      </c>
      <c r="S2280" s="385" t="str">
        <f aca="false">R2280</f>
        <v>46992</v>
      </c>
    </row>
    <row r="2281" customFormat="false" ht="13.5" hidden="false" customHeight="false" outlineLevel="0" collapsed="false">
      <c r="O2281" s="385" t="n">
        <v>22824</v>
      </c>
      <c r="P2281" s="385" t="n">
        <v>22824</v>
      </c>
      <c r="R2281" s="385" t="s">
        <v>4138</v>
      </c>
      <c r="S2281" s="385" t="str">
        <f aca="false">R2281</f>
        <v>47021</v>
      </c>
    </row>
    <row r="2282" customFormat="false" ht="13.5" hidden="false" customHeight="false" outlineLevel="0" collapsed="false">
      <c r="O2282" s="385" t="n">
        <v>22827</v>
      </c>
      <c r="P2282" s="385" t="n">
        <v>22827</v>
      </c>
      <c r="R2282" s="385" t="s">
        <v>4139</v>
      </c>
      <c r="S2282" s="385" t="str">
        <f aca="false">R2282</f>
        <v>47034</v>
      </c>
    </row>
    <row r="2283" customFormat="false" ht="13.5" hidden="false" customHeight="false" outlineLevel="0" collapsed="false">
      <c r="O2283" s="385" t="n">
        <v>22830</v>
      </c>
      <c r="P2283" s="385" t="n">
        <v>22832</v>
      </c>
      <c r="R2283" s="385" t="s">
        <v>4140</v>
      </c>
      <c r="S2283" s="385" t="str">
        <f aca="false">R2283</f>
        <v>47102</v>
      </c>
    </row>
    <row r="2284" customFormat="false" ht="13.5" hidden="false" customHeight="false" outlineLevel="0" collapsed="false">
      <c r="O2284" s="385" t="n">
        <v>22834</v>
      </c>
      <c r="P2284" s="385" t="n">
        <v>22835</v>
      </c>
      <c r="R2284" s="385" t="s">
        <v>4141</v>
      </c>
      <c r="S2284" s="385" t="str">
        <f aca="false">R2284</f>
        <v>47111</v>
      </c>
    </row>
    <row r="2285" customFormat="false" ht="13.5" hidden="false" customHeight="false" outlineLevel="0" collapsed="false">
      <c r="O2285" s="385" t="n">
        <v>22840</v>
      </c>
      <c r="P2285" s="385" t="n">
        <v>22845</v>
      </c>
      <c r="R2285" s="385" t="s">
        <v>4142</v>
      </c>
      <c r="S2285" s="385" t="str">
        <f aca="false">R2285</f>
        <v>47114</v>
      </c>
    </row>
    <row r="2286" customFormat="false" ht="13.5" hidden="false" customHeight="false" outlineLevel="0" collapsed="false">
      <c r="O2286" s="385" t="n">
        <v>22846</v>
      </c>
      <c r="P2286" s="385" t="n">
        <v>22846</v>
      </c>
      <c r="R2286" s="385" t="s">
        <v>4143</v>
      </c>
      <c r="S2286" s="385" t="str">
        <f aca="false">R2286</f>
        <v>47119</v>
      </c>
    </row>
    <row r="2287" customFormat="false" ht="13.5" hidden="false" customHeight="false" outlineLevel="0" collapsed="false">
      <c r="O2287" s="385" t="n">
        <v>22847</v>
      </c>
      <c r="P2287" s="385" t="n">
        <v>22851</v>
      </c>
      <c r="R2287" s="385" t="s">
        <v>4144</v>
      </c>
      <c r="S2287" s="385" t="str">
        <f aca="false">R2287</f>
        <v>47122</v>
      </c>
    </row>
    <row r="2288" customFormat="false" ht="13.5" hidden="false" customHeight="false" outlineLevel="0" collapsed="false">
      <c r="O2288" s="385" t="n">
        <v>22853</v>
      </c>
      <c r="P2288" s="385" t="n">
        <v>22853</v>
      </c>
      <c r="R2288" s="385" t="s">
        <v>4145</v>
      </c>
      <c r="S2288" s="385" t="str">
        <f aca="false">R2288</f>
        <v>47170</v>
      </c>
    </row>
    <row r="2289" customFormat="false" ht="13.5" hidden="false" customHeight="false" outlineLevel="0" collapsed="false">
      <c r="O2289" s="385" t="n">
        <v>22920</v>
      </c>
      <c r="P2289" s="385" t="n">
        <v>22920</v>
      </c>
      <c r="R2289" s="385" t="s">
        <v>4146</v>
      </c>
      <c r="S2289" s="385" t="str">
        <f aca="false">R2289</f>
        <v>47244</v>
      </c>
    </row>
    <row r="2290" customFormat="false" ht="13.5" hidden="false" customHeight="false" outlineLevel="0" collapsed="false">
      <c r="O2290" s="385" t="n">
        <v>22922</v>
      </c>
      <c r="P2290" s="385" t="n">
        <v>22922</v>
      </c>
      <c r="R2290" s="385" t="s">
        <v>4147</v>
      </c>
      <c r="S2290" s="385" t="str">
        <f aca="false">R2290</f>
        <v>47245</v>
      </c>
    </row>
    <row r="2291" customFormat="false" ht="13.5" hidden="false" customHeight="false" outlineLevel="0" collapsed="false">
      <c r="O2291" s="385" t="n">
        <v>22923</v>
      </c>
      <c r="P2291" s="385" t="n">
        <v>22923</v>
      </c>
      <c r="R2291" s="385" t="s">
        <v>4148</v>
      </c>
      <c r="S2291" s="385" t="str">
        <f aca="false">R2291</f>
        <v>47246</v>
      </c>
    </row>
    <row r="2292" customFormat="false" ht="13.5" hidden="false" customHeight="false" outlineLevel="0" collapsed="false">
      <c r="O2292" s="385" t="n">
        <v>22931</v>
      </c>
      <c r="P2292" s="385" t="n">
        <v>22931</v>
      </c>
      <c r="R2292" s="385" t="s">
        <v>4149</v>
      </c>
      <c r="S2292" s="385" t="str">
        <f aca="false">R2292</f>
        <v>47280</v>
      </c>
    </row>
    <row r="2293" customFormat="false" ht="13.5" hidden="false" customHeight="false" outlineLevel="0" collapsed="false">
      <c r="O2293" s="385" t="n">
        <v>22932</v>
      </c>
      <c r="P2293" s="385" t="n">
        <v>22932</v>
      </c>
      <c r="R2293" s="385" t="s">
        <v>4150</v>
      </c>
      <c r="S2293" s="385" t="str">
        <f aca="false">R2293</f>
        <v>47320</v>
      </c>
    </row>
    <row r="2294" customFormat="false" ht="13.5" hidden="false" customHeight="false" outlineLevel="0" collapsed="false">
      <c r="O2294" s="385" t="n">
        <v>22935</v>
      </c>
      <c r="P2294" s="385" t="n">
        <v>22935</v>
      </c>
      <c r="R2294" s="385" t="s">
        <v>4151</v>
      </c>
      <c r="S2294" s="385" t="str">
        <f aca="false">R2294</f>
        <v>47334</v>
      </c>
    </row>
    <row r="2295" customFormat="false" ht="13.5" hidden="false" customHeight="false" outlineLevel="0" collapsed="false">
      <c r="O2295" s="385" t="n">
        <v>22936</v>
      </c>
      <c r="P2295" s="385" t="n">
        <v>22936</v>
      </c>
      <c r="R2295" s="385" t="s">
        <v>4152</v>
      </c>
      <c r="S2295" s="385" t="str">
        <f aca="false">R2295</f>
        <v>47335</v>
      </c>
    </row>
    <row r="2296" customFormat="false" ht="13.5" hidden="false" customHeight="false" outlineLevel="0" collapsed="false">
      <c r="O2296" s="385" t="n">
        <v>22937</v>
      </c>
      <c r="P2296" s="385" t="n">
        <v>22938</v>
      </c>
      <c r="R2296" s="385" t="s">
        <v>4153</v>
      </c>
      <c r="S2296" s="385" t="str">
        <f aca="false">R2296</f>
        <v>47344</v>
      </c>
    </row>
    <row r="2297" customFormat="false" ht="13.5" hidden="false" customHeight="false" outlineLevel="0" collapsed="false">
      <c r="O2297" s="385" t="n">
        <v>22940</v>
      </c>
      <c r="P2297" s="385" t="n">
        <v>22940</v>
      </c>
      <c r="R2297" s="385" t="s">
        <v>4154</v>
      </c>
      <c r="S2297" s="385" t="str">
        <f aca="false">R2297</f>
        <v>47346</v>
      </c>
    </row>
    <row r="2298" customFormat="false" ht="13.5" hidden="false" customHeight="false" outlineLevel="0" collapsed="false">
      <c r="O2298" s="385" t="n">
        <v>22942</v>
      </c>
      <c r="P2298" s="385" t="n">
        <v>22942</v>
      </c>
      <c r="R2298" s="385" t="s">
        <v>4155</v>
      </c>
      <c r="S2298" s="385" t="str">
        <f aca="false">R2298</f>
        <v>47348</v>
      </c>
    </row>
    <row r="2299" customFormat="false" ht="13.5" hidden="false" customHeight="false" outlineLevel="0" collapsed="false">
      <c r="O2299" s="385" t="n">
        <v>22943</v>
      </c>
      <c r="P2299" s="385" t="n">
        <v>22943</v>
      </c>
      <c r="R2299" s="385" t="s">
        <v>4156</v>
      </c>
      <c r="S2299" s="385" t="str">
        <f aca="false">R2299</f>
        <v>47370</v>
      </c>
    </row>
    <row r="2300" customFormat="false" ht="13.5" hidden="false" customHeight="false" outlineLevel="0" collapsed="false">
      <c r="O2300" s="385" t="n">
        <v>22946</v>
      </c>
      <c r="P2300" s="385" t="n">
        <v>22946</v>
      </c>
      <c r="R2300" s="385" t="s">
        <v>4157</v>
      </c>
      <c r="S2300" s="385" t="str">
        <f aca="false">R2300</f>
        <v>47388</v>
      </c>
    </row>
    <row r="2301" customFormat="false" ht="13.5" hidden="false" customHeight="false" outlineLevel="0" collapsed="false">
      <c r="O2301" s="385" t="n">
        <v>22947</v>
      </c>
      <c r="P2301" s="385" t="n">
        <v>22947</v>
      </c>
      <c r="R2301" s="385" t="s">
        <v>4158</v>
      </c>
      <c r="S2301" s="385" t="str">
        <f aca="false">R2301</f>
        <v>47394</v>
      </c>
    </row>
    <row r="2302" customFormat="false" ht="13.5" hidden="false" customHeight="false" outlineLevel="0" collapsed="false">
      <c r="O2302" s="385" t="n">
        <v>22948</v>
      </c>
      <c r="P2302" s="385" t="n">
        <v>22949</v>
      </c>
      <c r="R2302" s="385" t="s">
        <v>4159</v>
      </c>
      <c r="S2302" s="385" t="str">
        <f aca="false">R2302</f>
        <v>47420</v>
      </c>
    </row>
    <row r="2303" customFormat="false" ht="13.5" hidden="false" customHeight="false" outlineLevel="0" collapsed="false">
      <c r="O2303" s="385" t="n">
        <v>22952</v>
      </c>
      <c r="P2303" s="385" t="n">
        <v>22952</v>
      </c>
      <c r="R2303" s="385" t="s">
        <v>4160</v>
      </c>
      <c r="S2303" s="385" t="str">
        <f aca="false">R2303</f>
        <v>47421</v>
      </c>
    </row>
    <row r="2304" customFormat="false" ht="13.5" hidden="false" customHeight="false" outlineLevel="0" collapsed="false">
      <c r="O2304" s="385" t="n">
        <v>22954</v>
      </c>
      <c r="P2304" s="385" t="n">
        <v>22954</v>
      </c>
      <c r="R2304" s="385" t="s">
        <v>4161</v>
      </c>
      <c r="S2304" s="385" t="str">
        <f aca="false">R2304</f>
        <v>47429</v>
      </c>
    </row>
    <row r="2305" customFormat="false" ht="13.5" hidden="false" customHeight="false" outlineLevel="0" collapsed="false">
      <c r="O2305" s="385" t="n">
        <v>22957</v>
      </c>
      <c r="P2305" s="385" t="n">
        <v>22959</v>
      </c>
      <c r="R2305" s="385" t="s">
        <v>4162</v>
      </c>
      <c r="S2305" s="385" t="str">
        <f aca="false">R2305</f>
        <v>47441</v>
      </c>
    </row>
    <row r="2306" customFormat="false" ht="13.5" hidden="false" customHeight="false" outlineLevel="0" collapsed="false">
      <c r="O2306" s="385" t="n">
        <v>22960</v>
      </c>
      <c r="P2306" s="385" t="n">
        <v>22960</v>
      </c>
      <c r="R2306" s="385" t="s">
        <v>4163</v>
      </c>
      <c r="S2306" s="385" t="str">
        <f aca="false">R2306</f>
        <v>47451</v>
      </c>
    </row>
    <row r="2307" customFormat="false" ht="13.5" hidden="false" customHeight="false" outlineLevel="0" collapsed="false">
      <c r="O2307" s="385" t="n">
        <v>22963</v>
      </c>
      <c r="P2307" s="385" t="n">
        <v>22963</v>
      </c>
      <c r="R2307" s="385" t="s">
        <v>4164</v>
      </c>
      <c r="S2307" s="385" t="str">
        <f aca="false">R2307</f>
        <v>47529</v>
      </c>
    </row>
    <row r="2308" customFormat="false" ht="13.5" hidden="false" customHeight="false" outlineLevel="0" collapsed="false">
      <c r="O2308" s="385" t="n">
        <v>22964</v>
      </c>
      <c r="P2308" s="385" t="n">
        <v>22964</v>
      </c>
      <c r="R2308" s="385" t="s">
        <v>4165</v>
      </c>
      <c r="S2308" s="385" t="str">
        <f aca="false">R2308</f>
        <v>47535</v>
      </c>
    </row>
    <row r="2309" customFormat="false" ht="13.5" hidden="false" customHeight="false" outlineLevel="0" collapsed="false">
      <c r="O2309" s="385" t="n">
        <v>22965</v>
      </c>
      <c r="P2309" s="385" t="n">
        <v>22965</v>
      </c>
      <c r="R2309" s="385" t="s">
        <v>4166</v>
      </c>
      <c r="S2309" s="385" t="str">
        <f aca="false">R2309</f>
        <v>47542</v>
      </c>
    </row>
    <row r="2310" customFormat="false" ht="13.5" hidden="false" customHeight="false" outlineLevel="0" collapsed="false">
      <c r="O2310" s="385" t="n">
        <v>22967</v>
      </c>
      <c r="P2310" s="385" t="n">
        <v>22967</v>
      </c>
      <c r="R2310" s="385" t="s">
        <v>4167</v>
      </c>
      <c r="S2310" s="385" t="str">
        <f aca="false">R2310</f>
        <v>47545</v>
      </c>
    </row>
    <row r="2311" customFormat="false" ht="13.5" hidden="false" customHeight="false" outlineLevel="0" collapsed="false">
      <c r="O2311" s="385" t="n">
        <v>22968</v>
      </c>
      <c r="P2311" s="385" t="n">
        <v>22968</v>
      </c>
      <c r="R2311" s="385" t="s">
        <v>4168</v>
      </c>
      <c r="S2311" s="385" t="str">
        <f aca="false">R2311</f>
        <v>47546</v>
      </c>
    </row>
    <row r="2312" customFormat="false" ht="13.5" hidden="false" customHeight="false" outlineLevel="0" collapsed="false">
      <c r="O2312" s="385" t="n">
        <v>22969</v>
      </c>
      <c r="P2312" s="385" t="n">
        <v>22969</v>
      </c>
      <c r="R2312" s="385" t="s">
        <v>4169</v>
      </c>
      <c r="S2312" s="385" t="str">
        <f aca="false">R2312</f>
        <v>47568</v>
      </c>
    </row>
    <row r="2313" customFormat="false" ht="13.5" hidden="false" customHeight="false" outlineLevel="0" collapsed="false">
      <c r="O2313" s="385" t="n">
        <v>22971</v>
      </c>
      <c r="P2313" s="385" t="n">
        <v>22973</v>
      </c>
      <c r="R2313" s="385" t="s">
        <v>4170</v>
      </c>
      <c r="S2313" s="385" t="str">
        <f aca="false">R2313</f>
        <v>47579</v>
      </c>
    </row>
    <row r="2314" customFormat="false" ht="13.5" hidden="false" customHeight="false" outlineLevel="0" collapsed="false">
      <c r="O2314" s="385" t="n">
        <v>22974</v>
      </c>
      <c r="P2314" s="385" t="n">
        <v>22974</v>
      </c>
      <c r="R2314" s="385" t="s">
        <v>4171</v>
      </c>
      <c r="S2314" s="385" t="str">
        <f aca="false">R2314</f>
        <v>47586</v>
      </c>
    </row>
    <row r="2315" customFormat="false" ht="13.5" hidden="false" customHeight="false" outlineLevel="0" collapsed="false">
      <c r="O2315" s="385" t="n">
        <v>22976</v>
      </c>
      <c r="P2315" s="385" t="n">
        <v>22976</v>
      </c>
      <c r="R2315" s="385" t="s">
        <v>4172</v>
      </c>
      <c r="S2315" s="385" t="str">
        <f aca="false">R2315</f>
        <v>47591</v>
      </c>
    </row>
    <row r="2316" customFormat="false" ht="13.5" hidden="false" customHeight="false" outlineLevel="0" collapsed="false">
      <c r="O2316" s="385" t="n">
        <v>22987</v>
      </c>
      <c r="P2316" s="385" t="n">
        <v>22987</v>
      </c>
      <c r="R2316" s="385" t="s">
        <v>4173</v>
      </c>
      <c r="S2316" s="385" t="str">
        <f aca="false">R2316</f>
        <v>47620</v>
      </c>
    </row>
    <row r="2317" customFormat="false" ht="13.5" hidden="false" customHeight="false" outlineLevel="0" collapsed="false">
      <c r="O2317" s="385" t="n">
        <v>22989</v>
      </c>
      <c r="P2317" s="385" t="n">
        <v>22989</v>
      </c>
      <c r="R2317" s="385" t="s">
        <v>4174</v>
      </c>
      <c r="S2317" s="385" t="str">
        <f aca="false">R2317</f>
        <v>47670</v>
      </c>
    </row>
    <row r="2318" customFormat="false" ht="13.5" hidden="false" customHeight="false" outlineLevel="0" collapsed="false">
      <c r="O2318" s="385" t="n">
        <v>23002</v>
      </c>
      <c r="P2318" s="385" t="n">
        <v>23002</v>
      </c>
      <c r="R2318" s="385" t="s">
        <v>4175</v>
      </c>
      <c r="S2318" s="385" t="str">
        <f aca="false">R2318</f>
        <v>47834</v>
      </c>
    </row>
    <row r="2319" customFormat="false" ht="13.5" hidden="false" customHeight="false" outlineLevel="0" collapsed="false">
      <c r="O2319" s="385" t="n">
        <v>23004</v>
      </c>
      <c r="P2319" s="385" t="n">
        <v>23004</v>
      </c>
      <c r="R2319" s="385" t="s">
        <v>4176</v>
      </c>
      <c r="S2319" s="385" t="str">
        <f aca="false">R2319</f>
        <v>47842</v>
      </c>
    </row>
    <row r="2320" customFormat="false" ht="13.5" hidden="false" customHeight="false" outlineLevel="0" collapsed="false">
      <c r="O2320" s="385" t="n">
        <v>23009</v>
      </c>
      <c r="P2320" s="385" t="n">
        <v>23009</v>
      </c>
      <c r="R2320" s="385" t="s">
        <v>4177</v>
      </c>
      <c r="S2320" s="385" t="str">
        <f aca="false">R2320</f>
        <v>47853</v>
      </c>
    </row>
    <row r="2321" customFormat="false" ht="13.5" hidden="false" customHeight="false" outlineLevel="0" collapsed="false">
      <c r="O2321" s="385" t="n">
        <v>23011</v>
      </c>
      <c r="P2321" s="385" t="n">
        <v>23011</v>
      </c>
      <c r="R2321" s="385" t="s">
        <v>4178</v>
      </c>
      <c r="S2321" s="385" t="str">
        <f aca="false">R2321</f>
        <v>47857</v>
      </c>
    </row>
    <row r="2322" customFormat="false" ht="13.5" hidden="false" customHeight="false" outlineLevel="0" collapsed="false">
      <c r="O2322" s="385" t="n">
        <v>23014</v>
      </c>
      <c r="P2322" s="385" t="n">
        <v>23015</v>
      </c>
      <c r="R2322" s="385" t="s">
        <v>4179</v>
      </c>
      <c r="S2322" s="385" t="str">
        <f aca="false">R2322</f>
        <v>47876</v>
      </c>
    </row>
    <row r="2323" customFormat="false" ht="13.5" hidden="false" customHeight="false" outlineLevel="0" collapsed="false">
      <c r="O2323" s="385" t="n">
        <v>23021</v>
      </c>
      <c r="P2323" s="385" t="n">
        <v>23025</v>
      </c>
      <c r="R2323" s="385" t="s">
        <v>4180</v>
      </c>
      <c r="S2323" s="385" t="str">
        <f aca="false">R2323</f>
        <v>47881</v>
      </c>
    </row>
    <row r="2324" customFormat="false" ht="13.5" hidden="false" customHeight="false" outlineLevel="0" collapsed="false">
      <c r="O2324" s="385" t="n">
        <v>23027</v>
      </c>
      <c r="P2324" s="385" t="n">
        <v>23027</v>
      </c>
      <c r="R2324" s="385" t="s">
        <v>4181</v>
      </c>
      <c r="S2324" s="385" t="str">
        <f aca="false">R2324</f>
        <v>47951</v>
      </c>
    </row>
    <row r="2325" customFormat="false" ht="13.5" hidden="false" customHeight="false" outlineLevel="0" collapsed="false">
      <c r="O2325" s="385" t="n">
        <v>23030</v>
      </c>
      <c r="P2325" s="385" t="n">
        <v>23030</v>
      </c>
      <c r="R2325" s="385" t="s">
        <v>4182</v>
      </c>
      <c r="S2325" s="385" t="str">
        <f aca="false">R2325</f>
        <v>47965</v>
      </c>
    </row>
    <row r="2326" customFormat="false" ht="13.5" hidden="false" customHeight="false" outlineLevel="0" collapsed="false">
      <c r="O2326" s="385" t="n">
        <v>23031</v>
      </c>
      <c r="P2326" s="385" t="n">
        <v>23031</v>
      </c>
      <c r="R2326" s="385" t="s">
        <v>4183</v>
      </c>
      <c r="S2326" s="385" t="str">
        <f aca="false">R2326</f>
        <v>47982</v>
      </c>
    </row>
    <row r="2327" customFormat="false" ht="13.5" hidden="false" customHeight="false" outlineLevel="0" collapsed="false">
      <c r="O2327" s="385" t="n">
        <v>23032</v>
      </c>
      <c r="P2327" s="385" t="n">
        <v>23032</v>
      </c>
      <c r="R2327" s="385" t="s">
        <v>4184</v>
      </c>
      <c r="S2327" s="385" t="str">
        <f aca="false">R2327</f>
        <v>47983</v>
      </c>
    </row>
    <row r="2328" customFormat="false" ht="13.5" hidden="false" customHeight="false" outlineLevel="0" collapsed="false">
      <c r="O2328" s="385" t="n">
        <v>23035</v>
      </c>
      <c r="P2328" s="385" t="n">
        <v>23035</v>
      </c>
      <c r="R2328" s="385" t="s">
        <v>4185</v>
      </c>
      <c r="S2328" s="385" t="str">
        <f aca="false">R2328</f>
        <v>48003</v>
      </c>
    </row>
    <row r="2329" customFormat="false" ht="13.5" hidden="false" customHeight="false" outlineLevel="0" collapsed="false">
      <c r="O2329" s="385" t="n">
        <v>23038</v>
      </c>
      <c r="P2329" s="385" t="n">
        <v>23040</v>
      </c>
      <c r="R2329" s="385" t="s">
        <v>4186</v>
      </c>
      <c r="S2329" s="385" t="str">
        <f aca="false">R2329</f>
        <v>48005</v>
      </c>
    </row>
    <row r="2330" customFormat="false" ht="13.5" hidden="false" customHeight="false" outlineLevel="0" collapsed="false">
      <c r="O2330" s="385" t="n">
        <v>23043</v>
      </c>
      <c r="P2330" s="385" t="n">
        <v>23043</v>
      </c>
      <c r="R2330" s="385" t="s">
        <v>4187</v>
      </c>
      <c r="S2330" s="385" t="str">
        <f aca="false">R2330</f>
        <v>48014</v>
      </c>
    </row>
    <row r="2331" customFormat="false" ht="13.5" hidden="false" customHeight="false" outlineLevel="0" collapsed="false">
      <c r="O2331" s="385" t="n">
        <v>23045</v>
      </c>
      <c r="P2331" s="385" t="n">
        <v>23045</v>
      </c>
      <c r="R2331" s="385" t="s">
        <v>4188</v>
      </c>
      <c r="S2331" s="385" t="str">
        <f aca="false">R2331</f>
        <v>48049</v>
      </c>
    </row>
    <row r="2332" customFormat="false" ht="13.5" hidden="false" customHeight="false" outlineLevel="0" collapsed="false">
      <c r="O2332" s="385" t="n">
        <v>23047</v>
      </c>
      <c r="P2332" s="385" t="n">
        <v>23047</v>
      </c>
      <c r="R2332" s="385" t="s">
        <v>4189</v>
      </c>
      <c r="S2332" s="385" t="str">
        <f aca="false">R2332</f>
        <v>48050</v>
      </c>
    </row>
    <row r="2333" customFormat="false" ht="13.5" hidden="false" customHeight="false" outlineLevel="0" collapsed="false">
      <c r="O2333" s="385" t="n">
        <v>23050</v>
      </c>
      <c r="P2333" s="385" t="n">
        <v>23050</v>
      </c>
      <c r="R2333" s="385" t="s">
        <v>4190</v>
      </c>
      <c r="S2333" s="385" t="str">
        <f aca="false">R2333</f>
        <v>48054</v>
      </c>
    </row>
    <row r="2334" customFormat="false" ht="13.5" hidden="false" customHeight="false" outlineLevel="0" collapsed="false">
      <c r="O2334" s="385" t="n">
        <v>23055</v>
      </c>
      <c r="P2334" s="385" t="n">
        <v>23056</v>
      </c>
      <c r="R2334" s="385" t="s">
        <v>4191</v>
      </c>
      <c r="S2334" s="385" t="str">
        <f aca="false">R2334</f>
        <v>48062</v>
      </c>
    </row>
    <row r="2335" customFormat="false" ht="13.5" hidden="false" customHeight="false" outlineLevel="0" collapsed="false">
      <c r="O2335" s="385" t="n">
        <v>23061</v>
      </c>
      <c r="P2335" s="385" t="n">
        <v>23061</v>
      </c>
      <c r="R2335" s="385" t="s">
        <v>4192</v>
      </c>
      <c r="S2335" s="385" t="str">
        <f aca="false">R2335</f>
        <v>48064</v>
      </c>
    </row>
    <row r="2336" customFormat="false" ht="13.5" hidden="false" customHeight="false" outlineLevel="0" collapsed="false">
      <c r="O2336" s="385" t="n">
        <v>23062</v>
      </c>
      <c r="P2336" s="385" t="n">
        <v>23062</v>
      </c>
      <c r="R2336" s="385" t="s">
        <v>4193</v>
      </c>
      <c r="S2336" s="385" t="str">
        <f aca="false">R2336</f>
        <v>48095</v>
      </c>
    </row>
    <row r="2337" customFormat="false" ht="13.5" hidden="false" customHeight="false" outlineLevel="0" collapsed="false">
      <c r="O2337" s="385" t="n">
        <v>23063</v>
      </c>
      <c r="P2337" s="385" t="n">
        <v>23071</v>
      </c>
      <c r="R2337" s="385" t="s">
        <v>4194</v>
      </c>
      <c r="S2337" s="385" t="str">
        <f aca="false">R2337</f>
        <v>48096</v>
      </c>
    </row>
    <row r="2338" customFormat="false" ht="13.5" hidden="false" customHeight="false" outlineLevel="0" collapsed="false">
      <c r="O2338" s="385" t="n">
        <v>23072</v>
      </c>
      <c r="P2338" s="385" t="n">
        <v>23072</v>
      </c>
      <c r="R2338" s="385" t="s">
        <v>4195</v>
      </c>
      <c r="S2338" s="385" t="str">
        <f aca="false">R2338</f>
        <v>48110</v>
      </c>
    </row>
    <row r="2339" customFormat="false" ht="13.5" hidden="false" customHeight="false" outlineLevel="0" collapsed="false">
      <c r="O2339" s="385" t="n">
        <v>23076</v>
      </c>
      <c r="P2339" s="385" t="n">
        <v>23076</v>
      </c>
      <c r="R2339" s="385" t="s">
        <v>4196</v>
      </c>
      <c r="S2339" s="385" t="str">
        <f aca="false">R2339</f>
        <v>48115</v>
      </c>
    </row>
    <row r="2340" customFormat="false" ht="13.5" hidden="false" customHeight="false" outlineLevel="0" collapsed="false">
      <c r="O2340" s="385" t="n">
        <v>23079</v>
      </c>
      <c r="P2340" s="385" t="n">
        <v>23079</v>
      </c>
      <c r="R2340" s="385" t="s">
        <v>4197</v>
      </c>
      <c r="S2340" s="385" t="str">
        <f aca="false">R2340</f>
        <v>48117</v>
      </c>
    </row>
    <row r="2341" customFormat="false" ht="13.5" hidden="false" customHeight="false" outlineLevel="0" collapsed="false">
      <c r="O2341" s="385" t="n">
        <v>23083</v>
      </c>
      <c r="P2341" s="385" t="n">
        <v>23086</v>
      </c>
      <c r="R2341" s="385" t="s">
        <v>4198</v>
      </c>
      <c r="S2341" s="385" t="str">
        <f aca="false">R2341</f>
        <v>48118</v>
      </c>
    </row>
    <row r="2342" customFormat="false" ht="13.5" hidden="false" customHeight="false" outlineLevel="0" collapsed="false">
      <c r="O2342" s="385" t="n">
        <v>23089</v>
      </c>
      <c r="P2342" s="385" t="n">
        <v>23089</v>
      </c>
      <c r="R2342" s="385" t="s">
        <v>4199</v>
      </c>
      <c r="S2342" s="385" t="str">
        <f aca="false">R2342</f>
        <v>48130</v>
      </c>
    </row>
    <row r="2343" customFormat="false" ht="13.5" hidden="false" customHeight="false" outlineLevel="0" collapsed="false">
      <c r="O2343" s="385" t="n">
        <v>23091</v>
      </c>
      <c r="P2343" s="385" t="n">
        <v>23093</v>
      </c>
      <c r="R2343" s="385" t="s">
        <v>4200</v>
      </c>
      <c r="S2343" s="385" t="str">
        <f aca="false">R2343</f>
        <v>48131</v>
      </c>
    </row>
    <row r="2344" customFormat="false" ht="13.5" hidden="false" customHeight="false" outlineLevel="0" collapsed="false">
      <c r="O2344" s="385" t="n">
        <v>23102</v>
      </c>
      <c r="P2344" s="385" t="n">
        <v>23103</v>
      </c>
      <c r="R2344" s="385" t="s">
        <v>4201</v>
      </c>
      <c r="S2344" s="385" t="str">
        <f aca="false">R2344</f>
        <v>48133</v>
      </c>
    </row>
    <row r="2345" customFormat="false" ht="13.5" hidden="false" customHeight="false" outlineLevel="0" collapsed="false">
      <c r="O2345" s="385" t="n">
        <v>23106</v>
      </c>
      <c r="P2345" s="385" t="n">
        <v>23106</v>
      </c>
      <c r="R2345" s="385" t="s">
        <v>4202</v>
      </c>
      <c r="S2345" s="385" t="str">
        <f aca="false">R2345</f>
        <v>48140</v>
      </c>
    </row>
    <row r="2346" customFormat="false" ht="13.5" hidden="false" customHeight="false" outlineLevel="0" collapsed="false">
      <c r="O2346" s="385" t="n">
        <v>23108</v>
      </c>
      <c r="P2346" s="385" t="n">
        <v>23110</v>
      </c>
      <c r="R2346" s="385" t="s">
        <v>4203</v>
      </c>
      <c r="S2346" s="385" t="str">
        <f aca="false">R2346</f>
        <v>48145</v>
      </c>
    </row>
    <row r="2347" customFormat="false" ht="13.5" hidden="false" customHeight="false" outlineLevel="0" collapsed="false">
      <c r="O2347" s="385" t="n">
        <v>23115</v>
      </c>
      <c r="P2347" s="385" t="n">
        <v>23115</v>
      </c>
      <c r="R2347" s="385" t="s">
        <v>4204</v>
      </c>
      <c r="S2347" s="385" t="str">
        <f aca="false">R2347</f>
        <v>48159</v>
      </c>
    </row>
    <row r="2348" customFormat="false" ht="13.5" hidden="false" customHeight="false" outlineLevel="0" collapsed="false">
      <c r="O2348" s="385" t="n">
        <v>23117</v>
      </c>
      <c r="P2348" s="385" t="n">
        <v>23117</v>
      </c>
      <c r="R2348" s="385" t="s">
        <v>4205</v>
      </c>
      <c r="S2348" s="385" t="str">
        <f aca="false">R2348</f>
        <v>48160</v>
      </c>
    </row>
    <row r="2349" customFormat="false" ht="13.5" hidden="false" customHeight="false" outlineLevel="0" collapsed="false">
      <c r="O2349" s="385" t="n">
        <v>23119</v>
      </c>
      <c r="P2349" s="385" t="n">
        <v>23120</v>
      </c>
      <c r="R2349" s="385" t="s">
        <v>4206</v>
      </c>
      <c r="S2349" s="385" t="str">
        <f aca="false">R2349</f>
        <v>48179</v>
      </c>
    </row>
    <row r="2350" customFormat="false" ht="13.5" hidden="false" customHeight="false" outlineLevel="0" collapsed="false">
      <c r="O2350" s="385" t="n">
        <v>23123</v>
      </c>
      <c r="P2350" s="385" t="n">
        <v>23126</v>
      </c>
      <c r="R2350" s="385" t="s">
        <v>4207</v>
      </c>
      <c r="S2350" s="385" t="str">
        <f aca="false">R2350</f>
        <v>48190</v>
      </c>
    </row>
    <row r="2351" customFormat="false" ht="13.5" hidden="false" customHeight="false" outlineLevel="0" collapsed="false">
      <c r="O2351" s="385" t="n">
        <v>23128</v>
      </c>
      <c r="P2351" s="385" t="n">
        <v>23130</v>
      </c>
      <c r="R2351" s="385" t="s">
        <v>4208</v>
      </c>
      <c r="S2351" s="385" t="str">
        <f aca="false">R2351</f>
        <v>48191</v>
      </c>
    </row>
    <row r="2352" customFormat="false" ht="13.5" hidden="false" customHeight="false" outlineLevel="0" collapsed="false">
      <c r="O2352" s="385" t="n">
        <v>23138</v>
      </c>
      <c r="P2352" s="385" t="n">
        <v>23140</v>
      </c>
      <c r="R2352" s="385" t="s">
        <v>4209</v>
      </c>
      <c r="S2352" s="385" t="str">
        <f aca="false">R2352</f>
        <v>48363</v>
      </c>
    </row>
    <row r="2353" customFormat="false" ht="13.5" hidden="false" customHeight="false" outlineLevel="0" collapsed="false">
      <c r="O2353" s="385" t="n">
        <v>23141</v>
      </c>
      <c r="P2353" s="385" t="n">
        <v>23141</v>
      </c>
      <c r="R2353" s="385" t="s">
        <v>4210</v>
      </c>
      <c r="S2353" s="385" t="str">
        <f aca="false">R2353</f>
        <v>48417</v>
      </c>
    </row>
    <row r="2354" customFormat="false" ht="13.5" hidden="false" customHeight="false" outlineLevel="0" collapsed="false">
      <c r="O2354" s="385" t="n">
        <v>23146</v>
      </c>
      <c r="P2354" s="385" t="n">
        <v>23149</v>
      </c>
      <c r="R2354" s="385" t="s">
        <v>4211</v>
      </c>
      <c r="S2354" s="385" t="str">
        <f aca="false">R2354</f>
        <v>48429</v>
      </c>
    </row>
    <row r="2355" customFormat="false" ht="13.5" hidden="false" customHeight="false" outlineLevel="0" collapsed="false">
      <c r="O2355" s="385" t="n">
        <v>23153</v>
      </c>
      <c r="P2355" s="385" t="n">
        <v>23153</v>
      </c>
      <c r="R2355" s="385" t="s">
        <v>4212</v>
      </c>
      <c r="S2355" s="385" t="str">
        <f aca="false">R2355</f>
        <v>48436</v>
      </c>
    </row>
    <row r="2356" customFormat="false" ht="13.5" hidden="false" customHeight="false" outlineLevel="0" collapsed="false">
      <c r="O2356" s="385" t="n">
        <v>23156</v>
      </c>
      <c r="P2356" s="385" t="n">
        <v>23156</v>
      </c>
      <c r="R2356" s="385" t="s">
        <v>4213</v>
      </c>
      <c r="S2356" s="385" t="str">
        <f aca="false">R2356</f>
        <v>48438</v>
      </c>
    </row>
    <row r="2357" customFormat="false" ht="13.5" hidden="false" customHeight="false" outlineLevel="0" collapsed="false">
      <c r="O2357" s="385" t="n">
        <v>23161</v>
      </c>
      <c r="P2357" s="385" t="n">
        <v>23161</v>
      </c>
      <c r="R2357" s="385" t="s">
        <v>4214</v>
      </c>
      <c r="S2357" s="385" t="str">
        <f aca="false">R2357</f>
        <v>48440</v>
      </c>
    </row>
    <row r="2358" customFormat="false" ht="13.5" hidden="false" customHeight="false" outlineLevel="0" collapsed="false">
      <c r="O2358" s="385" t="n">
        <v>23163</v>
      </c>
      <c r="P2358" s="385" t="n">
        <v>23163</v>
      </c>
      <c r="R2358" s="385" t="s">
        <v>4215</v>
      </c>
      <c r="S2358" s="385" t="str">
        <f aca="false">R2358</f>
        <v>48444</v>
      </c>
    </row>
    <row r="2359" customFormat="false" ht="13.5" hidden="false" customHeight="false" outlineLevel="0" collapsed="false">
      <c r="O2359" s="385" t="n">
        <v>23168</v>
      </c>
      <c r="P2359" s="385" t="n">
        <v>23168</v>
      </c>
      <c r="R2359" s="385" t="s">
        <v>4216</v>
      </c>
      <c r="S2359" s="385" t="str">
        <f aca="false">R2359</f>
        <v>48449</v>
      </c>
    </row>
    <row r="2360" customFormat="false" ht="13.5" hidden="false" customHeight="false" outlineLevel="0" collapsed="false">
      <c r="O2360" s="385" t="n">
        <v>23169</v>
      </c>
      <c r="P2360" s="385" t="n">
        <v>23169</v>
      </c>
      <c r="R2360" s="385" t="s">
        <v>4217</v>
      </c>
      <c r="S2360" s="385" t="str">
        <f aca="false">R2360</f>
        <v>48455</v>
      </c>
    </row>
    <row r="2361" customFormat="false" ht="13.5" hidden="false" customHeight="false" outlineLevel="0" collapsed="false">
      <c r="O2361" s="385" t="n">
        <v>23175</v>
      </c>
      <c r="P2361" s="385" t="n">
        <v>23178</v>
      </c>
      <c r="R2361" s="385" t="s">
        <v>4218</v>
      </c>
      <c r="S2361" s="385" t="str">
        <f aca="false">R2361</f>
        <v>48457</v>
      </c>
    </row>
    <row r="2362" customFormat="false" ht="13.5" hidden="false" customHeight="false" outlineLevel="0" collapsed="false">
      <c r="O2362" s="385" t="n">
        <v>23180</v>
      </c>
      <c r="P2362" s="385" t="n">
        <v>23181</v>
      </c>
      <c r="R2362" s="385" t="s">
        <v>4219</v>
      </c>
      <c r="S2362" s="385" t="str">
        <f aca="false">R2362</f>
        <v>48463</v>
      </c>
    </row>
    <row r="2363" customFormat="false" ht="13.5" hidden="false" customHeight="false" outlineLevel="0" collapsed="false">
      <c r="O2363" s="385" t="n">
        <v>23192</v>
      </c>
      <c r="P2363" s="385" t="n">
        <v>23192</v>
      </c>
      <c r="R2363" s="385" t="s">
        <v>4220</v>
      </c>
      <c r="S2363" s="385" t="str">
        <f aca="false">R2363</f>
        <v>48476</v>
      </c>
    </row>
    <row r="2364" customFormat="false" ht="13.5" hidden="false" customHeight="false" outlineLevel="0" collapsed="false">
      <c r="O2364" s="385" t="n">
        <v>23301</v>
      </c>
      <c r="P2364" s="385" t="n">
        <v>23303</v>
      </c>
      <c r="R2364" s="385" t="s">
        <v>4221</v>
      </c>
      <c r="S2364" s="385" t="str">
        <f aca="false">R2364</f>
        <v>48611</v>
      </c>
    </row>
    <row r="2365" customFormat="false" ht="13.5" hidden="false" customHeight="false" outlineLevel="0" collapsed="false">
      <c r="O2365" s="385" t="n">
        <v>23304</v>
      </c>
      <c r="P2365" s="385" t="n">
        <v>23304</v>
      </c>
      <c r="R2365" s="385" t="s">
        <v>4222</v>
      </c>
      <c r="S2365" s="385" t="str">
        <f aca="false">R2365</f>
        <v>48615</v>
      </c>
    </row>
    <row r="2366" customFormat="false" ht="13.5" hidden="false" customHeight="false" outlineLevel="0" collapsed="false">
      <c r="O2366" s="385" t="n">
        <v>23306</v>
      </c>
      <c r="P2366" s="385" t="n">
        <v>23308</v>
      </c>
      <c r="R2366" s="385" t="s">
        <v>4223</v>
      </c>
      <c r="S2366" s="385" t="str">
        <f aca="false">R2366</f>
        <v>48623</v>
      </c>
    </row>
    <row r="2367" customFormat="false" ht="13.5" hidden="false" customHeight="false" outlineLevel="0" collapsed="false">
      <c r="O2367" s="385" t="n">
        <v>23310</v>
      </c>
      <c r="P2367" s="385" t="n">
        <v>23310</v>
      </c>
      <c r="R2367" s="385" t="s">
        <v>4224</v>
      </c>
      <c r="S2367" s="385" t="str">
        <f aca="false">R2367</f>
        <v>48626</v>
      </c>
    </row>
    <row r="2368" customFormat="false" ht="13.5" hidden="false" customHeight="false" outlineLevel="0" collapsed="false">
      <c r="O2368" s="385" t="n">
        <v>23313</v>
      </c>
      <c r="P2368" s="385" t="n">
        <v>23313</v>
      </c>
      <c r="R2368" s="385" t="s">
        <v>4225</v>
      </c>
      <c r="S2368" s="385" t="str">
        <f aca="false">R2368</f>
        <v>48631</v>
      </c>
    </row>
    <row r="2369" customFormat="false" ht="13.5" hidden="false" customHeight="false" outlineLevel="0" collapsed="false">
      <c r="O2369" s="385" t="n">
        <v>23314</v>
      </c>
      <c r="P2369" s="385" t="n">
        <v>23314</v>
      </c>
      <c r="R2369" s="385" t="s">
        <v>4226</v>
      </c>
      <c r="S2369" s="385" t="str">
        <f aca="false">R2369</f>
        <v>48634</v>
      </c>
    </row>
    <row r="2370" customFormat="false" ht="13.5" hidden="false" customHeight="false" outlineLevel="0" collapsed="false">
      <c r="O2370" s="385" t="n">
        <v>23315</v>
      </c>
      <c r="P2370" s="385" t="n">
        <v>23316</v>
      </c>
      <c r="R2370" s="385" t="s">
        <v>4227</v>
      </c>
      <c r="S2370" s="385" t="str">
        <f aca="false">R2370</f>
        <v>48657</v>
      </c>
    </row>
    <row r="2371" customFormat="false" ht="13.5" hidden="false" customHeight="false" outlineLevel="0" collapsed="false">
      <c r="O2371" s="385" t="n">
        <v>23336</v>
      </c>
      <c r="P2371" s="385" t="n">
        <v>23337</v>
      </c>
      <c r="R2371" s="385" t="s">
        <v>4228</v>
      </c>
      <c r="S2371" s="385" t="str">
        <f aca="false">R2371</f>
        <v>48661</v>
      </c>
    </row>
    <row r="2372" customFormat="false" ht="13.5" hidden="false" customHeight="false" outlineLevel="0" collapsed="false">
      <c r="O2372" s="385" t="n">
        <v>23341</v>
      </c>
      <c r="P2372" s="385" t="n">
        <v>23341</v>
      </c>
      <c r="R2372" s="385" t="s">
        <v>4229</v>
      </c>
      <c r="S2372" s="385" t="str">
        <f aca="false">R2372</f>
        <v>48723</v>
      </c>
    </row>
    <row r="2373" customFormat="false" ht="13.5" hidden="false" customHeight="false" outlineLevel="0" collapsed="false">
      <c r="O2373" s="385" t="n">
        <v>23345</v>
      </c>
      <c r="P2373" s="385" t="n">
        <v>23345</v>
      </c>
      <c r="R2373" s="385" t="s">
        <v>4230</v>
      </c>
      <c r="S2373" s="385" t="str">
        <f aca="false">R2373</f>
        <v>48726</v>
      </c>
    </row>
    <row r="2374" customFormat="false" ht="13.5" hidden="false" customHeight="false" outlineLevel="0" collapsed="false">
      <c r="O2374" s="385" t="n">
        <v>23347</v>
      </c>
      <c r="P2374" s="385" t="n">
        <v>23347</v>
      </c>
      <c r="R2374" s="385" t="s">
        <v>4231</v>
      </c>
      <c r="S2374" s="385" t="str">
        <f aca="false">R2374</f>
        <v>48734</v>
      </c>
    </row>
    <row r="2375" customFormat="false" ht="13.5" hidden="false" customHeight="false" outlineLevel="0" collapsed="false">
      <c r="O2375" s="385" t="n">
        <v>23350</v>
      </c>
      <c r="P2375" s="385" t="n">
        <v>23350</v>
      </c>
      <c r="R2375" s="385" t="s">
        <v>4232</v>
      </c>
      <c r="S2375" s="385" t="str">
        <f aca="false">R2375</f>
        <v>48758</v>
      </c>
    </row>
    <row r="2376" customFormat="false" ht="13.5" hidden="false" customHeight="false" outlineLevel="0" collapsed="false">
      <c r="O2376" s="385" t="n">
        <v>23354</v>
      </c>
      <c r="P2376" s="385" t="n">
        <v>23354</v>
      </c>
      <c r="R2376" s="385" t="s">
        <v>4233</v>
      </c>
      <c r="S2376" s="385" t="str">
        <f aca="false">R2376</f>
        <v>48759</v>
      </c>
    </row>
    <row r="2377" customFormat="false" ht="13.5" hidden="false" customHeight="false" outlineLevel="0" collapsed="false">
      <c r="O2377" s="385" t="n">
        <v>23356</v>
      </c>
      <c r="P2377" s="385" t="n">
        <v>23359</v>
      </c>
      <c r="R2377" s="385" t="s">
        <v>4234</v>
      </c>
      <c r="S2377" s="385" t="str">
        <f aca="false">R2377</f>
        <v>48769</v>
      </c>
    </row>
    <row r="2378" customFormat="false" ht="13.5" hidden="false" customHeight="false" outlineLevel="0" collapsed="false">
      <c r="O2378" s="385" t="n">
        <v>23389</v>
      </c>
      <c r="P2378" s="385" t="n">
        <v>23389</v>
      </c>
      <c r="R2378" s="385" t="s">
        <v>4235</v>
      </c>
      <c r="S2378" s="385" t="str">
        <f aca="false">R2378</f>
        <v>48801</v>
      </c>
    </row>
    <row r="2379" customFormat="false" ht="13.5" hidden="false" customHeight="false" outlineLevel="0" collapsed="false">
      <c r="O2379" s="385" t="n">
        <v>23395</v>
      </c>
      <c r="P2379" s="385" t="n">
        <v>23399</v>
      </c>
      <c r="R2379" s="385" t="s">
        <v>4236</v>
      </c>
      <c r="S2379" s="385" t="str">
        <f aca="false">R2379</f>
        <v>48808</v>
      </c>
    </row>
    <row r="2380" customFormat="false" ht="13.5" hidden="false" customHeight="false" outlineLevel="0" collapsed="false">
      <c r="O2380" s="385" t="n">
        <v>23401</v>
      </c>
      <c r="P2380" s="385" t="n">
        <v>23401</v>
      </c>
      <c r="R2380" s="385" t="s">
        <v>4237</v>
      </c>
      <c r="S2380" s="385" t="str">
        <f aca="false">R2380</f>
        <v>48809</v>
      </c>
    </row>
    <row r="2381" customFormat="false" ht="13.5" hidden="false" customHeight="false" outlineLevel="0" collapsed="false">
      <c r="O2381" s="385" t="n">
        <v>23404</v>
      </c>
      <c r="P2381" s="385" t="n">
        <v>23405</v>
      </c>
      <c r="R2381" s="385" t="s">
        <v>4238</v>
      </c>
      <c r="S2381" s="385" t="str">
        <f aca="false">R2381</f>
        <v>48812</v>
      </c>
    </row>
    <row r="2382" customFormat="false" ht="13.5" hidden="false" customHeight="false" outlineLevel="0" collapsed="false">
      <c r="O2382" s="385" t="n">
        <v>23407</v>
      </c>
      <c r="P2382" s="385" t="n">
        <v>23407</v>
      </c>
      <c r="R2382" s="385" t="s">
        <v>4239</v>
      </c>
      <c r="S2382" s="385" t="str">
        <f aca="false">R2382</f>
        <v>48813</v>
      </c>
    </row>
    <row r="2383" customFormat="false" ht="13.5" hidden="false" customHeight="false" outlineLevel="0" collapsed="false">
      <c r="O2383" s="385" t="n">
        <v>23409</v>
      </c>
      <c r="P2383" s="385" t="n">
        <v>23410</v>
      </c>
      <c r="R2383" s="385" t="s">
        <v>4240</v>
      </c>
      <c r="S2383" s="385" t="str">
        <f aca="false">R2383</f>
        <v>48816</v>
      </c>
    </row>
    <row r="2384" customFormat="false" ht="13.5" hidden="false" customHeight="false" outlineLevel="0" collapsed="false">
      <c r="O2384" s="385" t="n">
        <v>23412</v>
      </c>
      <c r="P2384" s="385" t="n">
        <v>23423</v>
      </c>
      <c r="R2384" s="385" t="s">
        <v>4241</v>
      </c>
      <c r="S2384" s="385" t="str">
        <f aca="false">R2384</f>
        <v>48820</v>
      </c>
    </row>
    <row r="2385" customFormat="false" ht="13.5" hidden="false" customHeight="false" outlineLevel="0" collapsed="false">
      <c r="O2385" s="385" t="n">
        <v>23426</v>
      </c>
      <c r="P2385" s="385" t="n">
        <v>23427</v>
      </c>
      <c r="R2385" s="385" t="s">
        <v>4242</v>
      </c>
      <c r="S2385" s="385" t="str">
        <f aca="false">R2385</f>
        <v>48821</v>
      </c>
    </row>
    <row r="2386" customFormat="false" ht="13.5" hidden="false" customHeight="false" outlineLevel="0" collapsed="false">
      <c r="O2386" s="385" t="n">
        <v>23429</v>
      </c>
      <c r="P2386" s="385" t="n">
        <v>23429</v>
      </c>
      <c r="R2386" s="385" t="s">
        <v>4243</v>
      </c>
      <c r="S2386" s="385" t="str">
        <f aca="false">R2386</f>
        <v>48827</v>
      </c>
    </row>
    <row r="2387" customFormat="false" ht="13.5" hidden="false" customHeight="false" outlineLevel="0" collapsed="false">
      <c r="O2387" s="385" t="n">
        <v>23430</v>
      </c>
      <c r="P2387" s="385" t="n">
        <v>23430</v>
      </c>
      <c r="R2387" s="385" t="s">
        <v>4244</v>
      </c>
      <c r="S2387" s="385" t="str">
        <f aca="false">R2387</f>
        <v>48836</v>
      </c>
    </row>
    <row r="2388" customFormat="false" ht="13.5" hidden="false" customHeight="false" outlineLevel="0" collapsed="false">
      <c r="O2388" s="385" t="n">
        <v>23432</v>
      </c>
      <c r="P2388" s="385" t="n">
        <v>23433</v>
      </c>
      <c r="R2388" s="385" t="s">
        <v>4245</v>
      </c>
      <c r="S2388" s="385" t="str">
        <f aca="false">R2388</f>
        <v>48837</v>
      </c>
    </row>
    <row r="2389" customFormat="false" ht="13.5" hidden="false" customHeight="false" outlineLevel="0" collapsed="false">
      <c r="O2389" s="385" t="n">
        <v>23436</v>
      </c>
      <c r="P2389" s="385" t="n">
        <v>23438</v>
      </c>
      <c r="R2389" s="385" t="s">
        <v>4246</v>
      </c>
      <c r="S2389" s="385" t="str">
        <f aca="false">R2389</f>
        <v>48838</v>
      </c>
    </row>
    <row r="2390" customFormat="false" ht="13.5" hidden="false" customHeight="false" outlineLevel="0" collapsed="false">
      <c r="O2390" s="385" t="n">
        <v>23440</v>
      </c>
      <c r="P2390" s="385" t="n">
        <v>23440</v>
      </c>
      <c r="R2390" s="385" t="s">
        <v>4247</v>
      </c>
      <c r="S2390" s="385" t="str">
        <f aca="false">R2390</f>
        <v>48846</v>
      </c>
    </row>
    <row r="2391" customFormat="false" ht="13.5" hidden="false" customHeight="false" outlineLevel="0" collapsed="false">
      <c r="O2391" s="385" t="n">
        <v>23441</v>
      </c>
      <c r="P2391" s="385" t="n">
        <v>23441</v>
      </c>
      <c r="R2391" s="385" t="s">
        <v>4248</v>
      </c>
      <c r="S2391" s="385" t="str">
        <f aca="false">R2391</f>
        <v>48848</v>
      </c>
    </row>
    <row r="2392" customFormat="false" ht="13.5" hidden="false" customHeight="false" outlineLevel="0" collapsed="false">
      <c r="O2392" s="385" t="n">
        <v>23442</v>
      </c>
      <c r="P2392" s="385" t="n">
        <v>23443</v>
      </c>
      <c r="R2392" s="385" t="s">
        <v>4249</v>
      </c>
      <c r="S2392" s="385" t="str">
        <f aca="false">R2392</f>
        <v>48853</v>
      </c>
    </row>
    <row r="2393" customFormat="false" ht="13.5" hidden="false" customHeight="false" outlineLevel="0" collapsed="false">
      <c r="O2393" s="385" t="n">
        <v>23480</v>
      </c>
      <c r="P2393" s="385" t="n">
        <v>23480</v>
      </c>
      <c r="R2393" s="385" t="s">
        <v>4250</v>
      </c>
      <c r="S2393" s="385" t="str">
        <f aca="false">R2393</f>
        <v>48854</v>
      </c>
    </row>
    <row r="2394" customFormat="false" ht="13.5" hidden="false" customHeight="false" outlineLevel="0" collapsed="false">
      <c r="O2394" s="385" t="n">
        <v>23483</v>
      </c>
      <c r="P2394" s="385" t="n">
        <v>23483</v>
      </c>
      <c r="R2394" s="385" t="s">
        <v>4251</v>
      </c>
      <c r="S2394" s="385" t="str">
        <f aca="false">R2394</f>
        <v>48857</v>
      </c>
    </row>
    <row r="2395" customFormat="false" ht="13.5" hidden="false" customHeight="false" outlineLevel="0" collapsed="false">
      <c r="O2395" s="385" t="n">
        <v>23486</v>
      </c>
      <c r="P2395" s="385" t="n">
        <v>23486</v>
      </c>
      <c r="R2395" s="385" t="s">
        <v>4252</v>
      </c>
      <c r="S2395" s="385" t="str">
        <f aca="false">R2395</f>
        <v>48862</v>
      </c>
    </row>
    <row r="2396" customFormat="false" ht="13.5" hidden="false" customHeight="false" outlineLevel="0" collapsed="false">
      <c r="O2396" s="385" t="n">
        <v>23487</v>
      </c>
      <c r="P2396" s="385" t="n">
        <v>23488</v>
      </c>
      <c r="R2396" s="385" t="s">
        <v>4253</v>
      </c>
      <c r="S2396" s="385" t="str">
        <f aca="false">R2396</f>
        <v>48867</v>
      </c>
    </row>
    <row r="2397" customFormat="false" ht="13.5" hidden="false" customHeight="false" outlineLevel="0" collapsed="false">
      <c r="O2397" s="385" t="n">
        <v>23690</v>
      </c>
      <c r="P2397" s="385" t="n">
        <v>23690</v>
      </c>
      <c r="R2397" s="385" t="s">
        <v>4254</v>
      </c>
      <c r="S2397" s="385" t="str">
        <f aca="false">R2397</f>
        <v>48870</v>
      </c>
    </row>
    <row r="2398" customFormat="false" ht="13.5" hidden="false" customHeight="false" outlineLevel="0" collapsed="false">
      <c r="O2398" s="385" t="n">
        <v>23691</v>
      </c>
      <c r="P2398" s="385" t="n">
        <v>23691</v>
      </c>
      <c r="R2398" s="385" t="s">
        <v>4255</v>
      </c>
      <c r="S2398" s="385" t="str">
        <f aca="false">R2398</f>
        <v>48872</v>
      </c>
    </row>
    <row r="2399" customFormat="false" ht="13.5" hidden="false" customHeight="false" outlineLevel="0" collapsed="false">
      <c r="O2399" s="385" t="n">
        <v>23821</v>
      </c>
      <c r="P2399" s="385" t="n">
        <v>23821</v>
      </c>
      <c r="R2399" s="385" t="s">
        <v>4256</v>
      </c>
      <c r="S2399" s="385" t="str">
        <f aca="false">R2399</f>
        <v>48874</v>
      </c>
    </row>
    <row r="2400" customFormat="false" ht="13.5" hidden="false" customHeight="false" outlineLevel="0" collapsed="false">
      <c r="O2400" s="385" t="n">
        <v>23824</v>
      </c>
      <c r="P2400" s="385" t="n">
        <v>23824</v>
      </c>
      <c r="R2400" s="385" t="s">
        <v>4257</v>
      </c>
      <c r="S2400" s="385" t="str">
        <f aca="false">R2400</f>
        <v>48876</v>
      </c>
    </row>
    <row r="2401" customFormat="false" ht="13.5" hidden="false" customHeight="false" outlineLevel="0" collapsed="false">
      <c r="O2401" s="385" t="n">
        <v>23827</v>
      </c>
      <c r="P2401" s="385" t="n">
        <v>23830</v>
      </c>
      <c r="R2401" s="385" t="s">
        <v>4258</v>
      </c>
      <c r="S2401" s="385" t="str">
        <f aca="false">R2401</f>
        <v>48879</v>
      </c>
    </row>
    <row r="2402" customFormat="false" ht="13.5" hidden="false" customHeight="false" outlineLevel="0" collapsed="false">
      <c r="O2402" s="385" t="n">
        <v>23833</v>
      </c>
      <c r="P2402" s="385" t="n">
        <v>23833</v>
      </c>
      <c r="R2402" s="385" t="s">
        <v>4259</v>
      </c>
      <c r="S2402" s="385" t="str">
        <f aca="false">R2402</f>
        <v>48880</v>
      </c>
    </row>
    <row r="2403" customFormat="false" ht="13.5" hidden="false" customHeight="false" outlineLevel="0" collapsed="false">
      <c r="O2403" s="385" t="n">
        <v>23837</v>
      </c>
      <c r="P2403" s="385" t="n">
        <v>23837</v>
      </c>
      <c r="R2403" s="385" t="s">
        <v>4260</v>
      </c>
      <c r="S2403" s="385" t="str">
        <f aca="false">R2403</f>
        <v>48882</v>
      </c>
    </row>
    <row r="2404" customFormat="false" ht="13.5" hidden="false" customHeight="false" outlineLevel="0" collapsed="false">
      <c r="O2404" s="385" t="n">
        <v>23838</v>
      </c>
      <c r="P2404" s="385" t="n">
        <v>23838</v>
      </c>
      <c r="R2404" s="385" t="s">
        <v>4261</v>
      </c>
      <c r="S2404" s="385" t="str">
        <f aca="false">R2404</f>
        <v>48895</v>
      </c>
    </row>
    <row r="2405" customFormat="false" ht="13.5" hidden="false" customHeight="false" outlineLevel="0" collapsed="false">
      <c r="O2405" s="385" t="n">
        <v>23839</v>
      </c>
      <c r="P2405" s="385" t="n">
        <v>23847</v>
      </c>
      <c r="R2405" s="385" t="s">
        <v>4262</v>
      </c>
      <c r="S2405" s="385" t="str">
        <f aca="false">R2405</f>
        <v>48896</v>
      </c>
    </row>
    <row r="2406" customFormat="false" ht="13.5" hidden="false" customHeight="false" outlineLevel="0" collapsed="false">
      <c r="O2406" s="385" t="n">
        <v>23850</v>
      </c>
      <c r="P2406" s="385" t="n">
        <v>23851</v>
      </c>
      <c r="R2406" s="385" t="s">
        <v>4263</v>
      </c>
      <c r="S2406" s="385" t="str">
        <f aca="false">R2406</f>
        <v>49010</v>
      </c>
    </row>
    <row r="2407" customFormat="false" ht="13.5" hidden="false" customHeight="false" outlineLevel="0" collapsed="false">
      <c r="O2407" s="385" t="n">
        <v>23856</v>
      </c>
      <c r="P2407" s="385" t="n">
        <v>23857</v>
      </c>
      <c r="R2407" s="385" t="s">
        <v>4264</v>
      </c>
      <c r="S2407" s="385" t="str">
        <f aca="false">R2407</f>
        <v>49012</v>
      </c>
    </row>
    <row r="2408" customFormat="false" ht="13.5" hidden="false" customHeight="false" outlineLevel="0" collapsed="false">
      <c r="O2408" s="385" t="n">
        <v>23866</v>
      </c>
      <c r="P2408" s="385" t="n">
        <v>23868</v>
      </c>
      <c r="R2408" s="385" t="s">
        <v>4265</v>
      </c>
      <c r="S2408" s="385" t="str">
        <f aca="false">R2408</f>
        <v>49036</v>
      </c>
    </row>
    <row r="2409" customFormat="false" ht="13.5" hidden="false" customHeight="false" outlineLevel="0" collapsed="false">
      <c r="O2409" s="385" t="n">
        <v>23872</v>
      </c>
      <c r="P2409" s="385" t="n">
        <v>23872</v>
      </c>
      <c r="R2409" s="385" t="s">
        <v>4266</v>
      </c>
      <c r="S2409" s="385" t="str">
        <f aca="false">R2409</f>
        <v>49042</v>
      </c>
    </row>
    <row r="2410" customFormat="false" ht="13.5" hidden="false" customHeight="false" outlineLevel="0" collapsed="false">
      <c r="O2410" s="385" t="n">
        <v>23874</v>
      </c>
      <c r="P2410" s="385" t="n">
        <v>23874</v>
      </c>
      <c r="R2410" s="385" t="s">
        <v>4267</v>
      </c>
      <c r="S2410" s="385" t="str">
        <f aca="false">R2410</f>
        <v>49047</v>
      </c>
    </row>
    <row r="2411" customFormat="false" ht="13.5" hidden="false" customHeight="false" outlineLevel="0" collapsed="false">
      <c r="O2411" s="385" t="n">
        <v>23876</v>
      </c>
      <c r="P2411" s="385" t="n">
        <v>23876</v>
      </c>
      <c r="R2411" s="385" t="s">
        <v>4268</v>
      </c>
      <c r="S2411" s="385" t="str">
        <f aca="false">R2411</f>
        <v>49053</v>
      </c>
    </row>
    <row r="2412" customFormat="false" ht="13.5" hidden="false" customHeight="false" outlineLevel="0" collapsed="false">
      <c r="O2412" s="385" t="n">
        <v>23878</v>
      </c>
      <c r="P2412" s="385" t="n">
        <v>23879</v>
      </c>
      <c r="R2412" s="385" t="s">
        <v>4269</v>
      </c>
      <c r="S2412" s="385" t="str">
        <f aca="false">R2412</f>
        <v>49057</v>
      </c>
    </row>
    <row r="2413" customFormat="false" ht="13.5" hidden="false" customHeight="false" outlineLevel="0" collapsed="false">
      <c r="O2413" s="385" t="n">
        <v>23881</v>
      </c>
      <c r="P2413" s="385" t="n">
        <v>23885</v>
      </c>
      <c r="R2413" s="385" t="s">
        <v>4270</v>
      </c>
      <c r="S2413" s="385" t="str">
        <f aca="false">R2413</f>
        <v>49065</v>
      </c>
    </row>
    <row r="2414" customFormat="false" ht="13.5" hidden="false" customHeight="false" outlineLevel="0" collapsed="false">
      <c r="O2414" s="385" t="n">
        <v>23887</v>
      </c>
      <c r="P2414" s="385" t="n">
        <v>23891</v>
      </c>
      <c r="R2414" s="385" t="s">
        <v>4271</v>
      </c>
      <c r="S2414" s="385" t="str">
        <f aca="false">R2414</f>
        <v>49068</v>
      </c>
    </row>
    <row r="2415" customFormat="false" ht="13.5" hidden="false" customHeight="false" outlineLevel="0" collapsed="false">
      <c r="O2415" s="385" t="n">
        <v>23893</v>
      </c>
      <c r="P2415" s="385" t="n">
        <v>23894</v>
      </c>
      <c r="R2415" s="385" t="s">
        <v>4272</v>
      </c>
      <c r="S2415" s="385" t="str">
        <f aca="false">R2415</f>
        <v>49070</v>
      </c>
    </row>
    <row r="2416" customFormat="false" ht="13.5" hidden="false" customHeight="false" outlineLevel="0" collapsed="false">
      <c r="O2416" s="385" t="n">
        <v>23897</v>
      </c>
      <c r="P2416" s="385" t="n">
        <v>23899</v>
      </c>
      <c r="R2416" s="385" t="s">
        <v>4273</v>
      </c>
      <c r="S2416" s="385" t="str">
        <f aca="false">R2416</f>
        <v>49075</v>
      </c>
    </row>
    <row r="2417" customFormat="false" ht="13.5" hidden="false" customHeight="false" outlineLevel="0" collapsed="false">
      <c r="O2417" s="385" t="n">
        <v>23901</v>
      </c>
      <c r="P2417" s="385" t="n">
        <v>23901</v>
      </c>
      <c r="R2417" s="385" t="s">
        <v>4274</v>
      </c>
      <c r="S2417" s="385" t="str">
        <f aca="false">R2417</f>
        <v>49078</v>
      </c>
    </row>
    <row r="2418" customFormat="false" ht="13.5" hidden="false" customHeight="false" outlineLevel="0" collapsed="false">
      <c r="O2418" s="385" t="n">
        <v>23909</v>
      </c>
      <c r="P2418" s="385" t="n">
        <v>23909</v>
      </c>
      <c r="R2418" s="385" t="s">
        <v>4275</v>
      </c>
      <c r="S2418" s="385" t="str">
        <f aca="false">R2418</f>
        <v>49079</v>
      </c>
    </row>
    <row r="2419" customFormat="false" ht="13.5" hidden="false" customHeight="false" outlineLevel="0" collapsed="false">
      <c r="O2419" s="385" t="n">
        <v>23915</v>
      </c>
      <c r="P2419" s="385" t="n">
        <v>23915</v>
      </c>
      <c r="R2419" s="385" t="s">
        <v>4276</v>
      </c>
      <c r="S2419" s="385" t="str">
        <f aca="false">R2419</f>
        <v>49080</v>
      </c>
    </row>
    <row r="2420" customFormat="false" ht="13.5" hidden="false" customHeight="false" outlineLevel="0" collapsed="false">
      <c r="O2420" s="385" t="n">
        <v>23917</v>
      </c>
      <c r="P2420" s="385" t="n">
        <v>23917</v>
      </c>
      <c r="R2420" s="385" t="s">
        <v>4277</v>
      </c>
      <c r="S2420" s="385" t="str">
        <f aca="false">R2420</f>
        <v>49083</v>
      </c>
    </row>
    <row r="2421" customFormat="false" ht="13.5" hidden="false" customHeight="false" outlineLevel="0" collapsed="false">
      <c r="O2421" s="385" t="n">
        <v>23919</v>
      </c>
      <c r="P2421" s="385" t="n">
        <v>23924</v>
      </c>
      <c r="R2421" s="385" t="s">
        <v>4278</v>
      </c>
      <c r="S2421" s="385" t="str">
        <f aca="false">R2421</f>
        <v>49087</v>
      </c>
    </row>
    <row r="2422" customFormat="false" ht="13.5" hidden="false" customHeight="false" outlineLevel="0" collapsed="false">
      <c r="O2422" s="385" t="n">
        <v>23927</v>
      </c>
      <c r="P2422" s="385" t="n">
        <v>23927</v>
      </c>
      <c r="R2422" s="385" t="s">
        <v>4279</v>
      </c>
      <c r="S2422" s="385" t="str">
        <f aca="false">R2422</f>
        <v>49088</v>
      </c>
    </row>
    <row r="2423" customFormat="false" ht="13.5" hidden="false" customHeight="false" outlineLevel="0" collapsed="false">
      <c r="O2423" s="385" t="n">
        <v>23930</v>
      </c>
      <c r="P2423" s="385" t="n">
        <v>23930</v>
      </c>
      <c r="R2423" s="385" t="s">
        <v>4280</v>
      </c>
      <c r="S2423" s="385" t="str">
        <f aca="false">R2423</f>
        <v>49090</v>
      </c>
    </row>
    <row r="2424" customFormat="false" ht="13.5" hidden="false" customHeight="false" outlineLevel="0" collapsed="false">
      <c r="O2424" s="385" t="n">
        <v>23934</v>
      </c>
      <c r="P2424" s="385" t="n">
        <v>23934</v>
      </c>
      <c r="R2424" s="385" t="s">
        <v>4281</v>
      </c>
      <c r="S2424" s="385" t="str">
        <f aca="false">R2424</f>
        <v>49091</v>
      </c>
    </row>
    <row r="2425" customFormat="false" ht="13.5" hidden="false" customHeight="false" outlineLevel="0" collapsed="false">
      <c r="O2425" s="385" t="n">
        <v>23936</v>
      </c>
      <c r="P2425" s="385" t="n">
        <v>23939</v>
      </c>
      <c r="R2425" s="385" t="s">
        <v>4282</v>
      </c>
      <c r="S2425" s="385" t="str">
        <f aca="false">R2425</f>
        <v>49093</v>
      </c>
    </row>
    <row r="2426" customFormat="false" ht="13.5" hidden="false" customHeight="false" outlineLevel="0" collapsed="false">
      <c r="O2426" s="385" t="n">
        <v>23942</v>
      </c>
      <c r="P2426" s="385" t="n">
        <v>23942</v>
      </c>
      <c r="R2426" s="385" t="s">
        <v>4283</v>
      </c>
      <c r="S2426" s="385" t="str">
        <f aca="false">R2426</f>
        <v>49094</v>
      </c>
    </row>
    <row r="2427" customFormat="false" ht="13.5" hidden="false" customHeight="false" outlineLevel="0" collapsed="false">
      <c r="O2427" s="385" t="n">
        <v>23943</v>
      </c>
      <c r="P2427" s="385" t="n">
        <v>23943</v>
      </c>
      <c r="R2427" s="385" t="s">
        <v>4284</v>
      </c>
      <c r="S2427" s="385" t="str">
        <f aca="false">R2427</f>
        <v>49097</v>
      </c>
    </row>
    <row r="2428" customFormat="false" ht="13.5" hidden="false" customHeight="false" outlineLevel="0" collapsed="false">
      <c r="O2428" s="385" t="n">
        <v>23944</v>
      </c>
      <c r="P2428" s="385" t="n">
        <v>23944</v>
      </c>
      <c r="R2428" s="385" t="s">
        <v>4285</v>
      </c>
      <c r="S2428" s="385" t="str">
        <f aca="false">R2428</f>
        <v>49098</v>
      </c>
    </row>
    <row r="2429" customFormat="false" ht="13.5" hidden="false" customHeight="false" outlineLevel="0" collapsed="false">
      <c r="O2429" s="385" t="n">
        <v>23947</v>
      </c>
      <c r="P2429" s="385" t="n">
        <v>23947</v>
      </c>
      <c r="R2429" s="385" t="s">
        <v>4286</v>
      </c>
      <c r="S2429" s="385" t="str">
        <f aca="false">R2429</f>
        <v>49099</v>
      </c>
    </row>
    <row r="2430" customFormat="false" ht="13.5" hidden="false" customHeight="false" outlineLevel="0" collapsed="false">
      <c r="O2430" s="385" t="n">
        <v>23950</v>
      </c>
      <c r="P2430" s="385" t="n">
        <v>23950</v>
      </c>
      <c r="R2430" s="385" t="s">
        <v>4287</v>
      </c>
      <c r="S2430" s="385" t="str">
        <f aca="false">R2430</f>
        <v>49101</v>
      </c>
    </row>
    <row r="2431" customFormat="false" ht="13.5" hidden="false" customHeight="false" outlineLevel="0" collapsed="false">
      <c r="O2431" s="385" t="n">
        <v>23952</v>
      </c>
      <c r="P2431" s="385" t="n">
        <v>23952</v>
      </c>
      <c r="R2431" s="385" t="s">
        <v>4288</v>
      </c>
      <c r="S2431" s="385" t="str">
        <f aca="false">R2431</f>
        <v>49102</v>
      </c>
    </row>
    <row r="2432" customFormat="false" ht="13.5" hidden="false" customHeight="false" outlineLevel="0" collapsed="false">
      <c r="O2432" s="385" t="n">
        <v>23954</v>
      </c>
      <c r="P2432" s="385" t="n">
        <v>23955</v>
      </c>
      <c r="R2432" s="385" t="s">
        <v>4289</v>
      </c>
      <c r="S2432" s="385" t="str">
        <f aca="false">R2432</f>
        <v>49103</v>
      </c>
    </row>
    <row r="2433" customFormat="false" ht="13.5" hidden="false" customHeight="false" outlineLevel="0" collapsed="false">
      <c r="O2433" s="385" t="n">
        <v>23958</v>
      </c>
      <c r="P2433" s="385" t="n">
        <v>23960</v>
      </c>
      <c r="R2433" s="385" t="s">
        <v>4290</v>
      </c>
      <c r="S2433" s="385" t="str">
        <f aca="false">R2433</f>
        <v>49107</v>
      </c>
    </row>
    <row r="2434" customFormat="false" ht="13.5" hidden="false" customHeight="false" outlineLevel="0" collapsed="false">
      <c r="O2434" s="385" t="n">
        <v>23962</v>
      </c>
      <c r="P2434" s="385" t="n">
        <v>23964</v>
      </c>
      <c r="R2434" s="385" t="s">
        <v>4291</v>
      </c>
      <c r="S2434" s="385" t="str">
        <f aca="false">R2434</f>
        <v>49112</v>
      </c>
    </row>
    <row r="2435" customFormat="false" ht="13.5" hidden="false" customHeight="false" outlineLevel="0" collapsed="false">
      <c r="O2435" s="385" t="n">
        <v>23966</v>
      </c>
      <c r="P2435" s="385" t="n">
        <v>23968</v>
      </c>
      <c r="R2435" s="385" t="s">
        <v>4292</v>
      </c>
      <c r="S2435" s="385" t="str">
        <f aca="false">R2435</f>
        <v>49115</v>
      </c>
    </row>
    <row r="2436" customFormat="false" ht="13.5" hidden="false" customHeight="false" outlineLevel="0" collapsed="false">
      <c r="O2436" s="385" t="n">
        <v>23970</v>
      </c>
      <c r="P2436" s="385" t="n">
        <v>23970</v>
      </c>
      <c r="R2436" s="385" t="s">
        <v>4293</v>
      </c>
      <c r="S2436" s="385" t="str">
        <f aca="false">R2436</f>
        <v>49125</v>
      </c>
    </row>
    <row r="2437" customFormat="false" ht="13.5" hidden="false" customHeight="false" outlineLevel="0" collapsed="false">
      <c r="O2437" s="385" t="n">
        <v>23974</v>
      </c>
      <c r="P2437" s="385" t="n">
        <v>23974</v>
      </c>
      <c r="R2437" s="385" t="s">
        <v>4294</v>
      </c>
      <c r="S2437" s="385" t="str">
        <f aca="false">R2437</f>
        <v>49128</v>
      </c>
    </row>
    <row r="2438" customFormat="false" ht="13.5" hidden="false" customHeight="false" outlineLevel="0" collapsed="false">
      <c r="O2438" s="385" t="n">
        <v>23976</v>
      </c>
      <c r="P2438" s="385" t="n">
        <v>23976</v>
      </c>
      <c r="R2438" s="385" t="s">
        <v>4295</v>
      </c>
      <c r="S2438" s="385" t="str">
        <f aca="false">R2438</f>
        <v>49130</v>
      </c>
    </row>
    <row r="2439" customFormat="false" ht="13.5" hidden="false" customHeight="false" outlineLevel="0" collapsed="false">
      <c r="O2439" s="385" t="n">
        <v>24053</v>
      </c>
      <c r="P2439" s="385" t="n">
        <v>24055</v>
      </c>
      <c r="R2439" s="385" t="s">
        <v>4296</v>
      </c>
      <c r="S2439" s="385" t="str">
        <f aca="false">R2439</f>
        <v>49224</v>
      </c>
    </row>
    <row r="2440" customFormat="false" ht="13.5" hidden="false" customHeight="false" outlineLevel="0" collapsed="false">
      <c r="O2440" s="385" t="n">
        <v>24058</v>
      </c>
      <c r="P2440" s="385" t="n">
        <v>24059</v>
      </c>
      <c r="R2440" s="385" t="s">
        <v>4297</v>
      </c>
      <c r="S2440" s="385" t="str">
        <f aca="false">R2440</f>
        <v>49228</v>
      </c>
    </row>
    <row r="2441" customFormat="false" ht="13.5" hidden="false" customHeight="false" outlineLevel="0" collapsed="false">
      <c r="O2441" s="385" t="n">
        <v>24064</v>
      </c>
      <c r="P2441" s="385" t="n">
        <v>24067</v>
      </c>
      <c r="R2441" s="385" t="s">
        <v>4298</v>
      </c>
      <c r="S2441" s="385" t="str">
        <f aca="false">R2441</f>
        <v>49230</v>
      </c>
    </row>
    <row r="2442" customFormat="false" ht="13.5" hidden="false" customHeight="false" outlineLevel="0" collapsed="false">
      <c r="O2442" s="385" t="n">
        <v>24069</v>
      </c>
      <c r="P2442" s="385" t="n">
        <v>24070</v>
      </c>
      <c r="R2442" s="385" t="s">
        <v>4299</v>
      </c>
      <c r="S2442" s="385" t="str">
        <f aca="false">R2442</f>
        <v>49233</v>
      </c>
    </row>
    <row r="2443" customFormat="false" ht="13.5" hidden="false" customHeight="false" outlineLevel="0" collapsed="false">
      <c r="O2443" s="385" t="n">
        <v>24072</v>
      </c>
      <c r="P2443" s="385" t="n">
        <v>24072</v>
      </c>
      <c r="R2443" s="385" t="s">
        <v>4300</v>
      </c>
      <c r="S2443" s="385" t="str">
        <f aca="false">R2443</f>
        <v>49236</v>
      </c>
    </row>
    <row r="2444" customFormat="false" ht="13.5" hidden="false" customHeight="false" outlineLevel="0" collapsed="false">
      <c r="O2444" s="385" t="n">
        <v>24076</v>
      </c>
      <c r="P2444" s="385" t="n">
        <v>24076</v>
      </c>
      <c r="R2444" s="385" t="s">
        <v>4301</v>
      </c>
      <c r="S2444" s="385" t="str">
        <f aca="false">R2444</f>
        <v>49238</v>
      </c>
    </row>
    <row r="2445" customFormat="false" ht="13.5" hidden="false" customHeight="false" outlineLevel="0" collapsed="false">
      <c r="O2445" s="385" t="n">
        <v>24078</v>
      </c>
      <c r="P2445" s="385" t="n">
        <v>24078</v>
      </c>
      <c r="R2445" s="385" t="s">
        <v>4302</v>
      </c>
      <c r="S2445" s="385" t="str">
        <f aca="false">R2445</f>
        <v>49239</v>
      </c>
    </row>
    <row r="2446" customFormat="false" ht="13.5" hidden="false" customHeight="false" outlineLevel="0" collapsed="false">
      <c r="O2446" s="385" t="n">
        <v>24079</v>
      </c>
      <c r="P2446" s="385" t="n">
        <v>24079</v>
      </c>
      <c r="R2446" s="385" t="s">
        <v>4303</v>
      </c>
      <c r="S2446" s="385" t="str">
        <f aca="false">R2446</f>
        <v>49240</v>
      </c>
    </row>
    <row r="2447" customFormat="false" ht="13.5" hidden="false" customHeight="false" outlineLevel="0" collapsed="false">
      <c r="O2447" s="385" t="n">
        <v>24082</v>
      </c>
      <c r="P2447" s="385" t="n">
        <v>24082</v>
      </c>
      <c r="R2447" s="385" t="s">
        <v>4304</v>
      </c>
      <c r="S2447" s="385" t="str">
        <f aca="false">R2447</f>
        <v>49242</v>
      </c>
    </row>
    <row r="2448" customFormat="false" ht="13.5" hidden="false" customHeight="false" outlineLevel="0" collapsed="false">
      <c r="O2448" s="385" t="n">
        <v>24085</v>
      </c>
      <c r="P2448" s="385" t="n">
        <v>24095</v>
      </c>
      <c r="R2448" s="385" t="s">
        <v>4305</v>
      </c>
      <c r="S2448" s="385" t="str">
        <f aca="false">R2448</f>
        <v>49247</v>
      </c>
    </row>
    <row r="2449" customFormat="false" ht="13.5" hidden="false" customHeight="false" outlineLevel="0" collapsed="false">
      <c r="O2449" s="385" t="n">
        <v>24101</v>
      </c>
      <c r="P2449" s="385" t="n">
        <v>24102</v>
      </c>
      <c r="R2449" s="385" t="s">
        <v>4306</v>
      </c>
      <c r="S2449" s="385" t="str">
        <f aca="false">R2449</f>
        <v>49251</v>
      </c>
    </row>
    <row r="2450" customFormat="false" ht="13.5" hidden="false" customHeight="false" outlineLevel="0" collapsed="false">
      <c r="O2450" s="385" t="n">
        <v>24104</v>
      </c>
      <c r="P2450" s="385" t="n">
        <v>24105</v>
      </c>
      <c r="R2450" s="385" t="s">
        <v>4307</v>
      </c>
      <c r="S2450" s="385" t="str">
        <f aca="false">R2450</f>
        <v>49253</v>
      </c>
    </row>
    <row r="2451" customFormat="false" ht="13.5" hidden="false" customHeight="false" outlineLevel="0" collapsed="false">
      <c r="O2451" s="385" t="n">
        <v>24112</v>
      </c>
      <c r="P2451" s="385" t="n">
        <v>24112</v>
      </c>
      <c r="R2451" s="385" t="s">
        <v>4308</v>
      </c>
      <c r="S2451" s="385" t="str">
        <f aca="false">R2451</f>
        <v>49263</v>
      </c>
    </row>
    <row r="2452" customFormat="false" ht="13.5" hidden="false" customHeight="false" outlineLevel="0" collapsed="false">
      <c r="O2452" s="385" t="n">
        <v>24120</v>
      </c>
      <c r="P2452" s="385" t="n">
        <v>24122</v>
      </c>
      <c r="R2452" s="385" t="s">
        <v>4309</v>
      </c>
      <c r="S2452" s="385" t="str">
        <f aca="false">R2452</f>
        <v>49265</v>
      </c>
    </row>
    <row r="2453" customFormat="false" ht="13.5" hidden="false" customHeight="false" outlineLevel="0" collapsed="false">
      <c r="O2453" s="385" t="n">
        <v>24124</v>
      </c>
      <c r="P2453" s="385" t="n">
        <v>24124</v>
      </c>
      <c r="R2453" s="385" t="s">
        <v>4310</v>
      </c>
      <c r="S2453" s="385" t="str">
        <f aca="false">R2453</f>
        <v>49267</v>
      </c>
    </row>
    <row r="2454" customFormat="false" ht="13.5" hidden="false" customHeight="false" outlineLevel="0" collapsed="false">
      <c r="O2454" s="385" t="n">
        <v>24126</v>
      </c>
      <c r="P2454" s="385" t="n">
        <v>24126</v>
      </c>
      <c r="R2454" s="385" t="s">
        <v>4311</v>
      </c>
      <c r="S2454" s="385" t="str">
        <f aca="false">R2454</f>
        <v>49270</v>
      </c>
    </row>
    <row r="2455" customFormat="false" ht="13.5" hidden="false" customHeight="false" outlineLevel="0" collapsed="false">
      <c r="O2455" s="385" t="n">
        <v>24127</v>
      </c>
      <c r="P2455" s="385" t="n">
        <v>24128</v>
      </c>
      <c r="R2455" s="385" t="s">
        <v>4312</v>
      </c>
      <c r="S2455" s="385" t="str">
        <f aca="false">R2455</f>
        <v>49272</v>
      </c>
    </row>
    <row r="2456" customFormat="false" ht="13.5" hidden="false" customHeight="false" outlineLevel="0" collapsed="false">
      <c r="O2456" s="385" t="n">
        <v>24130</v>
      </c>
      <c r="P2456" s="385" t="n">
        <v>24134</v>
      </c>
      <c r="R2456" s="385" t="s">
        <v>4313</v>
      </c>
      <c r="S2456" s="385" t="str">
        <f aca="false">R2456</f>
        <v>49276</v>
      </c>
    </row>
    <row r="2457" customFormat="false" ht="13.5" hidden="false" customHeight="false" outlineLevel="0" collapsed="false">
      <c r="O2457" s="385" t="n">
        <v>24136</v>
      </c>
      <c r="P2457" s="385" t="n">
        <v>24139</v>
      </c>
      <c r="R2457" s="385" t="s">
        <v>4314</v>
      </c>
      <c r="S2457" s="385" t="str">
        <f aca="false">R2457</f>
        <v>49278</v>
      </c>
    </row>
    <row r="2458" customFormat="false" ht="13.5" hidden="false" customHeight="false" outlineLevel="0" collapsed="false">
      <c r="O2458" s="385" t="n">
        <v>24147</v>
      </c>
      <c r="P2458" s="385" t="n">
        <v>24147</v>
      </c>
      <c r="R2458" s="385" t="s">
        <v>4315</v>
      </c>
      <c r="S2458" s="385" t="str">
        <f aca="false">R2458</f>
        <v>49281</v>
      </c>
    </row>
    <row r="2459" customFormat="false" ht="13.5" hidden="false" customHeight="false" outlineLevel="0" collapsed="false">
      <c r="O2459" s="385" t="n">
        <v>24148</v>
      </c>
      <c r="P2459" s="385" t="n">
        <v>24148</v>
      </c>
      <c r="R2459" s="385" t="s">
        <v>4316</v>
      </c>
      <c r="S2459" s="385" t="str">
        <f aca="false">R2459</f>
        <v>49283</v>
      </c>
    </row>
    <row r="2460" customFormat="false" ht="13.5" hidden="false" customHeight="false" outlineLevel="0" collapsed="false">
      <c r="O2460" s="385" t="n">
        <v>24149</v>
      </c>
      <c r="P2460" s="385" t="n">
        <v>24151</v>
      </c>
      <c r="R2460" s="385" t="s">
        <v>4317</v>
      </c>
      <c r="S2460" s="385" t="str">
        <f aca="false">R2460</f>
        <v>49286</v>
      </c>
    </row>
    <row r="2461" customFormat="false" ht="13.5" hidden="false" customHeight="false" outlineLevel="0" collapsed="false">
      <c r="O2461" s="385" t="n">
        <v>24161</v>
      </c>
      <c r="P2461" s="385" t="n">
        <v>24162</v>
      </c>
      <c r="R2461" s="385" t="s">
        <v>4318</v>
      </c>
      <c r="S2461" s="385" t="str">
        <f aca="false">R2461</f>
        <v>49301</v>
      </c>
    </row>
    <row r="2462" customFormat="false" ht="13.5" hidden="false" customHeight="false" outlineLevel="0" collapsed="false">
      <c r="O2462" s="385" t="n">
        <v>24165</v>
      </c>
      <c r="P2462" s="385" t="n">
        <v>24165</v>
      </c>
      <c r="R2462" s="385" t="s">
        <v>4319</v>
      </c>
      <c r="S2462" s="385" t="str">
        <f aca="false">R2462</f>
        <v>49302</v>
      </c>
    </row>
    <row r="2463" customFormat="false" ht="13.5" hidden="false" customHeight="false" outlineLevel="0" collapsed="false">
      <c r="O2463" s="385" t="n">
        <v>24167</v>
      </c>
      <c r="P2463" s="385" t="n">
        <v>24168</v>
      </c>
      <c r="R2463" s="385" t="s">
        <v>4320</v>
      </c>
      <c r="S2463" s="385" t="str">
        <f aca="false">R2463</f>
        <v>49307</v>
      </c>
    </row>
    <row r="2464" customFormat="false" ht="13.5" hidden="false" customHeight="false" outlineLevel="0" collapsed="false">
      <c r="O2464" s="385" t="n">
        <v>24171</v>
      </c>
      <c r="P2464" s="385" t="n">
        <v>24171</v>
      </c>
      <c r="R2464" s="385" t="s">
        <v>4321</v>
      </c>
      <c r="S2464" s="385" t="str">
        <f aca="false">R2464</f>
        <v>49311</v>
      </c>
    </row>
    <row r="2465" customFormat="false" ht="13.5" hidden="false" customHeight="false" outlineLevel="0" collapsed="false">
      <c r="O2465" s="385" t="n">
        <v>24174</v>
      </c>
      <c r="P2465" s="385" t="n">
        <v>24174</v>
      </c>
      <c r="R2465" s="385" t="s">
        <v>4322</v>
      </c>
      <c r="S2465" s="385" t="str">
        <f aca="false">R2465</f>
        <v>49314</v>
      </c>
    </row>
    <row r="2466" customFormat="false" ht="13.5" hidden="false" customHeight="false" outlineLevel="0" collapsed="false">
      <c r="O2466" s="385" t="n">
        <v>24175</v>
      </c>
      <c r="P2466" s="385" t="n">
        <v>24175</v>
      </c>
      <c r="R2466" s="385" t="s">
        <v>4323</v>
      </c>
      <c r="S2466" s="385" t="str">
        <f aca="false">R2466</f>
        <v>49316</v>
      </c>
    </row>
    <row r="2467" customFormat="false" ht="13.5" hidden="false" customHeight="false" outlineLevel="0" collapsed="false">
      <c r="O2467" s="385" t="n">
        <v>24176</v>
      </c>
      <c r="P2467" s="385" t="n">
        <v>24177</v>
      </c>
      <c r="R2467" s="385" t="s">
        <v>4324</v>
      </c>
      <c r="S2467" s="385" t="str">
        <f aca="false">R2467</f>
        <v>49319</v>
      </c>
    </row>
    <row r="2468" customFormat="false" ht="13.5" hidden="false" customHeight="false" outlineLevel="0" collapsed="false">
      <c r="O2468" s="385" t="n">
        <v>24184</v>
      </c>
      <c r="P2468" s="385" t="n">
        <v>24185</v>
      </c>
      <c r="R2468" s="385" t="s">
        <v>4325</v>
      </c>
      <c r="S2468" s="385" t="str">
        <f aca="false">R2468</f>
        <v>49320</v>
      </c>
    </row>
    <row r="2469" customFormat="false" ht="13.5" hidden="false" customHeight="false" outlineLevel="0" collapsed="false">
      <c r="O2469" s="385" t="n">
        <v>24202</v>
      </c>
      <c r="P2469" s="385" t="n">
        <v>24202</v>
      </c>
      <c r="R2469" s="385" t="s">
        <v>4326</v>
      </c>
      <c r="S2469" s="385" t="str">
        <f aca="false">R2469</f>
        <v>49323</v>
      </c>
    </row>
    <row r="2470" customFormat="false" ht="13.5" hidden="false" customHeight="false" outlineLevel="0" collapsed="false">
      <c r="O2470" s="385" t="n">
        <v>24210</v>
      </c>
      <c r="P2470" s="385" t="n">
        <v>24211</v>
      </c>
      <c r="R2470" s="385" t="s">
        <v>4327</v>
      </c>
      <c r="S2470" s="385" t="str">
        <f aca="false">R2470</f>
        <v>49331</v>
      </c>
    </row>
    <row r="2471" customFormat="false" ht="13.5" hidden="false" customHeight="false" outlineLevel="0" collapsed="false">
      <c r="O2471" s="385" t="n">
        <v>24216</v>
      </c>
      <c r="P2471" s="385" t="n">
        <v>24221</v>
      </c>
      <c r="R2471" s="385" t="s">
        <v>4328</v>
      </c>
      <c r="S2471" s="385" t="str">
        <f aca="false">R2471</f>
        <v>49333</v>
      </c>
    </row>
    <row r="2472" customFormat="false" ht="13.5" hidden="false" customHeight="false" outlineLevel="0" collapsed="false">
      <c r="O2472" s="385" t="n">
        <v>24224</v>
      </c>
      <c r="P2472" s="385" t="n">
        <v>24226</v>
      </c>
      <c r="R2472" s="385" t="s">
        <v>4329</v>
      </c>
      <c r="S2472" s="385" t="str">
        <f aca="false">R2472</f>
        <v>49335</v>
      </c>
    </row>
    <row r="2473" customFormat="false" ht="13.5" hidden="false" customHeight="false" outlineLevel="0" collapsed="false">
      <c r="O2473" s="385" t="n">
        <v>24228</v>
      </c>
      <c r="P2473" s="385" t="n">
        <v>24228</v>
      </c>
      <c r="R2473" s="385" t="s">
        <v>4330</v>
      </c>
      <c r="S2473" s="385" t="str">
        <f aca="false">R2473</f>
        <v>49344</v>
      </c>
    </row>
    <row r="2474" customFormat="false" ht="13.5" hidden="false" customHeight="false" outlineLevel="0" collapsed="false">
      <c r="O2474" s="385" t="n">
        <v>24230</v>
      </c>
      <c r="P2474" s="385" t="n">
        <v>24230</v>
      </c>
      <c r="R2474" s="385" t="s">
        <v>4331</v>
      </c>
      <c r="S2474" s="385" t="str">
        <f aca="false">R2474</f>
        <v>49346</v>
      </c>
    </row>
    <row r="2475" customFormat="false" ht="13.5" hidden="false" customHeight="false" outlineLevel="0" collapsed="false">
      <c r="O2475" s="385" t="n">
        <v>24236</v>
      </c>
      <c r="P2475" s="385" t="n">
        <v>24237</v>
      </c>
      <c r="R2475" s="385" t="s">
        <v>4332</v>
      </c>
      <c r="S2475" s="385" t="str">
        <f aca="false">R2475</f>
        <v>49348</v>
      </c>
    </row>
    <row r="2476" customFormat="false" ht="13.5" hidden="false" customHeight="false" outlineLevel="0" collapsed="false">
      <c r="O2476" s="385" t="n">
        <v>24239</v>
      </c>
      <c r="P2476" s="385" t="n">
        <v>24239</v>
      </c>
      <c r="R2476" s="385" t="s">
        <v>4333</v>
      </c>
      <c r="S2476" s="385" t="str">
        <f aca="false">R2476</f>
        <v>49355</v>
      </c>
    </row>
    <row r="2477" customFormat="false" ht="13.5" hidden="false" customHeight="false" outlineLevel="0" collapsed="false">
      <c r="O2477" s="385" t="n">
        <v>24243</v>
      </c>
      <c r="P2477" s="385" t="n">
        <v>24246</v>
      </c>
      <c r="R2477" s="385" t="s">
        <v>4334</v>
      </c>
      <c r="S2477" s="385" t="str">
        <f aca="false">R2477</f>
        <v>49406</v>
      </c>
    </row>
    <row r="2478" customFormat="false" ht="13.5" hidden="false" customHeight="false" outlineLevel="0" collapsed="false">
      <c r="O2478" s="385" t="n">
        <v>24248</v>
      </c>
      <c r="P2478" s="385" t="n">
        <v>24248</v>
      </c>
      <c r="R2478" s="385" t="s">
        <v>4335</v>
      </c>
      <c r="S2478" s="385" t="str">
        <f aca="false">R2478</f>
        <v>49412</v>
      </c>
    </row>
    <row r="2479" customFormat="false" ht="13.5" hidden="false" customHeight="false" outlineLevel="0" collapsed="false">
      <c r="O2479" s="385" t="n">
        <v>24250</v>
      </c>
      <c r="P2479" s="385" t="n">
        <v>24251</v>
      </c>
      <c r="R2479" s="385" t="s">
        <v>4336</v>
      </c>
      <c r="S2479" s="385" t="str">
        <f aca="false">R2479</f>
        <v>49415</v>
      </c>
    </row>
    <row r="2480" customFormat="false" ht="13.5" hidden="false" customHeight="false" outlineLevel="0" collapsed="false">
      <c r="O2480" s="385" t="n">
        <v>24256</v>
      </c>
      <c r="P2480" s="385" t="n">
        <v>24256</v>
      </c>
      <c r="R2480" s="385" t="s">
        <v>4337</v>
      </c>
      <c r="S2480" s="385" t="str">
        <f aca="false">R2480</f>
        <v>49419</v>
      </c>
    </row>
    <row r="2481" customFormat="false" ht="13.5" hidden="false" customHeight="false" outlineLevel="0" collapsed="false">
      <c r="O2481" s="385" t="n">
        <v>24258</v>
      </c>
      <c r="P2481" s="385" t="n">
        <v>24258</v>
      </c>
      <c r="R2481" s="385" t="s">
        <v>4338</v>
      </c>
      <c r="S2481" s="385" t="str">
        <f aca="false">R2481</f>
        <v>49430</v>
      </c>
    </row>
    <row r="2482" customFormat="false" ht="13.5" hidden="false" customHeight="false" outlineLevel="0" collapsed="false">
      <c r="O2482" s="385" t="n">
        <v>24260</v>
      </c>
      <c r="P2482" s="385" t="n">
        <v>24260</v>
      </c>
      <c r="R2482" s="385" t="s">
        <v>4339</v>
      </c>
      <c r="S2482" s="385" t="str">
        <f aca="false">R2482</f>
        <v>49431</v>
      </c>
    </row>
    <row r="2483" customFormat="false" ht="13.5" hidden="false" customHeight="false" outlineLevel="0" collapsed="false">
      <c r="O2483" s="385" t="n">
        <v>24263</v>
      </c>
      <c r="P2483" s="385" t="n">
        <v>24263</v>
      </c>
      <c r="R2483" s="385" t="s">
        <v>4340</v>
      </c>
      <c r="S2483" s="385" t="str">
        <f aca="false">R2483</f>
        <v>49437</v>
      </c>
    </row>
    <row r="2484" customFormat="false" ht="13.5" hidden="false" customHeight="false" outlineLevel="0" collapsed="false">
      <c r="O2484" s="385" t="n">
        <v>24265</v>
      </c>
      <c r="P2484" s="385" t="n">
        <v>24266</v>
      </c>
      <c r="R2484" s="385" t="s">
        <v>4341</v>
      </c>
      <c r="S2484" s="385" t="str">
        <f aca="false">R2484</f>
        <v>49453</v>
      </c>
    </row>
    <row r="2485" customFormat="false" ht="13.5" hidden="false" customHeight="false" outlineLevel="0" collapsed="false">
      <c r="O2485" s="385" t="n">
        <v>24269</v>
      </c>
      <c r="P2485" s="385" t="n">
        <v>24273</v>
      </c>
      <c r="R2485" s="385" t="s">
        <v>4342</v>
      </c>
      <c r="S2485" s="385" t="str">
        <f aca="false">R2485</f>
        <v>49457</v>
      </c>
    </row>
    <row r="2486" customFormat="false" ht="13.5" hidden="false" customHeight="false" outlineLevel="0" collapsed="false">
      <c r="O2486" s="385" t="n">
        <v>24277</v>
      </c>
      <c r="P2486" s="385" t="n">
        <v>24277</v>
      </c>
      <c r="R2486" s="385" t="s">
        <v>4343</v>
      </c>
      <c r="S2486" s="385" t="str">
        <f aca="false">R2486</f>
        <v>49461</v>
      </c>
    </row>
    <row r="2487" customFormat="false" ht="13.5" hidden="false" customHeight="false" outlineLevel="0" collapsed="false">
      <c r="O2487" s="385" t="n">
        <v>24279</v>
      </c>
      <c r="P2487" s="385" t="n">
        <v>24283</v>
      </c>
      <c r="R2487" s="385" t="s">
        <v>4344</v>
      </c>
      <c r="S2487" s="385" t="str">
        <f aca="false">R2487</f>
        <v>49601</v>
      </c>
    </row>
    <row r="2488" customFormat="false" ht="13.5" hidden="false" customHeight="false" outlineLevel="0" collapsed="false">
      <c r="O2488" s="385" t="n">
        <v>24285</v>
      </c>
      <c r="P2488" s="385" t="n">
        <v>24285</v>
      </c>
      <c r="R2488" s="385" t="s">
        <v>4345</v>
      </c>
      <c r="S2488" s="385" t="str">
        <f aca="false">R2488</f>
        <v>49611</v>
      </c>
    </row>
    <row r="2489" customFormat="false" ht="13.5" hidden="false" customHeight="false" outlineLevel="0" collapsed="false">
      <c r="O2489" s="385" t="n">
        <v>24290</v>
      </c>
      <c r="P2489" s="385" t="n">
        <v>24290</v>
      </c>
      <c r="R2489" s="385" t="s">
        <v>4346</v>
      </c>
      <c r="S2489" s="385" t="str">
        <f aca="false">R2489</f>
        <v>49620</v>
      </c>
    </row>
    <row r="2490" customFormat="false" ht="13.5" hidden="false" customHeight="false" outlineLevel="0" collapsed="false">
      <c r="O2490" s="385" t="n">
        <v>24292</v>
      </c>
      <c r="P2490" s="385" t="n">
        <v>24293</v>
      </c>
      <c r="R2490" s="385" t="s">
        <v>4347</v>
      </c>
      <c r="S2490" s="385" t="str">
        <f aca="false">R2490</f>
        <v>49626</v>
      </c>
    </row>
    <row r="2491" customFormat="false" ht="13.5" hidden="false" customHeight="false" outlineLevel="0" collapsed="false">
      <c r="O2491" s="385" t="n">
        <v>24301</v>
      </c>
      <c r="P2491" s="385" t="n">
        <v>24301</v>
      </c>
      <c r="R2491" s="385" t="s">
        <v>4348</v>
      </c>
      <c r="S2491" s="385" t="str">
        <f aca="false">R2491</f>
        <v>49629</v>
      </c>
    </row>
    <row r="2492" customFormat="false" ht="13.5" hidden="false" customHeight="false" outlineLevel="0" collapsed="false">
      <c r="O2492" s="385" t="n">
        <v>24311</v>
      </c>
      <c r="P2492" s="385" t="n">
        <v>24319</v>
      </c>
      <c r="R2492" s="385" t="s">
        <v>4349</v>
      </c>
      <c r="S2492" s="385" t="str">
        <f aca="false">R2492</f>
        <v>49637</v>
      </c>
    </row>
    <row r="2493" customFormat="false" ht="13.5" hidden="false" customHeight="false" outlineLevel="0" collapsed="false">
      <c r="O2493" s="385" t="n">
        <v>24322</v>
      </c>
      <c r="P2493" s="385" t="n">
        <v>24326</v>
      </c>
      <c r="R2493" s="385" t="s">
        <v>4350</v>
      </c>
      <c r="S2493" s="385" t="str">
        <f aca="false">R2493</f>
        <v>49643</v>
      </c>
    </row>
    <row r="2494" customFormat="false" ht="13.5" hidden="false" customHeight="false" outlineLevel="0" collapsed="false">
      <c r="O2494" s="385" t="n">
        <v>24327</v>
      </c>
      <c r="P2494" s="385" t="n">
        <v>24327</v>
      </c>
      <c r="R2494" s="385" t="s">
        <v>4351</v>
      </c>
      <c r="S2494" s="385" t="str">
        <f aca="false">R2494</f>
        <v>49650</v>
      </c>
    </row>
    <row r="2495" customFormat="false" ht="13.5" hidden="false" customHeight="false" outlineLevel="0" collapsed="false">
      <c r="O2495" s="385" t="n">
        <v>24328</v>
      </c>
      <c r="P2495" s="385" t="n">
        <v>24328</v>
      </c>
      <c r="R2495" s="385" t="s">
        <v>4352</v>
      </c>
      <c r="S2495" s="385" t="str">
        <f aca="false">R2495</f>
        <v>49674</v>
      </c>
    </row>
    <row r="2496" customFormat="false" ht="13.5" hidden="false" customHeight="false" outlineLevel="0" collapsed="false">
      <c r="O2496" s="385" t="n">
        <v>24330</v>
      </c>
      <c r="P2496" s="385" t="n">
        <v>24330</v>
      </c>
      <c r="R2496" s="385" t="s">
        <v>4353</v>
      </c>
      <c r="S2496" s="385" t="str">
        <f aca="false">R2496</f>
        <v>49675</v>
      </c>
    </row>
    <row r="2497" customFormat="false" ht="13.5" hidden="false" customHeight="false" outlineLevel="0" collapsed="false">
      <c r="O2497" s="385" t="n">
        <v>24333</v>
      </c>
      <c r="P2497" s="385" t="n">
        <v>24333</v>
      </c>
      <c r="R2497" s="385" t="s">
        <v>4354</v>
      </c>
      <c r="S2497" s="385" t="str">
        <f aca="false">R2497</f>
        <v>49682</v>
      </c>
    </row>
    <row r="2498" customFormat="false" ht="13.5" hidden="false" customHeight="false" outlineLevel="0" collapsed="false">
      <c r="O2498" s="385" t="n">
        <v>24340</v>
      </c>
      <c r="P2498" s="385" t="n">
        <v>24340</v>
      </c>
      <c r="R2498" s="385" t="s">
        <v>4355</v>
      </c>
      <c r="S2498" s="385" t="str">
        <f aca="false">R2498</f>
        <v>49707</v>
      </c>
    </row>
    <row r="2499" customFormat="false" ht="13.5" hidden="false" customHeight="false" outlineLevel="0" collapsed="false">
      <c r="O2499" s="385" t="n">
        <v>24343</v>
      </c>
      <c r="P2499" s="385" t="n">
        <v>24343</v>
      </c>
      <c r="R2499" s="385" t="s">
        <v>4356</v>
      </c>
      <c r="S2499" s="385" t="str">
        <f aca="false">R2499</f>
        <v>49712</v>
      </c>
    </row>
    <row r="2500" customFormat="false" ht="13.5" hidden="false" customHeight="false" outlineLevel="0" collapsed="false">
      <c r="O2500" s="385" t="n">
        <v>24347</v>
      </c>
      <c r="P2500" s="385" t="n">
        <v>24348</v>
      </c>
      <c r="R2500" s="385" t="s">
        <v>4357</v>
      </c>
      <c r="S2500" s="385" t="str">
        <f aca="false">R2500</f>
        <v>49717</v>
      </c>
    </row>
    <row r="2501" customFormat="false" ht="13.5" hidden="false" customHeight="false" outlineLevel="0" collapsed="false">
      <c r="O2501" s="385" t="n">
        <v>24350</v>
      </c>
      <c r="P2501" s="385" t="n">
        <v>24352</v>
      </c>
      <c r="R2501" s="385" t="s">
        <v>4358</v>
      </c>
      <c r="S2501" s="385" t="str">
        <f aca="false">R2501</f>
        <v>49722</v>
      </c>
    </row>
    <row r="2502" customFormat="false" ht="13.5" hidden="false" customHeight="false" outlineLevel="0" collapsed="false">
      <c r="O2502" s="385" t="n">
        <v>24354</v>
      </c>
      <c r="P2502" s="385" t="n">
        <v>24354</v>
      </c>
      <c r="R2502" s="385" t="s">
        <v>4359</v>
      </c>
      <c r="S2502" s="385" t="str">
        <f aca="false">R2502</f>
        <v>49735</v>
      </c>
    </row>
    <row r="2503" customFormat="false" ht="13.5" hidden="false" customHeight="false" outlineLevel="0" collapsed="false">
      <c r="O2503" s="385" t="n">
        <v>24360</v>
      </c>
      <c r="P2503" s="385" t="n">
        <v>24361</v>
      </c>
      <c r="R2503" s="385" t="s">
        <v>4360</v>
      </c>
      <c r="S2503" s="385" t="str">
        <f aca="false">R2503</f>
        <v>49740</v>
      </c>
    </row>
    <row r="2504" customFormat="false" ht="13.5" hidden="false" customHeight="false" outlineLevel="0" collapsed="false">
      <c r="O2504" s="385" t="n">
        <v>24363</v>
      </c>
      <c r="P2504" s="385" t="n">
        <v>24363</v>
      </c>
      <c r="R2504" s="385" t="s">
        <v>4361</v>
      </c>
      <c r="S2504" s="385" t="str">
        <f aca="false">R2504</f>
        <v>49764</v>
      </c>
    </row>
    <row r="2505" customFormat="false" ht="13.5" hidden="false" customHeight="false" outlineLevel="0" collapsed="false">
      <c r="O2505" s="385" t="n">
        <v>24366</v>
      </c>
      <c r="P2505" s="385" t="n">
        <v>24366</v>
      </c>
      <c r="R2505" s="385" t="s">
        <v>4362</v>
      </c>
      <c r="S2505" s="385" t="str">
        <f aca="false">R2505</f>
        <v>49770</v>
      </c>
    </row>
    <row r="2506" customFormat="false" ht="13.5" hidden="false" customHeight="false" outlineLevel="0" collapsed="false">
      <c r="O2506" s="385" t="n">
        <v>24368</v>
      </c>
      <c r="P2506" s="385" t="n">
        <v>24368</v>
      </c>
      <c r="R2506" s="385" t="s">
        <v>4363</v>
      </c>
      <c r="S2506" s="385" t="str">
        <f aca="false">R2506</f>
        <v>49775</v>
      </c>
    </row>
    <row r="2507" customFormat="false" ht="13.5" hidden="false" customHeight="false" outlineLevel="0" collapsed="false">
      <c r="O2507" s="385" t="n">
        <v>24370</v>
      </c>
      <c r="P2507" s="385" t="n">
        <v>24370</v>
      </c>
      <c r="R2507" s="385" t="s">
        <v>4364</v>
      </c>
      <c r="S2507" s="385" t="str">
        <f aca="false">R2507</f>
        <v>49779</v>
      </c>
    </row>
    <row r="2508" customFormat="false" ht="13.5" hidden="false" customHeight="false" outlineLevel="0" collapsed="false">
      <c r="O2508" s="385" t="n">
        <v>24374</v>
      </c>
      <c r="P2508" s="385" t="n">
        <v>24375</v>
      </c>
      <c r="R2508" s="385" t="s">
        <v>4365</v>
      </c>
      <c r="S2508" s="385" t="str">
        <f aca="false">R2508</f>
        <v>49783</v>
      </c>
    </row>
    <row r="2509" customFormat="false" ht="13.5" hidden="false" customHeight="false" outlineLevel="0" collapsed="false">
      <c r="O2509" s="385" t="n">
        <v>24377</v>
      </c>
      <c r="P2509" s="385" t="n">
        <v>24378</v>
      </c>
      <c r="R2509" s="385" t="s">
        <v>4366</v>
      </c>
      <c r="S2509" s="385" t="str">
        <f aca="false">R2509</f>
        <v>49785</v>
      </c>
    </row>
    <row r="2510" customFormat="false" ht="13.5" hidden="false" customHeight="false" outlineLevel="0" collapsed="false">
      <c r="O2510" s="385" t="n">
        <v>24380</v>
      </c>
      <c r="P2510" s="385" t="n">
        <v>24382</v>
      </c>
      <c r="R2510" s="385" t="s">
        <v>4367</v>
      </c>
      <c r="S2510" s="385" t="str">
        <f aca="false">R2510</f>
        <v>49788</v>
      </c>
    </row>
    <row r="2511" customFormat="false" ht="13.5" hidden="false" customHeight="false" outlineLevel="0" collapsed="false">
      <c r="O2511" s="385" t="n">
        <v>24411</v>
      </c>
      <c r="P2511" s="385" t="n">
        <v>24411</v>
      </c>
      <c r="R2511" s="385" t="s">
        <v>4368</v>
      </c>
      <c r="S2511" s="385" t="str">
        <f aca="false">R2511</f>
        <v>49796</v>
      </c>
    </row>
    <row r="2512" customFormat="false" ht="13.5" hidden="false" customHeight="false" outlineLevel="0" collapsed="false">
      <c r="O2512" s="385" t="n">
        <v>24413</v>
      </c>
      <c r="P2512" s="385" t="n">
        <v>24413</v>
      </c>
      <c r="R2512" s="385" t="s">
        <v>4369</v>
      </c>
      <c r="S2512" s="385" t="str">
        <f aca="false">R2512</f>
        <v>49801</v>
      </c>
    </row>
    <row r="2513" customFormat="false" ht="13.5" hidden="false" customHeight="false" outlineLevel="0" collapsed="false">
      <c r="O2513" s="385" t="n">
        <v>24416</v>
      </c>
      <c r="P2513" s="385" t="n">
        <v>24416</v>
      </c>
      <c r="R2513" s="385" t="s">
        <v>4370</v>
      </c>
      <c r="S2513" s="385" t="str">
        <f aca="false">R2513</f>
        <v>49802</v>
      </c>
    </row>
    <row r="2514" customFormat="false" ht="13.5" hidden="false" customHeight="false" outlineLevel="0" collapsed="false">
      <c r="O2514" s="385" t="n">
        <v>24421</v>
      </c>
      <c r="P2514" s="385" t="n">
        <v>24422</v>
      </c>
      <c r="R2514" s="385" t="s">
        <v>4371</v>
      </c>
      <c r="S2514" s="385" t="str">
        <f aca="false">R2514</f>
        <v>49829</v>
      </c>
    </row>
    <row r="2515" customFormat="false" ht="13.5" hidden="false" customHeight="false" outlineLevel="0" collapsed="false">
      <c r="O2515" s="385" t="n">
        <v>24426</v>
      </c>
      <c r="P2515" s="385" t="n">
        <v>24426</v>
      </c>
      <c r="R2515" s="385" t="s">
        <v>4372</v>
      </c>
      <c r="S2515" s="385" t="str">
        <f aca="false">R2515</f>
        <v>49837</v>
      </c>
    </row>
    <row r="2516" customFormat="false" ht="13.5" hidden="false" customHeight="false" outlineLevel="0" collapsed="false">
      <c r="O2516" s="385" t="n">
        <v>24430</v>
      </c>
      <c r="P2516" s="385" t="n">
        <v>24433</v>
      </c>
      <c r="R2516" s="385" t="s">
        <v>4373</v>
      </c>
      <c r="S2516" s="385" t="str">
        <f aca="false">R2516</f>
        <v>49845</v>
      </c>
    </row>
    <row r="2517" customFormat="false" ht="13.5" hidden="false" customHeight="false" outlineLevel="0" collapsed="false">
      <c r="O2517" s="385" t="n">
        <v>24435</v>
      </c>
      <c r="P2517" s="385" t="n">
        <v>24435</v>
      </c>
      <c r="R2517" s="385" t="s">
        <v>4374</v>
      </c>
      <c r="S2517" s="385" t="str">
        <f aca="false">R2517</f>
        <v>49849</v>
      </c>
    </row>
    <row r="2518" customFormat="false" ht="13.5" hidden="false" customHeight="false" outlineLevel="0" collapsed="false">
      <c r="O2518" s="385" t="n">
        <v>24437</v>
      </c>
      <c r="P2518" s="385" t="n">
        <v>24437</v>
      </c>
      <c r="R2518" s="385" t="s">
        <v>4375</v>
      </c>
      <c r="S2518" s="385" t="str">
        <f aca="false">R2518</f>
        <v>49854</v>
      </c>
    </row>
    <row r="2519" customFormat="false" ht="13.5" hidden="false" customHeight="false" outlineLevel="0" collapsed="false">
      <c r="O2519" s="385" t="n">
        <v>24439</v>
      </c>
      <c r="P2519" s="385" t="n">
        <v>24440</v>
      </c>
      <c r="R2519" s="385" t="s">
        <v>4376</v>
      </c>
      <c r="S2519" s="385" t="str">
        <f aca="false">R2519</f>
        <v>49858</v>
      </c>
    </row>
    <row r="2520" customFormat="false" ht="13.5" hidden="false" customHeight="false" outlineLevel="0" collapsed="false">
      <c r="O2520" s="385" t="n">
        <v>24441</v>
      </c>
      <c r="P2520" s="385" t="n">
        <v>24441</v>
      </c>
      <c r="R2520" s="385" t="s">
        <v>4377</v>
      </c>
      <c r="S2520" s="385" t="str">
        <f aca="false">R2520</f>
        <v>49866</v>
      </c>
    </row>
    <row r="2521" customFormat="false" ht="13.5" hidden="false" customHeight="false" outlineLevel="0" collapsed="false">
      <c r="O2521" s="385" t="n">
        <v>24442</v>
      </c>
      <c r="P2521" s="385" t="n">
        <v>24442</v>
      </c>
      <c r="R2521" s="385" t="s">
        <v>4378</v>
      </c>
      <c r="S2521" s="385" t="str">
        <f aca="false">R2521</f>
        <v>49870</v>
      </c>
    </row>
    <row r="2522" customFormat="false" ht="13.5" hidden="false" customHeight="false" outlineLevel="0" collapsed="false">
      <c r="O2522" s="385" t="n">
        <v>24445</v>
      </c>
      <c r="P2522" s="385" t="n">
        <v>24445</v>
      </c>
      <c r="R2522" s="385" t="s">
        <v>4379</v>
      </c>
      <c r="S2522" s="385" t="str">
        <f aca="false">R2522</f>
        <v>49871</v>
      </c>
    </row>
    <row r="2523" customFormat="false" ht="13.5" hidden="false" customHeight="false" outlineLevel="0" collapsed="false">
      <c r="O2523" s="385" t="n">
        <v>24448</v>
      </c>
      <c r="P2523" s="385" t="n">
        <v>24448</v>
      </c>
      <c r="R2523" s="385" t="s">
        <v>4380</v>
      </c>
      <c r="S2523" s="385" t="str">
        <f aca="false">R2523</f>
        <v>49876</v>
      </c>
    </row>
    <row r="2524" customFormat="false" ht="13.5" hidden="false" customHeight="false" outlineLevel="0" collapsed="false">
      <c r="O2524" s="385" t="n">
        <v>24450</v>
      </c>
      <c r="P2524" s="385" t="n">
        <v>24450</v>
      </c>
      <c r="R2524" s="385" t="s">
        <v>4381</v>
      </c>
      <c r="S2524" s="385" t="str">
        <f aca="false">R2524</f>
        <v>49894</v>
      </c>
    </row>
    <row r="2525" customFormat="false" ht="13.5" hidden="false" customHeight="false" outlineLevel="0" collapsed="false">
      <c r="O2525" s="385" t="n">
        <v>24457</v>
      </c>
      <c r="P2525" s="385" t="n">
        <v>24460</v>
      </c>
      <c r="R2525" s="385" t="s">
        <v>4382</v>
      </c>
      <c r="S2525" s="385" t="str">
        <f aca="false">R2525</f>
        <v>49903</v>
      </c>
    </row>
    <row r="2526" customFormat="false" ht="13.5" hidden="false" customHeight="false" outlineLevel="0" collapsed="false">
      <c r="O2526" s="385" t="n">
        <v>24463</v>
      </c>
      <c r="P2526" s="385" t="n">
        <v>24465</v>
      </c>
      <c r="R2526" s="385" t="s">
        <v>4383</v>
      </c>
      <c r="S2526" s="385" t="str">
        <f aca="false">R2526</f>
        <v>49911</v>
      </c>
    </row>
    <row r="2527" customFormat="false" ht="13.5" hidden="false" customHeight="false" outlineLevel="0" collapsed="false">
      <c r="O2527" s="385" t="n">
        <v>24467</v>
      </c>
      <c r="P2527" s="385" t="n">
        <v>24468</v>
      </c>
      <c r="R2527" s="385" t="s">
        <v>4384</v>
      </c>
      <c r="S2527" s="385" t="str">
        <f aca="false">R2527</f>
        <v>49913</v>
      </c>
    </row>
    <row r="2528" customFormat="false" ht="13.5" hidden="false" customHeight="false" outlineLevel="0" collapsed="false">
      <c r="O2528" s="385" t="n">
        <v>24469</v>
      </c>
      <c r="P2528" s="385" t="n">
        <v>24469</v>
      </c>
      <c r="R2528" s="385" t="s">
        <v>4385</v>
      </c>
      <c r="S2528" s="385" t="str">
        <f aca="false">R2528</f>
        <v>49915</v>
      </c>
    </row>
    <row r="2529" customFormat="false" ht="13.5" hidden="false" customHeight="false" outlineLevel="0" collapsed="false">
      <c r="O2529" s="385" t="n">
        <v>24471</v>
      </c>
      <c r="P2529" s="385" t="n">
        <v>24474</v>
      </c>
      <c r="R2529" s="385" t="s">
        <v>4386</v>
      </c>
      <c r="S2529" s="385" t="str">
        <f aca="false">R2529</f>
        <v>49921</v>
      </c>
    </row>
    <row r="2530" customFormat="false" ht="13.5" hidden="false" customHeight="false" outlineLevel="0" collapsed="false">
      <c r="O2530" s="385" t="n">
        <v>24476</v>
      </c>
      <c r="P2530" s="385" t="n">
        <v>24476</v>
      </c>
      <c r="R2530" s="385" t="s">
        <v>4387</v>
      </c>
      <c r="S2530" s="385" t="str">
        <f aca="false">R2530</f>
        <v>49929</v>
      </c>
    </row>
    <row r="2531" customFormat="false" ht="13.5" hidden="false" customHeight="false" outlineLevel="0" collapsed="false">
      <c r="O2531" s="385" t="n">
        <v>24479</v>
      </c>
      <c r="P2531" s="385" t="n">
        <v>24479</v>
      </c>
      <c r="R2531" s="385" t="s">
        <v>4388</v>
      </c>
      <c r="S2531" s="385" t="str">
        <f aca="false">R2531</f>
        <v>49930</v>
      </c>
    </row>
    <row r="2532" customFormat="false" ht="13.5" hidden="false" customHeight="false" outlineLevel="0" collapsed="false">
      <c r="O2532" s="385" t="n">
        <v>24483</v>
      </c>
      <c r="P2532" s="385" t="n">
        <v>24487</v>
      </c>
      <c r="R2532" s="385" t="s">
        <v>4389</v>
      </c>
      <c r="S2532" s="385" t="str">
        <f aca="false">R2532</f>
        <v>49931</v>
      </c>
    </row>
    <row r="2533" customFormat="false" ht="13.5" hidden="false" customHeight="false" outlineLevel="0" collapsed="false">
      <c r="O2533" s="385" t="n">
        <v>24517</v>
      </c>
      <c r="P2533" s="385" t="n">
        <v>24517</v>
      </c>
      <c r="R2533" s="385" t="s">
        <v>4390</v>
      </c>
      <c r="S2533" s="385" t="str">
        <f aca="false">R2533</f>
        <v>49934</v>
      </c>
    </row>
    <row r="2534" customFormat="false" ht="13.5" hidden="false" customHeight="false" outlineLevel="0" collapsed="false">
      <c r="O2534" s="385" t="n">
        <v>24520</v>
      </c>
      <c r="P2534" s="385" t="n">
        <v>24523</v>
      </c>
      <c r="R2534" s="385" t="s">
        <v>4391</v>
      </c>
      <c r="S2534" s="385" t="str">
        <f aca="false">R2534</f>
        <v>49938</v>
      </c>
    </row>
    <row r="2535" customFormat="false" ht="13.5" hidden="false" customHeight="false" outlineLevel="0" collapsed="false">
      <c r="O2535" s="385" t="n">
        <v>24526</v>
      </c>
      <c r="P2535" s="385" t="n">
        <v>24526</v>
      </c>
      <c r="R2535" s="385" t="s">
        <v>4392</v>
      </c>
      <c r="S2535" s="385" t="str">
        <f aca="false">R2535</f>
        <v>49953</v>
      </c>
    </row>
    <row r="2536" customFormat="false" ht="13.5" hidden="false" customHeight="false" outlineLevel="0" collapsed="false">
      <c r="O2536" s="385" t="n">
        <v>24527</v>
      </c>
      <c r="P2536" s="385" t="n">
        <v>24527</v>
      </c>
      <c r="R2536" s="385" t="s">
        <v>4393</v>
      </c>
      <c r="S2536" s="385" t="str">
        <f aca="false">R2536</f>
        <v>49959</v>
      </c>
    </row>
    <row r="2537" customFormat="false" ht="13.5" hidden="false" customHeight="false" outlineLevel="0" collapsed="false">
      <c r="O2537" s="385" t="n">
        <v>24528</v>
      </c>
      <c r="P2537" s="385" t="n">
        <v>24531</v>
      </c>
      <c r="R2537" s="385" t="s">
        <v>4394</v>
      </c>
      <c r="S2537" s="385" t="str">
        <f aca="false">R2537</f>
        <v>49964</v>
      </c>
    </row>
    <row r="2538" customFormat="false" ht="13.5" hidden="false" customHeight="false" outlineLevel="0" collapsed="false">
      <c r="O2538" s="385" t="n">
        <v>24533</v>
      </c>
      <c r="P2538" s="385" t="n">
        <v>24533</v>
      </c>
      <c r="R2538" s="385" t="s">
        <v>4395</v>
      </c>
      <c r="S2538" s="385" t="str">
        <f aca="false">R2538</f>
        <v>49968</v>
      </c>
    </row>
    <row r="2539" customFormat="false" ht="13.5" hidden="false" customHeight="false" outlineLevel="0" collapsed="false">
      <c r="O2539" s="385" t="n">
        <v>24534</v>
      </c>
      <c r="P2539" s="385" t="n">
        <v>24534</v>
      </c>
      <c r="R2539" s="385" t="s">
        <v>4396</v>
      </c>
      <c r="S2539" s="385" t="str">
        <f aca="false">R2539</f>
        <v>49971</v>
      </c>
    </row>
    <row r="2540" customFormat="false" ht="13.5" hidden="false" customHeight="false" outlineLevel="0" collapsed="false">
      <c r="O2540" s="385" t="n">
        <v>24536</v>
      </c>
      <c r="P2540" s="385" t="n">
        <v>24536</v>
      </c>
      <c r="R2540" s="385" t="s">
        <v>4397</v>
      </c>
      <c r="S2540" s="385" t="str">
        <f aca="false">R2540</f>
        <v>50007</v>
      </c>
    </row>
    <row r="2541" customFormat="false" ht="13.5" hidden="false" customHeight="false" outlineLevel="0" collapsed="false">
      <c r="O2541" s="385" t="n">
        <v>24538</v>
      </c>
      <c r="P2541" s="385" t="n">
        <v>24539</v>
      </c>
      <c r="R2541" s="385" t="s">
        <v>4398</v>
      </c>
      <c r="S2541" s="385" t="str">
        <f aca="false">R2541</f>
        <v>50035</v>
      </c>
    </row>
    <row r="2542" customFormat="false" ht="13.5" hidden="false" customHeight="false" outlineLevel="0" collapsed="false">
      <c r="O2542" s="385" t="n">
        <v>24549</v>
      </c>
      <c r="P2542" s="385" t="n">
        <v>24549</v>
      </c>
      <c r="R2542" s="385" t="s">
        <v>4399</v>
      </c>
      <c r="S2542" s="385" t="str">
        <f aca="false">R2542</f>
        <v>50047</v>
      </c>
    </row>
    <row r="2543" customFormat="false" ht="13.5" hidden="false" customHeight="false" outlineLevel="0" collapsed="false">
      <c r="O2543" s="385" t="n">
        <v>24550</v>
      </c>
      <c r="P2543" s="385" t="n">
        <v>24550</v>
      </c>
      <c r="R2543" s="385" t="s">
        <v>4400</v>
      </c>
      <c r="S2543" s="385" t="str">
        <f aca="false">R2543</f>
        <v>50061</v>
      </c>
    </row>
    <row r="2544" customFormat="false" ht="13.5" hidden="false" customHeight="false" outlineLevel="0" collapsed="false">
      <c r="O2544" s="385" t="n">
        <v>24553</v>
      </c>
      <c r="P2544" s="385" t="n">
        <v>24558</v>
      </c>
      <c r="R2544" s="385" t="s">
        <v>4401</v>
      </c>
      <c r="S2544" s="385" t="str">
        <f aca="false">R2544</f>
        <v>50069</v>
      </c>
    </row>
    <row r="2545" customFormat="false" ht="13.5" hidden="false" customHeight="false" outlineLevel="0" collapsed="false">
      <c r="O2545" s="385" t="n">
        <v>24562</v>
      </c>
      <c r="P2545" s="385" t="n">
        <v>24563</v>
      </c>
      <c r="R2545" s="385" t="s">
        <v>4402</v>
      </c>
      <c r="S2545" s="385" t="str">
        <f aca="false">R2545</f>
        <v>50078</v>
      </c>
    </row>
    <row r="2546" customFormat="false" ht="13.5" hidden="false" customHeight="false" outlineLevel="0" collapsed="false">
      <c r="O2546" s="385" t="n">
        <v>24565</v>
      </c>
      <c r="P2546" s="385" t="n">
        <v>24566</v>
      </c>
      <c r="R2546" s="385" t="s">
        <v>4403</v>
      </c>
      <c r="S2546" s="385" t="str">
        <f aca="false">R2546</f>
        <v>50105</v>
      </c>
    </row>
    <row r="2547" customFormat="false" ht="13.5" hidden="false" customHeight="false" outlineLevel="0" collapsed="false">
      <c r="O2547" s="385" t="n">
        <v>24569</v>
      </c>
      <c r="P2547" s="385" t="n">
        <v>24571</v>
      </c>
      <c r="R2547" s="385" t="s">
        <v>4404</v>
      </c>
      <c r="S2547" s="385" t="str">
        <f aca="false">R2547</f>
        <v>50109</v>
      </c>
    </row>
    <row r="2548" customFormat="false" ht="13.5" hidden="false" customHeight="false" outlineLevel="0" collapsed="false">
      <c r="O2548" s="385" t="n">
        <v>24572</v>
      </c>
      <c r="P2548" s="385" t="n">
        <v>24572</v>
      </c>
      <c r="R2548" s="385" t="s">
        <v>4405</v>
      </c>
      <c r="S2548" s="385" t="str">
        <f aca="false">R2548</f>
        <v>50111</v>
      </c>
    </row>
    <row r="2549" customFormat="false" ht="13.5" hidden="false" customHeight="false" outlineLevel="0" collapsed="false">
      <c r="O2549" s="385" t="n">
        <v>24574</v>
      </c>
      <c r="P2549" s="385" t="n">
        <v>24574</v>
      </c>
      <c r="R2549" s="385" t="s">
        <v>4406</v>
      </c>
      <c r="S2549" s="385" t="str">
        <f aca="false">R2549</f>
        <v>50112</v>
      </c>
    </row>
    <row r="2550" customFormat="false" ht="13.5" hidden="false" customHeight="false" outlineLevel="0" collapsed="false">
      <c r="O2550" s="385" t="n">
        <v>24577</v>
      </c>
      <c r="P2550" s="385" t="n">
        <v>24581</v>
      </c>
      <c r="R2550" s="385" t="s">
        <v>4407</v>
      </c>
      <c r="S2550" s="385" t="str">
        <f aca="false">R2550</f>
        <v>50118</v>
      </c>
    </row>
    <row r="2551" customFormat="false" ht="13.5" hidden="false" customHeight="false" outlineLevel="0" collapsed="false">
      <c r="O2551" s="385" t="n">
        <v>24585</v>
      </c>
      <c r="P2551" s="385" t="n">
        <v>24586</v>
      </c>
      <c r="R2551" s="385" t="s">
        <v>4408</v>
      </c>
      <c r="S2551" s="385" t="str">
        <f aca="false">R2551</f>
        <v>50124</v>
      </c>
    </row>
    <row r="2552" customFormat="false" ht="13.5" hidden="false" customHeight="false" outlineLevel="0" collapsed="false">
      <c r="O2552" s="385" t="n">
        <v>24588</v>
      </c>
      <c r="P2552" s="385" t="n">
        <v>24588</v>
      </c>
      <c r="R2552" s="385" t="s">
        <v>4409</v>
      </c>
      <c r="S2552" s="385" t="str">
        <f aca="false">R2552</f>
        <v>50125</v>
      </c>
    </row>
    <row r="2553" customFormat="false" ht="13.5" hidden="false" customHeight="false" outlineLevel="0" collapsed="false">
      <c r="O2553" s="385" t="n">
        <v>24589</v>
      </c>
      <c r="P2553" s="385" t="n">
        <v>24590</v>
      </c>
      <c r="R2553" s="385" t="s">
        <v>4410</v>
      </c>
      <c r="S2553" s="385" t="str">
        <f aca="false">R2553</f>
        <v>50126</v>
      </c>
    </row>
    <row r="2554" customFormat="false" ht="13.5" hidden="false" customHeight="false" outlineLevel="0" collapsed="false">
      <c r="O2554" s="385" t="n">
        <v>24592</v>
      </c>
      <c r="P2554" s="385" t="n">
        <v>24595</v>
      </c>
      <c r="R2554" s="385" t="s">
        <v>4411</v>
      </c>
      <c r="S2554" s="385" t="str">
        <f aca="false">R2554</f>
        <v>50140</v>
      </c>
    </row>
    <row r="2555" customFormat="false" ht="13.5" hidden="false" customHeight="false" outlineLevel="0" collapsed="false">
      <c r="O2555" s="385" t="n">
        <v>24597</v>
      </c>
      <c r="P2555" s="385" t="n">
        <v>24599</v>
      </c>
      <c r="R2555" s="385" t="s">
        <v>4412</v>
      </c>
      <c r="S2555" s="385" t="str">
        <f aca="false">R2555</f>
        <v>50142</v>
      </c>
    </row>
    <row r="2556" customFormat="false" ht="13.5" hidden="false" customHeight="false" outlineLevel="0" collapsed="false">
      <c r="O2556" s="385" t="n">
        <v>24601</v>
      </c>
      <c r="P2556" s="385" t="n">
        <v>24603</v>
      </c>
      <c r="R2556" s="385" t="s">
        <v>4413</v>
      </c>
      <c r="S2556" s="385" t="str">
        <f aca="false">R2556</f>
        <v>50208</v>
      </c>
    </row>
    <row r="2557" customFormat="false" ht="13.5" hidden="false" customHeight="false" outlineLevel="0" collapsed="false">
      <c r="O2557" s="385" t="n">
        <v>24604</v>
      </c>
      <c r="P2557" s="385" t="n">
        <v>24606</v>
      </c>
      <c r="R2557" s="385" t="s">
        <v>4414</v>
      </c>
      <c r="S2557" s="385" t="str">
        <f aca="false">R2557</f>
        <v>50211</v>
      </c>
    </row>
    <row r="2558" customFormat="false" ht="13.5" hidden="false" customHeight="false" outlineLevel="0" collapsed="false">
      <c r="O2558" s="385" t="n">
        <v>24607</v>
      </c>
      <c r="P2558" s="385" t="n">
        <v>24607</v>
      </c>
      <c r="R2558" s="385" t="s">
        <v>4415</v>
      </c>
      <c r="S2558" s="385" t="str">
        <f aca="false">R2558</f>
        <v>50219</v>
      </c>
    </row>
    <row r="2559" customFormat="false" ht="13.5" hidden="false" customHeight="false" outlineLevel="0" collapsed="false">
      <c r="O2559" s="385" t="n">
        <v>24609</v>
      </c>
      <c r="P2559" s="385" t="n">
        <v>24609</v>
      </c>
      <c r="R2559" s="385" t="s">
        <v>4416</v>
      </c>
      <c r="S2559" s="385" t="str">
        <f aca="false">R2559</f>
        <v>50226</v>
      </c>
    </row>
    <row r="2560" customFormat="false" ht="13.5" hidden="false" customHeight="false" outlineLevel="0" collapsed="false">
      <c r="O2560" s="385" t="n">
        <v>24612</v>
      </c>
      <c r="P2560" s="385" t="n">
        <v>24614</v>
      </c>
      <c r="R2560" s="385" t="s">
        <v>4417</v>
      </c>
      <c r="S2560" s="385" t="str">
        <f aca="false">R2560</f>
        <v>50236</v>
      </c>
    </row>
    <row r="2561" customFormat="false" ht="13.5" hidden="false" customHeight="false" outlineLevel="0" collapsed="false">
      <c r="O2561" s="385" t="n">
        <v>24618</v>
      </c>
      <c r="P2561" s="385" t="n">
        <v>24620</v>
      </c>
      <c r="R2561" s="385" t="s">
        <v>4418</v>
      </c>
      <c r="S2561" s="385" t="str">
        <f aca="false">R2561</f>
        <v>50243</v>
      </c>
    </row>
    <row r="2562" customFormat="false" ht="13.5" hidden="false" customHeight="false" outlineLevel="0" collapsed="false">
      <c r="O2562" s="385" t="n">
        <v>24622</v>
      </c>
      <c r="P2562" s="385" t="n">
        <v>24622</v>
      </c>
      <c r="R2562" s="385" t="s">
        <v>4419</v>
      </c>
      <c r="S2562" s="385" t="str">
        <f aca="false">R2562</f>
        <v>50247</v>
      </c>
    </row>
    <row r="2563" customFormat="false" ht="13.5" hidden="false" customHeight="false" outlineLevel="0" collapsed="false">
      <c r="O2563" s="385" t="n">
        <v>24624</v>
      </c>
      <c r="P2563" s="385" t="n">
        <v>24624</v>
      </c>
      <c r="R2563" s="385" t="s">
        <v>4420</v>
      </c>
      <c r="S2563" s="385" t="str">
        <f aca="false">R2563</f>
        <v>50263</v>
      </c>
    </row>
    <row r="2564" customFormat="false" ht="13.5" hidden="false" customHeight="false" outlineLevel="0" collapsed="false">
      <c r="O2564" s="385" t="n">
        <v>24627</v>
      </c>
      <c r="P2564" s="385" t="n">
        <v>24628</v>
      </c>
      <c r="R2564" s="385" t="s">
        <v>4421</v>
      </c>
      <c r="S2564" s="385" t="str">
        <f aca="false">R2564</f>
        <v>50402</v>
      </c>
    </row>
    <row r="2565" customFormat="false" ht="13.5" hidden="false" customHeight="false" outlineLevel="0" collapsed="false">
      <c r="O2565" s="385" t="n">
        <v>24630</v>
      </c>
      <c r="P2565" s="385" t="n">
        <v>24631</v>
      </c>
      <c r="R2565" s="385" t="s">
        <v>4422</v>
      </c>
      <c r="S2565" s="385" t="str">
        <f aca="false">R2565</f>
        <v>50428</v>
      </c>
    </row>
    <row r="2566" customFormat="false" ht="13.5" hidden="false" customHeight="false" outlineLevel="0" collapsed="false">
      <c r="O2566" s="385" t="n">
        <v>24634</v>
      </c>
      <c r="P2566" s="385" t="n">
        <v>24634</v>
      </c>
      <c r="R2566" s="385" t="s">
        <v>4423</v>
      </c>
      <c r="S2566" s="385" t="str">
        <f aca="false">R2566</f>
        <v>50431</v>
      </c>
    </row>
    <row r="2567" customFormat="false" ht="13.5" hidden="false" customHeight="false" outlineLevel="0" collapsed="false">
      <c r="O2567" s="385" t="n">
        <v>24635</v>
      </c>
      <c r="P2567" s="385" t="n">
        <v>24635</v>
      </c>
      <c r="R2567" s="385" t="s">
        <v>4424</v>
      </c>
      <c r="S2567" s="385" t="str">
        <f aca="false">R2567</f>
        <v>50438</v>
      </c>
    </row>
    <row r="2568" customFormat="false" ht="13.5" hidden="false" customHeight="false" outlineLevel="0" collapsed="false">
      <c r="O2568" s="385" t="n">
        <v>24637</v>
      </c>
      <c r="P2568" s="385" t="n">
        <v>24637</v>
      </c>
      <c r="R2568" s="385" t="s">
        <v>4425</v>
      </c>
      <c r="S2568" s="385" t="str">
        <f aca="false">R2568</f>
        <v>50533</v>
      </c>
    </row>
    <row r="2569" customFormat="false" ht="13.5" hidden="false" customHeight="false" outlineLevel="0" collapsed="false">
      <c r="O2569" s="385" t="n">
        <v>24639</v>
      </c>
      <c r="P2569" s="385" t="n">
        <v>24640</v>
      </c>
      <c r="R2569" s="385" t="s">
        <v>4426</v>
      </c>
      <c r="S2569" s="385" t="str">
        <f aca="false">R2569</f>
        <v>50548</v>
      </c>
    </row>
    <row r="2570" customFormat="false" ht="13.5" hidden="false" customHeight="false" outlineLevel="0" collapsed="false">
      <c r="O2570" s="385" t="n">
        <v>24641</v>
      </c>
      <c r="P2570" s="385" t="n">
        <v>24641</v>
      </c>
      <c r="R2570" s="385" t="s">
        <v>4427</v>
      </c>
      <c r="S2570" s="385" t="str">
        <f aca="false">R2570</f>
        <v>50595</v>
      </c>
    </row>
    <row r="2571" customFormat="false" ht="13.5" hidden="false" customHeight="false" outlineLevel="0" collapsed="false">
      <c r="O2571" s="385" t="n">
        <v>24646</v>
      </c>
      <c r="P2571" s="385" t="n">
        <v>24646</v>
      </c>
      <c r="R2571" s="385" t="s">
        <v>4428</v>
      </c>
      <c r="S2571" s="385" t="str">
        <f aca="false">R2571</f>
        <v>50622</v>
      </c>
    </row>
    <row r="2572" customFormat="false" ht="13.5" hidden="false" customHeight="false" outlineLevel="0" collapsed="false">
      <c r="O2572" s="385" t="n">
        <v>24649</v>
      </c>
      <c r="P2572" s="385" t="n">
        <v>24649</v>
      </c>
      <c r="R2572" s="385" t="s">
        <v>4429</v>
      </c>
      <c r="S2572" s="385" t="str">
        <f aca="false">R2572</f>
        <v>50643</v>
      </c>
    </row>
    <row r="2573" customFormat="false" ht="13.5" hidden="false" customHeight="false" outlineLevel="0" collapsed="false">
      <c r="O2573" s="385" t="n">
        <v>24651</v>
      </c>
      <c r="P2573" s="385" t="n">
        <v>24651</v>
      </c>
      <c r="R2573" s="385" t="s">
        <v>4430</v>
      </c>
      <c r="S2573" s="385" t="str">
        <f aca="false">R2573</f>
        <v>50644</v>
      </c>
    </row>
    <row r="2574" customFormat="false" ht="13.5" hidden="false" customHeight="false" outlineLevel="0" collapsed="false">
      <c r="O2574" s="385" t="n">
        <v>24656</v>
      </c>
      <c r="P2574" s="385" t="n">
        <v>24658</v>
      </c>
      <c r="R2574" s="385" t="s">
        <v>4431</v>
      </c>
      <c r="S2574" s="385" t="str">
        <f aca="false">R2574</f>
        <v>50657</v>
      </c>
    </row>
    <row r="2575" customFormat="false" ht="13.5" hidden="false" customHeight="false" outlineLevel="0" collapsed="false">
      <c r="O2575" s="385" t="n">
        <v>24712</v>
      </c>
      <c r="P2575" s="385" t="n">
        <v>24712</v>
      </c>
      <c r="R2575" s="385" t="s">
        <v>4432</v>
      </c>
      <c r="S2575" s="385" t="str">
        <f aca="false">R2575</f>
        <v>50659</v>
      </c>
    </row>
    <row r="2576" customFormat="false" ht="13.5" hidden="false" customHeight="false" outlineLevel="0" collapsed="false">
      <c r="O2576" s="385" t="n">
        <v>24714</v>
      </c>
      <c r="P2576" s="385" t="n">
        <v>24716</v>
      </c>
      <c r="R2576" s="385" t="s">
        <v>4433</v>
      </c>
      <c r="S2576" s="385" t="str">
        <f aca="false">R2576</f>
        <v>50662</v>
      </c>
    </row>
    <row r="2577" customFormat="false" ht="13.5" hidden="false" customHeight="false" outlineLevel="0" collapsed="false">
      <c r="O2577" s="385" t="n">
        <v>24726</v>
      </c>
      <c r="P2577" s="385" t="n">
        <v>24726</v>
      </c>
      <c r="R2577" s="385" t="s">
        <v>4434</v>
      </c>
      <c r="S2577" s="385" t="str">
        <f aca="false">R2577</f>
        <v>50677</v>
      </c>
    </row>
    <row r="2578" customFormat="false" ht="13.5" hidden="false" customHeight="false" outlineLevel="0" collapsed="false">
      <c r="O2578" s="385" t="n">
        <v>24731</v>
      </c>
      <c r="P2578" s="385" t="n">
        <v>24731</v>
      </c>
      <c r="R2578" s="385" t="s">
        <v>4435</v>
      </c>
      <c r="S2578" s="385" t="str">
        <f aca="false">R2578</f>
        <v>50801</v>
      </c>
    </row>
    <row r="2579" customFormat="false" ht="13.5" hidden="false" customHeight="false" outlineLevel="0" collapsed="false">
      <c r="O2579" s="385" t="n">
        <v>24733</v>
      </c>
      <c r="P2579" s="385" t="n">
        <v>24733</v>
      </c>
      <c r="R2579" s="385" t="s">
        <v>4436</v>
      </c>
      <c r="S2579" s="385" t="str">
        <f aca="false">R2579</f>
        <v>51002</v>
      </c>
    </row>
    <row r="2580" customFormat="false" ht="13.5" hidden="false" customHeight="false" outlineLevel="0" collapsed="false">
      <c r="O2580" s="385" t="n">
        <v>24736</v>
      </c>
      <c r="P2580" s="385" t="n">
        <v>24738</v>
      </c>
      <c r="R2580" s="385" t="s">
        <v>4437</v>
      </c>
      <c r="S2580" s="385" t="str">
        <f aca="false">R2580</f>
        <v>51054</v>
      </c>
    </row>
    <row r="2581" customFormat="false" ht="13.5" hidden="false" customHeight="false" outlineLevel="0" collapsed="false">
      <c r="O2581" s="385" t="n">
        <v>24739</v>
      </c>
      <c r="P2581" s="385" t="n">
        <v>24740</v>
      </c>
      <c r="R2581" s="385" t="s">
        <v>4438</v>
      </c>
      <c r="S2581" s="385" t="str">
        <f aca="false">R2581</f>
        <v>51201</v>
      </c>
    </row>
    <row r="2582" customFormat="false" ht="13.5" hidden="false" customHeight="false" outlineLevel="0" collapsed="false">
      <c r="O2582" s="385" t="n">
        <v>24747</v>
      </c>
      <c r="P2582" s="385" t="n">
        <v>24747</v>
      </c>
      <c r="R2582" s="385" t="s">
        <v>4439</v>
      </c>
      <c r="S2582" s="385" t="str">
        <f aca="false">R2582</f>
        <v>51234</v>
      </c>
    </row>
    <row r="2583" customFormat="false" ht="13.5" hidden="false" customHeight="false" outlineLevel="0" collapsed="false">
      <c r="O2583" s="385" t="n">
        <v>24801</v>
      </c>
      <c r="P2583" s="385" t="n">
        <v>24801</v>
      </c>
      <c r="R2583" s="385" t="s">
        <v>4440</v>
      </c>
      <c r="S2583" s="385" t="str">
        <f aca="false">R2583</f>
        <v>51238</v>
      </c>
    </row>
    <row r="2584" customFormat="false" ht="13.5" hidden="false" customHeight="false" outlineLevel="0" collapsed="false">
      <c r="O2584" s="385" t="n">
        <v>24808</v>
      </c>
      <c r="P2584" s="385" t="n">
        <v>24808</v>
      </c>
      <c r="R2584" s="385" t="s">
        <v>4441</v>
      </c>
      <c r="S2584" s="385" t="str">
        <f aca="false">R2584</f>
        <v>51239</v>
      </c>
    </row>
    <row r="2585" customFormat="false" ht="13.5" hidden="false" customHeight="false" outlineLevel="0" collapsed="false">
      <c r="O2585" s="385" t="n">
        <v>24811</v>
      </c>
      <c r="P2585" s="385" t="n">
        <v>24811</v>
      </c>
      <c r="R2585" s="385" t="s">
        <v>4442</v>
      </c>
      <c r="S2585" s="385" t="str">
        <f aca="false">R2585</f>
        <v>51242</v>
      </c>
    </row>
    <row r="2586" customFormat="false" ht="13.5" hidden="false" customHeight="false" outlineLevel="0" collapsed="false">
      <c r="O2586" s="385" t="n">
        <v>24813</v>
      </c>
      <c r="P2586" s="385" t="n">
        <v>24813</v>
      </c>
      <c r="R2586" s="385" t="s">
        <v>4443</v>
      </c>
      <c r="S2586" s="385" t="str">
        <f aca="false">R2586</f>
        <v>51301</v>
      </c>
    </row>
    <row r="2587" customFormat="false" ht="13.5" hidden="false" customHeight="false" outlineLevel="0" collapsed="false">
      <c r="O2587" s="385" t="n">
        <v>24815</v>
      </c>
      <c r="P2587" s="385" t="n">
        <v>24818</v>
      </c>
      <c r="R2587" s="385" t="s">
        <v>4444</v>
      </c>
      <c r="S2587" s="385" t="str">
        <f aca="false">R2587</f>
        <v>51331</v>
      </c>
    </row>
    <row r="2588" customFormat="false" ht="13.5" hidden="false" customHeight="false" outlineLevel="0" collapsed="false">
      <c r="O2588" s="385" t="n">
        <v>24821</v>
      </c>
      <c r="P2588" s="385" t="n">
        <v>24832</v>
      </c>
      <c r="R2588" s="385" t="s">
        <v>4445</v>
      </c>
      <c r="S2588" s="385" t="str">
        <f aca="false">R2588</f>
        <v>51355</v>
      </c>
    </row>
    <row r="2589" customFormat="false" ht="13.5" hidden="false" customHeight="false" outlineLevel="0" collapsed="false">
      <c r="O2589" s="385" t="n">
        <v>24834</v>
      </c>
      <c r="P2589" s="385" t="n">
        <v>24834</v>
      </c>
      <c r="R2589" s="385" t="s">
        <v>4446</v>
      </c>
      <c r="S2589" s="385" t="str">
        <f aca="false">R2589</f>
        <v>51360</v>
      </c>
    </row>
    <row r="2590" customFormat="false" ht="13.5" hidden="false" customHeight="false" outlineLevel="0" collapsed="false">
      <c r="O2590" s="385" t="n">
        <v>24836</v>
      </c>
      <c r="P2590" s="385" t="n">
        <v>24836</v>
      </c>
      <c r="R2590" s="385" t="s">
        <v>4447</v>
      </c>
      <c r="S2590" s="385" t="str">
        <f aca="false">R2590</f>
        <v>51401</v>
      </c>
    </row>
    <row r="2591" customFormat="false" ht="13.5" hidden="false" customHeight="false" outlineLevel="0" collapsed="false">
      <c r="O2591" s="385" t="n">
        <v>24839</v>
      </c>
      <c r="P2591" s="385" t="n">
        <v>24839</v>
      </c>
      <c r="R2591" s="385" t="s">
        <v>4448</v>
      </c>
      <c r="S2591" s="385" t="str">
        <f aca="false">R2591</f>
        <v>51442</v>
      </c>
    </row>
    <row r="2592" customFormat="false" ht="13.5" hidden="false" customHeight="false" outlineLevel="0" collapsed="false">
      <c r="O2592" s="385" t="n">
        <v>24841</v>
      </c>
      <c r="P2592" s="385" t="n">
        <v>24842</v>
      </c>
      <c r="R2592" s="385" t="s">
        <v>4449</v>
      </c>
      <c r="S2592" s="385" t="str">
        <f aca="false">R2592</f>
        <v>51452</v>
      </c>
    </row>
    <row r="2593" customFormat="false" ht="13.5" hidden="false" customHeight="false" outlineLevel="0" collapsed="false">
      <c r="O2593" s="385" t="n">
        <v>24844</v>
      </c>
      <c r="P2593" s="385" t="n">
        <v>24844</v>
      </c>
      <c r="R2593" s="385" t="s">
        <v>4450</v>
      </c>
      <c r="S2593" s="385" t="str">
        <f aca="false">R2593</f>
        <v>51466</v>
      </c>
    </row>
    <row r="2594" customFormat="false" ht="13.5" hidden="false" customHeight="false" outlineLevel="0" collapsed="false">
      <c r="O2594" s="385" t="n">
        <v>24845</v>
      </c>
      <c r="P2594" s="385" t="n">
        <v>24845</v>
      </c>
      <c r="R2594" s="385" t="s">
        <v>4451</v>
      </c>
      <c r="S2594" s="385" t="str">
        <f aca="false">R2594</f>
        <v>51554</v>
      </c>
    </row>
    <row r="2595" customFormat="false" ht="13.5" hidden="false" customHeight="false" outlineLevel="0" collapsed="false">
      <c r="O2595" s="385" t="n">
        <v>24846</v>
      </c>
      <c r="P2595" s="385" t="n">
        <v>24847</v>
      </c>
      <c r="R2595" s="385" t="s">
        <v>4452</v>
      </c>
      <c r="S2595" s="385" t="str">
        <f aca="false">R2595</f>
        <v>51566</v>
      </c>
    </row>
    <row r="2596" customFormat="false" ht="13.5" hidden="false" customHeight="false" outlineLevel="0" collapsed="false">
      <c r="O2596" s="385" t="n">
        <v>24849</v>
      </c>
      <c r="P2596" s="385" t="n">
        <v>24853</v>
      </c>
      <c r="R2596" s="385" t="s">
        <v>4453</v>
      </c>
      <c r="S2596" s="385" t="str">
        <f aca="false">R2596</f>
        <v>51578</v>
      </c>
    </row>
    <row r="2597" customFormat="false" ht="13.5" hidden="false" customHeight="false" outlineLevel="0" collapsed="false">
      <c r="O2597" s="385" t="n">
        <v>24854</v>
      </c>
      <c r="P2597" s="385" t="n">
        <v>24854</v>
      </c>
      <c r="R2597" s="385" t="s">
        <v>4454</v>
      </c>
      <c r="S2597" s="385" t="str">
        <f aca="false">R2597</f>
        <v>52030</v>
      </c>
    </row>
    <row r="2598" customFormat="false" ht="13.5" hidden="false" customHeight="false" outlineLevel="0" collapsed="false">
      <c r="O2598" s="385" t="n">
        <v>24856</v>
      </c>
      <c r="P2598" s="385" t="n">
        <v>24856</v>
      </c>
      <c r="R2598" s="385" t="s">
        <v>4455</v>
      </c>
      <c r="S2598" s="385" t="str">
        <f aca="false">R2598</f>
        <v>52056</v>
      </c>
    </row>
    <row r="2599" customFormat="false" ht="13.5" hidden="false" customHeight="false" outlineLevel="0" collapsed="false">
      <c r="O2599" s="385" t="n">
        <v>24857</v>
      </c>
      <c r="P2599" s="385" t="n">
        <v>24857</v>
      </c>
      <c r="R2599" s="385" t="s">
        <v>4456</v>
      </c>
      <c r="S2599" s="385" t="str">
        <f aca="false">R2599</f>
        <v>52068</v>
      </c>
    </row>
    <row r="2600" customFormat="false" ht="13.5" hidden="false" customHeight="false" outlineLevel="0" collapsed="false">
      <c r="O2600" s="385" t="n">
        <v>24859</v>
      </c>
      <c r="P2600" s="385" t="n">
        <v>24862</v>
      </c>
      <c r="R2600" s="385" t="s">
        <v>4457</v>
      </c>
      <c r="S2600" s="385" t="str">
        <f aca="false">R2600</f>
        <v>52101</v>
      </c>
    </row>
    <row r="2601" customFormat="false" ht="13.5" hidden="false" customHeight="false" outlineLevel="0" collapsed="false">
      <c r="O2601" s="385" t="n">
        <v>24866</v>
      </c>
      <c r="P2601" s="385" t="n">
        <v>24874</v>
      </c>
      <c r="R2601" s="385" t="s">
        <v>4458</v>
      </c>
      <c r="S2601" s="385" t="str">
        <f aca="false">R2601</f>
        <v>52163</v>
      </c>
    </row>
    <row r="2602" customFormat="false" ht="13.5" hidden="false" customHeight="false" outlineLevel="0" collapsed="false">
      <c r="O2602" s="385" t="n">
        <v>24877</v>
      </c>
      <c r="P2602" s="385" t="n">
        <v>24880</v>
      </c>
      <c r="R2602" s="385" t="s">
        <v>4459</v>
      </c>
      <c r="S2602" s="385" t="str">
        <f aca="false">R2602</f>
        <v>52166</v>
      </c>
    </row>
    <row r="2603" customFormat="false" ht="13.5" hidden="false" customHeight="false" outlineLevel="0" collapsed="false">
      <c r="O2603" s="385" t="n">
        <v>24881</v>
      </c>
      <c r="P2603" s="385" t="n">
        <v>24881</v>
      </c>
      <c r="R2603" s="385" t="s">
        <v>4460</v>
      </c>
      <c r="S2603" s="385" t="str">
        <f aca="false">R2603</f>
        <v>52168</v>
      </c>
    </row>
    <row r="2604" customFormat="false" ht="13.5" hidden="false" customHeight="false" outlineLevel="0" collapsed="false">
      <c r="O2604" s="385" t="n">
        <v>24882</v>
      </c>
      <c r="P2604" s="385" t="n">
        <v>24884</v>
      </c>
      <c r="R2604" s="385" t="s">
        <v>4461</v>
      </c>
      <c r="S2604" s="385" t="str">
        <f aca="false">R2604</f>
        <v>52208</v>
      </c>
    </row>
    <row r="2605" customFormat="false" ht="13.5" hidden="false" customHeight="false" outlineLevel="0" collapsed="false">
      <c r="O2605" s="385" t="n">
        <v>24887</v>
      </c>
      <c r="P2605" s="385" t="n">
        <v>24887</v>
      </c>
      <c r="R2605" s="385" t="s">
        <v>4462</v>
      </c>
      <c r="S2605" s="385" t="str">
        <f aca="false">R2605</f>
        <v>52213</v>
      </c>
    </row>
    <row r="2606" customFormat="false" ht="13.5" hidden="false" customHeight="false" outlineLevel="0" collapsed="false">
      <c r="O2606" s="385" t="n">
        <v>24892</v>
      </c>
      <c r="P2606" s="385" t="n">
        <v>24892</v>
      </c>
      <c r="R2606" s="385" t="s">
        <v>4463</v>
      </c>
      <c r="S2606" s="385" t="str">
        <f aca="false">R2606</f>
        <v>52227</v>
      </c>
    </row>
    <row r="2607" customFormat="false" ht="13.5" hidden="false" customHeight="false" outlineLevel="0" collapsed="false">
      <c r="O2607" s="385" t="n">
        <v>24894</v>
      </c>
      <c r="P2607" s="385" t="n">
        <v>24895</v>
      </c>
      <c r="R2607" s="385" t="s">
        <v>4464</v>
      </c>
      <c r="S2607" s="385" t="str">
        <f aca="false">R2607</f>
        <v>52228</v>
      </c>
    </row>
    <row r="2608" customFormat="false" ht="13.5" hidden="false" customHeight="false" outlineLevel="0" collapsed="false">
      <c r="O2608" s="385" t="n">
        <v>24898</v>
      </c>
      <c r="P2608" s="385" t="n">
        <v>24899</v>
      </c>
      <c r="R2608" s="385" t="s">
        <v>4465</v>
      </c>
      <c r="S2608" s="385" t="str">
        <f aca="false">R2608</f>
        <v>52235</v>
      </c>
    </row>
    <row r="2609" customFormat="false" ht="13.5" hidden="false" customHeight="false" outlineLevel="0" collapsed="false">
      <c r="O2609" s="385" t="n">
        <v>24901</v>
      </c>
      <c r="P2609" s="385" t="n">
        <v>24902</v>
      </c>
      <c r="R2609" s="385" t="s">
        <v>4466</v>
      </c>
      <c r="S2609" s="385" t="str">
        <f aca="false">R2609</f>
        <v>52253</v>
      </c>
    </row>
    <row r="2610" customFormat="false" ht="13.5" hidden="false" customHeight="false" outlineLevel="0" collapsed="false">
      <c r="O2610" s="385" t="n">
        <v>24910</v>
      </c>
      <c r="P2610" s="385" t="n">
        <v>24910</v>
      </c>
      <c r="R2610" s="385" t="s">
        <v>4467</v>
      </c>
      <c r="S2610" s="385" t="str">
        <f aca="false">R2610</f>
        <v>52307</v>
      </c>
    </row>
    <row r="2611" customFormat="false" ht="13.5" hidden="false" customHeight="false" outlineLevel="0" collapsed="false">
      <c r="O2611" s="385" t="n">
        <v>24915</v>
      </c>
      <c r="P2611" s="385" t="n">
        <v>24920</v>
      </c>
      <c r="R2611" s="385" t="s">
        <v>4468</v>
      </c>
      <c r="S2611" s="385" t="str">
        <f aca="false">R2611</f>
        <v>52314</v>
      </c>
    </row>
    <row r="2612" customFormat="false" ht="13.5" hidden="false" customHeight="false" outlineLevel="0" collapsed="false">
      <c r="O2612" s="385" t="n">
        <v>24924</v>
      </c>
      <c r="P2612" s="385" t="n">
        <v>24925</v>
      </c>
      <c r="R2612" s="385" t="s">
        <v>4469</v>
      </c>
      <c r="S2612" s="385" t="str">
        <f aca="false">R2612</f>
        <v>52317</v>
      </c>
    </row>
    <row r="2613" customFormat="false" ht="13.5" hidden="false" customHeight="false" outlineLevel="0" collapsed="false">
      <c r="O2613" s="385" t="n">
        <v>24927</v>
      </c>
      <c r="P2613" s="385" t="n">
        <v>24927</v>
      </c>
      <c r="R2613" s="385" t="s">
        <v>4470</v>
      </c>
      <c r="S2613" s="385" t="str">
        <f aca="false">R2613</f>
        <v>52324</v>
      </c>
    </row>
    <row r="2614" customFormat="false" ht="13.5" hidden="false" customHeight="false" outlineLevel="0" collapsed="false">
      <c r="O2614" s="385" t="n">
        <v>24931</v>
      </c>
      <c r="P2614" s="385" t="n">
        <v>24931</v>
      </c>
      <c r="R2614" s="385" t="s">
        <v>4471</v>
      </c>
      <c r="S2614" s="385" t="str">
        <f aca="false">R2614</f>
        <v>52340</v>
      </c>
    </row>
    <row r="2615" customFormat="false" ht="13.5" hidden="false" customHeight="false" outlineLevel="0" collapsed="false">
      <c r="O2615" s="385" t="n">
        <v>24934</v>
      </c>
      <c r="P2615" s="385" t="n">
        <v>24936</v>
      </c>
      <c r="R2615" s="385" t="s">
        <v>4472</v>
      </c>
      <c r="S2615" s="385" t="str">
        <f aca="false">R2615</f>
        <v>52341</v>
      </c>
    </row>
    <row r="2616" customFormat="false" ht="13.5" hidden="false" customHeight="false" outlineLevel="0" collapsed="false">
      <c r="O2616" s="385" t="n">
        <v>24938</v>
      </c>
      <c r="P2616" s="385" t="n">
        <v>24938</v>
      </c>
      <c r="R2616" s="385" t="s">
        <v>4473</v>
      </c>
      <c r="S2616" s="385" t="str">
        <f aca="false">R2616</f>
        <v>52345</v>
      </c>
    </row>
    <row r="2617" customFormat="false" ht="13.5" hidden="false" customHeight="false" outlineLevel="0" collapsed="false">
      <c r="O2617" s="385" t="n">
        <v>24941</v>
      </c>
      <c r="P2617" s="385" t="n">
        <v>24946</v>
      </c>
      <c r="R2617" s="385" t="s">
        <v>4474</v>
      </c>
      <c r="S2617" s="385" t="str">
        <f aca="false">R2617</f>
        <v>52351</v>
      </c>
    </row>
    <row r="2618" customFormat="false" ht="13.5" hidden="false" customHeight="false" outlineLevel="0" collapsed="false">
      <c r="O2618" s="385" t="n">
        <v>24950</v>
      </c>
      <c r="P2618" s="385" t="n">
        <v>24951</v>
      </c>
      <c r="R2618" s="385" t="s">
        <v>4475</v>
      </c>
      <c r="S2618" s="385" t="str">
        <f aca="false">R2618</f>
        <v>52501</v>
      </c>
    </row>
    <row r="2619" customFormat="false" ht="13.5" hidden="false" customHeight="false" outlineLevel="0" collapsed="false">
      <c r="O2619" s="385" t="n">
        <v>24954</v>
      </c>
      <c r="P2619" s="385" t="n">
        <v>24954</v>
      </c>
      <c r="R2619" s="385" t="s">
        <v>4476</v>
      </c>
      <c r="S2619" s="385" t="str">
        <f aca="false">R2619</f>
        <v>52548</v>
      </c>
    </row>
    <row r="2620" customFormat="false" ht="13.5" hidden="false" customHeight="false" outlineLevel="0" collapsed="false">
      <c r="O2620" s="385" t="n">
        <v>24957</v>
      </c>
      <c r="P2620" s="385" t="n">
        <v>24958</v>
      </c>
      <c r="R2620" s="385" t="s">
        <v>4477</v>
      </c>
      <c r="S2620" s="385" t="str">
        <f aca="false">R2620</f>
        <v>52556</v>
      </c>
    </row>
    <row r="2621" customFormat="false" ht="13.5" hidden="false" customHeight="false" outlineLevel="0" collapsed="false">
      <c r="O2621" s="385" t="n">
        <v>24961</v>
      </c>
      <c r="P2621" s="385" t="n">
        <v>24963</v>
      </c>
      <c r="R2621" s="385" t="s">
        <v>4478</v>
      </c>
      <c r="S2621" s="385" t="str">
        <f aca="false">R2621</f>
        <v>52557</v>
      </c>
    </row>
    <row r="2622" customFormat="false" ht="13.5" hidden="false" customHeight="false" outlineLevel="0" collapsed="false">
      <c r="O2622" s="385" t="n">
        <v>24966</v>
      </c>
      <c r="P2622" s="385" t="n">
        <v>24966</v>
      </c>
      <c r="R2622" s="385" t="s">
        <v>4479</v>
      </c>
      <c r="S2622" s="385" t="str">
        <f aca="false">R2622</f>
        <v>52568</v>
      </c>
    </row>
    <row r="2623" customFormat="false" ht="13.5" hidden="false" customHeight="false" outlineLevel="0" collapsed="false">
      <c r="O2623" s="385" t="n">
        <v>24970</v>
      </c>
      <c r="P2623" s="385" t="n">
        <v>24970</v>
      </c>
      <c r="R2623" s="385" t="s">
        <v>4480</v>
      </c>
      <c r="S2623" s="385" t="str">
        <f aca="false">R2623</f>
        <v>52577</v>
      </c>
    </row>
    <row r="2624" customFormat="false" ht="13.5" hidden="false" customHeight="false" outlineLevel="0" collapsed="false">
      <c r="O2624" s="385" t="n">
        <v>24974</v>
      </c>
      <c r="P2624" s="385" t="n">
        <v>24974</v>
      </c>
      <c r="R2624" s="385" t="s">
        <v>4481</v>
      </c>
      <c r="S2624" s="385" t="str">
        <f aca="false">R2624</f>
        <v>52595</v>
      </c>
    </row>
    <row r="2625" customFormat="false" ht="13.5" hidden="false" customHeight="false" outlineLevel="0" collapsed="false">
      <c r="O2625" s="385" t="n">
        <v>24976</v>
      </c>
      <c r="P2625" s="385" t="n">
        <v>24977</v>
      </c>
      <c r="R2625" s="385" t="s">
        <v>4482</v>
      </c>
      <c r="S2625" s="385" t="str">
        <f aca="false">R2625</f>
        <v>52624</v>
      </c>
    </row>
    <row r="2626" customFormat="false" ht="13.5" hidden="false" customHeight="false" outlineLevel="0" collapsed="false">
      <c r="O2626" s="385" t="n">
        <v>24981</v>
      </c>
      <c r="P2626" s="385" t="n">
        <v>24981</v>
      </c>
      <c r="R2626" s="385" t="s">
        <v>4483</v>
      </c>
      <c r="S2626" s="385" t="str">
        <f aca="false">R2626</f>
        <v>52627</v>
      </c>
    </row>
    <row r="2627" customFormat="false" ht="13.5" hidden="false" customHeight="false" outlineLevel="0" collapsed="false">
      <c r="O2627" s="385" t="n">
        <v>24983</v>
      </c>
      <c r="P2627" s="385" t="n">
        <v>24986</v>
      </c>
      <c r="R2627" s="385" t="s">
        <v>4484</v>
      </c>
      <c r="S2627" s="385" t="str">
        <f aca="false">R2627</f>
        <v>52632</v>
      </c>
    </row>
    <row r="2628" customFormat="false" ht="13.5" hidden="false" customHeight="false" outlineLevel="0" collapsed="false">
      <c r="O2628" s="385" t="n">
        <v>24991</v>
      </c>
      <c r="P2628" s="385" t="n">
        <v>24991</v>
      </c>
      <c r="R2628" s="385" t="s">
        <v>4485</v>
      </c>
      <c r="S2628" s="385" t="str">
        <f aca="false">R2628</f>
        <v>52641</v>
      </c>
    </row>
    <row r="2629" customFormat="false" ht="13.5" hidden="false" customHeight="false" outlineLevel="0" collapsed="false">
      <c r="O2629" s="385" t="n">
        <v>24993</v>
      </c>
      <c r="P2629" s="385" t="n">
        <v>24993</v>
      </c>
      <c r="R2629" s="385" t="s">
        <v>4486</v>
      </c>
      <c r="S2629" s="385" t="str">
        <f aca="false">R2629</f>
        <v>52647</v>
      </c>
    </row>
    <row r="2630" customFormat="false" ht="13.5" hidden="false" customHeight="false" outlineLevel="0" collapsed="false">
      <c r="O2630" s="385" t="n">
        <v>25002</v>
      </c>
      <c r="P2630" s="385" t="n">
        <v>25002</v>
      </c>
      <c r="R2630" s="385" t="s">
        <v>4487</v>
      </c>
      <c r="S2630" s="385" t="str">
        <f aca="false">R2630</f>
        <v>52655</v>
      </c>
    </row>
    <row r="2631" customFormat="false" ht="13.5" hidden="false" customHeight="false" outlineLevel="0" collapsed="false">
      <c r="O2631" s="385" t="n">
        <v>25003</v>
      </c>
      <c r="P2631" s="385" t="n">
        <v>25005</v>
      </c>
      <c r="R2631" s="385" t="s">
        <v>4488</v>
      </c>
      <c r="S2631" s="385" t="str">
        <f aca="false">R2631</f>
        <v>52726</v>
      </c>
    </row>
    <row r="2632" customFormat="false" ht="13.5" hidden="false" customHeight="false" outlineLevel="0" collapsed="false">
      <c r="O2632" s="385" t="n">
        <v>25007</v>
      </c>
      <c r="P2632" s="385" t="n">
        <v>25010</v>
      </c>
      <c r="R2632" s="385" t="s">
        <v>4489</v>
      </c>
      <c r="S2632" s="385" t="str">
        <f aca="false">R2632</f>
        <v>52730</v>
      </c>
    </row>
    <row r="2633" customFormat="false" ht="13.5" hidden="false" customHeight="false" outlineLevel="0" collapsed="false">
      <c r="O2633" s="385" t="n">
        <v>25011</v>
      </c>
      <c r="P2633" s="385" t="n">
        <v>25011</v>
      </c>
      <c r="R2633" s="385" t="s">
        <v>4490</v>
      </c>
      <c r="S2633" s="385" t="str">
        <f aca="false">R2633</f>
        <v>52737</v>
      </c>
    </row>
    <row r="2634" customFormat="false" ht="13.5" hidden="false" customHeight="false" outlineLevel="0" collapsed="false">
      <c r="O2634" s="385" t="n">
        <v>25015</v>
      </c>
      <c r="P2634" s="385" t="n">
        <v>25015</v>
      </c>
      <c r="R2634" s="385" t="s">
        <v>4491</v>
      </c>
      <c r="S2634" s="385" t="str">
        <f aca="false">R2634</f>
        <v>52742</v>
      </c>
    </row>
    <row r="2635" customFormat="false" ht="13.5" hidden="false" customHeight="false" outlineLevel="0" collapsed="false">
      <c r="O2635" s="385" t="n">
        <v>25018</v>
      </c>
      <c r="P2635" s="385" t="n">
        <v>25019</v>
      </c>
      <c r="R2635" s="385" t="s">
        <v>4492</v>
      </c>
      <c r="S2635" s="385" t="str">
        <f aca="false">R2635</f>
        <v>52747</v>
      </c>
    </row>
    <row r="2636" customFormat="false" ht="13.5" hidden="false" customHeight="false" outlineLevel="0" collapsed="false">
      <c r="O2636" s="385" t="n">
        <v>25021</v>
      </c>
      <c r="P2636" s="385" t="n">
        <v>25022</v>
      </c>
      <c r="R2636" s="385" t="s">
        <v>4493</v>
      </c>
      <c r="S2636" s="385" t="str">
        <f aca="false">R2636</f>
        <v>52748</v>
      </c>
    </row>
    <row r="2637" customFormat="false" ht="13.5" hidden="false" customHeight="false" outlineLevel="0" collapsed="false">
      <c r="O2637" s="385" t="n">
        <v>25024</v>
      </c>
      <c r="P2637" s="385" t="n">
        <v>25025</v>
      </c>
      <c r="R2637" s="385" t="s">
        <v>4494</v>
      </c>
      <c r="S2637" s="385" t="str">
        <f aca="false">R2637</f>
        <v>52749</v>
      </c>
    </row>
    <row r="2638" customFormat="false" ht="13.5" hidden="false" customHeight="false" outlineLevel="0" collapsed="false">
      <c r="O2638" s="385" t="n">
        <v>25028</v>
      </c>
      <c r="P2638" s="385" t="n">
        <v>25028</v>
      </c>
      <c r="R2638" s="385" t="s">
        <v>4495</v>
      </c>
      <c r="S2638" s="385" t="str">
        <f aca="false">R2638</f>
        <v>52753</v>
      </c>
    </row>
    <row r="2639" customFormat="false" ht="13.5" hidden="false" customHeight="false" outlineLevel="0" collapsed="false">
      <c r="O2639" s="385" t="n">
        <v>25030</v>
      </c>
      <c r="P2639" s="385" t="n">
        <v>25031</v>
      </c>
      <c r="R2639" s="385" t="s">
        <v>4496</v>
      </c>
      <c r="S2639" s="385" t="str">
        <f aca="false">R2639</f>
        <v>52757</v>
      </c>
    </row>
    <row r="2640" customFormat="false" ht="13.5" hidden="false" customHeight="false" outlineLevel="0" collapsed="false">
      <c r="O2640" s="385" t="n">
        <v>25033</v>
      </c>
      <c r="P2640" s="385" t="n">
        <v>25033</v>
      </c>
      <c r="R2640" s="385" t="s">
        <v>4497</v>
      </c>
      <c r="S2640" s="385" t="str">
        <f aca="false">R2640</f>
        <v>52758</v>
      </c>
    </row>
    <row r="2641" customFormat="false" ht="13.5" hidden="false" customHeight="false" outlineLevel="0" collapsed="false">
      <c r="O2641" s="385" t="n">
        <v>25035</v>
      </c>
      <c r="P2641" s="385" t="n">
        <v>25036</v>
      </c>
      <c r="R2641" s="385" t="s">
        <v>4498</v>
      </c>
      <c r="S2641" s="385" t="str">
        <f aca="false">R2641</f>
        <v>52759</v>
      </c>
    </row>
    <row r="2642" customFormat="false" ht="13.5" hidden="false" customHeight="false" outlineLevel="0" collapsed="false">
      <c r="O2642" s="385" t="n">
        <v>25039</v>
      </c>
      <c r="P2642" s="385" t="n">
        <v>25039</v>
      </c>
      <c r="R2642" s="385" t="s">
        <v>4499</v>
      </c>
      <c r="S2642" s="385" t="str">
        <f aca="false">R2642</f>
        <v>52761</v>
      </c>
    </row>
    <row r="2643" customFormat="false" ht="13.5" hidden="false" customHeight="false" outlineLevel="0" collapsed="false">
      <c r="O2643" s="385" t="n">
        <v>25040</v>
      </c>
      <c r="P2643" s="385" t="n">
        <v>25040</v>
      </c>
      <c r="R2643" s="385" t="s">
        <v>4500</v>
      </c>
      <c r="S2643" s="385" t="str">
        <f aca="false">R2643</f>
        <v>53001</v>
      </c>
    </row>
    <row r="2644" customFormat="false" ht="13.5" hidden="false" customHeight="false" outlineLevel="0" collapsed="false">
      <c r="O2644" s="385" t="n">
        <v>25043</v>
      </c>
      <c r="P2644" s="385" t="n">
        <v>25049</v>
      </c>
      <c r="R2644" s="385" t="s">
        <v>4501</v>
      </c>
      <c r="S2644" s="385" t="str">
        <f aca="false">R2644</f>
        <v>53003</v>
      </c>
    </row>
    <row r="2645" customFormat="false" ht="13.5" hidden="false" customHeight="false" outlineLevel="0" collapsed="false">
      <c r="O2645" s="385" t="n">
        <v>25051</v>
      </c>
      <c r="P2645" s="385" t="n">
        <v>25051</v>
      </c>
      <c r="R2645" s="385" t="s">
        <v>4502</v>
      </c>
      <c r="S2645" s="385" t="str">
        <f aca="false">R2645</f>
        <v>53004</v>
      </c>
    </row>
    <row r="2646" customFormat="false" ht="13.5" hidden="false" customHeight="false" outlineLevel="0" collapsed="false">
      <c r="O2646" s="385" t="n">
        <v>25053</v>
      </c>
      <c r="P2646" s="385" t="n">
        <v>25054</v>
      </c>
      <c r="R2646" s="385" t="s">
        <v>4503</v>
      </c>
      <c r="S2646" s="385" t="str">
        <f aca="false">R2646</f>
        <v>53013</v>
      </c>
    </row>
    <row r="2647" customFormat="false" ht="13.5" hidden="false" customHeight="false" outlineLevel="0" collapsed="false">
      <c r="O2647" s="385" t="n">
        <v>25057</v>
      </c>
      <c r="P2647" s="385" t="n">
        <v>25057</v>
      </c>
      <c r="R2647" s="385" t="s">
        <v>4504</v>
      </c>
      <c r="S2647" s="385" t="str">
        <f aca="false">R2647</f>
        <v>53015</v>
      </c>
    </row>
    <row r="2648" customFormat="false" ht="13.5" hidden="false" customHeight="false" outlineLevel="0" collapsed="false">
      <c r="O2648" s="385" t="n">
        <v>25059</v>
      </c>
      <c r="P2648" s="385" t="n">
        <v>25063</v>
      </c>
      <c r="R2648" s="385" t="s">
        <v>4505</v>
      </c>
      <c r="S2648" s="385" t="str">
        <f aca="false">R2648</f>
        <v>53021</v>
      </c>
    </row>
    <row r="2649" customFormat="false" ht="13.5" hidden="false" customHeight="false" outlineLevel="0" collapsed="false">
      <c r="O2649" s="385" t="n">
        <v>25067</v>
      </c>
      <c r="P2649" s="385" t="n">
        <v>25067</v>
      </c>
      <c r="R2649" s="385" t="s">
        <v>4506</v>
      </c>
      <c r="S2649" s="385" t="str">
        <f aca="false">R2649</f>
        <v>53026</v>
      </c>
    </row>
    <row r="2650" customFormat="false" ht="13.5" hidden="false" customHeight="false" outlineLevel="0" collapsed="false">
      <c r="O2650" s="385" t="n">
        <v>25070</v>
      </c>
      <c r="P2650" s="385" t="n">
        <v>25071</v>
      </c>
      <c r="R2650" s="385" t="s">
        <v>4507</v>
      </c>
      <c r="S2650" s="385" t="str">
        <f aca="false">R2650</f>
        <v>53027</v>
      </c>
    </row>
    <row r="2651" customFormat="false" ht="13.5" hidden="false" customHeight="false" outlineLevel="0" collapsed="false">
      <c r="O2651" s="385" t="n">
        <v>25075</v>
      </c>
      <c r="P2651" s="385" t="n">
        <v>25076</v>
      </c>
      <c r="R2651" s="385" t="s">
        <v>4508</v>
      </c>
      <c r="S2651" s="385" t="str">
        <f aca="false">R2651</f>
        <v>53031</v>
      </c>
    </row>
    <row r="2652" customFormat="false" ht="13.5" hidden="false" customHeight="false" outlineLevel="0" collapsed="false">
      <c r="O2652" s="385" t="n">
        <v>25081</v>
      </c>
      <c r="P2652" s="385" t="n">
        <v>25083</v>
      </c>
      <c r="R2652" s="385" t="s">
        <v>4509</v>
      </c>
      <c r="S2652" s="385" t="str">
        <f aca="false">R2652</f>
        <v>53034</v>
      </c>
    </row>
    <row r="2653" customFormat="false" ht="13.5" hidden="false" customHeight="false" outlineLevel="0" collapsed="false">
      <c r="O2653" s="385" t="n">
        <v>25085</v>
      </c>
      <c r="P2653" s="385" t="n">
        <v>25085</v>
      </c>
      <c r="R2653" s="385" t="s">
        <v>4510</v>
      </c>
      <c r="S2653" s="385" t="str">
        <f aca="false">R2653</f>
        <v>53040</v>
      </c>
    </row>
    <row r="2654" customFormat="false" ht="13.5" hidden="false" customHeight="false" outlineLevel="0" collapsed="false">
      <c r="O2654" s="385" t="n">
        <v>25086</v>
      </c>
      <c r="P2654" s="385" t="n">
        <v>25086</v>
      </c>
      <c r="R2654" s="385" t="s">
        <v>4511</v>
      </c>
      <c r="S2654" s="385" t="str">
        <f aca="false">R2654</f>
        <v>53042</v>
      </c>
    </row>
    <row r="2655" customFormat="false" ht="13.5" hidden="false" customHeight="false" outlineLevel="0" collapsed="false">
      <c r="O2655" s="385" t="n">
        <v>25088</v>
      </c>
      <c r="P2655" s="385" t="n">
        <v>25088</v>
      </c>
      <c r="R2655" s="385" t="s">
        <v>4512</v>
      </c>
      <c r="S2655" s="385" t="str">
        <f aca="false">R2655</f>
        <v>53047</v>
      </c>
    </row>
    <row r="2656" customFormat="false" ht="13.5" hidden="false" customHeight="false" outlineLevel="0" collapsed="false">
      <c r="O2656" s="385" t="n">
        <v>25090</v>
      </c>
      <c r="P2656" s="385" t="n">
        <v>25090</v>
      </c>
      <c r="R2656" s="385" t="s">
        <v>4513</v>
      </c>
      <c r="S2656" s="385" t="str">
        <f aca="false">R2656</f>
        <v>53050</v>
      </c>
    </row>
    <row r="2657" customFormat="false" ht="13.5" hidden="false" customHeight="false" outlineLevel="0" collapsed="false">
      <c r="O2657" s="385" t="n">
        <v>25093</v>
      </c>
      <c r="P2657" s="385" t="n">
        <v>25093</v>
      </c>
      <c r="R2657" s="385" t="s">
        <v>4514</v>
      </c>
      <c r="S2657" s="385" t="str">
        <f aca="false">R2657</f>
        <v>53061</v>
      </c>
    </row>
    <row r="2658" customFormat="false" ht="13.5" hidden="false" customHeight="false" outlineLevel="0" collapsed="false">
      <c r="O2658" s="385" t="n">
        <v>25102</v>
      </c>
      <c r="P2658" s="385" t="n">
        <v>25102</v>
      </c>
      <c r="R2658" s="385" t="s">
        <v>4515</v>
      </c>
      <c r="S2658" s="385" t="str">
        <f aca="false">R2658</f>
        <v>53070</v>
      </c>
    </row>
    <row r="2659" customFormat="false" ht="13.5" hidden="false" customHeight="false" outlineLevel="0" collapsed="false">
      <c r="O2659" s="385" t="n">
        <v>25103</v>
      </c>
      <c r="P2659" s="385" t="n">
        <v>25103</v>
      </c>
      <c r="R2659" s="385" t="s">
        <v>4516</v>
      </c>
      <c r="S2659" s="385" t="str">
        <f aca="false">R2659</f>
        <v>53073</v>
      </c>
    </row>
    <row r="2660" customFormat="false" ht="13.5" hidden="false" customHeight="false" outlineLevel="0" collapsed="false">
      <c r="O2660" s="385" t="n">
        <v>25106</v>
      </c>
      <c r="P2660" s="385" t="n">
        <v>25111</v>
      </c>
      <c r="R2660" s="385" t="s">
        <v>4517</v>
      </c>
      <c r="S2660" s="385" t="str">
        <f aca="false">R2660</f>
        <v>53075</v>
      </c>
    </row>
    <row r="2661" customFormat="false" ht="13.5" hidden="false" customHeight="false" outlineLevel="0" collapsed="false">
      <c r="O2661" s="385" t="n">
        <v>25113</v>
      </c>
      <c r="P2661" s="385" t="n">
        <v>25115</v>
      </c>
      <c r="R2661" s="385" t="s">
        <v>4518</v>
      </c>
      <c r="S2661" s="385" t="str">
        <f aca="false">R2661</f>
        <v>53076</v>
      </c>
    </row>
    <row r="2662" customFormat="false" ht="13.5" hidden="false" customHeight="false" outlineLevel="0" collapsed="false">
      <c r="O2662" s="385" t="n">
        <v>25118</v>
      </c>
      <c r="P2662" s="385" t="n">
        <v>25119</v>
      </c>
      <c r="R2662" s="385" t="s">
        <v>4519</v>
      </c>
      <c r="S2662" s="385" t="str">
        <f aca="false">R2662</f>
        <v>53080</v>
      </c>
    </row>
    <row r="2663" customFormat="false" ht="13.5" hidden="false" customHeight="false" outlineLevel="0" collapsed="false">
      <c r="O2663" s="385" t="n">
        <v>25121</v>
      </c>
      <c r="P2663" s="385" t="n">
        <v>25126</v>
      </c>
      <c r="R2663" s="385" t="s">
        <v>4520</v>
      </c>
      <c r="S2663" s="385" t="str">
        <f aca="false">R2663</f>
        <v>53085</v>
      </c>
    </row>
    <row r="2664" customFormat="false" ht="13.5" hidden="false" customHeight="false" outlineLevel="0" collapsed="false">
      <c r="O2664" s="385" t="n">
        <v>25130</v>
      </c>
      <c r="P2664" s="385" t="n">
        <v>25130</v>
      </c>
      <c r="R2664" s="385" t="s">
        <v>4521</v>
      </c>
      <c r="S2664" s="385" t="str">
        <f aca="false">R2664</f>
        <v>53088</v>
      </c>
    </row>
    <row r="2665" customFormat="false" ht="13.5" hidden="false" customHeight="false" outlineLevel="0" collapsed="false">
      <c r="O2665" s="385" t="n">
        <v>25132</v>
      </c>
      <c r="P2665" s="385" t="n">
        <v>25134</v>
      </c>
      <c r="R2665" s="385" t="s">
        <v>4522</v>
      </c>
      <c r="S2665" s="385" t="str">
        <f aca="false">R2665</f>
        <v>53093</v>
      </c>
    </row>
    <row r="2666" customFormat="false" ht="13.5" hidden="false" customHeight="false" outlineLevel="0" collapsed="false">
      <c r="O2666" s="385" t="n">
        <v>25136</v>
      </c>
      <c r="P2666" s="385" t="n">
        <v>25136</v>
      </c>
      <c r="R2666" s="385" t="s">
        <v>4523</v>
      </c>
      <c r="S2666" s="385" t="str">
        <f aca="false">R2666</f>
        <v>53094</v>
      </c>
    </row>
    <row r="2667" customFormat="false" ht="13.5" hidden="false" customHeight="false" outlineLevel="0" collapsed="false">
      <c r="O2667" s="385" t="n">
        <v>25139</v>
      </c>
      <c r="P2667" s="385" t="n">
        <v>25139</v>
      </c>
      <c r="R2667" s="385" t="s">
        <v>4524</v>
      </c>
      <c r="S2667" s="385" t="str">
        <f aca="false">R2667</f>
        <v>53098</v>
      </c>
    </row>
    <row r="2668" customFormat="false" ht="13.5" hidden="false" customHeight="false" outlineLevel="0" collapsed="false">
      <c r="O2668" s="385" t="n">
        <v>25140</v>
      </c>
      <c r="P2668" s="385" t="n">
        <v>25142</v>
      </c>
      <c r="R2668" s="385" t="s">
        <v>4525</v>
      </c>
      <c r="S2668" s="385" t="str">
        <f aca="false">R2668</f>
        <v>53104</v>
      </c>
    </row>
    <row r="2669" customFormat="false" ht="13.5" hidden="false" customHeight="false" outlineLevel="0" collapsed="false">
      <c r="O2669" s="385" t="n">
        <v>25148</v>
      </c>
      <c r="P2669" s="385" t="n">
        <v>25150</v>
      </c>
      <c r="R2669" s="385" t="s">
        <v>4526</v>
      </c>
      <c r="S2669" s="385" t="str">
        <f aca="false">R2669</f>
        <v>53105</v>
      </c>
    </row>
    <row r="2670" customFormat="false" ht="13.5" hidden="false" customHeight="false" outlineLevel="0" collapsed="false">
      <c r="O2670" s="385" t="n">
        <v>25152</v>
      </c>
      <c r="P2670" s="385" t="n">
        <v>25152</v>
      </c>
      <c r="R2670" s="385" t="s">
        <v>4527</v>
      </c>
      <c r="S2670" s="385" t="str">
        <f aca="false">R2670</f>
        <v>53108</v>
      </c>
    </row>
    <row r="2671" customFormat="false" ht="13.5" hidden="false" customHeight="false" outlineLevel="0" collapsed="false">
      <c r="O2671" s="385" t="n">
        <v>25154</v>
      </c>
      <c r="P2671" s="385" t="n">
        <v>25154</v>
      </c>
      <c r="R2671" s="385" t="s">
        <v>4528</v>
      </c>
      <c r="S2671" s="385" t="str">
        <f aca="false">R2671</f>
        <v>53114</v>
      </c>
    </row>
    <row r="2672" customFormat="false" ht="13.5" hidden="false" customHeight="false" outlineLevel="0" collapsed="false">
      <c r="O2672" s="385" t="n">
        <v>25156</v>
      </c>
      <c r="P2672" s="385" t="n">
        <v>25156</v>
      </c>
      <c r="R2672" s="385" t="s">
        <v>4529</v>
      </c>
      <c r="S2672" s="385" t="str">
        <f aca="false">R2672</f>
        <v>53115</v>
      </c>
    </row>
    <row r="2673" customFormat="false" ht="13.5" hidden="false" customHeight="false" outlineLevel="0" collapsed="false">
      <c r="O2673" s="385" t="n">
        <v>25159</v>
      </c>
      <c r="P2673" s="385" t="n">
        <v>25159</v>
      </c>
      <c r="R2673" s="385" t="s">
        <v>4530</v>
      </c>
      <c r="S2673" s="385" t="str">
        <f aca="false">R2673</f>
        <v>53118</v>
      </c>
    </row>
    <row r="2674" customFormat="false" ht="13.5" hidden="false" customHeight="false" outlineLevel="0" collapsed="false">
      <c r="O2674" s="385" t="n">
        <v>25160</v>
      </c>
      <c r="P2674" s="385" t="n">
        <v>25162</v>
      </c>
      <c r="R2674" s="385" t="s">
        <v>4531</v>
      </c>
      <c r="S2674" s="385" t="str">
        <f aca="false">R2674</f>
        <v>53120</v>
      </c>
    </row>
    <row r="2675" customFormat="false" ht="13.5" hidden="false" customHeight="false" outlineLevel="0" collapsed="false">
      <c r="O2675" s="385" t="n">
        <v>25164</v>
      </c>
      <c r="P2675" s="385" t="n">
        <v>25165</v>
      </c>
      <c r="R2675" s="385" t="s">
        <v>4532</v>
      </c>
      <c r="S2675" s="385" t="str">
        <f aca="false">R2675</f>
        <v>53121</v>
      </c>
    </row>
    <row r="2676" customFormat="false" ht="13.5" hidden="false" customHeight="false" outlineLevel="0" collapsed="false">
      <c r="O2676" s="385" t="n">
        <v>25168</v>
      </c>
      <c r="P2676" s="385" t="n">
        <v>25169</v>
      </c>
      <c r="R2676" s="385" t="s">
        <v>4533</v>
      </c>
      <c r="S2676" s="385" t="str">
        <f aca="false">R2676</f>
        <v>53125</v>
      </c>
    </row>
    <row r="2677" customFormat="false" ht="13.5" hidden="false" customHeight="false" outlineLevel="0" collapsed="false">
      <c r="O2677" s="385" t="n">
        <v>25173</v>
      </c>
      <c r="P2677" s="385" t="n">
        <v>25174</v>
      </c>
      <c r="R2677" s="385" t="s">
        <v>4534</v>
      </c>
      <c r="S2677" s="385" t="str">
        <f aca="false">R2677</f>
        <v>53126</v>
      </c>
    </row>
    <row r="2678" customFormat="false" ht="13.5" hidden="false" customHeight="false" outlineLevel="0" collapsed="false">
      <c r="O2678" s="385" t="n">
        <v>25180</v>
      </c>
      <c r="P2678" s="385" t="n">
        <v>25183</v>
      </c>
      <c r="R2678" s="385" t="s">
        <v>4535</v>
      </c>
      <c r="S2678" s="385" t="str">
        <f aca="false">R2678</f>
        <v>53128</v>
      </c>
    </row>
    <row r="2679" customFormat="false" ht="13.5" hidden="false" customHeight="false" outlineLevel="0" collapsed="false">
      <c r="O2679" s="385" t="n">
        <v>25185</v>
      </c>
      <c r="P2679" s="385" t="n">
        <v>25185</v>
      </c>
      <c r="R2679" s="385" t="s">
        <v>4536</v>
      </c>
      <c r="S2679" s="385" t="str">
        <f aca="false">R2679</f>
        <v>53139</v>
      </c>
    </row>
    <row r="2680" customFormat="false" ht="13.5" hidden="false" customHeight="false" outlineLevel="0" collapsed="false">
      <c r="O2680" s="385" t="n">
        <v>25186</v>
      </c>
      <c r="P2680" s="385" t="n">
        <v>25186</v>
      </c>
      <c r="R2680" s="385" t="s">
        <v>4537</v>
      </c>
      <c r="S2680" s="385" t="str">
        <f aca="false">R2680</f>
        <v>53147</v>
      </c>
    </row>
    <row r="2681" customFormat="false" ht="13.5" hidden="false" customHeight="false" outlineLevel="0" collapsed="false">
      <c r="O2681" s="385" t="n">
        <v>25187</v>
      </c>
      <c r="P2681" s="385" t="n">
        <v>25187</v>
      </c>
      <c r="R2681" s="385" t="s">
        <v>4538</v>
      </c>
      <c r="S2681" s="385" t="str">
        <f aca="false">R2681</f>
        <v>53148</v>
      </c>
    </row>
    <row r="2682" customFormat="false" ht="13.5" hidden="false" customHeight="false" outlineLevel="0" collapsed="false">
      <c r="O2682" s="385" t="n">
        <v>25193</v>
      </c>
      <c r="P2682" s="385" t="n">
        <v>25193</v>
      </c>
      <c r="R2682" s="385" t="s">
        <v>4539</v>
      </c>
      <c r="S2682" s="385" t="str">
        <f aca="false">R2682</f>
        <v>53157</v>
      </c>
    </row>
    <row r="2683" customFormat="false" ht="13.5" hidden="false" customHeight="false" outlineLevel="0" collapsed="false">
      <c r="O2683" s="385" t="n">
        <v>25202</v>
      </c>
      <c r="P2683" s="385" t="n">
        <v>25206</v>
      </c>
      <c r="R2683" s="385" t="s">
        <v>4540</v>
      </c>
      <c r="S2683" s="385" t="str">
        <f aca="false">R2683</f>
        <v>53168</v>
      </c>
    </row>
    <row r="2684" customFormat="false" ht="13.5" hidden="false" customHeight="false" outlineLevel="0" collapsed="false">
      <c r="O2684" s="385" t="n">
        <v>25208</v>
      </c>
      <c r="P2684" s="385" t="n">
        <v>25209</v>
      </c>
      <c r="R2684" s="385" t="s">
        <v>4541</v>
      </c>
      <c r="S2684" s="385" t="str">
        <f aca="false">R2684</f>
        <v>53182</v>
      </c>
    </row>
    <row r="2685" customFormat="false" ht="13.5" hidden="false" customHeight="false" outlineLevel="0" collapsed="false">
      <c r="O2685" s="385" t="n">
        <v>25213</v>
      </c>
      <c r="P2685" s="385" t="n">
        <v>25213</v>
      </c>
      <c r="R2685" s="385" t="s">
        <v>4542</v>
      </c>
      <c r="S2685" s="385" t="str">
        <f aca="false">R2685</f>
        <v>53190</v>
      </c>
    </row>
    <row r="2686" customFormat="false" ht="13.5" hidden="false" customHeight="false" outlineLevel="0" collapsed="false">
      <c r="O2686" s="385" t="n">
        <v>25214</v>
      </c>
      <c r="P2686" s="385" t="n">
        <v>25214</v>
      </c>
      <c r="R2686" s="385" t="s">
        <v>4543</v>
      </c>
      <c r="S2686" s="385" t="str">
        <f aca="false">R2686</f>
        <v>53191</v>
      </c>
    </row>
    <row r="2687" customFormat="false" ht="13.5" hidden="false" customHeight="false" outlineLevel="0" collapsed="false">
      <c r="O2687" s="385" t="n">
        <v>25231</v>
      </c>
      <c r="P2687" s="385" t="n">
        <v>25231</v>
      </c>
      <c r="R2687" s="385" t="s">
        <v>4544</v>
      </c>
      <c r="S2687" s="385" t="str">
        <f aca="false">R2687</f>
        <v>53192</v>
      </c>
    </row>
    <row r="2688" customFormat="false" ht="13.5" hidden="false" customHeight="false" outlineLevel="0" collapsed="false">
      <c r="O2688" s="385" t="n">
        <v>25234</v>
      </c>
      <c r="P2688" s="385" t="n">
        <v>25235</v>
      </c>
      <c r="R2688" s="385" t="s">
        <v>4545</v>
      </c>
      <c r="S2688" s="385" t="str">
        <f aca="false">R2688</f>
        <v>53195</v>
      </c>
    </row>
    <row r="2689" customFormat="false" ht="13.5" hidden="false" customHeight="false" outlineLevel="0" collapsed="false">
      <c r="O2689" s="385" t="n">
        <v>25239</v>
      </c>
      <c r="P2689" s="385" t="n">
        <v>25239</v>
      </c>
      <c r="R2689" s="385" t="s">
        <v>4546</v>
      </c>
      <c r="S2689" s="385" t="str">
        <f aca="false">R2689</f>
        <v>53503</v>
      </c>
    </row>
    <row r="2690" customFormat="false" ht="13.5" hidden="false" customHeight="false" outlineLevel="0" collapsed="false">
      <c r="O2690" s="385" t="n">
        <v>25241</v>
      </c>
      <c r="P2690" s="385" t="n">
        <v>25241</v>
      </c>
      <c r="R2690" s="385" t="s">
        <v>4547</v>
      </c>
      <c r="S2690" s="385" t="str">
        <f aca="false">R2690</f>
        <v>53526</v>
      </c>
    </row>
    <row r="2691" customFormat="false" ht="13.5" hidden="false" customHeight="false" outlineLevel="0" collapsed="false">
      <c r="O2691" s="385" t="n">
        <v>25243</v>
      </c>
      <c r="P2691" s="385" t="n">
        <v>25245</v>
      </c>
      <c r="R2691" s="385" t="s">
        <v>4548</v>
      </c>
      <c r="S2691" s="385" t="str">
        <f aca="false">R2691</f>
        <v>53527</v>
      </c>
    </row>
    <row r="2692" customFormat="false" ht="13.5" hidden="false" customHeight="false" outlineLevel="0" collapsed="false">
      <c r="O2692" s="385" t="n">
        <v>25247</v>
      </c>
      <c r="P2692" s="385" t="n">
        <v>25248</v>
      </c>
      <c r="R2692" s="385" t="s">
        <v>4549</v>
      </c>
      <c r="S2692" s="385" t="str">
        <f aca="false">R2692</f>
        <v>53528</v>
      </c>
    </row>
    <row r="2693" customFormat="false" ht="13.5" hidden="false" customHeight="false" outlineLevel="0" collapsed="false">
      <c r="O2693" s="385" t="n">
        <v>25250</v>
      </c>
      <c r="P2693" s="385" t="n">
        <v>25253</v>
      </c>
      <c r="R2693" s="385" t="s">
        <v>4550</v>
      </c>
      <c r="S2693" s="385" t="str">
        <f aca="false">R2693</f>
        <v>53533</v>
      </c>
    </row>
    <row r="2694" customFormat="false" ht="13.5" hidden="false" customHeight="false" outlineLevel="0" collapsed="false">
      <c r="O2694" s="385" t="n">
        <v>25258</v>
      </c>
      <c r="P2694" s="385" t="n">
        <v>25262</v>
      </c>
      <c r="R2694" s="385" t="s">
        <v>4551</v>
      </c>
      <c r="S2694" s="385" t="str">
        <f aca="false">R2694</f>
        <v>53534</v>
      </c>
    </row>
    <row r="2695" customFormat="false" ht="13.5" hidden="false" customHeight="false" outlineLevel="0" collapsed="false">
      <c r="O2695" s="385" t="n">
        <v>25264</v>
      </c>
      <c r="P2695" s="385" t="n">
        <v>25264</v>
      </c>
      <c r="R2695" s="385" t="s">
        <v>4552</v>
      </c>
      <c r="S2695" s="385" t="str">
        <f aca="false">R2695</f>
        <v>53536</v>
      </c>
    </row>
    <row r="2696" customFormat="false" ht="13.5" hidden="false" customHeight="false" outlineLevel="0" collapsed="false">
      <c r="O2696" s="385" t="n">
        <v>25265</v>
      </c>
      <c r="P2696" s="385" t="n">
        <v>25265</v>
      </c>
      <c r="R2696" s="385" t="s">
        <v>4553</v>
      </c>
      <c r="S2696" s="385" t="str">
        <f aca="false">R2696</f>
        <v>53538</v>
      </c>
    </row>
    <row r="2697" customFormat="false" ht="13.5" hidden="false" customHeight="false" outlineLevel="0" collapsed="false">
      <c r="O2697" s="385" t="n">
        <v>25266</v>
      </c>
      <c r="P2697" s="385" t="n">
        <v>25268</v>
      </c>
      <c r="R2697" s="385" t="s">
        <v>4554</v>
      </c>
      <c r="S2697" s="385" t="str">
        <f aca="false">R2697</f>
        <v>53540</v>
      </c>
    </row>
    <row r="2698" customFormat="false" ht="13.5" hidden="false" customHeight="false" outlineLevel="0" collapsed="false">
      <c r="O2698" s="385" t="n">
        <v>25270</v>
      </c>
      <c r="P2698" s="385" t="n">
        <v>25271</v>
      </c>
      <c r="R2698" s="385" t="s">
        <v>4555</v>
      </c>
      <c r="S2698" s="385" t="str">
        <f aca="false">R2698</f>
        <v>53549</v>
      </c>
    </row>
    <row r="2699" customFormat="false" ht="13.5" hidden="false" customHeight="false" outlineLevel="0" collapsed="false">
      <c r="O2699" s="385" t="n">
        <v>25275</v>
      </c>
      <c r="P2699" s="385" t="n">
        <v>25276</v>
      </c>
      <c r="R2699" s="385" t="s">
        <v>4556</v>
      </c>
      <c r="S2699" s="385" t="str">
        <f aca="false">R2699</f>
        <v>53551</v>
      </c>
    </row>
    <row r="2700" customFormat="false" ht="13.5" hidden="false" customHeight="false" outlineLevel="0" collapsed="false">
      <c r="O2700" s="385" t="n">
        <v>25279</v>
      </c>
      <c r="P2700" s="385" t="n">
        <v>25279</v>
      </c>
      <c r="R2700" s="385" t="s">
        <v>4557</v>
      </c>
      <c r="S2700" s="385" t="str">
        <f aca="false">R2700</f>
        <v>53553</v>
      </c>
    </row>
    <row r="2701" customFormat="false" ht="13.5" hidden="false" customHeight="false" outlineLevel="0" collapsed="false">
      <c r="O2701" s="385" t="n">
        <v>25281</v>
      </c>
      <c r="P2701" s="385" t="n">
        <v>25281</v>
      </c>
      <c r="R2701" s="385" t="s">
        <v>4558</v>
      </c>
      <c r="S2701" s="385" t="str">
        <f aca="false">R2701</f>
        <v>53555</v>
      </c>
    </row>
    <row r="2702" customFormat="false" ht="13.5" hidden="false" customHeight="false" outlineLevel="0" collapsed="false">
      <c r="O2702" s="385" t="n">
        <v>25283</v>
      </c>
      <c r="P2702" s="385" t="n">
        <v>25283</v>
      </c>
      <c r="R2702" s="385" t="s">
        <v>4559</v>
      </c>
      <c r="S2702" s="385" t="str">
        <f aca="false">R2702</f>
        <v>53563</v>
      </c>
    </row>
    <row r="2703" customFormat="false" ht="13.5" hidden="false" customHeight="false" outlineLevel="0" collapsed="false">
      <c r="O2703" s="385" t="n">
        <v>25285</v>
      </c>
      <c r="P2703" s="385" t="n">
        <v>25287</v>
      </c>
      <c r="R2703" s="385" t="s">
        <v>4560</v>
      </c>
      <c r="S2703" s="385" t="str">
        <f aca="false">R2703</f>
        <v>53566</v>
      </c>
    </row>
    <row r="2704" customFormat="false" ht="13.5" hidden="false" customHeight="false" outlineLevel="0" collapsed="false">
      <c r="O2704" s="385" t="n">
        <v>25411</v>
      </c>
      <c r="P2704" s="385" t="n">
        <v>25411</v>
      </c>
      <c r="R2704" s="385" t="s">
        <v>4561</v>
      </c>
      <c r="S2704" s="385" t="str">
        <f aca="false">R2704</f>
        <v>53572</v>
      </c>
    </row>
    <row r="2705" customFormat="false" ht="13.5" hidden="false" customHeight="false" outlineLevel="0" collapsed="false">
      <c r="O2705" s="385" t="n">
        <v>25413</v>
      </c>
      <c r="P2705" s="385" t="n">
        <v>25414</v>
      </c>
      <c r="R2705" s="385" t="s">
        <v>4562</v>
      </c>
      <c r="S2705" s="385" t="str">
        <f aca="false">R2705</f>
        <v>53575</v>
      </c>
    </row>
    <row r="2706" customFormat="false" ht="13.5" hidden="false" customHeight="false" outlineLevel="0" collapsed="false">
      <c r="O2706" s="385" t="n">
        <v>25420</v>
      </c>
      <c r="P2706" s="385" t="n">
        <v>25420</v>
      </c>
      <c r="R2706" s="385" t="s">
        <v>4563</v>
      </c>
      <c r="S2706" s="385" t="str">
        <f aca="false">R2706</f>
        <v>53576</v>
      </c>
    </row>
    <row r="2707" customFormat="false" ht="13.5" hidden="false" customHeight="false" outlineLevel="0" collapsed="false">
      <c r="O2707" s="385" t="n">
        <v>25421</v>
      </c>
      <c r="P2707" s="385" t="n">
        <v>25421</v>
      </c>
      <c r="R2707" s="385" t="s">
        <v>4564</v>
      </c>
      <c r="S2707" s="385" t="str">
        <f aca="false">R2707</f>
        <v>53578</v>
      </c>
    </row>
    <row r="2708" customFormat="false" ht="13.5" hidden="false" customHeight="false" outlineLevel="0" collapsed="false">
      <c r="O2708" s="385" t="n">
        <v>25422</v>
      </c>
      <c r="P2708" s="385" t="n">
        <v>25422</v>
      </c>
      <c r="R2708" s="385" t="s">
        <v>4565</v>
      </c>
      <c r="S2708" s="385" t="str">
        <f aca="false">R2708</f>
        <v>53583</v>
      </c>
    </row>
    <row r="2709" customFormat="false" ht="13.5" hidden="false" customHeight="false" outlineLevel="0" collapsed="false">
      <c r="O2709" s="385" t="n">
        <v>25425</v>
      </c>
      <c r="P2709" s="385" t="n">
        <v>25425</v>
      </c>
      <c r="R2709" s="385" t="s">
        <v>4566</v>
      </c>
      <c r="S2709" s="385" t="str">
        <f aca="false">R2709</f>
        <v>53589</v>
      </c>
    </row>
    <row r="2710" customFormat="false" ht="13.5" hidden="false" customHeight="false" outlineLevel="0" collapsed="false">
      <c r="O2710" s="385" t="n">
        <v>25427</v>
      </c>
      <c r="P2710" s="385" t="n">
        <v>25427</v>
      </c>
      <c r="R2710" s="385" t="s">
        <v>4567</v>
      </c>
      <c r="S2710" s="385" t="str">
        <f aca="false">R2710</f>
        <v>53593</v>
      </c>
    </row>
    <row r="2711" customFormat="false" ht="13.5" hidden="false" customHeight="false" outlineLevel="0" collapsed="false">
      <c r="O2711" s="385" t="n">
        <v>25429</v>
      </c>
      <c r="P2711" s="385" t="n">
        <v>25431</v>
      </c>
      <c r="R2711" s="385" t="s">
        <v>4568</v>
      </c>
      <c r="S2711" s="385" t="str">
        <f aca="false">R2711</f>
        <v>53802</v>
      </c>
    </row>
    <row r="2712" customFormat="false" ht="13.5" hidden="false" customHeight="false" outlineLevel="0" collapsed="false">
      <c r="O2712" s="385" t="n">
        <v>25434</v>
      </c>
      <c r="P2712" s="385" t="n">
        <v>25434</v>
      </c>
      <c r="R2712" s="385" t="s">
        <v>4569</v>
      </c>
      <c r="S2712" s="385" t="str">
        <f aca="false">R2712</f>
        <v>53808</v>
      </c>
    </row>
    <row r="2713" customFormat="false" ht="13.5" hidden="false" customHeight="false" outlineLevel="0" collapsed="false">
      <c r="O2713" s="385" t="n">
        <v>25437</v>
      </c>
      <c r="P2713" s="385" t="n">
        <v>25437</v>
      </c>
      <c r="R2713" s="385" t="s">
        <v>4570</v>
      </c>
      <c r="S2713" s="385" t="str">
        <f aca="false">R2713</f>
        <v>53812</v>
      </c>
    </row>
    <row r="2714" customFormat="false" ht="13.5" hidden="false" customHeight="false" outlineLevel="0" collapsed="false">
      <c r="O2714" s="385" t="n">
        <v>25441</v>
      </c>
      <c r="P2714" s="385" t="n">
        <v>25442</v>
      </c>
      <c r="R2714" s="385" t="s">
        <v>4571</v>
      </c>
      <c r="S2714" s="385" t="str">
        <f aca="false">R2714</f>
        <v>53817</v>
      </c>
    </row>
    <row r="2715" customFormat="false" ht="13.5" hidden="false" customHeight="false" outlineLevel="0" collapsed="false">
      <c r="O2715" s="385" t="n">
        <v>25443</v>
      </c>
      <c r="P2715" s="385" t="n">
        <v>25443</v>
      </c>
      <c r="R2715" s="385" t="s">
        <v>4572</v>
      </c>
      <c r="S2715" s="385" t="str">
        <f aca="false">R2715</f>
        <v>53821</v>
      </c>
    </row>
    <row r="2716" customFormat="false" ht="13.5" hidden="false" customHeight="false" outlineLevel="0" collapsed="false">
      <c r="O2716" s="385" t="n">
        <v>25444</v>
      </c>
      <c r="P2716" s="385" t="n">
        <v>25444</v>
      </c>
      <c r="R2716" s="385" t="s">
        <v>4573</v>
      </c>
      <c r="S2716" s="385" t="str">
        <f aca="false">R2716</f>
        <v>53901</v>
      </c>
    </row>
    <row r="2717" customFormat="false" ht="13.5" hidden="false" customHeight="false" outlineLevel="0" collapsed="false">
      <c r="O2717" s="385" t="n">
        <v>25446</v>
      </c>
      <c r="P2717" s="385" t="n">
        <v>25446</v>
      </c>
      <c r="R2717" s="385" t="s">
        <v>4574</v>
      </c>
      <c r="S2717" s="385" t="str">
        <f aca="false">R2717</f>
        <v>53913</v>
      </c>
    </row>
    <row r="2718" customFormat="false" ht="13.5" hidden="false" customHeight="false" outlineLevel="0" collapsed="false">
      <c r="O2718" s="385" t="n">
        <v>25501</v>
      </c>
      <c r="P2718" s="385" t="n">
        <v>25503</v>
      </c>
      <c r="R2718" s="385" t="s">
        <v>4575</v>
      </c>
      <c r="S2718" s="385" t="str">
        <f aca="false">R2718</f>
        <v>53916</v>
      </c>
    </row>
    <row r="2719" customFormat="false" ht="13.5" hidden="false" customHeight="false" outlineLevel="0" collapsed="false">
      <c r="O2719" s="385" t="n">
        <v>25505</v>
      </c>
      <c r="P2719" s="385" t="n">
        <v>25506</v>
      </c>
      <c r="R2719" s="385" t="s">
        <v>4576</v>
      </c>
      <c r="S2719" s="385" t="str">
        <f aca="false">R2719</f>
        <v>53931</v>
      </c>
    </row>
    <row r="2720" customFormat="false" ht="13.5" hidden="false" customHeight="false" outlineLevel="0" collapsed="false">
      <c r="O2720" s="385" t="n">
        <v>25508</v>
      </c>
      <c r="P2720" s="385" t="n">
        <v>25508</v>
      </c>
      <c r="R2720" s="385" t="s">
        <v>4577</v>
      </c>
      <c r="S2720" s="385" t="str">
        <f aca="false">R2720</f>
        <v>53935</v>
      </c>
    </row>
    <row r="2721" customFormat="false" ht="13.5" hidden="false" customHeight="false" outlineLevel="0" collapsed="false">
      <c r="O2721" s="385" t="n">
        <v>25510</v>
      </c>
      <c r="P2721" s="385" t="n">
        <v>25512</v>
      </c>
      <c r="R2721" s="385" t="s">
        <v>4578</v>
      </c>
      <c r="S2721" s="385" t="str">
        <f aca="false">R2721</f>
        <v>53940</v>
      </c>
    </row>
    <row r="2722" customFormat="false" ht="13.5" hidden="false" customHeight="false" outlineLevel="0" collapsed="false">
      <c r="O2722" s="385" t="n">
        <v>25514</v>
      </c>
      <c r="P2722" s="385" t="n">
        <v>25515</v>
      </c>
      <c r="R2722" s="385" t="s">
        <v>4579</v>
      </c>
      <c r="S2722" s="385" t="str">
        <f aca="false">R2722</f>
        <v>53950</v>
      </c>
    </row>
    <row r="2723" customFormat="false" ht="13.5" hidden="false" customHeight="false" outlineLevel="0" collapsed="false">
      <c r="O2723" s="385" t="n">
        <v>25517</v>
      </c>
      <c r="P2723" s="385" t="n">
        <v>25517</v>
      </c>
      <c r="R2723" s="385" t="s">
        <v>4580</v>
      </c>
      <c r="S2723" s="385" t="str">
        <f aca="false">R2723</f>
        <v>53953</v>
      </c>
    </row>
    <row r="2724" customFormat="false" ht="13.5" hidden="false" customHeight="false" outlineLevel="0" collapsed="false">
      <c r="O2724" s="385" t="n">
        <v>25520</v>
      </c>
      <c r="P2724" s="385" t="n">
        <v>25521</v>
      </c>
      <c r="R2724" s="385" t="s">
        <v>4581</v>
      </c>
      <c r="S2724" s="385" t="str">
        <f aca="false">R2724</f>
        <v>53955</v>
      </c>
    </row>
    <row r="2725" customFormat="false" ht="13.5" hidden="false" customHeight="false" outlineLevel="0" collapsed="false">
      <c r="O2725" s="385" t="n">
        <v>25523</v>
      </c>
      <c r="P2725" s="385" t="n">
        <v>25524</v>
      </c>
      <c r="R2725" s="385" t="s">
        <v>4582</v>
      </c>
      <c r="S2725" s="385" t="str">
        <f aca="false">R2725</f>
        <v>53960</v>
      </c>
    </row>
    <row r="2726" customFormat="false" ht="13.5" hidden="false" customHeight="false" outlineLevel="0" collapsed="false">
      <c r="O2726" s="385" t="n">
        <v>25526</v>
      </c>
      <c r="P2726" s="385" t="n">
        <v>25526</v>
      </c>
      <c r="R2726" s="385" t="s">
        <v>4583</v>
      </c>
      <c r="S2726" s="385" t="str">
        <f aca="false">R2726</f>
        <v>53962</v>
      </c>
    </row>
    <row r="2727" customFormat="false" ht="13.5" hidden="false" customHeight="false" outlineLevel="0" collapsed="false">
      <c r="O2727" s="385" t="n">
        <v>25529</v>
      </c>
      <c r="P2727" s="385" t="n">
        <v>25529</v>
      </c>
      <c r="R2727" s="385" t="s">
        <v>4584</v>
      </c>
      <c r="S2727" s="385" t="str">
        <f aca="false">R2727</f>
        <v>53963</v>
      </c>
    </row>
    <row r="2728" customFormat="false" ht="13.5" hidden="false" customHeight="false" outlineLevel="0" collapsed="false">
      <c r="O2728" s="385" t="n">
        <v>25534</v>
      </c>
      <c r="P2728" s="385" t="n">
        <v>25534</v>
      </c>
      <c r="R2728" s="385" t="s">
        <v>4585</v>
      </c>
      <c r="S2728" s="385" t="str">
        <f aca="false">R2728</f>
        <v>53965</v>
      </c>
    </row>
    <row r="2729" customFormat="false" ht="13.5" hidden="false" customHeight="false" outlineLevel="0" collapsed="false">
      <c r="O2729" s="385" t="n">
        <v>25535</v>
      </c>
      <c r="P2729" s="385" t="n">
        <v>25535</v>
      </c>
      <c r="R2729" s="385" t="s">
        <v>4586</v>
      </c>
      <c r="S2729" s="385" t="str">
        <f aca="false">R2729</f>
        <v>53969</v>
      </c>
    </row>
    <row r="2730" customFormat="false" ht="13.5" hidden="false" customHeight="false" outlineLevel="0" collapsed="false">
      <c r="O2730" s="385" t="n">
        <v>25537</v>
      </c>
      <c r="P2730" s="385" t="n">
        <v>25537</v>
      </c>
      <c r="R2730" s="385" t="s">
        <v>4587</v>
      </c>
      <c r="S2730" s="385" t="str">
        <f aca="false">R2730</f>
        <v>54015</v>
      </c>
    </row>
    <row r="2731" customFormat="false" ht="13.5" hidden="false" customHeight="false" outlineLevel="0" collapsed="false">
      <c r="O2731" s="385" t="n">
        <v>25540</v>
      </c>
      <c r="P2731" s="385" t="n">
        <v>25540</v>
      </c>
      <c r="R2731" s="385" t="s">
        <v>4588</v>
      </c>
      <c r="S2731" s="385" t="str">
        <f aca="false">R2731</f>
        <v>54017</v>
      </c>
    </row>
    <row r="2732" customFormat="false" ht="13.5" hidden="false" customHeight="false" outlineLevel="0" collapsed="false">
      <c r="O2732" s="385" t="n">
        <v>25541</v>
      </c>
      <c r="P2732" s="385" t="n">
        <v>25541</v>
      </c>
      <c r="R2732" s="385" t="s">
        <v>4589</v>
      </c>
      <c r="S2732" s="385" t="str">
        <f aca="false">R2732</f>
        <v>54020</v>
      </c>
    </row>
    <row r="2733" customFormat="false" ht="13.5" hidden="false" customHeight="false" outlineLevel="0" collapsed="false">
      <c r="O2733" s="385" t="n">
        <v>25544</v>
      </c>
      <c r="P2733" s="385" t="n">
        <v>25544</v>
      </c>
      <c r="R2733" s="385" t="s">
        <v>4590</v>
      </c>
      <c r="S2733" s="385" t="str">
        <f aca="false">R2733</f>
        <v>54021</v>
      </c>
    </row>
    <row r="2734" customFormat="false" ht="13.5" hidden="false" customHeight="false" outlineLevel="0" collapsed="false">
      <c r="O2734" s="385" t="n">
        <v>25545</v>
      </c>
      <c r="P2734" s="385" t="n">
        <v>25545</v>
      </c>
      <c r="R2734" s="385" t="s">
        <v>4591</v>
      </c>
      <c r="S2734" s="385" t="str">
        <f aca="false">R2734</f>
        <v>54022</v>
      </c>
    </row>
    <row r="2735" customFormat="false" ht="13.5" hidden="false" customHeight="false" outlineLevel="0" collapsed="false">
      <c r="O2735" s="385" t="n">
        <v>25547</v>
      </c>
      <c r="P2735" s="385" t="n">
        <v>25547</v>
      </c>
      <c r="R2735" s="385" t="s">
        <v>4592</v>
      </c>
      <c r="S2735" s="385" t="str">
        <f aca="false">R2735</f>
        <v>54023</v>
      </c>
    </row>
    <row r="2736" customFormat="false" ht="13.5" hidden="false" customHeight="false" outlineLevel="0" collapsed="false">
      <c r="O2736" s="385" t="n">
        <v>25550</v>
      </c>
      <c r="P2736" s="385" t="n">
        <v>25550</v>
      </c>
      <c r="R2736" s="385" t="s">
        <v>4593</v>
      </c>
      <c r="S2736" s="385" t="str">
        <f aca="false">R2736</f>
        <v>54141</v>
      </c>
    </row>
    <row r="2737" customFormat="false" ht="13.5" hidden="false" customHeight="false" outlineLevel="0" collapsed="false">
      <c r="O2737" s="385" t="n">
        <v>25555</v>
      </c>
      <c r="P2737" s="385" t="n">
        <v>25555</v>
      </c>
      <c r="R2737" s="385" t="s">
        <v>4594</v>
      </c>
      <c r="S2737" s="385" t="str">
        <f aca="false">R2737</f>
        <v>54143</v>
      </c>
    </row>
    <row r="2738" customFormat="false" ht="13.5" hidden="false" customHeight="false" outlineLevel="0" collapsed="false">
      <c r="O2738" s="385" t="n">
        <v>25557</v>
      </c>
      <c r="P2738" s="385" t="n">
        <v>25557</v>
      </c>
      <c r="R2738" s="385" t="s">
        <v>4595</v>
      </c>
      <c r="S2738" s="385" t="str">
        <f aca="false">R2738</f>
        <v>54152</v>
      </c>
    </row>
    <row r="2739" customFormat="false" ht="13.5" hidden="false" customHeight="false" outlineLevel="0" collapsed="false">
      <c r="O2739" s="385" t="n">
        <v>25559</v>
      </c>
      <c r="P2739" s="385" t="n">
        <v>25559</v>
      </c>
      <c r="R2739" s="385" t="s">
        <v>4596</v>
      </c>
      <c r="S2739" s="385" t="str">
        <f aca="false">R2739</f>
        <v>54155</v>
      </c>
    </row>
    <row r="2740" customFormat="false" ht="13.5" hidden="false" customHeight="false" outlineLevel="0" collapsed="false">
      <c r="O2740" s="385" t="n">
        <v>25564</v>
      </c>
      <c r="P2740" s="385" t="n">
        <v>25565</v>
      </c>
      <c r="R2740" s="385" t="s">
        <v>4597</v>
      </c>
      <c r="S2740" s="385" t="str">
        <f aca="false">R2740</f>
        <v>54157</v>
      </c>
    </row>
    <row r="2741" customFormat="false" ht="13.5" hidden="false" customHeight="false" outlineLevel="0" collapsed="false">
      <c r="O2741" s="385" t="n">
        <v>25567</v>
      </c>
      <c r="P2741" s="385" t="n">
        <v>25567</v>
      </c>
      <c r="R2741" s="385" t="s">
        <v>4598</v>
      </c>
      <c r="S2741" s="385" t="str">
        <f aca="false">R2741</f>
        <v>54162</v>
      </c>
    </row>
    <row r="2742" customFormat="false" ht="13.5" hidden="false" customHeight="false" outlineLevel="0" collapsed="false">
      <c r="O2742" s="385" t="n">
        <v>25570</v>
      </c>
      <c r="P2742" s="385" t="n">
        <v>25573</v>
      </c>
      <c r="R2742" s="385" t="s">
        <v>4599</v>
      </c>
      <c r="S2742" s="385" t="str">
        <f aca="false">R2742</f>
        <v>54165</v>
      </c>
    </row>
    <row r="2743" customFormat="false" ht="13.5" hidden="false" customHeight="false" outlineLevel="0" collapsed="false">
      <c r="O2743" s="385" t="n">
        <v>25601</v>
      </c>
      <c r="P2743" s="385" t="n">
        <v>25601</v>
      </c>
      <c r="R2743" s="385" t="s">
        <v>4600</v>
      </c>
      <c r="S2743" s="385" t="str">
        <f aca="false">R2743</f>
        <v>54173</v>
      </c>
    </row>
    <row r="2744" customFormat="false" ht="13.5" hidden="false" customHeight="false" outlineLevel="0" collapsed="false">
      <c r="O2744" s="385" t="n">
        <v>25606</v>
      </c>
      <c r="P2744" s="385" t="n">
        <v>25608</v>
      </c>
      <c r="R2744" s="385" t="s">
        <v>4601</v>
      </c>
      <c r="S2744" s="385" t="str">
        <f aca="false">R2744</f>
        <v>54207</v>
      </c>
    </row>
    <row r="2745" customFormat="false" ht="13.5" hidden="false" customHeight="false" outlineLevel="0" collapsed="false">
      <c r="O2745" s="385" t="n">
        <v>25611</v>
      </c>
      <c r="P2745" s="385" t="n">
        <v>25612</v>
      </c>
      <c r="R2745" s="385" t="s">
        <v>4602</v>
      </c>
      <c r="S2745" s="385" t="str">
        <f aca="false">R2745</f>
        <v>54208</v>
      </c>
    </row>
    <row r="2746" customFormat="false" ht="13.5" hidden="false" customHeight="false" outlineLevel="0" collapsed="false">
      <c r="O2746" s="385" t="n">
        <v>25614</v>
      </c>
      <c r="P2746" s="385" t="n">
        <v>25614</v>
      </c>
      <c r="R2746" s="385" t="s">
        <v>4603</v>
      </c>
      <c r="S2746" s="385" t="str">
        <f aca="false">R2746</f>
        <v>54215</v>
      </c>
    </row>
    <row r="2747" customFormat="false" ht="13.5" hidden="false" customHeight="false" outlineLevel="0" collapsed="false">
      <c r="O2747" s="385" t="n">
        <v>25617</v>
      </c>
      <c r="P2747" s="385" t="n">
        <v>25617</v>
      </c>
      <c r="R2747" s="385" t="s">
        <v>4604</v>
      </c>
      <c r="S2747" s="385" t="str">
        <f aca="false">R2747</f>
        <v>54229</v>
      </c>
    </row>
    <row r="2748" customFormat="false" ht="13.5" hidden="false" customHeight="false" outlineLevel="0" collapsed="false">
      <c r="O2748" s="385" t="n">
        <v>25621</v>
      </c>
      <c r="P2748" s="385" t="n">
        <v>25621</v>
      </c>
      <c r="R2748" s="385" t="s">
        <v>4605</v>
      </c>
      <c r="S2748" s="385" t="str">
        <f aca="false">R2748</f>
        <v>54232</v>
      </c>
    </row>
    <row r="2749" customFormat="false" ht="13.5" hidden="false" customHeight="false" outlineLevel="0" collapsed="false">
      <c r="O2749" s="385" t="n">
        <v>25624</v>
      </c>
      <c r="P2749" s="385" t="n">
        <v>25625</v>
      </c>
      <c r="R2749" s="385" t="s">
        <v>4606</v>
      </c>
      <c r="S2749" s="385" t="str">
        <f aca="false">R2749</f>
        <v>54405</v>
      </c>
    </row>
    <row r="2750" customFormat="false" ht="13.5" hidden="false" customHeight="false" outlineLevel="0" collapsed="false">
      <c r="O2750" s="385" t="n">
        <v>25628</v>
      </c>
      <c r="P2750" s="385" t="n">
        <v>25628</v>
      </c>
      <c r="R2750" s="385" t="s">
        <v>4607</v>
      </c>
      <c r="S2750" s="385" t="str">
        <f aca="false">R2750</f>
        <v>54441</v>
      </c>
    </row>
    <row r="2751" customFormat="false" ht="13.5" hidden="false" customHeight="false" outlineLevel="0" collapsed="false">
      <c r="O2751" s="385" t="n">
        <v>25630</v>
      </c>
      <c r="P2751" s="385" t="n">
        <v>25630</v>
      </c>
      <c r="R2751" s="385" t="s">
        <v>4608</v>
      </c>
      <c r="S2751" s="385" t="str">
        <f aca="false">R2751</f>
        <v>54449</v>
      </c>
    </row>
    <row r="2752" customFormat="false" ht="13.5" hidden="false" customHeight="false" outlineLevel="0" collapsed="false">
      <c r="O2752" s="385" t="n">
        <v>25632</v>
      </c>
      <c r="P2752" s="385" t="n">
        <v>25632</v>
      </c>
      <c r="R2752" s="385" t="s">
        <v>4609</v>
      </c>
      <c r="S2752" s="385" t="str">
        <f aca="false">R2752</f>
        <v>54455</v>
      </c>
    </row>
    <row r="2753" customFormat="false" ht="13.5" hidden="false" customHeight="false" outlineLevel="0" collapsed="false">
      <c r="O2753" s="385" t="n">
        <v>25634</v>
      </c>
      <c r="P2753" s="385" t="n">
        <v>25634</v>
      </c>
      <c r="R2753" s="385" t="s">
        <v>4610</v>
      </c>
      <c r="S2753" s="385" t="str">
        <f aca="false">R2753</f>
        <v>54458</v>
      </c>
    </row>
    <row r="2754" customFormat="false" ht="13.5" hidden="false" customHeight="false" outlineLevel="0" collapsed="false">
      <c r="O2754" s="385" t="n">
        <v>25635</v>
      </c>
      <c r="P2754" s="385" t="n">
        <v>25635</v>
      </c>
      <c r="R2754" s="385" t="s">
        <v>4611</v>
      </c>
      <c r="S2754" s="385" t="str">
        <f aca="false">R2754</f>
        <v>54467</v>
      </c>
    </row>
    <row r="2755" customFormat="false" ht="13.5" hidden="false" customHeight="false" outlineLevel="0" collapsed="false">
      <c r="O2755" s="385" t="n">
        <v>25636</v>
      </c>
      <c r="P2755" s="385" t="n">
        <v>25636</v>
      </c>
      <c r="R2755" s="385" t="s">
        <v>4612</v>
      </c>
      <c r="S2755" s="385" t="str">
        <f aca="false">R2755</f>
        <v>54469</v>
      </c>
    </row>
    <row r="2756" customFormat="false" ht="13.5" hidden="false" customHeight="false" outlineLevel="0" collapsed="false">
      <c r="O2756" s="385" t="n">
        <v>25637</v>
      </c>
      <c r="P2756" s="385" t="n">
        <v>25637</v>
      </c>
      <c r="R2756" s="385" t="s">
        <v>4613</v>
      </c>
      <c r="S2756" s="385" t="str">
        <f aca="false">R2756</f>
        <v>54495</v>
      </c>
    </row>
    <row r="2757" customFormat="false" ht="13.5" hidden="false" customHeight="false" outlineLevel="0" collapsed="false">
      <c r="O2757" s="385" t="n">
        <v>25638</v>
      </c>
      <c r="P2757" s="385" t="n">
        <v>25639</v>
      </c>
      <c r="R2757" s="385" t="s">
        <v>4614</v>
      </c>
      <c r="S2757" s="385" t="str">
        <f aca="false">R2757</f>
        <v>54501</v>
      </c>
    </row>
    <row r="2758" customFormat="false" ht="13.5" hidden="false" customHeight="false" outlineLevel="0" collapsed="false">
      <c r="O2758" s="385" t="n">
        <v>25644</v>
      </c>
      <c r="P2758" s="385" t="n">
        <v>25645</v>
      </c>
      <c r="R2758" s="385" t="s">
        <v>4615</v>
      </c>
      <c r="S2758" s="385" t="str">
        <f aca="false">R2758</f>
        <v>54543</v>
      </c>
    </row>
    <row r="2759" customFormat="false" ht="13.5" hidden="false" customHeight="false" outlineLevel="0" collapsed="false">
      <c r="O2759" s="385" t="n">
        <v>25646</v>
      </c>
      <c r="P2759" s="385" t="n">
        <v>25646</v>
      </c>
      <c r="R2759" s="385" t="s">
        <v>4616</v>
      </c>
      <c r="S2759" s="385" t="str">
        <f aca="false">R2759</f>
        <v>54550</v>
      </c>
    </row>
    <row r="2760" customFormat="false" ht="13.5" hidden="false" customHeight="false" outlineLevel="0" collapsed="false">
      <c r="O2760" s="385" t="n">
        <v>25647</v>
      </c>
      <c r="P2760" s="385" t="n">
        <v>25647</v>
      </c>
      <c r="R2760" s="385" t="s">
        <v>4617</v>
      </c>
      <c r="S2760" s="385" t="str">
        <f aca="false">R2760</f>
        <v>54622</v>
      </c>
    </row>
    <row r="2761" customFormat="false" ht="13.5" hidden="false" customHeight="false" outlineLevel="0" collapsed="false">
      <c r="O2761" s="385" t="n">
        <v>25649</v>
      </c>
      <c r="P2761" s="385" t="n">
        <v>25651</v>
      </c>
      <c r="R2761" s="385" t="s">
        <v>4618</v>
      </c>
      <c r="S2761" s="385" t="str">
        <f aca="false">R2761</f>
        <v>54636</v>
      </c>
    </row>
    <row r="2762" customFormat="false" ht="13.5" hidden="false" customHeight="false" outlineLevel="0" collapsed="false">
      <c r="O2762" s="385" t="n">
        <v>25652</v>
      </c>
      <c r="P2762" s="385" t="n">
        <v>25652</v>
      </c>
      <c r="R2762" s="385" t="s">
        <v>4619</v>
      </c>
      <c r="S2762" s="385" t="str">
        <f aca="false">R2762</f>
        <v>54669</v>
      </c>
    </row>
    <row r="2763" customFormat="false" ht="13.5" hidden="false" customHeight="false" outlineLevel="0" collapsed="false">
      <c r="O2763" s="385" t="n">
        <v>25653</v>
      </c>
      <c r="P2763" s="385" t="n">
        <v>25654</v>
      </c>
      <c r="R2763" s="385" t="s">
        <v>4620</v>
      </c>
      <c r="S2763" s="385" t="str">
        <f aca="false">R2763</f>
        <v>54751</v>
      </c>
    </row>
    <row r="2764" customFormat="false" ht="13.5" hidden="false" customHeight="false" outlineLevel="0" collapsed="false">
      <c r="O2764" s="385" t="n">
        <v>25661</v>
      </c>
      <c r="P2764" s="385" t="n">
        <v>25661</v>
      </c>
      <c r="R2764" s="385" t="s">
        <v>4621</v>
      </c>
      <c r="S2764" s="385" t="str">
        <f aca="false">R2764</f>
        <v>54818</v>
      </c>
    </row>
    <row r="2765" customFormat="false" ht="13.5" hidden="false" customHeight="false" outlineLevel="0" collapsed="false">
      <c r="O2765" s="385" t="n">
        <v>25665</v>
      </c>
      <c r="P2765" s="385" t="n">
        <v>25667</v>
      </c>
      <c r="R2765" s="385" t="s">
        <v>4622</v>
      </c>
      <c r="S2765" s="385" t="str">
        <f aca="false">R2765</f>
        <v>54868</v>
      </c>
    </row>
    <row r="2766" customFormat="false" ht="13.5" hidden="false" customHeight="false" outlineLevel="0" collapsed="false">
      <c r="O2766" s="385" t="n">
        <v>25669</v>
      </c>
      <c r="P2766" s="385" t="n">
        <v>25672</v>
      </c>
      <c r="R2766" s="385" t="s">
        <v>4623</v>
      </c>
      <c r="S2766" s="385" t="str">
        <f aca="false">R2766</f>
        <v>54880</v>
      </c>
    </row>
    <row r="2767" customFormat="false" ht="13.5" hidden="false" customHeight="false" outlineLevel="0" collapsed="false">
      <c r="O2767" s="385" t="n">
        <v>25674</v>
      </c>
      <c r="P2767" s="385" t="n">
        <v>25674</v>
      </c>
      <c r="R2767" s="385" t="s">
        <v>4624</v>
      </c>
      <c r="S2767" s="385" t="str">
        <f aca="false">R2767</f>
        <v>54927</v>
      </c>
    </row>
    <row r="2768" customFormat="false" ht="13.5" hidden="false" customHeight="false" outlineLevel="0" collapsed="false">
      <c r="O2768" s="385" t="n">
        <v>25676</v>
      </c>
      <c r="P2768" s="385" t="n">
        <v>25676</v>
      </c>
      <c r="R2768" s="385" t="s">
        <v>4625</v>
      </c>
      <c r="S2768" s="385" t="str">
        <f aca="false">R2768</f>
        <v>54931</v>
      </c>
    </row>
    <row r="2769" customFormat="false" ht="13.5" hidden="false" customHeight="false" outlineLevel="0" collapsed="false">
      <c r="O2769" s="385" t="n">
        <v>25678</v>
      </c>
      <c r="P2769" s="385" t="n">
        <v>25678</v>
      </c>
      <c r="R2769" s="385" t="s">
        <v>4626</v>
      </c>
      <c r="S2769" s="385" t="str">
        <f aca="false">R2769</f>
        <v>54934</v>
      </c>
    </row>
    <row r="2770" customFormat="false" ht="13.5" hidden="false" customHeight="false" outlineLevel="0" collapsed="false">
      <c r="O2770" s="385" t="n">
        <v>25682</v>
      </c>
      <c r="P2770" s="385" t="n">
        <v>25682</v>
      </c>
      <c r="R2770" s="385" t="s">
        <v>4627</v>
      </c>
      <c r="S2770" s="385" t="str">
        <f aca="false">R2770</f>
        <v>54944</v>
      </c>
    </row>
    <row r="2771" customFormat="false" ht="13.5" hidden="false" customHeight="false" outlineLevel="0" collapsed="false">
      <c r="O2771" s="385" t="n">
        <v>25685</v>
      </c>
      <c r="P2771" s="385" t="n">
        <v>25688</v>
      </c>
      <c r="R2771" s="385" t="s">
        <v>4628</v>
      </c>
      <c r="S2771" s="385" t="str">
        <f aca="false">R2771</f>
        <v>54979</v>
      </c>
    </row>
    <row r="2772" customFormat="false" ht="13.5" hidden="false" customHeight="false" outlineLevel="0" collapsed="false">
      <c r="O2772" s="385" t="n">
        <v>25690</v>
      </c>
      <c r="P2772" s="385" t="n">
        <v>25692</v>
      </c>
      <c r="R2772" s="385" t="s">
        <v>4629</v>
      </c>
      <c r="S2772" s="385" t="str">
        <f aca="false">R2772</f>
        <v>54986</v>
      </c>
    </row>
    <row r="2773" customFormat="false" ht="13.5" hidden="false" customHeight="false" outlineLevel="0" collapsed="false">
      <c r="O2773" s="385" t="n">
        <v>25694</v>
      </c>
      <c r="P2773" s="385" t="n">
        <v>25694</v>
      </c>
      <c r="R2773" s="385" t="s">
        <v>4630</v>
      </c>
      <c r="S2773" s="385" t="str">
        <f aca="false">R2773</f>
        <v>55001</v>
      </c>
    </row>
    <row r="2774" customFormat="false" ht="13.5" hidden="false" customHeight="false" outlineLevel="0" collapsed="false">
      <c r="O2774" s="385" t="n">
        <v>25696</v>
      </c>
      <c r="P2774" s="385" t="n">
        <v>25696</v>
      </c>
      <c r="R2774" s="385" t="s">
        <v>4631</v>
      </c>
      <c r="S2774" s="385" t="str">
        <f aca="false">R2774</f>
        <v>55005</v>
      </c>
    </row>
    <row r="2775" customFormat="false" ht="13.5" hidden="false" customHeight="false" outlineLevel="0" collapsed="false">
      <c r="O2775" s="385" t="n">
        <v>25699</v>
      </c>
      <c r="P2775" s="385" t="n">
        <v>25699</v>
      </c>
      <c r="R2775" s="385" t="s">
        <v>4632</v>
      </c>
      <c r="S2775" s="385" t="str">
        <f aca="false">R2775</f>
        <v>55008</v>
      </c>
    </row>
    <row r="2776" customFormat="false" ht="13.5" hidden="false" customHeight="false" outlineLevel="0" collapsed="false">
      <c r="O2776" s="385" t="n">
        <v>25810</v>
      </c>
      <c r="P2776" s="385" t="n">
        <v>25813</v>
      </c>
      <c r="R2776" s="385" t="s">
        <v>4633</v>
      </c>
      <c r="S2776" s="385" t="str">
        <f aca="false">R2776</f>
        <v>55010</v>
      </c>
    </row>
    <row r="2777" customFormat="false" ht="13.5" hidden="false" customHeight="false" outlineLevel="0" collapsed="false">
      <c r="O2777" s="385" t="n">
        <v>25816</v>
      </c>
      <c r="P2777" s="385" t="n">
        <v>25817</v>
      </c>
      <c r="R2777" s="385" t="s">
        <v>4634</v>
      </c>
      <c r="S2777" s="385" t="str">
        <f aca="false">R2777</f>
        <v>55011</v>
      </c>
    </row>
    <row r="2778" customFormat="false" ht="13.5" hidden="false" customHeight="false" outlineLevel="0" collapsed="false">
      <c r="O2778" s="385" t="n">
        <v>25820</v>
      </c>
      <c r="P2778" s="385" t="n">
        <v>25820</v>
      </c>
      <c r="R2778" s="385" t="s">
        <v>4635</v>
      </c>
      <c r="S2778" s="385" t="str">
        <f aca="false">R2778</f>
        <v>55013</v>
      </c>
    </row>
    <row r="2779" customFormat="false" ht="13.5" hidden="false" customHeight="false" outlineLevel="0" collapsed="false">
      <c r="O2779" s="385" t="n">
        <v>25823</v>
      </c>
      <c r="P2779" s="385" t="n">
        <v>25823</v>
      </c>
      <c r="R2779" s="385" t="s">
        <v>4636</v>
      </c>
      <c r="S2779" s="385" t="str">
        <f aca="false">R2779</f>
        <v>55019</v>
      </c>
    </row>
    <row r="2780" customFormat="false" ht="13.5" hidden="false" customHeight="false" outlineLevel="0" collapsed="false">
      <c r="O2780" s="385" t="n">
        <v>25825</v>
      </c>
      <c r="P2780" s="385" t="n">
        <v>25826</v>
      </c>
      <c r="R2780" s="385" t="s">
        <v>4637</v>
      </c>
      <c r="S2780" s="385" t="str">
        <f aca="false">R2780</f>
        <v>55020</v>
      </c>
    </row>
    <row r="2781" customFormat="false" ht="13.5" hidden="false" customHeight="false" outlineLevel="0" collapsed="false">
      <c r="O2781" s="385" t="n">
        <v>25827</v>
      </c>
      <c r="P2781" s="385" t="n">
        <v>25827</v>
      </c>
      <c r="R2781" s="385" t="s">
        <v>4638</v>
      </c>
      <c r="S2781" s="385" t="str">
        <f aca="false">R2781</f>
        <v>55024</v>
      </c>
    </row>
    <row r="2782" customFormat="false" ht="13.5" hidden="false" customHeight="false" outlineLevel="0" collapsed="false">
      <c r="O2782" s="385" t="n">
        <v>25831</v>
      </c>
      <c r="P2782" s="385" t="n">
        <v>25831</v>
      </c>
      <c r="R2782" s="385" t="s">
        <v>4639</v>
      </c>
      <c r="S2782" s="385" t="str">
        <f aca="false">R2782</f>
        <v>55033</v>
      </c>
    </row>
    <row r="2783" customFormat="false" ht="13.5" hidden="false" customHeight="false" outlineLevel="0" collapsed="false">
      <c r="O2783" s="385" t="n">
        <v>25832</v>
      </c>
      <c r="P2783" s="385" t="n">
        <v>25832</v>
      </c>
      <c r="R2783" s="385" t="s">
        <v>4640</v>
      </c>
      <c r="S2783" s="385" t="str">
        <f aca="false">R2783</f>
        <v>55038</v>
      </c>
    </row>
    <row r="2784" customFormat="false" ht="13.5" hidden="false" customHeight="false" outlineLevel="0" collapsed="false">
      <c r="O2784" s="385" t="n">
        <v>25836</v>
      </c>
      <c r="P2784" s="385" t="n">
        <v>25837</v>
      </c>
      <c r="R2784" s="385" t="s">
        <v>4641</v>
      </c>
      <c r="S2784" s="385" t="str">
        <f aca="false">R2784</f>
        <v>55040</v>
      </c>
    </row>
    <row r="2785" customFormat="false" ht="13.5" hidden="false" customHeight="false" outlineLevel="0" collapsed="false">
      <c r="O2785" s="385" t="n">
        <v>25839</v>
      </c>
      <c r="P2785" s="385" t="n">
        <v>25841</v>
      </c>
      <c r="R2785" s="385" t="s">
        <v>4642</v>
      </c>
      <c r="S2785" s="385" t="str">
        <f aca="false">R2785</f>
        <v>55045</v>
      </c>
    </row>
    <row r="2786" customFormat="false" ht="13.5" hidden="false" customHeight="false" outlineLevel="0" collapsed="false">
      <c r="O2786" s="385" t="n">
        <v>25843</v>
      </c>
      <c r="P2786" s="385" t="n">
        <v>25848</v>
      </c>
      <c r="R2786" s="385" t="s">
        <v>4643</v>
      </c>
      <c r="S2786" s="385" t="str">
        <f aca="false">R2786</f>
        <v>55046</v>
      </c>
    </row>
    <row r="2787" customFormat="false" ht="13.5" hidden="false" customHeight="false" outlineLevel="0" collapsed="false">
      <c r="O2787" s="385" t="n">
        <v>25849</v>
      </c>
      <c r="P2787" s="385" t="n">
        <v>25849</v>
      </c>
      <c r="R2787" s="385" t="s">
        <v>4644</v>
      </c>
      <c r="S2787" s="385" t="str">
        <f aca="false">R2787</f>
        <v>55056</v>
      </c>
    </row>
    <row r="2788" customFormat="false" ht="13.5" hidden="false" customHeight="false" outlineLevel="0" collapsed="false">
      <c r="O2788" s="385" t="n">
        <v>25851</v>
      </c>
      <c r="P2788" s="385" t="n">
        <v>25851</v>
      </c>
      <c r="R2788" s="385" t="s">
        <v>4645</v>
      </c>
      <c r="S2788" s="385" t="str">
        <f aca="false">R2788</f>
        <v>55057</v>
      </c>
    </row>
    <row r="2789" customFormat="false" ht="13.5" hidden="false" customHeight="false" outlineLevel="0" collapsed="false">
      <c r="O2789" s="385" t="n">
        <v>25853</v>
      </c>
      <c r="P2789" s="385" t="n">
        <v>25857</v>
      </c>
      <c r="R2789" s="385" t="s">
        <v>4646</v>
      </c>
      <c r="S2789" s="385" t="str">
        <f aca="false">R2789</f>
        <v>55070</v>
      </c>
    </row>
    <row r="2790" customFormat="false" ht="13.5" hidden="false" customHeight="false" outlineLevel="0" collapsed="false">
      <c r="O2790" s="385" t="n">
        <v>25862</v>
      </c>
      <c r="P2790" s="385" t="n">
        <v>25862</v>
      </c>
      <c r="R2790" s="385" t="s">
        <v>4647</v>
      </c>
      <c r="S2790" s="385" t="str">
        <f aca="false">R2790</f>
        <v>55079</v>
      </c>
    </row>
    <row r="2791" customFormat="false" ht="13.5" hidden="false" customHeight="false" outlineLevel="0" collapsed="false">
      <c r="O2791" s="385" t="n">
        <v>25864</v>
      </c>
      <c r="P2791" s="385" t="n">
        <v>25865</v>
      </c>
      <c r="R2791" s="385" t="s">
        <v>4648</v>
      </c>
      <c r="S2791" s="385" t="str">
        <f aca="false">R2791</f>
        <v>55085</v>
      </c>
    </row>
    <row r="2792" customFormat="false" ht="13.5" hidden="false" customHeight="false" outlineLevel="0" collapsed="false">
      <c r="O2792" s="385" t="n">
        <v>25866</v>
      </c>
      <c r="P2792" s="385" t="n">
        <v>25866</v>
      </c>
      <c r="R2792" s="385" t="s">
        <v>4649</v>
      </c>
      <c r="S2792" s="385" t="str">
        <f aca="false">R2792</f>
        <v>55087</v>
      </c>
    </row>
    <row r="2793" customFormat="false" ht="13.5" hidden="false" customHeight="false" outlineLevel="0" collapsed="false">
      <c r="O2793" s="385" t="n">
        <v>25868</v>
      </c>
      <c r="P2793" s="385" t="n">
        <v>25868</v>
      </c>
      <c r="R2793" s="385" t="s">
        <v>4650</v>
      </c>
      <c r="S2793" s="385" t="str">
        <f aca="false">R2793</f>
        <v>55092</v>
      </c>
    </row>
    <row r="2794" customFormat="false" ht="13.5" hidden="false" customHeight="false" outlineLevel="0" collapsed="false">
      <c r="O2794" s="385" t="n">
        <v>25870</v>
      </c>
      <c r="P2794" s="385" t="n">
        <v>25870</v>
      </c>
      <c r="R2794" s="385" t="s">
        <v>4651</v>
      </c>
      <c r="S2794" s="385" t="str">
        <f aca="false">R2794</f>
        <v>55308</v>
      </c>
    </row>
    <row r="2795" customFormat="false" ht="13.5" hidden="false" customHeight="false" outlineLevel="0" collapsed="false">
      <c r="O2795" s="385" t="n">
        <v>25871</v>
      </c>
      <c r="P2795" s="385" t="n">
        <v>25871</v>
      </c>
      <c r="R2795" s="385" t="s">
        <v>4652</v>
      </c>
      <c r="S2795" s="385" t="str">
        <f aca="false">R2795</f>
        <v>55309</v>
      </c>
    </row>
    <row r="2796" customFormat="false" ht="13.5" hidden="false" customHeight="false" outlineLevel="0" collapsed="false">
      <c r="O2796" s="385" t="n">
        <v>25873</v>
      </c>
      <c r="P2796" s="385" t="n">
        <v>25873</v>
      </c>
      <c r="R2796" s="385" t="s">
        <v>4653</v>
      </c>
      <c r="S2796" s="385" t="str">
        <f aca="false">R2796</f>
        <v>55313</v>
      </c>
    </row>
    <row r="2797" customFormat="false" ht="13.5" hidden="false" customHeight="false" outlineLevel="0" collapsed="false">
      <c r="O2797" s="385" t="n">
        <v>25875</v>
      </c>
      <c r="P2797" s="385" t="n">
        <v>25876</v>
      </c>
      <c r="R2797" s="385" t="s">
        <v>4654</v>
      </c>
      <c r="S2797" s="385" t="str">
        <f aca="false">R2797</f>
        <v>55315</v>
      </c>
    </row>
    <row r="2798" customFormat="false" ht="13.5" hidden="false" customHeight="false" outlineLevel="0" collapsed="false">
      <c r="O2798" s="385" t="n">
        <v>25878</v>
      </c>
      <c r="P2798" s="385" t="n">
        <v>25879</v>
      </c>
      <c r="R2798" s="385" t="s">
        <v>4655</v>
      </c>
      <c r="S2798" s="385" t="str">
        <f aca="false">R2798</f>
        <v>55327</v>
      </c>
    </row>
    <row r="2799" customFormat="false" ht="13.5" hidden="false" customHeight="false" outlineLevel="0" collapsed="false">
      <c r="O2799" s="385" t="n">
        <v>25880</v>
      </c>
      <c r="P2799" s="385" t="n">
        <v>25880</v>
      </c>
      <c r="R2799" s="385" t="s">
        <v>4656</v>
      </c>
      <c r="S2799" s="385" t="str">
        <f aca="false">R2799</f>
        <v>55328</v>
      </c>
    </row>
    <row r="2800" customFormat="false" ht="13.5" hidden="false" customHeight="false" outlineLevel="0" collapsed="false">
      <c r="O2800" s="385" t="n">
        <v>25882</v>
      </c>
      <c r="P2800" s="385" t="n">
        <v>25882</v>
      </c>
      <c r="R2800" s="385" t="s">
        <v>4657</v>
      </c>
      <c r="S2800" s="385" t="str">
        <f aca="false">R2800</f>
        <v>55336</v>
      </c>
    </row>
    <row r="2801" customFormat="false" ht="13.5" hidden="false" customHeight="false" outlineLevel="0" collapsed="false">
      <c r="O2801" s="385" t="n">
        <v>25901</v>
      </c>
      <c r="P2801" s="385" t="n">
        <v>25901</v>
      </c>
      <c r="R2801" s="385" t="s">
        <v>4658</v>
      </c>
      <c r="S2801" s="385" t="str">
        <f aca="false">R2801</f>
        <v>55340</v>
      </c>
    </row>
    <row r="2802" customFormat="false" ht="13.5" hidden="false" customHeight="false" outlineLevel="0" collapsed="false">
      <c r="O2802" s="385" t="n">
        <v>25902</v>
      </c>
      <c r="P2802" s="385" t="n">
        <v>25902</v>
      </c>
      <c r="R2802" s="385" t="s">
        <v>4659</v>
      </c>
      <c r="S2802" s="385" t="str">
        <f aca="false">R2802</f>
        <v>55341</v>
      </c>
    </row>
    <row r="2803" customFormat="false" ht="13.5" hidden="false" customHeight="false" outlineLevel="0" collapsed="false">
      <c r="O2803" s="385" t="n">
        <v>25904</v>
      </c>
      <c r="P2803" s="385" t="n">
        <v>25904</v>
      </c>
      <c r="R2803" s="385" t="s">
        <v>4660</v>
      </c>
      <c r="S2803" s="385" t="str">
        <f aca="false">R2803</f>
        <v>55350</v>
      </c>
    </row>
    <row r="2804" customFormat="false" ht="13.5" hidden="false" customHeight="false" outlineLevel="0" collapsed="false">
      <c r="O2804" s="385" t="n">
        <v>25907</v>
      </c>
      <c r="P2804" s="385" t="n">
        <v>25908</v>
      </c>
      <c r="R2804" s="385" t="s">
        <v>4661</v>
      </c>
      <c r="S2804" s="385" t="str">
        <f aca="false">R2804</f>
        <v>55352</v>
      </c>
    </row>
    <row r="2805" customFormat="false" ht="13.5" hidden="false" customHeight="false" outlineLevel="0" collapsed="false">
      <c r="O2805" s="385" t="n">
        <v>25909</v>
      </c>
      <c r="P2805" s="385" t="n">
        <v>25909</v>
      </c>
      <c r="R2805" s="385" t="s">
        <v>4662</v>
      </c>
      <c r="S2805" s="385" t="str">
        <f aca="false">R2805</f>
        <v>55359</v>
      </c>
    </row>
    <row r="2806" customFormat="false" ht="13.5" hidden="false" customHeight="false" outlineLevel="0" collapsed="false">
      <c r="O2806" s="385" t="n">
        <v>25911</v>
      </c>
      <c r="P2806" s="385" t="n">
        <v>25911</v>
      </c>
      <c r="R2806" s="385" t="s">
        <v>4663</v>
      </c>
      <c r="S2806" s="385" t="str">
        <f aca="false">R2806</f>
        <v>55360</v>
      </c>
    </row>
    <row r="2807" customFormat="false" ht="13.5" hidden="false" customHeight="false" outlineLevel="0" collapsed="false">
      <c r="O2807" s="385" t="n">
        <v>25913</v>
      </c>
      <c r="P2807" s="385" t="n">
        <v>25913</v>
      </c>
      <c r="R2807" s="385" t="s">
        <v>4664</v>
      </c>
      <c r="S2807" s="385" t="str">
        <f aca="false">R2807</f>
        <v>55362</v>
      </c>
    </row>
    <row r="2808" customFormat="false" ht="13.5" hidden="false" customHeight="false" outlineLevel="0" collapsed="false">
      <c r="O2808" s="385" t="n">
        <v>25915</v>
      </c>
      <c r="P2808" s="385" t="n">
        <v>25915</v>
      </c>
      <c r="R2808" s="385" t="s">
        <v>4665</v>
      </c>
      <c r="S2808" s="385" t="str">
        <f aca="false">R2808</f>
        <v>55363</v>
      </c>
    </row>
    <row r="2809" customFormat="false" ht="13.5" hidden="false" customHeight="false" outlineLevel="0" collapsed="false">
      <c r="O2809" s="385" t="n">
        <v>25917</v>
      </c>
      <c r="P2809" s="385" t="n">
        <v>25918</v>
      </c>
      <c r="R2809" s="385" t="s">
        <v>4666</v>
      </c>
      <c r="S2809" s="385" t="str">
        <f aca="false">R2809</f>
        <v>55377</v>
      </c>
    </row>
    <row r="2810" customFormat="false" ht="13.5" hidden="false" customHeight="false" outlineLevel="0" collapsed="false">
      <c r="O2810" s="385" t="n">
        <v>25920</v>
      </c>
      <c r="P2810" s="385" t="n">
        <v>25920</v>
      </c>
      <c r="R2810" s="385" t="s">
        <v>4667</v>
      </c>
      <c r="S2810" s="385" t="str">
        <f aca="false">R2810</f>
        <v>55387</v>
      </c>
    </row>
    <row r="2811" customFormat="false" ht="13.5" hidden="false" customHeight="false" outlineLevel="0" collapsed="false">
      <c r="O2811" s="385" t="n">
        <v>25922</v>
      </c>
      <c r="P2811" s="385" t="n">
        <v>25922</v>
      </c>
      <c r="R2811" s="385" t="s">
        <v>4668</v>
      </c>
      <c r="S2811" s="385" t="str">
        <f aca="false">R2811</f>
        <v>55398</v>
      </c>
    </row>
    <row r="2812" customFormat="false" ht="13.5" hidden="false" customHeight="false" outlineLevel="0" collapsed="false">
      <c r="O2812" s="385" t="n">
        <v>25928</v>
      </c>
      <c r="P2812" s="385" t="n">
        <v>25928</v>
      </c>
      <c r="R2812" s="385" t="s">
        <v>4669</v>
      </c>
      <c r="S2812" s="385" t="str">
        <f aca="false">R2812</f>
        <v>55708</v>
      </c>
    </row>
    <row r="2813" customFormat="false" ht="13.5" hidden="false" customHeight="false" outlineLevel="0" collapsed="false">
      <c r="O2813" s="385" t="n">
        <v>25932</v>
      </c>
      <c r="P2813" s="385" t="n">
        <v>25932</v>
      </c>
      <c r="R2813" s="385" t="s">
        <v>4670</v>
      </c>
      <c r="S2813" s="385" t="str">
        <f aca="false">R2813</f>
        <v>55713</v>
      </c>
    </row>
    <row r="2814" customFormat="false" ht="13.5" hidden="false" customHeight="false" outlineLevel="0" collapsed="false">
      <c r="O2814" s="385" t="n">
        <v>25936</v>
      </c>
      <c r="P2814" s="385" t="n">
        <v>25936</v>
      </c>
      <c r="R2814" s="385" t="s">
        <v>4671</v>
      </c>
      <c r="S2814" s="385" t="str">
        <f aca="false">R2814</f>
        <v>55720</v>
      </c>
    </row>
    <row r="2815" customFormat="false" ht="13.5" hidden="false" customHeight="false" outlineLevel="0" collapsed="false">
      <c r="O2815" s="385" t="n">
        <v>25938</v>
      </c>
      <c r="P2815" s="385" t="n">
        <v>25938</v>
      </c>
      <c r="R2815" s="385" t="s">
        <v>4672</v>
      </c>
      <c r="S2815" s="385" t="str">
        <f aca="false">R2815</f>
        <v>55722</v>
      </c>
    </row>
    <row r="2816" customFormat="false" ht="13.5" hidden="false" customHeight="false" outlineLevel="0" collapsed="false">
      <c r="O2816" s="385" t="n">
        <v>25942</v>
      </c>
      <c r="P2816" s="385" t="n">
        <v>25942</v>
      </c>
      <c r="R2816" s="385" t="s">
        <v>4673</v>
      </c>
      <c r="S2816" s="385" t="str">
        <f aca="false">R2816</f>
        <v>55733</v>
      </c>
    </row>
    <row r="2817" customFormat="false" ht="13.5" hidden="false" customHeight="false" outlineLevel="0" collapsed="false">
      <c r="O2817" s="385" t="n">
        <v>25951</v>
      </c>
      <c r="P2817" s="385" t="n">
        <v>25951</v>
      </c>
      <c r="R2817" s="385" t="s">
        <v>4674</v>
      </c>
      <c r="S2817" s="385" t="str">
        <f aca="false">R2817</f>
        <v>55744</v>
      </c>
    </row>
    <row r="2818" customFormat="false" ht="13.5" hidden="false" customHeight="false" outlineLevel="0" collapsed="false">
      <c r="O2818" s="385" t="n">
        <v>25958</v>
      </c>
      <c r="P2818" s="385" t="n">
        <v>25958</v>
      </c>
      <c r="R2818" s="385" t="s">
        <v>4675</v>
      </c>
      <c r="S2818" s="385" t="str">
        <f aca="false">R2818</f>
        <v>55745</v>
      </c>
    </row>
    <row r="2819" customFormat="false" ht="13.5" hidden="false" customHeight="false" outlineLevel="0" collapsed="false">
      <c r="O2819" s="385" t="n">
        <v>25962</v>
      </c>
      <c r="P2819" s="385" t="n">
        <v>25962</v>
      </c>
      <c r="R2819" s="385" t="s">
        <v>4676</v>
      </c>
      <c r="S2819" s="385" t="str">
        <f aca="false">R2819</f>
        <v>55746</v>
      </c>
    </row>
    <row r="2820" customFormat="false" ht="13.5" hidden="false" customHeight="false" outlineLevel="0" collapsed="false">
      <c r="O2820" s="385" t="n">
        <v>25965</v>
      </c>
      <c r="P2820" s="385" t="n">
        <v>25967</v>
      </c>
      <c r="R2820" s="385" t="s">
        <v>4677</v>
      </c>
      <c r="S2820" s="385" t="str">
        <f aca="false">R2820</f>
        <v>55750</v>
      </c>
    </row>
    <row r="2821" customFormat="false" ht="13.5" hidden="false" customHeight="false" outlineLevel="0" collapsed="false">
      <c r="O2821" s="385" t="n">
        <v>25969</v>
      </c>
      <c r="P2821" s="385" t="n">
        <v>25969</v>
      </c>
      <c r="R2821" s="385" t="s">
        <v>4678</v>
      </c>
      <c r="S2821" s="385" t="str">
        <f aca="false">R2821</f>
        <v>55782</v>
      </c>
    </row>
    <row r="2822" customFormat="false" ht="13.5" hidden="false" customHeight="false" outlineLevel="0" collapsed="false">
      <c r="O2822" s="385" t="n">
        <v>25971</v>
      </c>
      <c r="P2822" s="385" t="n">
        <v>25972</v>
      </c>
      <c r="R2822" s="385" t="s">
        <v>4679</v>
      </c>
      <c r="S2822" s="385" t="str">
        <f aca="false">R2822</f>
        <v>55792</v>
      </c>
    </row>
    <row r="2823" customFormat="false" ht="13.5" hidden="false" customHeight="false" outlineLevel="0" collapsed="false">
      <c r="O2823" s="385" t="n">
        <v>25976</v>
      </c>
      <c r="P2823" s="385" t="n">
        <v>25979</v>
      </c>
      <c r="R2823" s="385" t="s">
        <v>4680</v>
      </c>
      <c r="S2823" s="385" t="str">
        <f aca="false">R2823</f>
        <v>55912</v>
      </c>
    </row>
    <row r="2824" customFormat="false" ht="13.5" hidden="false" customHeight="false" outlineLevel="0" collapsed="false">
      <c r="O2824" s="385" t="n">
        <v>25981</v>
      </c>
      <c r="P2824" s="385" t="n">
        <v>25981</v>
      </c>
      <c r="R2824" s="385" t="s">
        <v>4681</v>
      </c>
      <c r="S2824" s="385" t="str">
        <f aca="false">R2824</f>
        <v>55920</v>
      </c>
    </row>
    <row r="2825" customFormat="false" ht="13.5" hidden="false" customHeight="false" outlineLevel="0" collapsed="false">
      <c r="O2825" s="385" t="n">
        <v>25984</v>
      </c>
      <c r="P2825" s="385" t="n">
        <v>25986</v>
      </c>
      <c r="R2825" s="385" t="s">
        <v>4682</v>
      </c>
      <c r="S2825" s="385" t="str">
        <f aca="false">R2825</f>
        <v>55944</v>
      </c>
    </row>
    <row r="2826" customFormat="false" ht="13.5" hidden="false" customHeight="false" outlineLevel="0" collapsed="false">
      <c r="O2826" s="385" t="n">
        <v>25988</v>
      </c>
      <c r="P2826" s="385" t="n">
        <v>25989</v>
      </c>
      <c r="R2826" s="385" t="s">
        <v>4683</v>
      </c>
      <c r="S2826" s="385" t="str">
        <f aca="false">R2826</f>
        <v>55947</v>
      </c>
    </row>
    <row r="2827" customFormat="false" ht="13.5" hidden="false" customHeight="false" outlineLevel="0" collapsed="false">
      <c r="O2827" s="385" t="n">
        <v>26030</v>
      </c>
      <c r="P2827" s="385" t="n">
        <v>26030</v>
      </c>
      <c r="R2827" s="385" t="s">
        <v>4684</v>
      </c>
      <c r="S2827" s="385" t="str">
        <f aca="false">R2827</f>
        <v>55955</v>
      </c>
    </row>
    <row r="2828" customFormat="false" ht="13.5" hidden="false" customHeight="false" outlineLevel="0" collapsed="false">
      <c r="O2828" s="385" t="n">
        <v>26032</v>
      </c>
      <c r="P2828" s="385" t="n">
        <v>26036</v>
      </c>
      <c r="R2828" s="385" t="s">
        <v>4685</v>
      </c>
      <c r="S2828" s="385" t="str">
        <f aca="false">R2828</f>
        <v>55963</v>
      </c>
    </row>
    <row r="2829" customFormat="false" ht="13.5" hidden="false" customHeight="false" outlineLevel="0" collapsed="false">
      <c r="O2829" s="385" t="n">
        <v>26039</v>
      </c>
      <c r="P2829" s="385" t="n">
        <v>26039</v>
      </c>
      <c r="R2829" s="385" t="s">
        <v>4686</v>
      </c>
      <c r="S2829" s="385" t="str">
        <f aca="false">R2829</f>
        <v>55976</v>
      </c>
    </row>
    <row r="2830" customFormat="false" ht="13.5" hidden="false" customHeight="false" outlineLevel="0" collapsed="false">
      <c r="O2830" s="385" t="n">
        <v>26047</v>
      </c>
      <c r="P2830" s="385" t="n">
        <v>26047</v>
      </c>
      <c r="R2830" s="385" t="s">
        <v>4687</v>
      </c>
      <c r="S2830" s="385" t="str">
        <f aca="false">R2830</f>
        <v>55988</v>
      </c>
    </row>
    <row r="2831" customFormat="false" ht="13.5" hidden="false" customHeight="false" outlineLevel="0" collapsed="false">
      <c r="O2831" s="385" t="n">
        <v>26055</v>
      </c>
      <c r="P2831" s="385" t="n">
        <v>26055</v>
      </c>
      <c r="R2831" s="385" t="s">
        <v>4688</v>
      </c>
      <c r="S2831" s="385" t="str">
        <f aca="false">R2831</f>
        <v>56007</v>
      </c>
    </row>
    <row r="2832" customFormat="false" ht="13.5" hidden="false" customHeight="false" outlineLevel="0" collapsed="false">
      <c r="O2832" s="385" t="n">
        <v>26058</v>
      </c>
      <c r="P2832" s="385" t="n">
        <v>26058</v>
      </c>
      <c r="R2832" s="385" t="s">
        <v>4689</v>
      </c>
      <c r="S2832" s="385" t="str">
        <f aca="false">R2832</f>
        <v>56011</v>
      </c>
    </row>
    <row r="2833" customFormat="false" ht="13.5" hidden="false" customHeight="false" outlineLevel="0" collapsed="false">
      <c r="O2833" s="385" t="n">
        <v>26060</v>
      </c>
      <c r="P2833" s="385" t="n">
        <v>26060</v>
      </c>
      <c r="R2833" s="385" t="s">
        <v>4690</v>
      </c>
      <c r="S2833" s="385" t="str">
        <f aca="false">R2833</f>
        <v>56024</v>
      </c>
    </row>
    <row r="2834" customFormat="false" ht="13.5" hidden="false" customHeight="false" outlineLevel="0" collapsed="false">
      <c r="O2834" s="385" t="n">
        <v>26070</v>
      </c>
      <c r="P2834" s="385" t="n">
        <v>26070</v>
      </c>
      <c r="R2834" s="385" t="s">
        <v>4691</v>
      </c>
      <c r="S2834" s="385" t="str">
        <f aca="false">R2834</f>
        <v>56030</v>
      </c>
    </row>
    <row r="2835" customFormat="false" ht="13.5" hidden="false" customHeight="false" outlineLevel="0" collapsed="false">
      <c r="O2835" s="385" t="n">
        <v>26075</v>
      </c>
      <c r="P2835" s="385" t="n">
        <v>26075</v>
      </c>
      <c r="R2835" s="385" t="s">
        <v>4692</v>
      </c>
      <c r="S2835" s="385" t="str">
        <f aca="false">R2835</f>
        <v>56032</v>
      </c>
    </row>
    <row r="2836" customFormat="false" ht="13.5" hidden="false" customHeight="false" outlineLevel="0" collapsed="false">
      <c r="O2836" s="385" t="n">
        <v>26120</v>
      </c>
      <c r="P2836" s="385" t="n">
        <v>26121</v>
      </c>
      <c r="R2836" s="385" t="s">
        <v>4693</v>
      </c>
      <c r="S2836" s="385" t="str">
        <f aca="false">R2836</f>
        <v>56056</v>
      </c>
    </row>
    <row r="2837" customFormat="false" ht="13.5" hidden="false" customHeight="false" outlineLevel="0" collapsed="false">
      <c r="O2837" s="385" t="n">
        <v>26133</v>
      </c>
      <c r="P2837" s="385" t="n">
        <v>26138</v>
      </c>
      <c r="R2837" s="385" t="s">
        <v>4694</v>
      </c>
      <c r="S2837" s="385" t="str">
        <f aca="false">R2837</f>
        <v>56069</v>
      </c>
    </row>
    <row r="2838" customFormat="false" ht="13.5" hidden="false" customHeight="false" outlineLevel="0" collapsed="false">
      <c r="O2838" s="385" t="n">
        <v>26141</v>
      </c>
      <c r="P2838" s="385" t="n">
        <v>26141</v>
      </c>
      <c r="R2838" s="385" t="s">
        <v>4695</v>
      </c>
      <c r="S2838" s="385" t="str">
        <f aca="false">R2838</f>
        <v>56071</v>
      </c>
    </row>
    <row r="2839" customFormat="false" ht="13.5" hidden="false" customHeight="false" outlineLevel="0" collapsed="false">
      <c r="O2839" s="385" t="n">
        <v>26142</v>
      </c>
      <c r="P2839" s="385" t="n">
        <v>26142</v>
      </c>
      <c r="R2839" s="385" t="s">
        <v>4696</v>
      </c>
      <c r="S2839" s="385" t="str">
        <f aca="false">R2839</f>
        <v>56073</v>
      </c>
    </row>
    <row r="2840" customFormat="false" ht="13.5" hidden="false" customHeight="false" outlineLevel="0" collapsed="false">
      <c r="O2840" s="385" t="n">
        <v>26143</v>
      </c>
      <c r="P2840" s="385" t="n">
        <v>26143</v>
      </c>
      <c r="R2840" s="385" t="s">
        <v>4697</v>
      </c>
      <c r="S2840" s="385" t="str">
        <f aca="false">R2840</f>
        <v>56082</v>
      </c>
    </row>
    <row r="2841" customFormat="false" ht="13.5" hidden="false" customHeight="false" outlineLevel="0" collapsed="false">
      <c r="O2841" s="385" t="n">
        <v>26146</v>
      </c>
      <c r="P2841" s="385" t="n">
        <v>26152</v>
      </c>
      <c r="R2841" s="385" t="s">
        <v>4698</v>
      </c>
      <c r="S2841" s="385" t="str">
        <f aca="false">R2841</f>
        <v>56138</v>
      </c>
    </row>
    <row r="2842" customFormat="false" ht="13.5" hidden="false" customHeight="false" outlineLevel="0" collapsed="false">
      <c r="O2842" s="385" t="n">
        <v>26155</v>
      </c>
      <c r="P2842" s="385" t="n">
        <v>26155</v>
      </c>
      <c r="R2842" s="385" t="s">
        <v>4699</v>
      </c>
      <c r="S2842" s="385" t="str">
        <f aca="false">R2842</f>
        <v>56201</v>
      </c>
    </row>
    <row r="2843" customFormat="false" ht="13.5" hidden="false" customHeight="false" outlineLevel="0" collapsed="false">
      <c r="O2843" s="385" t="n">
        <v>26159</v>
      </c>
      <c r="P2843" s="385" t="n">
        <v>26159</v>
      </c>
      <c r="R2843" s="385" t="s">
        <v>4700</v>
      </c>
      <c r="S2843" s="385" t="str">
        <f aca="false">R2843</f>
        <v>56258</v>
      </c>
    </row>
    <row r="2844" customFormat="false" ht="13.5" hidden="false" customHeight="false" outlineLevel="0" collapsed="false">
      <c r="O2844" s="385" t="n">
        <v>26160</v>
      </c>
      <c r="P2844" s="385" t="n">
        <v>26162</v>
      </c>
      <c r="R2844" s="385" t="s">
        <v>4701</v>
      </c>
      <c r="S2844" s="385" t="str">
        <f aca="false">R2844</f>
        <v>56320</v>
      </c>
    </row>
    <row r="2845" customFormat="false" ht="13.5" hidden="false" customHeight="false" outlineLevel="0" collapsed="false">
      <c r="O2845" s="385" t="n">
        <v>26164</v>
      </c>
      <c r="P2845" s="385" t="n">
        <v>26164</v>
      </c>
      <c r="R2845" s="385" t="s">
        <v>4702</v>
      </c>
      <c r="S2845" s="385" t="str">
        <f aca="false">R2845</f>
        <v>56363</v>
      </c>
    </row>
    <row r="2846" customFormat="false" ht="13.5" hidden="false" customHeight="false" outlineLevel="0" collapsed="false">
      <c r="O2846" s="385" t="n">
        <v>26167</v>
      </c>
      <c r="P2846" s="385" t="n">
        <v>26167</v>
      </c>
      <c r="R2846" s="385" t="s">
        <v>4703</v>
      </c>
      <c r="S2846" s="385" t="str">
        <f aca="false">R2846</f>
        <v>56374</v>
      </c>
    </row>
    <row r="2847" customFormat="false" ht="13.5" hidden="false" customHeight="false" outlineLevel="0" collapsed="false">
      <c r="O2847" s="385" t="n">
        <v>26169</v>
      </c>
      <c r="P2847" s="385" t="n">
        <v>26170</v>
      </c>
      <c r="R2847" s="385" t="s">
        <v>4704</v>
      </c>
      <c r="S2847" s="385" t="str">
        <f aca="false">R2847</f>
        <v>56376</v>
      </c>
    </row>
    <row r="2848" customFormat="false" ht="13.5" hidden="false" customHeight="false" outlineLevel="0" collapsed="false">
      <c r="O2848" s="385" t="n">
        <v>26173</v>
      </c>
      <c r="P2848" s="385" t="n">
        <v>26173</v>
      </c>
      <c r="R2848" s="385" t="s">
        <v>4705</v>
      </c>
      <c r="S2848" s="385" t="str">
        <f aca="false">R2848</f>
        <v>56379</v>
      </c>
    </row>
    <row r="2849" customFormat="false" ht="13.5" hidden="false" customHeight="false" outlineLevel="0" collapsed="false">
      <c r="O2849" s="385" t="n">
        <v>26175</v>
      </c>
      <c r="P2849" s="385" t="n">
        <v>26175</v>
      </c>
      <c r="R2849" s="385" t="s">
        <v>4706</v>
      </c>
      <c r="S2849" s="385" t="str">
        <f aca="false">R2849</f>
        <v>56401</v>
      </c>
    </row>
    <row r="2850" customFormat="false" ht="13.5" hidden="false" customHeight="false" outlineLevel="0" collapsed="false">
      <c r="O2850" s="385" t="n">
        <v>26178</v>
      </c>
      <c r="P2850" s="385" t="n">
        <v>26178</v>
      </c>
      <c r="R2850" s="385" t="s">
        <v>4707</v>
      </c>
      <c r="S2850" s="385" t="str">
        <f aca="false">R2850</f>
        <v>56425</v>
      </c>
    </row>
    <row r="2851" customFormat="false" ht="13.5" hidden="false" customHeight="false" outlineLevel="0" collapsed="false">
      <c r="O2851" s="385" t="n">
        <v>26180</v>
      </c>
      <c r="P2851" s="385" t="n">
        <v>26181</v>
      </c>
      <c r="R2851" s="385" t="s">
        <v>4708</v>
      </c>
      <c r="S2851" s="385" t="str">
        <f aca="false">R2851</f>
        <v>56501</v>
      </c>
    </row>
    <row r="2852" customFormat="false" ht="13.5" hidden="false" customHeight="false" outlineLevel="0" collapsed="false">
      <c r="O2852" s="385" t="n">
        <v>26184</v>
      </c>
      <c r="P2852" s="385" t="n">
        <v>26184</v>
      </c>
      <c r="R2852" s="385" t="s">
        <v>4709</v>
      </c>
      <c r="S2852" s="385" t="str">
        <f aca="false">R2852</f>
        <v>56537</v>
      </c>
    </row>
    <row r="2853" customFormat="false" ht="13.5" hidden="false" customHeight="false" outlineLevel="0" collapsed="false">
      <c r="O2853" s="385" t="n">
        <v>26186</v>
      </c>
      <c r="P2853" s="385" t="n">
        <v>26186</v>
      </c>
      <c r="R2853" s="385" t="s">
        <v>4710</v>
      </c>
      <c r="S2853" s="385" t="str">
        <f aca="false">R2853</f>
        <v>56560</v>
      </c>
    </row>
    <row r="2854" customFormat="false" ht="13.5" hidden="false" customHeight="false" outlineLevel="0" collapsed="false">
      <c r="O2854" s="385" t="n">
        <v>26201</v>
      </c>
      <c r="P2854" s="385" t="n">
        <v>26203</v>
      </c>
      <c r="R2854" s="385" t="s">
        <v>4711</v>
      </c>
      <c r="S2854" s="385" t="str">
        <f aca="false">R2854</f>
        <v>56601</v>
      </c>
    </row>
    <row r="2855" customFormat="false" ht="13.5" hidden="false" customHeight="false" outlineLevel="0" collapsed="false">
      <c r="O2855" s="385" t="n">
        <v>26205</v>
      </c>
      <c r="P2855" s="385" t="n">
        <v>26206</v>
      </c>
      <c r="R2855" s="385" t="s">
        <v>4712</v>
      </c>
      <c r="S2855" s="385" t="str">
        <f aca="false">R2855</f>
        <v>56649</v>
      </c>
    </row>
    <row r="2856" customFormat="false" ht="13.5" hidden="false" customHeight="false" outlineLevel="0" collapsed="false">
      <c r="O2856" s="385" t="n">
        <v>26208</v>
      </c>
      <c r="P2856" s="385" t="n">
        <v>26210</v>
      </c>
      <c r="R2856" s="385" t="s">
        <v>4713</v>
      </c>
      <c r="S2856" s="385" t="str">
        <f aca="false">R2856</f>
        <v>56668</v>
      </c>
    </row>
    <row r="2857" customFormat="false" ht="13.5" hidden="false" customHeight="false" outlineLevel="0" collapsed="false">
      <c r="O2857" s="385" t="n">
        <v>26215</v>
      </c>
      <c r="P2857" s="385" t="n">
        <v>26215</v>
      </c>
      <c r="R2857" s="385" t="s">
        <v>4714</v>
      </c>
      <c r="S2857" s="385" t="str">
        <f aca="false">R2857</f>
        <v>56687</v>
      </c>
    </row>
    <row r="2858" customFormat="false" ht="13.5" hidden="false" customHeight="false" outlineLevel="0" collapsed="false">
      <c r="O2858" s="385" t="n">
        <v>26217</v>
      </c>
      <c r="P2858" s="385" t="n">
        <v>26218</v>
      </c>
      <c r="R2858" s="385" t="s">
        <v>4715</v>
      </c>
      <c r="S2858" s="385" t="str">
        <f aca="false">R2858</f>
        <v>56701</v>
      </c>
    </row>
    <row r="2859" customFormat="false" ht="13.5" hidden="false" customHeight="false" outlineLevel="0" collapsed="false">
      <c r="O2859" s="385" t="n">
        <v>26222</v>
      </c>
      <c r="P2859" s="385" t="n">
        <v>26222</v>
      </c>
      <c r="R2859" s="385" t="s">
        <v>4716</v>
      </c>
      <c r="S2859" s="385" t="str">
        <f aca="false">R2859</f>
        <v>57005</v>
      </c>
    </row>
    <row r="2860" customFormat="false" ht="13.5" hidden="false" customHeight="false" outlineLevel="0" collapsed="false">
      <c r="O2860" s="385" t="n">
        <v>26224</v>
      </c>
      <c r="P2860" s="385" t="n">
        <v>26224</v>
      </c>
      <c r="R2860" s="385" t="s">
        <v>4717</v>
      </c>
      <c r="S2860" s="385" t="str">
        <f aca="false">R2860</f>
        <v>57006</v>
      </c>
    </row>
    <row r="2861" customFormat="false" ht="13.5" hidden="false" customHeight="false" outlineLevel="0" collapsed="false">
      <c r="O2861" s="385" t="n">
        <v>26228</v>
      </c>
      <c r="P2861" s="385" t="n">
        <v>26230</v>
      </c>
      <c r="R2861" s="385" t="s">
        <v>4718</v>
      </c>
      <c r="S2861" s="385" t="str">
        <f aca="false">R2861</f>
        <v>57020</v>
      </c>
    </row>
    <row r="2862" customFormat="false" ht="13.5" hidden="false" customHeight="false" outlineLevel="0" collapsed="false">
      <c r="O2862" s="385" t="n">
        <v>26234</v>
      </c>
      <c r="P2862" s="385" t="n">
        <v>26234</v>
      </c>
      <c r="R2862" s="385" t="s">
        <v>4719</v>
      </c>
      <c r="S2862" s="385" t="str">
        <f aca="false">R2862</f>
        <v>57032</v>
      </c>
    </row>
    <row r="2863" customFormat="false" ht="13.5" hidden="false" customHeight="false" outlineLevel="0" collapsed="false">
      <c r="O2863" s="385" t="n">
        <v>26236</v>
      </c>
      <c r="P2863" s="385" t="n">
        <v>26238</v>
      </c>
      <c r="R2863" s="385" t="s">
        <v>4720</v>
      </c>
      <c r="S2863" s="385" t="str">
        <f aca="false">R2863</f>
        <v>57056</v>
      </c>
    </row>
    <row r="2864" customFormat="false" ht="13.5" hidden="false" customHeight="false" outlineLevel="0" collapsed="false">
      <c r="O2864" s="385" t="n">
        <v>26241</v>
      </c>
      <c r="P2864" s="385" t="n">
        <v>26241</v>
      </c>
      <c r="R2864" s="385" t="s">
        <v>4721</v>
      </c>
      <c r="S2864" s="385" t="str">
        <f aca="false">R2864</f>
        <v>57064</v>
      </c>
    </row>
    <row r="2865" customFormat="false" ht="13.5" hidden="false" customHeight="false" outlineLevel="0" collapsed="false">
      <c r="O2865" s="385" t="n">
        <v>26250</v>
      </c>
      <c r="P2865" s="385" t="n">
        <v>26250</v>
      </c>
      <c r="R2865" s="385" t="s">
        <v>4722</v>
      </c>
      <c r="S2865" s="385" t="str">
        <f aca="false">R2865</f>
        <v>57069</v>
      </c>
    </row>
    <row r="2866" customFormat="false" ht="13.5" hidden="false" customHeight="false" outlineLevel="0" collapsed="false">
      <c r="O2866" s="385" t="n">
        <v>26253</v>
      </c>
      <c r="P2866" s="385" t="n">
        <v>26254</v>
      </c>
      <c r="R2866" s="385" t="s">
        <v>4723</v>
      </c>
      <c r="S2866" s="385" t="str">
        <f aca="false">R2866</f>
        <v>57078</v>
      </c>
    </row>
    <row r="2867" customFormat="false" ht="13.5" hidden="false" customHeight="false" outlineLevel="0" collapsed="false">
      <c r="O2867" s="385" t="n">
        <v>26257</v>
      </c>
      <c r="P2867" s="385" t="n">
        <v>26257</v>
      </c>
      <c r="R2867" s="385" t="s">
        <v>4724</v>
      </c>
      <c r="S2867" s="385" t="str">
        <f aca="false">R2867</f>
        <v>57201</v>
      </c>
    </row>
    <row r="2868" customFormat="false" ht="13.5" hidden="false" customHeight="false" outlineLevel="0" collapsed="false">
      <c r="O2868" s="385" t="n">
        <v>26259</v>
      </c>
      <c r="P2868" s="385" t="n">
        <v>26261</v>
      </c>
      <c r="R2868" s="385" t="s">
        <v>4725</v>
      </c>
      <c r="S2868" s="385" t="str">
        <f aca="false">R2868</f>
        <v>57202</v>
      </c>
    </row>
    <row r="2869" customFormat="false" ht="13.5" hidden="false" customHeight="false" outlineLevel="0" collapsed="false">
      <c r="O2869" s="385" t="n">
        <v>26263</v>
      </c>
      <c r="P2869" s="385" t="n">
        <v>26264</v>
      </c>
      <c r="R2869" s="385" t="s">
        <v>4726</v>
      </c>
      <c r="S2869" s="385" t="str">
        <f aca="false">R2869</f>
        <v>57301</v>
      </c>
    </row>
    <row r="2870" customFormat="false" ht="13.5" hidden="false" customHeight="false" outlineLevel="0" collapsed="false">
      <c r="O2870" s="385" t="n">
        <v>26266</v>
      </c>
      <c r="P2870" s="385" t="n">
        <v>26271</v>
      </c>
      <c r="R2870" s="385" t="s">
        <v>4727</v>
      </c>
      <c r="S2870" s="385" t="str">
        <f aca="false">R2870</f>
        <v>57401</v>
      </c>
    </row>
    <row r="2871" customFormat="false" ht="13.5" hidden="false" customHeight="false" outlineLevel="0" collapsed="false">
      <c r="O2871" s="385" t="n">
        <v>26273</v>
      </c>
      <c r="P2871" s="385" t="n">
        <v>26273</v>
      </c>
      <c r="R2871" s="385" t="s">
        <v>4728</v>
      </c>
      <c r="S2871" s="385" t="str">
        <f aca="false">R2871</f>
        <v>57501</v>
      </c>
    </row>
    <row r="2872" customFormat="false" ht="13.5" hidden="false" customHeight="false" outlineLevel="0" collapsed="false">
      <c r="O2872" s="385" t="n">
        <v>26275</v>
      </c>
      <c r="P2872" s="385" t="n">
        <v>26276</v>
      </c>
      <c r="R2872" s="385" t="s">
        <v>4729</v>
      </c>
      <c r="S2872" s="385" t="str">
        <f aca="false">R2872</f>
        <v>57741</v>
      </c>
    </row>
    <row r="2873" customFormat="false" ht="13.5" hidden="false" customHeight="false" outlineLevel="0" collapsed="false">
      <c r="O2873" s="385" t="n">
        <v>26278</v>
      </c>
      <c r="P2873" s="385" t="n">
        <v>26278</v>
      </c>
      <c r="R2873" s="385" t="s">
        <v>4730</v>
      </c>
      <c r="S2873" s="385" t="str">
        <f aca="false">R2873</f>
        <v>57783</v>
      </c>
    </row>
    <row r="2874" customFormat="false" ht="13.5" hidden="false" customHeight="false" outlineLevel="0" collapsed="false">
      <c r="O2874" s="385" t="n">
        <v>26280</v>
      </c>
      <c r="P2874" s="385" t="n">
        <v>26280</v>
      </c>
      <c r="R2874" s="385" t="s">
        <v>4731</v>
      </c>
      <c r="S2874" s="385" t="str">
        <f aca="false">R2874</f>
        <v>57785</v>
      </c>
    </row>
    <row r="2875" customFormat="false" ht="13.5" hidden="false" customHeight="false" outlineLevel="0" collapsed="false">
      <c r="O2875" s="385" t="n">
        <v>26282</v>
      </c>
      <c r="P2875" s="385" t="n">
        <v>26283</v>
      </c>
      <c r="R2875" s="385" t="s">
        <v>4732</v>
      </c>
      <c r="S2875" s="385" t="str">
        <f aca="false">R2875</f>
        <v>57799</v>
      </c>
    </row>
    <row r="2876" customFormat="false" ht="13.5" hidden="false" customHeight="false" outlineLevel="0" collapsed="false">
      <c r="O2876" s="385" t="n">
        <v>26285</v>
      </c>
      <c r="P2876" s="385" t="n">
        <v>26285</v>
      </c>
      <c r="R2876" s="385" t="s">
        <v>4733</v>
      </c>
      <c r="S2876" s="385" t="str">
        <f aca="false">R2876</f>
        <v>58205</v>
      </c>
    </row>
    <row r="2877" customFormat="false" ht="13.5" hidden="false" customHeight="false" outlineLevel="0" collapsed="false">
      <c r="O2877" s="385" t="n">
        <v>26287</v>
      </c>
      <c r="P2877" s="385" t="n">
        <v>26289</v>
      </c>
      <c r="R2877" s="385" t="s">
        <v>4734</v>
      </c>
      <c r="S2877" s="385" t="str">
        <f aca="false">R2877</f>
        <v>58271</v>
      </c>
    </row>
    <row r="2878" customFormat="false" ht="13.5" hidden="false" customHeight="false" outlineLevel="0" collapsed="false">
      <c r="O2878" s="385" t="n">
        <v>26291</v>
      </c>
      <c r="P2878" s="385" t="n">
        <v>26294</v>
      </c>
      <c r="R2878" s="385" t="s">
        <v>4735</v>
      </c>
      <c r="S2878" s="385" t="str">
        <f aca="false">R2878</f>
        <v>58301</v>
      </c>
    </row>
    <row r="2879" customFormat="false" ht="13.5" hidden="false" customHeight="false" outlineLevel="0" collapsed="false">
      <c r="O2879" s="385" t="n">
        <v>26296</v>
      </c>
      <c r="P2879" s="385" t="n">
        <v>26296</v>
      </c>
      <c r="R2879" s="385" t="s">
        <v>4736</v>
      </c>
      <c r="S2879" s="385" t="str">
        <f aca="false">R2879</f>
        <v>58401</v>
      </c>
    </row>
    <row r="2880" customFormat="false" ht="13.5" hidden="false" customHeight="false" outlineLevel="0" collapsed="false">
      <c r="O2880" s="385" t="n">
        <v>26298</v>
      </c>
      <c r="P2880" s="385" t="n">
        <v>26298</v>
      </c>
      <c r="R2880" s="385" t="s">
        <v>4737</v>
      </c>
      <c r="S2880" s="385" t="str">
        <f aca="false">R2880</f>
        <v>58554</v>
      </c>
    </row>
    <row r="2881" customFormat="false" ht="13.5" hidden="false" customHeight="false" outlineLevel="0" collapsed="false">
      <c r="O2881" s="385" t="n">
        <v>26306</v>
      </c>
      <c r="P2881" s="385" t="n">
        <v>26306</v>
      </c>
      <c r="R2881" s="385" t="s">
        <v>4738</v>
      </c>
      <c r="S2881" s="385" t="str">
        <f aca="false">R2881</f>
        <v>58601</v>
      </c>
    </row>
    <row r="2882" customFormat="false" ht="13.5" hidden="false" customHeight="false" outlineLevel="0" collapsed="false">
      <c r="O2882" s="385" t="n">
        <v>26320</v>
      </c>
      <c r="P2882" s="385" t="n">
        <v>26321</v>
      </c>
      <c r="R2882" s="385" t="s">
        <v>4739</v>
      </c>
      <c r="S2882" s="385" t="str">
        <f aca="false">R2882</f>
        <v>58701</v>
      </c>
    </row>
    <row r="2883" customFormat="false" ht="13.5" hidden="false" customHeight="false" outlineLevel="0" collapsed="false">
      <c r="O2883" s="385" t="n">
        <v>26323</v>
      </c>
      <c r="P2883" s="385" t="n">
        <v>26323</v>
      </c>
      <c r="R2883" s="385" t="s">
        <v>4740</v>
      </c>
      <c r="S2883" s="385" t="str">
        <f aca="false">R2883</f>
        <v>58703</v>
      </c>
    </row>
    <row r="2884" customFormat="false" ht="13.5" hidden="false" customHeight="false" outlineLevel="0" collapsed="false">
      <c r="O2884" s="385" t="n">
        <v>26325</v>
      </c>
      <c r="P2884" s="385" t="n">
        <v>26325</v>
      </c>
      <c r="R2884" s="385" t="s">
        <v>4741</v>
      </c>
      <c r="S2884" s="385" t="str">
        <f aca="false">R2884</f>
        <v>58707</v>
      </c>
    </row>
    <row r="2885" customFormat="false" ht="13.5" hidden="false" customHeight="false" outlineLevel="0" collapsed="false">
      <c r="O2885" s="385" t="n">
        <v>26327</v>
      </c>
      <c r="P2885" s="385" t="n">
        <v>26328</v>
      </c>
      <c r="R2885" s="385" t="s">
        <v>4742</v>
      </c>
      <c r="S2885" s="385" t="str">
        <f aca="false">R2885</f>
        <v>58801</v>
      </c>
    </row>
    <row r="2886" customFormat="false" ht="13.5" hidden="false" customHeight="false" outlineLevel="0" collapsed="false">
      <c r="O2886" s="385" t="n">
        <v>26330</v>
      </c>
      <c r="P2886" s="385" t="n">
        <v>26330</v>
      </c>
      <c r="R2886" s="385" t="s">
        <v>4743</v>
      </c>
      <c r="S2886" s="385" t="str">
        <f aca="false">R2886</f>
        <v>59330</v>
      </c>
    </row>
    <row r="2887" customFormat="false" ht="13.5" hidden="false" customHeight="false" outlineLevel="0" collapsed="false">
      <c r="O2887" s="385" t="n">
        <v>26332</v>
      </c>
      <c r="P2887" s="385" t="n">
        <v>26332</v>
      </c>
      <c r="R2887" s="385" t="s">
        <v>4744</v>
      </c>
      <c r="S2887" s="385" t="str">
        <f aca="false">R2887</f>
        <v>59602</v>
      </c>
    </row>
    <row r="2888" customFormat="false" ht="13.5" hidden="false" customHeight="false" outlineLevel="0" collapsed="false">
      <c r="O2888" s="385" t="n">
        <v>26334</v>
      </c>
      <c r="P2888" s="385" t="n">
        <v>26335</v>
      </c>
      <c r="R2888" s="385" t="s">
        <v>4745</v>
      </c>
      <c r="S2888" s="385" t="str">
        <f aca="false">R2888</f>
        <v>59626</v>
      </c>
    </row>
    <row r="2889" customFormat="false" ht="13.5" hidden="false" customHeight="false" outlineLevel="0" collapsed="false">
      <c r="O2889" s="385" t="n">
        <v>26337</v>
      </c>
      <c r="P2889" s="385" t="n">
        <v>26339</v>
      </c>
      <c r="R2889" s="385" t="s">
        <v>4746</v>
      </c>
      <c r="S2889" s="385" t="str">
        <f aca="false">R2889</f>
        <v>59635</v>
      </c>
    </row>
    <row r="2890" customFormat="false" ht="13.5" hidden="false" customHeight="false" outlineLevel="0" collapsed="false">
      <c r="O2890" s="385" t="n">
        <v>26342</v>
      </c>
      <c r="P2890" s="385" t="n">
        <v>26343</v>
      </c>
      <c r="R2890" s="385" t="s">
        <v>4747</v>
      </c>
      <c r="S2890" s="385" t="str">
        <f aca="false">R2890</f>
        <v>59636</v>
      </c>
    </row>
    <row r="2891" customFormat="false" ht="13.5" hidden="false" customHeight="false" outlineLevel="0" collapsed="false">
      <c r="O2891" s="385" t="n">
        <v>26346</v>
      </c>
      <c r="P2891" s="385" t="n">
        <v>26348</v>
      </c>
      <c r="R2891" s="385" t="s">
        <v>4748</v>
      </c>
      <c r="S2891" s="385" t="str">
        <f aca="false">R2891</f>
        <v>59701</v>
      </c>
    </row>
    <row r="2892" customFormat="false" ht="13.5" hidden="false" customHeight="false" outlineLevel="0" collapsed="false">
      <c r="O2892" s="385" t="n">
        <v>26351</v>
      </c>
      <c r="P2892" s="385" t="n">
        <v>26351</v>
      </c>
      <c r="R2892" s="385" t="s">
        <v>4749</v>
      </c>
      <c r="S2892" s="385" t="str">
        <f aca="false">R2892</f>
        <v>59714</v>
      </c>
    </row>
    <row r="2893" customFormat="false" ht="13.5" hidden="false" customHeight="false" outlineLevel="0" collapsed="false">
      <c r="O2893" s="385" t="n">
        <v>26354</v>
      </c>
      <c r="P2893" s="385" t="n">
        <v>26354</v>
      </c>
      <c r="R2893" s="385" t="s">
        <v>4750</v>
      </c>
      <c r="S2893" s="385" t="str">
        <f aca="false">R2893</f>
        <v>59842</v>
      </c>
    </row>
    <row r="2894" customFormat="false" ht="13.5" hidden="false" customHeight="false" outlineLevel="0" collapsed="false">
      <c r="O2894" s="385" t="n">
        <v>26361</v>
      </c>
      <c r="P2894" s="385" t="n">
        <v>26362</v>
      </c>
      <c r="R2894" s="385" t="s">
        <v>4751</v>
      </c>
      <c r="S2894" s="385" t="str">
        <f aca="false">R2894</f>
        <v>59851</v>
      </c>
    </row>
    <row r="2895" customFormat="false" ht="13.5" hidden="false" customHeight="false" outlineLevel="0" collapsed="false">
      <c r="O2895" s="385" t="n">
        <v>26366</v>
      </c>
      <c r="P2895" s="385" t="n">
        <v>26366</v>
      </c>
      <c r="R2895" s="385" t="s">
        <v>4752</v>
      </c>
      <c r="S2895" s="385" t="str">
        <f aca="false">R2895</f>
        <v>59901</v>
      </c>
    </row>
    <row r="2896" customFormat="false" ht="13.5" hidden="false" customHeight="false" outlineLevel="0" collapsed="false">
      <c r="O2896" s="385" t="n">
        <v>26369</v>
      </c>
      <c r="P2896" s="385" t="n">
        <v>26369</v>
      </c>
      <c r="R2896" s="385" t="s">
        <v>4753</v>
      </c>
      <c r="S2896" s="385" t="str">
        <f aca="false">R2896</f>
        <v>59902</v>
      </c>
    </row>
    <row r="2897" customFormat="false" ht="13.5" hidden="false" customHeight="false" outlineLevel="0" collapsed="false">
      <c r="O2897" s="385" t="n">
        <v>26372</v>
      </c>
      <c r="P2897" s="385" t="n">
        <v>26372</v>
      </c>
      <c r="R2897" s="385" t="s">
        <v>4754</v>
      </c>
      <c r="S2897" s="385" t="str">
        <f aca="false">R2897</f>
        <v>59923</v>
      </c>
    </row>
    <row r="2898" customFormat="false" ht="13.5" hidden="false" customHeight="false" outlineLevel="0" collapsed="false">
      <c r="O2898" s="385" t="n">
        <v>26374</v>
      </c>
      <c r="P2898" s="385" t="n">
        <v>26378</v>
      </c>
      <c r="R2898" s="385" t="s">
        <v>4755</v>
      </c>
      <c r="S2898" s="385" t="str">
        <f aca="false">R2898</f>
        <v>60033</v>
      </c>
    </row>
    <row r="2899" customFormat="false" ht="13.5" hidden="false" customHeight="false" outlineLevel="0" collapsed="false">
      <c r="O2899" s="385" t="n">
        <v>26384</v>
      </c>
      <c r="P2899" s="385" t="n">
        <v>26386</v>
      </c>
      <c r="R2899" s="385" t="s">
        <v>4756</v>
      </c>
      <c r="S2899" s="385" t="str">
        <f aca="false">R2899</f>
        <v>60034</v>
      </c>
    </row>
    <row r="2900" customFormat="false" ht="13.5" hidden="false" customHeight="false" outlineLevel="0" collapsed="false">
      <c r="O2900" s="385" t="n">
        <v>26404</v>
      </c>
      <c r="P2900" s="385" t="n">
        <v>26405</v>
      </c>
      <c r="R2900" s="385" t="s">
        <v>4757</v>
      </c>
      <c r="S2900" s="385" t="str">
        <f aca="false">R2900</f>
        <v>60071</v>
      </c>
    </row>
    <row r="2901" customFormat="false" ht="13.5" hidden="false" customHeight="false" outlineLevel="0" collapsed="false">
      <c r="O2901" s="385" t="n">
        <v>26408</v>
      </c>
      <c r="P2901" s="385" t="n">
        <v>26408</v>
      </c>
      <c r="R2901" s="385" t="s">
        <v>4758</v>
      </c>
      <c r="S2901" s="385" t="str">
        <f aca="false">R2901</f>
        <v>60072</v>
      </c>
    </row>
    <row r="2902" customFormat="false" ht="13.5" hidden="false" customHeight="false" outlineLevel="0" collapsed="false">
      <c r="O2902" s="385" t="n">
        <v>26410</v>
      </c>
      <c r="P2902" s="385" t="n">
        <v>26412</v>
      </c>
      <c r="R2902" s="385" t="s">
        <v>4759</v>
      </c>
      <c r="S2902" s="385" t="str">
        <f aca="false">R2902</f>
        <v>60080</v>
      </c>
    </row>
    <row r="2903" customFormat="false" ht="13.5" hidden="false" customHeight="false" outlineLevel="0" collapsed="false">
      <c r="O2903" s="385" t="n">
        <v>26415</v>
      </c>
      <c r="P2903" s="385" t="n">
        <v>26416</v>
      </c>
      <c r="R2903" s="385" t="s">
        <v>4760</v>
      </c>
      <c r="S2903" s="385" t="str">
        <f aca="false">R2903</f>
        <v>60109</v>
      </c>
    </row>
    <row r="2904" customFormat="false" ht="13.5" hidden="false" customHeight="false" outlineLevel="0" collapsed="false">
      <c r="O2904" s="385" t="n">
        <v>26419</v>
      </c>
      <c r="P2904" s="385" t="n">
        <v>26419</v>
      </c>
      <c r="R2904" s="385" t="s">
        <v>4761</v>
      </c>
      <c r="S2904" s="385" t="str">
        <f aca="false">R2904</f>
        <v>60112</v>
      </c>
    </row>
    <row r="2905" customFormat="false" ht="13.5" hidden="false" customHeight="false" outlineLevel="0" collapsed="false">
      <c r="O2905" s="385" t="n">
        <v>26421</v>
      </c>
      <c r="P2905" s="385" t="n">
        <v>26422</v>
      </c>
      <c r="R2905" s="385" t="s">
        <v>4762</v>
      </c>
      <c r="S2905" s="385" t="str">
        <f aca="false">R2905</f>
        <v>60113</v>
      </c>
    </row>
    <row r="2906" customFormat="false" ht="13.5" hidden="false" customHeight="false" outlineLevel="0" collapsed="false">
      <c r="O2906" s="385" t="n">
        <v>26424</v>
      </c>
      <c r="P2906" s="385" t="n">
        <v>26426</v>
      </c>
      <c r="R2906" s="385" t="s">
        <v>4763</v>
      </c>
      <c r="S2906" s="385" t="str">
        <f aca="false">R2906</f>
        <v>60119</v>
      </c>
    </row>
    <row r="2907" customFormat="false" ht="13.5" hidden="false" customHeight="false" outlineLevel="0" collapsed="false">
      <c r="O2907" s="385" t="n">
        <v>26430</v>
      </c>
      <c r="P2907" s="385" t="n">
        <v>26431</v>
      </c>
      <c r="R2907" s="385" t="s">
        <v>4764</v>
      </c>
      <c r="S2907" s="385" t="str">
        <f aca="false">R2907</f>
        <v>60135</v>
      </c>
    </row>
    <row r="2908" customFormat="false" ht="13.5" hidden="false" customHeight="false" outlineLevel="0" collapsed="false">
      <c r="O2908" s="385" t="n">
        <v>26435</v>
      </c>
      <c r="P2908" s="385" t="n">
        <v>26435</v>
      </c>
      <c r="R2908" s="385" t="s">
        <v>4765</v>
      </c>
      <c r="S2908" s="385" t="str">
        <f aca="false">R2908</f>
        <v>60140</v>
      </c>
    </row>
    <row r="2909" customFormat="false" ht="13.5" hidden="false" customHeight="false" outlineLevel="0" collapsed="false">
      <c r="O2909" s="385" t="n">
        <v>26436</v>
      </c>
      <c r="P2909" s="385" t="n">
        <v>26436</v>
      </c>
      <c r="R2909" s="385" t="s">
        <v>4766</v>
      </c>
      <c r="S2909" s="385" t="str">
        <f aca="false">R2909</f>
        <v>60146</v>
      </c>
    </row>
    <row r="2910" customFormat="false" ht="13.5" hidden="false" customHeight="false" outlineLevel="0" collapsed="false">
      <c r="O2910" s="385" t="n">
        <v>26437</v>
      </c>
      <c r="P2910" s="385" t="n">
        <v>26438</v>
      </c>
      <c r="R2910" s="385" t="s">
        <v>4767</v>
      </c>
      <c r="S2910" s="385" t="str">
        <f aca="false">R2910</f>
        <v>60150</v>
      </c>
    </row>
    <row r="2911" customFormat="false" ht="13.5" hidden="false" customHeight="false" outlineLevel="0" collapsed="false">
      <c r="O2911" s="385" t="n">
        <v>26440</v>
      </c>
      <c r="P2911" s="385" t="n">
        <v>26440</v>
      </c>
      <c r="R2911" s="385" t="s">
        <v>4768</v>
      </c>
      <c r="S2911" s="385" t="str">
        <f aca="false">R2911</f>
        <v>60151</v>
      </c>
    </row>
    <row r="2912" customFormat="false" ht="13.5" hidden="false" customHeight="false" outlineLevel="0" collapsed="false">
      <c r="O2912" s="385" t="n">
        <v>26443</v>
      </c>
      <c r="P2912" s="385" t="n">
        <v>26444</v>
      </c>
      <c r="R2912" s="385" t="s">
        <v>4769</v>
      </c>
      <c r="S2912" s="385" t="str">
        <f aca="false">R2912</f>
        <v>60152</v>
      </c>
    </row>
    <row r="2913" customFormat="false" ht="13.5" hidden="false" customHeight="false" outlineLevel="0" collapsed="false">
      <c r="O2913" s="385" t="n">
        <v>26447</v>
      </c>
      <c r="P2913" s="385" t="n">
        <v>26448</v>
      </c>
      <c r="R2913" s="385" t="s">
        <v>4770</v>
      </c>
      <c r="S2913" s="385" t="str">
        <f aca="false">R2913</f>
        <v>60180</v>
      </c>
    </row>
    <row r="2914" customFormat="false" ht="13.5" hidden="false" customHeight="false" outlineLevel="0" collapsed="false">
      <c r="O2914" s="385" t="n">
        <v>26451</v>
      </c>
      <c r="P2914" s="385" t="n">
        <v>26451</v>
      </c>
      <c r="R2914" s="385" t="s">
        <v>4771</v>
      </c>
      <c r="S2914" s="385" t="str">
        <f aca="false">R2914</f>
        <v>60401</v>
      </c>
    </row>
    <row r="2915" customFormat="false" ht="13.5" hidden="false" customHeight="false" outlineLevel="0" collapsed="false">
      <c r="O2915" s="385" t="n">
        <v>26452</v>
      </c>
      <c r="P2915" s="385" t="n">
        <v>26452</v>
      </c>
      <c r="R2915" s="385" t="s">
        <v>4772</v>
      </c>
      <c r="S2915" s="385" t="str">
        <f aca="false">R2915</f>
        <v>60407</v>
      </c>
    </row>
    <row r="2916" customFormat="false" ht="13.5" hidden="false" customHeight="false" outlineLevel="0" collapsed="false">
      <c r="O2916" s="385" t="n">
        <v>26456</v>
      </c>
      <c r="P2916" s="385" t="n">
        <v>26456</v>
      </c>
      <c r="R2916" s="385" t="s">
        <v>4773</v>
      </c>
      <c r="S2916" s="385" t="str">
        <f aca="false">R2916</f>
        <v>60408</v>
      </c>
    </row>
    <row r="2917" customFormat="false" ht="13.5" hidden="false" customHeight="false" outlineLevel="0" collapsed="false">
      <c r="O2917" s="385" t="n">
        <v>26461</v>
      </c>
      <c r="P2917" s="385" t="n">
        <v>26461</v>
      </c>
      <c r="R2917" s="385" t="s">
        <v>4774</v>
      </c>
      <c r="S2917" s="385" t="str">
        <f aca="false">R2917</f>
        <v>60416</v>
      </c>
    </row>
    <row r="2918" customFormat="false" ht="13.5" hidden="false" customHeight="false" outlineLevel="0" collapsed="false">
      <c r="O2918" s="385" t="n">
        <v>26519</v>
      </c>
      <c r="P2918" s="385" t="n">
        <v>26521</v>
      </c>
      <c r="R2918" s="385" t="s">
        <v>4775</v>
      </c>
      <c r="S2918" s="385" t="str">
        <f aca="false">R2918</f>
        <v>60420</v>
      </c>
    </row>
    <row r="2919" customFormat="false" ht="13.5" hidden="false" customHeight="false" outlineLevel="0" collapsed="false">
      <c r="O2919" s="385" t="n">
        <v>26524</v>
      </c>
      <c r="P2919" s="385" t="n">
        <v>26524</v>
      </c>
      <c r="R2919" s="385" t="s">
        <v>4776</v>
      </c>
      <c r="S2919" s="385" t="str">
        <f aca="false">R2919</f>
        <v>60421</v>
      </c>
    </row>
    <row r="2920" customFormat="false" ht="13.5" hidden="false" customHeight="false" outlineLevel="0" collapsed="false">
      <c r="O2920" s="385" t="n">
        <v>26525</v>
      </c>
      <c r="P2920" s="385" t="n">
        <v>26525</v>
      </c>
      <c r="R2920" s="385" t="s">
        <v>4777</v>
      </c>
      <c r="S2920" s="385" t="str">
        <f aca="false">R2920</f>
        <v>60442</v>
      </c>
    </row>
    <row r="2921" customFormat="false" ht="13.5" hidden="false" customHeight="false" outlineLevel="0" collapsed="false">
      <c r="O2921" s="385" t="n">
        <v>26527</v>
      </c>
      <c r="P2921" s="385" t="n">
        <v>26527</v>
      </c>
      <c r="R2921" s="385" t="s">
        <v>4778</v>
      </c>
      <c r="S2921" s="385" t="str">
        <f aca="false">R2921</f>
        <v>60447</v>
      </c>
    </row>
    <row r="2922" customFormat="false" ht="13.5" hidden="false" customHeight="false" outlineLevel="0" collapsed="false">
      <c r="O2922" s="385" t="n">
        <v>26529</v>
      </c>
      <c r="P2922" s="385" t="n">
        <v>26529</v>
      </c>
      <c r="R2922" s="385" t="s">
        <v>4779</v>
      </c>
      <c r="S2922" s="385" t="str">
        <f aca="false">R2922</f>
        <v>60449</v>
      </c>
    </row>
    <row r="2923" customFormat="false" ht="13.5" hidden="false" customHeight="false" outlineLevel="0" collapsed="false">
      <c r="O2923" s="385" t="n">
        <v>26531</v>
      </c>
      <c r="P2923" s="385" t="n">
        <v>26531</v>
      </c>
      <c r="R2923" s="385" t="s">
        <v>4780</v>
      </c>
      <c r="S2923" s="385" t="str">
        <f aca="false">R2923</f>
        <v>60450</v>
      </c>
    </row>
    <row r="2924" customFormat="false" ht="13.5" hidden="false" customHeight="false" outlineLevel="0" collapsed="false">
      <c r="O2924" s="385" t="n">
        <v>26534</v>
      </c>
      <c r="P2924" s="385" t="n">
        <v>26534</v>
      </c>
      <c r="R2924" s="385" t="s">
        <v>4781</v>
      </c>
      <c r="S2924" s="385" t="str">
        <f aca="false">R2924</f>
        <v>60468</v>
      </c>
    </row>
    <row r="2925" customFormat="false" ht="13.5" hidden="false" customHeight="false" outlineLevel="0" collapsed="false">
      <c r="O2925" s="385" t="n">
        <v>26535</v>
      </c>
      <c r="P2925" s="385" t="n">
        <v>26535</v>
      </c>
      <c r="R2925" s="385" t="s">
        <v>4782</v>
      </c>
      <c r="S2925" s="385" t="str">
        <f aca="false">R2925</f>
        <v>60474</v>
      </c>
    </row>
    <row r="2926" customFormat="false" ht="13.5" hidden="false" customHeight="false" outlineLevel="0" collapsed="false">
      <c r="O2926" s="385" t="n">
        <v>26537</v>
      </c>
      <c r="P2926" s="385" t="n">
        <v>26537</v>
      </c>
      <c r="R2926" s="385" t="s">
        <v>4783</v>
      </c>
      <c r="S2926" s="385" t="str">
        <f aca="false">R2926</f>
        <v>60481</v>
      </c>
    </row>
    <row r="2927" customFormat="false" ht="13.5" hidden="false" customHeight="false" outlineLevel="0" collapsed="false">
      <c r="O2927" s="385" t="n">
        <v>26541</v>
      </c>
      <c r="P2927" s="385" t="n">
        <v>26542</v>
      </c>
      <c r="R2927" s="385" t="s">
        <v>4784</v>
      </c>
      <c r="S2927" s="385" t="str">
        <f aca="false">R2927</f>
        <v>60512</v>
      </c>
    </row>
    <row r="2928" customFormat="false" ht="13.5" hidden="false" customHeight="false" outlineLevel="0" collapsed="false">
      <c r="O2928" s="385" t="n">
        <v>26544</v>
      </c>
      <c r="P2928" s="385" t="n">
        <v>26544</v>
      </c>
      <c r="R2928" s="385" t="s">
        <v>4785</v>
      </c>
      <c r="S2928" s="385" t="str">
        <f aca="false">R2928</f>
        <v>60520</v>
      </c>
    </row>
    <row r="2929" customFormat="false" ht="13.5" hidden="false" customHeight="false" outlineLevel="0" collapsed="false">
      <c r="O2929" s="385" t="n">
        <v>26546</v>
      </c>
      <c r="P2929" s="385" t="n">
        <v>26547</v>
      </c>
      <c r="R2929" s="385" t="s">
        <v>4786</v>
      </c>
      <c r="S2929" s="385" t="str">
        <f aca="false">R2929</f>
        <v>60545</v>
      </c>
    </row>
    <row r="2930" customFormat="false" ht="13.5" hidden="false" customHeight="false" outlineLevel="0" collapsed="false">
      <c r="O2930" s="385" t="n">
        <v>26560</v>
      </c>
      <c r="P2930" s="385" t="n">
        <v>26563</v>
      </c>
      <c r="R2930" s="385" t="s">
        <v>4787</v>
      </c>
      <c r="S2930" s="385" t="str">
        <f aca="false">R2930</f>
        <v>60548</v>
      </c>
    </row>
    <row r="2931" customFormat="false" ht="13.5" hidden="false" customHeight="false" outlineLevel="0" collapsed="false">
      <c r="O2931" s="385" t="n">
        <v>26566</v>
      </c>
      <c r="P2931" s="385" t="n">
        <v>26566</v>
      </c>
      <c r="R2931" s="385" t="s">
        <v>4788</v>
      </c>
      <c r="S2931" s="385" t="str">
        <f aca="false">R2931</f>
        <v>60550</v>
      </c>
    </row>
    <row r="2932" customFormat="false" ht="13.5" hidden="false" customHeight="false" outlineLevel="0" collapsed="false">
      <c r="O2932" s="385" t="n">
        <v>26568</v>
      </c>
      <c r="P2932" s="385" t="n">
        <v>26568</v>
      </c>
      <c r="R2932" s="385" t="s">
        <v>4789</v>
      </c>
      <c r="S2932" s="385" t="str">
        <f aca="false">R2932</f>
        <v>60552</v>
      </c>
    </row>
    <row r="2933" customFormat="false" ht="13.5" hidden="false" customHeight="false" outlineLevel="0" collapsed="false">
      <c r="O2933" s="385" t="n">
        <v>26570</v>
      </c>
      <c r="P2933" s="385" t="n">
        <v>26571</v>
      </c>
      <c r="R2933" s="385" t="s">
        <v>4790</v>
      </c>
      <c r="S2933" s="385" t="str">
        <f aca="false">R2933</f>
        <v>60554</v>
      </c>
    </row>
    <row r="2934" customFormat="false" ht="13.5" hidden="false" customHeight="false" outlineLevel="0" collapsed="false">
      <c r="O2934" s="385" t="n">
        <v>26574</v>
      </c>
      <c r="P2934" s="385" t="n">
        <v>26576</v>
      </c>
      <c r="R2934" s="385" t="s">
        <v>4791</v>
      </c>
      <c r="S2934" s="385" t="str">
        <f aca="false">R2934</f>
        <v>60556</v>
      </c>
    </row>
    <row r="2935" customFormat="false" ht="13.5" hidden="false" customHeight="false" outlineLevel="0" collapsed="false">
      <c r="O2935" s="385" t="n">
        <v>26578</v>
      </c>
      <c r="P2935" s="385" t="n">
        <v>26578</v>
      </c>
      <c r="R2935" s="385" t="s">
        <v>4792</v>
      </c>
      <c r="S2935" s="385" t="str">
        <f aca="false">R2935</f>
        <v>60560</v>
      </c>
    </row>
    <row r="2936" customFormat="false" ht="13.5" hidden="false" customHeight="false" outlineLevel="0" collapsed="false">
      <c r="O2936" s="385" t="n">
        <v>26581</v>
      </c>
      <c r="P2936" s="385" t="n">
        <v>26582</v>
      </c>
      <c r="R2936" s="385" t="s">
        <v>4793</v>
      </c>
      <c r="S2936" s="385" t="str">
        <f aca="false">R2936</f>
        <v>60910</v>
      </c>
    </row>
    <row r="2937" customFormat="false" ht="13.5" hidden="false" customHeight="false" outlineLevel="0" collapsed="false">
      <c r="O2937" s="385" t="n">
        <v>26585</v>
      </c>
      <c r="P2937" s="385" t="n">
        <v>26591</v>
      </c>
      <c r="R2937" s="385" t="s">
        <v>4794</v>
      </c>
      <c r="S2937" s="385" t="str">
        <f aca="false">R2937</f>
        <v>60913</v>
      </c>
    </row>
    <row r="2938" customFormat="false" ht="13.5" hidden="false" customHeight="false" outlineLevel="0" collapsed="false">
      <c r="O2938" s="385" t="n">
        <v>26601</v>
      </c>
      <c r="P2938" s="385" t="n">
        <v>26601</v>
      </c>
      <c r="R2938" s="385" t="s">
        <v>4795</v>
      </c>
      <c r="S2938" s="385" t="str">
        <f aca="false">R2938</f>
        <v>60928</v>
      </c>
    </row>
    <row r="2939" customFormat="false" ht="13.5" hidden="false" customHeight="false" outlineLevel="0" collapsed="false">
      <c r="O2939" s="385" t="n">
        <v>26610</v>
      </c>
      <c r="P2939" s="385" t="n">
        <v>26611</v>
      </c>
      <c r="R2939" s="385" t="s">
        <v>4796</v>
      </c>
      <c r="S2939" s="385" t="str">
        <f aca="false">R2939</f>
        <v>60932</v>
      </c>
    </row>
    <row r="2940" customFormat="false" ht="13.5" hidden="false" customHeight="false" outlineLevel="0" collapsed="false">
      <c r="O2940" s="385" t="n">
        <v>26615</v>
      </c>
      <c r="P2940" s="385" t="n">
        <v>26615</v>
      </c>
      <c r="R2940" s="385" t="s">
        <v>4797</v>
      </c>
      <c r="S2940" s="385" t="str">
        <f aca="false">R2940</f>
        <v>60935</v>
      </c>
    </row>
    <row r="2941" customFormat="false" ht="13.5" hidden="false" customHeight="false" outlineLevel="0" collapsed="false">
      <c r="O2941" s="385" t="n">
        <v>26617</v>
      </c>
      <c r="P2941" s="385" t="n">
        <v>26617</v>
      </c>
      <c r="R2941" s="385" t="s">
        <v>4798</v>
      </c>
      <c r="S2941" s="385" t="str">
        <f aca="false">R2941</f>
        <v>60936</v>
      </c>
    </row>
    <row r="2942" customFormat="false" ht="13.5" hidden="false" customHeight="false" outlineLevel="0" collapsed="false">
      <c r="O2942" s="385" t="n">
        <v>26619</v>
      </c>
      <c r="P2942" s="385" t="n">
        <v>26619</v>
      </c>
      <c r="R2942" s="385" t="s">
        <v>4799</v>
      </c>
      <c r="S2942" s="385" t="str">
        <f aca="false">R2942</f>
        <v>60941</v>
      </c>
    </row>
    <row r="2943" customFormat="false" ht="13.5" hidden="false" customHeight="false" outlineLevel="0" collapsed="false">
      <c r="O2943" s="385" t="n">
        <v>26621</v>
      </c>
      <c r="P2943" s="385" t="n">
        <v>26621</v>
      </c>
      <c r="R2943" s="385" t="s">
        <v>4800</v>
      </c>
      <c r="S2943" s="385" t="str">
        <f aca="false">R2943</f>
        <v>60942</v>
      </c>
    </row>
    <row r="2944" customFormat="false" ht="13.5" hidden="false" customHeight="false" outlineLevel="0" collapsed="false">
      <c r="O2944" s="385" t="n">
        <v>26623</v>
      </c>
      <c r="P2944" s="385" t="n">
        <v>26624</v>
      </c>
      <c r="R2944" s="385" t="s">
        <v>4801</v>
      </c>
      <c r="S2944" s="385" t="str">
        <f aca="false">R2944</f>
        <v>60950</v>
      </c>
    </row>
    <row r="2945" customFormat="false" ht="13.5" hidden="false" customHeight="false" outlineLevel="0" collapsed="false">
      <c r="O2945" s="385" t="n">
        <v>26627</v>
      </c>
      <c r="P2945" s="385" t="n">
        <v>26627</v>
      </c>
      <c r="R2945" s="385" t="s">
        <v>4802</v>
      </c>
      <c r="S2945" s="385" t="str">
        <f aca="false">R2945</f>
        <v>60954</v>
      </c>
    </row>
    <row r="2946" customFormat="false" ht="13.5" hidden="false" customHeight="false" outlineLevel="0" collapsed="false">
      <c r="O2946" s="385" t="n">
        <v>26629</v>
      </c>
      <c r="P2946" s="385" t="n">
        <v>26629</v>
      </c>
      <c r="R2946" s="385" t="s">
        <v>4803</v>
      </c>
      <c r="S2946" s="385" t="str">
        <f aca="false">R2946</f>
        <v>60957</v>
      </c>
    </row>
    <row r="2947" customFormat="false" ht="13.5" hidden="false" customHeight="false" outlineLevel="0" collapsed="false">
      <c r="O2947" s="385" t="n">
        <v>26631</v>
      </c>
      <c r="P2947" s="385" t="n">
        <v>26631</v>
      </c>
      <c r="R2947" s="385" t="s">
        <v>4804</v>
      </c>
      <c r="S2947" s="385" t="str">
        <f aca="false">R2947</f>
        <v>60959</v>
      </c>
    </row>
    <row r="2948" customFormat="false" ht="13.5" hidden="false" customHeight="false" outlineLevel="0" collapsed="false">
      <c r="O2948" s="385" t="n">
        <v>26634</v>
      </c>
      <c r="P2948" s="385" t="n">
        <v>26634</v>
      </c>
      <c r="R2948" s="385" t="s">
        <v>4805</v>
      </c>
      <c r="S2948" s="385" t="str">
        <f aca="false">R2948</f>
        <v>60970</v>
      </c>
    </row>
    <row r="2949" customFormat="false" ht="13.5" hidden="false" customHeight="false" outlineLevel="0" collapsed="false">
      <c r="O2949" s="385" t="n">
        <v>26636</v>
      </c>
      <c r="P2949" s="385" t="n">
        <v>26636</v>
      </c>
      <c r="R2949" s="385" t="s">
        <v>4806</v>
      </c>
      <c r="S2949" s="385" t="str">
        <f aca="false">R2949</f>
        <v>61010</v>
      </c>
    </row>
    <row r="2950" customFormat="false" ht="13.5" hidden="false" customHeight="false" outlineLevel="0" collapsed="false">
      <c r="O2950" s="385" t="n">
        <v>26638</v>
      </c>
      <c r="P2950" s="385" t="n">
        <v>26639</v>
      </c>
      <c r="R2950" s="385" t="s">
        <v>4807</v>
      </c>
      <c r="S2950" s="385" t="str">
        <f aca="false">R2950</f>
        <v>61011</v>
      </c>
    </row>
    <row r="2951" customFormat="false" ht="13.5" hidden="false" customHeight="false" outlineLevel="0" collapsed="false">
      <c r="O2951" s="385" t="n">
        <v>26641</v>
      </c>
      <c r="P2951" s="385" t="n">
        <v>26641</v>
      </c>
      <c r="R2951" s="385" t="s">
        <v>4808</v>
      </c>
      <c r="S2951" s="385" t="str">
        <f aca="false">R2951</f>
        <v>61013</v>
      </c>
    </row>
    <row r="2952" customFormat="false" ht="13.5" hidden="false" customHeight="false" outlineLevel="0" collapsed="false">
      <c r="O2952" s="385" t="n">
        <v>26651</v>
      </c>
      <c r="P2952" s="385" t="n">
        <v>26651</v>
      </c>
      <c r="R2952" s="385" t="s">
        <v>4809</v>
      </c>
      <c r="S2952" s="385" t="str">
        <f aca="false">R2952</f>
        <v>61015</v>
      </c>
    </row>
    <row r="2953" customFormat="false" ht="13.5" hidden="false" customHeight="false" outlineLevel="0" collapsed="false">
      <c r="O2953" s="385" t="n">
        <v>26656</v>
      </c>
      <c r="P2953" s="385" t="n">
        <v>26656</v>
      </c>
      <c r="R2953" s="385" t="s">
        <v>4810</v>
      </c>
      <c r="S2953" s="385" t="str">
        <f aca="false">R2953</f>
        <v>61016</v>
      </c>
    </row>
    <row r="2954" customFormat="false" ht="13.5" hidden="false" customHeight="false" outlineLevel="0" collapsed="false">
      <c r="O2954" s="385" t="n">
        <v>26660</v>
      </c>
      <c r="P2954" s="385" t="n">
        <v>26660</v>
      </c>
      <c r="R2954" s="385" t="s">
        <v>4811</v>
      </c>
      <c r="S2954" s="385" t="str">
        <f aca="false">R2954</f>
        <v>61019</v>
      </c>
    </row>
    <row r="2955" customFormat="false" ht="13.5" hidden="false" customHeight="false" outlineLevel="0" collapsed="false">
      <c r="O2955" s="385" t="n">
        <v>26662</v>
      </c>
      <c r="P2955" s="385" t="n">
        <v>26662</v>
      </c>
      <c r="R2955" s="385" t="s">
        <v>4812</v>
      </c>
      <c r="S2955" s="385" t="str">
        <f aca="false">R2955</f>
        <v>61020</v>
      </c>
    </row>
    <row r="2956" customFormat="false" ht="13.5" hidden="false" customHeight="false" outlineLevel="0" collapsed="false">
      <c r="O2956" s="385" t="n">
        <v>26667</v>
      </c>
      <c r="P2956" s="385" t="n">
        <v>26667</v>
      </c>
      <c r="R2956" s="385" t="s">
        <v>4813</v>
      </c>
      <c r="S2956" s="385" t="str">
        <f aca="false">R2956</f>
        <v>61021</v>
      </c>
    </row>
    <row r="2957" customFormat="false" ht="13.5" hidden="false" customHeight="false" outlineLevel="0" collapsed="false">
      <c r="O2957" s="385" t="n">
        <v>26671</v>
      </c>
      <c r="P2957" s="385" t="n">
        <v>26671</v>
      </c>
      <c r="R2957" s="385" t="s">
        <v>4814</v>
      </c>
      <c r="S2957" s="385" t="str">
        <f aca="false">R2957</f>
        <v>61024</v>
      </c>
    </row>
    <row r="2958" customFormat="false" ht="13.5" hidden="false" customHeight="false" outlineLevel="0" collapsed="false">
      <c r="O2958" s="385" t="n">
        <v>26674</v>
      </c>
      <c r="P2958" s="385" t="n">
        <v>26676</v>
      </c>
      <c r="R2958" s="385" t="s">
        <v>4815</v>
      </c>
      <c r="S2958" s="385" t="str">
        <f aca="false">R2958</f>
        <v>61027</v>
      </c>
    </row>
    <row r="2959" customFormat="false" ht="13.5" hidden="false" customHeight="false" outlineLevel="0" collapsed="false">
      <c r="O2959" s="385" t="n">
        <v>26678</v>
      </c>
      <c r="P2959" s="385" t="n">
        <v>26681</v>
      </c>
      <c r="R2959" s="385" t="s">
        <v>4816</v>
      </c>
      <c r="S2959" s="385" t="str">
        <f aca="false">R2959</f>
        <v>61043</v>
      </c>
    </row>
    <row r="2960" customFormat="false" ht="13.5" hidden="false" customHeight="false" outlineLevel="0" collapsed="false">
      <c r="O2960" s="385" t="n">
        <v>26684</v>
      </c>
      <c r="P2960" s="385" t="n">
        <v>26684</v>
      </c>
      <c r="R2960" s="385" t="s">
        <v>4817</v>
      </c>
      <c r="S2960" s="385" t="str">
        <f aca="false">R2960</f>
        <v>61054</v>
      </c>
    </row>
    <row r="2961" customFormat="false" ht="13.5" hidden="false" customHeight="false" outlineLevel="0" collapsed="false">
      <c r="O2961" s="385" t="n">
        <v>26690</v>
      </c>
      <c r="P2961" s="385" t="n">
        <v>26691</v>
      </c>
      <c r="R2961" s="385" t="s">
        <v>4818</v>
      </c>
      <c r="S2961" s="385" t="str">
        <f aca="false">R2961</f>
        <v>61057</v>
      </c>
    </row>
    <row r="2962" customFormat="false" ht="13.5" hidden="false" customHeight="false" outlineLevel="0" collapsed="false">
      <c r="O2962" s="385" t="n">
        <v>26704</v>
      </c>
      <c r="P2962" s="385" t="n">
        <v>26705</v>
      </c>
      <c r="R2962" s="385" t="s">
        <v>4819</v>
      </c>
      <c r="S2962" s="385" t="str">
        <f aca="false">R2962</f>
        <v>61058</v>
      </c>
    </row>
    <row r="2963" customFormat="false" ht="13.5" hidden="false" customHeight="false" outlineLevel="0" collapsed="false">
      <c r="O2963" s="385" t="n">
        <v>26707</v>
      </c>
      <c r="P2963" s="385" t="n">
        <v>26707</v>
      </c>
      <c r="R2963" s="385" t="s">
        <v>4820</v>
      </c>
      <c r="S2963" s="385" t="str">
        <f aca="false">R2963</f>
        <v>61059</v>
      </c>
    </row>
    <row r="2964" customFormat="false" ht="13.5" hidden="false" customHeight="false" outlineLevel="0" collapsed="false">
      <c r="O2964" s="385" t="n">
        <v>26710</v>
      </c>
      <c r="P2964" s="385" t="n">
        <v>26711</v>
      </c>
      <c r="R2964" s="385" t="s">
        <v>4821</v>
      </c>
      <c r="S2964" s="385" t="str">
        <f aca="false">R2964</f>
        <v>61061</v>
      </c>
    </row>
    <row r="2965" customFormat="false" ht="13.5" hidden="false" customHeight="false" outlineLevel="0" collapsed="false">
      <c r="O2965" s="385" t="n">
        <v>26714</v>
      </c>
      <c r="P2965" s="385" t="n">
        <v>26714</v>
      </c>
      <c r="R2965" s="385" t="s">
        <v>4822</v>
      </c>
      <c r="S2965" s="385" t="str">
        <f aca="false">R2965</f>
        <v>61064</v>
      </c>
    </row>
    <row r="2966" customFormat="false" ht="13.5" hidden="false" customHeight="false" outlineLevel="0" collapsed="false">
      <c r="O2966" s="385" t="n">
        <v>26716</v>
      </c>
      <c r="P2966" s="385" t="n">
        <v>26717</v>
      </c>
      <c r="R2966" s="385" t="s">
        <v>4823</v>
      </c>
      <c r="S2966" s="385" t="str">
        <f aca="false">R2966</f>
        <v>61065</v>
      </c>
    </row>
    <row r="2967" customFormat="false" ht="13.5" hidden="false" customHeight="false" outlineLevel="0" collapsed="false">
      <c r="O2967" s="385" t="n">
        <v>26719</v>
      </c>
      <c r="P2967" s="385" t="n">
        <v>26720</v>
      </c>
      <c r="R2967" s="385" t="s">
        <v>4824</v>
      </c>
      <c r="S2967" s="385" t="str">
        <f aca="false">R2967</f>
        <v>61068</v>
      </c>
    </row>
    <row r="2968" customFormat="false" ht="13.5" hidden="false" customHeight="false" outlineLevel="0" collapsed="false">
      <c r="O2968" s="385" t="n">
        <v>26722</v>
      </c>
      <c r="P2968" s="385" t="n">
        <v>26722</v>
      </c>
      <c r="R2968" s="385" t="s">
        <v>4825</v>
      </c>
      <c r="S2968" s="385" t="str">
        <f aca="false">R2968</f>
        <v>61071</v>
      </c>
    </row>
    <row r="2969" customFormat="false" ht="13.5" hidden="false" customHeight="false" outlineLevel="0" collapsed="false">
      <c r="O2969" s="385" t="n">
        <v>26726</v>
      </c>
      <c r="P2969" s="385" t="n">
        <v>26726</v>
      </c>
      <c r="R2969" s="385" t="s">
        <v>4826</v>
      </c>
      <c r="S2969" s="385" t="str">
        <f aca="false">R2969</f>
        <v>61072</v>
      </c>
    </row>
    <row r="2970" customFormat="false" ht="13.5" hidden="false" customHeight="false" outlineLevel="0" collapsed="false">
      <c r="O2970" s="385" t="n">
        <v>26731</v>
      </c>
      <c r="P2970" s="385" t="n">
        <v>26731</v>
      </c>
      <c r="R2970" s="385" t="s">
        <v>4827</v>
      </c>
      <c r="S2970" s="385" t="str">
        <f aca="false">R2970</f>
        <v>61077</v>
      </c>
    </row>
    <row r="2971" customFormat="false" ht="13.5" hidden="false" customHeight="false" outlineLevel="0" collapsed="false">
      <c r="O2971" s="385" t="n">
        <v>26734</v>
      </c>
      <c r="P2971" s="385" t="n">
        <v>26734</v>
      </c>
      <c r="R2971" s="385" t="s">
        <v>4828</v>
      </c>
      <c r="S2971" s="385" t="str">
        <f aca="false">R2971</f>
        <v>61078</v>
      </c>
    </row>
    <row r="2972" customFormat="false" ht="13.5" hidden="false" customHeight="false" outlineLevel="0" collapsed="false">
      <c r="O2972" s="385" t="n">
        <v>26739</v>
      </c>
      <c r="P2972" s="385" t="n">
        <v>26739</v>
      </c>
      <c r="R2972" s="385" t="s">
        <v>4829</v>
      </c>
      <c r="S2972" s="385" t="str">
        <f aca="false">R2972</f>
        <v>61079</v>
      </c>
    </row>
    <row r="2973" customFormat="false" ht="13.5" hidden="false" customHeight="false" outlineLevel="0" collapsed="false">
      <c r="O2973" s="385" t="n">
        <v>26743</v>
      </c>
      <c r="P2973" s="385" t="n">
        <v>26743</v>
      </c>
      <c r="R2973" s="385" t="s">
        <v>4830</v>
      </c>
      <c r="S2973" s="385" t="str">
        <f aca="false">R2973</f>
        <v>61081</v>
      </c>
    </row>
    <row r="2974" customFormat="false" ht="13.5" hidden="false" customHeight="false" outlineLevel="0" collapsed="false">
      <c r="O2974" s="385" t="n">
        <v>26750</v>
      </c>
      <c r="P2974" s="385" t="n">
        <v>26750</v>
      </c>
      <c r="R2974" s="385" t="s">
        <v>4831</v>
      </c>
      <c r="S2974" s="385" t="str">
        <f aca="false">R2974</f>
        <v>61084</v>
      </c>
    </row>
    <row r="2975" customFormat="false" ht="13.5" hidden="false" customHeight="false" outlineLevel="0" collapsed="false">
      <c r="O2975" s="385" t="n">
        <v>26753</v>
      </c>
      <c r="P2975" s="385" t="n">
        <v>26753</v>
      </c>
      <c r="R2975" s="385" t="s">
        <v>4832</v>
      </c>
      <c r="S2975" s="385" t="str">
        <f aca="false">R2975</f>
        <v>61087</v>
      </c>
    </row>
    <row r="2976" customFormat="false" ht="13.5" hidden="false" customHeight="false" outlineLevel="0" collapsed="false">
      <c r="O2976" s="385" t="n">
        <v>26755</v>
      </c>
      <c r="P2976" s="385" t="n">
        <v>26755</v>
      </c>
      <c r="R2976" s="385" t="s">
        <v>4833</v>
      </c>
      <c r="S2976" s="385" t="str">
        <f aca="false">R2976</f>
        <v>61088</v>
      </c>
    </row>
    <row r="2977" customFormat="false" ht="13.5" hidden="false" customHeight="false" outlineLevel="0" collapsed="false">
      <c r="O2977" s="385" t="n">
        <v>26757</v>
      </c>
      <c r="P2977" s="385" t="n">
        <v>26757</v>
      </c>
      <c r="R2977" s="385" t="s">
        <v>4834</v>
      </c>
      <c r="S2977" s="385" t="str">
        <f aca="false">R2977</f>
        <v>61091</v>
      </c>
    </row>
    <row r="2978" customFormat="false" ht="13.5" hidden="false" customHeight="false" outlineLevel="0" collapsed="false">
      <c r="O2978" s="385" t="n">
        <v>26761</v>
      </c>
      <c r="P2978" s="385" t="n">
        <v>26761</v>
      </c>
      <c r="R2978" s="385" t="s">
        <v>4835</v>
      </c>
      <c r="S2978" s="385" t="str">
        <f aca="false">R2978</f>
        <v>61231</v>
      </c>
    </row>
    <row r="2979" customFormat="false" ht="13.5" hidden="false" customHeight="false" outlineLevel="0" collapsed="false">
      <c r="O2979" s="385" t="n">
        <v>26763</v>
      </c>
      <c r="P2979" s="385" t="n">
        <v>26764</v>
      </c>
      <c r="R2979" s="385" t="s">
        <v>4836</v>
      </c>
      <c r="S2979" s="385" t="str">
        <f aca="false">R2979</f>
        <v>61232</v>
      </c>
    </row>
    <row r="2980" customFormat="false" ht="13.5" hidden="false" customHeight="false" outlineLevel="0" collapsed="false">
      <c r="O2980" s="385" t="n">
        <v>26801</v>
      </c>
      <c r="P2980" s="385" t="n">
        <v>26802</v>
      </c>
      <c r="R2980" s="385" t="s">
        <v>4837</v>
      </c>
      <c r="S2980" s="385" t="str">
        <f aca="false">R2980</f>
        <v>61233</v>
      </c>
    </row>
    <row r="2981" customFormat="false" ht="13.5" hidden="false" customHeight="false" outlineLevel="0" collapsed="false">
      <c r="O2981" s="385" t="n">
        <v>26804</v>
      </c>
      <c r="P2981" s="385" t="n">
        <v>26804</v>
      </c>
      <c r="R2981" s="385" t="s">
        <v>4838</v>
      </c>
      <c r="S2981" s="385" t="str">
        <f aca="false">R2981</f>
        <v>61238</v>
      </c>
    </row>
    <row r="2982" customFormat="false" ht="13.5" hidden="false" customHeight="false" outlineLevel="0" collapsed="false">
      <c r="O2982" s="385" t="n">
        <v>26807</v>
      </c>
      <c r="P2982" s="385" t="n">
        <v>26808</v>
      </c>
      <c r="R2982" s="385" t="s">
        <v>4839</v>
      </c>
      <c r="S2982" s="385" t="str">
        <f aca="false">R2982</f>
        <v>61240</v>
      </c>
    </row>
    <row r="2983" customFormat="false" ht="13.5" hidden="false" customHeight="false" outlineLevel="0" collapsed="false">
      <c r="O2983" s="385" t="n">
        <v>26810</v>
      </c>
      <c r="P2983" s="385" t="n">
        <v>26810</v>
      </c>
      <c r="R2983" s="385" t="s">
        <v>4840</v>
      </c>
      <c r="S2983" s="385" t="str">
        <f aca="false">R2983</f>
        <v>61252</v>
      </c>
    </row>
    <row r="2984" customFormat="false" ht="13.5" hidden="false" customHeight="false" outlineLevel="0" collapsed="false">
      <c r="O2984" s="385" t="n">
        <v>26812</v>
      </c>
      <c r="P2984" s="385" t="n">
        <v>26812</v>
      </c>
      <c r="R2984" s="385" t="s">
        <v>4841</v>
      </c>
      <c r="S2984" s="385" t="str">
        <f aca="false">R2984</f>
        <v>61254</v>
      </c>
    </row>
    <row r="2985" customFormat="false" ht="13.5" hidden="false" customHeight="false" outlineLevel="0" collapsed="false">
      <c r="O2985" s="385" t="n">
        <v>26814</v>
      </c>
      <c r="P2985" s="385" t="n">
        <v>26815</v>
      </c>
      <c r="R2985" s="385" t="s">
        <v>4842</v>
      </c>
      <c r="S2985" s="385" t="str">
        <f aca="false">R2985</f>
        <v>61261</v>
      </c>
    </row>
    <row r="2986" customFormat="false" ht="13.5" hidden="false" customHeight="false" outlineLevel="0" collapsed="false">
      <c r="O2986" s="385" t="n">
        <v>26817</v>
      </c>
      <c r="P2986" s="385" t="n">
        <v>26818</v>
      </c>
      <c r="R2986" s="385" t="s">
        <v>4843</v>
      </c>
      <c r="S2986" s="385" t="str">
        <f aca="false">R2986</f>
        <v>61263</v>
      </c>
    </row>
    <row r="2987" customFormat="false" ht="13.5" hidden="false" customHeight="false" outlineLevel="0" collapsed="false">
      <c r="O2987" s="385" t="n">
        <v>26823</v>
      </c>
      <c r="P2987" s="385" t="n">
        <v>26824</v>
      </c>
      <c r="R2987" s="385" t="s">
        <v>4844</v>
      </c>
      <c r="S2987" s="385" t="str">
        <f aca="false">R2987</f>
        <v>61270</v>
      </c>
    </row>
    <row r="2988" customFormat="false" ht="13.5" hidden="false" customHeight="false" outlineLevel="0" collapsed="false">
      <c r="O2988" s="385" t="n">
        <v>26833</v>
      </c>
      <c r="P2988" s="385" t="n">
        <v>26833</v>
      </c>
      <c r="R2988" s="385" t="s">
        <v>4845</v>
      </c>
      <c r="S2988" s="385" t="str">
        <f aca="false">R2988</f>
        <v>61273</v>
      </c>
    </row>
    <row r="2989" customFormat="false" ht="13.5" hidden="false" customHeight="false" outlineLevel="0" collapsed="false">
      <c r="O2989" s="385" t="n">
        <v>26836</v>
      </c>
      <c r="P2989" s="385" t="n">
        <v>26836</v>
      </c>
      <c r="R2989" s="385" t="s">
        <v>4846</v>
      </c>
      <c r="S2989" s="385" t="str">
        <f aca="false">R2989</f>
        <v>61276</v>
      </c>
    </row>
    <row r="2990" customFormat="false" ht="13.5" hidden="false" customHeight="false" outlineLevel="0" collapsed="false">
      <c r="O2990" s="385" t="n">
        <v>26838</v>
      </c>
      <c r="P2990" s="385" t="n">
        <v>26838</v>
      </c>
      <c r="R2990" s="385" t="s">
        <v>4847</v>
      </c>
      <c r="S2990" s="385" t="str">
        <f aca="false">R2990</f>
        <v>61283</v>
      </c>
    </row>
    <row r="2991" customFormat="false" ht="13.5" hidden="false" customHeight="false" outlineLevel="0" collapsed="false">
      <c r="O2991" s="385" t="n">
        <v>26845</v>
      </c>
      <c r="P2991" s="385" t="n">
        <v>26845</v>
      </c>
      <c r="R2991" s="385" t="s">
        <v>4848</v>
      </c>
      <c r="S2991" s="385" t="str">
        <f aca="false">R2991</f>
        <v>61285</v>
      </c>
    </row>
    <row r="2992" customFormat="false" ht="13.5" hidden="false" customHeight="false" outlineLevel="0" collapsed="false">
      <c r="O2992" s="385" t="n">
        <v>26847</v>
      </c>
      <c r="P2992" s="385" t="n">
        <v>26847</v>
      </c>
      <c r="R2992" s="385" t="s">
        <v>4849</v>
      </c>
      <c r="S2992" s="385" t="str">
        <f aca="false">R2992</f>
        <v>61310</v>
      </c>
    </row>
    <row r="2993" customFormat="false" ht="13.5" hidden="false" customHeight="false" outlineLevel="0" collapsed="false">
      <c r="O2993" s="385" t="n">
        <v>26851</v>
      </c>
      <c r="P2993" s="385" t="n">
        <v>26852</v>
      </c>
      <c r="R2993" s="385" t="s">
        <v>4850</v>
      </c>
      <c r="S2993" s="385" t="str">
        <f aca="false">R2993</f>
        <v>61315</v>
      </c>
    </row>
    <row r="2994" customFormat="false" ht="13.5" hidden="false" customHeight="false" outlineLevel="0" collapsed="false">
      <c r="O2994" s="385" t="n">
        <v>26855</v>
      </c>
      <c r="P2994" s="385" t="n">
        <v>26855</v>
      </c>
      <c r="R2994" s="385" t="s">
        <v>4851</v>
      </c>
      <c r="S2994" s="385" t="str">
        <f aca="false">R2994</f>
        <v>61317</v>
      </c>
    </row>
    <row r="2995" customFormat="false" ht="13.5" hidden="false" customHeight="false" outlineLevel="0" collapsed="false">
      <c r="O2995" s="385" t="n">
        <v>26865</v>
      </c>
      <c r="P2995" s="385" t="n">
        <v>26866</v>
      </c>
      <c r="R2995" s="385" t="s">
        <v>4852</v>
      </c>
      <c r="S2995" s="385" t="str">
        <f aca="false">R2995</f>
        <v>61320</v>
      </c>
    </row>
    <row r="2996" customFormat="false" ht="13.5" hidden="false" customHeight="false" outlineLevel="0" collapsed="false">
      <c r="O2996" s="385" t="n">
        <v>26884</v>
      </c>
      <c r="P2996" s="385" t="n">
        <v>26884</v>
      </c>
      <c r="R2996" s="385" t="s">
        <v>4853</v>
      </c>
      <c r="S2996" s="385" t="str">
        <f aca="false">R2996</f>
        <v>61322</v>
      </c>
    </row>
    <row r="2997" customFormat="false" ht="13.5" hidden="false" customHeight="false" outlineLevel="0" collapsed="false">
      <c r="O2997" s="385" t="n">
        <v>26886</v>
      </c>
      <c r="P2997" s="385" t="n">
        <v>26886</v>
      </c>
      <c r="R2997" s="385" t="s">
        <v>4854</v>
      </c>
      <c r="S2997" s="385" t="str">
        <f aca="false">R2997</f>
        <v>61324</v>
      </c>
    </row>
    <row r="2998" customFormat="false" ht="13.5" hidden="false" customHeight="false" outlineLevel="0" collapsed="false">
      <c r="O2998" s="385" t="n">
        <v>27006</v>
      </c>
      <c r="P2998" s="385" t="n">
        <v>27006</v>
      </c>
      <c r="R2998" s="385" t="s">
        <v>4855</v>
      </c>
      <c r="S2998" s="385" t="str">
        <f aca="false">R2998</f>
        <v>61325</v>
      </c>
    </row>
    <row r="2999" customFormat="false" ht="13.5" hidden="false" customHeight="false" outlineLevel="0" collapsed="false">
      <c r="O2999" s="385" t="n">
        <v>27007</v>
      </c>
      <c r="P2999" s="385" t="n">
        <v>27007</v>
      </c>
      <c r="R2999" s="385" t="s">
        <v>4856</v>
      </c>
      <c r="S2999" s="385" t="str">
        <f aca="false">R2999</f>
        <v>61326</v>
      </c>
    </row>
    <row r="3000" customFormat="false" ht="13.5" hidden="false" customHeight="false" outlineLevel="0" collapsed="false">
      <c r="O3000" s="385" t="n">
        <v>27009</v>
      </c>
      <c r="P3000" s="385" t="n">
        <v>27009</v>
      </c>
      <c r="R3000" s="385" t="s">
        <v>4857</v>
      </c>
      <c r="S3000" s="385" t="str">
        <f aca="false">R3000</f>
        <v>61329</v>
      </c>
    </row>
    <row r="3001" customFormat="false" ht="13.5" hidden="false" customHeight="false" outlineLevel="0" collapsed="false">
      <c r="O3001" s="385" t="n">
        <v>27011</v>
      </c>
      <c r="P3001" s="385" t="n">
        <v>27011</v>
      </c>
      <c r="R3001" s="385" t="s">
        <v>4858</v>
      </c>
      <c r="S3001" s="385" t="str">
        <f aca="false">R3001</f>
        <v>61332</v>
      </c>
    </row>
    <row r="3002" customFormat="false" ht="13.5" hidden="false" customHeight="false" outlineLevel="0" collapsed="false">
      <c r="O3002" s="385" t="n">
        <v>27013</v>
      </c>
      <c r="P3002" s="385" t="n">
        <v>27013</v>
      </c>
      <c r="R3002" s="385" t="s">
        <v>4859</v>
      </c>
      <c r="S3002" s="385" t="str">
        <f aca="false">R3002</f>
        <v>61338</v>
      </c>
    </row>
    <row r="3003" customFormat="false" ht="13.5" hidden="false" customHeight="false" outlineLevel="0" collapsed="false">
      <c r="O3003" s="385" t="n">
        <v>27014</v>
      </c>
      <c r="P3003" s="385" t="n">
        <v>27014</v>
      </c>
      <c r="R3003" s="385" t="s">
        <v>4860</v>
      </c>
      <c r="S3003" s="385" t="str">
        <f aca="false">R3003</f>
        <v>61340</v>
      </c>
    </row>
    <row r="3004" customFormat="false" ht="13.5" hidden="false" customHeight="false" outlineLevel="0" collapsed="false">
      <c r="O3004" s="385" t="n">
        <v>27016</v>
      </c>
      <c r="P3004" s="385" t="n">
        <v>27020</v>
      </c>
      <c r="R3004" s="385" t="s">
        <v>4861</v>
      </c>
      <c r="S3004" s="385" t="str">
        <f aca="false">R3004</f>
        <v>61341</v>
      </c>
    </row>
    <row r="3005" customFormat="false" ht="13.5" hidden="false" customHeight="false" outlineLevel="0" collapsed="false">
      <c r="O3005" s="385" t="n">
        <v>27021</v>
      </c>
      <c r="P3005" s="385" t="n">
        <v>27021</v>
      </c>
      <c r="R3005" s="385" t="s">
        <v>4862</v>
      </c>
      <c r="S3005" s="385" t="str">
        <f aca="false">R3005</f>
        <v>61342</v>
      </c>
    </row>
    <row r="3006" customFormat="false" ht="13.5" hidden="false" customHeight="false" outlineLevel="0" collapsed="false">
      <c r="O3006" s="385" t="n">
        <v>27022</v>
      </c>
      <c r="P3006" s="385" t="n">
        <v>27022</v>
      </c>
      <c r="R3006" s="385" t="s">
        <v>4863</v>
      </c>
      <c r="S3006" s="385" t="str">
        <f aca="false">R3006</f>
        <v>61348</v>
      </c>
    </row>
    <row r="3007" customFormat="false" ht="13.5" hidden="false" customHeight="false" outlineLevel="0" collapsed="false">
      <c r="O3007" s="385" t="n">
        <v>27024</v>
      </c>
      <c r="P3007" s="385" t="n">
        <v>27025</v>
      </c>
      <c r="R3007" s="385" t="s">
        <v>4864</v>
      </c>
      <c r="S3007" s="385" t="str">
        <f aca="false">R3007</f>
        <v>61350</v>
      </c>
    </row>
    <row r="3008" customFormat="false" ht="13.5" hidden="false" customHeight="false" outlineLevel="0" collapsed="false">
      <c r="O3008" s="385" t="n">
        <v>27027</v>
      </c>
      <c r="P3008" s="385" t="n">
        <v>27028</v>
      </c>
      <c r="R3008" s="385" t="s">
        <v>4865</v>
      </c>
      <c r="S3008" s="385" t="str">
        <f aca="false">R3008</f>
        <v>61356</v>
      </c>
    </row>
    <row r="3009" customFormat="false" ht="13.5" hidden="false" customHeight="false" outlineLevel="0" collapsed="false">
      <c r="O3009" s="385" t="n">
        <v>27030</v>
      </c>
      <c r="P3009" s="385" t="n">
        <v>27030</v>
      </c>
      <c r="R3009" s="385" t="s">
        <v>4866</v>
      </c>
      <c r="S3009" s="385" t="str">
        <f aca="false">R3009</f>
        <v>61360</v>
      </c>
    </row>
    <row r="3010" customFormat="false" ht="13.5" hidden="false" customHeight="false" outlineLevel="0" collapsed="false">
      <c r="O3010" s="385" t="n">
        <v>27041</v>
      </c>
      <c r="P3010" s="385" t="n">
        <v>27043</v>
      </c>
      <c r="R3010" s="385" t="s">
        <v>4867</v>
      </c>
      <c r="S3010" s="385" t="str">
        <f aca="false">R3010</f>
        <v>61363</v>
      </c>
    </row>
    <row r="3011" customFormat="false" ht="13.5" hidden="false" customHeight="false" outlineLevel="0" collapsed="false">
      <c r="O3011" s="385" t="n">
        <v>27045</v>
      </c>
      <c r="P3011" s="385" t="n">
        <v>27048</v>
      </c>
      <c r="R3011" s="385" t="s">
        <v>4868</v>
      </c>
      <c r="S3011" s="385" t="str">
        <f aca="false">R3011</f>
        <v>61364</v>
      </c>
    </row>
    <row r="3012" customFormat="false" ht="13.5" hidden="false" customHeight="false" outlineLevel="0" collapsed="false">
      <c r="O3012" s="385" t="n">
        <v>27050</v>
      </c>
      <c r="P3012" s="385" t="n">
        <v>27050</v>
      </c>
      <c r="R3012" s="385" t="s">
        <v>4869</v>
      </c>
      <c r="S3012" s="385" t="str">
        <f aca="false">R3012</f>
        <v>61371</v>
      </c>
    </row>
    <row r="3013" customFormat="false" ht="13.5" hidden="false" customHeight="false" outlineLevel="0" collapsed="false">
      <c r="O3013" s="385" t="n">
        <v>27052</v>
      </c>
      <c r="P3013" s="385" t="n">
        <v>27055</v>
      </c>
      <c r="R3013" s="385" t="s">
        <v>4870</v>
      </c>
      <c r="S3013" s="385" t="str">
        <f aca="false">R3013</f>
        <v>61372</v>
      </c>
    </row>
    <row r="3014" customFormat="false" ht="13.5" hidden="false" customHeight="false" outlineLevel="0" collapsed="false">
      <c r="O3014" s="385" t="n">
        <v>27202</v>
      </c>
      <c r="P3014" s="385" t="n">
        <v>27202</v>
      </c>
      <c r="R3014" s="385" t="s">
        <v>4871</v>
      </c>
      <c r="S3014" s="385" t="str">
        <f aca="false">R3014</f>
        <v>61373</v>
      </c>
    </row>
    <row r="3015" customFormat="false" ht="13.5" hidden="false" customHeight="false" outlineLevel="0" collapsed="false">
      <c r="O3015" s="385" t="n">
        <v>27207</v>
      </c>
      <c r="P3015" s="385" t="n">
        <v>27209</v>
      </c>
      <c r="R3015" s="385" t="s">
        <v>4872</v>
      </c>
      <c r="S3015" s="385" t="str">
        <f aca="false">R3015</f>
        <v>61377</v>
      </c>
    </row>
    <row r="3016" customFormat="false" ht="13.5" hidden="false" customHeight="false" outlineLevel="0" collapsed="false">
      <c r="O3016" s="385" t="n">
        <v>27212</v>
      </c>
      <c r="P3016" s="385" t="n">
        <v>27213</v>
      </c>
      <c r="R3016" s="385" t="s">
        <v>4873</v>
      </c>
      <c r="S3016" s="385" t="str">
        <f aca="false">R3016</f>
        <v>61410</v>
      </c>
    </row>
    <row r="3017" customFormat="false" ht="13.5" hidden="false" customHeight="false" outlineLevel="0" collapsed="false">
      <c r="O3017" s="385" t="n">
        <v>27214</v>
      </c>
      <c r="P3017" s="385" t="n">
        <v>27214</v>
      </c>
      <c r="R3017" s="385" t="s">
        <v>4874</v>
      </c>
      <c r="S3017" s="385" t="str">
        <f aca="false">R3017</f>
        <v>61422</v>
      </c>
    </row>
    <row r="3018" customFormat="false" ht="13.5" hidden="false" customHeight="false" outlineLevel="0" collapsed="false">
      <c r="O3018" s="385" t="n">
        <v>27229</v>
      </c>
      <c r="P3018" s="385" t="n">
        <v>27229</v>
      </c>
      <c r="R3018" s="385" t="s">
        <v>4875</v>
      </c>
      <c r="S3018" s="385" t="str">
        <f aca="false">R3018</f>
        <v>61430</v>
      </c>
    </row>
    <row r="3019" customFormat="false" ht="13.5" hidden="false" customHeight="false" outlineLevel="0" collapsed="false">
      <c r="O3019" s="385" t="n">
        <v>27231</v>
      </c>
      <c r="P3019" s="385" t="n">
        <v>27231</v>
      </c>
      <c r="R3019" s="385" t="s">
        <v>4876</v>
      </c>
      <c r="S3019" s="385" t="str">
        <f aca="false">R3019</f>
        <v>61434</v>
      </c>
    </row>
    <row r="3020" customFormat="false" ht="13.5" hidden="false" customHeight="false" outlineLevel="0" collapsed="false">
      <c r="O3020" s="385" t="n">
        <v>27233</v>
      </c>
      <c r="P3020" s="385" t="n">
        <v>27233</v>
      </c>
      <c r="R3020" s="385" t="s">
        <v>4877</v>
      </c>
      <c r="S3020" s="385" t="str">
        <f aca="false">R3020</f>
        <v>61439</v>
      </c>
    </row>
    <row r="3021" customFormat="false" ht="13.5" hidden="false" customHeight="false" outlineLevel="0" collapsed="false">
      <c r="O3021" s="385" t="n">
        <v>27235</v>
      </c>
      <c r="P3021" s="385" t="n">
        <v>27235</v>
      </c>
      <c r="R3021" s="385" t="s">
        <v>4878</v>
      </c>
      <c r="S3021" s="385" t="str">
        <f aca="false">R3021</f>
        <v>61443</v>
      </c>
    </row>
    <row r="3022" customFormat="false" ht="13.5" hidden="false" customHeight="false" outlineLevel="0" collapsed="false">
      <c r="O3022" s="385" t="n">
        <v>27239</v>
      </c>
      <c r="P3022" s="385" t="n">
        <v>27239</v>
      </c>
      <c r="R3022" s="385" t="s">
        <v>4879</v>
      </c>
      <c r="S3022" s="385" t="str">
        <f aca="false">R3022</f>
        <v>61448</v>
      </c>
    </row>
    <row r="3023" customFormat="false" ht="13.5" hidden="false" customHeight="false" outlineLevel="0" collapsed="false">
      <c r="O3023" s="385" t="n">
        <v>27242</v>
      </c>
      <c r="P3023" s="385" t="n">
        <v>27242</v>
      </c>
      <c r="R3023" s="385" t="s">
        <v>4880</v>
      </c>
      <c r="S3023" s="385" t="str">
        <f aca="false">R3023</f>
        <v>61455</v>
      </c>
    </row>
    <row r="3024" customFormat="false" ht="13.5" hidden="false" customHeight="false" outlineLevel="0" collapsed="false">
      <c r="O3024" s="385" t="n">
        <v>27243</v>
      </c>
      <c r="P3024" s="385" t="n">
        <v>27244</v>
      </c>
      <c r="R3024" s="385" t="s">
        <v>4881</v>
      </c>
      <c r="S3024" s="385" t="str">
        <f aca="false">R3024</f>
        <v>61462</v>
      </c>
    </row>
    <row r="3025" customFormat="false" ht="13.5" hidden="false" customHeight="false" outlineLevel="0" collapsed="false">
      <c r="O3025" s="385" t="n">
        <v>27247</v>
      </c>
      <c r="P3025" s="385" t="n">
        <v>27247</v>
      </c>
      <c r="R3025" s="385" t="s">
        <v>4882</v>
      </c>
      <c r="S3025" s="385" t="str">
        <f aca="false">R3025</f>
        <v>61467</v>
      </c>
    </row>
    <row r="3026" customFormat="false" ht="13.5" hidden="false" customHeight="false" outlineLevel="0" collapsed="false">
      <c r="O3026" s="385" t="n">
        <v>27248</v>
      </c>
      <c r="P3026" s="385" t="n">
        <v>27249</v>
      </c>
      <c r="R3026" s="385" t="s">
        <v>4883</v>
      </c>
      <c r="S3026" s="385" t="str">
        <f aca="false">R3026</f>
        <v>61488</v>
      </c>
    </row>
    <row r="3027" customFormat="false" ht="13.5" hidden="false" customHeight="false" outlineLevel="0" collapsed="false">
      <c r="O3027" s="385" t="n">
        <v>27252</v>
      </c>
      <c r="P3027" s="385" t="n">
        <v>27252</v>
      </c>
      <c r="R3027" s="385" t="s">
        <v>4884</v>
      </c>
      <c r="S3027" s="385" t="str">
        <f aca="false">R3027</f>
        <v>61520</v>
      </c>
    </row>
    <row r="3028" customFormat="false" ht="13.5" hidden="false" customHeight="false" outlineLevel="0" collapsed="false">
      <c r="O3028" s="385" t="n">
        <v>27256</v>
      </c>
      <c r="P3028" s="385" t="n">
        <v>27256</v>
      </c>
      <c r="R3028" s="385" t="s">
        <v>4885</v>
      </c>
      <c r="S3028" s="385" t="str">
        <f aca="false">R3028</f>
        <v>61523</v>
      </c>
    </row>
    <row r="3029" customFormat="false" ht="13.5" hidden="false" customHeight="false" outlineLevel="0" collapsed="false">
      <c r="O3029" s="385" t="n">
        <v>27259</v>
      </c>
      <c r="P3029" s="385" t="n">
        <v>27259</v>
      </c>
      <c r="R3029" s="385" t="s">
        <v>4886</v>
      </c>
      <c r="S3029" s="385" t="str">
        <f aca="false">R3029</f>
        <v>61525</v>
      </c>
    </row>
    <row r="3030" customFormat="false" ht="13.5" hidden="false" customHeight="false" outlineLevel="0" collapsed="false">
      <c r="O3030" s="385" t="n">
        <v>27281</v>
      </c>
      <c r="P3030" s="385" t="n">
        <v>27281</v>
      </c>
      <c r="R3030" s="385" t="s">
        <v>4887</v>
      </c>
      <c r="S3030" s="385" t="str">
        <f aca="false">R3030</f>
        <v>61528</v>
      </c>
    </row>
    <row r="3031" customFormat="false" ht="13.5" hidden="false" customHeight="false" outlineLevel="0" collapsed="false">
      <c r="O3031" s="385" t="n">
        <v>27283</v>
      </c>
      <c r="P3031" s="385" t="n">
        <v>27283</v>
      </c>
      <c r="R3031" s="385" t="s">
        <v>4888</v>
      </c>
      <c r="S3031" s="385" t="str">
        <f aca="false">R3031</f>
        <v>61530</v>
      </c>
    </row>
    <row r="3032" customFormat="false" ht="13.5" hidden="false" customHeight="false" outlineLevel="0" collapsed="false">
      <c r="O3032" s="385" t="n">
        <v>27288</v>
      </c>
      <c r="P3032" s="385" t="n">
        <v>27288</v>
      </c>
      <c r="R3032" s="385" t="s">
        <v>4889</v>
      </c>
      <c r="S3032" s="385" t="str">
        <f aca="false">R3032</f>
        <v>61531</v>
      </c>
    </row>
    <row r="3033" customFormat="false" ht="13.5" hidden="false" customHeight="false" outlineLevel="0" collapsed="false">
      <c r="O3033" s="385" t="n">
        <v>27291</v>
      </c>
      <c r="P3033" s="385" t="n">
        <v>27291</v>
      </c>
      <c r="R3033" s="385" t="s">
        <v>4890</v>
      </c>
      <c r="S3033" s="385" t="str">
        <f aca="false">R3033</f>
        <v>61535</v>
      </c>
    </row>
    <row r="3034" customFormat="false" ht="13.5" hidden="false" customHeight="false" outlineLevel="0" collapsed="false">
      <c r="O3034" s="385" t="n">
        <v>27298</v>
      </c>
      <c r="P3034" s="385" t="n">
        <v>27299</v>
      </c>
      <c r="R3034" s="385" t="s">
        <v>4891</v>
      </c>
      <c r="S3034" s="385" t="str">
        <f aca="false">R3034</f>
        <v>61537</v>
      </c>
    </row>
    <row r="3035" customFormat="false" ht="13.5" hidden="false" customHeight="false" outlineLevel="0" collapsed="false">
      <c r="O3035" s="385" t="n">
        <v>27301</v>
      </c>
      <c r="P3035" s="385" t="n">
        <v>27302</v>
      </c>
      <c r="R3035" s="385" t="s">
        <v>4892</v>
      </c>
      <c r="S3035" s="385" t="str">
        <f aca="false">R3035</f>
        <v>61539</v>
      </c>
    </row>
    <row r="3036" customFormat="false" ht="13.5" hidden="false" customHeight="false" outlineLevel="0" collapsed="false">
      <c r="O3036" s="385" t="n">
        <v>27305</v>
      </c>
      <c r="P3036" s="385" t="n">
        <v>27306</v>
      </c>
      <c r="R3036" s="385" t="s">
        <v>4893</v>
      </c>
      <c r="S3036" s="385" t="str">
        <f aca="false">R3036</f>
        <v>61546</v>
      </c>
    </row>
    <row r="3037" customFormat="false" ht="13.5" hidden="false" customHeight="false" outlineLevel="0" collapsed="false">
      <c r="O3037" s="385" t="n">
        <v>27310</v>
      </c>
      <c r="P3037" s="385" t="n">
        <v>27310</v>
      </c>
      <c r="R3037" s="385" t="s">
        <v>4894</v>
      </c>
      <c r="S3037" s="385" t="str">
        <f aca="false">R3037</f>
        <v>61547</v>
      </c>
    </row>
    <row r="3038" customFormat="false" ht="13.5" hidden="false" customHeight="false" outlineLevel="0" collapsed="false">
      <c r="O3038" s="385" t="n">
        <v>27311</v>
      </c>
      <c r="P3038" s="385" t="n">
        <v>27312</v>
      </c>
      <c r="R3038" s="385" t="s">
        <v>4895</v>
      </c>
      <c r="S3038" s="385" t="str">
        <f aca="false">R3038</f>
        <v>61548</v>
      </c>
    </row>
    <row r="3039" customFormat="false" ht="13.5" hidden="false" customHeight="false" outlineLevel="0" collapsed="false">
      <c r="O3039" s="385" t="n">
        <v>27313</v>
      </c>
      <c r="P3039" s="385" t="n">
        <v>27313</v>
      </c>
      <c r="R3039" s="385" t="s">
        <v>4896</v>
      </c>
      <c r="S3039" s="385" t="str">
        <f aca="false">R3039</f>
        <v>61553</v>
      </c>
    </row>
    <row r="3040" customFormat="false" ht="13.5" hidden="false" customHeight="false" outlineLevel="0" collapsed="false">
      <c r="O3040" s="385" t="n">
        <v>27314</v>
      </c>
      <c r="P3040" s="385" t="n">
        <v>27316</v>
      </c>
      <c r="R3040" s="385" t="s">
        <v>4897</v>
      </c>
      <c r="S3040" s="385" t="str">
        <f aca="false">R3040</f>
        <v>61561</v>
      </c>
    </row>
    <row r="3041" customFormat="false" ht="13.5" hidden="false" customHeight="false" outlineLevel="0" collapsed="false">
      <c r="O3041" s="385" t="n">
        <v>27317</v>
      </c>
      <c r="P3041" s="385" t="n">
        <v>27317</v>
      </c>
      <c r="R3041" s="385" t="s">
        <v>4898</v>
      </c>
      <c r="S3041" s="385" t="str">
        <f aca="false">R3041</f>
        <v>61563</v>
      </c>
    </row>
    <row r="3042" customFormat="false" ht="13.5" hidden="false" customHeight="false" outlineLevel="0" collapsed="false">
      <c r="O3042" s="385" t="n">
        <v>27320</v>
      </c>
      <c r="P3042" s="385" t="n">
        <v>27320</v>
      </c>
      <c r="R3042" s="385" t="s">
        <v>4899</v>
      </c>
      <c r="S3042" s="385" t="str">
        <f aca="false">R3042</f>
        <v>61568</v>
      </c>
    </row>
    <row r="3043" customFormat="false" ht="13.5" hidden="false" customHeight="false" outlineLevel="0" collapsed="false">
      <c r="O3043" s="385" t="n">
        <v>27321</v>
      </c>
      <c r="P3043" s="385" t="n">
        <v>27321</v>
      </c>
      <c r="R3043" s="385" t="s">
        <v>4900</v>
      </c>
      <c r="S3043" s="385" t="str">
        <f aca="false">R3043</f>
        <v>61572</v>
      </c>
    </row>
    <row r="3044" customFormat="false" ht="13.5" hidden="false" customHeight="false" outlineLevel="0" collapsed="false">
      <c r="O3044" s="385" t="n">
        <v>27325</v>
      </c>
      <c r="P3044" s="385" t="n">
        <v>27326</v>
      </c>
      <c r="R3044" s="385" t="s">
        <v>4901</v>
      </c>
      <c r="S3044" s="385" t="str">
        <f aca="false">R3044</f>
        <v>61727</v>
      </c>
    </row>
    <row r="3045" customFormat="false" ht="13.5" hidden="false" customHeight="false" outlineLevel="0" collapsed="false">
      <c r="O3045" s="385" t="n">
        <v>27341</v>
      </c>
      <c r="P3045" s="385" t="n">
        <v>27341</v>
      </c>
      <c r="R3045" s="385" t="s">
        <v>4902</v>
      </c>
      <c r="S3045" s="385" t="str">
        <f aca="false">R3045</f>
        <v>61734</v>
      </c>
    </row>
    <row r="3046" customFormat="false" ht="13.5" hidden="false" customHeight="false" outlineLevel="0" collapsed="false">
      <c r="O3046" s="385" t="n">
        <v>27343</v>
      </c>
      <c r="P3046" s="385" t="n">
        <v>27344</v>
      </c>
      <c r="R3046" s="385" t="s">
        <v>4903</v>
      </c>
      <c r="S3046" s="385" t="str">
        <f aca="false">R3046</f>
        <v>61736</v>
      </c>
    </row>
    <row r="3047" customFormat="false" ht="13.5" hidden="false" customHeight="false" outlineLevel="0" collapsed="false">
      <c r="O3047" s="385" t="n">
        <v>27349</v>
      </c>
      <c r="P3047" s="385" t="n">
        <v>27349</v>
      </c>
      <c r="R3047" s="385" t="s">
        <v>4904</v>
      </c>
      <c r="S3047" s="385" t="str">
        <f aca="false">R3047</f>
        <v>61738</v>
      </c>
    </row>
    <row r="3048" customFormat="false" ht="13.5" hidden="false" customHeight="false" outlineLevel="0" collapsed="false">
      <c r="O3048" s="385" t="n">
        <v>27350</v>
      </c>
      <c r="P3048" s="385" t="n">
        <v>27350</v>
      </c>
      <c r="R3048" s="385" t="s">
        <v>4905</v>
      </c>
      <c r="S3048" s="385" t="str">
        <f aca="false">R3048</f>
        <v>61739</v>
      </c>
    </row>
    <row r="3049" customFormat="false" ht="13.5" hidden="false" customHeight="false" outlineLevel="0" collapsed="false">
      <c r="O3049" s="385" t="n">
        <v>27355</v>
      </c>
      <c r="P3049" s="385" t="n">
        <v>27357</v>
      </c>
      <c r="R3049" s="385" t="s">
        <v>4906</v>
      </c>
      <c r="S3049" s="385" t="str">
        <f aca="false">R3049</f>
        <v>61742</v>
      </c>
    </row>
    <row r="3050" customFormat="false" ht="13.5" hidden="false" customHeight="false" outlineLevel="0" collapsed="false">
      <c r="O3050" s="385" t="n">
        <v>27358</v>
      </c>
      <c r="P3050" s="385" t="n">
        <v>27358</v>
      </c>
      <c r="R3050" s="385" t="s">
        <v>4907</v>
      </c>
      <c r="S3050" s="385" t="str">
        <f aca="false">R3050</f>
        <v>61745</v>
      </c>
    </row>
    <row r="3051" customFormat="false" ht="13.5" hidden="false" customHeight="false" outlineLevel="0" collapsed="false">
      <c r="O3051" s="385" t="n">
        <v>27370</v>
      </c>
      <c r="P3051" s="385" t="n">
        <v>27370</v>
      </c>
      <c r="R3051" s="385" t="s">
        <v>4908</v>
      </c>
      <c r="S3051" s="385" t="str">
        <f aca="false">R3051</f>
        <v>61750</v>
      </c>
    </row>
    <row r="3052" customFormat="false" ht="13.5" hidden="false" customHeight="false" outlineLevel="0" collapsed="false">
      <c r="O3052" s="385" t="n">
        <v>27371</v>
      </c>
      <c r="P3052" s="385" t="n">
        <v>27371</v>
      </c>
      <c r="R3052" s="385" t="s">
        <v>4909</v>
      </c>
      <c r="S3052" s="385" t="str">
        <f aca="false">R3052</f>
        <v>61751</v>
      </c>
    </row>
    <row r="3053" customFormat="false" ht="13.5" hidden="false" customHeight="false" outlineLevel="0" collapsed="false">
      <c r="O3053" s="385" t="n">
        <v>27375</v>
      </c>
      <c r="P3053" s="385" t="n">
        <v>27376</v>
      </c>
      <c r="R3053" s="385" t="s">
        <v>4910</v>
      </c>
      <c r="S3053" s="385" t="str">
        <f aca="false">R3053</f>
        <v>61752</v>
      </c>
    </row>
    <row r="3054" customFormat="false" ht="13.5" hidden="false" customHeight="false" outlineLevel="0" collapsed="false">
      <c r="O3054" s="385" t="n">
        <v>27377</v>
      </c>
      <c r="P3054" s="385" t="n">
        <v>27377</v>
      </c>
      <c r="R3054" s="385" t="s">
        <v>4911</v>
      </c>
      <c r="S3054" s="385" t="str">
        <f aca="false">R3054</f>
        <v>61759</v>
      </c>
    </row>
    <row r="3055" customFormat="false" ht="13.5" hidden="false" customHeight="false" outlineLevel="0" collapsed="false">
      <c r="O3055" s="385" t="n">
        <v>27379</v>
      </c>
      <c r="P3055" s="385" t="n">
        <v>27379</v>
      </c>
      <c r="R3055" s="385" t="s">
        <v>4912</v>
      </c>
      <c r="S3055" s="385" t="str">
        <f aca="false">R3055</f>
        <v>61764</v>
      </c>
    </row>
    <row r="3056" customFormat="false" ht="13.5" hidden="false" customHeight="false" outlineLevel="0" collapsed="false">
      <c r="O3056" s="385" t="n">
        <v>27501</v>
      </c>
      <c r="P3056" s="385" t="n">
        <v>27501</v>
      </c>
      <c r="R3056" s="385" t="s">
        <v>4913</v>
      </c>
      <c r="S3056" s="385" t="str">
        <f aca="false">R3056</f>
        <v>61802</v>
      </c>
    </row>
    <row r="3057" customFormat="false" ht="13.5" hidden="false" customHeight="false" outlineLevel="0" collapsed="false">
      <c r="O3057" s="385" t="n">
        <v>27503</v>
      </c>
      <c r="P3057" s="385" t="n">
        <v>27503</v>
      </c>
      <c r="R3057" s="385" t="s">
        <v>4914</v>
      </c>
      <c r="S3057" s="385" t="str">
        <f aca="false">R3057</f>
        <v>61813</v>
      </c>
    </row>
    <row r="3058" customFormat="false" ht="13.5" hidden="false" customHeight="false" outlineLevel="0" collapsed="false">
      <c r="O3058" s="385" t="n">
        <v>27504</v>
      </c>
      <c r="P3058" s="385" t="n">
        <v>27507</v>
      </c>
      <c r="R3058" s="385" t="s">
        <v>4915</v>
      </c>
      <c r="S3058" s="385" t="str">
        <f aca="false">R3058</f>
        <v>61817</v>
      </c>
    </row>
    <row r="3059" customFormat="false" ht="13.5" hidden="false" customHeight="false" outlineLevel="0" collapsed="false">
      <c r="O3059" s="385" t="n">
        <v>27508</v>
      </c>
      <c r="P3059" s="385" t="n">
        <v>27508</v>
      </c>
      <c r="R3059" s="385" t="s">
        <v>4916</v>
      </c>
      <c r="S3059" s="385" t="str">
        <f aca="false">R3059</f>
        <v>61818</v>
      </c>
    </row>
    <row r="3060" customFormat="false" ht="13.5" hidden="false" customHeight="false" outlineLevel="0" collapsed="false">
      <c r="O3060" s="385" t="n">
        <v>27521</v>
      </c>
      <c r="P3060" s="385" t="n">
        <v>27522</v>
      </c>
      <c r="R3060" s="385" t="s">
        <v>4917</v>
      </c>
      <c r="S3060" s="385" t="str">
        <f aca="false">R3060</f>
        <v>61834</v>
      </c>
    </row>
    <row r="3061" customFormat="false" ht="13.5" hidden="false" customHeight="false" outlineLevel="0" collapsed="false">
      <c r="O3061" s="385" t="n">
        <v>27524</v>
      </c>
      <c r="P3061" s="385" t="n">
        <v>27525</v>
      </c>
      <c r="R3061" s="385" t="s">
        <v>4918</v>
      </c>
      <c r="S3061" s="385" t="str">
        <f aca="false">R3061</f>
        <v>61842</v>
      </c>
    </row>
    <row r="3062" customFormat="false" ht="13.5" hidden="false" customHeight="false" outlineLevel="0" collapsed="false">
      <c r="O3062" s="385" t="n">
        <v>27526</v>
      </c>
      <c r="P3062" s="385" t="n">
        <v>27526</v>
      </c>
      <c r="R3062" s="385" t="s">
        <v>4919</v>
      </c>
      <c r="S3062" s="385" t="str">
        <f aca="false">R3062</f>
        <v>61843</v>
      </c>
    </row>
    <row r="3063" customFormat="false" ht="13.5" hidden="false" customHeight="false" outlineLevel="0" collapsed="false">
      <c r="O3063" s="385" t="n">
        <v>27537</v>
      </c>
      <c r="P3063" s="385" t="n">
        <v>27537</v>
      </c>
      <c r="R3063" s="385" t="s">
        <v>4920</v>
      </c>
      <c r="S3063" s="385" t="str">
        <f aca="false">R3063</f>
        <v>61846</v>
      </c>
    </row>
    <row r="3064" customFormat="false" ht="13.5" hidden="false" customHeight="false" outlineLevel="0" collapsed="false">
      <c r="O3064" s="385" t="n">
        <v>27541</v>
      </c>
      <c r="P3064" s="385" t="n">
        <v>27542</v>
      </c>
      <c r="R3064" s="385" t="s">
        <v>4921</v>
      </c>
      <c r="S3064" s="385" t="str">
        <f aca="false">R3064</f>
        <v>61848</v>
      </c>
    </row>
    <row r="3065" customFormat="false" ht="13.5" hidden="false" customHeight="false" outlineLevel="0" collapsed="false">
      <c r="O3065" s="385" t="n">
        <v>27544</v>
      </c>
      <c r="P3065" s="385" t="n">
        <v>27544</v>
      </c>
      <c r="R3065" s="385" t="s">
        <v>4922</v>
      </c>
      <c r="S3065" s="385" t="str">
        <f aca="false">R3065</f>
        <v>61853</v>
      </c>
    </row>
    <row r="3066" customFormat="false" ht="13.5" hidden="false" customHeight="false" outlineLevel="0" collapsed="false">
      <c r="O3066" s="385" t="n">
        <v>27546</v>
      </c>
      <c r="P3066" s="385" t="n">
        <v>27546</v>
      </c>
      <c r="R3066" s="385" t="s">
        <v>4923</v>
      </c>
      <c r="S3066" s="385" t="str">
        <f aca="false">R3066</f>
        <v>61854</v>
      </c>
    </row>
    <row r="3067" customFormat="false" ht="13.5" hidden="false" customHeight="false" outlineLevel="0" collapsed="false">
      <c r="O3067" s="385" t="n">
        <v>27549</v>
      </c>
      <c r="P3067" s="385" t="n">
        <v>27549</v>
      </c>
      <c r="R3067" s="385" t="s">
        <v>4924</v>
      </c>
      <c r="S3067" s="385" t="str">
        <f aca="false">R3067</f>
        <v>61856</v>
      </c>
    </row>
    <row r="3068" customFormat="false" ht="13.5" hidden="false" customHeight="false" outlineLevel="0" collapsed="false">
      <c r="O3068" s="385" t="n">
        <v>27551</v>
      </c>
      <c r="P3068" s="385" t="n">
        <v>27551</v>
      </c>
      <c r="R3068" s="385" t="s">
        <v>4925</v>
      </c>
      <c r="S3068" s="385" t="str">
        <f aca="false">R3068</f>
        <v>61857</v>
      </c>
    </row>
    <row r="3069" customFormat="false" ht="13.5" hidden="false" customHeight="false" outlineLevel="0" collapsed="false">
      <c r="O3069" s="385" t="n">
        <v>27553</v>
      </c>
      <c r="P3069" s="385" t="n">
        <v>27553</v>
      </c>
      <c r="R3069" s="385" t="s">
        <v>4926</v>
      </c>
      <c r="S3069" s="385" t="str">
        <f aca="false">R3069</f>
        <v>61858</v>
      </c>
    </row>
    <row r="3070" customFormat="false" ht="13.5" hidden="false" customHeight="false" outlineLevel="0" collapsed="false">
      <c r="O3070" s="385" t="n">
        <v>27555</v>
      </c>
      <c r="P3070" s="385" t="n">
        <v>27556</v>
      </c>
      <c r="R3070" s="385" t="s">
        <v>4927</v>
      </c>
      <c r="S3070" s="385" t="str">
        <f aca="false">R3070</f>
        <v>61863</v>
      </c>
    </row>
    <row r="3071" customFormat="false" ht="13.5" hidden="false" customHeight="false" outlineLevel="0" collapsed="false">
      <c r="O3071" s="385" t="n">
        <v>27557</v>
      </c>
      <c r="P3071" s="385" t="n">
        <v>27557</v>
      </c>
      <c r="R3071" s="385" t="s">
        <v>4928</v>
      </c>
      <c r="S3071" s="385" t="str">
        <f aca="false">R3071</f>
        <v>61864</v>
      </c>
    </row>
    <row r="3072" customFormat="false" ht="13.5" hidden="false" customHeight="false" outlineLevel="0" collapsed="false">
      <c r="O3072" s="385" t="n">
        <v>27559</v>
      </c>
      <c r="P3072" s="385" t="n">
        <v>27559</v>
      </c>
      <c r="R3072" s="385" t="s">
        <v>4929</v>
      </c>
      <c r="S3072" s="385" t="str">
        <f aca="false">R3072</f>
        <v>61871</v>
      </c>
    </row>
    <row r="3073" customFormat="false" ht="13.5" hidden="false" customHeight="false" outlineLevel="0" collapsed="false">
      <c r="O3073" s="385" t="n">
        <v>27562</v>
      </c>
      <c r="P3073" s="385" t="n">
        <v>27563</v>
      </c>
      <c r="R3073" s="385" t="s">
        <v>4930</v>
      </c>
      <c r="S3073" s="385" t="str">
        <f aca="false">R3073</f>
        <v>61873</v>
      </c>
    </row>
    <row r="3074" customFormat="false" ht="13.5" hidden="false" customHeight="false" outlineLevel="0" collapsed="false">
      <c r="O3074" s="385" t="n">
        <v>27565</v>
      </c>
      <c r="P3074" s="385" t="n">
        <v>27565</v>
      </c>
      <c r="R3074" s="385" t="s">
        <v>4931</v>
      </c>
      <c r="S3074" s="385" t="str">
        <f aca="false">R3074</f>
        <v>61877</v>
      </c>
    </row>
    <row r="3075" customFormat="false" ht="13.5" hidden="false" customHeight="false" outlineLevel="0" collapsed="false">
      <c r="O3075" s="385" t="n">
        <v>27568</v>
      </c>
      <c r="P3075" s="385" t="n">
        <v>27568</v>
      </c>
      <c r="R3075" s="385" t="s">
        <v>4932</v>
      </c>
      <c r="S3075" s="385" t="str">
        <f aca="false">R3075</f>
        <v>61878</v>
      </c>
    </row>
    <row r="3076" customFormat="false" ht="13.5" hidden="false" customHeight="false" outlineLevel="0" collapsed="false">
      <c r="O3076" s="385" t="n">
        <v>27569</v>
      </c>
      <c r="P3076" s="385" t="n">
        <v>27569</v>
      </c>
      <c r="R3076" s="385" t="s">
        <v>4933</v>
      </c>
      <c r="S3076" s="385" t="str">
        <f aca="false">R3076</f>
        <v>61880</v>
      </c>
    </row>
    <row r="3077" customFormat="false" ht="13.5" hidden="false" customHeight="false" outlineLevel="0" collapsed="false">
      <c r="O3077" s="385" t="n">
        <v>27570</v>
      </c>
      <c r="P3077" s="385" t="n">
        <v>27571</v>
      </c>
      <c r="R3077" s="385" t="s">
        <v>4934</v>
      </c>
      <c r="S3077" s="385" t="str">
        <f aca="false">R3077</f>
        <v>61910</v>
      </c>
    </row>
    <row r="3078" customFormat="false" ht="13.5" hidden="false" customHeight="false" outlineLevel="0" collapsed="false">
      <c r="O3078" s="385" t="n">
        <v>27572</v>
      </c>
      <c r="P3078" s="385" t="n">
        <v>27572</v>
      </c>
      <c r="R3078" s="385" t="s">
        <v>4935</v>
      </c>
      <c r="S3078" s="385" t="str">
        <f aca="false">R3078</f>
        <v>61920</v>
      </c>
    </row>
    <row r="3079" customFormat="false" ht="13.5" hidden="false" customHeight="false" outlineLevel="0" collapsed="false">
      <c r="O3079" s="385" t="n">
        <v>27574</v>
      </c>
      <c r="P3079" s="385" t="n">
        <v>27574</v>
      </c>
      <c r="R3079" s="385" t="s">
        <v>4936</v>
      </c>
      <c r="S3079" s="385" t="str">
        <f aca="false">R3079</f>
        <v>61936</v>
      </c>
    </row>
    <row r="3080" customFormat="false" ht="13.5" hidden="false" customHeight="false" outlineLevel="0" collapsed="false">
      <c r="O3080" s="385" t="n">
        <v>27576</v>
      </c>
      <c r="P3080" s="385" t="n">
        <v>27576</v>
      </c>
      <c r="R3080" s="385" t="s">
        <v>4937</v>
      </c>
      <c r="S3080" s="385" t="str">
        <f aca="false">R3080</f>
        <v>61944</v>
      </c>
    </row>
    <row r="3081" customFormat="false" ht="13.5" hidden="false" customHeight="false" outlineLevel="0" collapsed="false">
      <c r="O3081" s="385" t="n">
        <v>27577</v>
      </c>
      <c r="P3081" s="385" t="n">
        <v>27577</v>
      </c>
      <c r="R3081" s="385" t="s">
        <v>4938</v>
      </c>
      <c r="S3081" s="385" t="str">
        <f aca="false">R3081</f>
        <v>61951</v>
      </c>
    </row>
    <row r="3082" customFormat="false" ht="13.5" hidden="false" customHeight="false" outlineLevel="0" collapsed="false">
      <c r="O3082" s="385" t="n">
        <v>27581</v>
      </c>
      <c r="P3082" s="385" t="n">
        <v>27583</v>
      </c>
      <c r="R3082" s="385" t="s">
        <v>4939</v>
      </c>
      <c r="S3082" s="385" t="str">
        <f aca="false">R3082</f>
        <v>61953</v>
      </c>
    </row>
    <row r="3083" customFormat="false" ht="13.5" hidden="false" customHeight="false" outlineLevel="0" collapsed="false">
      <c r="O3083" s="385" t="n">
        <v>27586</v>
      </c>
      <c r="P3083" s="385" t="n">
        <v>27586</v>
      </c>
      <c r="R3083" s="385" t="s">
        <v>4940</v>
      </c>
      <c r="S3083" s="385" t="str">
        <f aca="false">R3083</f>
        <v>61956</v>
      </c>
    </row>
    <row r="3084" customFormat="false" ht="13.5" hidden="false" customHeight="false" outlineLevel="0" collapsed="false">
      <c r="O3084" s="385" t="n">
        <v>27589</v>
      </c>
      <c r="P3084" s="385" t="n">
        <v>27589</v>
      </c>
      <c r="R3084" s="385" t="s">
        <v>4941</v>
      </c>
      <c r="S3084" s="385" t="str">
        <f aca="false">R3084</f>
        <v>62009</v>
      </c>
    </row>
    <row r="3085" customFormat="false" ht="13.5" hidden="false" customHeight="false" outlineLevel="0" collapsed="false">
      <c r="O3085" s="385" t="n">
        <v>27591</v>
      </c>
      <c r="P3085" s="385" t="n">
        <v>27593</v>
      </c>
      <c r="R3085" s="385" t="s">
        <v>4942</v>
      </c>
      <c r="S3085" s="385" t="str">
        <f aca="false">R3085</f>
        <v>62026</v>
      </c>
    </row>
    <row r="3086" customFormat="false" ht="13.5" hidden="false" customHeight="false" outlineLevel="0" collapsed="false">
      <c r="O3086" s="385" t="n">
        <v>27594</v>
      </c>
      <c r="P3086" s="385" t="n">
        <v>27594</v>
      </c>
      <c r="R3086" s="385" t="s">
        <v>4943</v>
      </c>
      <c r="S3086" s="385" t="str">
        <f aca="false">R3086</f>
        <v>62052</v>
      </c>
    </row>
    <row r="3087" customFormat="false" ht="13.5" hidden="false" customHeight="false" outlineLevel="0" collapsed="false">
      <c r="O3087" s="385" t="n">
        <v>27596</v>
      </c>
      <c r="P3087" s="385" t="n">
        <v>27597</v>
      </c>
      <c r="R3087" s="385" t="s">
        <v>4944</v>
      </c>
      <c r="S3087" s="385" t="str">
        <f aca="false">R3087</f>
        <v>62058</v>
      </c>
    </row>
    <row r="3088" customFormat="false" ht="13.5" hidden="false" customHeight="false" outlineLevel="0" collapsed="false">
      <c r="O3088" s="385" t="n">
        <v>27805</v>
      </c>
      <c r="P3088" s="385" t="n">
        <v>27810</v>
      </c>
      <c r="R3088" s="385" t="s">
        <v>4945</v>
      </c>
      <c r="S3088" s="385" t="str">
        <f aca="false">R3088</f>
        <v>62067</v>
      </c>
    </row>
    <row r="3089" customFormat="false" ht="13.5" hidden="false" customHeight="false" outlineLevel="0" collapsed="false">
      <c r="O3089" s="385" t="n">
        <v>27812</v>
      </c>
      <c r="P3089" s="385" t="n">
        <v>27812</v>
      </c>
      <c r="R3089" s="385" t="s">
        <v>4946</v>
      </c>
      <c r="S3089" s="385" t="str">
        <f aca="false">R3089</f>
        <v>62069</v>
      </c>
    </row>
    <row r="3090" customFormat="false" ht="13.5" hidden="false" customHeight="false" outlineLevel="0" collapsed="false">
      <c r="O3090" s="385" t="n">
        <v>27813</v>
      </c>
      <c r="P3090" s="385" t="n">
        <v>27813</v>
      </c>
      <c r="R3090" s="385" t="s">
        <v>4947</v>
      </c>
      <c r="S3090" s="385" t="str">
        <f aca="false">R3090</f>
        <v>62075</v>
      </c>
    </row>
    <row r="3091" customFormat="false" ht="13.5" hidden="false" customHeight="false" outlineLevel="0" collapsed="false">
      <c r="O3091" s="385" t="n">
        <v>27814</v>
      </c>
      <c r="P3091" s="385" t="n">
        <v>27814</v>
      </c>
      <c r="R3091" s="385" t="s">
        <v>4948</v>
      </c>
      <c r="S3091" s="385" t="str">
        <f aca="false">R3091</f>
        <v>62088</v>
      </c>
    </row>
    <row r="3092" customFormat="false" ht="13.5" hidden="false" customHeight="false" outlineLevel="0" collapsed="false">
      <c r="O3092" s="385" t="n">
        <v>27816</v>
      </c>
      <c r="P3092" s="385" t="n">
        <v>27818</v>
      </c>
      <c r="R3092" s="385" t="s">
        <v>4949</v>
      </c>
      <c r="S3092" s="385" t="str">
        <f aca="false">R3092</f>
        <v>62092</v>
      </c>
    </row>
    <row r="3093" customFormat="false" ht="13.5" hidden="false" customHeight="false" outlineLevel="0" collapsed="false">
      <c r="O3093" s="385" t="n">
        <v>27819</v>
      </c>
      <c r="P3093" s="385" t="n">
        <v>27819</v>
      </c>
      <c r="R3093" s="385" t="s">
        <v>4950</v>
      </c>
      <c r="S3093" s="385" t="str">
        <f aca="false">R3093</f>
        <v>62215</v>
      </c>
    </row>
    <row r="3094" customFormat="false" ht="13.5" hidden="false" customHeight="false" outlineLevel="0" collapsed="false">
      <c r="O3094" s="385" t="n">
        <v>27820</v>
      </c>
      <c r="P3094" s="385" t="n">
        <v>27826</v>
      </c>
      <c r="R3094" s="385" t="s">
        <v>4951</v>
      </c>
      <c r="S3094" s="385" t="str">
        <f aca="false">R3094</f>
        <v>62216</v>
      </c>
    </row>
    <row r="3095" customFormat="false" ht="13.5" hidden="false" customHeight="false" outlineLevel="0" collapsed="false">
      <c r="O3095" s="385" t="n">
        <v>27828</v>
      </c>
      <c r="P3095" s="385" t="n">
        <v>27828</v>
      </c>
      <c r="R3095" s="385" t="s">
        <v>4952</v>
      </c>
      <c r="S3095" s="385" t="str">
        <f aca="false">R3095</f>
        <v>62217</v>
      </c>
    </row>
    <row r="3096" customFormat="false" ht="13.5" hidden="false" customHeight="false" outlineLevel="0" collapsed="false">
      <c r="O3096" s="385" t="n">
        <v>27829</v>
      </c>
      <c r="P3096" s="385" t="n">
        <v>27832</v>
      </c>
      <c r="R3096" s="385" t="s">
        <v>4953</v>
      </c>
      <c r="S3096" s="385" t="str">
        <f aca="false">R3096</f>
        <v>62219</v>
      </c>
    </row>
    <row r="3097" customFormat="false" ht="13.5" hidden="false" customHeight="false" outlineLevel="0" collapsed="false">
      <c r="O3097" s="385" t="n">
        <v>27837</v>
      </c>
      <c r="P3097" s="385" t="n">
        <v>27837</v>
      </c>
      <c r="R3097" s="385" t="s">
        <v>4954</v>
      </c>
      <c r="S3097" s="385" t="str">
        <f aca="false">R3097</f>
        <v>62230</v>
      </c>
    </row>
    <row r="3098" customFormat="false" ht="13.5" hidden="false" customHeight="false" outlineLevel="0" collapsed="false">
      <c r="O3098" s="385" t="n">
        <v>27839</v>
      </c>
      <c r="P3098" s="385" t="n">
        <v>27847</v>
      </c>
      <c r="R3098" s="385" t="s">
        <v>4955</v>
      </c>
      <c r="S3098" s="385" t="str">
        <f aca="false">R3098</f>
        <v>62233</v>
      </c>
    </row>
    <row r="3099" customFormat="false" ht="13.5" hidden="false" customHeight="false" outlineLevel="0" collapsed="false">
      <c r="O3099" s="385" t="n">
        <v>27849</v>
      </c>
      <c r="P3099" s="385" t="n">
        <v>27853</v>
      </c>
      <c r="R3099" s="385" t="s">
        <v>4956</v>
      </c>
      <c r="S3099" s="385" t="str">
        <f aca="false">R3099</f>
        <v>62236</v>
      </c>
    </row>
    <row r="3100" customFormat="false" ht="13.5" hidden="false" customHeight="false" outlineLevel="0" collapsed="false">
      <c r="O3100" s="385" t="n">
        <v>27855</v>
      </c>
      <c r="P3100" s="385" t="n">
        <v>27855</v>
      </c>
      <c r="R3100" s="385" t="s">
        <v>4957</v>
      </c>
      <c r="S3100" s="385" t="str">
        <f aca="false">R3100</f>
        <v>62240</v>
      </c>
    </row>
    <row r="3101" customFormat="false" ht="13.5" hidden="false" customHeight="false" outlineLevel="0" collapsed="false">
      <c r="O3101" s="385" t="n">
        <v>27856</v>
      </c>
      <c r="P3101" s="385" t="n">
        <v>27856</v>
      </c>
      <c r="R3101" s="385" t="s">
        <v>4958</v>
      </c>
      <c r="S3101" s="385" t="str">
        <f aca="false">R3101</f>
        <v>62243</v>
      </c>
    </row>
    <row r="3102" customFormat="false" ht="13.5" hidden="false" customHeight="false" outlineLevel="0" collapsed="false">
      <c r="O3102" s="385" t="n">
        <v>27857</v>
      </c>
      <c r="P3102" s="385" t="n">
        <v>27857</v>
      </c>
      <c r="R3102" s="385" t="s">
        <v>4959</v>
      </c>
      <c r="S3102" s="385" t="str">
        <f aca="false">R3102</f>
        <v>62245</v>
      </c>
    </row>
    <row r="3103" customFormat="false" ht="13.5" hidden="false" customHeight="false" outlineLevel="0" collapsed="false">
      <c r="O3103" s="385" t="n">
        <v>27860</v>
      </c>
      <c r="P3103" s="385" t="n">
        <v>27860</v>
      </c>
      <c r="R3103" s="385" t="s">
        <v>4960</v>
      </c>
      <c r="S3103" s="385" t="str">
        <f aca="false">R3103</f>
        <v>62248</v>
      </c>
    </row>
    <row r="3104" customFormat="false" ht="13.5" hidden="false" customHeight="false" outlineLevel="0" collapsed="false">
      <c r="O3104" s="385" t="n">
        <v>27862</v>
      </c>
      <c r="P3104" s="385" t="n">
        <v>27862</v>
      </c>
      <c r="R3104" s="385" t="s">
        <v>4961</v>
      </c>
      <c r="S3104" s="385" t="str">
        <f aca="false">R3104</f>
        <v>62249</v>
      </c>
    </row>
    <row r="3105" customFormat="false" ht="13.5" hidden="false" customHeight="false" outlineLevel="0" collapsed="false">
      <c r="O3105" s="385" t="n">
        <v>27863</v>
      </c>
      <c r="P3105" s="385" t="n">
        <v>27864</v>
      </c>
      <c r="R3105" s="385" t="s">
        <v>4962</v>
      </c>
      <c r="S3105" s="385" t="str">
        <f aca="false">R3105</f>
        <v>62250</v>
      </c>
    </row>
    <row r="3106" customFormat="false" ht="13.5" hidden="false" customHeight="false" outlineLevel="0" collapsed="false">
      <c r="O3106" s="385" t="n">
        <v>27865</v>
      </c>
      <c r="P3106" s="385" t="n">
        <v>27869</v>
      </c>
      <c r="R3106" s="385" t="s">
        <v>4963</v>
      </c>
      <c r="S3106" s="385" t="str">
        <f aca="false">R3106</f>
        <v>62254</v>
      </c>
    </row>
    <row r="3107" customFormat="false" ht="13.5" hidden="false" customHeight="false" outlineLevel="0" collapsed="false">
      <c r="O3107" s="385" t="n">
        <v>27870</v>
      </c>
      <c r="P3107" s="385" t="n">
        <v>27870</v>
      </c>
      <c r="R3107" s="385" t="s">
        <v>4964</v>
      </c>
      <c r="S3107" s="385" t="str">
        <f aca="false">R3107</f>
        <v>62256</v>
      </c>
    </row>
    <row r="3108" customFormat="false" ht="13.5" hidden="false" customHeight="false" outlineLevel="0" collapsed="false">
      <c r="O3108" s="385" t="n">
        <v>27871</v>
      </c>
      <c r="P3108" s="385" t="n">
        <v>27877</v>
      </c>
      <c r="R3108" s="385" t="s">
        <v>4965</v>
      </c>
      <c r="S3108" s="385" t="str">
        <f aca="false">R3108</f>
        <v>62257</v>
      </c>
    </row>
    <row r="3109" customFormat="false" ht="13.5" hidden="false" customHeight="false" outlineLevel="0" collapsed="false">
      <c r="O3109" s="385" t="n">
        <v>27880</v>
      </c>
      <c r="P3109" s="385" t="n">
        <v>27885</v>
      </c>
      <c r="R3109" s="385" t="s">
        <v>4966</v>
      </c>
      <c r="S3109" s="385" t="str">
        <f aca="false">R3109</f>
        <v>62258</v>
      </c>
    </row>
    <row r="3110" customFormat="false" ht="13.5" hidden="false" customHeight="false" outlineLevel="0" collapsed="false">
      <c r="O3110" s="385" t="n">
        <v>27886</v>
      </c>
      <c r="P3110" s="385" t="n">
        <v>27886</v>
      </c>
      <c r="R3110" s="385" t="s">
        <v>4967</v>
      </c>
      <c r="S3110" s="385" t="str">
        <f aca="false">R3110</f>
        <v>62259</v>
      </c>
    </row>
    <row r="3111" customFormat="false" ht="13.5" hidden="false" customHeight="false" outlineLevel="0" collapsed="false">
      <c r="O3111" s="385" t="n">
        <v>27888</v>
      </c>
      <c r="P3111" s="385" t="n">
        <v>27888</v>
      </c>
      <c r="R3111" s="385" t="s">
        <v>4968</v>
      </c>
      <c r="S3111" s="385" t="str">
        <f aca="false">R3111</f>
        <v>62260</v>
      </c>
    </row>
    <row r="3112" customFormat="false" ht="13.5" hidden="false" customHeight="false" outlineLevel="0" collapsed="false">
      <c r="O3112" s="385" t="n">
        <v>27889</v>
      </c>
      <c r="P3112" s="385" t="n">
        <v>27889</v>
      </c>
      <c r="R3112" s="385" t="s">
        <v>4969</v>
      </c>
      <c r="S3112" s="385" t="str">
        <f aca="false">R3112</f>
        <v>62263</v>
      </c>
    </row>
    <row r="3113" customFormat="false" ht="13.5" hidden="false" customHeight="false" outlineLevel="0" collapsed="false">
      <c r="O3113" s="385" t="n">
        <v>27890</v>
      </c>
      <c r="P3113" s="385" t="n">
        <v>27892</v>
      </c>
      <c r="R3113" s="385" t="s">
        <v>4970</v>
      </c>
      <c r="S3113" s="385" t="str">
        <f aca="false">R3113</f>
        <v>62264</v>
      </c>
    </row>
    <row r="3114" customFormat="false" ht="13.5" hidden="false" customHeight="false" outlineLevel="0" collapsed="false">
      <c r="O3114" s="385" t="n">
        <v>27897</v>
      </c>
      <c r="P3114" s="385" t="n">
        <v>27897</v>
      </c>
      <c r="R3114" s="385" t="s">
        <v>4971</v>
      </c>
      <c r="S3114" s="385" t="str">
        <f aca="false">R3114</f>
        <v>62265</v>
      </c>
    </row>
    <row r="3115" customFormat="false" ht="13.5" hidden="false" customHeight="false" outlineLevel="0" collapsed="false">
      <c r="O3115" s="385" t="n">
        <v>27906</v>
      </c>
      <c r="P3115" s="385" t="n">
        <v>27906</v>
      </c>
      <c r="R3115" s="385" t="s">
        <v>4972</v>
      </c>
      <c r="S3115" s="385" t="str">
        <f aca="false">R3115</f>
        <v>62271</v>
      </c>
    </row>
    <row r="3116" customFormat="false" ht="13.5" hidden="false" customHeight="false" outlineLevel="0" collapsed="false">
      <c r="O3116" s="385" t="n">
        <v>27909</v>
      </c>
      <c r="P3116" s="385" t="n">
        <v>27909</v>
      </c>
      <c r="R3116" s="385" t="s">
        <v>4973</v>
      </c>
      <c r="S3116" s="385" t="str">
        <f aca="false">R3116</f>
        <v>62274</v>
      </c>
    </row>
    <row r="3117" customFormat="false" ht="13.5" hidden="false" customHeight="false" outlineLevel="0" collapsed="false">
      <c r="O3117" s="385" t="n">
        <v>27910</v>
      </c>
      <c r="P3117" s="385" t="n">
        <v>27910</v>
      </c>
      <c r="R3117" s="385" t="s">
        <v>4974</v>
      </c>
      <c r="S3117" s="385" t="str">
        <f aca="false">R3117</f>
        <v>62282</v>
      </c>
    </row>
    <row r="3118" customFormat="false" ht="13.5" hidden="false" customHeight="false" outlineLevel="0" collapsed="false">
      <c r="O3118" s="385" t="n">
        <v>27915</v>
      </c>
      <c r="P3118" s="385" t="n">
        <v>27915</v>
      </c>
      <c r="R3118" s="385" t="s">
        <v>4975</v>
      </c>
      <c r="S3118" s="385" t="str">
        <f aca="false">R3118</f>
        <v>62285</v>
      </c>
    </row>
    <row r="3119" customFormat="false" ht="13.5" hidden="false" customHeight="false" outlineLevel="0" collapsed="false">
      <c r="O3119" s="385" t="n">
        <v>27916</v>
      </c>
      <c r="P3119" s="385" t="n">
        <v>27917</v>
      </c>
      <c r="R3119" s="385" t="s">
        <v>4976</v>
      </c>
      <c r="S3119" s="385" t="str">
        <f aca="false">R3119</f>
        <v>62292</v>
      </c>
    </row>
    <row r="3120" customFormat="false" ht="13.5" hidden="false" customHeight="false" outlineLevel="0" collapsed="false">
      <c r="O3120" s="385" t="n">
        <v>27919</v>
      </c>
      <c r="P3120" s="385" t="n">
        <v>27919</v>
      </c>
      <c r="R3120" s="385" t="s">
        <v>4977</v>
      </c>
      <c r="S3120" s="385" t="str">
        <f aca="false">R3120</f>
        <v>62293</v>
      </c>
    </row>
    <row r="3121" customFormat="false" ht="13.5" hidden="false" customHeight="false" outlineLevel="0" collapsed="false">
      <c r="O3121" s="385" t="n">
        <v>27920</v>
      </c>
      <c r="P3121" s="385" t="n">
        <v>27920</v>
      </c>
      <c r="R3121" s="385" t="s">
        <v>4978</v>
      </c>
      <c r="S3121" s="385" t="str">
        <f aca="false">R3121</f>
        <v>62295</v>
      </c>
    </row>
    <row r="3122" customFormat="false" ht="13.5" hidden="false" customHeight="false" outlineLevel="0" collapsed="false">
      <c r="O3122" s="385" t="n">
        <v>27921</v>
      </c>
      <c r="P3122" s="385" t="n">
        <v>27929</v>
      </c>
      <c r="R3122" s="385" t="s">
        <v>4979</v>
      </c>
      <c r="S3122" s="385" t="str">
        <f aca="false">R3122</f>
        <v>62298</v>
      </c>
    </row>
    <row r="3123" customFormat="false" ht="13.5" hidden="false" customHeight="false" outlineLevel="0" collapsed="false">
      <c r="O3123" s="385" t="n">
        <v>27932</v>
      </c>
      <c r="P3123" s="385" t="n">
        <v>27932</v>
      </c>
      <c r="R3123" s="385" t="s">
        <v>4980</v>
      </c>
      <c r="S3123" s="385" t="str">
        <f aca="false">R3123</f>
        <v>62341</v>
      </c>
    </row>
    <row r="3124" customFormat="false" ht="13.5" hidden="false" customHeight="false" outlineLevel="0" collapsed="false">
      <c r="O3124" s="385" t="n">
        <v>27935</v>
      </c>
      <c r="P3124" s="385" t="n">
        <v>27939</v>
      </c>
      <c r="R3124" s="385" t="s">
        <v>4981</v>
      </c>
      <c r="S3124" s="385" t="str">
        <f aca="false">R3124</f>
        <v>62450</v>
      </c>
    </row>
    <row r="3125" customFormat="false" ht="13.5" hidden="false" customHeight="false" outlineLevel="0" collapsed="false">
      <c r="O3125" s="385" t="n">
        <v>27941</v>
      </c>
      <c r="P3125" s="385" t="n">
        <v>27941</v>
      </c>
      <c r="R3125" s="385" t="s">
        <v>4982</v>
      </c>
      <c r="S3125" s="385" t="str">
        <f aca="false">R3125</f>
        <v>62459</v>
      </c>
    </row>
    <row r="3126" customFormat="false" ht="13.5" hidden="false" customHeight="false" outlineLevel="0" collapsed="false">
      <c r="O3126" s="385" t="n">
        <v>27942</v>
      </c>
      <c r="P3126" s="385" t="n">
        <v>27942</v>
      </c>
      <c r="R3126" s="385" t="s">
        <v>4983</v>
      </c>
      <c r="S3126" s="385" t="str">
        <f aca="false">R3126</f>
        <v>62471</v>
      </c>
    </row>
    <row r="3127" customFormat="false" ht="13.5" hidden="false" customHeight="false" outlineLevel="0" collapsed="false">
      <c r="O3127" s="385" t="n">
        <v>27943</v>
      </c>
      <c r="P3127" s="385" t="n">
        <v>27943</v>
      </c>
      <c r="R3127" s="385" t="s">
        <v>4984</v>
      </c>
      <c r="S3127" s="385" t="str">
        <f aca="false">R3127</f>
        <v>62530</v>
      </c>
    </row>
    <row r="3128" customFormat="false" ht="13.5" hidden="false" customHeight="false" outlineLevel="0" collapsed="false">
      <c r="O3128" s="385" t="n">
        <v>27944</v>
      </c>
      <c r="P3128" s="385" t="n">
        <v>27944</v>
      </c>
      <c r="R3128" s="385" t="s">
        <v>4985</v>
      </c>
      <c r="S3128" s="385" t="str">
        <f aca="false">R3128</f>
        <v>62536</v>
      </c>
    </row>
    <row r="3129" customFormat="false" ht="13.5" hidden="false" customHeight="false" outlineLevel="0" collapsed="false">
      <c r="O3129" s="385" t="n">
        <v>27946</v>
      </c>
      <c r="P3129" s="385" t="n">
        <v>27947</v>
      </c>
      <c r="R3129" s="385" t="s">
        <v>4986</v>
      </c>
      <c r="S3129" s="385" t="str">
        <f aca="false">R3129</f>
        <v>62540</v>
      </c>
    </row>
    <row r="3130" customFormat="false" ht="13.5" hidden="false" customHeight="false" outlineLevel="0" collapsed="false">
      <c r="O3130" s="385" t="n">
        <v>27948</v>
      </c>
      <c r="P3130" s="385" t="n">
        <v>27950</v>
      </c>
      <c r="R3130" s="385" t="s">
        <v>4987</v>
      </c>
      <c r="S3130" s="385" t="str">
        <f aca="false">R3130</f>
        <v>62549</v>
      </c>
    </row>
    <row r="3131" customFormat="false" ht="13.5" hidden="false" customHeight="false" outlineLevel="0" collapsed="false">
      <c r="O3131" s="385" t="n">
        <v>27953</v>
      </c>
      <c r="P3131" s="385" t="n">
        <v>27953</v>
      </c>
      <c r="R3131" s="385" t="s">
        <v>4988</v>
      </c>
      <c r="S3131" s="385" t="str">
        <f aca="false">R3131</f>
        <v>62551</v>
      </c>
    </row>
    <row r="3132" customFormat="false" ht="13.5" hidden="false" customHeight="false" outlineLevel="0" collapsed="false">
      <c r="O3132" s="385" t="n">
        <v>27954</v>
      </c>
      <c r="P3132" s="385" t="n">
        <v>27954</v>
      </c>
      <c r="R3132" s="385" t="s">
        <v>4989</v>
      </c>
      <c r="S3132" s="385" t="str">
        <f aca="false">R3132</f>
        <v>62554</v>
      </c>
    </row>
    <row r="3133" customFormat="false" ht="13.5" hidden="false" customHeight="false" outlineLevel="0" collapsed="false">
      <c r="O3133" s="385" t="n">
        <v>27956</v>
      </c>
      <c r="P3133" s="385" t="n">
        <v>27958</v>
      </c>
      <c r="R3133" s="385" t="s">
        <v>4990</v>
      </c>
      <c r="S3133" s="385" t="str">
        <f aca="false">R3133</f>
        <v>62558</v>
      </c>
    </row>
    <row r="3134" customFormat="false" ht="13.5" hidden="false" customHeight="false" outlineLevel="0" collapsed="false">
      <c r="O3134" s="385" t="n">
        <v>27959</v>
      </c>
      <c r="P3134" s="385" t="n">
        <v>27959</v>
      </c>
      <c r="R3134" s="385" t="s">
        <v>4991</v>
      </c>
      <c r="S3134" s="385" t="str">
        <f aca="false">R3134</f>
        <v>62561</v>
      </c>
    </row>
    <row r="3135" customFormat="false" ht="13.5" hidden="false" customHeight="false" outlineLevel="0" collapsed="false">
      <c r="O3135" s="385" t="n">
        <v>27960</v>
      </c>
      <c r="P3135" s="385" t="n">
        <v>27960</v>
      </c>
      <c r="R3135" s="385" t="s">
        <v>4992</v>
      </c>
      <c r="S3135" s="385" t="str">
        <f aca="false">R3135</f>
        <v>62563</v>
      </c>
    </row>
    <row r="3136" customFormat="false" ht="13.5" hidden="false" customHeight="false" outlineLevel="0" collapsed="false">
      <c r="O3136" s="385" t="n">
        <v>27962</v>
      </c>
      <c r="P3136" s="385" t="n">
        <v>27962</v>
      </c>
      <c r="R3136" s="385" t="s">
        <v>4993</v>
      </c>
      <c r="S3136" s="385" t="str">
        <f aca="false">R3136</f>
        <v>62568</v>
      </c>
    </row>
    <row r="3137" customFormat="false" ht="13.5" hidden="false" customHeight="false" outlineLevel="0" collapsed="false">
      <c r="O3137" s="385" t="n">
        <v>27964</v>
      </c>
      <c r="P3137" s="385" t="n">
        <v>27964</v>
      </c>
      <c r="R3137" s="385" t="s">
        <v>4994</v>
      </c>
      <c r="S3137" s="385" t="str">
        <f aca="false">R3137</f>
        <v>62570</v>
      </c>
    </row>
    <row r="3138" customFormat="false" ht="13.5" hidden="false" customHeight="false" outlineLevel="0" collapsed="false">
      <c r="O3138" s="385" t="n">
        <v>27965</v>
      </c>
      <c r="P3138" s="385" t="n">
        <v>27965</v>
      </c>
      <c r="R3138" s="385" t="s">
        <v>4995</v>
      </c>
      <c r="S3138" s="385" t="str">
        <f aca="false">R3138</f>
        <v>62613</v>
      </c>
    </row>
    <row r="3139" customFormat="false" ht="13.5" hidden="false" customHeight="false" outlineLevel="0" collapsed="false">
      <c r="O3139" s="385" t="n">
        <v>27966</v>
      </c>
      <c r="P3139" s="385" t="n">
        <v>27966</v>
      </c>
      <c r="R3139" s="385" t="s">
        <v>4996</v>
      </c>
      <c r="S3139" s="385" t="str">
        <f aca="false">R3139</f>
        <v>62615</v>
      </c>
    </row>
    <row r="3140" customFormat="false" ht="13.5" hidden="false" customHeight="false" outlineLevel="0" collapsed="false">
      <c r="O3140" s="385" t="n">
        <v>27967</v>
      </c>
      <c r="P3140" s="385" t="n">
        <v>27967</v>
      </c>
      <c r="R3140" s="385" t="s">
        <v>4997</v>
      </c>
      <c r="S3140" s="385" t="str">
        <f aca="false">R3140</f>
        <v>62618</v>
      </c>
    </row>
    <row r="3141" customFormat="false" ht="13.5" hidden="false" customHeight="false" outlineLevel="0" collapsed="false">
      <c r="O3141" s="385" t="n">
        <v>27968</v>
      </c>
      <c r="P3141" s="385" t="n">
        <v>27968</v>
      </c>
      <c r="R3141" s="385" t="s">
        <v>4998</v>
      </c>
      <c r="S3141" s="385" t="str">
        <f aca="false">R3141</f>
        <v>62622</v>
      </c>
    </row>
    <row r="3142" customFormat="false" ht="13.5" hidden="false" customHeight="false" outlineLevel="0" collapsed="false">
      <c r="O3142" s="385" t="n">
        <v>27970</v>
      </c>
      <c r="P3142" s="385" t="n">
        <v>27970</v>
      </c>
      <c r="R3142" s="385" t="s">
        <v>4999</v>
      </c>
      <c r="S3142" s="385" t="str">
        <f aca="false">R3142</f>
        <v>62626</v>
      </c>
    </row>
    <row r="3143" customFormat="false" ht="13.5" hidden="false" customHeight="false" outlineLevel="0" collapsed="false">
      <c r="O3143" s="385" t="n">
        <v>27972</v>
      </c>
      <c r="P3143" s="385" t="n">
        <v>27974</v>
      </c>
      <c r="R3143" s="385" t="s">
        <v>5000</v>
      </c>
      <c r="S3143" s="385" t="str">
        <f aca="false">R3143</f>
        <v>62627</v>
      </c>
    </row>
    <row r="3144" customFormat="false" ht="13.5" hidden="false" customHeight="false" outlineLevel="0" collapsed="false">
      <c r="O3144" s="385" t="n">
        <v>27976</v>
      </c>
      <c r="P3144" s="385" t="n">
        <v>27976</v>
      </c>
      <c r="R3144" s="385" t="s">
        <v>5001</v>
      </c>
      <c r="S3144" s="385" t="str">
        <f aca="false">R3144</f>
        <v>62656</v>
      </c>
    </row>
    <row r="3145" customFormat="false" ht="13.5" hidden="false" customHeight="false" outlineLevel="0" collapsed="false">
      <c r="O3145" s="385" t="n">
        <v>27978</v>
      </c>
      <c r="P3145" s="385" t="n">
        <v>27980</v>
      </c>
      <c r="R3145" s="385" t="s">
        <v>5002</v>
      </c>
      <c r="S3145" s="385" t="str">
        <f aca="false">R3145</f>
        <v>62681</v>
      </c>
    </row>
    <row r="3146" customFormat="false" ht="13.5" hidden="false" customHeight="false" outlineLevel="0" collapsed="false">
      <c r="O3146" s="385" t="n">
        <v>27981</v>
      </c>
      <c r="P3146" s="385" t="n">
        <v>27982</v>
      </c>
      <c r="R3146" s="385" t="s">
        <v>5003</v>
      </c>
      <c r="S3146" s="385" t="str">
        <f aca="false">R3146</f>
        <v>62684</v>
      </c>
    </row>
    <row r="3147" customFormat="false" ht="13.5" hidden="false" customHeight="false" outlineLevel="0" collapsed="false">
      <c r="O3147" s="385" t="n">
        <v>27983</v>
      </c>
      <c r="P3147" s="385" t="n">
        <v>27983</v>
      </c>
      <c r="R3147" s="385" t="s">
        <v>5004</v>
      </c>
      <c r="S3147" s="385" t="str">
        <f aca="false">R3147</f>
        <v>62689</v>
      </c>
    </row>
    <row r="3148" customFormat="false" ht="13.5" hidden="false" customHeight="false" outlineLevel="0" collapsed="false">
      <c r="O3148" s="385" t="n">
        <v>27985</v>
      </c>
      <c r="P3148" s="385" t="n">
        <v>27985</v>
      </c>
      <c r="R3148" s="385" t="s">
        <v>5005</v>
      </c>
      <c r="S3148" s="385" t="str">
        <f aca="false">R3148</f>
        <v>62690</v>
      </c>
    </row>
    <row r="3149" customFormat="false" ht="13.5" hidden="false" customHeight="false" outlineLevel="0" collapsed="false">
      <c r="O3149" s="385" t="n">
        <v>27986</v>
      </c>
      <c r="P3149" s="385" t="n">
        <v>27986</v>
      </c>
      <c r="R3149" s="385" t="s">
        <v>5006</v>
      </c>
      <c r="S3149" s="385" t="str">
        <f aca="false">R3149</f>
        <v>62693</v>
      </c>
    </row>
    <row r="3150" customFormat="false" ht="13.5" hidden="false" customHeight="false" outlineLevel="0" collapsed="false">
      <c r="O3150" s="385" t="n">
        <v>28001</v>
      </c>
      <c r="P3150" s="385" t="n">
        <v>28001</v>
      </c>
      <c r="R3150" s="385" t="s">
        <v>5007</v>
      </c>
      <c r="S3150" s="385" t="str">
        <f aca="false">R3150</f>
        <v>62695</v>
      </c>
    </row>
    <row r="3151" customFormat="false" ht="13.5" hidden="false" customHeight="false" outlineLevel="0" collapsed="false">
      <c r="O3151" s="385" t="n">
        <v>28006</v>
      </c>
      <c r="P3151" s="385" t="n">
        <v>28007</v>
      </c>
      <c r="R3151" s="385" t="s">
        <v>5008</v>
      </c>
      <c r="S3151" s="385" t="str">
        <f aca="false">R3151</f>
        <v>62812</v>
      </c>
    </row>
    <row r="3152" customFormat="false" ht="13.5" hidden="false" customHeight="false" outlineLevel="0" collapsed="false">
      <c r="O3152" s="385" t="n">
        <v>28009</v>
      </c>
      <c r="P3152" s="385" t="n">
        <v>28009</v>
      </c>
      <c r="R3152" s="385" t="s">
        <v>5009</v>
      </c>
      <c r="S3152" s="385" t="str">
        <f aca="false">R3152</f>
        <v>62819</v>
      </c>
    </row>
    <row r="3153" customFormat="false" ht="13.5" hidden="false" customHeight="false" outlineLevel="0" collapsed="false">
      <c r="O3153" s="385" t="n">
        <v>28010</v>
      </c>
      <c r="P3153" s="385" t="n">
        <v>28010</v>
      </c>
      <c r="R3153" s="385" t="s">
        <v>5010</v>
      </c>
      <c r="S3153" s="385" t="str">
        <f aca="false">R3153</f>
        <v>62822</v>
      </c>
    </row>
    <row r="3154" customFormat="false" ht="13.5" hidden="false" customHeight="false" outlineLevel="0" collapsed="false">
      <c r="O3154" s="385" t="n">
        <v>28018</v>
      </c>
      <c r="P3154" s="385" t="n">
        <v>28020</v>
      </c>
      <c r="R3154" s="385" t="s">
        <v>5011</v>
      </c>
      <c r="S3154" s="385" t="str">
        <f aca="false">R3154</f>
        <v>62839</v>
      </c>
    </row>
    <row r="3155" customFormat="false" ht="13.5" hidden="false" customHeight="false" outlineLevel="0" collapsed="false">
      <c r="O3155" s="385" t="n">
        <v>28021</v>
      </c>
      <c r="P3155" s="385" t="n">
        <v>28021</v>
      </c>
      <c r="R3155" s="385" t="s">
        <v>5012</v>
      </c>
      <c r="S3155" s="385" t="str">
        <f aca="false">R3155</f>
        <v>62856</v>
      </c>
    </row>
    <row r="3156" customFormat="false" ht="13.5" hidden="false" customHeight="false" outlineLevel="0" collapsed="false">
      <c r="O3156" s="385" t="n">
        <v>28024</v>
      </c>
      <c r="P3156" s="385" t="n">
        <v>28024</v>
      </c>
      <c r="R3156" s="385" t="s">
        <v>5013</v>
      </c>
      <c r="S3156" s="385" t="str">
        <f aca="false">R3156</f>
        <v>62881</v>
      </c>
    </row>
    <row r="3157" customFormat="false" ht="13.5" hidden="false" customHeight="false" outlineLevel="0" collapsed="false">
      <c r="O3157" s="385" t="n">
        <v>28033</v>
      </c>
      <c r="P3157" s="385" t="n">
        <v>28033</v>
      </c>
      <c r="R3157" s="385" t="s">
        <v>5014</v>
      </c>
      <c r="S3157" s="385" t="str">
        <f aca="false">R3157</f>
        <v>62896</v>
      </c>
    </row>
    <row r="3158" customFormat="false" ht="13.5" hidden="false" customHeight="false" outlineLevel="0" collapsed="false">
      <c r="O3158" s="385" t="n">
        <v>28037</v>
      </c>
      <c r="P3158" s="385" t="n">
        <v>28037</v>
      </c>
      <c r="R3158" s="385" t="s">
        <v>5015</v>
      </c>
      <c r="S3158" s="385" t="str">
        <f aca="false">R3158</f>
        <v>62906</v>
      </c>
    </row>
    <row r="3159" customFormat="false" ht="13.5" hidden="false" customHeight="false" outlineLevel="0" collapsed="false">
      <c r="O3159" s="385" t="n">
        <v>28040</v>
      </c>
      <c r="P3159" s="385" t="n">
        <v>28040</v>
      </c>
      <c r="R3159" s="385" t="s">
        <v>5016</v>
      </c>
      <c r="S3159" s="385" t="str">
        <f aca="false">R3159</f>
        <v>62909</v>
      </c>
    </row>
    <row r="3160" customFormat="false" ht="13.5" hidden="false" customHeight="false" outlineLevel="0" collapsed="false">
      <c r="O3160" s="385" t="n">
        <v>28042</v>
      </c>
      <c r="P3160" s="385" t="n">
        <v>28042</v>
      </c>
      <c r="R3160" s="385" t="s">
        <v>5017</v>
      </c>
      <c r="S3160" s="385" t="str">
        <f aca="false">R3160</f>
        <v>62915</v>
      </c>
    </row>
    <row r="3161" customFormat="false" ht="13.5" hidden="false" customHeight="false" outlineLevel="0" collapsed="false">
      <c r="O3161" s="385" t="n">
        <v>28071</v>
      </c>
      <c r="P3161" s="385" t="n">
        <v>28071</v>
      </c>
      <c r="R3161" s="385" t="s">
        <v>5018</v>
      </c>
      <c r="S3161" s="385" t="str">
        <f aca="false">R3161</f>
        <v>62918</v>
      </c>
    </row>
    <row r="3162" customFormat="false" ht="13.5" hidden="false" customHeight="false" outlineLevel="0" collapsed="false">
      <c r="O3162" s="385" t="n">
        <v>28073</v>
      </c>
      <c r="P3162" s="385" t="n">
        <v>28073</v>
      </c>
      <c r="R3162" s="385" t="s">
        <v>5019</v>
      </c>
      <c r="S3162" s="385" t="str">
        <f aca="false">R3162</f>
        <v>62935</v>
      </c>
    </row>
    <row r="3163" customFormat="false" ht="13.5" hidden="false" customHeight="false" outlineLevel="0" collapsed="false">
      <c r="O3163" s="385" t="n">
        <v>28076</v>
      </c>
      <c r="P3163" s="385" t="n">
        <v>28076</v>
      </c>
      <c r="R3163" s="385" t="s">
        <v>5020</v>
      </c>
      <c r="S3163" s="385" t="str">
        <f aca="false">R3163</f>
        <v>62946</v>
      </c>
    </row>
    <row r="3164" customFormat="false" ht="13.5" hidden="false" customHeight="false" outlineLevel="0" collapsed="false">
      <c r="O3164" s="385" t="n">
        <v>28080</v>
      </c>
      <c r="P3164" s="385" t="n">
        <v>28080</v>
      </c>
      <c r="R3164" s="385" t="s">
        <v>5021</v>
      </c>
      <c r="S3164" s="385" t="str">
        <f aca="false">R3164</f>
        <v>62948</v>
      </c>
    </row>
    <row r="3165" customFormat="false" ht="13.5" hidden="false" customHeight="false" outlineLevel="0" collapsed="false">
      <c r="O3165" s="385" t="n">
        <v>28089</v>
      </c>
      <c r="P3165" s="385" t="n">
        <v>28089</v>
      </c>
      <c r="R3165" s="385" t="s">
        <v>5022</v>
      </c>
      <c r="S3165" s="385" t="str">
        <f aca="false">R3165</f>
        <v>62951</v>
      </c>
    </row>
    <row r="3166" customFormat="false" ht="13.5" hidden="false" customHeight="false" outlineLevel="0" collapsed="false">
      <c r="O3166" s="385" t="n">
        <v>28090</v>
      </c>
      <c r="P3166" s="385" t="n">
        <v>28091</v>
      </c>
      <c r="R3166" s="385" t="s">
        <v>5023</v>
      </c>
      <c r="S3166" s="385" t="str">
        <f aca="false">R3166</f>
        <v>62965</v>
      </c>
    </row>
    <row r="3167" customFormat="false" ht="13.5" hidden="false" customHeight="false" outlineLevel="0" collapsed="false">
      <c r="O3167" s="385" t="n">
        <v>28097</v>
      </c>
      <c r="P3167" s="385" t="n">
        <v>28097</v>
      </c>
      <c r="R3167" s="385" t="s">
        <v>5024</v>
      </c>
      <c r="S3167" s="385" t="str">
        <f aca="false">R3167</f>
        <v>62999</v>
      </c>
    </row>
    <row r="3168" customFormat="false" ht="13.5" hidden="false" customHeight="false" outlineLevel="0" collapsed="false">
      <c r="O3168" s="385" t="n">
        <v>28102</v>
      </c>
      <c r="P3168" s="385" t="n">
        <v>28103</v>
      </c>
      <c r="R3168" s="385" t="s">
        <v>5025</v>
      </c>
      <c r="S3168" s="385" t="str">
        <f aca="false">R3168</f>
        <v>63001</v>
      </c>
    </row>
    <row r="3169" customFormat="false" ht="13.5" hidden="false" customHeight="false" outlineLevel="0" collapsed="false">
      <c r="O3169" s="385" t="n">
        <v>28107</v>
      </c>
      <c r="P3169" s="385" t="n">
        <v>28107</v>
      </c>
      <c r="R3169" s="385" t="s">
        <v>5026</v>
      </c>
      <c r="S3169" s="385" t="str">
        <f aca="false">R3169</f>
        <v>63028</v>
      </c>
    </row>
    <row r="3170" customFormat="false" ht="13.5" hidden="false" customHeight="false" outlineLevel="0" collapsed="false">
      <c r="O3170" s="385" t="n">
        <v>28109</v>
      </c>
      <c r="P3170" s="385" t="n">
        <v>28109</v>
      </c>
      <c r="R3170" s="385" t="s">
        <v>5027</v>
      </c>
      <c r="S3170" s="385" t="str">
        <f aca="false">R3170</f>
        <v>63065</v>
      </c>
    </row>
    <row r="3171" customFormat="false" ht="13.5" hidden="false" customHeight="false" outlineLevel="0" collapsed="false">
      <c r="O3171" s="385" t="n">
        <v>28114</v>
      </c>
      <c r="P3171" s="385" t="n">
        <v>28114</v>
      </c>
      <c r="R3171" s="385" t="s">
        <v>5028</v>
      </c>
      <c r="S3171" s="385" t="str">
        <f aca="false">R3171</f>
        <v>63073</v>
      </c>
    </row>
    <row r="3172" customFormat="false" ht="13.5" hidden="false" customHeight="false" outlineLevel="0" collapsed="false">
      <c r="O3172" s="385" t="n">
        <v>28119</v>
      </c>
      <c r="P3172" s="385" t="n">
        <v>28119</v>
      </c>
      <c r="R3172" s="385" t="s">
        <v>5029</v>
      </c>
      <c r="S3172" s="385" t="str">
        <f aca="false">R3172</f>
        <v>63084</v>
      </c>
    </row>
    <row r="3173" customFormat="false" ht="13.5" hidden="false" customHeight="false" outlineLevel="0" collapsed="false">
      <c r="O3173" s="385" t="n">
        <v>28123</v>
      </c>
      <c r="P3173" s="385" t="n">
        <v>28125</v>
      </c>
      <c r="R3173" s="385" t="s">
        <v>5030</v>
      </c>
      <c r="S3173" s="385" t="str">
        <f aca="false">R3173</f>
        <v>63346</v>
      </c>
    </row>
    <row r="3174" customFormat="false" ht="13.5" hidden="false" customHeight="false" outlineLevel="0" collapsed="false">
      <c r="O3174" s="385" t="n">
        <v>28127</v>
      </c>
      <c r="P3174" s="385" t="n">
        <v>28129</v>
      </c>
      <c r="R3174" s="385" t="s">
        <v>5031</v>
      </c>
      <c r="S3174" s="385" t="str">
        <f aca="false">R3174</f>
        <v>63365</v>
      </c>
    </row>
    <row r="3175" customFormat="false" ht="13.5" hidden="false" customHeight="false" outlineLevel="0" collapsed="false">
      <c r="O3175" s="385" t="n">
        <v>28133</v>
      </c>
      <c r="P3175" s="385" t="n">
        <v>28133</v>
      </c>
      <c r="R3175" s="385" t="s">
        <v>5032</v>
      </c>
      <c r="S3175" s="385" t="str">
        <f aca="false">R3175</f>
        <v>63385</v>
      </c>
    </row>
    <row r="3176" customFormat="false" ht="13.5" hidden="false" customHeight="false" outlineLevel="0" collapsed="false">
      <c r="O3176" s="385" t="n">
        <v>28135</v>
      </c>
      <c r="P3176" s="385" t="n">
        <v>28137</v>
      </c>
      <c r="R3176" s="385" t="s">
        <v>5033</v>
      </c>
      <c r="S3176" s="385" t="str">
        <f aca="false">R3176</f>
        <v>63401</v>
      </c>
    </row>
    <row r="3177" customFormat="false" ht="13.5" hidden="false" customHeight="false" outlineLevel="0" collapsed="false">
      <c r="O3177" s="385" t="n">
        <v>28138</v>
      </c>
      <c r="P3177" s="385" t="n">
        <v>28138</v>
      </c>
      <c r="R3177" s="385" t="s">
        <v>5034</v>
      </c>
      <c r="S3177" s="385" t="str">
        <f aca="false">R3177</f>
        <v>63501</v>
      </c>
    </row>
    <row r="3178" customFormat="false" ht="13.5" hidden="false" customHeight="false" outlineLevel="0" collapsed="false">
      <c r="O3178" s="385" t="n">
        <v>28139</v>
      </c>
      <c r="P3178" s="385" t="n">
        <v>28139</v>
      </c>
      <c r="R3178" s="385" t="s">
        <v>5035</v>
      </c>
      <c r="S3178" s="385" t="str">
        <f aca="false">R3178</f>
        <v>63601</v>
      </c>
    </row>
    <row r="3179" customFormat="false" ht="13.5" hidden="false" customHeight="false" outlineLevel="0" collapsed="false">
      <c r="O3179" s="385" t="n">
        <v>28151</v>
      </c>
      <c r="P3179" s="385" t="n">
        <v>28151</v>
      </c>
      <c r="R3179" s="385" t="s">
        <v>5036</v>
      </c>
      <c r="S3179" s="385" t="str">
        <f aca="false">R3179</f>
        <v>63640</v>
      </c>
    </row>
    <row r="3180" customFormat="false" ht="13.5" hidden="false" customHeight="false" outlineLevel="0" collapsed="false">
      <c r="O3180" s="385" t="n">
        <v>28163</v>
      </c>
      <c r="P3180" s="385" t="n">
        <v>28163</v>
      </c>
      <c r="R3180" s="385" t="s">
        <v>5037</v>
      </c>
      <c r="S3180" s="385" t="str">
        <f aca="false">R3180</f>
        <v>63653</v>
      </c>
    </row>
    <row r="3181" customFormat="false" ht="13.5" hidden="false" customHeight="false" outlineLevel="0" collapsed="false">
      <c r="O3181" s="385" t="n">
        <v>28166</v>
      </c>
      <c r="P3181" s="385" t="n">
        <v>28166</v>
      </c>
      <c r="R3181" s="385" t="s">
        <v>5038</v>
      </c>
      <c r="S3181" s="385" t="str">
        <f aca="false">R3181</f>
        <v>63742</v>
      </c>
    </row>
    <row r="3182" customFormat="false" ht="13.5" hidden="false" customHeight="false" outlineLevel="0" collapsed="false">
      <c r="O3182" s="385" t="n">
        <v>28167</v>
      </c>
      <c r="P3182" s="385" t="n">
        <v>28170</v>
      </c>
      <c r="R3182" s="385" t="s">
        <v>5039</v>
      </c>
      <c r="S3182" s="385" t="str">
        <f aca="false">R3182</f>
        <v>63767</v>
      </c>
    </row>
    <row r="3183" customFormat="false" ht="13.5" hidden="false" customHeight="false" outlineLevel="0" collapsed="false">
      <c r="O3183" s="385" t="n">
        <v>28173</v>
      </c>
      <c r="P3183" s="385" t="n">
        <v>28173</v>
      </c>
      <c r="R3183" s="385" t="s">
        <v>5040</v>
      </c>
      <c r="S3183" s="385" t="str">
        <f aca="false">R3183</f>
        <v>63779</v>
      </c>
    </row>
    <row r="3184" customFormat="false" ht="13.5" hidden="false" customHeight="false" outlineLevel="0" collapsed="false">
      <c r="O3184" s="385" t="n">
        <v>28174</v>
      </c>
      <c r="P3184" s="385" t="n">
        <v>28174</v>
      </c>
      <c r="R3184" s="385" t="s">
        <v>5041</v>
      </c>
      <c r="S3184" s="385" t="str">
        <f aca="false">R3184</f>
        <v>63780</v>
      </c>
    </row>
    <row r="3185" customFormat="false" ht="13.5" hidden="false" customHeight="false" outlineLevel="0" collapsed="false">
      <c r="O3185" s="385" t="n">
        <v>28310</v>
      </c>
      <c r="P3185" s="385" t="n">
        <v>28310</v>
      </c>
      <c r="R3185" s="385" t="s">
        <v>5042</v>
      </c>
      <c r="S3185" s="385" t="str">
        <f aca="false">R3185</f>
        <v>63801</v>
      </c>
    </row>
    <row r="3186" customFormat="false" ht="13.5" hidden="false" customHeight="false" outlineLevel="0" collapsed="false">
      <c r="O3186" s="385" t="n">
        <v>28315</v>
      </c>
      <c r="P3186" s="385" t="n">
        <v>28315</v>
      </c>
      <c r="R3186" s="385" t="s">
        <v>5043</v>
      </c>
      <c r="S3186" s="385" t="str">
        <f aca="false">R3186</f>
        <v>63857</v>
      </c>
    </row>
    <row r="3187" customFormat="false" ht="13.5" hidden="false" customHeight="false" outlineLevel="0" collapsed="false">
      <c r="O3187" s="385" t="n">
        <v>28318</v>
      </c>
      <c r="P3187" s="385" t="n">
        <v>28318</v>
      </c>
      <c r="R3187" s="385" t="s">
        <v>5044</v>
      </c>
      <c r="S3187" s="385" t="str">
        <f aca="false">R3187</f>
        <v>63901</v>
      </c>
    </row>
    <row r="3188" customFormat="false" ht="13.5" hidden="false" customHeight="false" outlineLevel="0" collapsed="false">
      <c r="O3188" s="385" t="n">
        <v>28320</v>
      </c>
      <c r="P3188" s="385" t="n">
        <v>28320</v>
      </c>
      <c r="R3188" s="385" t="s">
        <v>5045</v>
      </c>
      <c r="S3188" s="385" t="str">
        <f aca="false">R3188</f>
        <v>64001</v>
      </c>
    </row>
    <row r="3189" customFormat="false" ht="13.5" hidden="false" customHeight="false" outlineLevel="0" collapsed="false">
      <c r="O3189" s="385" t="n">
        <v>28323</v>
      </c>
      <c r="P3189" s="385" t="n">
        <v>28323</v>
      </c>
      <c r="R3189" s="385" t="s">
        <v>5046</v>
      </c>
      <c r="S3189" s="385" t="str">
        <f aca="false">R3189</f>
        <v>64016</v>
      </c>
    </row>
    <row r="3190" customFormat="false" ht="13.5" hidden="false" customHeight="false" outlineLevel="0" collapsed="false">
      <c r="O3190" s="385" t="n">
        <v>28325</v>
      </c>
      <c r="P3190" s="385" t="n">
        <v>28325</v>
      </c>
      <c r="R3190" s="385" t="s">
        <v>5047</v>
      </c>
      <c r="S3190" s="385" t="str">
        <f aca="false">R3190</f>
        <v>64024</v>
      </c>
    </row>
    <row r="3191" customFormat="false" ht="13.5" hidden="false" customHeight="false" outlineLevel="0" collapsed="false">
      <c r="O3191" s="385" t="n">
        <v>28326</v>
      </c>
      <c r="P3191" s="385" t="n">
        <v>28328</v>
      </c>
      <c r="R3191" s="385" t="s">
        <v>5048</v>
      </c>
      <c r="S3191" s="385" t="str">
        <f aca="false">R3191</f>
        <v>64028</v>
      </c>
    </row>
    <row r="3192" customFormat="false" ht="13.5" hidden="false" customHeight="false" outlineLevel="0" collapsed="false">
      <c r="O3192" s="385" t="n">
        <v>28330</v>
      </c>
      <c r="P3192" s="385" t="n">
        <v>28330</v>
      </c>
      <c r="R3192" s="385" t="s">
        <v>5049</v>
      </c>
      <c r="S3192" s="385" t="str">
        <f aca="false">R3192</f>
        <v>64060</v>
      </c>
    </row>
    <row r="3193" customFormat="false" ht="13.5" hidden="false" customHeight="false" outlineLevel="0" collapsed="false">
      <c r="O3193" s="385" t="n">
        <v>28332</v>
      </c>
      <c r="P3193" s="385" t="n">
        <v>28333</v>
      </c>
      <c r="R3193" s="385" t="s">
        <v>5050</v>
      </c>
      <c r="S3193" s="385" t="str">
        <f aca="false">R3193</f>
        <v>64067</v>
      </c>
    </row>
    <row r="3194" customFormat="false" ht="13.5" hidden="false" customHeight="false" outlineLevel="0" collapsed="false">
      <c r="O3194" s="385" t="n">
        <v>28334</v>
      </c>
      <c r="P3194" s="385" t="n">
        <v>28334</v>
      </c>
      <c r="R3194" s="385" t="s">
        <v>5051</v>
      </c>
      <c r="S3194" s="385" t="str">
        <f aca="false">R3194</f>
        <v>64070</v>
      </c>
    </row>
    <row r="3195" customFormat="false" ht="13.5" hidden="false" customHeight="false" outlineLevel="0" collapsed="false">
      <c r="O3195" s="385" t="n">
        <v>28337</v>
      </c>
      <c r="P3195" s="385" t="n">
        <v>28345</v>
      </c>
      <c r="R3195" s="385" t="s">
        <v>5052</v>
      </c>
      <c r="S3195" s="385" t="str">
        <f aca="false">R3195</f>
        <v>64075</v>
      </c>
    </row>
    <row r="3196" customFormat="false" ht="13.5" hidden="false" customHeight="false" outlineLevel="0" collapsed="false">
      <c r="O3196" s="385" t="n">
        <v>28347</v>
      </c>
      <c r="P3196" s="385" t="n">
        <v>28347</v>
      </c>
      <c r="R3196" s="385" t="s">
        <v>5053</v>
      </c>
      <c r="S3196" s="385" t="str">
        <f aca="false">R3196</f>
        <v>64076</v>
      </c>
    </row>
    <row r="3197" customFormat="false" ht="13.5" hidden="false" customHeight="false" outlineLevel="0" collapsed="false">
      <c r="O3197" s="385" t="n">
        <v>28349</v>
      </c>
      <c r="P3197" s="385" t="n">
        <v>28351</v>
      </c>
      <c r="R3197" s="385" t="s">
        <v>5054</v>
      </c>
      <c r="S3197" s="385" t="str">
        <f aca="false">R3197</f>
        <v>64078</v>
      </c>
    </row>
    <row r="3198" customFormat="false" ht="13.5" hidden="false" customHeight="false" outlineLevel="0" collapsed="false">
      <c r="O3198" s="385" t="n">
        <v>28352</v>
      </c>
      <c r="P3198" s="385" t="n">
        <v>28352</v>
      </c>
      <c r="R3198" s="385" t="s">
        <v>5055</v>
      </c>
      <c r="S3198" s="385" t="str">
        <f aca="false">R3198</f>
        <v>64079</v>
      </c>
    </row>
    <row r="3199" customFormat="false" ht="13.5" hidden="false" customHeight="false" outlineLevel="0" collapsed="false">
      <c r="O3199" s="385" t="n">
        <v>28355</v>
      </c>
      <c r="P3199" s="385" t="n">
        <v>28355</v>
      </c>
      <c r="R3199" s="385" t="s">
        <v>5056</v>
      </c>
      <c r="S3199" s="385" t="str">
        <f aca="false">R3199</f>
        <v>64080</v>
      </c>
    </row>
    <row r="3200" customFormat="false" ht="13.5" hidden="false" customHeight="false" outlineLevel="0" collapsed="false">
      <c r="O3200" s="385" t="n">
        <v>28356</v>
      </c>
      <c r="P3200" s="385" t="n">
        <v>28357</v>
      </c>
      <c r="R3200" s="385" t="s">
        <v>5057</v>
      </c>
      <c r="S3200" s="385" t="str">
        <f aca="false">R3200</f>
        <v>64089</v>
      </c>
    </row>
    <row r="3201" customFormat="false" ht="13.5" hidden="false" customHeight="false" outlineLevel="0" collapsed="false">
      <c r="O3201" s="385" t="n">
        <v>28361</v>
      </c>
      <c r="P3201" s="385" t="n">
        <v>28369</v>
      </c>
      <c r="R3201" s="385" t="s">
        <v>5058</v>
      </c>
      <c r="S3201" s="385" t="str">
        <f aca="false">R3201</f>
        <v>64093</v>
      </c>
    </row>
    <row r="3202" customFormat="false" ht="13.5" hidden="false" customHeight="false" outlineLevel="0" collapsed="false">
      <c r="O3202" s="385" t="n">
        <v>28371</v>
      </c>
      <c r="P3202" s="385" t="n">
        <v>28373</v>
      </c>
      <c r="R3202" s="385" t="s">
        <v>5059</v>
      </c>
      <c r="S3202" s="385" t="str">
        <f aca="false">R3202</f>
        <v>64468</v>
      </c>
    </row>
    <row r="3203" customFormat="false" ht="13.5" hidden="false" customHeight="false" outlineLevel="0" collapsed="false">
      <c r="O3203" s="385" t="n">
        <v>28375</v>
      </c>
      <c r="P3203" s="385" t="n">
        <v>28377</v>
      </c>
      <c r="R3203" s="385" t="s">
        <v>5060</v>
      </c>
      <c r="S3203" s="385" t="str">
        <f aca="false">R3203</f>
        <v>64485</v>
      </c>
    </row>
    <row r="3204" customFormat="false" ht="13.5" hidden="false" customHeight="false" outlineLevel="0" collapsed="false">
      <c r="O3204" s="385" t="n">
        <v>28379</v>
      </c>
      <c r="P3204" s="385" t="n">
        <v>28379</v>
      </c>
      <c r="R3204" s="385" t="s">
        <v>5061</v>
      </c>
      <c r="S3204" s="385" t="str">
        <f aca="false">R3204</f>
        <v>64489</v>
      </c>
    </row>
    <row r="3205" customFormat="false" ht="13.5" hidden="false" customHeight="false" outlineLevel="0" collapsed="false">
      <c r="O3205" s="385" t="n">
        <v>28382</v>
      </c>
      <c r="P3205" s="385" t="n">
        <v>28386</v>
      </c>
      <c r="R3205" s="385" t="s">
        <v>5062</v>
      </c>
      <c r="S3205" s="385" t="str">
        <f aca="false">R3205</f>
        <v>64601</v>
      </c>
    </row>
    <row r="3206" customFormat="false" ht="13.5" hidden="false" customHeight="false" outlineLevel="0" collapsed="false">
      <c r="O3206" s="385" t="n">
        <v>28391</v>
      </c>
      <c r="P3206" s="385" t="n">
        <v>28396</v>
      </c>
      <c r="R3206" s="385" t="s">
        <v>5063</v>
      </c>
      <c r="S3206" s="385" t="str">
        <f aca="false">R3206</f>
        <v>64701</v>
      </c>
    </row>
    <row r="3207" customFormat="false" ht="13.5" hidden="false" customHeight="false" outlineLevel="0" collapsed="false">
      <c r="O3207" s="385" t="n">
        <v>28398</v>
      </c>
      <c r="P3207" s="385" t="n">
        <v>28399</v>
      </c>
      <c r="R3207" s="385" t="s">
        <v>5064</v>
      </c>
      <c r="S3207" s="385" t="str">
        <f aca="false">R3207</f>
        <v>64743</v>
      </c>
    </row>
    <row r="3208" customFormat="false" ht="13.5" hidden="false" customHeight="false" outlineLevel="0" collapsed="false">
      <c r="O3208" s="385" t="n">
        <v>28420</v>
      </c>
      <c r="P3208" s="385" t="n">
        <v>28423</v>
      </c>
      <c r="R3208" s="385" t="s">
        <v>5065</v>
      </c>
      <c r="S3208" s="385" t="str">
        <f aca="false">R3208</f>
        <v>64830</v>
      </c>
    </row>
    <row r="3209" customFormat="false" ht="13.5" hidden="false" customHeight="false" outlineLevel="0" collapsed="false">
      <c r="O3209" s="385" t="n">
        <v>28424</v>
      </c>
      <c r="P3209" s="385" t="n">
        <v>28424</v>
      </c>
      <c r="R3209" s="385" t="s">
        <v>5066</v>
      </c>
      <c r="S3209" s="385" t="str">
        <f aca="false">R3209</f>
        <v>64834</v>
      </c>
    </row>
    <row r="3210" customFormat="false" ht="13.5" hidden="false" customHeight="false" outlineLevel="0" collapsed="false">
      <c r="O3210" s="385" t="n">
        <v>28425</v>
      </c>
      <c r="P3210" s="385" t="n">
        <v>28425</v>
      </c>
      <c r="R3210" s="385" t="s">
        <v>5067</v>
      </c>
      <c r="S3210" s="385" t="str">
        <f aca="false">R3210</f>
        <v>64836</v>
      </c>
    </row>
    <row r="3211" customFormat="false" ht="13.5" hidden="false" customHeight="false" outlineLevel="0" collapsed="false">
      <c r="O3211" s="385" t="n">
        <v>28428</v>
      </c>
      <c r="P3211" s="385" t="n">
        <v>28429</v>
      </c>
      <c r="R3211" s="385" t="s">
        <v>5068</v>
      </c>
      <c r="S3211" s="385" t="str">
        <f aca="false">R3211</f>
        <v>65049</v>
      </c>
    </row>
    <row r="3212" customFormat="false" ht="13.5" hidden="false" customHeight="false" outlineLevel="0" collapsed="false">
      <c r="O3212" s="385" t="n">
        <v>28430</v>
      </c>
      <c r="P3212" s="385" t="n">
        <v>28436</v>
      </c>
      <c r="R3212" s="385" t="s">
        <v>5069</v>
      </c>
      <c r="S3212" s="385" t="str">
        <f aca="false">R3212</f>
        <v>65065</v>
      </c>
    </row>
    <row r="3213" customFormat="false" ht="13.5" hidden="false" customHeight="false" outlineLevel="0" collapsed="false">
      <c r="O3213" s="385" t="n">
        <v>28438</v>
      </c>
      <c r="P3213" s="385" t="n">
        <v>28439</v>
      </c>
      <c r="R3213" s="385" t="s">
        <v>5070</v>
      </c>
      <c r="S3213" s="385" t="str">
        <f aca="false">R3213</f>
        <v>65261</v>
      </c>
    </row>
    <row r="3214" customFormat="false" ht="13.5" hidden="false" customHeight="false" outlineLevel="0" collapsed="false">
      <c r="O3214" s="385" t="n">
        <v>28441</v>
      </c>
      <c r="P3214" s="385" t="n">
        <v>28442</v>
      </c>
      <c r="R3214" s="385" t="s">
        <v>5071</v>
      </c>
      <c r="S3214" s="385" t="str">
        <f aca="false">R3214</f>
        <v>65305</v>
      </c>
    </row>
    <row r="3215" customFormat="false" ht="13.5" hidden="false" customHeight="false" outlineLevel="0" collapsed="false">
      <c r="O3215" s="385" t="n">
        <v>28443</v>
      </c>
      <c r="P3215" s="385" t="n">
        <v>28443</v>
      </c>
      <c r="R3215" s="385" t="s">
        <v>5072</v>
      </c>
      <c r="S3215" s="385" t="str">
        <f aca="false">R3215</f>
        <v>65401</v>
      </c>
    </row>
    <row r="3216" customFormat="false" ht="13.5" hidden="false" customHeight="false" outlineLevel="0" collapsed="false">
      <c r="O3216" s="385" t="n">
        <v>28444</v>
      </c>
      <c r="P3216" s="385" t="n">
        <v>28445</v>
      </c>
      <c r="R3216" s="385" t="s">
        <v>5073</v>
      </c>
      <c r="S3216" s="385" t="str">
        <f aca="false">R3216</f>
        <v>65409</v>
      </c>
    </row>
    <row r="3217" customFormat="false" ht="13.5" hidden="false" customHeight="false" outlineLevel="0" collapsed="false">
      <c r="O3217" s="385" t="n">
        <v>28447</v>
      </c>
      <c r="P3217" s="385" t="n">
        <v>28448</v>
      </c>
      <c r="R3217" s="385" t="s">
        <v>5074</v>
      </c>
      <c r="S3217" s="385" t="str">
        <f aca="false">R3217</f>
        <v>65616</v>
      </c>
    </row>
    <row r="3218" customFormat="false" ht="13.5" hidden="false" customHeight="false" outlineLevel="0" collapsed="false">
      <c r="O3218" s="385" t="n">
        <v>28449</v>
      </c>
      <c r="P3218" s="385" t="n">
        <v>28449</v>
      </c>
      <c r="R3218" s="385" t="s">
        <v>5075</v>
      </c>
      <c r="S3218" s="385" t="str">
        <f aca="false">R3218</f>
        <v>65721</v>
      </c>
    </row>
    <row r="3219" customFormat="false" ht="13.5" hidden="false" customHeight="false" outlineLevel="0" collapsed="false">
      <c r="O3219" s="385" t="n">
        <v>28450</v>
      </c>
      <c r="P3219" s="385" t="n">
        <v>28450</v>
      </c>
      <c r="R3219" s="385" t="s">
        <v>5076</v>
      </c>
      <c r="S3219" s="385" t="str">
        <f aca="false">R3219</f>
        <v>65738</v>
      </c>
    </row>
    <row r="3220" customFormat="false" ht="13.5" hidden="false" customHeight="false" outlineLevel="0" collapsed="false">
      <c r="O3220" s="385" t="n">
        <v>28451</v>
      </c>
      <c r="P3220" s="385" t="n">
        <v>28451</v>
      </c>
      <c r="R3220" s="385" t="s">
        <v>5077</v>
      </c>
      <c r="S3220" s="385" t="str">
        <f aca="false">R3220</f>
        <v>65740</v>
      </c>
    </row>
    <row r="3221" customFormat="false" ht="13.5" hidden="false" customHeight="false" outlineLevel="0" collapsed="false">
      <c r="O3221" s="385" t="n">
        <v>28452</v>
      </c>
      <c r="P3221" s="385" t="n">
        <v>28460</v>
      </c>
      <c r="R3221" s="385" t="s">
        <v>5078</v>
      </c>
      <c r="S3221" s="385" t="str">
        <f aca="false">R3221</f>
        <v>66006</v>
      </c>
    </row>
    <row r="3222" customFormat="false" ht="13.5" hidden="false" customHeight="false" outlineLevel="0" collapsed="false">
      <c r="O3222" s="385" t="n">
        <v>28461</v>
      </c>
      <c r="P3222" s="385" t="n">
        <v>28462</v>
      </c>
      <c r="R3222" s="385" t="s">
        <v>5079</v>
      </c>
      <c r="S3222" s="385" t="str">
        <f aca="false">R3222</f>
        <v>66007</v>
      </c>
    </row>
    <row r="3223" customFormat="false" ht="13.5" hidden="false" customHeight="false" outlineLevel="0" collapsed="false">
      <c r="O3223" s="385" t="n">
        <v>28463</v>
      </c>
      <c r="P3223" s="385" t="n">
        <v>28464</v>
      </c>
      <c r="R3223" s="385" t="s">
        <v>5080</v>
      </c>
      <c r="S3223" s="385" t="str">
        <f aca="false">R3223</f>
        <v>66012</v>
      </c>
    </row>
    <row r="3224" customFormat="false" ht="13.5" hidden="false" customHeight="false" outlineLevel="0" collapsed="false">
      <c r="O3224" s="385" t="n">
        <v>28465</v>
      </c>
      <c r="P3224" s="385" t="n">
        <v>28465</v>
      </c>
      <c r="R3224" s="385" t="s">
        <v>5081</v>
      </c>
      <c r="S3224" s="385" t="str">
        <f aca="false">R3224</f>
        <v>66018</v>
      </c>
    </row>
    <row r="3225" customFormat="false" ht="13.5" hidden="false" customHeight="false" outlineLevel="0" collapsed="false">
      <c r="O3225" s="385" t="n">
        <v>28466</v>
      </c>
      <c r="P3225" s="385" t="n">
        <v>28466</v>
      </c>
      <c r="R3225" s="385" t="s">
        <v>5082</v>
      </c>
      <c r="S3225" s="385" t="str">
        <f aca="false">R3225</f>
        <v>66019</v>
      </c>
    </row>
    <row r="3226" customFormat="false" ht="13.5" hidden="false" customHeight="false" outlineLevel="0" collapsed="false">
      <c r="O3226" s="385" t="n">
        <v>28467</v>
      </c>
      <c r="P3226" s="385" t="n">
        <v>28467</v>
      </c>
      <c r="R3226" s="385" t="s">
        <v>5083</v>
      </c>
      <c r="S3226" s="385" t="str">
        <f aca="false">R3226</f>
        <v>66024</v>
      </c>
    </row>
    <row r="3227" customFormat="false" ht="13.5" hidden="false" customHeight="false" outlineLevel="0" collapsed="false">
      <c r="O3227" s="385" t="n">
        <v>28468</v>
      </c>
      <c r="P3227" s="385" t="n">
        <v>28470</v>
      </c>
      <c r="R3227" s="385" t="s">
        <v>5084</v>
      </c>
      <c r="S3227" s="385" t="str">
        <f aca="false">R3227</f>
        <v>66025</v>
      </c>
    </row>
    <row r="3228" customFormat="false" ht="13.5" hidden="false" customHeight="false" outlineLevel="0" collapsed="false">
      <c r="O3228" s="385" t="n">
        <v>28472</v>
      </c>
      <c r="P3228" s="385" t="n">
        <v>28472</v>
      </c>
      <c r="R3228" s="385" t="s">
        <v>5085</v>
      </c>
      <c r="S3228" s="385" t="str">
        <f aca="false">R3228</f>
        <v>66030</v>
      </c>
    </row>
    <row r="3229" customFormat="false" ht="13.5" hidden="false" customHeight="false" outlineLevel="0" collapsed="false">
      <c r="O3229" s="385" t="n">
        <v>28478</v>
      </c>
      <c r="P3229" s="385" t="n">
        <v>28478</v>
      </c>
      <c r="R3229" s="385" t="s">
        <v>5086</v>
      </c>
      <c r="S3229" s="385" t="str">
        <f aca="false">R3229</f>
        <v>66031</v>
      </c>
    </row>
    <row r="3230" customFormat="false" ht="13.5" hidden="false" customHeight="false" outlineLevel="0" collapsed="false">
      <c r="O3230" s="385" t="n">
        <v>28479</v>
      </c>
      <c r="P3230" s="385" t="n">
        <v>28479</v>
      </c>
      <c r="R3230" s="385" t="s">
        <v>5087</v>
      </c>
      <c r="S3230" s="385" t="str">
        <f aca="false">R3230</f>
        <v>66036</v>
      </c>
    </row>
    <row r="3231" customFormat="false" ht="13.5" hidden="false" customHeight="false" outlineLevel="0" collapsed="false">
      <c r="O3231" s="385" t="n">
        <v>28501</v>
      </c>
      <c r="P3231" s="385" t="n">
        <v>28502</v>
      </c>
      <c r="R3231" s="385" t="s">
        <v>5088</v>
      </c>
      <c r="S3231" s="385" t="str">
        <f aca="false">R3231</f>
        <v>66067</v>
      </c>
    </row>
    <row r="3232" customFormat="false" ht="13.5" hidden="false" customHeight="false" outlineLevel="0" collapsed="false">
      <c r="O3232" s="385" t="n">
        <v>28504</v>
      </c>
      <c r="P3232" s="385" t="n">
        <v>28504</v>
      </c>
      <c r="R3232" s="385" t="s">
        <v>5089</v>
      </c>
      <c r="S3232" s="385" t="str">
        <f aca="false">R3232</f>
        <v>66083</v>
      </c>
    </row>
    <row r="3233" customFormat="false" ht="13.5" hidden="false" customHeight="false" outlineLevel="0" collapsed="false">
      <c r="O3233" s="385" t="n">
        <v>28508</v>
      </c>
      <c r="P3233" s="385" t="n">
        <v>28508</v>
      </c>
      <c r="R3233" s="385" t="s">
        <v>5090</v>
      </c>
      <c r="S3233" s="385" t="str">
        <f aca="false">R3233</f>
        <v>66085</v>
      </c>
    </row>
    <row r="3234" customFormat="false" ht="13.5" hidden="false" customHeight="false" outlineLevel="0" collapsed="false">
      <c r="O3234" s="385" t="n">
        <v>28509</v>
      </c>
      <c r="P3234" s="385" t="n">
        <v>28509</v>
      </c>
      <c r="R3234" s="385" t="s">
        <v>5091</v>
      </c>
      <c r="S3234" s="385" t="str">
        <f aca="false">R3234</f>
        <v>66436</v>
      </c>
    </row>
    <row r="3235" customFormat="false" ht="13.5" hidden="false" customHeight="false" outlineLevel="0" collapsed="false">
      <c r="O3235" s="385" t="n">
        <v>28510</v>
      </c>
      <c r="P3235" s="385" t="n">
        <v>28511</v>
      </c>
      <c r="R3235" s="385" t="s">
        <v>5092</v>
      </c>
      <c r="S3235" s="385" t="str">
        <f aca="false">R3235</f>
        <v>66441</v>
      </c>
    </row>
    <row r="3236" customFormat="false" ht="13.5" hidden="false" customHeight="false" outlineLevel="0" collapsed="false">
      <c r="O3236" s="385" t="n">
        <v>28512</v>
      </c>
      <c r="P3236" s="385" t="n">
        <v>28513</v>
      </c>
      <c r="R3236" s="385" t="s">
        <v>5093</v>
      </c>
      <c r="S3236" s="385" t="str">
        <f aca="false">R3236</f>
        <v>66442</v>
      </c>
    </row>
    <row r="3237" customFormat="false" ht="13.5" hidden="false" customHeight="false" outlineLevel="0" collapsed="false">
      <c r="O3237" s="385" t="n">
        <v>28515</v>
      </c>
      <c r="P3237" s="385" t="n">
        <v>28516</v>
      </c>
      <c r="R3237" s="385" t="s">
        <v>5094</v>
      </c>
      <c r="S3237" s="385" t="str">
        <f aca="false">R3237</f>
        <v>66501</v>
      </c>
    </row>
    <row r="3238" customFormat="false" ht="13.5" hidden="false" customHeight="false" outlineLevel="0" collapsed="false">
      <c r="O3238" s="385" t="n">
        <v>28518</v>
      </c>
      <c r="P3238" s="385" t="n">
        <v>28518</v>
      </c>
      <c r="R3238" s="385" t="s">
        <v>5095</v>
      </c>
      <c r="S3238" s="385" t="str">
        <f aca="false">R3238</f>
        <v>66533</v>
      </c>
    </row>
    <row r="3239" customFormat="false" ht="13.5" hidden="false" customHeight="false" outlineLevel="0" collapsed="false">
      <c r="O3239" s="385" t="n">
        <v>28520</v>
      </c>
      <c r="P3239" s="385" t="n">
        <v>28521</v>
      </c>
      <c r="R3239" s="385" t="s">
        <v>5096</v>
      </c>
      <c r="S3239" s="385" t="str">
        <f aca="false">R3239</f>
        <v>66536</v>
      </c>
    </row>
    <row r="3240" customFormat="false" ht="13.5" hidden="false" customHeight="false" outlineLevel="0" collapsed="false">
      <c r="O3240" s="385" t="n">
        <v>28522</v>
      </c>
      <c r="P3240" s="385" t="n">
        <v>28522</v>
      </c>
      <c r="R3240" s="385" t="s">
        <v>5097</v>
      </c>
      <c r="S3240" s="385" t="str">
        <f aca="false">R3240</f>
        <v>66539</v>
      </c>
    </row>
    <row r="3241" customFormat="false" ht="13.5" hidden="false" customHeight="false" outlineLevel="0" collapsed="false">
      <c r="O3241" s="385" t="n">
        <v>28523</v>
      </c>
      <c r="P3241" s="385" t="n">
        <v>28530</v>
      </c>
      <c r="R3241" s="385" t="s">
        <v>5098</v>
      </c>
      <c r="S3241" s="385" t="str">
        <f aca="false">R3241</f>
        <v>66542</v>
      </c>
    </row>
    <row r="3242" customFormat="false" ht="13.5" hidden="false" customHeight="false" outlineLevel="0" collapsed="false">
      <c r="O3242" s="385" t="n">
        <v>28531</v>
      </c>
      <c r="P3242" s="385" t="n">
        <v>28532</v>
      </c>
      <c r="R3242" s="385" t="s">
        <v>5099</v>
      </c>
      <c r="S3242" s="385" t="str">
        <f aca="false">R3242</f>
        <v>66712</v>
      </c>
    </row>
    <row r="3243" customFormat="false" ht="13.5" hidden="false" customHeight="false" outlineLevel="0" collapsed="false">
      <c r="O3243" s="385" t="n">
        <v>28533</v>
      </c>
      <c r="P3243" s="385" t="n">
        <v>28533</v>
      </c>
      <c r="R3243" s="385" t="s">
        <v>5100</v>
      </c>
      <c r="S3243" s="385" t="str">
        <f aca="false">R3243</f>
        <v>66742</v>
      </c>
    </row>
    <row r="3244" customFormat="false" ht="13.5" hidden="false" customHeight="false" outlineLevel="0" collapsed="false">
      <c r="O3244" s="385" t="n">
        <v>28537</v>
      </c>
      <c r="P3244" s="385" t="n">
        <v>28538</v>
      </c>
      <c r="R3244" s="385" t="s">
        <v>5101</v>
      </c>
      <c r="S3244" s="385" t="str">
        <f aca="false">R3244</f>
        <v>66762</v>
      </c>
    </row>
    <row r="3245" customFormat="false" ht="13.5" hidden="false" customHeight="false" outlineLevel="0" collapsed="false">
      <c r="O3245" s="385" t="n">
        <v>28539</v>
      </c>
      <c r="P3245" s="385" t="n">
        <v>28539</v>
      </c>
      <c r="R3245" s="385" t="s">
        <v>5102</v>
      </c>
      <c r="S3245" s="385" t="str">
        <f aca="false">R3245</f>
        <v>66763</v>
      </c>
    </row>
    <row r="3246" customFormat="false" ht="13.5" hidden="false" customHeight="false" outlineLevel="0" collapsed="false">
      <c r="O3246" s="385" t="n">
        <v>28551</v>
      </c>
      <c r="P3246" s="385" t="n">
        <v>28553</v>
      </c>
      <c r="R3246" s="385" t="s">
        <v>5103</v>
      </c>
      <c r="S3246" s="385" t="str">
        <f aca="false">R3246</f>
        <v>66782</v>
      </c>
    </row>
    <row r="3247" customFormat="false" ht="13.5" hidden="false" customHeight="false" outlineLevel="0" collapsed="false">
      <c r="O3247" s="385" t="n">
        <v>28554</v>
      </c>
      <c r="P3247" s="385" t="n">
        <v>28554</v>
      </c>
      <c r="R3247" s="385" t="s">
        <v>5104</v>
      </c>
      <c r="S3247" s="385" t="str">
        <f aca="false">R3247</f>
        <v>66801</v>
      </c>
    </row>
    <row r="3248" customFormat="false" ht="13.5" hidden="false" customHeight="false" outlineLevel="0" collapsed="false">
      <c r="O3248" s="385" t="n">
        <v>28555</v>
      </c>
      <c r="P3248" s="385" t="n">
        <v>28556</v>
      </c>
      <c r="R3248" s="385" t="s">
        <v>5105</v>
      </c>
      <c r="S3248" s="385" t="str">
        <f aca="false">R3248</f>
        <v>67010</v>
      </c>
    </row>
    <row r="3249" customFormat="false" ht="13.5" hidden="false" customHeight="false" outlineLevel="0" collapsed="false">
      <c r="O3249" s="385" t="n">
        <v>28570</v>
      </c>
      <c r="P3249" s="385" t="n">
        <v>28570</v>
      </c>
      <c r="R3249" s="385" t="s">
        <v>5106</v>
      </c>
      <c r="S3249" s="385" t="str">
        <f aca="false">R3249</f>
        <v>67041</v>
      </c>
    </row>
    <row r="3250" customFormat="false" ht="13.5" hidden="false" customHeight="false" outlineLevel="0" collapsed="false">
      <c r="O3250" s="385" t="n">
        <v>28571</v>
      </c>
      <c r="P3250" s="385" t="n">
        <v>28574</v>
      </c>
      <c r="R3250" s="385" t="s">
        <v>5107</v>
      </c>
      <c r="S3250" s="385" t="str">
        <f aca="false">R3250</f>
        <v>67042</v>
      </c>
    </row>
    <row r="3251" customFormat="false" ht="13.5" hidden="false" customHeight="false" outlineLevel="0" collapsed="false">
      <c r="O3251" s="385" t="n">
        <v>28577</v>
      </c>
      <c r="P3251" s="385" t="n">
        <v>28583</v>
      </c>
      <c r="R3251" s="385" t="s">
        <v>5108</v>
      </c>
      <c r="S3251" s="385" t="str">
        <f aca="false">R3251</f>
        <v>67052</v>
      </c>
    </row>
    <row r="3252" customFormat="false" ht="13.5" hidden="false" customHeight="false" outlineLevel="0" collapsed="false">
      <c r="O3252" s="385" t="n">
        <v>28584</v>
      </c>
      <c r="P3252" s="385" t="n">
        <v>28584</v>
      </c>
      <c r="R3252" s="385" t="s">
        <v>5109</v>
      </c>
      <c r="S3252" s="385" t="str">
        <f aca="false">R3252</f>
        <v>67053</v>
      </c>
    </row>
    <row r="3253" customFormat="false" ht="13.5" hidden="false" customHeight="false" outlineLevel="0" collapsed="false">
      <c r="O3253" s="385" t="n">
        <v>28585</v>
      </c>
      <c r="P3253" s="385" t="n">
        <v>28587</v>
      </c>
      <c r="R3253" s="385" t="s">
        <v>5110</v>
      </c>
      <c r="S3253" s="385" t="str">
        <f aca="false">R3253</f>
        <v>67067</v>
      </c>
    </row>
    <row r="3254" customFormat="false" ht="13.5" hidden="false" customHeight="false" outlineLevel="0" collapsed="false">
      <c r="O3254" s="385" t="n">
        <v>28589</v>
      </c>
      <c r="P3254" s="385" t="n">
        <v>28589</v>
      </c>
      <c r="R3254" s="385" t="s">
        <v>5111</v>
      </c>
      <c r="S3254" s="385" t="str">
        <f aca="false">R3254</f>
        <v>67070</v>
      </c>
    </row>
    <row r="3255" customFormat="false" ht="13.5" hidden="false" customHeight="false" outlineLevel="0" collapsed="false">
      <c r="O3255" s="385" t="n">
        <v>28594</v>
      </c>
      <c r="P3255" s="385" t="n">
        <v>28594</v>
      </c>
      <c r="R3255" s="385" t="s">
        <v>5112</v>
      </c>
      <c r="S3255" s="385" t="str">
        <f aca="false">R3255</f>
        <v>67101</v>
      </c>
    </row>
    <row r="3256" customFormat="false" ht="13.5" hidden="false" customHeight="false" outlineLevel="0" collapsed="false">
      <c r="O3256" s="385" t="n">
        <v>28604</v>
      </c>
      <c r="P3256" s="385" t="n">
        <v>28607</v>
      </c>
      <c r="R3256" s="385" t="s">
        <v>5113</v>
      </c>
      <c r="S3256" s="385" t="str">
        <f aca="false">R3256</f>
        <v>67110</v>
      </c>
    </row>
    <row r="3257" customFormat="false" ht="13.5" hidden="false" customHeight="false" outlineLevel="0" collapsed="false">
      <c r="O3257" s="385" t="n">
        <v>28609</v>
      </c>
      <c r="P3257" s="385" t="n">
        <v>28609</v>
      </c>
      <c r="R3257" s="385" t="s">
        <v>5114</v>
      </c>
      <c r="S3257" s="385" t="str">
        <f aca="false">R3257</f>
        <v>67114</v>
      </c>
    </row>
    <row r="3258" customFormat="false" ht="13.5" hidden="false" customHeight="false" outlineLevel="0" collapsed="false">
      <c r="O3258" s="385" t="n">
        <v>28610</v>
      </c>
      <c r="P3258" s="385" t="n">
        <v>28610</v>
      </c>
      <c r="R3258" s="385" t="s">
        <v>5115</v>
      </c>
      <c r="S3258" s="385" t="str">
        <f aca="false">R3258</f>
        <v>67124</v>
      </c>
    </row>
    <row r="3259" customFormat="false" ht="13.5" hidden="false" customHeight="false" outlineLevel="0" collapsed="false">
      <c r="O3259" s="385" t="n">
        <v>28611</v>
      </c>
      <c r="P3259" s="385" t="n">
        <v>28612</v>
      </c>
      <c r="R3259" s="385" t="s">
        <v>5116</v>
      </c>
      <c r="S3259" s="385" t="str">
        <f aca="false">R3259</f>
        <v>67133</v>
      </c>
    </row>
    <row r="3260" customFormat="false" ht="13.5" hidden="false" customHeight="false" outlineLevel="0" collapsed="false">
      <c r="O3260" s="385" t="n">
        <v>28615</v>
      </c>
      <c r="P3260" s="385" t="n">
        <v>28618</v>
      </c>
      <c r="R3260" s="385" t="s">
        <v>5117</v>
      </c>
      <c r="S3260" s="385" t="str">
        <f aca="false">R3260</f>
        <v>67147</v>
      </c>
    </row>
    <row r="3261" customFormat="false" ht="13.5" hidden="false" customHeight="false" outlineLevel="0" collapsed="false">
      <c r="O3261" s="385" t="n">
        <v>28619</v>
      </c>
      <c r="P3261" s="385" t="n">
        <v>28619</v>
      </c>
      <c r="R3261" s="385" t="s">
        <v>5118</v>
      </c>
      <c r="S3261" s="385" t="str">
        <f aca="false">R3261</f>
        <v>67152</v>
      </c>
    </row>
    <row r="3262" customFormat="false" ht="13.5" hidden="false" customHeight="false" outlineLevel="0" collapsed="false">
      <c r="O3262" s="385" t="n">
        <v>28621</v>
      </c>
      <c r="P3262" s="385" t="n">
        <v>28624</v>
      </c>
      <c r="R3262" s="385" t="s">
        <v>5119</v>
      </c>
      <c r="S3262" s="385" t="str">
        <f aca="false">R3262</f>
        <v>67357</v>
      </c>
    </row>
    <row r="3263" customFormat="false" ht="13.5" hidden="false" customHeight="false" outlineLevel="0" collapsed="false">
      <c r="O3263" s="385" t="n">
        <v>28626</v>
      </c>
      <c r="P3263" s="385" t="n">
        <v>28627</v>
      </c>
      <c r="R3263" s="385" t="s">
        <v>5120</v>
      </c>
      <c r="S3263" s="385" t="str">
        <f aca="false">R3263</f>
        <v>67460</v>
      </c>
    </row>
    <row r="3264" customFormat="false" ht="13.5" hidden="false" customHeight="false" outlineLevel="0" collapsed="false">
      <c r="O3264" s="385" t="n">
        <v>28628</v>
      </c>
      <c r="P3264" s="385" t="n">
        <v>28628</v>
      </c>
      <c r="R3264" s="385" t="s">
        <v>5121</v>
      </c>
      <c r="S3264" s="385" t="str">
        <f aca="false">R3264</f>
        <v>67530</v>
      </c>
    </row>
    <row r="3265" customFormat="false" ht="13.5" hidden="false" customHeight="false" outlineLevel="0" collapsed="false">
      <c r="O3265" s="385" t="n">
        <v>28629</v>
      </c>
      <c r="P3265" s="385" t="n">
        <v>28629</v>
      </c>
      <c r="R3265" s="385" t="s">
        <v>5122</v>
      </c>
      <c r="S3265" s="385" t="str">
        <f aca="false">R3265</f>
        <v>67544</v>
      </c>
    </row>
    <row r="3266" customFormat="false" ht="13.5" hidden="false" customHeight="false" outlineLevel="0" collapsed="false">
      <c r="O3266" s="385" t="n">
        <v>28631</v>
      </c>
      <c r="P3266" s="385" t="n">
        <v>28631</v>
      </c>
      <c r="R3266" s="385" t="s">
        <v>5123</v>
      </c>
      <c r="S3266" s="385" t="str">
        <f aca="false">R3266</f>
        <v>67585</v>
      </c>
    </row>
    <row r="3267" customFormat="false" ht="13.5" hidden="false" customHeight="false" outlineLevel="0" collapsed="false">
      <c r="O3267" s="385" t="n">
        <v>28634</v>
      </c>
      <c r="P3267" s="385" t="n">
        <v>28636</v>
      </c>
      <c r="R3267" s="385" t="s">
        <v>5124</v>
      </c>
      <c r="S3267" s="385" t="str">
        <f aca="false">R3267</f>
        <v>67601</v>
      </c>
    </row>
    <row r="3268" customFormat="false" ht="13.5" hidden="false" customHeight="false" outlineLevel="0" collapsed="false">
      <c r="O3268" s="385" t="n">
        <v>28640</v>
      </c>
      <c r="P3268" s="385" t="n">
        <v>28644</v>
      </c>
      <c r="R3268" s="385" t="s">
        <v>5125</v>
      </c>
      <c r="S3268" s="385" t="str">
        <f aca="false">R3268</f>
        <v>67667</v>
      </c>
    </row>
    <row r="3269" customFormat="false" ht="13.5" hidden="false" customHeight="false" outlineLevel="0" collapsed="false">
      <c r="O3269" s="385" t="n">
        <v>28646</v>
      </c>
      <c r="P3269" s="385" t="n">
        <v>28647</v>
      </c>
      <c r="R3269" s="385" t="s">
        <v>5126</v>
      </c>
      <c r="S3269" s="385" t="str">
        <f aca="false">R3269</f>
        <v>67672</v>
      </c>
    </row>
    <row r="3270" customFormat="false" ht="13.5" hidden="false" customHeight="false" outlineLevel="0" collapsed="false">
      <c r="O3270" s="385" t="n">
        <v>28649</v>
      </c>
      <c r="P3270" s="385" t="n">
        <v>28649</v>
      </c>
      <c r="R3270" s="385" t="s">
        <v>5127</v>
      </c>
      <c r="S3270" s="385" t="str">
        <f aca="false">R3270</f>
        <v>67701</v>
      </c>
    </row>
    <row r="3271" customFormat="false" ht="13.5" hidden="false" customHeight="false" outlineLevel="0" collapsed="false">
      <c r="O3271" s="385" t="n">
        <v>28650</v>
      </c>
      <c r="P3271" s="385" t="n">
        <v>28650</v>
      </c>
      <c r="R3271" s="385" t="s">
        <v>5128</v>
      </c>
      <c r="S3271" s="385" t="str">
        <f aca="false">R3271</f>
        <v>67748</v>
      </c>
    </row>
    <row r="3272" customFormat="false" ht="13.5" hidden="false" customHeight="false" outlineLevel="0" collapsed="false">
      <c r="O3272" s="385" t="n">
        <v>28651</v>
      </c>
      <c r="P3272" s="385" t="n">
        <v>28651</v>
      </c>
      <c r="R3272" s="385" t="s">
        <v>5129</v>
      </c>
      <c r="S3272" s="385" t="str">
        <f aca="false">R3272</f>
        <v>67801</v>
      </c>
    </row>
    <row r="3273" customFormat="false" ht="13.5" hidden="false" customHeight="false" outlineLevel="0" collapsed="false">
      <c r="O3273" s="385" t="n">
        <v>28653</v>
      </c>
      <c r="P3273" s="385" t="n">
        <v>28653</v>
      </c>
      <c r="R3273" s="385" t="s">
        <v>5130</v>
      </c>
      <c r="S3273" s="385" t="str">
        <f aca="false">R3273</f>
        <v>67843</v>
      </c>
    </row>
    <row r="3274" customFormat="false" ht="13.5" hidden="false" customHeight="false" outlineLevel="0" collapsed="false">
      <c r="O3274" s="385" t="n">
        <v>28654</v>
      </c>
      <c r="P3274" s="385" t="n">
        <v>28654</v>
      </c>
      <c r="R3274" s="385" t="s">
        <v>5131</v>
      </c>
      <c r="S3274" s="385" t="str">
        <f aca="false">R3274</f>
        <v>67846</v>
      </c>
    </row>
    <row r="3275" customFormat="false" ht="13.5" hidden="false" customHeight="false" outlineLevel="0" collapsed="false">
      <c r="O3275" s="385" t="n">
        <v>28657</v>
      </c>
      <c r="P3275" s="385" t="n">
        <v>28657</v>
      </c>
      <c r="R3275" s="385" t="s">
        <v>5132</v>
      </c>
      <c r="S3275" s="385" t="str">
        <f aca="false">R3275</f>
        <v>67901</v>
      </c>
    </row>
    <row r="3276" customFormat="false" ht="13.5" hidden="false" customHeight="false" outlineLevel="0" collapsed="false">
      <c r="O3276" s="385" t="n">
        <v>28659</v>
      </c>
      <c r="P3276" s="385" t="n">
        <v>28659</v>
      </c>
      <c r="R3276" s="385" t="s">
        <v>5133</v>
      </c>
      <c r="S3276" s="385" t="str">
        <f aca="false">R3276</f>
        <v>67950</v>
      </c>
    </row>
    <row r="3277" customFormat="false" ht="13.5" hidden="false" customHeight="false" outlineLevel="0" collapsed="false">
      <c r="O3277" s="385" t="n">
        <v>28660</v>
      </c>
      <c r="P3277" s="385" t="n">
        <v>28663</v>
      </c>
      <c r="R3277" s="385" t="s">
        <v>5134</v>
      </c>
      <c r="S3277" s="385" t="str">
        <f aca="false">R3277</f>
        <v>68007</v>
      </c>
    </row>
    <row r="3278" customFormat="false" ht="13.5" hidden="false" customHeight="false" outlineLevel="0" collapsed="false">
      <c r="O3278" s="385" t="n">
        <v>28665</v>
      </c>
      <c r="P3278" s="385" t="n">
        <v>28666</v>
      </c>
      <c r="R3278" s="385" t="s">
        <v>5135</v>
      </c>
      <c r="S3278" s="385" t="str">
        <f aca="false">R3278</f>
        <v>68008</v>
      </c>
    </row>
    <row r="3279" customFormat="false" ht="13.5" hidden="false" customHeight="false" outlineLevel="0" collapsed="false">
      <c r="O3279" s="385" t="n">
        <v>28668</v>
      </c>
      <c r="P3279" s="385" t="n">
        <v>28670</v>
      </c>
      <c r="R3279" s="385" t="s">
        <v>5136</v>
      </c>
      <c r="S3279" s="385" t="str">
        <f aca="false">R3279</f>
        <v>68022</v>
      </c>
    </row>
    <row r="3280" customFormat="false" ht="13.5" hidden="false" customHeight="false" outlineLevel="0" collapsed="false">
      <c r="O3280" s="385" t="n">
        <v>28671</v>
      </c>
      <c r="P3280" s="385" t="n">
        <v>28671</v>
      </c>
      <c r="R3280" s="385" t="s">
        <v>5137</v>
      </c>
      <c r="S3280" s="385" t="str">
        <f aca="false">R3280</f>
        <v>68025</v>
      </c>
    </row>
    <row r="3281" customFormat="false" ht="13.5" hidden="false" customHeight="false" outlineLevel="0" collapsed="false">
      <c r="O3281" s="385" t="n">
        <v>28672</v>
      </c>
      <c r="P3281" s="385" t="n">
        <v>28672</v>
      </c>
      <c r="R3281" s="385" t="s">
        <v>5138</v>
      </c>
      <c r="S3281" s="385" t="str">
        <f aca="false">R3281</f>
        <v>68028</v>
      </c>
    </row>
    <row r="3282" customFormat="false" ht="13.5" hidden="false" customHeight="false" outlineLevel="0" collapsed="false">
      <c r="O3282" s="385" t="n">
        <v>28673</v>
      </c>
      <c r="P3282" s="385" t="n">
        <v>28673</v>
      </c>
      <c r="R3282" s="385" t="s">
        <v>5139</v>
      </c>
      <c r="S3282" s="385" t="str">
        <f aca="false">R3282</f>
        <v>68037</v>
      </c>
    </row>
    <row r="3283" customFormat="false" ht="13.5" hidden="false" customHeight="false" outlineLevel="0" collapsed="false">
      <c r="O3283" s="385" t="n">
        <v>28675</v>
      </c>
      <c r="P3283" s="385" t="n">
        <v>28676</v>
      </c>
      <c r="R3283" s="385" t="s">
        <v>5140</v>
      </c>
      <c r="S3283" s="385" t="str">
        <f aca="false">R3283</f>
        <v>68048</v>
      </c>
    </row>
    <row r="3284" customFormat="false" ht="13.5" hidden="false" customHeight="false" outlineLevel="0" collapsed="false">
      <c r="O3284" s="385" t="n">
        <v>28678</v>
      </c>
      <c r="P3284" s="385" t="n">
        <v>28678</v>
      </c>
      <c r="R3284" s="385" t="s">
        <v>5141</v>
      </c>
      <c r="S3284" s="385" t="str">
        <f aca="false">R3284</f>
        <v>68059</v>
      </c>
    </row>
    <row r="3285" customFormat="false" ht="13.5" hidden="false" customHeight="false" outlineLevel="0" collapsed="false">
      <c r="O3285" s="385" t="n">
        <v>28679</v>
      </c>
      <c r="P3285" s="385" t="n">
        <v>28679</v>
      </c>
      <c r="R3285" s="385" t="s">
        <v>5142</v>
      </c>
      <c r="S3285" s="385" t="str">
        <f aca="false">R3285</f>
        <v>68066</v>
      </c>
    </row>
    <row r="3286" customFormat="false" ht="13.5" hidden="false" customHeight="false" outlineLevel="0" collapsed="false">
      <c r="O3286" s="385" t="n">
        <v>28681</v>
      </c>
      <c r="P3286" s="385" t="n">
        <v>28681</v>
      </c>
      <c r="R3286" s="385" t="s">
        <v>5143</v>
      </c>
      <c r="S3286" s="385" t="str">
        <f aca="false">R3286</f>
        <v>68310</v>
      </c>
    </row>
    <row r="3287" customFormat="false" ht="13.5" hidden="false" customHeight="false" outlineLevel="0" collapsed="false">
      <c r="O3287" s="385" t="n">
        <v>28682</v>
      </c>
      <c r="P3287" s="385" t="n">
        <v>28682</v>
      </c>
      <c r="R3287" s="385" t="s">
        <v>5144</v>
      </c>
      <c r="S3287" s="385" t="str">
        <f aca="false">R3287</f>
        <v>68347</v>
      </c>
    </row>
    <row r="3288" customFormat="false" ht="13.5" hidden="false" customHeight="false" outlineLevel="0" collapsed="false">
      <c r="O3288" s="385" t="n">
        <v>28683</v>
      </c>
      <c r="P3288" s="385" t="n">
        <v>28685</v>
      </c>
      <c r="R3288" s="385" t="s">
        <v>5145</v>
      </c>
      <c r="S3288" s="385" t="str">
        <f aca="false">R3288</f>
        <v>68355</v>
      </c>
    </row>
    <row r="3289" customFormat="false" ht="13.5" hidden="false" customHeight="false" outlineLevel="0" collapsed="false">
      <c r="O3289" s="385" t="n">
        <v>28688</v>
      </c>
      <c r="P3289" s="385" t="n">
        <v>28688</v>
      </c>
      <c r="R3289" s="385" t="s">
        <v>5146</v>
      </c>
      <c r="S3289" s="385" t="str">
        <f aca="false">R3289</f>
        <v>68358</v>
      </c>
    </row>
    <row r="3290" customFormat="false" ht="13.5" hidden="false" customHeight="false" outlineLevel="0" collapsed="false">
      <c r="O3290" s="385" t="n">
        <v>28689</v>
      </c>
      <c r="P3290" s="385" t="n">
        <v>28689</v>
      </c>
      <c r="R3290" s="385" t="s">
        <v>5147</v>
      </c>
      <c r="S3290" s="385" t="str">
        <f aca="false">R3290</f>
        <v>68462</v>
      </c>
    </row>
    <row r="3291" customFormat="false" ht="13.5" hidden="false" customHeight="false" outlineLevel="0" collapsed="false">
      <c r="O3291" s="385" t="n">
        <v>28691</v>
      </c>
      <c r="P3291" s="385" t="n">
        <v>28691</v>
      </c>
      <c r="R3291" s="385" t="s">
        <v>5148</v>
      </c>
      <c r="S3291" s="385" t="str">
        <f aca="false">R3291</f>
        <v>68634</v>
      </c>
    </row>
    <row r="3292" customFormat="false" ht="13.5" hidden="false" customHeight="false" outlineLevel="0" collapsed="false">
      <c r="O3292" s="385" t="n">
        <v>28692</v>
      </c>
      <c r="P3292" s="385" t="n">
        <v>28694</v>
      </c>
      <c r="R3292" s="385" t="s">
        <v>5149</v>
      </c>
      <c r="S3292" s="385" t="str">
        <f aca="false">R3292</f>
        <v>68661</v>
      </c>
    </row>
    <row r="3293" customFormat="false" ht="13.5" hidden="false" customHeight="false" outlineLevel="0" collapsed="false">
      <c r="O3293" s="385" t="n">
        <v>28697</v>
      </c>
      <c r="P3293" s="385" t="n">
        <v>28697</v>
      </c>
      <c r="R3293" s="385" t="s">
        <v>5150</v>
      </c>
      <c r="S3293" s="385" t="str">
        <f aca="false">R3293</f>
        <v>68664</v>
      </c>
    </row>
    <row r="3294" customFormat="false" ht="13.5" hidden="false" customHeight="false" outlineLevel="0" collapsed="false">
      <c r="O3294" s="385" t="n">
        <v>28698</v>
      </c>
      <c r="P3294" s="385" t="n">
        <v>28699</v>
      </c>
      <c r="R3294" s="385" t="s">
        <v>5151</v>
      </c>
      <c r="S3294" s="385" t="str">
        <f aca="false">R3294</f>
        <v>68666</v>
      </c>
    </row>
    <row r="3295" customFormat="false" ht="13.5" hidden="false" customHeight="false" outlineLevel="0" collapsed="false">
      <c r="O3295" s="385" t="n">
        <v>28701</v>
      </c>
      <c r="P3295" s="385" t="n">
        <v>28702</v>
      </c>
      <c r="R3295" s="385" t="s">
        <v>5152</v>
      </c>
      <c r="S3295" s="385" t="str">
        <f aca="false">R3295</f>
        <v>68738</v>
      </c>
    </row>
    <row r="3296" customFormat="false" ht="13.5" hidden="false" customHeight="false" outlineLevel="0" collapsed="false">
      <c r="O3296" s="385" t="n">
        <v>28705</v>
      </c>
      <c r="P3296" s="385" t="n">
        <v>28705</v>
      </c>
      <c r="R3296" s="385" t="s">
        <v>5153</v>
      </c>
      <c r="S3296" s="385" t="str">
        <f aca="false">R3296</f>
        <v>68778</v>
      </c>
    </row>
    <row r="3297" customFormat="false" ht="13.5" hidden="false" customHeight="false" outlineLevel="0" collapsed="false">
      <c r="O3297" s="385" t="n">
        <v>28707</v>
      </c>
      <c r="P3297" s="385" t="n">
        <v>28714</v>
      </c>
      <c r="R3297" s="385" t="s">
        <v>5154</v>
      </c>
      <c r="S3297" s="385" t="str">
        <f aca="false">R3297</f>
        <v>68802</v>
      </c>
    </row>
    <row r="3298" customFormat="false" ht="13.5" hidden="false" customHeight="false" outlineLevel="0" collapsed="false">
      <c r="O3298" s="385" t="n">
        <v>28715</v>
      </c>
      <c r="P3298" s="385" t="n">
        <v>28715</v>
      </c>
      <c r="R3298" s="385" t="s">
        <v>5155</v>
      </c>
      <c r="S3298" s="385" t="str">
        <f aca="false">R3298</f>
        <v>68818</v>
      </c>
    </row>
    <row r="3299" customFormat="false" ht="13.5" hidden="false" customHeight="false" outlineLevel="0" collapsed="false">
      <c r="O3299" s="385" t="n">
        <v>28716</v>
      </c>
      <c r="P3299" s="385" t="n">
        <v>28723</v>
      </c>
      <c r="R3299" s="385" t="s">
        <v>5156</v>
      </c>
      <c r="S3299" s="385" t="str">
        <f aca="false">R3299</f>
        <v>68848</v>
      </c>
    </row>
    <row r="3300" customFormat="false" ht="13.5" hidden="false" customHeight="false" outlineLevel="0" collapsed="false">
      <c r="O3300" s="385" t="n">
        <v>28725</v>
      </c>
      <c r="P3300" s="385" t="n">
        <v>28725</v>
      </c>
      <c r="R3300" s="385" t="s">
        <v>5157</v>
      </c>
      <c r="S3300" s="385" t="str">
        <f aca="false">R3300</f>
        <v>68933</v>
      </c>
    </row>
    <row r="3301" customFormat="false" ht="13.5" hidden="false" customHeight="false" outlineLevel="0" collapsed="false">
      <c r="O3301" s="385" t="n">
        <v>28727</v>
      </c>
      <c r="P3301" s="385" t="n">
        <v>28727</v>
      </c>
      <c r="R3301" s="385" t="s">
        <v>5158</v>
      </c>
      <c r="S3301" s="385" t="str">
        <f aca="false">R3301</f>
        <v>68949</v>
      </c>
    </row>
    <row r="3302" customFormat="false" ht="13.5" hidden="false" customHeight="false" outlineLevel="0" collapsed="false">
      <c r="O3302" s="385" t="n">
        <v>28729</v>
      </c>
      <c r="P3302" s="385" t="n">
        <v>28730</v>
      </c>
      <c r="R3302" s="385" t="s">
        <v>5159</v>
      </c>
      <c r="S3302" s="385" t="str">
        <f aca="false">R3302</f>
        <v>69001</v>
      </c>
    </row>
    <row r="3303" customFormat="false" ht="13.5" hidden="false" customHeight="false" outlineLevel="0" collapsed="false">
      <c r="O3303" s="385" t="n">
        <v>28731</v>
      </c>
      <c r="P3303" s="385" t="n">
        <v>28731</v>
      </c>
      <c r="R3303" s="385" t="s">
        <v>5160</v>
      </c>
      <c r="S3303" s="385" t="str">
        <f aca="false">R3303</f>
        <v>69160</v>
      </c>
    </row>
    <row r="3304" customFormat="false" ht="13.5" hidden="false" customHeight="false" outlineLevel="0" collapsed="false">
      <c r="O3304" s="385" t="n">
        <v>28733</v>
      </c>
      <c r="P3304" s="385" t="n">
        <v>28733</v>
      </c>
      <c r="R3304" s="385" t="s">
        <v>5161</v>
      </c>
      <c r="S3304" s="385" t="str">
        <f aca="false">R3304</f>
        <v>69162</v>
      </c>
    </row>
    <row r="3305" customFormat="false" ht="13.5" hidden="false" customHeight="false" outlineLevel="0" collapsed="false">
      <c r="O3305" s="385" t="n">
        <v>28734</v>
      </c>
      <c r="P3305" s="385" t="n">
        <v>28734</v>
      </c>
      <c r="R3305" s="385" t="s">
        <v>5162</v>
      </c>
      <c r="S3305" s="385" t="str">
        <f aca="false">R3305</f>
        <v>69171</v>
      </c>
    </row>
    <row r="3306" customFormat="false" ht="13.5" hidden="false" customHeight="false" outlineLevel="0" collapsed="false">
      <c r="O3306" s="385" t="n">
        <v>28735</v>
      </c>
      <c r="P3306" s="385" t="n">
        <v>28736</v>
      </c>
      <c r="R3306" s="385" t="s">
        <v>5163</v>
      </c>
      <c r="S3306" s="385" t="str">
        <f aca="false">R3306</f>
        <v>69341</v>
      </c>
    </row>
    <row r="3307" customFormat="false" ht="13.5" hidden="false" customHeight="false" outlineLevel="0" collapsed="false">
      <c r="O3307" s="385" t="n">
        <v>28740</v>
      </c>
      <c r="P3307" s="385" t="n">
        <v>28743</v>
      </c>
      <c r="R3307" s="385" t="s">
        <v>5164</v>
      </c>
      <c r="S3307" s="385" t="str">
        <f aca="false">R3307</f>
        <v>69361</v>
      </c>
    </row>
    <row r="3308" customFormat="false" ht="13.5" hidden="false" customHeight="false" outlineLevel="0" collapsed="false">
      <c r="O3308" s="385" t="n">
        <v>28745</v>
      </c>
      <c r="P3308" s="385" t="n">
        <v>28749</v>
      </c>
      <c r="R3308" s="385" t="s">
        <v>5165</v>
      </c>
      <c r="S3308" s="385" t="str">
        <f aca="false">R3308</f>
        <v>69365</v>
      </c>
    </row>
    <row r="3309" customFormat="false" ht="13.5" hidden="false" customHeight="false" outlineLevel="0" collapsed="false">
      <c r="O3309" s="385" t="n">
        <v>28751</v>
      </c>
      <c r="P3309" s="385" t="n">
        <v>28757</v>
      </c>
      <c r="R3309" s="385" t="s">
        <v>5166</v>
      </c>
      <c r="S3309" s="385" t="str">
        <f aca="false">R3309</f>
        <v>70030</v>
      </c>
    </row>
    <row r="3310" customFormat="false" ht="13.5" hidden="false" customHeight="false" outlineLevel="0" collapsed="false">
      <c r="O3310" s="385" t="n">
        <v>28760</v>
      </c>
      <c r="P3310" s="385" t="n">
        <v>28763</v>
      </c>
      <c r="R3310" s="385" t="s">
        <v>5167</v>
      </c>
      <c r="S3310" s="385" t="str">
        <f aca="false">R3310</f>
        <v>70037</v>
      </c>
    </row>
    <row r="3311" customFormat="false" ht="13.5" hidden="false" customHeight="false" outlineLevel="0" collapsed="false">
      <c r="O3311" s="385" t="n">
        <v>28765</v>
      </c>
      <c r="P3311" s="385" t="n">
        <v>28766</v>
      </c>
      <c r="R3311" s="385" t="s">
        <v>5168</v>
      </c>
      <c r="S3311" s="385" t="str">
        <f aca="false">R3311</f>
        <v>70080</v>
      </c>
    </row>
    <row r="3312" customFormat="false" ht="13.5" hidden="false" customHeight="false" outlineLevel="0" collapsed="false">
      <c r="O3312" s="385" t="n">
        <v>28768</v>
      </c>
      <c r="P3312" s="385" t="n">
        <v>28768</v>
      </c>
      <c r="R3312" s="385" t="s">
        <v>5169</v>
      </c>
      <c r="S3312" s="385" t="str">
        <f aca="false">R3312</f>
        <v>70093</v>
      </c>
    </row>
    <row r="3313" customFormat="false" ht="13.5" hidden="false" customHeight="false" outlineLevel="0" collapsed="false">
      <c r="O3313" s="385" t="n">
        <v>28770</v>
      </c>
      <c r="P3313" s="385" t="n">
        <v>28770</v>
      </c>
      <c r="R3313" s="385" t="s">
        <v>5170</v>
      </c>
      <c r="S3313" s="385" t="str">
        <f aca="false">R3313</f>
        <v>70301</v>
      </c>
    </row>
    <row r="3314" customFormat="false" ht="13.5" hidden="false" customHeight="false" outlineLevel="0" collapsed="false">
      <c r="O3314" s="385" t="n">
        <v>28771</v>
      </c>
      <c r="P3314" s="385" t="n">
        <v>28775</v>
      </c>
      <c r="R3314" s="385" t="s">
        <v>5171</v>
      </c>
      <c r="S3314" s="385" t="str">
        <f aca="false">R3314</f>
        <v>70342</v>
      </c>
    </row>
    <row r="3315" customFormat="false" ht="13.5" hidden="false" customHeight="false" outlineLevel="0" collapsed="false">
      <c r="O3315" s="385" t="n">
        <v>28777</v>
      </c>
      <c r="P3315" s="385" t="n">
        <v>28777</v>
      </c>
      <c r="R3315" s="385" t="s">
        <v>5172</v>
      </c>
      <c r="S3315" s="385" t="str">
        <f aca="false">R3315</f>
        <v>70343</v>
      </c>
    </row>
    <row r="3316" customFormat="false" ht="13.5" hidden="false" customHeight="false" outlineLevel="0" collapsed="false">
      <c r="O3316" s="385" t="n">
        <v>28778</v>
      </c>
      <c r="P3316" s="385" t="n">
        <v>28778</v>
      </c>
      <c r="R3316" s="385" t="s">
        <v>5173</v>
      </c>
      <c r="S3316" s="385" t="str">
        <f aca="false">R3316</f>
        <v>70344</v>
      </c>
    </row>
    <row r="3317" customFormat="false" ht="13.5" hidden="false" customHeight="false" outlineLevel="0" collapsed="false">
      <c r="O3317" s="385" t="n">
        <v>28779</v>
      </c>
      <c r="P3317" s="385" t="n">
        <v>28779</v>
      </c>
      <c r="R3317" s="385" t="s">
        <v>5174</v>
      </c>
      <c r="S3317" s="385" t="str">
        <f aca="false">R3317</f>
        <v>70345</v>
      </c>
    </row>
    <row r="3318" customFormat="false" ht="13.5" hidden="false" customHeight="false" outlineLevel="0" collapsed="false">
      <c r="O3318" s="385" t="n">
        <v>28781</v>
      </c>
      <c r="P3318" s="385" t="n">
        <v>28787</v>
      </c>
      <c r="R3318" s="385" t="s">
        <v>5175</v>
      </c>
      <c r="S3318" s="385" t="str">
        <f aca="false">R3318</f>
        <v>70346</v>
      </c>
    </row>
    <row r="3319" customFormat="false" ht="13.5" hidden="false" customHeight="false" outlineLevel="0" collapsed="false">
      <c r="O3319" s="385" t="n">
        <v>28788</v>
      </c>
      <c r="P3319" s="385" t="n">
        <v>28788</v>
      </c>
      <c r="R3319" s="385" t="s">
        <v>5176</v>
      </c>
      <c r="S3319" s="385" t="str">
        <f aca="false">R3319</f>
        <v>70352</v>
      </c>
    </row>
    <row r="3320" customFormat="false" ht="13.5" hidden="false" customHeight="false" outlineLevel="0" collapsed="false">
      <c r="O3320" s="385" t="n">
        <v>28789</v>
      </c>
      <c r="P3320" s="385" t="n">
        <v>28790</v>
      </c>
      <c r="R3320" s="385" t="s">
        <v>5177</v>
      </c>
      <c r="S3320" s="385" t="str">
        <f aca="false">R3320</f>
        <v>70372</v>
      </c>
    </row>
    <row r="3321" customFormat="false" ht="13.5" hidden="false" customHeight="false" outlineLevel="0" collapsed="false">
      <c r="O3321" s="385" t="n">
        <v>28901</v>
      </c>
      <c r="P3321" s="385" t="n">
        <v>28902</v>
      </c>
      <c r="R3321" s="385" t="s">
        <v>5178</v>
      </c>
      <c r="S3321" s="385" t="str">
        <f aca="false">R3321</f>
        <v>70373</v>
      </c>
    </row>
    <row r="3322" customFormat="false" ht="13.5" hidden="false" customHeight="false" outlineLevel="0" collapsed="false">
      <c r="O3322" s="385" t="n">
        <v>28904</v>
      </c>
      <c r="P3322" s="385" t="n">
        <v>28906</v>
      </c>
      <c r="R3322" s="385" t="s">
        <v>5179</v>
      </c>
      <c r="S3322" s="385" t="str">
        <f aca="false">R3322</f>
        <v>70374</v>
      </c>
    </row>
    <row r="3323" customFormat="false" ht="13.5" hidden="false" customHeight="false" outlineLevel="0" collapsed="false">
      <c r="O3323" s="385" t="n">
        <v>28909</v>
      </c>
      <c r="P3323" s="385" t="n">
        <v>28909</v>
      </c>
      <c r="R3323" s="385" t="s">
        <v>5180</v>
      </c>
      <c r="S3323" s="385" t="str">
        <f aca="false">R3323</f>
        <v>70380</v>
      </c>
    </row>
    <row r="3324" customFormat="false" ht="13.5" hidden="false" customHeight="false" outlineLevel="0" collapsed="false">
      <c r="O3324" s="385" t="n">
        <v>29001</v>
      </c>
      <c r="P3324" s="385" t="n">
        <v>29001</v>
      </c>
      <c r="R3324" s="385" t="s">
        <v>5181</v>
      </c>
      <c r="S3324" s="385" t="str">
        <f aca="false">R3324</f>
        <v>70393</v>
      </c>
    </row>
    <row r="3325" customFormat="false" ht="13.5" hidden="false" customHeight="false" outlineLevel="0" collapsed="false">
      <c r="O3325" s="385" t="n">
        <v>29003</v>
      </c>
      <c r="P3325" s="385" t="n">
        <v>29003</v>
      </c>
      <c r="R3325" s="385" t="s">
        <v>5182</v>
      </c>
      <c r="S3325" s="385" t="str">
        <f aca="false">R3325</f>
        <v>70394</v>
      </c>
    </row>
    <row r="3326" customFormat="false" ht="13.5" hidden="false" customHeight="false" outlineLevel="0" collapsed="false">
      <c r="O3326" s="385" t="n">
        <v>29006</v>
      </c>
      <c r="P3326" s="385" t="n">
        <v>29006</v>
      </c>
      <c r="R3326" s="385" t="s">
        <v>5183</v>
      </c>
      <c r="S3326" s="385" t="str">
        <f aca="false">R3326</f>
        <v>70395</v>
      </c>
    </row>
    <row r="3327" customFormat="false" ht="13.5" hidden="false" customHeight="false" outlineLevel="0" collapsed="false">
      <c r="O3327" s="385" t="n">
        <v>29009</v>
      </c>
      <c r="P3327" s="385" t="n">
        <v>29010</v>
      </c>
      <c r="R3327" s="385" t="s">
        <v>5184</v>
      </c>
      <c r="S3327" s="385" t="str">
        <f aca="false">R3327</f>
        <v>70420</v>
      </c>
    </row>
    <row r="3328" customFormat="false" ht="13.5" hidden="false" customHeight="false" outlineLevel="0" collapsed="false">
      <c r="O3328" s="385" t="n">
        <v>29014</v>
      </c>
      <c r="P3328" s="385" t="n">
        <v>29015</v>
      </c>
      <c r="R3328" s="385" t="s">
        <v>5185</v>
      </c>
      <c r="S3328" s="385" t="str">
        <f aca="false">R3328</f>
        <v>70435</v>
      </c>
    </row>
    <row r="3329" customFormat="false" ht="13.5" hidden="false" customHeight="false" outlineLevel="0" collapsed="false">
      <c r="O3329" s="385" t="n">
        <v>29016</v>
      </c>
      <c r="P3329" s="385" t="n">
        <v>29016</v>
      </c>
      <c r="R3329" s="385" t="s">
        <v>5186</v>
      </c>
      <c r="S3329" s="385" t="str">
        <f aca="false">R3329</f>
        <v>70447</v>
      </c>
    </row>
    <row r="3330" customFormat="false" ht="13.5" hidden="false" customHeight="false" outlineLevel="0" collapsed="false">
      <c r="O3330" s="385" t="n">
        <v>29018</v>
      </c>
      <c r="P3330" s="385" t="n">
        <v>29018</v>
      </c>
      <c r="R3330" s="385" t="s">
        <v>5187</v>
      </c>
      <c r="S3330" s="385" t="str">
        <f aca="false">R3330</f>
        <v>70451</v>
      </c>
    </row>
    <row r="3331" customFormat="false" ht="13.5" hidden="false" customHeight="false" outlineLevel="0" collapsed="false">
      <c r="O3331" s="385" t="n">
        <v>29020</v>
      </c>
      <c r="P3331" s="385" t="n">
        <v>29020</v>
      </c>
      <c r="R3331" s="385" t="s">
        <v>5188</v>
      </c>
      <c r="S3331" s="385" t="str">
        <f aca="false">R3331</f>
        <v>70454</v>
      </c>
    </row>
    <row r="3332" customFormat="false" ht="13.5" hidden="false" customHeight="false" outlineLevel="0" collapsed="false">
      <c r="O3332" s="385" t="n">
        <v>29030</v>
      </c>
      <c r="P3332" s="385" t="n">
        <v>29032</v>
      </c>
      <c r="R3332" s="385" t="s">
        <v>5189</v>
      </c>
      <c r="S3332" s="385" t="str">
        <f aca="false">R3332</f>
        <v>70466</v>
      </c>
    </row>
    <row r="3333" customFormat="false" ht="13.5" hidden="false" customHeight="false" outlineLevel="0" collapsed="false">
      <c r="O3333" s="385" t="n">
        <v>29036</v>
      </c>
      <c r="P3333" s="385" t="n">
        <v>29036</v>
      </c>
      <c r="R3333" s="385" t="s">
        <v>5190</v>
      </c>
      <c r="S3333" s="385" t="str">
        <f aca="false">R3333</f>
        <v>70514</v>
      </c>
    </row>
    <row r="3334" customFormat="false" ht="13.5" hidden="false" customHeight="false" outlineLevel="0" collapsed="false">
      <c r="O3334" s="385" t="n">
        <v>29037</v>
      </c>
      <c r="P3334" s="385" t="n">
        <v>29042</v>
      </c>
      <c r="R3334" s="385" t="s">
        <v>5191</v>
      </c>
      <c r="S3334" s="385" t="str">
        <f aca="false">R3334</f>
        <v>70517</v>
      </c>
    </row>
    <row r="3335" customFormat="false" ht="13.5" hidden="false" customHeight="false" outlineLevel="0" collapsed="false">
      <c r="O3335" s="385" t="n">
        <v>29044</v>
      </c>
      <c r="P3335" s="385" t="n">
        <v>29048</v>
      </c>
      <c r="R3335" s="385" t="s">
        <v>5192</v>
      </c>
      <c r="S3335" s="385" t="str">
        <f aca="false">R3335</f>
        <v>70523</v>
      </c>
    </row>
    <row r="3336" customFormat="false" ht="13.5" hidden="false" customHeight="false" outlineLevel="0" collapsed="false">
      <c r="O3336" s="385" t="n">
        <v>29051</v>
      </c>
      <c r="P3336" s="385" t="n">
        <v>29056</v>
      </c>
      <c r="R3336" s="385" t="s">
        <v>5193</v>
      </c>
      <c r="S3336" s="385" t="str">
        <f aca="false">R3336</f>
        <v>70524</v>
      </c>
    </row>
    <row r="3337" customFormat="false" ht="13.5" hidden="false" customHeight="false" outlineLevel="0" collapsed="false">
      <c r="O3337" s="385" t="n">
        <v>29058</v>
      </c>
      <c r="P3337" s="385" t="n">
        <v>29059</v>
      </c>
      <c r="R3337" s="385" t="s">
        <v>5194</v>
      </c>
      <c r="S3337" s="385" t="str">
        <f aca="false">R3337</f>
        <v>70526</v>
      </c>
    </row>
    <row r="3338" customFormat="false" ht="13.5" hidden="false" customHeight="false" outlineLevel="0" collapsed="false">
      <c r="O3338" s="385" t="n">
        <v>29061</v>
      </c>
      <c r="P3338" s="385" t="n">
        <v>29061</v>
      </c>
      <c r="R3338" s="385" t="s">
        <v>5195</v>
      </c>
      <c r="S3338" s="385" t="str">
        <f aca="false">R3338</f>
        <v>70529</v>
      </c>
    </row>
    <row r="3339" customFormat="false" ht="13.5" hidden="false" customHeight="false" outlineLevel="0" collapsed="false">
      <c r="O3339" s="385" t="n">
        <v>29065</v>
      </c>
      <c r="P3339" s="385" t="n">
        <v>29065</v>
      </c>
      <c r="R3339" s="385" t="s">
        <v>5196</v>
      </c>
      <c r="S3339" s="385" t="str">
        <f aca="false">R3339</f>
        <v>70534</v>
      </c>
    </row>
    <row r="3340" customFormat="false" ht="13.5" hidden="false" customHeight="false" outlineLevel="0" collapsed="false">
      <c r="O3340" s="385" t="n">
        <v>29067</v>
      </c>
      <c r="P3340" s="385" t="n">
        <v>29067</v>
      </c>
      <c r="R3340" s="385" t="s">
        <v>5197</v>
      </c>
      <c r="S3340" s="385" t="str">
        <f aca="false">R3340</f>
        <v>70537</v>
      </c>
    </row>
    <row r="3341" customFormat="false" ht="13.5" hidden="false" customHeight="false" outlineLevel="0" collapsed="false">
      <c r="O3341" s="385" t="n">
        <v>29069</v>
      </c>
      <c r="P3341" s="385" t="n">
        <v>29070</v>
      </c>
      <c r="R3341" s="385" t="s">
        <v>5198</v>
      </c>
      <c r="S3341" s="385" t="str">
        <f aca="false">R3341</f>
        <v>70541</v>
      </c>
    </row>
    <row r="3342" customFormat="false" ht="13.5" hidden="false" customHeight="false" outlineLevel="0" collapsed="false">
      <c r="O3342" s="385" t="n">
        <v>29074</v>
      </c>
      <c r="P3342" s="385" t="n">
        <v>29075</v>
      </c>
      <c r="R3342" s="385" t="s">
        <v>5199</v>
      </c>
      <c r="S3342" s="385" t="str">
        <f aca="false">R3342</f>
        <v>70544</v>
      </c>
    </row>
    <row r="3343" customFormat="false" ht="13.5" hidden="false" customHeight="false" outlineLevel="0" collapsed="false">
      <c r="O3343" s="385" t="n">
        <v>29078</v>
      </c>
      <c r="P3343" s="385" t="n">
        <v>29082</v>
      </c>
      <c r="R3343" s="385" t="s">
        <v>5200</v>
      </c>
      <c r="S3343" s="385" t="str">
        <f aca="false">R3343</f>
        <v>70551</v>
      </c>
    </row>
    <row r="3344" customFormat="false" ht="13.5" hidden="false" customHeight="false" outlineLevel="0" collapsed="false">
      <c r="O3344" s="385" t="n">
        <v>29101</v>
      </c>
      <c r="P3344" s="385" t="n">
        <v>29102</v>
      </c>
      <c r="R3344" s="385" t="s">
        <v>5201</v>
      </c>
      <c r="S3344" s="385" t="str">
        <f aca="false">R3344</f>
        <v>70555</v>
      </c>
    </row>
    <row r="3345" customFormat="false" ht="13.5" hidden="false" customHeight="false" outlineLevel="0" collapsed="false">
      <c r="O3345" s="385" t="n">
        <v>29104</v>
      </c>
      <c r="P3345" s="385" t="n">
        <v>29105</v>
      </c>
      <c r="R3345" s="385" t="s">
        <v>5202</v>
      </c>
      <c r="S3345" s="385" t="str">
        <f aca="false">R3345</f>
        <v>70576</v>
      </c>
    </row>
    <row r="3346" customFormat="false" ht="13.5" hidden="false" customHeight="false" outlineLevel="0" collapsed="false">
      <c r="O3346" s="385" t="n">
        <v>29107</v>
      </c>
      <c r="P3346" s="385" t="n">
        <v>29108</v>
      </c>
      <c r="R3346" s="385" t="s">
        <v>5203</v>
      </c>
      <c r="S3346" s="385" t="str">
        <f aca="false">R3346</f>
        <v>70578</v>
      </c>
    </row>
    <row r="3347" customFormat="false" ht="13.5" hidden="false" customHeight="false" outlineLevel="0" collapsed="false">
      <c r="O3347" s="385" t="n">
        <v>29111</v>
      </c>
      <c r="P3347" s="385" t="n">
        <v>29114</v>
      </c>
      <c r="R3347" s="385" t="s">
        <v>5204</v>
      </c>
      <c r="S3347" s="385" t="str">
        <f aca="false">R3347</f>
        <v>70586</v>
      </c>
    </row>
    <row r="3348" customFormat="false" ht="13.5" hidden="false" customHeight="false" outlineLevel="0" collapsed="false">
      <c r="O3348" s="385" t="n">
        <v>29118</v>
      </c>
      <c r="P3348" s="385" t="n">
        <v>29118</v>
      </c>
      <c r="R3348" s="385" t="s">
        <v>5205</v>
      </c>
      <c r="S3348" s="385" t="str">
        <f aca="false">R3348</f>
        <v>70665</v>
      </c>
    </row>
    <row r="3349" customFormat="false" ht="13.5" hidden="false" customHeight="false" outlineLevel="0" collapsed="false">
      <c r="O3349" s="385" t="n">
        <v>29122</v>
      </c>
      <c r="P3349" s="385" t="n">
        <v>29122</v>
      </c>
      <c r="R3349" s="385" t="s">
        <v>5206</v>
      </c>
      <c r="S3349" s="385" t="str">
        <f aca="false">R3349</f>
        <v>70710</v>
      </c>
    </row>
    <row r="3350" customFormat="false" ht="13.5" hidden="false" customHeight="false" outlineLevel="0" collapsed="false">
      <c r="O3350" s="385" t="n">
        <v>29123</v>
      </c>
      <c r="P3350" s="385" t="n">
        <v>29130</v>
      </c>
      <c r="R3350" s="385" t="s">
        <v>5207</v>
      </c>
      <c r="S3350" s="385" t="str">
        <f aca="false">R3350</f>
        <v>70711</v>
      </c>
    </row>
    <row r="3351" customFormat="false" ht="13.5" hidden="false" customHeight="false" outlineLevel="0" collapsed="false">
      <c r="O3351" s="385" t="n">
        <v>29133</v>
      </c>
      <c r="P3351" s="385" t="n">
        <v>29133</v>
      </c>
      <c r="R3351" s="385" t="s">
        <v>5208</v>
      </c>
      <c r="S3351" s="385" t="str">
        <f aca="false">R3351</f>
        <v>70719</v>
      </c>
    </row>
    <row r="3352" customFormat="false" ht="13.5" hidden="false" customHeight="false" outlineLevel="0" collapsed="false">
      <c r="O3352" s="385" t="n">
        <v>29135</v>
      </c>
      <c r="P3352" s="385" t="n">
        <v>29135</v>
      </c>
      <c r="R3352" s="385" t="s">
        <v>5209</v>
      </c>
      <c r="S3352" s="385" t="str">
        <f aca="false">R3352</f>
        <v>70734</v>
      </c>
    </row>
    <row r="3353" customFormat="false" ht="13.5" hidden="false" customHeight="false" outlineLevel="0" collapsed="false">
      <c r="O3353" s="385" t="n">
        <v>29137</v>
      </c>
      <c r="P3353" s="385" t="n">
        <v>29138</v>
      </c>
      <c r="R3353" s="385" t="s">
        <v>5210</v>
      </c>
      <c r="S3353" s="385" t="str">
        <f aca="false">R3353</f>
        <v>70760</v>
      </c>
    </row>
    <row r="3354" customFormat="false" ht="13.5" hidden="false" customHeight="false" outlineLevel="0" collapsed="false">
      <c r="O3354" s="385" t="n">
        <v>29142</v>
      </c>
      <c r="P3354" s="385" t="n">
        <v>29143</v>
      </c>
      <c r="R3354" s="385" t="s">
        <v>5211</v>
      </c>
      <c r="S3354" s="385" t="str">
        <f aca="false">R3354</f>
        <v>70764</v>
      </c>
    </row>
    <row r="3355" customFormat="false" ht="13.5" hidden="false" customHeight="false" outlineLevel="0" collapsed="false">
      <c r="O3355" s="385" t="n">
        <v>29145</v>
      </c>
      <c r="P3355" s="385" t="n">
        <v>29146</v>
      </c>
      <c r="R3355" s="385" t="s">
        <v>5212</v>
      </c>
      <c r="S3355" s="385" t="str">
        <f aca="false">R3355</f>
        <v>70767</v>
      </c>
    </row>
    <row r="3356" customFormat="false" ht="13.5" hidden="false" customHeight="false" outlineLevel="0" collapsed="false">
      <c r="O3356" s="385" t="n">
        <v>29148</v>
      </c>
      <c r="P3356" s="385" t="n">
        <v>29148</v>
      </c>
      <c r="R3356" s="385" t="s">
        <v>5213</v>
      </c>
      <c r="S3356" s="385" t="str">
        <f aca="false">R3356</f>
        <v>70770</v>
      </c>
    </row>
    <row r="3357" customFormat="false" ht="13.5" hidden="false" customHeight="false" outlineLevel="0" collapsed="false">
      <c r="O3357" s="385" t="n">
        <v>29160</v>
      </c>
      <c r="P3357" s="385" t="n">
        <v>29164</v>
      </c>
      <c r="R3357" s="385" t="s">
        <v>5214</v>
      </c>
      <c r="S3357" s="385" t="str">
        <f aca="false">R3357</f>
        <v>70783</v>
      </c>
    </row>
    <row r="3358" customFormat="false" ht="13.5" hidden="false" customHeight="false" outlineLevel="0" collapsed="false">
      <c r="O3358" s="385" t="n">
        <v>29166</v>
      </c>
      <c r="P3358" s="385" t="n">
        <v>29166</v>
      </c>
      <c r="R3358" s="385" t="s">
        <v>5215</v>
      </c>
      <c r="S3358" s="385" t="str">
        <f aca="false">R3358</f>
        <v>70785</v>
      </c>
    </row>
    <row r="3359" customFormat="false" ht="13.5" hidden="false" customHeight="false" outlineLevel="0" collapsed="false">
      <c r="O3359" s="385" t="n">
        <v>29168</v>
      </c>
      <c r="P3359" s="385" t="n">
        <v>29168</v>
      </c>
      <c r="R3359" s="385" t="s">
        <v>5216</v>
      </c>
      <c r="S3359" s="385" t="str">
        <f aca="false">R3359</f>
        <v>70791</v>
      </c>
    </row>
    <row r="3360" customFormat="false" ht="13.5" hidden="false" customHeight="false" outlineLevel="0" collapsed="false">
      <c r="O3360" s="385" t="n">
        <v>29175</v>
      </c>
      <c r="P3360" s="385" t="n">
        <v>29175</v>
      </c>
      <c r="R3360" s="385" t="s">
        <v>5217</v>
      </c>
      <c r="S3360" s="385" t="str">
        <f aca="false">R3360</f>
        <v>71006</v>
      </c>
    </row>
    <row r="3361" customFormat="false" ht="13.5" hidden="false" customHeight="false" outlineLevel="0" collapsed="false">
      <c r="O3361" s="385" t="n">
        <v>29178</v>
      </c>
      <c r="P3361" s="385" t="n">
        <v>29178</v>
      </c>
      <c r="R3361" s="385" t="s">
        <v>5218</v>
      </c>
      <c r="S3361" s="385" t="str">
        <f aca="false">R3361</f>
        <v>71033</v>
      </c>
    </row>
    <row r="3362" customFormat="false" ht="13.5" hidden="false" customHeight="false" outlineLevel="0" collapsed="false">
      <c r="O3362" s="385" t="n">
        <v>29180</v>
      </c>
      <c r="P3362" s="385" t="n">
        <v>29180</v>
      </c>
      <c r="R3362" s="385" t="s">
        <v>5219</v>
      </c>
      <c r="S3362" s="385" t="str">
        <f aca="false">R3362</f>
        <v>71034</v>
      </c>
    </row>
    <row r="3363" customFormat="false" ht="13.5" hidden="false" customHeight="false" outlineLevel="0" collapsed="false">
      <c r="O3363" s="385" t="n">
        <v>29321</v>
      </c>
      <c r="P3363" s="385" t="n">
        <v>29322</v>
      </c>
      <c r="R3363" s="385" t="s">
        <v>5220</v>
      </c>
      <c r="S3363" s="385" t="str">
        <f aca="false">R3363</f>
        <v>71037</v>
      </c>
    </row>
    <row r="3364" customFormat="false" ht="13.5" hidden="false" customHeight="false" outlineLevel="0" collapsed="false">
      <c r="O3364" s="385" t="n">
        <v>29323</v>
      </c>
      <c r="P3364" s="385" t="n">
        <v>29323</v>
      </c>
      <c r="R3364" s="385" t="s">
        <v>5221</v>
      </c>
      <c r="S3364" s="385" t="str">
        <f aca="false">R3364</f>
        <v>71066</v>
      </c>
    </row>
    <row r="3365" customFormat="false" ht="13.5" hidden="false" customHeight="false" outlineLevel="0" collapsed="false">
      <c r="O3365" s="385" t="n">
        <v>29325</v>
      </c>
      <c r="P3365" s="385" t="n">
        <v>29325</v>
      </c>
      <c r="R3365" s="385" t="s">
        <v>5222</v>
      </c>
      <c r="S3365" s="385" t="str">
        <f aca="false">R3365</f>
        <v>71110</v>
      </c>
    </row>
    <row r="3366" customFormat="false" ht="13.5" hidden="false" customHeight="false" outlineLevel="0" collapsed="false">
      <c r="O3366" s="385" t="n">
        <v>29330</v>
      </c>
      <c r="P3366" s="385" t="n">
        <v>29330</v>
      </c>
      <c r="R3366" s="385" t="s">
        <v>5223</v>
      </c>
      <c r="S3366" s="385" t="str">
        <f aca="false">R3366</f>
        <v>71218</v>
      </c>
    </row>
    <row r="3367" customFormat="false" ht="13.5" hidden="false" customHeight="false" outlineLevel="0" collapsed="false">
      <c r="O3367" s="385" t="n">
        <v>29332</v>
      </c>
      <c r="P3367" s="385" t="n">
        <v>29332</v>
      </c>
      <c r="R3367" s="385" t="s">
        <v>5224</v>
      </c>
      <c r="S3367" s="385" t="str">
        <f aca="false">R3367</f>
        <v>71230</v>
      </c>
    </row>
    <row r="3368" customFormat="false" ht="13.5" hidden="false" customHeight="false" outlineLevel="0" collapsed="false">
      <c r="O3368" s="385" t="n">
        <v>29335</v>
      </c>
      <c r="P3368" s="385" t="n">
        <v>29335</v>
      </c>
      <c r="R3368" s="385" t="s">
        <v>5225</v>
      </c>
      <c r="S3368" s="385" t="str">
        <f aca="false">R3368</f>
        <v>71360</v>
      </c>
    </row>
    <row r="3369" customFormat="false" ht="13.5" hidden="false" customHeight="false" outlineLevel="0" collapsed="false">
      <c r="O3369" s="385" t="n">
        <v>29340</v>
      </c>
      <c r="P3369" s="385" t="n">
        <v>29340</v>
      </c>
      <c r="R3369" s="385" t="s">
        <v>5226</v>
      </c>
      <c r="S3369" s="385" t="str">
        <f aca="false">R3369</f>
        <v>71373</v>
      </c>
    </row>
    <row r="3370" customFormat="false" ht="13.5" hidden="false" customHeight="false" outlineLevel="0" collapsed="false">
      <c r="O3370" s="385" t="n">
        <v>29351</v>
      </c>
      <c r="P3370" s="385" t="n">
        <v>29351</v>
      </c>
      <c r="R3370" s="385" t="s">
        <v>5227</v>
      </c>
      <c r="S3370" s="385" t="str">
        <f aca="false">R3370</f>
        <v>71405</v>
      </c>
    </row>
    <row r="3371" customFormat="false" ht="13.5" hidden="false" customHeight="false" outlineLevel="0" collapsed="false">
      <c r="O3371" s="385" t="n">
        <v>29353</v>
      </c>
      <c r="P3371" s="385" t="n">
        <v>29353</v>
      </c>
      <c r="R3371" s="385" t="s">
        <v>5228</v>
      </c>
      <c r="S3371" s="385" t="str">
        <f aca="false">R3371</f>
        <v>71428</v>
      </c>
    </row>
    <row r="3372" customFormat="false" ht="13.5" hidden="false" customHeight="false" outlineLevel="0" collapsed="false">
      <c r="O3372" s="385" t="n">
        <v>29355</v>
      </c>
      <c r="P3372" s="385" t="n">
        <v>29355</v>
      </c>
      <c r="R3372" s="385" t="s">
        <v>5229</v>
      </c>
      <c r="S3372" s="385" t="str">
        <f aca="false">R3372</f>
        <v>71457</v>
      </c>
    </row>
    <row r="3373" customFormat="false" ht="13.5" hidden="false" customHeight="false" outlineLevel="0" collapsed="false">
      <c r="O3373" s="385" t="n">
        <v>29356</v>
      </c>
      <c r="P3373" s="385" t="n">
        <v>29356</v>
      </c>
      <c r="R3373" s="385" t="s">
        <v>5230</v>
      </c>
      <c r="S3373" s="385" t="str">
        <f aca="false">R3373</f>
        <v>71459</v>
      </c>
    </row>
    <row r="3374" customFormat="false" ht="13.5" hidden="false" customHeight="false" outlineLevel="0" collapsed="false">
      <c r="O3374" s="385" t="n">
        <v>29360</v>
      </c>
      <c r="P3374" s="385" t="n">
        <v>29360</v>
      </c>
      <c r="R3374" s="385" t="s">
        <v>5231</v>
      </c>
      <c r="S3374" s="385" t="str">
        <f aca="false">R3374</f>
        <v>71461</v>
      </c>
    </row>
    <row r="3375" customFormat="false" ht="13.5" hidden="false" customHeight="false" outlineLevel="0" collapsed="false">
      <c r="O3375" s="385" t="n">
        <v>29364</v>
      </c>
      <c r="P3375" s="385" t="n">
        <v>29364</v>
      </c>
      <c r="R3375" s="385" t="s">
        <v>5232</v>
      </c>
      <c r="S3375" s="385" t="str">
        <f aca="false">R3375</f>
        <v>71477</v>
      </c>
    </row>
    <row r="3376" customFormat="false" ht="13.5" hidden="false" customHeight="false" outlineLevel="0" collapsed="false">
      <c r="O3376" s="385" t="n">
        <v>29370</v>
      </c>
      <c r="P3376" s="385" t="n">
        <v>29370</v>
      </c>
      <c r="R3376" s="385" t="s">
        <v>5233</v>
      </c>
      <c r="S3376" s="385" t="str">
        <f aca="false">R3376</f>
        <v>71480</v>
      </c>
    </row>
    <row r="3377" customFormat="false" ht="13.5" hidden="false" customHeight="false" outlineLevel="0" collapsed="false">
      <c r="O3377" s="385" t="n">
        <v>29372</v>
      </c>
      <c r="P3377" s="385" t="n">
        <v>29372</v>
      </c>
      <c r="R3377" s="385" t="s">
        <v>5234</v>
      </c>
      <c r="S3377" s="385" t="str">
        <f aca="false">R3377</f>
        <v>71497</v>
      </c>
    </row>
    <row r="3378" customFormat="false" ht="13.5" hidden="false" customHeight="false" outlineLevel="0" collapsed="false">
      <c r="O3378" s="385" t="n">
        <v>29374</v>
      </c>
      <c r="P3378" s="385" t="n">
        <v>29375</v>
      </c>
      <c r="R3378" s="385" t="s">
        <v>5235</v>
      </c>
      <c r="S3378" s="385" t="str">
        <f aca="false">R3378</f>
        <v>71602</v>
      </c>
    </row>
    <row r="3379" customFormat="false" ht="13.5" hidden="false" customHeight="false" outlineLevel="0" collapsed="false">
      <c r="O3379" s="385" t="n">
        <v>29376</v>
      </c>
      <c r="P3379" s="385" t="n">
        <v>29376</v>
      </c>
      <c r="R3379" s="385" t="s">
        <v>5236</v>
      </c>
      <c r="S3379" s="385" t="str">
        <f aca="false">R3379</f>
        <v>71701</v>
      </c>
    </row>
    <row r="3380" customFormat="false" ht="13.5" hidden="false" customHeight="false" outlineLevel="0" collapsed="false">
      <c r="O3380" s="385" t="n">
        <v>29379</v>
      </c>
      <c r="P3380" s="385" t="n">
        <v>29379</v>
      </c>
      <c r="R3380" s="385" t="s">
        <v>5237</v>
      </c>
      <c r="S3380" s="385" t="str">
        <f aca="false">R3380</f>
        <v>71724</v>
      </c>
    </row>
    <row r="3381" customFormat="false" ht="13.5" hidden="false" customHeight="false" outlineLevel="0" collapsed="false">
      <c r="O3381" s="385" t="n">
        <v>29384</v>
      </c>
      <c r="P3381" s="385" t="n">
        <v>29384</v>
      </c>
      <c r="R3381" s="385" t="s">
        <v>5238</v>
      </c>
      <c r="S3381" s="385" t="str">
        <f aca="false">R3381</f>
        <v>71730</v>
      </c>
    </row>
    <row r="3382" customFormat="false" ht="13.5" hidden="false" customHeight="false" outlineLevel="0" collapsed="false">
      <c r="O3382" s="385" t="n">
        <v>29386</v>
      </c>
      <c r="P3382" s="385" t="n">
        <v>29386</v>
      </c>
      <c r="R3382" s="385" t="s">
        <v>5239</v>
      </c>
      <c r="S3382" s="385" t="str">
        <f aca="false">R3382</f>
        <v>71768</v>
      </c>
    </row>
    <row r="3383" customFormat="false" ht="13.5" hidden="false" customHeight="false" outlineLevel="0" collapsed="false">
      <c r="O3383" s="385" t="n">
        <v>29388</v>
      </c>
      <c r="P3383" s="385" t="n">
        <v>29388</v>
      </c>
      <c r="R3383" s="385" t="s">
        <v>5240</v>
      </c>
      <c r="S3383" s="385" t="str">
        <f aca="false">R3383</f>
        <v>72002</v>
      </c>
    </row>
    <row r="3384" customFormat="false" ht="13.5" hidden="false" customHeight="false" outlineLevel="0" collapsed="false">
      <c r="O3384" s="385" t="n">
        <v>29395</v>
      </c>
      <c r="P3384" s="385" t="n">
        <v>29395</v>
      </c>
      <c r="R3384" s="385" t="s">
        <v>5241</v>
      </c>
      <c r="S3384" s="385" t="str">
        <f aca="false">R3384</f>
        <v>72015</v>
      </c>
    </row>
    <row r="3385" customFormat="false" ht="13.5" hidden="false" customHeight="false" outlineLevel="0" collapsed="false">
      <c r="O3385" s="385" t="n">
        <v>29426</v>
      </c>
      <c r="P3385" s="385" t="n">
        <v>29426</v>
      </c>
      <c r="R3385" s="385" t="s">
        <v>5242</v>
      </c>
      <c r="S3385" s="385" t="str">
        <f aca="false">R3385</f>
        <v>72074</v>
      </c>
    </row>
    <row r="3386" customFormat="false" ht="13.5" hidden="false" customHeight="false" outlineLevel="0" collapsed="false">
      <c r="O3386" s="385" t="n">
        <v>29429</v>
      </c>
      <c r="P3386" s="385" t="n">
        <v>29432</v>
      </c>
      <c r="R3386" s="385" t="s">
        <v>5243</v>
      </c>
      <c r="S3386" s="385" t="str">
        <f aca="false">R3386</f>
        <v>72082</v>
      </c>
    </row>
    <row r="3387" customFormat="false" ht="13.5" hidden="false" customHeight="false" outlineLevel="0" collapsed="false">
      <c r="O3387" s="385" t="n">
        <v>29434</v>
      </c>
      <c r="P3387" s="385" t="n">
        <v>29438</v>
      </c>
      <c r="R3387" s="385" t="s">
        <v>5244</v>
      </c>
      <c r="S3387" s="385" t="str">
        <f aca="false">R3387</f>
        <v>72315</v>
      </c>
    </row>
    <row r="3388" customFormat="false" ht="13.5" hidden="false" customHeight="false" outlineLevel="0" collapsed="false">
      <c r="O3388" s="385" t="n">
        <v>29440</v>
      </c>
      <c r="P3388" s="385" t="n">
        <v>29440</v>
      </c>
      <c r="R3388" s="385" t="s">
        <v>5245</v>
      </c>
      <c r="S3388" s="385" t="str">
        <f aca="false">R3388</f>
        <v>72364</v>
      </c>
    </row>
    <row r="3389" customFormat="false" ht="13.5" hidden="false" customHeight="false" outlineLevel="0" collapsed="false">
      <c r="O3389" s="385" t="n">
        <v>29446</v>
      </c>
      <c r="P3389" s="385" t="n">
        <v>29450</v>
      </c>
      <c r="R3389" s="385" t="s">
        <v>5246</v>
      </c>
      <c r="S3389" s="385" t="str">
        <f aca="false">R3389</f>
        <v>72433</v>
      </c>
    </row>
    <row r="3390" customFormat="false" ht="13.5" hidden="false" customHeight="false" outlineLevel="0" collapsed="false">
      <c r="O3390" s="385" t="n">
        <v>29451</v>
      </c>
      <c r="P3390" s="385" t="n">
        <v>29451</v>
      </c>
      <c r="R3390" s="385" t="s">
        <v>5247</v>
      </c>
      <c r="S3390" s="385" t="str">
        <f aca="false">R3390</f>
        <v>72501</v>
      </c>
    </row>
    <row r="3391" customFormat="false" ht="13.5" hidden="false" customHeight="false" outlineLevel="0" collapsed="false">
      <c r="O3391" s="385" t="n">
        <v>29452</v>
      </c>
      <c r="P3391" s="385" t="n">
        <v>29453</v>
      </c>
      <c r="R3391" s="385" t="s">
        <v>5248</v>
      </c>
      <c r="S3391" s="385" t="str">
        <f aca="false">R3391</f>
        <v>72529</v>
      </c>
    </row>
    <row r="3392" customFormat="false" ht="13.5" hidden="false" customHeight="false" outlineLevel="0" collapsed="false">
      <c r="O3392" s="385" t="n">
        <v>29455</v>
      </c>
      <c r="P3392" s="385" t="n">
        <v>29455</v>
      </c>
      <c r="R3392" s="385" t="s">
        <v>5249</v>
      </c>
      <c r="S3392" s="385" t="str">
        <f aca="false">R3392</f>
        <v>72601</v>
      </c>
    </row>
    <row r="3393" customFormat="false" ht="13.5" hidden="false" customHeight="false" outlineLevel="0" collapsed="false">
      <c r="O3393" s="385" t="n">
        <v>29458</v>
      </c>
      <c r="P3393" s="385" t="n">
        <v>29458</v>
      </c>
      <c r="R3393" s="385" t="s">
        <v>5250</v>
      </c>
      <c r="S3393" s="385" t="str">
        <f aca="false">R3393</f>
        <v>72653</v>
      </c>
    </row>
    <row r="3394" customFormat="false" ht="13.5" hidden="false" customHeight="false" outlineLevel="0" collapsed="false">
      <c r="O3394" s="385" t="n">
        <v>29461</v>
      </c>
      <c r="P3394" s="385" t="n">
        <v>29461</v>
      </c>
      <c r="R3394" s="385" t="s">
        <v>5251</v>
      </c>
      <c r="S3394" s="385" t="str">
        <f aca="false">R3394</f>
        <v>72715</v>
      </c>
    </row>
    <row r="3395" customFormat="false" ht="13.5" hidden="false" customHeight="false" outlineLevel="0" collapsed="false">
      <c r="O3395" s="385" t="n">
        <v>29468</v>
      </c>
      <c r="P3395" s="385" t="n">
        <v>29472</v>
      </c>
      <c r="R3395" s="385" t="s">
        <v>5252</v>
      </c>
      <c r="S3395" s="385" t="str">
        <f aca="false">R3395</f>
        <v>72719</v>
      </c>
    </row>
    <row r="3396" customFormat="false" ht="13.5" hidden="false" customHeight="false" outlineLevel="0" collapsed="false">
      <c r="O3396" s="385" t="n">
        <v>29474</v>
      </c>
      <c r="P3396" s="385" t="n">
        <v>29477</v>
      </c>
      <c r="R3396" s="385" t="s">
        <v>5253</v>
      </c>
      <c r="S3396" s="385" t="str">
        <f aca="false">R3396</f>
        <v>72751</v>
      </c>
    </row>
    <row r="3397" customFormat="false" ht="13.5" hidden="false" customHeight="false" outlineLevel="0" collapsed="false">
      <c r="O3397" s="385" t="n">
        <v>29479</v>
      </c>
      <c r="P3397" s="385" t="n">
        <v>29479</v>
      </c>
      <c r="R3397" s="385" t="s">
        <v>5254</v>
      </c>
      <c r="S3397" s="385" t="str">
        <f aca="false">R3397</f>
        <v>72761</v>
      </c>
    </row>
    <row r="3398" customFormat="false" ht="13.5" hidden="false" customHeight="false" outlineLevel="0" collapsed="false">
      <c r="O3398" s="385" t="n">
        <v>29481</v>
      </c>
      <c r="P3398" s="385" t="n">
        <v>29481</v>
      </c>
      <c r="R3398" s="385" t="s">
        <v>5255</v>
      </c>
      <c r="S3398" s="385" t="str">
        <f aca="false">R3398</f>
        <v>72935</v>
      </c>
    </row>
    <row r="3399" customFormat="false" ht="13.5" hidden="false" customHeight="false" outlineLevel="0" collapsed="false">
      <c r="O3399" s="385" t="n">
        <v>29482</v>
      </c>
      <c r="P3399" s="385" t="n">
        <v>29482</v>
      </c>
      <c r="R3399" s="385" t="s">
        <v>5256</v>
      </c>
      <c r="S3399" s="385" t="str">
        <f aca="false">R3399</f>
        <v>72936</v>
      </c>
    </row>
    <row r="3400" customFormat="false" ht="13.5" hidden="false" customHeight="false" outlineLevel="0" collapsed="false">
      <c r="O3400" s="385" t="n">
        <v>29487</v>
      </c>
      <c r="P3400" s="385" t="n">
        <v>29488</v>
      </c>
      <c r="R3400" s="385" t="s">
        <v>5257</v>
      </c>
      <c r="S3400" s="385" t="str">
        <f aca="false">R3400</f>
        <v>73018</v>
      </c>
    </row>
    <row r="3401" customFormat="false" ht="13.5" hidden="false" customHeight="false" outlineLevel="0" collapsed="false">
      <c r="O3401" s="385" t="n">
        <v>29493</v>
      </c>
      <c r="P3401" s="385" t="n">
        <v>29493</v>
      </c>
      <c r="R3401" s="385" t="s">
        <v>5258</v>
      </c>
      <c r="S3401" s="385" t="str">
        <f aca="false">R3401</f>
        <v>73031</v>
      </c>
    </row>
    <row r="3402" customFormat="false" ht="13.5" hidden="false" customHeight="false" outlineLevel="0" collapsed="false">
      <c r="O3402" s="385" t="n">
        <v>29510</v>
      </c>
      <c r="P3402" s="385" t="n">
        <v>29512</v>
      </c>
      <c r="R3402" s="385" t="s">
        <v>5259</v>
      </c>
      <c r="S3402" s="385" t="str">
        <f aca="false">R3402</f>
        <v>73036</v>
      </c>
    </row>
    <row r="3403" customFormat="false" ht="13.5" hidden="false" customHeight="false" outlineLevel="0" collapsed="false">
      <c r="O3403" s="385" t="n">
        <v>29516</v>
      </c>
      <c r="P3403" s="385" t="n">
        <v>29516</v>
      </c>
      <c r="R3403" s="385" t="s">
        <v>5260</v>
      </c>
      <c r="S3403" s="385" t="str">
        <f aca="false">R3403</f>
        <v>73045</v>
      </c>
    </row>
    <row r="3404" customFormat="false" ht="13.5" hidden="false" customHeight="false" outlineLevel="0" collapsed="false">
      <c r="O3404" s="385" t="n">
        <v>29518</v>
      </c>
      <c r="P3404" s="385" t="n">
        <v>29520</v>
      </c>
      <c r="R3404" s="385" t="s">
        <v>5261</v>
      </c>
      <c r="S3404" s="385" t="str">
        <f aca="false">R3404</f>
        <v>73049</v>
      </c>
    </row>
    <row r="3405" customFormat="false" ht="13.5" hidden="false" customHeight="false" outlineLevel="0" collapsed="false">
      <c r="O3405" s="385" t="n">
        <v>29525</v>
      </c>
      <c r="P3405" s="385" t="n">
        <v>29525</v>
      </c>
      <c r="R3405" s="385" t="s">
        <v>5262</v>
      </c>
      <c r="S3405" s="385" t="str">
        <f aca="false">R3405</f>
        <v>73068</v>
      </c>
    </row>
    <row r="3406" customFormat="false" ht="13.5" hidden="false" customHeight="false" outlineLevel="0" collapsed="false">
      <c r="O3406" s="385" t="n">
        <v>29530</v>
      </c>
      <c r="P3406" s="385" t="n">
        <v>29530</v>
      </c>
      <c r="R3406" s="385" t="s">
        <v>5263</v>
      </c>
      <c r="S3406" s="385" t="str">
        <f aca="false">R3406</f>
        <v>73078</v>
      </c>
    </row>
    <row r="3407" customFormat="false" ht="13.5" hidden="false" customHeight="false" outlineLevel="0" collapsed="false">
      <c r="O3407" s="385" t="n">
        <v>29532</v>
      </c>
      <c r="P3407" s="385" t="n">
        <v>29532</v>
      </c>
      <c r="R3407" s="385" t="s">
        <v>5264</v>
      </c>
      <c r="S3407" s="385" t="str">
        <f aca="false">R3407</f>
        <v>73096</v>
      </c>
    </row>
    <row r="3408" customFormat="false" ht="13.5" hidden="false" customHeight="false" outlineLevel="0" collapsed="false">
      <c r="O3408" s="385" t="n">
        <v>29536</v>
      </c>
      <c r="P3408" s="385" t="n">
        <v>29536</v>
      </c>
      <c r="R3408" s="385" t="s">
        <v>5265</v>
      </c>
      <c r="S3408" s="385" t="str">
        <f aca="false">R3408</f>
        <v>73401</v>
      </c>
    </row>
    <row r="3409" customFormat="false" ht="13.5" hidden="false" customHeight="false" outlineLevel="0" collapsed="false">
      <c r="O3409" s="385" t="n">
        <v>29540</v>
      </c>
      <c r="P3409" s="385" t="n">
        <v>29541</v>
      </c>
      <c r="R3409" s="385" t="s">
        <v>5266</v>
      </c>
      <c r="S3409" s="385" t="str">
        <f aca="false">R3409</f>
        <v>73533</v>
      </c>
    </row>
    <row r="3410" customFormat="false" ht="13.5" hidden="false" customHeight="false" outlineLevel="0" collapsed="false">
      <c r="O3410" s="385" t="n">
        <v>29543</v>
      </c>
      <c r="P3410" s="385" t="n">
        <v>29547</v>
      </c>
      <c r="R3410" s="385" t="s">
        <v>5267</v>
      </c>
      <c r="S3410" s="385" t="str">
        <f aca="false">R3410</f>
        <v>73536</v>
      </c>
    </row>
    <row r="3411" customFormat="false" ht="13.5" hidden="false" customHeight="false" outlineLevel="0" collapsed="false">
      <c r="O3411" s="385" t="n">
        <v>29550</v>
      </c>
      <c r="P3411" s="385" t="n">
        <v>29550</v>
      </c>
      <c r="R3411" s="385" t="s">
        <v>5268</v>
      </c>
      <c r="S3411" s="385" t="str">
        <f aca="false">R3411</f>
        <v>73550</v>
      </c>
    </row>
    <row r="3412" customFormat="false" ht="13.5" hidden="false" customHeight="false" outlineLevel="0" collapsed="false">
      <c r="O3412" s="385" t="n">
        <v>29554</v>
      </c>
      <c r="P3412" s="385" t="n">
        <v>29556</v>
      </c>
      <c r="R3412" s="385" t="s">
        <v>5269</v>
      </c>
      <c r="S3412" s="385" t="str">
        <f aca="false">R3412</f>
        <v>73557</v>
      </c>
    </row>
    <row r="3413" customFormat="false" ht="13.5" hidden="false" customHeight="false" outlineLevel="0" collapsed="false">
      <c r="O3413" s="385" t="n">
        <v>29560</v>
      </c>
      <c r="P3413" s="385" t="n">
        <v>29560</v>
      </c>
      <c r="R3413" s="385" t="s">
        <v>5270</v>
      </c>
      <c r="S3413" s="385" t="str">
        <f aca="false">R3413</f>
        <v>73567</v>
      </c>
    </row>
    <row r="3414" customFormat="false" ht="13.5" hidden="false" customHeight="false" outlineLevel="0" collapsed="false">
      <c r="O3414" s="385" t="n">
        <v>29563</v>
      </c>
      <c r="P3414" s="385" t="n">
        <v>29565</v>
      </c>
      <c r="R3414" s="385" t="s">
        <v>5271</v>
      </c>
      <c r="S3414" s="385" t="str">
        <f aca="false">R3414</f>
        <v>73601</v>
      </c>
    </row>
    <row r="3415" customFormat="false" ht="13.5" hidden="false" customHeight="false" outlineLevel="0" collapsed="false">
      <c r="O3415" s="385" t="n">
        <v>29567</v>
      </c>
      <c r="P3415" s="385" t="n">
        <v>29571</v>
      </c>
      <c r="R3415" s="385" t="s">
        <v>5272</v>
      </c>
      <c r="S3415" s="385" t="str">
        <f aca="false">R3415</f>
        <v>73632</v>
      </c>
    </row>
    <row r="3416" customFormat="false" ht="13.5" hidden="false" customHeight="false" outlineLevel="0" collapsed="false">
      <c r="O3416" s="385" t="n">
        <v>29574</v>
      </c>
      <c r="P3416" s="385" t="n">
        <v>29574</v>
      </c>
      <c r="R3416" s="385" t="s">
        <v>5273</v>
      </c>
      <c r="S3416" s="385" t="str">
        <f aca="false">R3416</f>
        <v>73644</v>
      </c>
    </row>
    <row r="3417" customFormat="false" ht="13.5" hidden="false" customHeight="false" outlineLevel="0" collapsed="false">
      <c r="O3417" s="385" t="n">
        <v>29580</v>
      </c>
      <c r="P3417" s="385" t="n">
        <v>29581</v>
      </c>
      <c r="R3417" s="385" t="s">
        <v>5274</v>
      </c>
      <c r="S3417" s="385" t="str">
        <f aca="false">R3417</f>
        <v>73705</v>
      </c>
    </row>
    <row r="3418" customFormat="false" ht="13.5" hidden="false" customHeight="false" outlineLevel="0" collapsed="false">
      <c r="O3418" s="385" t="n">
        <v>29583</v>
      </c>
      <c r="P3418" s="385" t="n">
        <v>29584</v>
      </c>
      <c r="R3418" s="385" t="s">
        <v>5275</v>
      </c>
      <c r="S3418" s="385" t="str">
        <f aca="false">R3418</f>
        <v>73746</v>
      </c>
    </row>
    <row r="3419" customFormat="false" ht="13.5" hidden="false" customHeight="false" outlineLevel="0" collapsed="false">
      <c r="O3419" s="385" t="n">
        <v>29589</v>
      </c>
      <c r="P3419" s="385" t="n">
        <v>29589</v>
      </c>
      <c r="R3419" s="385" t="s">
        <v>5276</v>
      </c>
      <c r="S3419" s="385" t="str">
        <f aca="false">R3419</f>
        <v>73801</v>
      </c>
    </row>
    <row r="3420" customFormat="false" ht="13.5" hidden="false" customHeight="false" outlineLevel="0" collapsed="false">
      <c r="O3420" s="385" t="n">
        <v>29590</v>
      </c>
      <c r="P3420" s="385" t="n">
        <v>29593</v>
      </c>
      <c r="R3420" s="385" t="s">
        <v>5277</v>
      </c>
      <c r="S3420" s="385" t="str">
        <f aca="false">R3420</f>
        <v>73942</v>
      </c>
    </row>
    <row r="3421" customFormat="false" ht="13.5" hidden="false" customHeight="false" outlineLevel="0" collapsed="false">
      <c r="O3421" s="385" t="n">
        <v>29594</v>
      </c>
      <c r="P3421" s="385" t="n">
        <v>29594</v>
      </c>
      <c r="R3421" s="385" t="s">
        <v>5278</v>
      </c>
      <c r="S3421" s="385" t="str">
        <f aca="false">R3421</f>
        <v>74003</v>
      </c>
    </row>
    <row r="3422" customFormat="false" ht="13.5" hidden="false" customHeight="false" outlineLevel="0" collapsed="false">
      <c r="O3422" s="385" t="n">
        <v>29596</v>
      </c>
      <c r="P3422" s="385" t="n">
        <v>29596</v>
      </c>
      <c r="R3422" s="385" t="s">
        <v>5279</v>
      </c>
      <c r="S3422" s="385" t="str">
        <f aca="false">R3422</f>
        <v>74008</v>
      </c>
    </row>
    <row r="3423" customFormat="false" ht="13.5" hidden="false" customHeight="false" outlineLevel="0" collapsed="false">
      <c r="O3423" s="385" t="n">
        <v>29620</v>
      </c>
      <c r="P3423" s="385" t="n">
        <v>29620</v>
      </c>
      <c r="R3423" s="385" t="s">
        <v>5280</v>
      </c>
      <c r="S3423" s="385" t="str">
        <f aca="false">R3423</f>
        <v>74015</v>
      </c>
    </row>
    <row r="3424" customFormat="false" ht="13.5" hidden="false" customHeight="false" outlineLevel="0" collapsed="false">
      <c r="O3424" s="385" t="n">
        <v>29627</v>
      </c>
      <c r="P3424" s="385" t="n">
        <v>29628</v>
      </c>
      <c r="R3424" s="385" t="s">
        <v>5281</v>
      </c>
      <c r="S3424" s="385" t="str">
        <f aca="false">R3424</f>
        <v>74017</v>
      </c>
    </row>
    <row r="3425" customFormat="false" ht="13.5" hidden="false" customHeight="false" outlineLevel="0" collapsed="false">
      <c r="O3425" s="385" t="n">
        <v>29630</v>
      </c>
      <c r="P3425" s="385" t="n">
        <v>29630</v>
      </c>
      <c r="R3425" s="385" t="s">
        <v>5282</v>
      </c>
      <c r="S3425" s="385" t="str">
        <f aca="false">R3425</f>
        <v>74019</v>
      </c>
    </row>
    <row r="3426" customFormat="false" ht="13.5" hidden="false" customHeight="false" outlineLevel="0" collapsed="false">
      <c r="O3426" s="385" t="n">
        <v>29635</v>
      </c>
      <c r="P3426" s="385" t="n">
        <v>29635</v>
      </c>
      <c r="R3426" s="385" t="s">
        <v>5283</v>
      </c>
      <c r="S3426" s="385" t="str">
        <f aca="false">R3426</f>
        <v>74021</v>
      </c>
    </row>
    <row r="3427" customFormat="false" ht="13.5" hidden="false" customHeight="false" outlineLevel="0" collapsed="false">
      <c r="O3427" s="385" t="n">
        <v>29638</v>
      </c>
      <c r="P3427" s="385" t="n">
        <v>29639</v>
      </c>
      <c r="R3427" s="385" t="s">
        <v>5284</v>
      </c>
      <c r="S3427" s="385" t="str">
        <f aca="false">R3427</f>
        <v>74023</v>
      </c>
    </row>
    <row r="3428" customFormat="false" ht="13.5" hidden="false" customHeight="false" outlineLevel="0" collapsed="false">
      <c r="O3428" s="385" t="n">
        <v>29643</v>
      </c>
      <c r="P3428" s="385" t="n">
        <v>29643</v>
      </c>
      <c r="R3428" s="385" t="s">
        <v>5285</v>
      </c>
      <c r="S3428" s="385" t="str">
        <f aca="false">R3428</f>
        <v>74030</v>
      </c>
    </row>
    <row r="3429" customFormat="false" ht="13.5" hidden="false" customHeight="false" outlineLevel="0" collapsed="false">
      <c r="O3429" s="385" t="n">
        <v>29644</v>
      </c>
      <c r="P3429" s="385" t="n">
        <v>29644</v>
      </c>
      <c r="R3429" s="385" t="s">
        <v>5286</v>
      </c>
      <c r="S3429" s="385" t="str">
        <f aca="false">R3429</f>
        <v>74034</v>
      </c>
    </row>
    <row r="3430" customFormat="false" ht="13.5" hidden="false" customHeight="false" outlineLevel="0" collapsed="false">
      <c r="O3430" s="385" t="n">
        <v>29645</v>
      </c>
      <c r="P3430" s="385" t="n">
        <v>29645</v>
      </c>
      <c r="R3430" s="385" t="s">
        <v>5287</v>
      </c>
      <c r="S3430" s="385" t="str">
        <f aca="false">R3430</f>
        <v>74043</v>
      </c>
    </row>
    <row r="3431" customFormat="false" ht="13.5" hidden="false" customHeight="false" outlineLevel="0" collapsed="false">
      <c r="O3431" s="385" t="n">
        <v>29653</v>
      </c>
      <c r="P3431" s="385" t="n">
        <v>29659</v>
      </c>
      <c r="R3431" s="385" t="s">
        <v>5288</v>
      </c>
      <c r="S3431" s="385" t="str">
        <f aca="false">R3431</f>
        <v>74063</v>
      </c>
    </row>
    <row r="3432" customFormat="false" ht="13.5" hidden="false" customHeight="false" outlineLevel="0" collapsed="false">
      <c r="O3432" s="385" t="n">
        <v>29661</v>
      </c>
      <c r="P3432" s="385" t="n">
        <v>29661</v>
      </c>
      <c r="R3432" s="385" t="s">
        <v>5289</v>
      </c>
      <c r="S3432" s="385" t="str">
        <f aca="false">R3432</f>
        <v>74066</v>
      </c>
    </row>
    <row r="3433" customFormat="false" ht="13.5" hidden="false" customHeight="false" outlineLevel="0" collapsed="false">
      <c r="O3433" s="385" t="n">
        <v>29664</v>
      </c>
      <c r="P3433" s="385" t="n">
        <v>29666</v>
      </c>
      <c r="R3433" s="385" t="s">
        <v>5290</v>
      </c>
      <c r="S3433" s="385" t="str">
        <f aca="false">R3433</f>
        <v>74339</v>
      </c>
    </row>
    <row r="3434" customFormat="false" ht="13.5" hidden="false" customHeight="false" outlineLevel="0" collapsed="false">
      <c r="O3434" s="385" t="n">
        <v>29669</v>
      </c>
      <c r="P3434" s="385" t="n">
        <v>29671</v>
      </c>
      <c r="R3434" s="385" t="s">
        <v>5291</v>
      </c>
      <c r="S3434" s="385" t="str">
        <f aca="false">R3434</f>
        <v>74349</v>
      </c>
    </row>
    <row r="3435" customFormat="false" ht="13.5" hidden="false" customHeight="false" outlineLevel="0" collapsed="false">
      <c r="O3435" s="385" t="n">
        <v>29672</v>
      </c>
      <c r="P3435" s="385" t="n">
        <v>29672</v>
      </c>
      <c r="R3435" s="385" t="s">
        <v>5292</v>
      </c>
      <c r="S3435" s="385" t="str">
        <f aca="false">R3435</f>
        <v>74350</v>
      </c>
    </row>
    <row r="3436" customFormat="false" ht="13.5" hidden="false" customHeight="false" outlineLevel="0" collapsed="false">
      <c r="O3436" s="385" t="n">
        <v>29675</v>
      </c>
      <c r="P3436" s="385" t="n">
        <v>29676</v>
      </c>
      <c r="R3436" s="385" t="s">
        <v>5293</v>
      </c>
      <c r="S3436" s="385" t="str">
        <f aca="false">R3436</f>
        <v>74361</v>
      </c>
    </row>
    <row r="3437" customFormat="false" ht="13.5" hidden="false" customHeight="false" outlineLevel="0" collapsed="false">
      <c r="O3437" s="385" t="n">
        <v>29677</v>
      </c>
      <c r="P3437" s="385" t="n">
        <v>29677</v>
      </c>
      <c r="R3437" s="385" t="s">
        <v>5294</v>
      </c>
      <c r="S3437" s="385" t="str">
        <f aca="false">R3437</f>
        <v>74401</v>
      </c>
    </row>
    <row r="3438" customFormat="false" ht="13.5" hidden="false" customHeight="false" outlineLevel="0" collapsed="false">
      <c r="O3438" s="385" t="n">
        <v>29678</v>
      </c>
      <c r="P3438" s="385" t="n">
        <v>29678</v>
      </c>
      <c r="R3438" s="385" t="s">
        <v>5295</v>
      </c>
      <c r="S3438" s="385" t="str">
        <f aca="false">R3438</f>
        <v>74403</v>
      </c>
    </row>
    <row r="3439" customFormat="false" ht="13.5" hidden="false" customHeight="false" outlineLevel="0" collapsed="false">
      <c r="O3439" s="385" t="n">
        <v>29682</v>
      </c>
      <c r="P3439" s="385" t="n">
        <v>29682</v>
      </c>
      <c r="R3439" s="385" t="s">
        <v>5296</v>
      </c>
      <c r="S3439" s="385" t="str">
        <f aca="false">R3439</f>
        <v>74429</v>
      </c>
    </row>
    <row r="3440" customFormat="false" ht="13.5" hidden="false" customHeight="false" outlineLevel="0" collapsed="false">
      <c r="O3440" s="385" t="n">
        <v>29683</v>
      </c>
      <c r="P3440" s="385" t="n">
        <v>29683</v>
      </c>
      <c r="R3440" s="385" t="s">
        <v>5297</v>
      </c>
      <c r="S3440" s="385" t="str">
        <f aca="false">R3440</f>
        <v>74431</v>
      </c>
    </row>
    <row r="3441" customFormat="false" ht="13.5" hidden="false" customHeight="false" outlineLevel="0" collapsed="false">
      <c r="O3441" s="385" t="n">
        <v>29684</v>
      </c>
      <c r="P3441" s="385" t="n">
        <v>29686</v>
      </c>
      <c r="R3441" s="385" t="s">
        <v>5298</v>
      </c>
      <c r="S3441" s="385" t="str">
        <f aca="false">R3441</f>
        <v>74434</v>
      </c>
    </row>
    <row r="3442" customFormat="false" ht="13.5" hidden="false" customHeight="false" outlineLevel="0" collapsed="false">
      <c r="O3442" s="385" t="n">
        <v>29688</v>
      </c>
      <c r="P3442" s="385" t="n">
        <v>29693</v>
      </c>
      <c r="R3442" s="385" t="s">
        <v>5299</v>
      </c>
      <c r="S3442" s="385" t="str">
        <f aca="false">R3442</f>
        <v>74456</v>
      </c>
    </row>
    <row r="3443" customFormat="false" ht="13.5" hidden="false" customHeight="false" outlineLevel="0" collapsed="false">
      <c r="O3443" s="385" t="n">
        <v>29696</v>
      </c>
      <c r="P3443" s="385" t="n">
        <v>29696</v>
      </c>
      <c r="R3443" s="385" t="s">
        <v>5300</v>
      </c>
      <c r="S3443" s="385" t="str">
        <f aca="false">R3443</f>
        <v>74464</v>
      </c>
    </row>
    <row r="3444" customFormat="false" ht="13.5" hidden="false" customHeight="false" outlineLevel="0" collapsed="false">
      <c r="O3444" s="385" t="n">
        <v>29697</v>
      </c>
      <c r="P3444" s="385" t="n">
        <v>29697</v>
      </c>
      <c r="R3444" s="385" t="s">
        <v>5301</v>
      </c>
      <c r="S3444" s="385" t="str">
        <f aca="false">R3444</f>
        <v>74467</v>
      </c>
    </row>
    <row r="3445" customFormat="false" ht="13.5" hidden="false" customHeight="false" outlineLevel="0" collapsed="false">
      <c r="O3445" s="385" t="n">
        <v>29702</v>
      </c>
      <c r="P3445" s="385" t="n">
        <v>29702</v>
      </c>
      <c r="R3445" s="385" t="s">
        <v>5302</v>
      </c>
      <c r="S3445" s="385" t="str">
        <f aca="false">R3445</f>
        <v>74501</v>
      </c>
    </row>
    <row r="3446" customFormat="false" ht="13.5" hidden="false" customHeight="false" outlineLevel="0" collapsed="false">
      <c r="O3446" s="385" t="n">
        <v>29703</v>
      </c>
      <c r="P3446" s="385" t="n">
        <v>29703</v>
      </c>
      <c r="R3446" s="385" t="s">
        <v>5303</v>
      </c>
      <c r="S3446" s="385" t="str">
        <f aca="false">R3446</f>
        <v>74554</v>
      </c>
    </row>
    <row r="3447" customFormat="false" ht="13.5" hidden="false" customHeight="false" outlineLevel="0" collapsed="false">
      <c r="O3447" s="385" t="n">
        <v>29704</v>
      </c>
      <c r="P3447" s="385" t="n">
        <v>29704</v>
      </c>
      <c r="R3447" s="385" t="s">
        <v>5304</v>
      </c>
      <c r="S3447" s="385" t="str">
        <f aca="false">R3447</f>
        <v>74601</v>
      </c>
    </row>
    <row r="3448" customFormat="false" ht="13.5" hidden="false" customHeight="false" outlineLevel="0" collapsed="false">
      <c r="O3448" s="385" t="n">
        <v>29706</v>
      </c>
      <c r="P3448" s="385" t="n">
        <v>29706</v>
      </c>
      <c r="R3448" s="385" t="s">
        <v>5305</v>
      </c>
      <c r="S3448" s="385" t="str">
        <f aca="false">R3448</f>
        <v>74653</v>
      </c>
    </row>
    <row r="3449" customFormat="false" ht="13.5" hidden="false" customHeight="false" outlineLevel="0" collapsed="false">
      <c r="O3449" s="385" t="n">
        <v>29709</v>
      </c>
      <c r="P3449" s="385" t="n">
        <v>29709</v>
      </c>
      <c r="R3449" s="385" t="s">
        <v>5306</v>
      </c>
      <c r="S3449" s="385" t="str">
        <f aca="false">R3449</f>
        <v>74801</v>
      </c>
    </row>
    <row r="3450" customFormat="false" ht="13.5" hidden="false" customHeight="false" outlineLevel="0" collapsed="false">
      <c r="O3450" s="385" t="n">
        <v>29710</v>
      </c>
      <c r="P3450" s="385" t="n">
        <v>29710</v>
      </c>
      <c r="R3450" s="385" t="s">
        <v>5307</v>
      </c>
      <c r="S3450" s="385" t="str">
        <f aca="false">R3450</f>
        <v>74804</v>
      </c>
    </row>
    <row r="3451" customFormat="false" ht="13.5" hidden="false" customHeight="false" outlineLevel="0" collapsed="false">
      <c r="O3451" s="385" t="n">
        <v>29712</v>
      </c>
      <c r="P3451" s="385" t="n">
        <v>29712</v>
      </c>
      <c r="R3451" s="385" t="s">
        <v>5308</v>
      </c>
      <c r="S3451" s="385" t="str">
        <f aca="false">R3451</f>
        <v>74857</v>
      </c>
    </row>
    <row r="3452" customFormat="false" ht="13.5" hidden="false" customHeight="false" outlineLevel="0" collapsed="false">
      <c r="O3452" s="385" t="n">
        <v>29714</v>
      </c>
      <c r="P3452" s="385" t="n">
        <v>29714</v>
      </c>
      <c r="R3452" s="385" t="s">
        <v>5309</v>
      </c>
      <c r="S3452" s="385" t="str">
        <f aca="false">R3452</f>
        <v>74873</v>
      </c>
    </row>
    <row r="3453" customFormat="false" ht="13.5" hidden="false" customHeight="false" outlineLevel="0" collapsed="false">
      <c r="O3453" s="385" t="n">
        <v>29717</v>
      </c>
      <c r="P3453" s="385" t="n">
        <v>29718</v>
      </c>
      <c r="R3453" s="385" t="s">
        <v>5310</v>
      </c>
      <c r="S3453" s="385" t="str">
        <f aca="false">R3453</f>
        <v>74943</v>
      </c>
    </row>
    <row r="3454" customFormat="false" ht="13.5" hidden="false" customHeight="false" outlineLevel="0" collapsed="false">
      <c r="O3454" s="385" t="n">
        <v>29726</v>
      </c>
      <c r="P3454" s="385" t="n">
        <v>29729</v>
      </c>
      <c r="R3454" s="385" t="s">
        <v>5311</v>
      </c>
      <c r="S3454" s="385" t="str">
        <f aca="false">R3454</f>
        <v>74951</v>
      </c>
    </row>
    <row r="3455" customFormat="false" ht="13.5" hidden="false" customHeight="false" outlineLevel="0" collapsed="false">
      <c r="O3455" s="385" t="n">
        <v>29741</v>
      </c>
      <c r="P3455" s="385" t="n">
        <v>29745</v>
      </c>
      <c r="R3455" s="385" t="s">
        <v>5312</v>
      </c>
      <c r="S3455" s="385" t="str">
        <f aca="false">R3455</f>
        <v>74954</v>
      </c>
    </row>
    <row r="3456" customFormat="false" ht="13.5" hidden="false" customHeight="false" outlineLevel="0" collapsed="false">
      <c r="O3456" s="385" t="n">
        <v>29810</v>
      </c>
      <c r="P3456" s="385" t="n">
        <v>29810</v>
      </c>
      <c r="R3456" s="385" t="s">
        <v>5313</v>
      </c>
      <c r="S3456" s="385" t="str">
        <f aca="false">R3456</f>
        <v>75021</v>
      </c>
    </row>
    <row r="3457" customFormat="false" ht="13.5" hidden="false" customHeight="false" outlineLevel="0" collapsed="false">
      <c r="O3457" s="385" t="n">
        <v>29812</v>
      </c>
      <c r="P3457" s="385" t="n">
        <v>29813</v>
      </c>
      <c r="R3457" s="385" t="s">
        <v>5314</v>
      </c>
      <c r="S3457" s="385" t="str">
        <f aca="false">R3457</f>
        <v>75068</v>
      </c>
    </row>
    <row r="3458" customFormat="false" ht="13.5" hidden="false" customHeight="false" outlineLevel="0" collapsed="false">
      <c r="O3458" s="385" t="n">
        <v>29817</v>
      </c>
      <c r="P3458" s="385" t="n">
        <v>29817</v>
      </c>
      <c r="R3458" s="385" t="s">
        <v>5315</v>
      </c>
      <c r="S3458" s="385" t="str">
        <f aca="false">R3458</f>
        <v>75078</v>
      </c>
    </row>
    <row r="3459" customFormat="false" ht="13.5" hidden="false" customHeight="false" outlineLevel="0" collapsed="false">
      <c r="O3459" s="385" t="n">
        <v>29819</v>
      </c>
      <c r="P3459" s="385" t="n">
        <v>29819</v>
      </c>
      <c r="R3459" s="385" t="s">
        <v>5316</v>
      </c>
      <c r="S3459" s="385" t="str">
        <f aca="false">R3459</f>
        <v>75092</v>
      </c>
    </row>
    <row r="3460" customFormat="false" ht="13.5" hidden="false" customHeight="false" outlineLevel="0" collapsed="false">
      <c r="O3460" s="385" t="n">
        <v>29821</v>
      </c>
      <c r="P3460" s="385" t="n">
        <v>29822</v>
      </c>
      <c r="R3460" s="385" t="s">
        <v>5317</v>
      </c>
      <c r="S3460" s="385" t="str">
        <f aca="false">R3460</f>
        <v>75101</v>
      </c>
    </row>
    <row r="3461" customFormat="false" ht="13.5" hidden="false" customHeight="false" outlineLevel="0" collapsed="false">
      <c r="O3461" s="385" t="n">
        <v>29824</v>
      </c>
      <c r="P3461" s="385" t="n">
        <v>29824</v>
      </c>
      <c r="R3461" s="385" t="s">
        <v>5318</v>
      </c>
      <c r="S3461" s="385" t="str">
        <f aca="false">R3461</f>
        <v>75109</v>
      </c>
    </row>
    <row r="3462" customFormat="false" ht="13.5" hidden="false" customHeight="false" outlineLevel="0" collapsed="false">
      <c r="O3462" s="385" t="n">
        <v>29826</v>
      </c>
      <c r="P3462" s="385" t="n">
        <v>29826</v>
      </c>
      <c r="R3462" s="385" t="s">
        <v>5319</v>
      </c>
      <c r="S3462" s="385" t="str">
        <f aca="false">R3462</f>
        <v>75110</v>
      </c>
    </row>
    <row r="3463" customFormat="false" ht="13.5" hidden="false" customHeight="false" outlineLevel="0" collapsed="false">
      <c r="O3463" s="385" t="n">
        <v>29827</v>
      </c>
      <c r="P3463" s="385" t="n">
        <v>29827</v>
      </c>
      <c r="R3463" s="385" t="s">
        <v>5320</v>
      </c>
      <c r="S3463" s="385" t="str">
        <f aca="false">R3463</f>
        <v>75119</v>
      </c>
    </row>
    <row r="3464" customFormat="false" ht="13.5" hidden="false" customHeight="false" outlineLevel="0" collapsed="false">
      <c r="O3464" s="385" t="n">
        <v>29828</v>
      </c>
      <c r="P3464" s="385" t="n">
        <v>29828</v>
      </c>
      <c r="R3464" s="385" t="s">
        <v>5321</v>
      </c>
      <c r="S3464" s="385" t="str">
        <f aca="false">R3464</f>
        <v>75121</v>
      </c>
    </row>
    <row r="3465" customFormat="false" ht="13.5" hidden="false" customHeight="false" outlineLevel="0" collapsed="false">
      <c r="O3465" s="385" t="n">
        <v>29831</v>
      </c>
      <c r="P3465" s="385" t="n">
        <v>29832</v>
      </c>
      <c r="R3465" s="385" t="s">
        <v>5322</v>
      </c>
      <c r="S3465" s="385" t="str">
        <f aca="false">R3465</f>
        <v>75126</v>
      </c>
    </row>
    <row r="3466" customFormat="false" ht="13.5" hidden="false" customHeight="false" outlineLevel="0" collapsed="false">
      <c r="O3466" s="385" t="n">
        <v>29835</v>
      </c>
      <c r="P3466" s="385" t="n">
        <v>29836</v>
      </c>
      <c r="R3466" s="385" t="s">
        <v>5323</v>
      </c>
      <c r="S3466" s="385" t="str">
        <f aca="false">R3466</f>
        <v>75132</v>
      </c>
    </row>
    <row r="3467" customFormat="false" ht="13.5" hidden="false" customHeight="false" outlineLevel="0" collapsed="false">
      <c r="O3467" s="385" t="n">
        <v>29838</v>
      </c>
      <c r="P3467" s="385" t="n">
        <v>29838</v>
      </c>
      <c r="R3467" s="385" t="s">
        <v>5324</v>
      </c>
      <c r="S3467" s="385" t="str">
        <f aca="false">R3467</f>
        <v>75142</v>
      </c>
    </row>
    <row r="3468" customFormat="false" ht="13.5" hidden="false" customHeight="false" outlineLevel="0" collapsed="false">
      <c r="O3468" s="385" t="n">
        <v>29840</v>
      </c>
      <c r="P3468" s="385" t="n">
        <v>29840</v>
      </c>
      <c r="R3468" s="385" t="s">
        <v>5325</v>
      </c>
      <c r="S3468" s="385" t="str">
        <f aca="false">R3468</f>
        <v>75160</v>
      </c>
    </row>
    <row r="3469" customFormat="false" ht="13.5" hidden="false" customHeight="false" outlineLevel="0" collapsed="false">
      <c r="O3469" s="385" t="n">
        <v>29842</v>
      </c>
      <c r="P3469" s="385" t="n">
        <v>29849</v>
      </c>
      <c r="R3469" s="385" t="s">
        <v>5326</v>
      </c>
      <c r="S3469" s="385" t="str">
        <f aca="false">R3469</f>
        <v>75161</v>
      </c>
    </row>
    <row r="3470" customFormat="false" ht="13.5" hidden="false" customHeight="false" outlineLevel="0" collapsed="false">
      <c r="O3470" s="385" t="n">
        <v>29851</v>
      </c>
      <c r="P3470" s="385" t="n">
        <v>29851</v>
      </c>
      <c r="R3470" s="385" t="s">
        <v>5327</v>
      </c>
      <c r="S3470" s="385" t="str">
        <f aca="false">R3470</f>
        <v>75165</v>
      </c>
    </row>
    <row r="3471" customFormat="false" ht="13.5" hidden="false" customHeight="false" outlineLevel="0" collapsed="false">
      <c r="O3471" s="385" t="n">
        <v>29853</v>
      </c>
      <c r="P3471" s="385" t="n">
        <v>29853</v>
      </c>
      <c r="R3471" s="385" t="s">
        <v>5328</v>
      </c>
      <c r="S3471" s="385" t="str">
        <f aca="false">R3471</f>
        <v>75166</v>
      </c>
    </row>
    <row r="3472" customFormat="false" ht="13.5" hidden="false" customHeight="false" outlineLevel="0" collapsed="false">
      <c r="O3472" s="385" t="n">
        <v>29856</v>
      </c>
      <c r="P3472" s="385" t="n">
        <v>29856</v>
      </c>
      <c r="R3472" s="385" t="s">
        <v>5329</v>
      </c>
      <c r="S3472" s="385" t="str">
        <f aca="false">R3472</f>
        <v>75167</v>
      </c>
    </row>
    <row r="3473" customFormat="false" ht="13.5" hidden="false" customHeight="false" outlineLevel="0" collapsed="false">
      <c r="O3473" s="385" t="n">
        <v>29860</v>
      </c>
      <c r="P3473" s="385" t="n">
        <v>29860</v>
      </c>
      <c r="R3473" s="385" t="s">
        <v>5330</v>
      </c>
      <c r="S3473" s="385" t="str">
        <f aca="false">R3473</f>
        <v>75173</v>
      </c>
    </row>
    <row r="3474" customFormat="false" ht="13.5" hidden="false" customHeight="false" outlineLevel="0" collapsed="false">
      <c r="O3474" s="385" t="n">
        <v>29907</v>
      </c>
      <c r="P3474" s="385" t="n">
        <v>29907</v>
      </c>
      <c r="R3474" s="385" t="s">
        <v>5331</v>
      </c>
      <c r="S3474" s="385" t="str">
        <f aca="false">R3474</f>
        <v>75182</v>
      </c>
    </row>
    <row r="3475" customFormat="false" ht="13.5" hidden="false" customHeight="false" outlineLevel="0" collapsed="false">
      <c r="O3475" s="385" t="n">
        <v>29910</v>
      </c>
      <c r="P3475" s="385" t="n">
        <v>29910</v>
      </c>
      <c r="R3475" s="385" t="s">
        <v>5332</v>
      </c>
      <c r="S3475" s="385" t="str">
        <f aca="false">R3475</f>
        <v>75189</v>
      </c>
    </row>
    <row r="3476" customFormat="false" ht="13.5" hidden="false" customHeight="false" outlineLevel="0" collapsed="false">
      <c r="O3476" s="385" t="n">
        <v>29911</v>
      </c>
      <c r="P3476" s="385" t="n">
        <v>29912</v>
      </c>
      <c r="R3476" s="385" t="s">
        <v>5333</v>
      </c>
      <c r="S3476" s="385" t="str">
        <f aca="false">R3476</f>
        <v>75401</v>
      </c>
    </row>
    <row r="3477" customFormat="false" ht="13.5" hidden="false" customHeight="false" outlineLevel="0" collapsed="false">
      <c r="O3477" s="385" t="n">
        <v>29915</v>
      </c>
      <c r="P3477" s="385" t="n">
        <v>29916</v>
      </c>
      <c r="R3477" s="385" t="s">
        <v>5334</v>
      </c>
      <c r="S3477" s="385" t="str">
        <f aca="false">R3477</f>
        <v>75402</v>
      </c>
    </row>
    <row r="3478" customFormat="false" ht="13.5" hidden="false" customHeight="false" outlineLevel="0" collapsed="false">
      <c r="O3478" s="385" t="n">
        <v>29918</v>
      </c>
      <c r="P3478" s="385" t="n">
        <v>29918</v>
      </c>
      <c r="R3478" s="385" t="s">
        <v>5335</v>
      </c>
      <c r="S3478" s="385" t="str">
        <f aca="false">R3478</f>
        <v>75409</v>
      </c>
    </row>
    <row r="3479" customFormat="false" ht="13.5" hidden="false" customHeight="false" outlineLevel="0" collapsed="false">
      <c r="O3479" s="385" t="n">
        <v>29920</v>
      </c>
      <c r="P3479" s="385" t="n">
        <v>29924</v>
      </c>
      <c r="R3479" s="385" t="s">
        <v>5336</v>
      </c>
      <c r="S3479" s="385" t="str">
        <f aca="false">R3479</f>
        <v>75454</v>
      </c>
    </row>
    <row r="3480" customFormat="false" ht="13.5" hidden="false" customHeight="false" outlineLevel="0" collapsed="false">
      <c r="O3480" s="385" t="n">
        <v>29927</v>
      </c>
      <c r="P3480" s="385" t="n">
        <v>29927</v>
      </c>
      <c r="R3480" s="385" t="s">
        <v>5337</v>
      </c>
      <c r="S3480" s="385" t="str">
        <f aca="false">R3480</f>
        <v>75482</v>
      </c>
    </row>
    <row r="3481" customFormat="false" ht="13.5" hidden="false" customHeight="false" outlineLevel="0" collapsed="false">
      <c r="O3481" s="385" t="n">
        <v>29929</v>
      </c>
      <c r="P3481" s="385" t="n">
        <v>29929</v>
      </c>
      <c r="R3481" s="385" t="s">
        <v>5338</v>
      </c>
      <c r="S3481" s="385" t="str">
        <f aca="false">R3481</f>
        <v>75489</v>
      </c>
    </row>
    <row r="3482" customFormat="false" ht="13.5" hidden="false" customHeight="false" outlineLevel="0" collapsed="false">
      <c r="O3482" s="385" t="n">
        <v>29931</v>
      </c>
      <c r="P3482" s="385" t="n">
        <v>29932</v>
      </c>
      <c r="R3482" s="385" t="s">
        <v>5339</v>
      </c>
      <c r="S3482" s="385" t="str">
        <f aca="false">R3482</f>
        <v>75642</v>
      </c>
    </row>
    <row r="3483" customFormat="false" ht="13.5" hidden="false" customHeight="false" outlineLevel="0" collapsed="false">
      <c r="O3483" s="385" t="n">
        <v>29934</v>
      </c>
      <c r="P3483" s="385" t="n">
        <v>29934</v>
      </c>
      <c r="R3483" s="385" t="s">
        <v>5340</v>
      </c>
      <c r="S3483" s="385" t="str">
        <f aca="false">R3483</f>
        <v>75647</v>
      </c>
    </row>
    <row r="3484" customFormat="false" ht="13.5" hidden="false" customHeight="false" outlineLevel="0" collapsed="false">
      <c r="O3484" s="385" t="n">
        <v>29936</v>
      </c>
      <c r="P3484" s="385" t="n">
        <v>29936</v>
      </c>
      <c r="R3484" s="385" t="s">
        <v>5341</v>
      </c>
      <c r="S3484" s="385" t="str">
        <f aca="false">R3484</f>
        <v>75659</v>
      </c>
    </row>
    <row r="3485" customFormat="false" ht="13.5" hidden="false" customHeight="false" outlineLevel="0" collapsed="false">
      <c r="O3485" s="385" t="n">
        <v>29940</v>
      </c>
      <c r="P3485" s="385" t="n">
        <v>29941</v>
      </c>
      <c r="R3485" s="385" t="s">
        <v>5342</v>
      </c>
      <c r="S3485" s="385" t="str">
        <f aca="false">R3485</f>
        <v>75662</v>
      </c>
    </row>
    <row r="3486" customFormat="false" ht="13.5" hidden="false" customHeight="false" outlineLevel="0" collapsed="false">
      <c r="O3486" s="385" t="n">
        <v>29943</v>
      </c>
      <c r="P3486" s="385" t="n">
        <v>29945</v>
      </c>
      <c r="R3486" s="385" t="s">
        <v>5343</v>
      </c>
      <c r="S3486" s="385" t="str">
        <f aca="false">R3486</f>
        <v>75663</v>
      </c>
    </row>
    <row r="3487" customFormat="false" ht="13.5" hidden="false" customHeight="false" outlineLevel="0" collapsed="false">
      <c r="O3487" s="385" t="n">
        <v>30025</v>
      </c>
      <c r="P3487" s="385" t="n">
        <v>30025</v>
      </c>
      <c r="R3487" s="385" t="s">
        <v>5344</v>
      </c>
      <c r="S3487" s="385" t="str">
        <f aca="false">R3487</f>
        <v>75670</v>
      </c>
    </row>
    <row r="3488" customFormat="false" ht="13.5" hidden="false" customHeight="false" outlineLevel="0" collapsed="false">
      <c r="O3488" s="385" t="n">
        <v>30054</v>
      </c>
      <c r="P3488" s="385" t="n">
        <v>30054</v>
      </c>
      <c r="R3488" s="385" t="s">
        <v>5345</v>
      </c>
      <c r="S3488" s="385" t="str">
        <f aca="false">R3488</f>
        <v>75672</v>
      </c>
    </row>
    <row r="3489" customFormat="false" ht="13.5" hidden="false" customHeight="false" outlineLevel="0" collapsed="false">
      <c r="O3489" s="385" t="n">
        <v>30055</v>
      </c>
      <c r="P3489" s="385" t="n">
        <v>30056</v>
      </c>
      <c r="R3489" s="385" t="s">
        <v>5346</v>
      </c>
      <c r="S3489" s="385" t="str">
        <f aca="false">R3489</f>
        <v>75682</v>
      </c>
    </row>
    <row r="3490" customFormat="false" ht="13.5" hidden="false" customHeight="false" outlineLevel="0" collapsed="false">
      <c r="O3490" s="385" t="n">
        <v>30103</v>
      </c>
      <c r="P3490" s="385" t="n">
        <v>30105</v>
      </c>
      <c r="R3490" s="385" t="s">
        <v>5347</v>
      </c>
      <c r="S3490" s="385" t="str">
        <f aca="false">R3490</f>
        <v>75688</v>
      </c>
    </row>
    <row r="3491" customFormat="false" ht="13.5" hidden="false" customHeight="false" outlineLevel="0" collapsed="false">
      <c r="O3491" s="385" t="n">
        <v>30107</v>
      </c>
      <c r="P3491" s="385" t="n">
        <v>30108</v>
      </c>
      <c r="R3491" s="385" t="s">
        <v>5348</v>
      </c>
      <c r="S3491" s="385" t="str">
        <f aca="false">R3491</f>
        <v>75694</v>
      </c>
    </row>
    <row r="3492" customFormat="false" ht="13.5" hidden="false" customHeight="false" outlineLevel="0" collapsed="false">
      <c r="O3492" s="385" t="n">
        <v>30110</v>
      </c>
      <c r="P3492" s="385" t="n">
        <v>30110</v>
      </c>
      <c r="R3492" s="385" t="s">
        <v>5349</v>
      </c>
      <c r="S3492" s="385" t="str">
        <f aca="false">R3492</f>
        <v>75762</v>
      </c>
    </row>
    <row r="3493" customFormat="false" ht="13.5" hidden="false" customHeight="false" outlineLevel="0" collapsed="false">
      <c r="O3493" s="385" t="n">
        <v>30113</v>
      </c>
      <c r="P3493" s="385" t="n">
        <v>30113</v>
      </c>
      <c r="R3493" s="385" t="s">
        <v>5350</v>
      </c>
      <c r="S3493" s="385" t="str">
        <f aca="false">R3493</f>
        <v>75771</v>
      </c>
    </row>
    <row r="3494" customFormat="false" ht="13.5" hidden="false" customHeight="false" outlineLevel="0" collapsed="false">
      <c r="O3494" s="385" t="n">
        <v>30124</v>
      </c>
      <c r="P3494" s="385" t="n">
        <v>30125</v>
      </c>
      <c r="R3494" s="385" t="s">
        <v>5351</v>
      </c>
      <c r="S3494" s="385" t="str">
        <f aca="false">R3494</f>
        <v>75802</v>
      </c>
    </row>
    <row r="3495" customFormat="false" ht="13.5" hidden="false" customHeight="false" outlineLevel="0" collapsed="false">
      <c r="O3495" s="385" t="n">
        <v>30139</v>
      </c>
      <c r="P3495" s="385" t="n">
        <v>30140</v>
      </c>
      <c r="R3495" s="385" t="s">
        <v>5352</v>
      </c>
      <c r="S3495" s="385" t="str">
        <f aca="false">R3495</f>
        <v>75803</v>
      </c>
    </row>
    <row r="3496" customFormat="false" ht="13.5" hidden="false" customHeight="false" outlineLevel="0" collapsed="false">
      <c r="O3496" s="385" t="n">
        <v>30143</v>
      </c>
      <c r="P3496" s="385" t="n">
        <v>30143</v>
      </c>
      <c r="R3496" s="385" t="s">
        <v>5353</v>
      </c>
      <c r="S3496" s="385" t="str">
        <f aca="false">R3496</f>
        <v>75941</v>
      </c>
    </row>
    <row r="3497" customFormat="false" ht="13.5" hidden="false" customHeight="false" outlineLevel="0" collapsed="false">
      <c r="O3497" s="385" t="n">
        <v>30145</v>
      </c>
      <c r="P3497" s="385" t="n">
        <v>30145</v>
      </c>
      <c r="R3497" s="385" t="s">
        <v>5354</v>
      </c>
      <c r="S3497" s="385" t="str">
        <f aca="false">R3497</f>
        <v>75958</v>
      </c>
    </row>
    <row r="3498" customFormat="false" ht="13.5" hidden="false" customHeight="false" outlineLevel="0" collapsed="false">
      <c r="O3498" s="385" t="n">
        <v>30147</v>
      </c>
      <c r="P3498" s="385" t="n">
        <v>30148</v>
      </c>
      <c r="R3498" s="385" t="s">
        <v>5355</v>
      </c>
      <c r="S3498" s="385" t="str">
        <f aca="false">R3498</f>
        <v>75963</v>
      </c>
    </row>
    <row r="3499" customFormat="false" ht="13.5" hidden="false" customHeight="false" outlineLevel="0" collapsed="false">
      <c r="O3499" s="385" t="n">
        <v>30151</v>
      </c>
      <c r="P3499" s="385" t="n">
        <v>30151</v>
      </c>
      <c r="R3499" s="385" t="s">
        <v>5356</v>
      </c>
      <c r="S3499" s="385" t="str">
        <f aca="false">R3499</f>
        <v>75965</v>
      </c>
    </row>
    <row r="3500" customFormat="false" ht="13.5" hidden="false" customHeight="false" outlineLevel="0" collapsed="false">
      <c r="O3500" s="385" t="n">
        <v>30153</v>
      </c>
      <c r="P3500" s="385" t="n">
        <v>30153</v>
      </c>
      <c r="R3500" s="385" t="s">
        <v>5357</v>
      </c>
      <c r="S3500" s="385" t="str">
        <f aca="false">R3500</f>
        <v>76008</v>
      </c>
    </row>
    <row r="3501" customFormat="false" ht="13.5" hidden="false" customHeight="false" outlineLevel="0" collapsed="false">
      <c r="O3501" s="385" t="n">
        <v>30170</v>
      </c>
      <c r="P3501" s="385" t="n">
        <v>30171</v>
      </c>
      <c r="R3501" s="385" t="s">
        <v>5358</v>
      </c>
      <c r="S3501" s="385" t="str">
        <f aca="false">R3501</f>
        <v>76031</v>
      </c>
    </row>
    <row r="3502" customFormat="false" ht="13.5" hidden="false" customHeight="false" outlineLevel="0" collapsed="false">
      <c r="O3502" s="385" t="n">
        <v>30173</v>
      </c>
      <c r="P3502" s="385" t="n">
        <v>30173</v>
      </c>
      <c r="R3502" s="385" t="s">
        <v>5359</v>
      </c>
      <c r="S3502" s="385" t="str">
        <f aca="false">R3502</f>
        <v>76033</v>
      </c>
    </row>
    <row r="3503" customFormat="false" ht="13.5" hidden="false" customHeight="false" outlineLevel="0" collapsed="false">
      <c r="O3503" s="385" t="n">
        <v>30175</v>
      </c>
      <c r="P3503" s="385" t="n">
        <v>30179</v>
      </c>
      <c r="R3503" s="385" t="s">
        <v>5360</v>
      </c>
      <c r="S3503" s="385" t="str">
        <f aca="false">R3503</f>
        <v>76048</v>
      </c>
    </row>
    <row r="3504" customFormat="false" ht="13.5" hidden="false" customHeight="false" outlineLevel="0" collapsed="false">
      <c r="O3504" s="385" t="n">
        <v>30182</v>
      </c>
      <c r="P3504" s="385" t="n">
        <v>30185</v>
      </c>
      <c r="R3504" s="385" t="s">
        <v>5361</v>
      </c>
      <c r="S3504" s="385" t="str">
        <f aca="false">R3504</f>
        <v>76049</v>
      </c>
    </row>
    <row r="3505" customFormat="false" ht="13.5" hidden="false" customHeight="false" outlineLevel="0" collapsed="false">
      <c r="O3505" s="385" t="n">
        <v>30187</v>
      </c>
      <c r="P3505" s="385" t="n">
        <v>30187</v>
      </c>
      <c r="R3505" s="385" t="s">
        <v>5362</v>
      </c>
      <c r="S3505" s="385" t="str">
        <f aca="false">R3505</f>
        <v>76052</v>
      </c>
    </row>
    <row r="3506" customFormat="false" ht="13.5" hidden="false" customHeight="false" outlineLevel="0" collapsed="false">
      <c r="O3506" s="385" t="n">
        <v>30204</v>
      </c>
      <c r="P3506" s="385" t="n">
        <v>30206</v>
      </c>
      <c r="R3506" s="385" t="s">
        <v>5363</v>
      </c>
      <c r="S3506" s="385" t="str">
        <f aca="false">R3506</f>
        <v>76065</v>
      </c>
    </row>
    <row r="3507" customFormat="false" ht="13.5" hidden="false" customHeight="false" outlineLevel="0" collapsed="false">
      <c r="O3507" s="385" t="n">
        <v>30213</v>
      </c>
      <c r="P3507" s="385" t="n">
        <v>30213</v>
      </c>
      <c r="R3507" s="385" t="s">
        <v>5364</v>
      </c>
      <c r="S3507" s="385" t="str">
        <f aca="false">R3507</f>
        <v>76071</v>
      </c>
    </row>
    <row r="3508" customFormat="false" ht="13.5" hidden="false" customHeight="false" outlineLevel="0" collapsed="false">
      <c r="O3508" s="385" t="n">
        <v>30216</v>
      </c>
      <c r="P3508" s="385" t="n">
        <v>30218</v>
      </c>
      <c r="R3508" s="385" t="s">
        <v>5365</v>
      </c>
      <c r="S3508" s="385" t="str">
        <f aca="false">R3508</f>
        <v>76078</v>
      </c>
    </row>
    <row r="3509" customFormat="false" ht="13.5" hidden="false" customHeight="false" outlineLevel="0" collapsed="false">
      <c r="O3509" s="385" t="n">
        <v>30220</v>
      </c>
      <c r="P3509" s="385" t="n">
        <v>30220</v>
      </c>
      <c r="R3509" s="385" t="s">
        <v>5366</v>
      </c>
      <c r="S3509" s="385" t="str">
        <f aca="false">R3509</f>
        <v>76084</v>
      </c>
    </row>
    <row r="3510" customFormat="false" ht="13.5" hidden="false" customHeight="false" outlineLevel="0" collapsed="false">
      <c r="O3510" s="385" t="n">
        <v>30222</v>
      </c>
      <c r="P3510" s="385" t="n">
        <v>30222</v>
      </c>
      <c r="R3510" s="385" t="s">
        <v>5367</v>
      </c>
      <c r="S3510" s="385" t="str">
        <f aca="false">R3510</f>
        <v>76087</v>
      </c>
    </row>
    <row r="3511" customFormat="false" ht="13.5" hidden="false" customHeight="false" outlineLevel="0" collapsed="false">
      <c r="O3511" s="385" t="n">
        <v>30228</v>
      </c>
      <c r="P3511" s="385" t="n">
        <v>30228</v>
      </c>
      <c r="R3511" s="385" t="s">
        <v>5368</v>
      </c>
      <c r="S3511" s="385" t="str">
        <f aca="false">R3511</f>
        <v>76088</v>
      </c>
    </row>
    <row r="3512" customFormat="false" ht="13.5" hidden="false" customHeight="false" outlineLevel="0" collapsed="false">
      <c r="O3512" s="385" t="n">
        <v>30229</v>
      </c>
      <c r="P3512" s="385" t="n">
        <v>30230</v>
      </c>
      <c r="R3512" s="385" t="s">
        <v>5369</v>
      </c>
      <c r="S3512" s="385" t="str">
        <f aca="false">R3512</f>
        <v>76226</v>
      </c>
    </row>
    <row r="3513" customFormat="false" ht="13.5" hidden="false" customHeight="false" outlineLevel="0" collapsed="false">
      <c r="O3513" s="385" t="n">
        <v>30232</v>
      </c>
      <c r="P3513" s="385" t="n">
        <v>30234</v>
      </c>
      <c r="R3513" s="385" t="s">
        <v>5370</v>
      </c>
      <c r="S3513" s="385" t="str">
        <f aca="false">R3513</f>
        <v>76227</v>
      </c>
    </row>
    <row r="3514" customFormat="false" ht="13.5" hidden="false" customHeight="false" outlineLevel="0" collapsed="false">
      <c r="O3514" s="385" t="n">
        <v>30248</v>
      </c>
      <c r="P3514" s="385" t="n">
        <v>30248</v>
      </c>
      <c r="R3514" s="385" t="s">
        <v>5371</v>
      </c>
      <c r="S3514" s="385" t="str">
        <f aca="false">R3514</f>
        <v>76247</v>
      </c>
    </row>
    <row r="3515" customFormat="false" ht="13.5" hidden="false" customHeight="false" outlineLevel="0" collapsed="false">
      <c r="O3515" s="385" t="n">
        <v>30250</v>
      </c>
      <c r="P3515" s="385" t="n">
        <v>30250</v>
      </c>
      <c r="R3515" s="385" t="s">
        <v>5372</v>
      </c>
      <c r="S3515" s="385" t="str">
        <f aca="false">R3515</f>
        <v>76250</v>
      </c>
    </row>
    <row r="3516" customFormat="false" ht="13.5" hidden="false" customHeight="false" outlineLevel="0" collapsed="false">
      <c r="O3516" s="385" t="n">
        <v>30251</v>
      </c>
      <c r="P3516" s="385" t="n">
        <v>30251</v>
      </c>
      <c r="R3516" s="385" t="s">
        <v>5373</v>
      </c>
      <c r="S3516" s="385" t="str">
        <f aca="false">R3516</f>
        <v>76252</v>
      </c>
    </row>
    <row r="3517" customFormat="false" ht="13.5" hidden="false" customHeight="false" outlineLevel="0" collapsed="false">
      <c r="O3517" s="385" t="n">
        <v>30256</v>
      </c>
      <c r="P3517" s="385" t="n">
        <v>30259</v>
      </c>
      <c r="R3517" s="385" t="s">
        <v>5374</v>
      </c>
      <c r="S3517" s="385" t="str">
        <f aca="false">R3517</f>
        <v>76259</v>
      </c>
    </row>
    <row r="3518" customFormat="false" ht="13.5" hidden="false" customHeight="false" outlineLevel="0" collapsed="false">
      <c r="O3518" s="385" t="n">
        <v>30261</v>
      </c>
      <c r="P3518" s="385" t="n">
        <v>30261</v>
      </c>
      <c r="R3518" s="385" t="s">
        <v>5375</v>
      </c>
      <c r="S3518" s="385" t="str">
        <f aca="false">R3518</f>
        <v>76266</v>
      </c>
    </row>
    <row r="3519" customFormat="false" ht="13.5" hidden="false" customHeight="false" outlineLevel="0" collapsed="false">
      <c r="O3519" s="385" t="n">
        <v>30268</v>
      </c>
      <c r="P3519" s="385" t="n">
        <v>30268</v>
      </c>
      <c r="R3519" s="385" t="s">
        <v>5376</v>
      </c>
      <c r="S3519" s="385" t="str">
        <f aca="false">R3519</f>
        <v>76351</v>
      </c>
    </row>
    <row r="3520" customFormat="false" ht="13.5" hidden="false" customHeight="false" outlineLevel="0" collapsed="false">
      <c r="O3520" s="385" t="n">
        <v>30276</v>
      </c>
      <c r="P3520" s="385" t="n">
        <v>30276</v>
      </c>
      <c r="R3520" s="385" t="s">
        <v>5377</v>
      </c>
      <c r="S3520" s="385" t="str">
        <f aca="false">R3520</f>
        <v>76354</v>
      </c>
    </row>
    <row r="3521" customFormat="false" ht="13.5" hidden="false" customHeight="false" outlineLevel="0" collapsed="false">
      <c r="O3521" s="385" t="n">
        <v>30285</v>
      </c>
      <c r="P3521" s="385" t="n">
        <v>30286</v>
      </c>
      <c r="R3521" s="385" t="s">
        <v>5378</v>
      </c>
      <c r="S3521" s="385" t="str">
        <f aca="false">R3521</f>
        <v>76367</v>
      </c>
    </row>
    <row r="3522" customFormat="false" ht="13.5" hidden="false" customHeight="false" outlineLevel="0" collapsed="false">
      <c r="O3522" s="385" t="n">
        <v>30292</v>
      </c>
      <c r="P3522" s="385" t="n">
        <v>30293</v>
      </c>
      <c r="R3522" s="385" t="s">
        <v>5379</v>
      </c>
      <c r="S3522" s="385" t="str">
        <f aca="false">R3522</f>
        <v>76377</v>
      </c>
    </row>
    <row r="3523" customFormat="false" ht="13.5" hidden="false" customHeight="false" outlineLevel="0" collapsed="false">
      <c r="O3523" s="385" t="n">
        <v>30295</v>
      </c>
      <c r="P3523" s="385" t="n">
        <v>30295</v>
      </c>
      <c r="R3523" s="385" t="s">
        <v>5380</v>
      </c>
      <c r="S3523" s="385" t="str">
        <f aca="false">R3523</f>
        <v>76402</v>
      </c>
    </row>
    <row r="3524" customFormat="false" ht="13.5" hidden="false" customHeight="false" outlineLevel="0" collapsed="false">
      <c r="O3524" s="385" t="n">
        <v>30401</v>
      </c>
      <c r="P3524" s="385" t="n">
        <v>30401</v>
      </c>
      <c r="R3524" s="385" t="s">
        <v>5381</v>
      </c>
      <c r="S3524" s="385" t="str">
        <f aca="false">R3524</f>
        <v>76522</v>
      </c>
    </row>
    <row r="3525" customFormat="false" ht="13.5" hidden="false" customHeight="false" outlineLevel="0" collapsed="false">
      <c r="O3525" s="385" t="n">
        <v>30410</v>
      </c>
      <c r="P3525" s="385" t="n">
        <v>30413</v>
      </c>
      <c r="R3525" s="385" t="s">
        <v>5382</v>
      </c>
      <c r="S3525" s="385" t="str">
        <f aca="false">R3525</f>
        <v>76554</v>
      </c>
    </row>
    <row r="3526" customFormat="false" ht="13.5" hidden="false" customHeight="false" outlineLevel="0" collapsed="false">
      <c r="O3526" s="385" t="n">
        <v>30414</v>
      </c>
      <c r="P3526" s="385" t="n">
        <v>30414</v>
      </c>
      <c r="R3526" s="385" t="s">
        <v>5383</v>
      </c>
      <c r="S3526" s="385" t="str">
        <f aca="false">R3526</f>
        <v>76573</v>
      </c>
    </row>
    <row r="3527" customFormat="false" ht="13.5" hidden="false" customHeight="false" outlineLevel="0" collapsed="false">
      <c r="O3527" s="385" t="n">
        <v>30415</v>
      </c>
      <c r="P3527" s="385" t="n">
        <v>30415</v>
      </c>
      <c r="R3527" s="385" t="s">
        <v>5384</v>
      </c>
      <c r="S3527" s="385" t="str">
        <f aca="false">R3527</f>
        <v>76574</v>
      </c>
    </row>
    <row r="3528" customFormat="false" ht="13.5" hidden="false" customHeight="false" outlineLevel="0" collapsed="false">
      <c r="O3528" s="385" t="n">
        <v>30417</v>
      </c>
      <c r="P3528" s="385" t="n">
        <v>30417</v>
      </c>
      <c r="R3528" s="385" t="s">
        <v>5385</v>
      </c>
      <c r="S3528" s="385" t="str">
        <f aca="false">R3528</f>
        <v>76640</v>
      </c>
    </row>
    <row r="3529" customFormat="false" ht="13.5" hidden="false" customHeight="false" outlineLevel="0" collapsed="false">
      <c r="O3529" s="385" t="n">
        <v>30420</v>
      </c>
      <c r="P3529" s="385" t="n">
        <v>30421</v>
      </c>
      <c r="R3529" s="385" t="s">
        <v>5386</v>
      </c>
      <c r="S3529" s="385" t="str">
        <f aca="false">R3529</f>
        <v>76657</v>
      </c>
    </row>
    <row r="3530" customFormat="false" ht="13.5" hidden="false" customHeight="false" outlineLevel="0" collapsed="false">
      <c r="O3530" s="385" t="n">
        <v>30423</v>
      </c>
      <c r="P3530" s="385" t="n">
        <v>30429</v>
      </c>
      <c r="R3530" s="385" t="s">
        <v>5387</v>
      </c>
      <c r="S3530" s="385" t="str">
        <f aca="false">R3530</f>
        <v>76801</v>
      </c>
    </row>
    <row r="3531" customFormat="false" ht="13.5" hidden="false" customHeight="false" outlineLevel="0" collapsed="false">
      <c r="O3531" s="385" t="n">
        <v>30434</v>
      </c>
      <c r="P3531" s="385" t="n">
        <v>30434</v>
      </c>
      <c r="R3531" s="385" t="s">
        <v>5388</v>
      </c>
      <c r="S3531" s="385" t="str">
        <f aca="false">R3531</f>
        <v>76821</v>
      </c>
    </row>
    <row r="3532" customFormat="false" ht="13.5" hidden="false" customHeight="false" outlineLevel="0" collapsed="false">
      <c r="O3532" s="385" t="n">
        <v>30436</v>
      </c>
      <c r="P3532" s="385" t="n">
        <v>30436</v>
      </c>
      <c r="R3532" s="385" t="s">
        <v>5389</v>
      </c>
      <c r="S3532" s="385" t="str">
        <f aca="false">R3532</f>
        <v>77316</v>
      </c>
    </row>
    <row r="3533" customFormat="false" ht="13.5" hidden="false" customHeight="false" outlineLevel="0" collapsed="false">
      <c r="O3533" s="385" t="n">
        <v>30438</v>
      </c>
      <c r="P3533" s="385" t="n">
        <v>30439</v>
      </c>
      <c r="R3533" s="385" t="s">
        <v>5390</v>
      </c>
      <c r="S3533" s="385" t="str">
        <f aca="false">R3533</f>
        <v>77318</v>
      </c>
    </row>
    <row r="3534" customFormat="false" ht="13.5" hidden="false" customHeight="false" outlineLevel="0" collapsed="false">
      <c r="O3534" s="385" t="n">
        <v>30441</v>
      </c>
      <c r="P3534" s="385" t="n">
        <v>30442</v>
      </c>
      <c r="R3534" s="385" t="s">
        <v>5391</v>
      </c>
      <c r="S3534" s="385" t="str">
        <f aca="false">R3534</f>
        <v>77336</v>
      </c>
    </row>
    <row r="3535" customFormat="false" ht="13.5" hidden="false" customHeight="false" outlineLevel="0" collapsed="false">
      <c r="O3535" s="385" t="n">
        <v>30445</v>
      </c>
      <c r="P3535" s="385" t="n">
        <v>30447</v>
      </c>
      <c r="R3535" s="385" t="s">
        <v>5392</v>
      </c>
      <c r="S3535" s="385" t="str">
        <f aca="false">R3535</f>
        <v>77356</v>
      </c>
    </row>
    <row r="3536" customFormat="false" ht="13.5" hidden="false" customHeight="false" outlineLevel="0" collapsed="false">
      <c r="O3536" s="385" t="n">
        <v>30448</v>
      </c>
      <c r="P3536" s="385" t="n">
        <v>30448</v>
      </c>
      <c r="R3536" s="385" t="s">
        <v>5393</v>
      </c>
      <c r="S3536" s="385" t="str">
        <f aca="false">R3536</f>
        <v>77372</v>
      </c>
    </row>
    <row r="3537" customFormat="false" ht="13.5" hidden="false" customHeight="false" outlineLevel="0" collapsed="false">
      <c r="O3537" s="385" t="n">
        <v>30449</v>
      </c>
      <c r="P3537" s="385" t="n">
        <v>30457</v>
      </c>
      <c r="R3537" s="385" t="s">
        <v>5394</v>
      </c>
      <c r="S3537" s="385" t="str">
        <f aca="false">R3537</f>
        <v>77377</v>
      </c>
    </row>
    <row r="3538" customFormat="false" ht="13.5" hidden="false" customHeight="false" outlineLevel="0" collapsed="false">
      <c r="O3538" s="385" t="n">
        <v>30461</v>
      </c>
      <c r="P3538" s="385" t="n">
        <v>30461</v>
      </c>
      <c r="R3538" s="385" t="s">
        <v>5395</v>
      </c>
      <c r="S3538" s="385" t="str">
        <f aca="false">R3538</f>
        <v>77378</v>
      </c>
    </row>
    <row r="3539" customFormat="false" ht="13.5" hidden="false" customHeight="false" outlineLevel="0" collapsed="false">
      <c r="O3539" s="385" t="n">
        <v>30464</v>
      </c>
      <c r="P3539" s="385" t="n">
        <v>30464</v>
      </c>
      <c r="R3539" s="385" t="s">
        <v>5396</v>
      </c>
      <c r="S3539" s="385" t="str">
        <f aca="false">R3539</f>
        <v>77422</v>
      </c>
    </row>
    <row r="3540" customFormat="false" ht="13.5" hidden="false" customHeight="false" outlineLevel="0" collapsed="false">
      <c r="O3540" s="385" t="n">
        <v>30467</v>
      </c>
      <c r="P3540" s="385" t="n">
        <v>30467</v>
      </c>
      <c r="R3540" s="385" t="s">
        <v>5397</v>
      </c>
      <c r="S3540" s="385" t="str">
        <f aca="false">R3540</f>
        <v>77486</v>
      </c>
    </row>
    <row r="3541" customFormat="false" ht="13.5" hidden="false" customHeight="false" outlineLevel="0" collapsed="false">
      <c r="O3541" s="385" t="n">
        <v>30470</v>
      </c>
      <c r="P3541" s="385" t="n">
        <v>30471</v>
      </c>
      <c r="R3541" s="385" t="s">
        <v>5398</v>
      </c>
      <c r="S3541" s="385" t="str">
        <f aca="false">R3541</f>
        <v>77515</v>
      </c>
    </row>
    <row r="3542" customFormat="false" ht="13.5" hidden="false" customHeight="false" outlineLevel="0" collapsed="false">
      <c r="O3542" s="385" t="n">
        <v>30473</v>
      </c>
      <c r="P3542" s="385" t="n">
        <v>30474</v>
      </c>
      <c r="R3542" s="385" t="s">
        <v>5399</v>
      </c>
      <c r="S3542" s="385" t="str">
        <f aca="false">R3542</f>
        <v>77534</v>
      </c>
    </row>
    <row r="3543" customFormat="false" ht="13.5" hidden="false" customHeight="false" outlineLevel="0" collapsed="false">
      <c r="O3543" s="385" t="n">
        <v>30477</v>
      </c>
      <c r="P3543" s="385" t="n">
        <v>30477</v>
      </c>
      <c r="R3543" s="385" t="s">
        <v>5400</v>
      </c>
      <c r="S3543" s="385" t="str">
        <f aca="false">R3543</f>
        <v>77541</v>
      </c>
    </row>
    <row r="3544" customFormat="false" ht="13.5" hidden="false" customHeight="false" outlineLevel="0" collapsed="false">
      <c r="O3544" s="385" t="n">
        <v>30499</v>
      </c>
      <c r="P3544" s="385" t="n">
        <v>30499</v>
      </c>
      <c r="R3544" s="385" t="s">
        <v>5401</v>
      </c>
      <c r="S3544" s="385" t="str">
        <f aca="false">R3544</f>
        <v>77563</v>
      </c>
    </row>
    <row r="3545" customFormat="false" ht="13.5" hidden="false" customHeight="false" outlineLevel="0" collapsed="false">
      <c r="O3545" s="385" t="n">
        <v>30510</v>
      </c>
      <c r="P3545" s="385" t="n">
        <v>30513</v>
      </c>
      <c r="R3545" s="385" t="s">
        <v>5402</v>
      </c>
      <c r="S3545" s="385" t="str">
        <f aca="false">R3545</f>
        <v>77578</v>
      </c>
    </row>
    <row r="3546" customFormat="false" ht="13.5" hidden="false" customHeight="false" outlineLevel="0" collapsed="false">
      <c r="O3546" s="385" t="n">
        <v>30516</v>
      </c>
      <c r="P3546" s="385" t="n">
        <v>30516</v>
      </c>
      <c r="R3546" s="385" t="s">
        <v>5403</v>
      </c>
      <c r="S3546" s="385" t="str">
        <f aca="false">R3546</f>
        <v>77583</v>
      </c>
    </row>
    <row r="3547" customFormat="false" ht="13.5" hidden="false" customHeight="false" outlineLevel="0" collapsed="false">
      <c r="O3547" s="385" t="n">
        <v>30520</v>
      </c>
      <c r="P3547" s="385" t="n">
        <v>30523</v>
      </c>
      <c r="R3547" s="385" t="s">
        <v>5404</v>
      </c>
      <c r="S3547" s="385" t="str">
        <f aca="false">R3547</f>
        <v>77626</v>
      </c>
    </row>
    <row r="3548" customFormat="false" ht="13.5" hidden="false" customHeight="false" outlineLevel="0" collapsed="false">
      <c r="O3548" s="385" t="n">
        <v>30525</v>
      </c>
      <c r="P3548" s="385" t="n">
        <v>30525</v>
      </c>
      <c r="R3548" s="385" t="s">
        <v>5405</v>
      </c>
      <c r="S3548" s="385" t="str">
        <f aca="false">R3548</f>
        <v>77662</v>
      </c>
    </row>
    <row r="3549" customFormat="false" ht="13.5" hidden="false" customHeight="false" outlineLevel="0" collapsed="false">
      <c r="O3549" s="385" t="n">
        <v>30527</v>
      </c>
      <c r="P3549" s="385" t="n">
        <v>30531</v>
      </c>
      <c r="R3549" s="385" t="s">
        <v>5406</v>
      </c>
      <c r="S3549" s="385" t="str">
        <f aca="false">R3549</f>
        <v>77852</v>
      </c>
    </row>
    <row r="3550" customFormat="false" ht="13.5" hidden="false" customHeight="false" outlineLevel="0" collapsed="false">
      <c r="O3550" s="385" t="n">
        <v>30533</v>
      </c>
      <c r="P3550" s="385" t="n">
        <v>30535</v>
      </c>
      <c r="R3550" s="385" t="s">
        <v>5407</v>
      </c>
      <c r="S3550" s="385" t="str">
        <f aca="false">R3550</f>
        <v>77867</v>
      </c>
    </row>
    <row r="3551" customFormat="false" ht="13.5" hidden="false" customHeight="false" outlineLevel="0" collapsed="false">
      <c r="O3551" s="385" t="n">
        <v>30537</v>
      </c>
      <c r="P3551" s="385" t="n">
        <v>30541</v>
      </c>
      <c r="R3551" s="385" t="s">
        <v>5408</v>
      </c>
      <c r="S3551" s="385" t="str">
        <f aca="false">R3551</f>
        <v>77978</v>
      </c>
    </row>
    <row r="3552" customFormat="false" ht="13.5" hidden="false" customHeight="false" outlineLevel="0" collapsed="false">
      <c r="O3552" s="385" t="n">
        <v>30543</v>
      </c>
      <c r="P3552" s="385" t="n">
        <v>30543</v>
      </c>
      <c r="R3552" s="385" t="s">
        <v>5409</v>
      </c>
      <c r="S3552" s="385" t="str">
        <f aca="false">R3552</f>
        <v>77982</v>
      </c>
    </row>
    <row r="3553" customFormat="false" ht="13.5" hidden="false" customHeight="false" outlineLevel="0" collapsed="false">
      <c r="O3553" s="385" t="n">
        <v>30545</v>
      </c>
      <c r="P3553" s="385" t="n">
        <v>30547</v>
      </c>
      <c r="R3553" s="385" t="s">
        <v>5410</v>
      </c>
      <c r="S3553" s="385" t="str">
        <f aca="false">R3553</f>
        <v>77987</v>
      </c>
    </row>
    <row r="3554" customFormat="false" ht="13.5" hidden="false" customHeight="false" outlineLevel="0" collapsed="false">
      <c r="O3554" s="385" t="n">
        <v>30548</v>
      </c>
      <c r="P3554" s="385" t="n">
        <v>30548</v>
      </c>
      <c r="R3554" s="385" t="s">
        <v>5411</v>
      </c>
      <c r="S3554" s="385" t="str">
        <f aca="false">R3554</f>
        <v>78023</v>
      </c>
    </row>
    <row r="3555" customFormat="false" ht="13.5" hidden="false" customHeight="false" outlineLevel="0" collapsed="false">
      <c r="O3555" s="385" t="n">
        <v>30549</v>
      </c>
      <c r="P3555" s="385" t="n">
        <v>30549</v>
      </c>
      <c r="R3555" s="385" t="s">
        <v>5412</v>
      </c>
      <c r="S3555" s="385" t="str">
        <f aca="false">R3555</f>
        <v>78069</v>
      </c>
    </row>
    <row r="3556" customFormat="false" ht="13.5" hidden="false" customHeight="false" outlineLevel="0" collapsed="false">
      <c r="O3556" s="385" t="n">
        <v>30552</v>
      </c>
      <c r="P3556" s="385" t="n">
        <v>30555</v>
      </c>
      <c r="R3556" s="385" t="s">
        <v>5413</v>
      </c>
      <c r="S3556" s="385" t="str">
        <f aca="false">R3556</f>
        <v>78101</v>
      </c>
    </row>
    <row r="3557" customFormat="false" ht="13.5" hidden="false" customHeight="false" outlineLevel="0" collapsed="false">
      <c r="O3557" s="385" t="n">
        <v>30557</v>
      </c>
      <c r="P3557" s="385" t="n">
        <v>30560</v>
      </c>
      <c r="R3557" s="385" t="s">
        <v>5414</v>
      </c>
      <c r="S3557" s="385" t="str">
        <f aca="false">R3557</f>
        <v>78332</v>
      </c>
    </row>
    <row r="3558" customFormat="false" ht="13.5" hidden="false" customHeight="false" outlineLevel="0" collapsed="false">
      <c r="O3558" s="385" t="n">
        <v>30562</v>
      </c>
      <c r="P3558" s="385" t="n">
        <v>30565</v>
      </c>
      <c r="R3558" s="385" t="s">
        <v>5415</v>
      </c>
      <c r="S3558" s="385" t="str">
        <f aca="false">R3558</f>
        <v>78358</v>
      </c>
    </row>
    <row r="3559" customFormat="false" ht="13.5" hidden="false" customHeight="false" outlineLevel="0" collapsed="false">
      <c r="O3559" s="385" t="n">
        <v>30567</v>
      </c>
      <c r="P3559" s="385" t="n">
        <v>30568</v>
      </c>
      <c r="R3559" s="385" t="s">
        <v>5416</v>
      </c>
      <c r="S3559" s="385" t="str">
        <f aca="false">R3559</f>
        <v>78359</v>
      </c>
    </row>
    <row r="3560" customFormat="false" ht="13.5" hidden="false" customHeight="false" outlineLevel="0" collapsed="false">
      <c r="O3560" s="385" t="n">
        <v>30571</v>
      </c>
      <c r="P3560" s="385" t="n">
        <v>30573</v>
      </c>
      <c r="R3560" s="385" t="s">
        <v>5417</v>
      </c>
      <c r="S3560" s="385" t="str">
        <f aca="false">R3560</f>
        <v>78363</v>
      </c>
    </row>
    <row r="3561" customFormat="false" ht="13.5" hidden="false" customHeight="false" outlineLevel="0" collapsed="false">
      <c r="O3561" s="385" t="n">
        <v>30575</v>
      </c>
      <c r="P3561" s="385" t="n">
        <v>30577</v>
      </c>
      <c r="R3561" s="385" t="s">
        <v>5418</v>
      </c>
      <c r="S3561" s="385" t="str">
        <f aca="false">R3561</f>
        <v>78373</v>
      </c>
    </row>
    <row r="3562" customFormat="false" ht="13.5" hidden="false" customHeight="false" outlineLevel="0" collapsed="false">
      <c r="O3562" s="385" t="n">
        <v>30580</v>
      </c>
      <c r="P3562" s="385" t="n">
        <v>30582</v>
      </c>
      <c r="R3562" s="385" t="s">
        <v>5419</v>
      </c>
      <c r="S3562" s="385" t="str">
        <f aca="false">R3562</f>
        <v>78374</v>
      </c>
    </row>
    <row r="3563" customFormat="false" ht="13.5" hidden="false" customHeight="false" outlineLevel="0" collapsed="false">
      <c r="O3563" s="385" t="n">
        <v>30597</v>
      </c>
      <c r="P3563" s="385" t="n">
        <v>30599</v>
      </c>
      <c r="R3563" s="385" t="s">
        <v>5420</v>
      </c>
      <c r="S3563" s="385" t="str">
        <f aca="false">R3563</f>
        <v>78377</v>
      </c>
    </row>
    <row r="3564" customFormat="false" ht="13.5" hidden="false" customHeight="false" outlineLevel="0" collapsed="false">
      <c r="O3564" s="385" t="n">
        <v>30619</v>
      </c>
      <c r="P3564" s="385" t="n">
        <v>30621</v>
      </c>
      <c r="R3564" s="385" t="s">
        <v>5421</v>
      </c>
      <c r="S3564" s="385" t="str">
        <f aca="false">R3564</f>
        <v>78382</v>
      </c>
    </row>
    <row r="3565" customFormat="false" ht="13.5" hidden="false" customHeight="false" outlineLevel="0" collapsed="false">
      <c r="O3565" s="385" t="n">
        <v>30623</v>
      </c>
      <c r="P3565" s="385" t="n">
        <v>30625</v>
      </c>
      <c r="R3565" s="385" t="s">
        <v>5422</v>
      </c>
      <c r="S3565" s="385" t="str">
        <f aca="false">R3565</f>
        <v>78384</v>
      </c>
    </row>
    <row r="3566" customFormat="false" ht="13.5" hidden="false" customHeight="false" outlineLevel="0" collapsed="false">
      <c r="O3566" s="385" t="n">
        <v>30627</v>
      </c>
      <c r="P3566" s="385" t="n">
        <v>30631</v>
      </c>
      <c r="R3566" s="385" t="s">
        <v>5423</v>
      </c>
      <c r="S3566" s="385" t="str">
        <f aca="false">R3566</f>
        <v>78390</v>
      </c>
    </row>
    <row r="3567" customFormat="false" ht="13.5" hidden="false" customHeight="false" outlineLevel="0" collapsed="false">
      <c r="O3567" s="385" t="n">
        <v>30633</v>
      </c>
      <c r="P3567" s="385" t="n">
        <v>30635</v>
      </c>
      <c r="R3567" s="385" t="s">
        <v>5424</v>
      </c>
      <c r="S3567" s="385" t="str">
        <f aca="false">R3567</f>
        <v>78562</v>
      </c>
    </row>
    <row r="3568" customFormat="false" ht="13.5" hidden="false" customHeight="false" outlineLevel="0" collapsed="false">
      <c r="O3568" s="385" t="n">
        <v>30638</v>
      </c>
      <c r="P3568" s="385" t="n">
        <v>30638</v>
      </c>
      <c r="R3568" s="385" t="s">
        <v>5425</v>
      </c>
      <c r="S3568" s="385" t="str">
        <f aca="false">R3568</f>
        <v>78578</v>
      </c>
    </row>
    <row r="3569" customFormat="false" ht="13.5" hidden="false" customHeight="false" outlineLevel="0" collapsed="false">
      <c r="O3569" s="385" t="n">
        <v>30639</v>
      </c>
      <c r="P3569" s="385" t="n">
        <v>30639</v>
      </c>
      <c r="R3569" s="385" t="s">
        <v>5426</v>
      </c>
      <c r="S3569" s="385" t="str">
        <f aca="false">R3569</f>
        <v>78597</v>
      </c>
    </row>
    <row r="3570" customFormat="false" ht="13.5" hidden="false" customHeight="false" outlineLevel="0" collapsed="false">
      <c r="O3570" s="385" t="n">
        <v>30641</v>
      </c>
      <c r="P3570" s="385" t="n">
        <v>30643</v>
      </c>
      <c r="R3570" s="385" t="s">
        <v>5427</v>
      </c>
      <c r="S3570" s="385" t="str">
        <f aca="false">R3570</f>
        <v>78610</v>
      </c>
    </row>
    <row r="3571" customFormat="false" ht="13.5" hidden="false" customHeight="false" outlineLevel="0" collapsed="false">
      <c r="O3571" s="385" t="n">
        <v>30645</v>
      </c>
      <c r="P3571" s="385" t="n">
        <v>30645</v>
      </c>
      <c r="R3571" s="385" t="s">
        <v>5428</v>
      </c>
      <c r="S3571" s="385" t="str">
        <f aca="false">R3571</f>
        <v>78617</v>
      </c>
    </row>
    <row r="3572" customFormat="false" ht="13.5" hidden="false" customHeight="false" outlineLevel="0" collapsed="false">
      <c r="O3572" s="385" t="n">
        <v>30646</v>
      </c>
      <c r="P3572" s="385" t="n">
        <v>30646</v>
      </c>
      <c r="R3572" s="385" t="s">
        <v>5429</v>
      </c>
      <c r="S3572" s="385" t="str">
        <f aca="false">R3572</f>
        <v>78634</v>
      </c>
    </row>
    <row r="3573" customFormat="false" ht="13.5" hidden="false" customHeight="false" outlineLevel="0" collapsed="false">
      <c r="O3573" s="385" t="n">
        <v>30647</v>
      </c>
      <c r="P3573" s="385" t="n">
        <v>30647</v>
      </c>
      <c r="R3573" s="385" t="s">
        <v>5430</v>
      </c>
      <c r="S3573" s="385" t="str">
        <f aca="false">R3573</f>
        <v>78640</v>
      </c>
    </row>
    <row r="3574" customFormat="false" ht="13.5" hidden="false" customHeight="false" outlineLevel="0" collapsed="false">
      <c r="O3574" s="385" t="n">
        <v>30648</v>
      </c>
      <c r="P3574" s="385" t="n">
        <v>30648</v>
      </c>
      <c r="R3574" s="385" t="s">
        <v>5431</v>
      </c>
      <c r="S3574" s="385" t="str">
        <f aca="false">R3574</f>
        <v>78641</v>
      </c>
    </row>
    <row r="3575" customFormat="false" ht="13.5" hidden="false" customHeight="false" outlineLevel="0" collapsed="false">
      <c r="O3575" s="385" t="n">
        <v>30650</v>
      </c>
      <c r="P3575" s="385" t="n">
        <v>30650</v>
      </c>
      <c r="R3575" s="385" t="s">
        <v>5432</v>
      </c>
      <c r="S3575" s="385" t="str">
        <f aca="false">R3575</f>
        <v>78644</v>
      </c>
    </row>
    <row r="3576" customFormat="false" ht="13.5" hidden="false" customHeight="false" outlineLevel="0" collapsed="false">
      <c r="O3576" s="385" t="n">
        <v>30655</v>
      </c>
      <c r="P3576" s="385" t="n">
        <v>30656</v>
      </c>
      <c r="R3576" s="385" t="s">
        <v>5433</v>
      </c>
      <c r="S3576" s="385" t="str">
        <f aca="false">R3576</f>
        <v>78645</v>
      </c>
    </row>
    <row r="3577" customFormat="false" ht="13.5" hidden="false" customHeight="false" outlineLevel="0" collapsed="false">
      <c r="O3577" s="385" t="n">
        <v>30660</v>
      </c>
      <c r="P3577" s="385" t="n">
        <v>30660</v>
      </c>
      <c r="R3577" s="385" t="s">
        <v>5434</v>
      </c>
      <c r="S3577" s="385" t="str">
        <f aca="false">R3577</f>
        <v>78661</v>
      </c>
    </row>
    <row r="3578" customFormat="false" ht="13.5" hidden="false" customHeight="false" outlineLevel="0" collapsed="false">
      <c r="O3578" s="385" t="n">
        <v>30662</v>
      </c>
      <c r="P3578" s="385" t="n">
        <v>30663</v>
      </c>
      <c r="R3578" s="385" t="s">
        <v>5435</v>
      </c>
      <c r="S3578" s="385" t="str">
        <f aca="false">R3578</f>
        <v>78676</v>
      </c>
    </row>
    <row r="3579" customFormat="false" ht="13.5" hidden="false" customHeight="false" outlineLevel="0" collapsed="false">
      <c r="O3579" s="385" t="n">
        <v>30665</v>
      </c>
      <c r="P3579" s="385" t="n">
        <v>30665</v>
      </c>
      <c r="R3579" s="385" t="s">
        <v>5436</v>
      </c>
      <c r="S3579" s="385" t="str">
        <f aca="false">R3579</f>
        <v>78801</v>
      </c>
    </row>
    <row r="3580" customFormat="false" ht="13.5" hidden="false" customHeight="false" outlineLevel="0" collapsed="false">
      <c r="O3580" s="385" t="n">
        <v>30666</v>
      </c>
      <c r="P3580" s="385" t="n">
        <v>30666</v>
      </c>
      <c r="R3580" s="385" t="s">
        <v>5437</v>
      </c>
      <c r="S3580" s="385" t="str">
        <f aca="false">R3580</f>
        <v>78840</v>
      </c>
    </row>
    <row r="3581" customFormat="false" ht="13.5" hidden="false" customHeight="false" outlineLevel="0" collapsed="false">
      <c r="O3581" s="385" t="n">
        <v>30667</v>
      </c>
      <c r="P3581" s="385" t="n">
        <v>30669</v>
      </c>
      <c r="R3581" s="385" t="s">
        <v>5438</v>
      </c>
      <c r="S3581" s="385" t="str">
        <f aca="false">R3581</f>
        <v>78843</v>
      </c>
    </row>
    <row r="3582" customFormat="false" ht="13.5" hidden="false" customHeight="false" outlineLevel="0" collapsed="false">
      <c r="O3582" s="385" t="n">
        <v>30671</v>
      </c>
      <c r="P3582" s="385" t="n">
        <v>30671</v>
      </c>
      <c r="R3582" s="385" t="s">
        <v>5439</v>
      </c>
      <c r="S3582" s="385" t="str">
        <f aca="false">R3582</f>
        <v>78847</v>
      </c>
    </row>
    <row r="3583" customFormat="false" ht="13.5" hidden="false" customHeight="false" outlineLevel="0" collapsed="false">
      <c r="O3583" s="385" t="n">
        <v>30673</v>
      </c>
      <c r="P3583" s="385" t="n">
        <v>30673</v>
      </c>
      <c r="R3583" s="385" t="s">
        <v>5440</v>
      </c>
      <c r="S3583" s="385" t="str">
        <f aca="false">R3583</f>
        <v>79007</v>
      </c>
    </row>
    <row r="3584" customFormat="false" ht="13.5" hidden="false" customHeight="false" outlineLevel="0" collapsed="false">
      <c r="O3584" s="385" t="n">
        <v>30677</v>
      </c>
      <c r="P3584" s="385" t="n">
        <v>30677</v>
      </c>
      <c r="R3584" s="385" t="s">
        <v>5441</v>
      </c>
      <c r="S3584" s="385" t="str">
        <f aca="false">R3584</f>
        <v>79016</v>
      </c>
    </row>
    <row r="3585" customFormat="false" ht="13.5" hidden="false" customHeight="false" outlineLevel="0" collapsed="false">
      <c r="O3585" s="385" t="n">
        <v>30678</v>
      </c>
      <c r="P3585" s="385" t="n">
        <v>30678</v>
      </c>
      <c r="R3585" s="385" t="s">
        <v>5442</v>
      </c>
      <c r="S3585" s="385" t="str">
        <f aca="false">R3585</f>
        <v>79029</v>
      </c>
    </row>
    <row r="3586" customFormat="false" ht="13.5" hidden="false" customHeight="false" outlineLevel="0" collapsed="false">
      <c r="O3586" s="385" t="n">
        <v>30683</v>
      </c>
      <c r="P3586" s="385" t="n">
        <v>30683</v>
      </c>
      <c r="R3586" s="385" t="s">
        <v>5443</v>
      </c>
      <c r="S3586" s="385" t="str">
        <f aca="false">R3586</f>
        <v>79064</v>
      </c>
    </row>
    <row r="3587" customFormat="false" ht="13.5" hidden="false" customHeight="false" outlineLevel="0" collapsed="false">
      <c r="O3587" s="385" t="n">
        <v>30701</v>
      </c>
      <c r="P3587" s="385" t="n">
        <v>30701</v>
      </c>
      <c r="R3587" s="385" t="s">
        <v>5444</v>
      </c>
      <c r="S3587" s="385" t="str">
        <f aca="false">R3587</f>
        <v>79065</v>
      </c>
    </row>
    <row r="3588" customFormat="false" ht="13.5" hidden="false" customHeight="false" outlineLevel="0" collapsed="false">
      <c r="O3588" s="385" t="n">
        <v>30705</v>
      </c>
      <c r="P3588" s="385" t="n">
        <v>30705</v>
      </c>
      <c r="R3588" s="385" t="s">
        <v>5445</v>
      </c>
      <c r="S3588" s="385" t="str">
        <f aca="false">R3588</f>
        <v>79072</v>
      </c>
    </row>
    <row r="3589" customFormat="false" ht="13.5" hidden="false" customHeight="false" outlineLevel="0" collapsed="false">
      <c r="O3589" s="385" t="n">
        <v>30707</v>
      </c>
      <c r="P3589" s="385" t="n">
        <v>30708</v>
      </c>
      <c r="R3589" s="385" t="s">
        <v>5446</v>
      </c>
      <c r="S3589" s="385" t="str">
        <f aca="false">R3589</f>
        <v>79095</v>
      </c>
    </row>
    <row r="3590" customFormat="false" ht="13.5" hidden="false" customHeight="false" outlineLevel="0" collapsed="false">
      <c r="O3590" s="385" t="n">
        <v>30710</v>
      </c>
      <c r="P3590" s="385" t="n">
        <v>30711</v>
      </c>
      <c r="R3590" s="385" t="s">
        <v>5447</v>
      </c>
      <c r="S3590" s="385" t="str">
        <f aca="false">R3590</f>
        <v>79226</v>
      </c>
    </row>
    <row r="3591" customFormat="false" ht="13.5" hidden="false" customHeight="false" outlineLevel="0" collapsed="false">
      <c r="O3591" s="385" t="n">
        <v>30724</v>
      </c>
      <c r="P3591" s="385" t="n">
        <v>30725</v>
      </c>
      <c r="R3591" s="385" t="s">
        <v>5448</v>
      </c>
      <c r="S3591" s="385" t="str">
        <f aca="false">R3591</f>
        <v>79339</v>
      </c>
    </row>
    <row r="3592" customFormat="false" ht="13.5" hidden="false" customHeight="false" outlineLevel="0" collapsed="false">
      <c r="O3592" s="385" t="n">
        <v>30728</v>
      </c>
      <c r="P3592" s="385" t="n">
        <v>30728</v>
      </c>
      <c r="R3592" s="385" t="s">
        <v>5449</v>
      </c>
      <c r="S3592" s="385" t="str">
        <f aca="false">R3592</f>
        <v>79364</v>
      </c>
    </row>
    <row r="3593" customFormat="false" ht="13.5" hidden="false" customHeight="false" outlineLevel="0" collapsed="false">
      <c r="O3593" s="385" t="n">
        <v>30730</v>
      </c>
      <c r="P3593" s="385" t="n">
        <v>30735</v>
      </c>
      <c r="R3593" s="385" t="s">
        <v>5450</v>
      </c>
      <c r="S3593" s="385" t="str">
        <f aca="false">R3593</f>
        <v>79366</v>
      </c>
    </row>
    <row r="3594" customFormat="false" ht="13.5" hidden="false" customHeight="false" outlineLevel="0" collapsed="false">
      <c r="O3594" s="385" t="n">
        <v>30738</v>
      </c>
      <c r="P3594" s="385" t="n">
        <v>30738</v>
      </c>
      <c r="R3594" s="385" t="s">
        <v>5451</v>
      </c>
      <c r="S3594" s="385" t="str">
        <f aca="false">R3594</f>
        <v>79367</v>
      </c>
    </row>
    <row r="3595" customFormat="false" ht="13.5" hidden="false" customHeight="false" outlineLevel="0" collapsed="false">
      <c r="O3595" s="385" t="n">
        <v>30739</v>
      </c>
      <c r="P3595" s="385" t="n">
        <v>30740</v>
      </c>
      <c r="R3595" s="385" t="s">
        <v>5452</v>
      </c>
      <c r="S3595" s="385" t="str">
        <f aca="false">R3595</f>
        <v>79372</v>
      </c>
    </row>
    <row r="3596" customFormat="false" ht="13.5" hidden="false" customHeight="false" outlineLevel="0" collapsed="false">
      <c r="O3596" s="385" t="n">
        <v>30746</v>
      </c>
      <c r="P3596" s="385" t="n">
        <v>30747</v>
      </c>
      <c r="R3596" s="385" t="s">
        <v>5453</v>
      </c>
      <c r="S3596" s="385" t="str">
        <f aca="false">R3596</f>
        <v>79382</v>
      </c>
    </row>
    <row r="3597" customFormat="false" ht="13.5" hidden="false" customHeight="false" outlineLevel="0" collapsed="false">
      <c r="O3597" s="385" t="n">
        <v>30750</v>
      </c>
      <c r="P3597" s="385" t="n">
        <v>30750</v>
      </c>
      <c r="R3597" s="385" t="s">
        <v>5454</v>
      </c>
      <c r="S3597" s="385" t="str">
        <f aca="false">R3597</f>
        <v>79714</v>
      </c>
    </row>
    <row r="3598" customFormat="false" ht="13.5" hidden="false" customHeight="false" outlineLevel="0" collapsed="false">
      <c r="O3598" s="385" t="n">
        <v>30751</v>
      </c>
      <c r="P3598" s="385" t="n">
        <v>30753</v>
      </c>
      <c r="R3598" s="385" t="s">
        <v>5455</v>
      </c>
      <c r="S3598" s="385" t="str">
        <f aca="false">R3598</f>
        <v>79731</v>
      </c>
    </row>
    <row r="3599" customFormat="false" ht="13.5" hidden="false" customHeight="false" outlineLevel="0" collapsed="false">
      <c r="O3599" s="385" t="n">
        <v>30756</v>
      </c>
      <c r="P3599" s="385" t="n">
        <v>30756</v>
      </c>
      <c r="R3599" s="385" t="s">
        <v>5456</v>
      </c>
      <c r="S3599" s="385" t="str">
        <f aca="false">R3599</f>
        <v>79739</v>
      </c>
    </row>
    <row r="3600" customFormat="false" ht="13.5" hidden="false" customHeight="false" outlineLevel="0" collapsed="false">
      <c r="O3600" s="385" t="n">
        <v>30802</v>
      </c>
      <c r="P3600" s="385" t="n">
        <v>30803</v>
      </c>
      <c r="R3600" s="385" t="s">
        <v>5457</v>
      </c>
      <c r="S3600" s="385" t="str">
        <f aca="false">R3600</f>
        <v>79745</v>
      </c>
    </row>
    <row r="3601" customFormat="false" ht="13.5" hidden="false" customHeight="false" outlineLevel="0" collapsed="false">
      <c r="O3601" s="385" t="n">
        <v>30805</v>
      </c>
      <c r="P3601" s="385" t="n">
        <v>30805</v>
      </c>
      <c r="R3601" s="385" t="s">
        <v>5458</v>
      </c>
      <c r="S3601" s="385" t="str">
        <f aca="false">R3601</f>
        <v>79756</v>
      </c>
    </row>
    <row r="3602" customFormat="false" ht="13.5" hidden="false" customHeight="false" outlineLevel="0" collapsed="false">
      <c r="O3602" s="385" t="n">
        <v>30807</v>
      </c>
      <c r="P3602" s="385" t="n">
        <v>30808</v>
      </c>
      <c r="R3602" s="385" t="s">
        <v>5459</v>
      </c>
      <c r="S3602" s="385" t="str">
        <f aca="false">R3602</f>
        <v>79776</v>
      </c>
    </row>
    <row r="3603" customFormat="false" ht="13.5" hidden="false" customHeight="false" outlineLevel="0" collapsed="false">
      <c r="O3603" s="385" t="n">
        <v>30810</v>
      </c>
      <c r="P3603" s="385" t="n">
        <v>30810</v>
      </c>
      <c r="R3603" s="385" t="s">
        <v>5460</v>
      </c>
      <c r="S3603" s="385" t="str">
        <f aca="false">R3603</f>
        <v>79788</v>
      </c>
    </row>
    <row r="3604" customFormat="false" ht="13.5" hidden="false" customHeight="false" outlineLevel="0" collapsed="false">
      <c r="O3604" s="385" t="n">
        <v>30814</v>
      </c>
      <c r="P3604" s="385" t="n">
        <v>30814</v>
      </c>
      <c r="R3604" s="385" t="s">
        <v>5461</v>
      </c>
      <c r="S3604" s="385" t="str">
        <f aca="false">R3604</f>
        <v>79789</v>
      </c>
    </row>
    <row r="3605" customFormat="false" ht="13.5" hidden="false" customHeight="false" outlineLevel="0" collapsed="false">
      <c r="O3605" s="385" t="n">
        <v>30816</v>
      </c>
      <c r="P3605" s="385" t="n">
        <v>30823</v>
      </c>
      <c r="R3605" s="385" t="s">
        <v>5462</v>
      </c>
      <c r="S3605" s="385" t="str">
        <f aca="false">R3605</f>
        <v>79838</v>
      </c>
    </row>
    <row r="3606" customFormat="false" ht="13.5" hidden="false" customHeight="false" outlineLevel="0" collapsed="false">
      <c r="O3606" s="385" t="n">
        <v>30824</v>
      </c>
      <c r="P3606" s="385" t="n">
        <v>30824</v>
      </c>
      <c r="R3606" s="385" t="s">
        <v>5463</v>
      </c>
      <c r="S3606" s="385" t="str">
        <f aca="false">R3606</f>
        <v>79843</v>
      </c>
    </row>
    <row r="3607" customFormat="false" ht="13.5" hidden="false" customHeight="false" outlineLevel="0" collapsed="false">
      <c r="O3607" s="385" t="n">
        <v>30828</v>
      </c>
      <c r="P3607" s="385" t="n">
        <v>30828</v>
      </c>
      <c r="R3607" s="385" t="s">
        <v>5464</v>
      </c>
      <c r="S3607" s="385" t="str">
        <f aca="false">R3607</f>
        <v>80424</v>
      </c>
    </row>
    <row r="3608" customFormat="false" ht="13.5" hidden="false" customHeight="false" outlineLevel="0" collapsed="false">
      <c r="O3608" s="385" t="n">
        <v>30830</v>
      </c>
      <c r="P3608" s="385" t="n">
        <v>30830</v>
      </c>
      <c r="R3608" s="385" t="s">
        <v>5465</v>
      </c>
      <c r="S3608" s="385" t="str">
        <f aca="false">R3608</f>
        <v>80435</v>
      </c>
    </row>
    <row r="3609" customFormat="false" ht="13.5" hidden="false" customHeight="false" outlineLevel="0" collapsed="false">
      <c r="O3609" s="385" t="n">
        <v>30833</v>
      </c>
      <c r="P3609" s="385" t="n">
        <v>30833</v>
      </c>
      <c r="R3609" s="385" t="s">
        <v>5466</v>
      </c>
      <c r="S3609" s="385" t="str">
        <f aca="false">R3609</f>
        <v>80443</v>
      </c>
    </row>
    <row r="3610" customFormat="false" ht="13.5" hidden="false" customHeight="false" outlineLevel="0" collapsed="false">
      <c r="O3610" s="385" t="n">
        <v>31001</v>
      </c>
      <c r="P3610" s="385" t="n">
        <v>31004</v>
      </c>
      <c r="R3610" s="385" t="s">
        <v>5467</v>
      </c>
      <c r="S3610" s="385" t="str">
        <f aca="false">R3610</f>
        <v>80457</v>
      </c>
    </row>
    <row r="3611" customFormat="false" ht="13.5" hidden="false" customHeight="false" outlineLevel="0" collapsed="false">
      <c r="O3611" s="385" t="n">
        <v>31006</v>
      </c>
      <c r="P3611" s="385" t="n">
        <v>31009</v>
      </c>
      <c r="R3611" s="385" t="s">
        <v>5468</v>
      </c>
      <c r="S3611" s="385" t="str">
        <f aca="false">R3611</f>
        <v>80477</v>
      </c>
    </row>
    <row r="3612" customFormat="false" ht="13.5" hidden="false" customHeight="false" outlineLevel="0" collapsed="false">
      <c r="O3612" s="385" t="n">
        <v>31011</v>
      </c>
      <c r="P3612" s="385" t="n">
        <v>31025</v>
      </c>
      <c r="R3612" s="385" t="s">
        <v>5469</v>
      </c>
      <c r="S3612" s="385" t="str">
        <f aca="false">R3612</f>
        <v>80487</v>
      </c>
    </row>
    <row r="3613" customFormat="false" ht="13.5" hidden="false" customHeight="false" outlineLevel="0" collapsed="false">
      <c r="O3613" s="385" t="n">
        <v>31027</v>
      </c>
      <c r="P3613" s="385" t="n">
        <v>31027</v>
      </c>
      <c r="R3613" s="385" t="s">
        <v>5470</v>
      </c>
      <c r="S3613" s="385" t="str">
        <f aca="false">R3613</f>
        <v>80513</v>
      </c>
    </row>
    <row r="3614" customFormat="false" ht="13.5" hidden="false" customHeight="false" outlineLevel="0" collapsed="false">
      <c r="O3614" s="385" t="n">
        <v>31029</v>
      </c>
      <c r="P3614" s="385" t="n">
        <v>31029</v>
      </c>
      <c r="R3614" s="385" t="s">
        <v>5471</v>
      </c>
      <c r="S3614" s="385" t="str">
        <f aca="false">R3614</f>
        <v>80517</v>
      </c>
    </row>
    <row r="3615" customFormat="false" ht="13.5" hidden="false" customHeight="false" outlineLevel="0" collapsed="false">
      <c r="O3615" s="385" t="n">
        <v>31030</v>
      </c>
      <c r="P3615" s="385" t="n">
        <v>31030</v>
      </c>
      <c r="R3615" s="385" t="s">
        <v>5472</v>
      </c>
      <c r="S3615" s="385" t="str">
        <f aca="false">R3615</f>
        <v>80520</v>
      </c>
    </row>
    <row r="3616" customFormat="false" ht="13.5" hidden="false" customHeight="false" outlineLevel="0" collapsed="false">
      <c r="O3616" s="385" t="n">
        <v>31031</v>
      </c>
      <c r="P3616" s="385" t="n">
        <v>31033</v>
      </c>
      <c r="R3616" s="385" t="s">
        <v>5473</v>
      </c>
      <c r="S3616" s="385" t="str">
        <f aca="false">R3616</f>
        <v>80534</v>
      </c>
    </row>
    <row r="3617" customFormat="false" ht="13.5" hidden="false" customHeight="false" outlineLevel="0" collapsed="false">
      <c r="O3617" s="385" t="n">
        <v>31035</v>
      </c>
      <c r="P3617" s="385" t="n">
        <v>31038</v>
      </c>
      <c r="R3617" s="385" t="s">
        <v>5474</v>
      </c>
      <c r="S3617" s="385" t="str">
        <f aca="false">R3617</f>
        <v>80543</v>
      </c>
    </row>
    <row r="3618" customFormat="false" ht="13.5" hidden="false" customHeight="false" outlineLevel="0" collapsed="false">
      <c r="O3618" s="385" t="n">
        <v>31041</v>
      </c>
      <c r="P3618" s="385" t="n">
        <v>31042</v>
      </c>
      <c r="R3618" s="385" t="s">
        <v>5475</v>
      </c>
      <c r="S3618" s="385" t="str">
        <f aca="false">R3618</f>
        <v>80546</v>
      </c>
    </row>
    <row r="3619" customFormat="false" ht="13.5" hidden="false" customHeight="false" outlineLevel="0" collapsed="false">
      <c r="O3619" s="385" t="n">
        <v>31044</v>
      </c>
      <c r="P3619" s="385" t="n">
        <v>31046</v>
      </c>
      <c r="R3619" s="385" t="s">
        <v>5476</v>
      </c>
      <c r="S3619" s="385" t="str">
        <f aca="false">R3619</f>
        <v>80550</v>
      </c>
    </row>
    <row r="3620" customFormat="false" ht="13.5" hidden="false" customHeight="false" outlineLevel="0" collapsed="false">
      <c r="O3620" s="385" t="n">
        <v>31047</v>
      </c>
      <c r="P3620" s="385" t="n">
        <v>31047</v>
      </c>
      <c r="R3620" s="385" t="s">
        <v>5477</v>
      </c>
      <c r="S3620" s="385" t="str">
        <f aca="false">R3620</f>
        <v>80603</v>
      </c>
    </row>
    <row r="3621" customFormat="false" ht="13.5" hidden="false" customHeight="false" outlineLevel="0" collapsed="false">
      <c r="O3621" s="385" t="n">
        <v>31049</v>
      </c>
      <c r="P3621" s="385" t="n">
        <v>31052</v>
      </c>
      <c r="R3621" s="385" t="s">
        <v>5478</v>
      </c>
      <c r="S3621" s="385" t="str">
        <f aca="false">R3621</f>
        <v>80615</v>
      </c>
    </row>
    <row r="3622" customFormat="false" ht="13.5" hidden="false" customHeight="false" outlineLevel="0" collapsed="false">
      <c r="O3622" s="385" t="n">
        <v>31054</v>
      </c>
      <c r="P3622" s="385" t="n">
        <v>31055</v>
      </c>
      <c r="R3622" s="385" t="s">
        <v>5479</v>
      </c>
      <c r="S3622" s="385" t="str">
        <f aca="false">R3622</f>
        <v>80621</v>
      </c>
    </row>
    <row r="3623" customFormat="false" ht="13.5" hidden="false" customHeight="false" outlineLevel="0" collapsed="false">
      <c r="O3623" s="385" t="n">
        <v>31057</v>
      </c>
      <c r="P3623" s="385" t="n">
        <v>31061</v>
      </c>
      <c r="R3623" s="385" t="s">
        <v>5480</v>
      </c>
      <c r="S3623" s="385" t="str">
        <f aca="false">R3623</f>
        <v>80623</v>
      </c>
    </row>
    <row r="3624" customFormat="false" ht="13.5" hidden="false" customHeight="false" outlineLevel="0" collapsed="false">
      <c r="O3624" s="385" t="n">
        <v>31063</v>
      </c>
      <c r="P3624" s="385" t="n">
        <v>31068</v>
      </c>
      <c r="R3624" s="385" t="s">
        <v>5481</v>
      </c>
      <c r="S3624" s="385" t="str">
        <f aca="false">R3624</f>
        <v>80651</v>
      </c>
    </row>
    <row r="3625" customFormat="false" ht="13.5" hidden="false" customHeight="false" outlineLevel="0" collapsed="false">
      <c r="O3625" s="385" t="n">
        <v>31069</v>
      </c>
      <c r="P3625" s="385" t="n">
        <v>31069</v>
      </c>
      <c r="R3625" s="385" t="s">
        <v>5482</v>
      </c>
      <c r="S3625" s="385" t="str">
        <f aca="false">R3625</f>
        <v>80701</v>
      </c>
    </row>
    <row r="3626" customFormat="false" ht="13.5" hidden="false" customHeight="false" outlineLevel="0" collapsed="false">
      <c r="O3626" s="385" t="n">
        <v>31070</v>
      </c>
      <c r="P3626" s="385" t="n">
        <v>31072</v>
      </c>
      <c r="R3626" s="385" t="s">
        <v>5483</v>
      </c>
      <c r="S3626" s="385" t="str">
        <f aca="false">R3626</f>
        <v>80705</v>
      </c>
    </row>
    <row r="3627" customFormat="false" ht="13.5" hidden="false" customHeight="false" outlineLevel="0" collapsed="false">
      <c r="O3627" s="385" t="n">
        <v>31075</v>
      </c>
      <c r="P3627" s="385" t="n">
        <v>31079</v>
      </c>
      <c r="R3627" s="385" t="s">
        <v>5484</v>
      </c>
      <c r="S3627" s="385" t="str">
        <f aca="false">R3627</f>
        <v>80751</v>
      </c>
    </row>
    <row r="3628" customFormat="false" ht="13.5" hidden="false" customHeight="false" outlineLevel="0" collapsed="false">
      <c r="O3628" s="385" t="n">
        <v>31081</v>
      </c>
      <c r="P3628" s="385" t="n">
        <v>31087</v>
      </c>
      <c r="R3628" s="385" t="s">
        <v>5485</v>
      </c>
      <c r="S3628" s="385" t="str">
        <f aca="false">R3628</f>
        <v>81030</v>
      </c>
    </row>
    <row r="3629" customFormat="false" ht="13.5" hidden="false" customHeight="false" outlineLevel="0" collapsed="false">
      <c r="O3629" s="385" t="n">
        <v>31089</v>
      </c>
      <c r="P3629" s="385" t="n">
        <v>31092</v>
      </c>
      <c r="R3629" s="385" t="s">
        <v>5486</v>
      </c>
      <c r="S3629" s="385" t="str">
        <f aca="false">R3629</f>
        <v>81046</v>
      </c>
    </row>
    <row r="3630" customFormat="false" ht="13.5" hidden="false" customHeight="false" outlineLevel="0" collapsed="false">
      <c r="O3630" s="385" t="n">
        <v>31094</v>
      </c>
      <c r="P3630" s="385" t="n">
        <v>31094</v>
      </c>
      <c r="R3630" s="385" t="s">
        <v>5487</v>
      </c>
      <c r="S3630" s="385" t="str">
        <f aca="false">R3630</f>
        <v>81050</v>
      </c>
    </row>
    <row r="3631" customFormat="false" ht="13.5" hidden="false" customHeight="false" outlineLevel="0" collapsed="false">
      <c r="O3631" s="385" t="n">
        <v>31096</v>
      </c>
      <c r="P3631" s="385" t="n">
        <v>31097</v>
      </c>
      <c r="R3631" s="385" t="s">
        <v>5488</v>
      </c>
      <c r="S3631" s="385" t="str">
        <f aca="false">R3631</f>
        <v>81052</v>
      </c>
    </row>
    <row r="3632" customFormat="false" ht="13.5" hidden="false" customHeight="false" outlineLevel="0" collapsed="false">
      <c r="O3632" s="385" t="n">
        <v>31301</v>
      </c>
      <c r="P3632" s="385" t="n">
        <v>31301</v>
      </c>
      <c r="R3632" s="385" t="s">
        <v>5489</v>
      </c>
      <c r="S3632" s="385" t="str">
        <f aca="false">R3632</f>
        <v>81067</v>
      </c>
    </row>
    <row r="3633" customFormat="false" ht="13.5" hidden="false" customHeight="false" outlineLevel="0" collapsed="false">
      <c r="O3633" s="385" t="n">
        <v>31302</v>
      </c>
      <c r="P3633" s="385" t="n">
        <v>31305</v>
      </c>
      <c r="R3633" s="385" t="s">
        <v>5490</v>
      </c>
      <c r="S3633" s="385" t="str">
        <f aca="false">R3633</f>
        <v>81074</v>
      </c>
    </row>
    <row r="3634" customFormat="false" ht="13.5" hidden="false" customHeight="false" outlineLevel="0" collapsed="false">
      <c r="O3634" s="385" t="n">
        <v>31307</v>
      </c>
      <c r="P3634" s="385" t="n">
        <v>31307</v>
      </c>
      <c r="R3634" s="385" t="s">
        <v>5491</v>
      </c>
      <c r="S3634" s="385" t="str">
        <f aca="false">R3634</f>
        <v>81077</v>
      </c>
    </row>
    <row r="3635" customFormat="false" ht="13.5" hidden="false" customHeight="false" outlineLevel="0" collapsed="false">
      <c r="O3635" s="385" t="n">
        <v>31308</v>
      </c>
      <c r="P3635" s="385" t="n">
        <v>31309</v>
      </c>
      <c r="R3635" s="385" t="s">
        <v>5492</v>
      </c>
      <c r="S3635" s="385" t="str">
        <f aca="false">R3635</f>
        <v>81201</v>
      </c>
    </row>
    <row r="3636" customFormat="false" ht="13.5" hidden="false" customHeight="false" outlineLevel="0" collapsed="false">
      <c r="O3636" s="385" t="n">
        <v>31312</v>
      </c>
      <c r="P3636" s="385" t="n">
        <v>31312</v>
      </c>
      <c r="R3636" s="385" t="s">
        <v>5493</v>
      </c>
      <c r="S3636" s="385" t="str">
        <f aca="false">R3636</f>
        <v>81212</v>
      </c>
    </row>
    <row r="3637" customFormat="false" ht="13.5" hidden="false" customHeight="false" outlineLevel="0" collapsed="false">
      <c r="O3637" s="385" t="n">
        <v>31314</v>
      </c>
      <c r="P3637" s="385" t="n">
        <v>31314</v>
      </c>
      <c r="R3637" s="385" t="s">
        <v>5494</v>
      </c>
      <c r="S3637" s="385" t="str">
        <f aca="false">R3637</f>
        <v>81224</v>
      </c>
    </row>
    <row r="3638" customFormat="false" ht="13.5" hidden="false" customHeight="false" outlineLevel="0" collapsed="false">
      <c r="O3638" s="385" t="n">
        <v>31316</v>
      </c>
      <c r="P3638" s="385" t="n">
        <v>31316</v>
      </c>
      <c r="R3638" s="385" t="s">
        <v>5495</v>
      </c>
      <c r="S3638" s="385" t="str">
        <f aca="false">R3638</f>
        <v>81225</v>
      </c>
    </row>
    <row r="3639" customFormat="false" ht="13.5" hidden="false" customHeight="false" outlineLevel="0" collapsed="false">
      <c r="O3639" s="385" t="n">
        <v>31318</v>
      </c>
      <c r="P3639" s="385" t="n">
        <v>31318</v>
      </c>
      <c r="R3639" s="385" t="s">
        <v>5496</v>
      </c>
      <c r="S3639" s="385" t="str">
        <f aca="false">R3639</f>
        <v>81227</v>
      </c>
    </row>
    <row r="3640" customFormat="false" ht="13.5" hidden="false" customHeight="false" outlineLevel="0" collapsed="false">
      <c r="O3640" s="385" t="n">
        <v>31319</v>
      </c>
      <c r="P3640" s="385" t="n">
        <v>31321</v>
      </c>
      <c r="R3640" s="385" t="s">
        <v>5497</v>
      </c>
      <c r="S3640" s="385" t="str">
        <f aca="false">R3640</f>
        <v>81230</v>
      </c>
    </row>
    <row r="3641" customFormat="false" ht="13.5" hidden="false" customHeight="false" outlineLevel="0" collapsed="false">
      <c r="O3641" s="385" t="n">
        <v>31323</v>
      </c>
      <c r="P3641" s="385" t="n">
        <v>31323</v>
      </c>
      <c r="R3641" s="385" t="s">
        <v>5498</v>
      </c>
      <c r="S3641" s="385" t="str">
        <f aca="false">R3641</f>
        <v>81242</v>
      </c>
    </row>
    <row r="3642" customFormat="false" ht="13.5" hidden="false" customHeight="false" outlineLevel="0" collapsed="false">
      <c r="O3642" s="385" t="n">
        <v>31324</v>
      </c>
      <c r="P3642" s="385" t="n">
        <v>31324</v>
      </c>
      <c r="R3642" s="385" t="s">
        <v>5499</v>
      </c>
      <c r="S3642" s="385" t="str">
        <f aca="false">R3642</f>
        <v>81301</v>
      </c>
    </row>
    <row r="3643" customFormat="false" ht="13.5" hidden="false" customHeight="false" outlineLevel="0" collapsed="false">
      <c r="O3643" s="385" t="n">
        <v>31326</v>
      </c>
      <c r="P3643" s="385" t="n">
        <v>31326</v>
      </c>
      <c r="R3643" s="385" t="s">
        <v>5500</v>
      </c>
      <c r="S3643" s="385" t="str">
        <f aca="false">R3643</f>
        <v>81401</v>
      </c>
    </row>
    <row r="3644" customFormat="false" ht="13.5" hidden="false" customHeight="false" outlineLevel="0" collapsed="false">
      <c r="O3644" s="385" t="n">
        <v>31327</v>
      </c>
      <c r="P3644" s="385" t="n">
        <v>31327</v>
      </c>
      <c r="R3644" s="385" t="s">
        <v>5501</v>
      </c>
      <c r="S3644" s="385" t="str">
        <f aca="false">R3644</f>
        <v>81403</v>
      </c>
    </row>
    <row r="3645" customFormat="false" ht="13.5" hidden="false" customHeight="false" outlineLevel="0" collapsed="false">
      <c r="O3645" s="385" t="n">
        <v>31328</v>
      </c>
      <c r="P3645" s="385" t="n">
        <v>31328</v>
      </c>
      <c r="R3645" s="385" t="s">
        <v>5502</v>
      </c>
      <c r="S3645" s="385" t="str">
        <f aca="false">R3645</f>
        <v>81416</v>
      </c>
    </row>
    <row r="3646" customFormat="false" ht="13.5" hidden="false" customHeight="false" outlineLevel="0" collapsed="false">
      <c r="O3646" s="385" t="n">
        <v>31329</v>
      </c>
      <c r="P3646" s="385" t="n">
        <v>31329</v>
      </c>
      <c r="R3646" s="385" t="s">
        <v>5503</v>
      </c>
      <c r="S3646" s="385" t="str">
        <f aca="false">R3646</f>
        <v>81420</v>
      </c>
    </row>
    <row r="3647" customFormat="false" ht="13.5" hidden="false" customHeight="false" outlineLevel="0" collapsed="false">
      <c r="O3647" s="385" t="n">
        <v>31331</v>
      </c>
      <c r="P3647" s="385" t="n">
        <v>31331</v>
      </c>
      <c r="R3647" s="385" t="s">
        <v>5504</v>
      </c>
      <c r="S3647" s="385" t="str">
        <f aca="false">R3647</f>
        <v>81427</v>
      </c>
    </row>
    <row r="3648" customFormat="false" ht="13.5" hidden="false" customHeight="false" outlineLevel="0" collapsed="false">
      <c r="O3648" s="385" t="n">
        <v>31333</v>
      </c>
      <c r="P3648" s="385" t="n">
        <v>31333</v>
      </c>
      <c r="R3648" s="385" t="s">
        <v>5505</v>
      </c>
      <c r="S3648" s="385" t="str">
        <f aca="false">R3648</f>
        <v>81521</v>
      </c>
    </row>
    <row r="3649" customFormat="false" ht="13.5" hidden="false" customHeight="false" outlineLevel="0" collapsed="false">
      <c r="O3649" s="385" t="n">
        <v>31501</v>
      </c>
      <c r="P3649" s="385" t="n">
        <v>31501</v>
      </c>
      <c r="R3649" s="385" t="s">
        <v>5506</v>
      </c>
      <c r="S3649" s="385" t="str">
        <f aca="false">R3649</f>
        <v>81526</v>
      </c>
    </row>
    <row r="3650" customFormat="false" ht="13.5" hidden="false" customHeight="false" outlineLevel="0" collapsed="false">
      <c r="O3650" s="385" t="n">
        <v>31503</v>
      </c>
      <c r="P3650" s="385" t="n">
        <v>31503</v>
      </c>
      <c r="R3650" s="385" t="s">
        <v>5507</v>
      </c>
      <c r="S3650" s="385" t="str">
        <f aca="false">R3650</f>
        <v>81601</v>
      </c>
    </row>
    <row r="3651" customFormat="false" ht="13.5" hidden="false" customHeight="false" outlineLevel="0" collapsed="false">
      <c r="O3651" s="385" t="n">
        <v>31510</v>
      </c>
      <c r="P3651" s="385" t="n">
        <v>31510</v>
      </c>
      <c r="R3651" s="385" t="s">
        <v>5508</v>
      </c>
      <c r="S3651" s="385" t="str">
        <f aca="false">R3651</f>
        <v>81602</v>
      </c>
    </row>
    <row r="3652" customFormat="false" ht="13.5" hidden="false" customHeight="false" outlineLevel="0" collapsed="false">
      <c r="O3652" s="385" t="n">
        <v>31512</v>
      </c>
      <c r="P3652" s="385" t="n">
        <v>31513</v>
      </c>
      <c r="R3652" s="385" t="s">
        <v>5509</v>
      </c>
      <c r="S3652" s="385" t="str">
        <f aca="false">R3652</f>
        <v>81621</v>
      </c>
    </row>
    <row r="3653" customFormat="false" ht="13.5" hidden="false" customHeight="false" outlineLevel="0" collapsed="false">
      <c r="O3653" s="385" t="n">
        <v>31516</v>
      </c>
      <c r="P3653" s="385" t="n">
        <v>31516</v>
      </c>
      <c r="R3653" s="385" t="s">
        <v>5510</v>
      </c>
      <c r="S3653" s="385" t="str">
        <f aca="false">R3653</f>
        <v>81623</v>
      </c>
    </row>
    <row r="3654" customFormat="false" ht="13.5" hidden="false" customHeight="false" outlineLevel="0" collapsed="false">
      <c r="O3654" s="385" t="n">
        <v>31518</v>
      </c>
      <c r="P3654" s="385" t="n">
        <v>31519</v>
      </c>
      <c r="R3654" s="385" t="s">
        <v>5511</v>
      </c>
      <c r="S3654" s="385" t="str">
        <f aca="false">R3654</f>
        <v>81625</v>
      </c>
    </row>
    <row r="3655" customFormat="false" ht="13.5" hidden="false" customHeight="false" outlineLevel="0" collapsed="false">
      <c r="O3655" s="385" t="n">
        <v>31527</v>
      </c>
      <c r="P3655" s="385" t="n">
        <v>31527</v>
      </c>
      <c r="R3655" s="385" t="s">
        <v>5512</v>
      </c>
      <c r="S3655" s="385" t="str">
        <f aca="false">R3655</f>
        <v>81631</v>
      </c>
    </row>
    <row r="3656" customFormat="false" ht="13.5" hidden="false" customHeight="false" outlineLevel="0" collapsed="false">
      <c r="O3656" s="385" t="n">
        <v>31532</v>
      </c>
      <c r="P3656" s="385" t="n">
        <v>31535</v>
      </c>
      <c r="R3656" s="385" t="s">
        <v>5513</v>
      </c>
      <c r="S3656" s="385" t="str">
        <f aca="false">R3656</f>
        <v>81647</v>
      </c>
    </row>
    <row r="3657" customFormat="false" ht="13.5" hidden="false" customHeight="false" outlineLevel="0" collapsed="false">
      <c r="O3657" s="385" t="n">
        <v>31537</v>
      </c>
      <c r="P3657" s="385" t="n">
        <v>31537</v>
      </c>
      <c r="R3657" s="385" t="s">
        <v>5514</v>
      </c>
      <c r="S3657" s="385" t="str">
        <f aca="false">R3657</f>
        <v>82070</v>
      </c>
    </row>
    <row r="3658" customFormat="false" ht="13.5" hidden="false" customHeight="false" outlineLevel="0" collapsed="false">
      <c r="O3658" s="385" t="n">
        <v>31539</v>
      </c>
      <c r="P3658" s="385" t="n">
        <v>31539</v>
      </c>
      <c r="R3658" s="385" t="s">
        <v>5515</v>
      </c>
      <c r="S3658" s="385" t="str">
        <f aca="false">R3658</f>
        <v>82072</v>
      </c>
    </row>
    <row r="3659" customFormat="false" ht="13.5" hidden="false" customHeight="false" outlineLevel="0" collapsed="false">
      <c r="O3659" s="385" t="n">
        <v>31542</v>
      </c>
      <c r="P3659" s="385" t="n">
        <v>31547</v>
      </c>
      <c r="R3659" s="385" t="s">
        <v>5516</v>
      </c>
      <c r="S3659" s="385" t="str">
        <f aca="false">R3659</f>
        <v>82301</v>
      </c>
    </row>
    <row r="3660" customFormat="false" ht="13.5" hidden="false" customHeight="false" outlineLevel="0" collapsed="false">
      <c r="O3660" s="385" t="n">
        <v>31548</v>
      </c>
      <c r="P3660" s="385" t="n">
        <v>31548</v>
      </c>
      <c r="R3660" s="385" t="s">
        <v>5517</v>
      </c>
      <c r="S3660" s="385" t="str">
        <f aca="false">R3660</f>
        <v>82414</v>
      </c>
    </row>
    <row r="3661" customFormat="false" ht="13.5" hidden="false" customHeight="false" outlineLevel="0" collapsed="false">
      <c r="O3661" s="385" t="n">
        <v>31549</v>
      </c>
      <c r="P3661" s="385" t="n">
        <v>31555</v>
      </c>
      <c r="R3661" s="385" t="s">
        <v>5518</v>
      </c>
      <c r="S3661" s="385" t="str">
        <f aca="false">R3661</f>
        <v>82501</v>
      </c>
    </row>
    <row r="3662" customFormat="false" ht="13.5" hidden="false" customHeight="false" outlineLevel="0" collapsed="false">
      <c r="O3662" s="385" t="n">
        <v>31556</v>
      </c>
      <c r="P3662" s="385" t="n">
        <v>31556</v>
      </c>
      <c r="R3662" s="385" t="s">
        <v>5519</v>
      </c>
      <c r="S3662" s="385" t="str">
        <f aca="false">R3662</f>
        <v>82524</v>
      </c>
    </row>
    <row r="3663" customFormat="false" ht="13.5" hidden="false" customHeight="false" outlineLevel="0" collapsed="false">
      <c r="O3663" s="385" t="n">
        <v>31557</v>
      </c>
      <c r="P3663" s="385" t="n">
        <v>31557</v>
      </c>
      <c r="R3663" s="385" t="s">
        <v>5520</v>
      </c>
      <c r="S3663" s="385" t="str">
        <f aca="false">R3663</f>
        <v>82718</v>
      </c>
    </row>
    <row r="3664" customFormat="false" ht="13.5" hidden="false" customHeight="false" outlineLevel="0" collapsed="false">
      <c r="O3664" s="385" t="n">
        <v>31558</v>
      </c>
      <c r="P3664" s="385" t="n">
        <v>31558</v>
      </c>
      <c r="R3664" s="385" t="s">
        <v>5521</v>
      </c>
      <c r="S3664" s="385" t="str">
        <f aca="false">R3664</f>
        <v>82801</v>
      </c>
    </row>
    <row r="3665" customFormat="false" ht="13.5" hidden="false" customHeight="false" outlineLevel="0" collapsed="false">
      <c r="O3665" s="385" t="n">
        <v>31560</v>
      </c>
      <c r="P3665" s="385" t="n">
        <v>31569</v>
      </c>
      <c r="R3665" s="385" t="s">
        <v>5522</v>
      </c>
      <c r="S3665" s="385" t="str">
        <f aca="false">R3665</f>
        <v>82901</v>
      </c>
    </row>
    <row r="3666" customFormat="false" ht="13.5" hidden="false" customHeight="false" outlineLevel="0" collapsed="false">
      <c r="O3666" s="385" t="n">
        <v>31620</v>
      </c>
      <c r="P3666" s="385" t="n">
        <v>31620</v>
      </c>
      <c r="R3666" s="385" t="s">
        <v>5523</v>
      </c>
      <c r="S3666" s="385" t="str">
        <f aca="false">R3666</f>
        <v>82930</v>
      </c>
    </row>
    <row r="3667" customFormat="false" ht="13.5" hidden="false" customHeight="false" outlineLevel="0" collapsed="false">
      <c r="O3667" s="385" t="n">
        <v>31622</v>
      </c>
      <c r="P3667" s="385" t="n">
        <v>31626</v>
      </c>
      <c r="R3667" s="385" t="s">
        <v>5524</v>
      </c>
      <c r="S3667" s="385" t="str">
        <f aca="false">R3667</f>
        <v>82935</v>
      </c>
    </row>
    <row r="3668" customFormat="false" ht="13.5" hidden="false" customHeight="false" outlineLevel="0" collapsed="false">
      <c r="O3668" s="385" t="n">
        <v>31627</v>
      </c>
      <c r="P3668" s="385" t="n">
        <v>31627</v>
      </c>
      <c r="R3668" s="385" t="s">
        <v>5525</v>
      </c>
      <c r="S3668" s="385" t="str">
        <f aca="false">R3668</f>
        <v>82943</v>
      </c>
    </row>
    <row r="3669" customFormat="false" ht="13.5" hidden="false" customHeight="false" outlineLevel="0" collapsed="false">
      <c r="O3669" s="385" t="n">
        <v>31629</v>
      </c>
      <c r="P3669" s="385" t="n">
        <v>31632</v>
      </c>
      <c r="R3669" s="385" t="s">
        <v>5526</v>
      </c>
      <c r="S3669" s="385" t="str">
        <f aca="false">R3669</f>
        <v>83001</v>
      </c>
    </row>
    <row r="3670" customFormat="false" ht="13.5" hidden="false" customHeight="false" outlineLevel="0" collapsed="false">
      <c r="O3670" s="385" t="n">
        <v>31634</v>
      </c>
      <c r="P3670" s="385" t="n">
        <v>31639</v>
      </c>
      <c r="R3670" s="385" t="s">
        <v>5527</v>
      </c>
      <c r="S3670" s="385" t="str">
        <f aca="false">R3670</f>
        <v>83218</v>
      </c>
    </row>
    <row r="3671" customFormat="false" ht="13.5" hidden="false" customHeight="false" outlineLevel="0" collapsed="false">
      <c r="O3671" s="385" t="n">
        <v>31641</v>
      </c>
      <c r="P3671" s="385" t="n">
        <v>31643</v>
      </c>
      <c r="R3671" s="385" t="s">
        <v>5528</v>
      </c>
      <c r="S3671" s="385" t="str">
        <f aca="false">R3671</f>
        <v>83221</v>
      </c>
    </row>
    <row r="3672" customFormat="false" ht="13.5" hidden="false" customHeight="false" outlineLevel="0" collapsed="false">
      <c r="O3672" s="385" t="n">
        <v>31645</v>
      </c>
      <c r="P3672" s="385" t="n">
        <v>31650</v>
      </c>
      <c r="R3672" s="385" t="s">
        <v>5529</v>
      </c>
      <c r="S3672" s="385" t="str">
        <f aca="false">R3672</f>
        <v>83223</v>
      </c>
    </row>
    <row r="3673" customFormat="false" ht="13.5" hidden="false" customHeight="false" outlineLevel="0" collapsed="false">
      <c r="O3673" s="385" t="n">
        <v>31709</v>
      </c>
      <c r="P3673" s="385" t="n">
        <v>31709</v>
      </c>
      <c r="R3673" s="385" t="s">
        <v>5530</v>
      </c>
      <c r="S3673" s="385" t="str">
        <f aca="false">R3673</f>
        <v>83236</v>
      </c>
    </row>
    <row r="3674" customFormat="false" ht="13.5" hidden="false" customHeight="false" outlineLevel="0" collapsed="false">
      <c r="O3674" s="385" t="n">
        <v>31711</v>
      </c>
      <c r="P3674" s="385" t="n">
        <v>31717</v>
      </c>
      <c r="R3674" s="385" t="s">
        <v>5531</v>
      </c>
      <c r="S3674" s="385" t="str">
        <f aca="false">R3674</f>
        <v>83274</v>
      </c>
    </row>
    <row r="3675" customFormat="false" ht="13.5" hidden="false" customHeight="false" outlineLevel="0" collapsed="false">
      <c r="O3675" s="385" t="n">
        <v>31719</v>
      </c>
      <c r="P3675" s="385" t="n">
        <v>31720</v>
      </c>
      <c r="R3675" s="385" t="s">
        <v>5532</v>
      </c>
      <c r="S3675" s="385" t="str">
        <f aca="false">R3675</f>
        <v>83277</v>
      </c>
    </row>
    <row r="3676" customFormat="false" ht="13.5" hidden="false" customHeight="false" outlineLevel="0" collapsed="false">
      <c r="O3676" s="385" t="n">
        <v>31722</v>
      </c>
      <c r="P3676" s="385" t="n">
        <v>31726</v>
      </c>
      <c r="R3676" s="385" t="s">
        <v>5533</v>
      </c>
      <c r="S3676" s="385" t="str">
        <f aca="false">R3676</f>
        <v>83318</v>
      </c>
    </row>
    <row r="3677" customFormat="false" ht="13.5" hidden="false" customHeight="false" outlineLevel="0" collapsed="false">
      <c r="O3677" s="385" t="n">
        <v>31728</v>
      </c>
      <c r="P3677" s="385" t="n">
        <v>31729</v>
      </c>
      <c r="R3677" s="385" t="s">
        <v>5534</v>
      </c>
      <c r="S3677" s="385" t="str">
        <f aca="false">R3677</f>
        <v>83333</v>
      </c>
    </row>
    <row r="3678" customFormat="false" ht="13.5" hidden="false" customHeight="false" outlineLevel="0" collapsed="false">
      <c r="O3678" s="385" t="n">
        <v>31730</v>
      </c>
      <c r="P3678" s="385" t="n">
        <v>31730</v>
      </c>
      <c r="R3678" s="385" t="s">
        <v>5535</v>
      </c>
      <c r="S3678" s="385" t="str">
        <f aca="false">R3678</f>
        <v>83336</v>
      </c>
    </row>
    <row r="3679" customFormat="false" ht="13.5" hidden="false" customHeight="false" outlineLevel="0" collapsed="false">
      <c r="O3679" s="385" t="n">
        <v>31732</v>
      </c>
      <c r="P3679" s="385" t="n">
        <v>31738</v>
      </c>
      <c r="R3679" s="385" t="s">
        <v>5536</v>
      </c>
      <c r="S3679" s="385" t="str">
        <f aca="false">R3679</f>
        <v>83340</v>
      </c>
    </row>
    <row r="3680" customFormat="false" ht="13.5" hidden="false" customHeight="false" outlineLevel="0" collapsed="false">
      <c r="O3680" s="385" t="n">
        <v>31740</v>
      </c>
      <c r="P3680" s="385" t="n">
        <v>31747</v>
      </c>
      <c r="R3680" s="385" t="s">
        <v>5537</v>
      </c>
      <c r="S3680" s="385" t="str">
        <f aca="false">R3680</f>
        <v>83341</v>
      </c>
    </row>
    <row r="3681" customFormat="false" ht="13.5" hidden="false" customHeight="false" outlineLevel="0" collapsed="false">
      <c r="O3681" s="385" t="n">
        <v>31749</v>
      </c>
      <c r="P3681" s="385" t="n">
        <v>31754</v>
      </c>
      <c r="R3681" s="385" t="s">
        <v>5538</v>
      </c>
      <c r="S3681" s="385" t="str">
        <f aca="false">R3681</f>
        <v>83354</v>
      </c>
    </row>
    <row r="3682" customFormat="false" ht="13.5" hidden="false" customHeight="false" outlineLevel="0" collapsed="false">
      <c r="O3682" s="385" t="n">
        <v>31756</v>
      </c>
      <c r="P3682" s="385" t="n">
        <v>31756</v>
      </c>
      <c r="R3682" s="385" t="s">
        <v>5539</v>
      </c>
      <c r="S3682" s="385" t="str">
        <f aca="false">R3682</f>
        <v>83422</v>
      </c>
    </row>
    <row r="3683" customFormat="false" ht="13.5" hidden="false" customHeight="false" outlineLevel="0" collapsed="false">
      <c r="O3683" s="385" t="n">
        <v>31757</v>
      </c>
      <c r="P3683" s="385" t="n">
        <v>31757</v>
      </c>
      <c r="R3683" s="385" t="s">
        <v>5540</v>
      </c>
      <c r="S3683" s="385" t="str">
        <f aca="false">R3683</f>
        <v>83438</v>
      </c>
    </row>
    <row r="3684" customFormat="false" ht="13.5" hidden="false" customHeight="false" outlineLevel="0" collapsed="false">
      <c r="O3684" s="385" t="n">
        <v>31759</v>
      </c>
      <c r="P3684" s="385" t="n">
        <v>31762</v>
      </c>
      <c r="R3684" s="385" t="s">
        <v>5541</v>
      </c>
      <c r="S3684" s="385" t="str">
        <f aca="false">R3684</f>
        <v>83440</v>
      </c>
    </row>
    <row r="3685" customFormat="false" ht="13.5" hidden="false" customHeight="false" outlineLevel="0" collapsed="false">
      <c r="O3685" s="385" t="n">
        <v>31763</v>
      </c>
      <c r="P3685" s="385" t="n">
        <v>31763</v>
      </c>
      <c r="R3685" s="385" t="s">
        <v>5542</v>
      </c>
      <c r="S3685" s="385" t="str">
        <f aca="false">R3685</f>
        <v>83441</v>
      </c>
    </row>
    <row r="3686" customFormat="false" ht="13.5" hidden="false" customHeight="false" outlineLevel="0" collapsed="false">
      <c r="O3686" s="385" t="n">
        <v>31764</v>
      </c>
      <c r="P3686" s="385" t="n">
        <v>31775</v>
      </c>
      <c r="R3686" s="385" t="s">
        <v>5543</v>
      </c>
      <c r="S3686" s="385" t="str">
        <f aca="false">R3686</f>
        <v>83442</v>
      </c>
    </row>
    <row r="3687" customFormat="false" ht="13.5" hidden="false" customHeight="false" outlineLevel="0" collapsed="false">
      <c r="O3687" s="385" t="n">
        <v>31777</v>
      </c>
      <c r="P3687" s="385" t="n">
        <v>31791</v>
      </c>
      <c r="R3687" s="385" t="s">
        <v>5544</v>
      </c>
      <c r="S3687" s="385" t="str">
        <f aca="false">R3687</f>
        <v>83451</v>
      </c>
    </row>
    <row r="3688" customFormat="false" ht="13.5" hidden="false" customHeight="false" outlineLevel="0" collapsed="false">
      <c r="O3688" s="385" t="n">
        <v>31792</v>
      </c>
      <c r="P3688" s="385" t="n">
        <v>31792</v>
      </c>
      <c r="R3688" s="385" t="s">
        <v>5545</v>
      </c>
      <c r="S3688" s="385" t="str">
        <f aca="false">R3688</f>
        <v>83455</v>
      </c>
    </row>
    <row r="3689" customFormat="false" ht="13.5" hidden="false" customHeight="false" outlineLevel="0" collapsed="false">
      <c r="O3689" s="385" t="n">
        <v>31795</v>
      </c>
      <c r="P3689" s="385" t="n">
        <v>31798</v>
      </c>
      <c r="R3689" s="385" t="s">
        <v>5546</v>
      </c>
      <c r="S3689" s="385" t="str">
        <f aca="false">R3689</f>
        <v>83607</v>
      </c>
    </row>
    <row r="3690" customFormat="false" ht="13.5" hidden="false" customHeight="false" outlineLevel="0" collapsed="false">
      <c r="O3690" s="385" t="n">
        <v>31801</v>
      </c>
      <c r="P3690" s="385" t="n">
        <v>31801</v>
      </c>
      <c r="R3690" s="385" t="s">
        <v>5547</v>
      </c>
      <c r="S3690" s="385" t="str">
        <f aca="false">R3690</f>
        <v>83616</v>
      </c>
    </row>
    <row r="3691" customFormat="false" ht="13.5" hidden="false" customHeight="false" outlineLevel="0" collapsed="false">
      <c r="O3691" s="385" t="n">
        <v>31803</v>
      </c>
      <c r="P3691" s="385" t="n">
        <v>31806</v>
      </c>
      <c r="R3691" s="385" t="s">
        <v>5548</v>
      </c>
      <c r="S3691" s="385" t="str">
        <f aca="false">R3691</f>
        <v>83619</v>
      </c>
    </row>
    <row r="3692" customFormat="false" ht="13.5" hidden="false" customHeight="false" outlineLevel="0" collapsed="false">
      <c r="O3692" s="385" t="n">
        <v>31807</v>
      </c>
      <c r="P3692" s="385" t="n">
        <v>31807</v>
      </c>
      <c r="R3692" s="385" t="s">
        <v>5549</v>
      </c>
      <c r="S3692" s="385" t="str">
        <f aca="false">R3692</f>
        <v>83634</v>
      </c>
    </row>
    <row r="3693" customFormat="false" ht="13.5" hidden="false" customHeight="false" outlineLevel="0" collapsed="false">
      <c r="O3693" s="385" t="n">
        <v>31808</v>
      </c>
      <c r="P3693" s="385" t="n">
        <v>31808</v>
      </c>
      <c r="R3693" s="385" t="s">
        <v>5550</v>
      </c>
      <c r="S3693" s="385" t="str">
        <f aca="false">R3693</f>
        <v>83644</v>
      </c>
    </row>
    <row r="3694" customFormat="false" ht="13.5" hidden="false" customHeight="false" outlineLevel="0" collapsed="false">
      <c r="O3694" s="385" t="n">
        <v>31810</v>
      </c>
      <c r="P3694" s="385" t="n">
        <v>31812</v>
      </c>
      <c r="R3694" s="385" t="s">
        <v>5551</v>
      </c>
      <c r="S3694" s="385" t="str">
        <f aca="false">R3694</f>
        <v>83647</v>
      </c>
    </row>
    <row r="3695" customFormat="false" ht="13.5" hidden="false" customHeight="false" outlineLevel="0" collapsed="false">
      <c r="O3695" s="385" t="n">
        <v>31815</v>
      </c>
      <c r="P3695" s="385" t="n">
        <v>31816</v>
      </c>
      <c r="R3695" s="385" t="s">
        <v>5552</v>
      </c>
      <c r="S3695" s="385" t="str">
        <f aca="false">R3695</f>
        <v>83648</v>
      </c>
    </row>
    <row r="3696" customFormat="false" ht="13.5" hidden="false" customHeight="false" outlineLevel="0" collapsed="false">
      <c r="O3696" s="385" t="n">
        <v>31820</v>
      </c>
      <c r="P3696" s="385" t="n">
        <v>31820</v>
      </c>
      <c r="R3696" s="385" t="s">
        <v>5553</v>
      </c>
      <c r="S3696" s="385" t="str">
        <f aca="false">R3696</f>
        <v>83656</v>
      </c>
    </row>
    <row r="3697" customFormat="false" ht="13.5" hidden="false" customHeight="false" outlineLevel="0" collapsed="false">
      <c r="O3697" s="385" t="n">
        <v>31821</v>
      </c>
      <c r="P3697" s="385" t="n">
        <v>31827</v>
      </c>
      <c r="R3697" s="385" t="s">
        <v>5554</v>
      </c>
      <c r="S3697" s="385" t="str">
        <f aca="false">R3697</f>
        <v>83669</v>
      </c>
    </row>
    <row r="3698" customFormat="false" ht="13.5" hidden="false" customHeight="false" outlineLevel="0" collapsed="false">
      <c r="O3698" s="385" t="n">
        <v>31829</v>
      </c>
      <c r="P3698" s="385" t="n">
        <v>31833</v>
      </c>
      <c r="R3698" s="385" t="s">
        <v>5555</v>
      </c>
      <c r="S3698" s="385" t="str">
        <f aca="false">R3698</f>
        <v>83835</v>
      </c>
    </row>
    <row r="3699" customFormat="false" ht="13.5" hidden="false" customHeight="false" outlineLevel="0" collapsed="false">
      <c r="O3699" s="385" t="n">
        <v>31836</v>
      </c>
      <c r="P3699" s="385" t="n">
        <v>31836</v>
      </c>
      <c r="R3699" s="385" t="s">
        <v>5556</v>
      </c>
      <c r="S3699" s="385" t="str">
        <f aca="false">R3699</f>
        <v>83837</v>
      </c>
    </row>
    <row r="3700" customFormat="false" ht="13.5" hidden="false" customHeight="false" outlineLevel="0" collapsed="false">
      <c r="O3700" s="385" t="n">
        <v>31905</v>
      </c>
      <c r="P3700" s="385" t="n">
        <v>31905</v>
      </c>
      <c r="R3700" s="385" t="s">
        <v>5557</v>
      </c>
      <c r="S3700" s="385" t="str">
        <f aca="false">R3700</f>
        <v>83840</v>
      </c>
    </row>
    <row r="3701" customFormat="false" ht="13.5" hidden="false" customHeight="false" outlineLevel="0" collapsed="false">
      <c r="O3701" s="385" t="n">
        <v>32007</v>
      </c>
      <c r="P3701" s="385" t="n">
        <v>32009</v>
      </c>
      <c r="R3701" s="385" t="s">
        <v>5558</v>
      </c>
      <c r="S3701" s="385" t="str">
        <f aca="false">R3701</f>
        <v>83843</v>
      </c>
    </row>
    <row r="3702" customFormat="false" ht="13.5" hidden="false" customHeight="false" outlineLevel="0" collapsed="false">
      <c r="O3702" s="385" t="n">
        <v>32011</v>
      </c>
      <c r="P3702" s="385" t="n">
        <v>32011</v>
      </c>
      <c r="R3702" s="385" t="s">
        <v>5559</v>
      </c>
      <c r="S3702" s="385" t="str">
        <f aca="false">R3702</f>
        <v>83852</v>
      </c>
    </row>
    <row r="3703" customFormat="false" ht="13.5" hidden="false" customHeight="false" outlineLevel="0" collapsed="false">
      <c r="O3703" s="385" t="n">
        <v>32013</v>
      </c>
      <c r="P3703" s="385" t="n">
        <v>32013</v>
      </c>
      <c r="R3703" s="385" t="s">
        <v>5560</v>
      </c>
      <c r="S3703" s="385" t="str">
        <f aca="false">R3703</f>
        <v>83864</v>
      </c>
    </row>
    <row r="3704" customFormat="false" ht="13.5" hidden="false" customHeight="false" outlineLevel="0" collapsed="false">
      <c r="O3704" s="385" t="n">
        <v>32033</v>
      </c>
      <c r="P3704" s="385" t="n">
        <v>32033</v>
      </c>
      <c r="R3704" s="385" t="s">
        <v>5561</v>
      </c>
      <c r="S3704" s="385" t="str">
        <f aca="false">R3704</f>
        <v>83865</v>
      </c>
    </row>
    <row r="3705" customFormat="false" ht="13.5" hidden="false" customHeight="false" outlineLevel="0" collapsed="false">
      <c r="O3705" s="385" t="n">
        <v>32038</v>
      </c>
      <c r="P3705" s="385" t="n">
        <v>32038</v>
      </c>
      <c r="R3705" s="385" t="s">
        <v>5562</v>
      </c>
      <c r="S3705" s="385" t="str">
        <f aca="false">R3705</f>
        <v>83867</v>
      </c>
    </row>
    <row r="3706" customFormat="false" ht="13.5" hidden="false" customHeight="false" outlineLevel="0" collapsed="false">
      <c r="O3706" s="385" t="n">
        <v>32040</v>
      </c>
      <c r="P3706" s="385" t="n">
        <v>32040</v>
      </c>
      <c r="R3706" s="385" t="s">
        <v>5563</v>
      </c>
      <c r="S3706" s="385" t="str">
        <f aca="false">R3706</f>
        <v>83868</v>
      </c>
    </row>
    <row r="3707" customFormat="false" ht="13.5" hidden="false" customHeight="false" outlineLevel="0" collapsed="false">
      <c r="O3707" s="385" t="n">
        <v>32043</v>
      </c>
      <c r="P3707" s="385" t="n">
        <v>32043</v>
      </c>
      <c r="R3707" s="385" t="s">
        <v>5564</v>
      </c>
      <c r="S3707" s="385" t="str">
        <f aca="false">R3707</f>
        <v>84004</v>
      </c>
    </row>
    <row r="3708" customFormat="false" ht="13.5" hidden="false" customHeight="false" outlineLevel="0" collapsed="false">
      <c r="O3708" s="385" t="n">
        <v>32044</v>
      </c>
      <c r="P3708" s="385" t="n">
        <v>32044</v>
      </c>
      <c r="R3708" s="385" t="s">
        <v>5565</v>
      </c>
      <c r="S3708" s="385" t="str">
        <f aca="false">R3708</f>
        <v>84006</v>
      </c>
    </row>
    <row r="3709" customFormat="false" ht="13.5" hidden="false" customHeight="false" outlineLevel="0" collapsed="false">
      <c r="O3709" s="385" t="n">
        <v>32046</v>
      </c>
      <c r="P3709" s="385" t="n">
        <v>32046</v>
      </c>
      <c r="R3709" s="385" t="s">
        <v>5566</v>
      </c>
      <c r="S3709" s="385" t="str">
        <f aca="false">R3709</f>
        <v>84008</v>
      </c>
    </row>
    <row r="3710" customFormat="false" ht="13.5" hidden="false" customHeight="false" outlineLevel="0" collapsed="false">
      <c r="O3710" s="385" t="n">
        <v>32052</v>
      </c>
      <c r="P3710" s="385" t="n">
        <v>32054</v>
      </c>
      <c r="R3710" s="385" t="s">
        <v>5567</v>
      </c>
      <c r="S3710" s="385" t="str">
        <f aca="false">R3710</f>
        <v>84032</v>
      </c>
    </row>
    <row r="3711" customFormat="false" ht="13.5" hidden="false" customHeight="false" outlineLevel="0" collapsed="false">
      <c r="O3711" s="385" t="n">
        <v>32058</v>
      </c>
      <c r="P3711" s="385" t="n">
        <v>32062</v>
      </c>
      <c r="R3711" s="385" t="s">
        <v>5568</v>
      </c>
      <c r="S3711" s="385" t="str">
        <f aca="false">R3711</f>
        <v>84044</v>
      </c>
    </row>
    <row r="3712" customFormat="false" ht="13.5" hidden="false" customHeight="false" outlineLevel="0" collapsed="false">
      <c r="O3712" s="385" t="n">
        <v>32063</v>
      </c>
      <c r="P3712" s="385" t="n">
        <v>32063</v>
      </c>
      <c r="R3712" s="385" t="s">
        <v>5569</v>
      </c>
      <c r="S3712" s="385" t="str">
        <f aca="false">R3712</f>
        <v>84049</v>
      </c>
    </row>
    <row r="3713" customFormat="false" ht="13.5" hidden="false" customHeight="false" outlineLevel="0" collapsed="false">
      <c r="O3713" s="385" t="n">
        <v>32064</v>
      </c>
      <c r="P3713" s="385" t="n">
        <v>32064</v>
      </c>
      <c r="R3713" s="385" t="s">
        <v>5570</v>
      </c>
      <c r="S3713" s="385" t="str">
        <f aca="false">R3713</f>
        <v>84050</v>
      </c>
    </row>
    <row r="3714" customFormat="false" ht="13.5" hidden="false" customHeight="false" outlineLevel="0" collapsed="false">
      <c r="O3714" s="385" t="n">
        <v>32066</v>
      </c>
      <c r="P3714" s="385" t="n">
        <v>32066</v>
      </c>
      <c r="R3714" s="385" t="s">
        <v>5571</v>
      </c>
      <c r="S3714" s="385" t="str">
        <f aca="false">R3714</f>
        <v>84060</v>
      </c>
    </row>
    <row r="3715" customFormat="false" ht="13.5" hidden="false" customHeight="false" outlineLevel="0" collapsed="false">
      <c r="O3715" s="385" t="n">
        <v>32071</v>
      </c>
      <c r="P3715" s="385" t="n">
        <v>32072</v>
      </c>
      <c r="R3715" s="385" t="s">
        <v>5572</v>
      </c>
      <c r="S3715" s="385" t="str">
        <f aca="false">R3715</f>
        <v>84074</v>
      </c>
    </row>
    <row r="3716" customFormat="false" ht="13.5" hidden="false" customHeight="false" outlineLevel="0" collapsed="false">
      <c r="O3716" s="385" t="n">
        <v>32079</v>
      </c>
      <c r="P3716" s="385" t="n">
        <v>32079</v>
      </c>
      <c r="R3716" s="385" t="s">
        <v>5573</v>
      </c>
      <c r="S3716" s="385" t="str">
        <f aca="false">R3716</f>
        <v>84078</v>
      </c>
    </row>
    <row r="3717" customFormat="false" ht="13.5" hidden="false" customHeight="false" outlineLevel="0" collapsed="false">
      <c r="O3717" s="385" t="n">
        <v>32083</v>
      </c>
      <c r="P3717" s="385" t="n">
        <v>32083</v>
      </c>
      <c r="R3717" s="385" t="s">
        <v>5574</v>
      </c>
      <c r="S3717" s="385" t="str">
        <f aca="false">R3717</f>
        <v>84098</v>
      </c>
    </row>
    <row r="3718" customFormat="false" ht="13.5" hidden="false" customHeight="false" outlineLevel="0" collapsed="false">
      <c r="O3718" s="385" t="n">
        <v>32087</v>
      </c>
      <c r="P3718" s="385" t="n">
        <v>32087</v>
      </c>
      <c r="R3718" s="385" t="s">
        <v>5575</v>
      </c>
      <c r="S3718" s="385" t="str">
        <f aca="false">R3718</f>
        <v>84301</v>
      </c>
    </row>
    <row r="3719" customFormat="false" ht="13.5" hidden="false" customHeight="false" outlineLevel="0" collapsed="false">
      <c r="O3719" s="385" t="n">
        <v>32091</v>
      </c>
      <c r="P3719" s="385" t="n">
        <v>32091</v>
      </c>
      <c r="R3719" s="385" t="s">
        <v>5576</v>
      </c>
      <c r="S3719" s="385" t="str">
        <f aca="false">R3719</f>
        <v>84302</v>
      </c>
    </row>
    <row r="3720" customFormat="false" ht="13.5" hidden="false" customHeight="false" outlineLevel="0" collapsed="false">
      <c r="O3720" s="385" t="n">
        <v>32094</v>
      </c>
      <c r="P3720" s="385" t="n">
        <v>32094</v>
      </c>
      <c r="R3720" s="385" t="s">
        <v>5577</v>
      </c>
      <c r="S3720" s="385" t="str">
        <f aca="false">R3720</f>
        <v>84311</v>
      </c>
    </row>
    <row r="3721" customFormat="false" ht="13.5" hidden="false" customHeight="false" outlineLevel="0" collapsed="false">
      <c r="O3721" s="385" t="n">
        <v>32096</v>
      </c>
      <c r="P3721" s="385" t="n">
        <v>32097</v>
      </c>
      <c r="R3721" s="385" t="s">
        <v>5578</v>
      </c>
      <c r="S3721" s="385" t="str">
        <f aca="false">R3721</f>
        <v>84312</v>
      </c>
    </row>
    <row r="3722" customFormat="false" ht="13.5" hidden="false" customHeight="false" outlineLevel="0" collapsed="false">
      <c r="O3722" s="385" t="n">
        <v>32102</v>
      </c>
      <c r="P3722" s="385" t="n">
        <v>32102</v>
      </c>
      <c r="R3722" s="385" t="s">
        <v>5579</v>
      </c>
      <c r="S3722" s="385" t="str">
        <f aca="false">R3722</f>
        <v>84315</v>
      </c>
    </row>
    <row r="3723" customFormat="false" ht="13.5" hidden="false" customHeight="false" outlineLevel="0" collapsed="false">
      <c r="O3723" s="385" t="n">
        <v>32105</v>
      </c>
      <c r="P3723" s="385" t="n">
        <v>32105</v>
      </c>
      <c r="R3723" s="385" t="s">
        <v>5580</v>
      </c>
      <c r="S3723" s="385" t="str">
        <f aca="false">R3723</f>
        <v>84327</v>
      </c>
    </row>
    <row r="3724" customFormat="false" ht="13.5" hidden="false" customHeight="false" outlineLevel="0" collapsed="false">
      <c r="O3724" s="385" t="n">
        <v>32110</v>
      </c>
      <c r="P3724" s="385" t="n">
        <v>32110</v>
      </c>
      <c r="R3724" s="385" t="s">
        <v>5581</v>
      </c>
      <c r="S3724" s="385" t="str">
        <f aca="false">R3724</f>
        <v>84333</v>
      </c>
    </row>
    <row r="3725" customFormat="false" ht="13.5" hidden="false" customHeight="false" outlineLevel="0" collapsed="false">
      <c r="O3725" s="385" t="n">
        <v>32112</v>
      </c>
      <c r="P3725" s="385" t="n">
        <v>32113</v>
      </c>
      <c r="R3725" s="385" t="s">
        <v>5582</v>
      </c>
      <c r="S3725" s="385" t="str">
        <f aca="false">R3725</f>
        <v>84335</v>
      </c>
    </row>
    <row r="3726" customFormat="false" ht="13.5" hidden="false" customHeight="false" outlineLevel="0" collapsed="false">
      <c r="O3726" s="385" t="n">
        <v>32130</v>
      </c>
      <c r="P3726" s="385" t="n">
        <v>32130</v>
      </c>
      <c r="R3726" s="385" t="s">
        <v>5583</v>
      </c>
      <c r="S3726" s="385" t="str">
        <f aca="false">R3726</f>
        <v>84339</v>
      </c>
    </row>
    <row r="3727" customFormat="false" ht="13.5" hidden="false" customHeight="false" outlineLevel="0" collapsed="false">
      <c r="O3727" s="385" t="n">
        <v>32131</v>
      </c>
      <c r="P3727" s="385" t="n">
        <v>32131</v>
      </c>
      <c r="R3727" s="385" t="s">
        <v>5584</v>
      </c>
      <c r="S3727" s="385" t="str">
        <f aca="false">R3727</f>
        <v>84340</v>
      </c>
    </row>
    <row r="3728" customFormat="false" ht="13.5" hidden="false" customHeight="false" outlineLevel="0" collapsed="false">
      <c r="O3728" s="385" t="n">
        <v>32133</v>
      </c>
      <c r="P3728" s="385" t="n">
        <v>32134</v>
      </c>
      <c r="R3728" s="385" t="s">
        <v>5585</v>
      </c>
      <c r="S3728" s="385" t="str">
        <f aca="false">R3728</f>
        <v>84501</v>
      </c>
    </row>
    <row r="3729" customFormat="false" ht="13.5" hidden="false" customHeight="false" outlineLevel="0" collapsed="false">
      <c r="O3729" s="385" t="n">
        <v>32136</v>
      </c>
      <c r="P3729" s="385" t="n">
        <v>32137</v>
      </c>
      <c r="R3729" s="385" t="s">
        <v>5586</v>
      </c>
      <c r="S3729" s="385" t="str">
        <f aca="false">R3729</f>
        <v>84511</v>
      </c>
    </row>
    <row r="3730" customFormat="false" ht="13.5" hidden="false" customHeight="false" outlineLevel="0" collapsed="false">
      <c r="O3730" s="385" t="n">
        <v>32138</v>
      </c>
      <c r="P3730" s="385" t="n">
        <v>32140</v>
      </c>
      <c r="R3730" s="385" t="s">
        <v>5587</v>
      </c>
      <c r="S3730" s="385" t="str">
        <f aca="false">R3730</f>
        <v>84513</v>
      </c>
    </row>
    <row r="3731" customFormat="false" ht="13.5" hidden="false" customHeight="false" outlineLevel="0" collapsed="false">
      <c r="O3731" s="385" t="n">
        <v>32143</v>
      </c>
      <c r="P3731" s="385" t="n">
        <v>32143</v>
      </c>
      <c r="R3731" s="385" t="s">
        <v>5588</v>
      </c>
      <c r="S3731" s="385" t="str">
        <f aca="false">R3731</f>
        <v>84523</v>
      </c>
    </row>
    <row r="3732" customFormat="false" ht="13.5" hidden="false" customHeight="false" outlineLevel="0" collapsed="false">
      <c r="O3732" s="385" t="n">
        <v>32145</v>
      </c>
      <c r="P3732" s="385" t="n">
        <v>32145</v>
      </c>
      <c r="R3732" s="385" t="s">
        <v>5589</v>
      </c>
      <c r="S3732" s="385" t="str">
        <f aca="false">R3732</f>
        <v>84532</v>
      </c>
    </row>
    <row r="3733" customFormat="false" ht="13.5" hidden="false" customHeight="false" outlineLevel="0" collapsed="false">
      <c r="O3733" s="385" t="n">
        <v>32147</v>
      </c>
      <c r="P3733" s="385" t="n">
        <v>32148</v>
      </c>
      <c r="R3733" s="385" t="s">
        <v>5590</v>
      </c>
      <c r="S3733" s="385" t="str">
        <f aca="false">R3733</f>
        <v>84537</v>
      </c>
    </row>
    <row r="3734" customFormat="false" ht="13.5" hidden="false" customHeight="false" outlineLevel="0" collapsed="false">
      <c r="O3734" s="385" t="n">
        <v>32157</v>
      </c>
      <c r="P3734" s="385" t="n">
        <v>32157</v>
      </c>
      <c r="R3734" s="385" t="s">
        <v>5591</v>
      </c>
      <c r="S3734" s="385" t="str">
        <f aca="false">R3734</f>
        <v>84627</v>
      </c>
    </row>
    <row r="3735" customFormat="false" ht="13.5" hidden="false" customHeight="false" outlineLevel="0" collapsed="false">
      <c r="O3735" s="385" t="n">
        <v>32168</v>
      </c>
      <c r="P3735" s="385" t="n">
        <v>32168</v>
      </c>
      <c r="R3735" s="385" t="s">
        <v>5592</v>
      </c>
      <c r="S3735" s="385" t="str">
        <f aca="false">R3735</f>
        <v>84631</v>
      </c>
    </row>
    <row r="3736" customFormat="false" ht="13.5" hidden="false" customHeight="false" outlineLevel="0" collapsed="false">
      <c r="O3736" s="385" t="n">
        <v>32177</v>
      </c>
      <c r="P3736" s="385" t="n">
        <v>32177</v>
      </c>
      <c r="R3736" s="385" t="s">
        <v>5593</v>
      </c>
      <c r="S3736" s="385" t="str">
        <f aca="false">R3736</f>
        <v>84633</v>
      </c>
    </row>
    <row r="3737" customFormat="false" ht="13.5" hidden="false" customHeight="false" outlineLevel="0" collapsed="false">
      <c r="O3737" s="385" t="n">
        <v>32179</v>
      </c>
      <c r="P3737" s="385" t="n">
        <v>32182</v>
      </c>
      <c r="R3737" s="385" t="s">
        <v>5594</v>
      </c>
      <c r="S3737" s="385" t="str">
        <f aca="false">R3737</f>
        <v>84637</v>
      </c>
    </row>
    <row r="3738" customFormat="false" ht="13.5" hidden="false" customHeight="false" outlineLevel="0" collapsed="false">
      <c r="O3738" s="385" t="n">
        <v>32185</v>
      </c>
      <c r="P3738" s="385" t="n">
        <v>32185</v>
      </c>
      <c r="R3738" s="385" t="s">
        <v>5595</v>
      </c>
      <c r="S3738" s="385" t="str">
        <f aca="false">R3738</f>
        <v>84646</v>
      </c>
    </row>
    <row r="3739" customFormat="false" ht="13.5" hidden="false" customHeight="false" outlineLevel="0" collapsed="false">
      <c r="O3739" s="385" t="n">
        <v>32187</v>
      </c>
      <c r="P3739" s="385" t="n">
        <v>32187</v>
      </c>
      <c r="R3739" s="385" t="s">
        <v>5596</v>
      </c>
      <c r="S3739" s="385" t="str">
        <f aca="false">R3739</f>
        <v>84653</v>
      </c>
    </row>
    <row r="3740" customFormat="false" ht="13.5" hidden="false" customHeight="false" outlineLevel="0" collapsed="false">
      <c r="O3740" s="385" t="n">
        <v>32189</v>
      </c>
      <c r="P3740" s="385" t="n">
        <v>32190</v>
      </c>
      <c r="R3740" s="385" t="s">
        <v>5597</v>
      </c>
      <c r="S3740" s="385" t="str">
        <f aca="false">R3740</f>
        <v>84655</v>
      </c>
    </row>
    <row r="3741" customFormat="false" ht="13.5" hidden="false" customHeight="false" outlineLevel="0" collapsed="false">
      <c r="O3741" s="385" t="n">
        <v>32192</v>
      </c>
      <c r="P3741" s="385" t="n">
        <v>32192</v>
      </c>
      <c r="R3741" s="385" t="s">
        <v>5598</v>
      </c>
      <c r="S3741" s="385" t="str">
        <f aca="false">R3741</f>
        <v>84701</v>
      </c>
    </row>
    <row r="3742" customFormat="false" ht="13.5" hidden="false" customHeight="false" outlineLevel="0" collapsed="false">
      <c r="O3742" s="385" t="n">
        <v>32193</v>
      </c>
      <c r="P3742" s="385" t="n">
        <v>32193</v>
      </c>
      <c r="R3742" s="385" t="s">
        <v>5599</v>
      </c>
      <c r="S3742" s="385" t="str">
        <f aca="false">R3742</f>
        <v>84711</v>
      </c>
    </row>
    <row r="3743" customFormat="false" ht="13.5" hidden="false" customHeight="false" outlineLevel="0" collapsed="false">
      <c r="O3743" s="385" t="n">
        <v>32195</v>
      </c>
      <c r="P3743" s="385" t="n">
        <v>32195</v>
      </c>
      <c r="R3743" s="385" t="s">
        <v>5600</v>
      </c>
      <c r="S3743" s="385" t="str">
        <f aca="false">R3743</f>
        <v>84720</v>
      </c>
    </row>
    <row r="3744" customFormat="false" ht="13.5" hidden="false" customHeight="false" outlineLevel="0" collapsed="false">
      <c r="O3744" s="385" t="n">
        <v>32320</v>
      </c>
      <c r="P3744" s="385" t="n">
        <v>32322</v>
      </c>
      <c r="R3744" s="385" t="s">
        <v>5601</v>
      </c>
      <c r="S3744" s="385" t="str">
        <f aca="false">R3744</f>
        <v>84723</v>
      </c>
    </row>
    <row r="3745" customFormat="false" ht="13.5" hidden="false" customHeight="false" outlineLevel="0" collapsed="false">
      <c r="O3745" s="385" t="n">
        <v>32324</v>
      </c>
      <c r="P3745" s="385" t="n">
        <v>32324</v>
      </c>
      <c r="R3745" s="385" t="s">
        <v>5602</v>
      </c>
      <c r="S3745" s="385" t="str">
        <f aca="false">R3745</f>
        <v>84725</v>
      </c>
    </row>
    <row r="3746" customFormat="false" ht="13.5" hidden="false" customHeight="false" outlineLevel="0" collapsed="false">
      <c r="O3746" s="385" t="n">
        <v>32327</v>
      </c>
      <c r="P3746" s="385" t="n">
        <v>32328</v>
      </c>
      <c r="R3746" s="385" t="s">
        <v>5603</v>
      </c>
      <c r="S3746" s="385" t="str">
        <f aca="false">R3746</f>
        <v>84736</v>
      </c>
    </row>
    <row r="3747" customFormat="false" ht="13.5" hidden="false" customHeight="false" outlineLevel="0" collapsed="false">
      <c r="O3747" s="385" t="n">
        <v>32330</v>
      </c>
      <c r="P3747" s="385" t="n">
        <v>32332</v>
      </c>
      <c r="R3747" s="385" t="s">
        <v>5604</v>
      </c>
      <c r="S3747" s="385" t="str">
        <f aca="false">R3747</f>
        <v>84737</v>
      </c>
    </row>
    <row r="3748" customFormat="false" ht="13.5" hidden="false" customHeight="false" outlineLevel="0" collapsed="false">
      <c r="O3748" s="385" t="n">
        <v>32333</v>
      </c>
      <c r="P3748" s="385" t="n">
        <v>32333</v>
      </c>
      <c r="R3748" s="385" t="s">
        <v>5605</v>
      </c>
      <c r="S3748" s="385" t="str">
        <f aca="false">R3748</f>
        <v>84740</v>
      </c>
    </row>
    <row r="3749" customFormat="false" ht="13.5" hidden="false" customHeight="false" outlineLevel="0" collapsed="false">
      <c r="O3749" s="385" t="n">
        <v>32334</v>
      </c>
      <c r="P3749" s="385" t="n">
        <v>32334</v>
      </c>
      <c r="R3749" s="385" t="s">
        <v>5606</v>
      </c>
      <c r="S3749" s="385" t="str">
        <f aca="false">R3749</f>
        <v>84742</v>
      </c>
    </row>
    <row r="3750" customFormat="false" ht="13.5" hidden="false" customHeight="false" outlineLevel="0" collapsed="false">
      <c r="O3750" s="385" t="n">
        <v>32336</v>
      </c>
      <c r="P3750" s="385" t="n">
        <v>32337</v>
      </c>
      <c r="R3750" s="385" t="s">
        <v>5607</v>
      </c>
      <c r="S3750" s="385" t="str">
        <f aca="false">R3750</f>
        <v>84745</v>
      </c>
    </row>
    <row r="3751" customFormat="false" ht="13.5" hidden="false" customHeight="false" outlineLevel="0" collapsed="false">
      <c r="O3751" s="385" t="n">
        <v>32340</v>
      </c>
      <c r="P3751" s="385" t="n">
        <v>32340</v>
      </c>
      <c r="R3751" s="385" t="s">
        <v>5608</v>
      </c>
      <c r="S3751" s="385" t="str">
        <f aca="false">R3751</f>
        <v>84761</v>
      </c>
    </row>
    <row r="3752" customFormat="false" ht="13.5" hidden="false" customHeight="false" outlineLevel="0" collapsed="false">
      <c r="O3752" s="385" t="n">
        <v>32344</v>
      </c>
      <c r="P3752" s="385" t="n">
        <v>32344</v>
      </c>
      <c r="R3752" s="385" t="s">
        <v>5609</v>
      </c>
      <c r="S3752" s="385" t="str">
        <f aca="false">R3752</f>
        <v>84776</v>
      </c>
    </row>
    <row r="3753" customFormat="false" ht="13.5" hidden="false" customHeight="false" outlineLevel="0" collapsed="false">
      <c r="O3753" s="385" t="n">
        <v>32346</v>
      </c>
      <c r="P3753" s="385" t="n">
        <v>32348</v>
      </c>
      <c r="R3753" s="385" t="s">
        <v>5610</v>
      </c>
      <c r="S3753" s="385" t="str">
        <f aca="false">R3753</f>
        <v>84780</v>
      </c>
    </row>
    <row r="3754" customFormat="false" ht="13.5" hidden="false" customHeight="false" outlineLevel="0" collapsed="false">
      <c r="O3754" s="385" t="n">
        <v>32350</v>
      </c>
      <c r="P3754" s="385" t="n">
        <v>32352</v>
      </c>
      <c r="R3754" s="385" t="s">
        <v>5611</v>
      </c>
      <c r="S3754" s="385" t="str">
        <f aca="false">R3754</f>
        <v>84784</v>
      </c>
    </row>
    <row r="3755" customFormat="false" ht="13.5" hidden="false" customHeight="false" outlineLevel="0" collapsed="false">
      <c r="O3755" s="385" t="n">
        <v>32355</v>
      </c>
      <c r="P3755" s="385" t="n">
        <v>32356</v>
      </c>
      <c r="R3755" s="385" t="s">
        <v>5612</v>
      </c>
      <c r="S3755" s="385" t="str">
        <f aca="false">R3755</f>
        <v>85122</v>
      </c>
    </row>
    <row r="3756" customFormat="false" ht="13.5" hidden="false" customHeight="false" outlineLevel="0" collapsed="false">
      <c r="O3756" s="385" t="n">
        <v>32358</v>
      </c>
      <c r="P3756" s="385" t="n">
        <v>32359</v>
      </c>
      <c r="R3756" s="385" t="s">
        <v>5613</v>
      </c>
      <c r="S3756" s="385" t="str">
        <f aca="false">R3756</f>
        <v>85127</v>
      </c>
    </row>
    <row r="3757" customFormat="false" ht="13.5" hidden="false" customHeight="false" outlineLevel="0" collapsed="false">
      <c r="O3757" s="385" t="n">
        <v>32413</v>
      </c>
      <c r="P3757" s="385" t="n">
        <v>32413</v>
      </c>
      <c r="R3757" s="385" t="s">
        <v>5614</v>
      </c>
      <c r="S3757" s="385" t="str">
        <f aca="false">R3757</f>
        <v>85130</v>
      </c>
    </row>
    <row r="3758" customFormat="false" ht="13.5" hidden="false" customHeight="false" outlineLevel="0" collapsed="false">
      <c r="O3758" s="385" t="n">
        <v>32420</v>
      </c>
      <c r="P3758" s="385" t="n">
        <v>32421</v>
      </c>
      <c r="R3758" s="385" t="s">
        <v>5615</v>
      </c>
      <c r="S3758" s="385" t="str">
        <f aca="false">R3758</f>
        <v>85139</v>
      </c>
    </row>
    <row r="3759" customFormat="false" ht="13.5" hidden="false" customHeight="false" outlineLevel="0" collapsed="false">
      <c r="O3759" s="385" t="n">
        <v>32423</v>
      </c>
      <c r="P3759" s="385" t="n">
        <v>32428</v>
      </c>
      <c r="R3759" s="385" t="s">
        <v>5616</v>
      </c>
      <c r="S3759" s="385" t="str">
        <f aca="false">R3759</f>
        <v>85142</v>
      </c>
    </row>
    <row r="3760" customFormat="false" ht="13.5" hidden="false" customHeight="false" outlineLevel="0" collapsed="false">
      <c r="O3760" s="385" t="n">
        <v>32430</v>
      </c>
      <c r="P3760" s="385" t="n">
        <v>32431</v>
      </c>
      <c r="R3760" s="385" t="s">
        <v>5617</v>
      </c>
      <c r="S3760" s="385" t="str">
        <f aca="false">R3760</f>
        <v>85143</v>
      </c>
    </row>
    <row r="3761" customFormat="false" ht="13.5" hidden="false" customHeight="false" outlineLevel="0" collapsed="false">
      <c r="O3761" s="385" t="n">
        <v>32432</v>
      </c>
      <c r="P3761" s="385" t="n">
        <v>32432</v>
      </c>
      <c r="R3761" s="385" t="s">
        <v>5618</v>
      </c>
      <c r="S3761" s="385" t="str">
        <f aca="false">R3761</f>
        <v>85218</v>
      </c>
    </row>
    <row r="3762" customFormat="false" ht="13.5" hidden="false" customHeight="false" outlineLevel="0" collapsed="false">
      <c r="O3762" s="385" t="n">
        <v>32433</v>
      </c>
      <c r="P3762" s="385" t="n">
        <v>32435</v>
      </c>
      <c r="R3762" s="385" t="s">
        <v>5619</v>
      </c>
      <c r="S3762" s="385" t="str">
        <f aca="false">R3762</f>
        <v>85222</v>
      </c>
    </row>
    <row r="3763" customFormat="false" ht="13.5" hidden="false" customHeight="false" outlineLevel="0" collapsed="false">
      <c r="O3763" s="385" t="n">
        <v>32437</v>
      </c>
      <c r="P3763" s="385" t="n">
        <v>32440</v>
      </c>
      <c r="R3763" s="385" t="s">
        <v>5620</v>
      </c>
      <c r="S3763" s="385" t="str">
        <f aca="false">R3763</f>
        <v>85223</v>
      </c>
    </row>
    <row r="3764" customFormat="false" ht="13.5" hidden="false" customHeight="false" outlineLevel="0" collapsed="false">
      <c r="O3764" s="385" t="n">
        <v>32442</v>
      </c>
      <c r="P3764" s="385" t="n">
        <v>32443</v>
      </c>
      <c r="R3764" s="385" t="s">
        <v>5621</v>
      </c>
      <c r="S3764" s="385" t="str">
        <f aca="false">R3764</f>
        <v>85239</v>
      </c>
    </row>
    <row r="3765" customFormat="false" ht="13.5" hidden="false" customHeight="false" outlineLevel="0" collapsed="false">
      <c r="O3765" s="385" t="n">
        <v>32445</v>
      </c>
      <c r="P3765" s="385" t="n">
        <v>32446</v>
      </c>
      <c r="R3765" s="385" t="s">
        <v>5622</v>
      </c>
      <c r="S3765" s="385" t="str">
        <f aca="false">R3765</f>
        <v>85242</v>
      </c>
    </row>
    <row r="3766" customFormat="false" ht="13.5" hidden="false" customHeight="false" outlineLevel="0" collapsed="false">
      <c r="O3766" s="385" t="n">
        <v>32448</v>
      </c>
      <c r="P3766" s="385" t="n">
        <v>32449</v>
      </c>
      <c r="R3766" s="385" t="s">
        <v>5623</v>
      </c>
      <c r="S3766" s="385" t="str">
        <f aca="false">R3766</f>
        <v>85243</v>
      </c>
    </row>
    <row r="3767" customFormat="false" ht="13.5" hidden="false" customHeight="false" outlineLevel="0" collapsed="false">
      <c r="O3767" s="385" t="n">
        <v>32452</v>
      </c>
      <c r="P3767" s="385" t="n">
        <v>32452</v>
      </c>
      <c r="R3767" s="385" t="s">
        <v>5624</v>
      </c>
      <c r="S3767" s="385" t="str">
        <f aca="false">R3767</f>
        <v>85263</v>
      </c>
    </row>
    <row r="3768" customFormat="false" ht="13.5" hidden="false" customHeight="false" outlineLevel="0" collapsed="false">
      <c r="O3768" s="385" t="n">
        <v>32455</v>
      </c>
      <c r="P3768" s="385" t="n">
        <v>32456</v>
      </c>
      <c r="R3768" s="385" t="s">
        <v>5625</v>
      </c>
      <c r="S3768" s="385" t="str">
        <f aca="false">R3768</f>
        <v>85326</v>
      </c>
    </row>
    <row r="3769" customFormat="false" ht="13.5" hidden="false" customHeight="false" outlineLevel="0" collapsed="false">
      <c r="O3769" s="385" t="n">
        <v>32459</v>
      </c>
      <c r="P3769" s="385" t="n">
        <v>32459</v>
      </c>
      <c r="R3769" s="385" t="s">
        <v>5626</v>
      </c>
      <c r="S3769" s="385" t="str">
        <f aca="false">R3769</f>
        <v>85331</v>
      </c>
    </row>
    <row r="3770" customFormat="false" ht="13.5" hidden="false" customHeight="false" outlineLevel="0" collapsed="false">
      <c r="O3770" s="385" t="n">
        <v>32460</v>
      </c>
      <c r="P3770" s="385" t="n">
        <v>32460</v>
      </c>
      <c r="R3770" s="385" t="s">
        <v>5627</v>
      </c>
      <c r="S3770" s="385" t="str">
        <f aca="false">R3770</f>
        <v>85339</v>
      </c>
    </row>
    <row r="3771" customFormat="false" ht="13.5" hidden="false" customHeight="false" outlineLevel="0" collapsed="false">
      <c r="O3771" s="385" t="n">
        <v>32462</v>
      </c>
      <c r="P3771" s="385" t="n">
        <v>32466</v>
      </c>
      <c r="R3771" s="385" t="s">
        <v>5628</v>
      </c>
      <c r="S3771" s="385" t="str">
        <f aca="false">R3771</f>
        <v>85349</v>
      </c>
    </row>
    <row r="3772" customFormat="false" ht="13.5" hidden="false" customHeight="false" outlineLevel="0" collapsed="false">
      <c r="O3772" s="385" t="n">
        <v>32531</v>
      </c>
      <c r="P3772" s="385" t="n">
        <v>32531</v>
      </c>
      <c r="R3772" s="385" t="s">
        <v>5629</v>
      </c>
      <c r="S3772" s="385" t="str">
        <f aca="false">R3772</f>
        <v>85355</v>
      </c>
    </row>
    <row r="3773" customFormat="false" ht="13.5" hidden="false" customHeight="false" outlineLevel="0" collapsed="false">
      <c r="O3773" s="385" t="n">
        <v>32535</v>
      </c>
      <c r="P3773" s="385" t="n">
        <v>32535</v>
      </c>
      <c r="R3773" s="385" t="s">
        <v>5630</v>
      </c>
      <c r="S3773" s="385" t="str">
        <f aca="false">R3773</f>
        <v>85372</v>
      </c>
    </row>
    <row r="3774" customFormat="false" ht="13.5" hidden="false" customHeight="false" outlineLevel="0" collapsed="false">
      <c r="O3774" s="385" t="n">
        <v>32536</v>
      </c>
      <c r="P3774" s="385" t="n">
        <v>32536</v>
      </c>
      <c r="R3774" s="385" t="s">
        <v>5631</v>
      </c>
      <c r="S3774" s="385" t="str">
        <f aca="false">R3774</f>
        <v>85373</v>
      </c>
    </row>
    <row r="3775" customFormat="false" ht="13.5" hidden="false" customHeight="false" outlineLevel="0" collapsed="false">
      <c r="O3775" s="385" t="n">
        <v>32538</v>
      </c>
      <c r="P3775" s="385" t="n">
        <v>32539</v>
      </c>
      <c r="R3775" s="385" t="s">
        <v>5632</v>
      </c>
      <c r="S3775" s="385" t="str">
        <f aca="false">R3775</f>
        <v>85377</v>
      </c>
    </row>
    <row r="3776" customFormat="false" ht="13.5" hidden="false" customHeight="false" outlineLevel="0" collapsed="false">
      <c r="O3776" s="385" t="n">
        <v>32542</v>
      </c>
      <c r="P3776" s="385" t="n">
        <v>32542</v>
      </c>
      <c r="R3776" s="385" t="s">
        <v>5633</v>
      </c>
      <c r="S3776" s="385" t="str">
        <f aca="false">R3776</f>
        <v>85379</v>
      </c>
    </row>
    <row r="3777" customFormat="false" ht="13.5" hidden="false" customHeight="false" outlineLevel="0" collapsed="false">
      <c r="O3777" s="385" t="n">
        <v>32561</v>
      </c>
      <c r="P3777" s="385" t="n">
        <v>32561</v>
      </c>
      <c r="R3777" s="385" t="s">
        <v>5634</v>
      </c>
      <c r="S3777" s="385" t="str">
        <f aca="false">R3777</f>
        <v>85388</v>
      </c>
    </row>
    <row r="3778" customFormat="false" ht="13.5" hidden="false" customHeight="false" outlineLevel="0" collapsed="false">
      <c r="O3778" s="385" t="n">
        <v>32563</v>
      </c>
      <c r="P3778" s="385" t="n">
        <v>32563</v>
      </c>
      <c r="R3778" s="385" t="s">
        <v>5635</v>
      </c>
      <c r="S3778" s="385" t="str">
        <f aca="false">R3778</f>
        <v>85396</v>
      </c>
    </row>
    <row r="3779" customFormat="false" ht="13.5" hidden="false" customHeight="false" outlineLevel="0" collapsed="false">
      <c r="O3779" s="385" t="n">
        <v>32564</v>
      </c>
      <c r="P3779" s="385" t="n">
        <v>32565</v>
      </c>
      <c r="R3779" s="385" t="s">
        <v>5636</v>
      </c>
      <c r="S3779" s="385" t="str">
        <f aca="false">R3779</f>
        <v>85501</v>
      </c>
    </row>
    <row r="3780" customFormat="false" ht="13.5" hidden="false" customHeight="false" outlineLevel="0" collapsed="false">
      <c r="O3780" s="385" t="n">
        <v>32566</v>
      </c>
      <c r="P3780" s="385" t="n">
        <v>32566</v>
      </c>
      <c r="R3780" s="385" t="s">
        <v>5637</v>
      </c>
      <c r="S3780" s="385" t="str">
        <f aca="false">R3780</f>
        <v>85531</v>
      </c>
    </row>
    <row r="3781" customFormat="false" ht="13.5" hidden="false" customHeight="false" outlineLevel="0" collapsed="false">
      <c r="O3781" s="385" t="n">
        <v>32567</v>
      </c>
      <c r="P3781" s="385" t="n">
        <v>32568</v>
      </c>
      <c r="R3781" s="385" t="s">
        <v>5638</v>
      </c>
      <c r="S3781" s="385" t="str">
        <f aca="false">R3781</f>
        <v>85532</v>
      </c>
    </row>
    <row r="3782" customFormat="false" ht="13.5" hidden="false" customHeight="false" outlineLevel="0" collapsed="false">
      <c r="O3782" s="385" t="n">
        <v>32577</v>
      </c>
      <c r="P3782" s="385" t="n">
        <v>32577</v>
      </c>
      <c r="R3782" s="385" t="s">
        <v>5639</v>
      </c>
      <c r="S3782" s="385" t="str">
        <f aca="false">R3782</f>
        <v>85541</v>
      </c>
    </row>
    <row r="3783" customFormat="false" ht="13.5" hidden="false" customHeight="false" outlineLevel="0" collapsed="false">
      <c r="O3783" s="385" t="n">
        <v>32615</v>
      </c>
      <c r="P3783" s="385" t="n">
        <v>32615</v>
      </c>
      <c r="R3783" s="385" t="s">
        <v>5640</v>
      </c>
      <c r="S3783" s="385" t="str">
        <f aca="false">R3783</f>
        <v>85546</v>
      </c>
    </row>
    <row r="3784" customFormat="false" ht="13.5" hidden="false" customHeight="false" outlineLevel="0" collapsed="false">
      <c r="O3784" s="385" t="n">
        <v>32617</v>
      </c>
      <c r="P3784" s="385" t="n">
        <v>32617</v>
      </c>
      <c r="R3784" s="385" t="s">
        <v>5641</v>
      </c>
      <c r="S3784" s="385" t="str">
        <f aca="false">R3784</f>
        <v>85552</v>
      </c>
    </row>
    <row r="3785" customFormat="false" ht="13.5" hidden="false" customHeight="false" outlineLevel="0" collapsed="false">
      <c r="O3785" s="385" t="n">
        <v>32618</v>
      </c>
      <c r="P3785" s="385" t="n">
        <v>32619</v>
      </c>
      <c r="R3785" s="385" t="s">
        <v>5642</v>
      </c>
      <c r="S3785" s="385" t="str">
        <f aca="false">R3785</f>
        <v>85613</v>
      </c>
    </row>
    <row r="3786" customFormat="false" ht="13.5" hidden="false" customHeight="false" outlineLevel="0" collapsed="false">
      <c r="O3786" s="385" t="n">
        <v>32621</v>
      </c>
      <c r="P3786" s="385" t="n">
        <v>32622</v>
      </c>
      <c r="R3786" s="385" t="s">
        <v>5643</v>
      </c>
      <c r="S3786" s="385" t="str">
        <f aca="false">R3786</f>
        <v>85614</v>
      </c>
    </row>
    <row r="3787" customFormat="false" ht="13.5" hidden="false" customHeight="false" outlineLevel="0" collapsed="false">
      <c r="O3787" s="385" t="n">
        <v>32625</v>
      </c>
      <c r="P3787" s="385" t="n">
        <v>32626</v>
      </c>
      <c r="R3787" s="385" t="s">
        <v>5644</v>
      </c>
      <c r="S3787" s="385" t="str">
        <f aca="false">R3787</f>
        <v>85616</v>
      </c>
    </row>
    <row r="3788" customFormat="false" ht="13.5" hidden="false" customHeight="false" outlineLevel="0" collapsed="false">
      <c r="O3788" s="385" t="n">
        <v>32628</v>
      </c>
      <c r="P3788" s="385" t="n">
        <v>32628</v>
      </c>
      <c r="R3788" s="385" t="s">
        <v>5645</v>
      </c>
      <c r="S3788" s="385" t="str">
        <f aca="false">R3788</f>
        <v>85626</v>
      </c>
    </row>
    <row r="3789" customFormat="false" ht="13.5" hidden="false" customHeight="false" outlineLevel="0" collapsed="false">
      <c r="O3789" s="385" t="n">
        <v>32631</v>
      </c>
      <c r="P3789" s="385" t="n">
        <v>32631</v>
      </c>
      <c r="R3789" s="385" t="s">
        <v>5646</v>
      </c>
      <c r="S3789" s="385" t="str">
        <f aca="false">R3789</f>
        <v>85650</v>
      </c>
    </row>
    <row r="3790" customFormat="false" ht="13.5" hidden="false" customHeight="false" outlineLevel="0" collapsed="false">
      <c r="O3790" s="385" t="n">
        <v>32633</v>
      </c>
      <c r="P3790" s="385" t="n">
        <v>32634</v>
      </c>
      <c r="R3790" s="385" t="s">
        <v>5647</v>
      </c>
      <c r="S3790" s="385" t="str">
        <f aca="false">R3790</f>
        <v>85736</v>
      </c>
    </row>
    <row r="3791" customFormat="false" ht="13.5" hidden="false" customHeight="false" outlineLevel="0" collapsed="false">
      <c r="O3791" s="385" t="n">
        <v>32639</v>
      </c>
      <c r="P3791" s="385" t="n">
        <v>32640</v>
      </c>
      <c r="R3791" s="385" t="s">
        <v>5648</v>
      </c>
      <c r="S3791" s="385" t="str">
        <f aca="false">R3791</f>
        <v>85901</v>
      </c>
    </row>
    <row r="3792" customFormat="false" ht="13.5" hidden="false" customHeight="false" outlineLevel="0" collapsed="false">
      <c r="O3792" s="385" t="n">
        <v>32643</v>
      </c>
      <c r="P3792" s="385" t="n">
        <v>32643</v>
      </c>
      <c r="R3792" s="385" t="s">
        <v>5649</v>
      </c>
      <c r="S3792" s="385" t="str">
        <f aca="false">R3792</f>
        <v>85929</v>
      </c>
    </row>
    <row r="3793" customFormat="false" ht="13.5" hidden="false" customHeight="false" outlineLevel="0" collapsed="false">
      <c r="O3793" s="385" t="n">
        <v>32648</v>
      </c>
      <c r="P3793" s="385" t="n">
        <v>32648</v>
      </c>
      <c r="R3793" s="385" t="s">
        <v>5650</v>
      </c>
      <c r="S3793" s="385" t="str">
        <f aca="false">R3793</f>
        <v>85935</v>
      </c>
    </row>
    <row r="3794" customFormat="false" ht="13.5" hidden="false" customHeight="false" outlineLevel="0" collapsed="false">
      <c r="O3794" s="385" t="n">
        <v>32654</v>
      </c>
      <c r="P3794" s="385" t="n">
        <v>32654</v>
      </c>
      <c r="R3794" s="385" t="s">
        <v>5651</v>
      </c>
      <c r="S3794" s="385" t="str">
        <f aca="false">R3794</f>
        <v>86021</v>
      </c>
    </row>
    <row r="3795" customFormat="false" ht="13.5" hidden="false" customHeight="false" outlineLevel="0" collapsed="false">
      <c r="O3795" s="385" t="n">
        <v>32656</v>
      </c>
      <c r="P3795" s="385" t="n">
        <v>32656</v>
      </c>
      <c r="R3795" s="385" t="s">
        <v>5652</v>
      </c>
      <c r="S3795" s="385" t="str">
        <f aca="false">R3795</f>
        <v>86040</v>
      </c>
    </row>
    <row r="3796" customFormat="false" ht="13.5" hidden="false" customHeight="false" outlineLevel="0" collapsed="false">
      <c r="O3796" s="385" t="n">
        <v>32658</v>
      </c>
      <c r="P3796" s="385" t="n">
        <v>32658</v>
      </c>
      <c r="R3796" s="385" t="s">
        <v>5653</v>
      </c>
      <c r="S3796" s="385" t="str">
        <f aca="false">R3796</f>
        <v>86326</v>
      </c>
    </row>
    <row r="3797" customFormat="false" ht="13.5" hidden="false" customHeight="false" outlineLevel="0" collapsed="false">
      <c r="O3797" s="385" t="n">
        <v>32662</v>
      </c>
      <c r="P3797" s="385" t="n">
        <v>32662</v>
      </c>
      <c r="R3797" s="385" t="s">
        <v>5654</v>
      </c>
      <c r="S3797" s="385" t="str">
        <f aca="false">R3797</f>
        <v>86336</v>
      </c>
    </row>
    <row r="3798" customFormat="false" ht="13.5" hidden="false" customHeight="false" outlineLevel="0" collapsed="false">
      <c r="O3798" s="385" t="n">
        <v>32664</v>
      </c>
      <c r="P3798" s="385" t="n">
        <v>32664</v>
      </c>
      <c r="R3798" s="385" t="s">
        <v>5655</v>
      </c>
      <c r="S3798" s="385" t="str">
        <f aca="false">R3798</f>
        <v>86351</v>
      </c>
    </row>
    <row r="3799" customFormat="false" ht="13.5" hidden="false" customHeight="false" outlineLevel="0" collapsed="false">
      <c r="O3799" s="385" t="n">
        <v>32666</v>
      </c>
      <c r="P3799" s="385" t="n">
        <v>32669</v>
      </c>
      <c r="R3799" s="385" t="s">
        <v>5656</v>
      </c>
      <c r="S3799" s="385" t="str">
        <f aca="false">R3799</f>
        <v>86401</v>
      </c>
    </row>
    <row r="3800" customFormat="false" ht="13.5" hidden="false" customHeight="false" outlineLevel="0" collapsed="false">
      <c r="O3800" s="385" t="n">
        <v>32680</v>
      </c>
      <c r="P3800" s="385" t="n">
        <v>32681</v>
      </c>
      <c r="R3800" s="385" t="s">
        <v>5657</v>
      </c>
      <c r="S3800" s="385" t="str">
        <f aca="false">R3800</f>
        <v>86404</v>
      </c>
    </row>
    <row r="3801" customFormat="false" ht="13.5" hidden="false" customHeight="false" outlineLevel="0" collapsed="false">
      <c r="O3801" s="385" t="n">
        <v>32683</v>
      </c>
      <c r="P3801" s="385" t="n">
        <v>32683</v>
      </c>
      <c r="R3801" s="385" t="s">
        <v>5658</v>
      </c>
      <c r="S3801" s="385" t="str">
        <f aca="false">R3801</f>
        <v>86406</v>
      </c>
    </row>
    <row r="3802" customFormat="false" ht="13.5" hidden="false" customHeight="false" outlineLevel="0" collapsed="false">
      <c r="O3802" s="385" t="n">
        <v>32686</v>
      </c>
      <c r="P3802" s="385" t="n">
        <v>32686</v>
      </c>
      <c r="R3802" s="385" t="s">
        <v>5659</v>
      </c>
      <c r="S3802" s="385" t="str">
        <f aca="false">R3802</f>
        <v>86409</v>
      </c>
    </row>
    <row r="3803" customFormat="false" ht="13.5" hidden="false" customHeight="false" outlineLevel="0" collapsed="false">
      <c r="O3803" s="385" t="n">
        <v>32692</v>
      </c>
      <c r="P3803" s="385" t="n">
        <v>32694</v>
      </c>
      <c r="R3803" s="385" t="s">
        <v>5660</v>
      </c>
      <c r="S3803" s="385" t="str">
        <f aca="false">R3803</f>
        <v>86426</v>
      </c>
    </row>
    <row r="3804" customFormat="false" ht="13.5" hidden="false" customHeight="false" outlineLevel="0" collapsed="false">
      <c r="O3804" s="385" t="n">
        <v>32696</v>
      </c>
      <c r="P3804" s="385" t="n">
        <v>32697</v>
      </c>
      <c r="R3804" s="385" t="s">
        <v>5661</v>
      </c>
      <c r="S3804" s="385" t="str">
        <f aca="false">R3804</f>
        <v>86427</v>
      </c>
    </row>
    <row r="3805" customFormat="false" ht="13.5" hidden="false" customHeight="false" outlineLevel="0" collapsed="false">
      <c r="O3805" s="385" t="n">
        <v>32702</v>
      </c>
      <c r="P3805" s="385" t="n">
        <v>32702</v>
      </c>
      <c r="R3805" s="385" t="s">
        <v>5662</v>
      </c>
      <c r="S3805" s="385" t="str">
        <f aca="false">R3805</f>
        <v>86429</v>
      </c>
    </row>
    <row r="3806" customFormat="false" ht="13.5" hidden="false" customHeight="false" outlineLevel="0" collapsed="false">
      <c r="O3806" s="385" t="n">
        <v>32709</v>
      </c>
      <c r="P3806" s="385" t="n">
        <v>32709</v>
      </c>
      <c r="R3806" s="385" t="s">
        <v>5663</v>
      </c>
      <c r="S3806" s="385" t="str">
        <f aca="false">R3806</f>
        <v>86442</v>
      </c>
    </row>
    <row r="3807" customFormat="false" ht="13.5" hidden="false" customHeight="false" outlineLevel="0" collapsed="false">
      <c r="O3807" s="385" t="n">
        <v>32732</v>
      </c>
      <c r="P3807" s="385" t="n">
        <v>32732</v>
      </c>
      <c r="R3807" s="385" t="s">
        <v>5664</v>
      </c>
      <c r="S3807" s="385" t="str">
        <f aca="false">R3807</f>
        <v>87004</v>
      </c>
    </row>
    <row r="3808" customFormat="false" ht="13.5" hidden="false" customHeight="false" outlineLevel="0" collapsed="false">
      <c r="O3808" s="385" t="n">
        <v>32735</v>
      </c>
      <c r="P3808" s="385" t="n">
        <v>32735</v>
      </c>
      <c r="R3808" s="385" t="s">
        <v>5665</v>
      </c>
      <c r="S3808" s="385" t="str">
        <f aca="false">R3808</f>
        <v>87008</v>
      </c>
    </row>
    <row r="3809" customFormat="false" ht="13.5" hidden="false" customHeight="false" outlineLevel="0" collapsed="false">
      <c r="O3809" s="385" t="n">
        <v>32736</v>
      </c>
      <c r="P3809" s="385" t="n">
        <v>32736</v>
      </c>
      <c r="R3809" s="385" t="s">
        <v>5666</v>
      </c>
      <c r="S3809" s="385" t="str">
        <f aca="false">R3809</f>
        <v>87031</v>
      </c>
    </row>
    <row r="3810" customFormat="false" ht="13.5" hidden="false" customHeight="false" outlineLevel="0" collapsed="false">
      <c r="O3810" s="385" t="n">
        <v>32744</v>
      </c>
      <c r="P3810" s="385" t="n">
        <v>32744</v>
      </c>
      <c r="R3810" s="385" t="s">
        <v>5667</v>
      </c>
      <c r="S3810" s="385" t="str">
        <f aca="false">R3810</f>
        <v>87042</v>
      </c>
    </row>
    <row r="3811" customFormat="false" ht="13.5" hidden="false" customHeight="false" outlineLevel="0" collapsed="false">
      <c r="O3811" s="385" t="n">
        <v>32754</v>
      </c>
      <c r="P3811" s="385" t="n">
        <v>32754</v>
      </c>
      <c r="R3811" s="385" t="s">
        <v>5668</v>
      </c>
      <c r="S3811" s="385" t="str">
        <f aca="false">R3811</f>
        <v>87301</v>
      </c>
    </row>
    <row r="3812" customFormat="false" ht="13.5" hidden="false" customHeight="false" outlineLevel="0" collapsed="false">
      <c r="O3812" s="385" t="n">
        <v>32757</v>
      </c>
      <c r="P3812" s="385" t="n">
        <v>32757</v>
      </c>
      <c r="R3812" s="385" t="s">
        <v>5669</v>
      </c>
      <c r="S3812" s="385" t="str">
        <f aca="false">R3812</f>
        <v>87319</v>
      </c>
    </row>
    <row r="3813" customFormat="false" ht="13.5" hidden="false" customHeight="false" outlineLevel="0" collapsed="false">
      <c r="O3813" s="385" t="n">
        <v>32759</v>
      </c>
      <c r="P3813" s="385" t="n">
        <v>32759</v>
      </c>
      <c r="R3813" s="385" t="s">
        <v>5670</v>
      </c>
      <c r="S3813" s="385" t="str">
        <f aca="false">R3813</f>
        <v>87322</v>
      </c>
    </row>
    <row r="3814" customFormat="false" ht="13.5" hidden="false" customHeight="false" outlineLevel="0" collapsed="false">
      <c r="O3814" s="385" t="n">
        <v>32764</v>
      </c>
      <c r="P3814" s="385" t="n">
        <v>32764</v>
      </c>
      <c r="R3814" s="385" t="s">
        <v>5671</v>
      </c>
      <c r="S3814" s="385" t="str">
        <f aca="false">R3814</f>
        <v>87326</v>
      </c>
    </row>
    <row r="3815" customFormat="false" ht="13.5" hidden="false" customHeight="false" outlineLevel="0" collapsed="false">
      <c r="O3815" s="385" t="n">
        <v>32767</v>
      </c>
      <c r="P3815" s="385" t="n">
        <v>32767</v>
      </c>
      <c r="R3815" s="385" t="s">
        <v>5672</v>
      </c>
      <c r="S3815" s="385" t="str">
        <f aca="false">R3815</f>
        <v>87413</v>
      </c>
    </row>
    <row r="3816" customFormat="false" ht="13.5" hidden="false" customHeight="false" outlineLevel="0" collapsed="false">
      <c r="O3816" s="385" t="n">
        <v>32776</v>
      </c>
      <c r="P3816" s="385" t="n">
        <v>32776</v>
      </c>
      <c r="R3816" s="385" t="s">
        <v>5673</v>
      </c>
      <c r="S3816" s="385" t="str">
        <f aca="false">R3816</f>
        <v>87417</v>
      </c>
    </row>
    <row r="3817" customFormat="false" ht="13.5" hidden="false" customHeight="false" outlineLevel="0" collapsed="false">
      <c r="O3817" s="385" t="n">
        <v>32777</v>
      </c>
      <c r="P3817" s="385" t="n">
        <v>32777</v>
      </c>
      <c r="R3817" s="385" t="s">
        <v>5674</v>
      </c>
      <c r="S3817" s="385" t="str">
        <f aca="false">R3817</f>
        <v>87532</v>
      </c>
    </row>
    <row r="3818" customFormat="false" ht="13.5" hidden="false" customHeight="false" outlineLevel="0" collapsed="false">
      <c r="O3818" s="385" t="n">
        <v>32784</v>
      </c>
      <c r="P3818" s="385" t="n">
        <v>32784</v>
      </c>
      <c r="R3818" s="385" t="s">
        <v>5675</v>
      </c>
      <c r="S3818" s="385" t="str">
        <f aca="false">R3818</f>
        <v>87544</v>
      </c>
    </row>
    <row r="3819" customFormat="false" ht="13.5" hidden="false" customHeight="false" outlineLevel="0" collapsed="false">
      <c r="O3819" s="385" t="n">
        <v>32925</v>
      </c>
      <c r="P3819" s="385" t="n">
        <v>32925</v>
      </c>
      <c r="R3819" s="385" t="s">
        <v>5676</v>
      </c>
      <c r="S3819" s="385" t="str">
        <f aca="false">R3819</f>
        <v>87571</v>
      </c>
    </row>
    <row r="3820" customFormat="false" ht="13.5" hidden="false" customHeight="false" outlineLevel="0" collapsed="false">
      <c r="O3820" s="385" t="n">
        <v>32948</v>
      </c>
      <c r="P3820" s="385" t="n">
        <v>32948</v>
      </c>
      <c r="R3820" s="385" t="s">
        <v>5677</v>
      </c>
      <c r="S3820" s="385" t="str">
        <f aca="false">R3820</f>
        <v>87801</v>
      </c>
    </row>
    <row r="3821" customFormat="false" ht="13.5" hidden="false" customHeight="false" outlineLevel="0" collapsed="false">
      <c r="O3821" s="385" t="n">
        <v>32949</v>
      </c>
      <c r="P3821" s="385" t="n">
        <v>32951</v>
      </c>
      <c r="R3821" s="385" t="s">
        <v>5678</v>
      </c>
      <c r="S3821" s="385" t="str">
        <f aca="false">R3821</f>
        <v>88008</v>
      </c>
    </row>
    <row r="3822" customFormat="false" ht="13.5" hidden="false" customHeight="false" outlineLevel="0" collapsed="false">
      <c r="O3822" s="385" t="n">
        <v>33036</v>
      </c>
      <c r="P3822" s="385" t="n">
        <v>33037</v>
      </c>
      <c r="R3822" s="385" t="s">
        <v>5679</v>
      </c>
      <c r="S3822" s="385" t="str">
        <f aca="false">R3822</f>
        <v>88009</v>
      </c>
    </row>
    <row r="3823" customFormat="false" ht="13.5" hidden="false" customHeight="false" outlineLevel="0" collapsed="false">
      <c r="O3823" s="385" t="n">
        <v>33040</v>
      </c>
      <c r="P3823" s="385" t="n">
        <v>33040</v>
      </c>
      <c r="R3823" s="385" t="s">
        <v>5680</v>
      </c>
      <c r="S3823" s="385" t="str">
        <f aca="false">R3823</f>
        <v>88021</v>
      </c>
    </row>
    <row r="3824" customFormat="false" ht="13.5" hidden="false" customHeight="false" outlineLevel="0" collapsed="false">
      <c r="O3824" s="385" t="n">
        <v>33042</v>
      </c>
      <c r="P3824" s="385" t="n">
        <v>33044</v>
      </c>
      <c r="R3824" s="385" t="s">
        <v>5681</v>
      </c>
      <c r="S3824" s="385" t="str">
        <f aca="false">R3824</f>
        <v>88024</v>
      </c>
    </row>
    <row r="3825" customFormat="false" ht="13.5" hidden="false" customHeight="false" outlineLevel="0" collapsed="false">
      <c r="O3825" s="385" t="n">
        <v>33050</v>
      </c>
      <c r="P3825" s="385" t="n">
        <v>33051</v>
      </c>
      <c r="R3825" s="385" t="s">
        <v>5682</v>
      </c>
      <c r="S3825" s="385" t="str">
        <f aca="false">R3825</f>
        <v>88027</v>
      </c>
    </row>
    <row r="3826" customFormat="false" ht="13.5" hidden="false" customHeight="false" outlineLevel="0" collapsed="false">
      <c r="O3826" s="385" t="n">
        <v>33052</v>
      </c>
      <c r="P3826" s="385" t="n">
        <v>33052</v>
      </c>
      <c r="R3826" s="385" t="s">
        <v>5683</v>
      </c>
      <c r="S3826" s="385" t="str">
        <f aca="false">R3826</f>
        <v>88047</v>
      </c>
    </row>
    <row r="3827" customFormat="false" ht="13.5" hidden="false" customHeight="false" outlineLevel="0" collapsed="false">
      <c r="O3827" s="385" t="n">
        <v>33070</v>
      </c>
      <c r="P3827" s="385" t="n">
        <v>33070</v>
      </c>
      <c r="R3827" s="385" t="s">
        <v>5684</v>
      </c>
      <c r="S3827" s="385" t="str">
        <f aca="false">R3827</f>
        <v>88053</v>
      </c>
    </row>
    <row r="3828" customFormat="false" ht="13.5" hidden="false" customHeight="false" outlineLevel="0" collapsed="false">
      <c r="O3828" s="385" t="n">
        <v>33430</v>
      </c>
      <c r="P3828" s="385" t="n">
        <v>33430</v>
      </c>
      <c r="R3828" s="385" t="s">
        <v>5685</v>
      </c>
      <c r="S3828" s="385" t="str">
        <f aca="false">R3828</f>
        <v>88058</v>
      </c>
    </row>
    <row r="3829" customFormat="false" ht="13.5" hidden="false" customHeight="false" outlineLevel="0" collapsed="false">
      <c r="O3829" s="385" t="n">
        <v>33438</v>
      </c>
      <c r="P3829" s="385" t="n">
        <v>33440</v>
      </c>
      <c r="R3829" s="385" t="s">
        <v>5686</v>
      </c>
      <c r="S3829" s="385" t="str">
        <f aca="false">R3829</f>
        <v>88061</v>
      </c>
    </row>
    <row r="3830" customFormat="false" ht="13.5" hidden="false" customHeight="false" outlineLevel="0" collapsed="false">
      <c r="O3830" s="385" t="n">
        <v>33470</v>
      </c>
      <c r="P3830" s="385" t="n">
        <v>33470</v>
      </c>
      <c r="R3830" s="385" t="s">
        <v>5687</v>
      </c>
      <c r="S3830" s="385" t="str">
        <f aca="false">R3830</f>
        <v>88101</v>
      </c>
    </row>
    <row r="3831" customFormat="false" ht="13.5" hidden="false" customHeight="false" outlineLevel="0" collapsed="false">
      <c r="O3831" s="385" t="n">
        <v>33471</v>
      </c>
      <c r="P3831" s="385" t="n">
        <v>33471</v>
      </c>
      <c r="R3831" s="385" t="s">
        <v>5688</v>
      </c>
      <c r="S3831" s="385" t="str">
        <f aca="false">R3831</f>
        <v>88103</v>
      </c>
    </row>
    <row r="3832" customFormat="false" ht="13.5" hidden="false" customHeight="false" outlineLevel="0" collapsed="false">
      <c r="O3832" s="385" t="n">
        <v>33476</v>
      </c>
      <c r="P3832" s="385" t="n">
        <v>33476</v>
      </c>
      <c r="R3832" s="385" t="s">
        <v>5689</v>
      </c>
      <c r="S3832" s="385" t="str">
        <f aca="false">R3832</f>
        <v>88220</v>
      </c>
    </row>
    <row r="3833" customFormat="false" ht="13.5" hidden="false" customHeight="false" outlineLevel="0" collapsed="false">
      <c r="O3833" s="385" t="n">
        <v>33493</v>
      </c>
      <c r="P3833" s="385" t="n">
        <v>33493</v>
      </c>
      <c r="R3833" s="385" t="s">
        <v>5690</v>
      </c>
      <c r="S3833" s="385" t="str">
        <f aca="false">R3833</f>
        <v>88240</v>
      </c>
    </row>
    <row r="3834" customFormat="false" ht="13.5" hidden="false" customHeight="false" outlineLevel="0" collapsed="false">
      <c r="O3834" s="385" t="n">
        <v>33513</v>
      </c>
      <c r="P3834" s="385" t="n">
        <v>33514</v>
      </c>
      <c r="R3834" s="385" t="s">
        <v>5691</v>
      </c>
      <c r="S3834" s="385" t="str">
        <f aca="false">R3834</f>
        <v>88242</v>
      </c>
    </row>
    <row r="3835" customFormat="false" ht="13.5" hidden="false" customHeight="false" outlineLevel="0" collapsed="false">
      <c r="O3835" s="385" t="n">
        <v>33521</v>
      </c>
      <c r="P3835" s="385" t="n">
        <v>33521</v>
      </c>
      <c r="R3835" s="385" t="s">
        <v>5692</v>
      </c>
      <c r="S3835" s="385" t="str">
        <f aca="false">R3835</f>
        <v>88310</v>
      </c>
    </row>
    <row r="3836" customFormat="false" ht="13.5" hidden="false" customHeight="false" outlineLevel="0" collapsed="false">
      <c r="O3836" s="385" t="n">
        <v>33523</v>
      </c>
      <c r="P3836" s="385" t="n">
        <v>33523</v>
      </c>
      <c r="R3836" s="385" t="s">
        <v>5693</v>
      </c>
      <c r="S3836" s="385" t="str">
        <f aca="false">R3836</f>
        <v>88330</v>
      </c>
    </row>
    <row r="3837" customFormat="false" ht="13.5" hidden="false" customHeight="false" outlineLevel="0" collapsed="false">
      <c r="O3837" s="385" t="n">
        <v>33525</v>
      </c>
      <c r="P3837" s="385" t="n">
        <v>33525</v>
      </c>
      <c r="R3837" s="385" t="s">
        <v>5694</v>
      </c>
      <c r="S3837" s="385" t="str">
        <f aca="false">R3837</f>
        <v>89005</v>
      </c>
    </row>
    <row r="3838" customFormat="false" ht="13.5" hidden="false" customHeight="false" outlineLevel="0" collapsed="false">
      <c r="O3838" s="385" t="n">
        <v>33538</v>
      </c>
      <c r="P3838" s="385" t="n">
        <v>33538</v>
      </c>
      <c r="R3838" s="385" t="s">
        <v>5695</v>
      </c>
      <c r="S3838" s="385" t="str">
        <f aca="false">R3838</f>
        <v>89021</v>
      </c>
    </row>
    <row r="3839" customFormat="false" ht="13.5" hidden="false" customHeight="false" outlineLevel="0" collapsed="false">
      <c r="O3839" s="385" t="n">
        <v>33547</v>
      </c>
      <c r="P3839" s="385" t="n">
        <v>33547</v>
      </c>
      <c r="R3839" s="385" t="s">
        <v>5696</v>
      </c>
      <c r="S3839" s="385" t="str">
        <f aca="false">R3839</f>
        <v>89027</v>
      </c>
    </row>
    <row r="3840" customFormat="false" ht="13.5" hidden="false" customHeight="false" outlineLevel="0" collapsed="false">
      <c r="O3840" s="385" t="n">
        <v>33574</v>
      </c>
      <c r="P3840" s="385" t="n">
        <v>33574</v>
      </c>
      <c r="R3840" s="385" t="s">
        <v>5697</v>
      </c>
      <c r="S3840" s="385" t="str">
        <f aca="false">R3840</f>
        <v>89034</v>
      </c>
    </row>
    <row r="3841" customFormat="false" ht="13.5" hidden="false" customHeight="false" outlineLevel="0" collapsed="false">
      <c r="O3841" s="385" t="n">
        <v>33576</v>
      </c>
      <c r="P3841" s="385" t="n">
        <v>33576</v>
      </c>
      <c r="R3841" s="385" t="s">
        <v>5698</v>
      </c>
      <c r="S3841" s="385" t="str">
        <f aca="false">R3841</f>
        <v>89037</v>
      </c>
    </row>
    <row r="3842" customFormat="false" ht="13.5" hidden="false" customHeight="false" outlineLevel="0" collapsed="false">
      <c r="O3842" s="385" t="n">
        <v>33585</v>
      </c>
      <c r="P3842" s="385" t="n">
        <v>33585</v>
      </c>
      <c r="R3842" s="385" t="s">
        <v>5699</v>
      </c>
      <c r="S3842" s="385" t="str">
        <f aca="false">R3842</f>
        <v>89041</v>
      </c>
    </row>
    <row r="3843" customFormat="false" ht="13.5" hidden="false" customHeight="false" outlineLevel="0" collapsed="false">
      <c r="O3843" s="385" t="n">
        <v>33597</v>
      </c>
      <c r="P3843" s="385" t="n">
        <v>33598</v>
      </c>
      <c r="R3843" s="385" t="s">
        <v>5700</v>
      </c>
      <c r="S3843" s="385" t="str">
        <f aca="false">R3843</f>
        <v>89042</v>
      </c>
    </row>
    <row r="3844" customFormat="false" ht="13.5" hidden="false" customHeight="false" outlineLevel="0" collapsed="false">
      <c r="O3844" s="385" t="n">
        <v>33715</v>
      </c>
      <c r="P3844" s="385" t="n">
        <v>33715</v>
      </c>
      <c r="R3844" s="385" t="s">
        <v>5701</v>
      </c>
      <c r="S3844" s="385" t="str">
        <f aca="false">R3844</f>
        <v>89067</v>
      </c>
    </row>
    <row r="3845" customFormat="false" ht="13.5" hidden="false" customHeight="false" outlineLevel="0" collapsed="false">
      <c r="O3845" s="385" t="n">
        <v>33820</v>
      </c>
      <c r="P3845" s="385" t="n">
        <v>33820</v>
      </c>
      <c r="R3845" s="385" t="s">
        <v>5702</v>
      </c>
      <c r="S3845" s="385" t="str">
        <f aca="false">R3845</f>
        <v>89318</v>
      </c>
    </row>
    <row r="3846" customFormat="false" ht="13.5" hidden="false" customHeight="false" outlineLevel="0" collapsed="false">
      <c r="O3846" s="385" t="n">
        <v>33825</v>
      </c>
      <c r="P3846" s="385" t="n">
        <v>33825</v>
      </c>
      <c r="R3846" s="385" t="s">
        <v>5703</v>
      </c>
      <c r="S3846" s="385" t="str">
        <f aca="false">R3846</f>
        <v>89319</v>
      </c>
    </row>
    <row r="3847" customFormat="false" ht="13.5" hidden="false" customHeight="false" outlineLevel="0" collapsed="false">
      <c r="O3847" s="385" t="n">
        <v>33827</v>
      </c>
      <c r="P3847" s="385" t="n">
        <v>33827</v>
      </c>
      <c r="R3847" s="385" t="s">
        <v>5704</v>
      </c>
      <c r="S3847" s="385" t="str">
        <f aca="false">R3847</f>
        <v>89402</v>
      </c>
    </row>
    <row r="3848" customFormat="false" ht="13.5" hidden="false" customHeight="false" outlineLevel="0" collapsed="false">
      <c r="O3848" s="385" t="n">
        <v>33830</v>
      </c>
      <c r="P3848" s="385" t="n">
        <v>33830</v>
      </c>
      <c r="R3848" s="385" t="s">
        <v>5705</v>
      </c>
      <c r="S3848" s="385" t="str">
        <f aca="false">R3848</f>
        <v>89403</v>
      </c>
    </row>
    <row r="3849" customFormat="false" ht="13.5" hidden="false" customHeight="false" outlineLevel="0" collapsed="false">
      <c r="O3849" s="385" t="n">
        <v>33834</v>
      </c>
      <c r="P3849" s="385" t="n">
        <v>33834</v>
      </c>
      <c r="R3849" s="385" t="s">
        <v>5706</v>
      </c>
      <c r="S3849" s="385" t="str">
        <f aca="false">R3849</f>
        <v>89406</v>
      </c>
    </row>
    <row r="3850" customFormat="false" ht="13.5" hidden="false" customHeight="false" outlineLevel="0" collapsed="false">
      <c r="O3850" s="385" t="n">
        <v>33837</v>
      </c>
      <c r="P3850" s="385" t="n">
        <v>33837</v>
      </c>
      <c r="R3850" s="385" t="s">
        <v>5707</v>
      </c>
      <c r="S3850" s="385" t="str">
        <f aca="false">R3850</f>
        <v>89408</v>
      </c>
    </row>
    <row r="3851" customFormat="false" ht="13.5" hidden="false" customHeight="false" outlineLevel="0" collapsed="false">
      <c r="O3851" s="385" t="n">
        <v>33841</v>
      </c>
      <c r="P3851" s="385" t="n">
        <v>33841</v>
      </c>
      <c r="R3851" s="385" t="s">
        <v>5708</v>
      </c>
      <c r="S3851" s="385" t="str">
        <f aca="false">R3851</f>
        <v>89423</v>
      </c>
    </row>
    <row r="3852" customFormat="false" ht="13.5" hidden="false" customHeight="false" outlineLevel="0" collapsed="false">
      <c r="O3852" s="385" t="n">
        <v>33843</v>
      </c>
      <c r="P3852" s="385" t="n">
        <v>33843</v>
      </c>
      <c r="R3852" s="385" t="s">
        <v>5709</v>
      </c>
      <c r="S3852" s="385" t="str">
        <f aca="false">R3852</f>
        <v>89438</v>
      </c>
    </row>
    <row r="3853" customFormat="false" ht="13.5" hidden="false" customHeight="false" outlineLevel="0" collapsed="false">
      <c r="O3853" s="385" t="n">
        <v>33847</v>
      </c>
      <c r="P3853" s="385" t="n">
        <v>33847</v>
      </c>
      <c r="R3853" s="385" t="s">
        <v>5710</v>
      </c>
      <c r="S3853" s="385" t="str">
        <f aca="false">R3853</f>
        <v>89448</v>
      </c>
    </row>
    <row r="3854" customFormat="false" ht="13.5" hidden="false" customHeight="false" outlineLevel="0" collapsed="false">
      <c r="O3854" s="385" t="n">
        <v>33849</v>
      </c>
      <c r="P3854" s="385" t="n">
        <v>33849</v>
      </c>
      <c r="R3854" s="385" t="s">
        <v>5711</v>
      </c>
      <c r="S3854" s="385" t="str">
        <f aca="false">R3854</f>
        <v>89704</v>
      </c>
    </row>
    <row r="3855" customFormat="false" ht="13.5" hidden="false" customHeight="false" outlineLevel="0" collapsed="false">
      <c r="O3855" s="385" t="n">
        <v>33852</v>
      </c>
      <c r="P3855" s="385" t="n">
        <v>33852</v>
      </c>
      <c r="R3855" s="385" t="s">
        <v>5712</v>
      </c>
      <c r="S3855" s="385" t="str">
        <f aca="false">R3855</f>
        <v>89801</v>
      </c>
    </row>
    <row r="3856" customFormat="false" ht="13.5" hidden="false" customHeight="false" outlineLevel="0" collapsed="false">
      <c r="O3856" s="385" t="n">
        <v>33853</v>
      </c>
      <c r="P3856" s="385" t="n">
        <v>33855</v>
      </c>
      <c r="R3856" s="385" t="s">
        <v>5713</v>
      </c>
      <c r="S3856" s="385" t="str">
        <f aca="false">R3856</f>
        <v>89815</v>
      </c>
    </row>
    <row r="3857" customFormat="false" ht="13.5" hidden="false" customHeight="false" outlineLevel="0" collapsed="false">
      <c r="O3857" s="385" t="n">
        <v>33857</v>
      </c>
      <c r="P3857" s="385" t="n">
        <v>33857</v>
      </c>
      <c r="R3857" s="385" t="s">
        <v>5714</v>
      </c>
      <c r="S3857" s="385" t="str">
        <f aca="false">R3857</f>
        <v>90265</v>
      </c>
    </row>
    <row r="3858" customFormat="false" ht="13.5" hidden="false" customHeight="false" outlineLevel="0" collapsed="false">
      <c r="O3858" s="385" t="n">
        <v>33859</v>
      </c>
      <c r="P3858" s="385" t="n">
        <v>33860</v>
      </c>
      <c r="R3858" s="385" t="s">
        <v>5715</v>
      </c>
      <c r="S3858" s="385" t="str">
        <f aca="false">R3858</f>
        <v>91383</v>
      </c>
    </row>
    <row r="3859" customFormat="false" ht="13.5" hidden="false" customHeight="false" outlineLevel="0" collapsed="false">
      <c r="O3859" s="385" t="n">
        <v>33865</v>
      </c>
      <c r="P3859" s="385" t="n">
        <v>33865</v>
      </c>
      <c r="R3859" s="385" t="s">
        <v>5716</v>
      </c>
      <c r="S3859" s="385" t="str">
        <f aca="false">R3859</f>
        <v>91384</v>
      </c>
    </row>
    <row r="3860" customFormat="false" ht="13.5" hidden="false" customHeight="false" outlineLevel="0" collapsed="false">
      <c r="O3860" s="385" t="n">
        <v>33867</v>
      </c>
      <c r="P3860" s="385" t="n">
        <v>33868</v>
      </c>
      <c r="R3860" s="385" t="s">
        <v>5717</v>
      </c>
      <c r="S3860" s="385" t="str">
        <f aca="false">R3860</f>
        <v>91390</v>
      </c>
    </row>
    <row r="3861" customFormat="false" ht="13.5" hidden="false" customHeight="false" outlineLevel="0" collapsed="false">
      <c r="O3861" s="385" t="n">
        <v>33870</v>
      </c>
      <c r="P3861" s="385" t="n">
        <v>33870</v>
      </c>
      <c r="R3861" s="385" t="s">
        <v>5718</v>
      </c>
      <c r="S3861" s="385" t="str">
        <f aca="false">R3861</f>
        <v>91901</v>
      </c>
    </row>
    <row r="3862" customFormat="false" ht="13.5" hidden="false" customHeight="false" outlineLevel="0" collapsed="false">
      <c r="O3862" s="385" t="n">
        <v>33872</v>
      </c>
      <c r="P3862" s="385" t="n">
        <v>33872</v>
      </c>
      <c r="R3862" s="385" t="s">
        <v>5719</v>
      </c>
      <c r="S3862" s="385" t="str">
        <f aca="false">R3862</f>
        <v>91903</v>
      </c>
    </row>
    <row r="3863" customFormat="false" ht="13.5" hidden="false" customHeight="false" outlineLevel="0" collapsed="false">
      <c r="O3863" s="385" t="n">
        <v>33873</v>
      </c>
      <c r="P3863" s="385" t="n">
        <v>33873</v>
      </c>
      <c r="R3863" s="385" t="s">
        <v>5720</v>
      </c>
      <c r="S3863" s="385" t="str">
        <f aca="false">R3863</f>
        <v>91935</v>
      </c>
    </row>
    <row r="3864" customFormat="false" ht="13.5" hidden="false" customHeight="false" outlineLevel="0" collapsed="false">
      <c r="O3864" s="385" t="n">
        <v>33875</v>
      </c>
      <c r="P3864" s="385" t="n">
        <v>33877</v>
      </c>
      <c r="R3864" s="385" t="s">
        <v>5721</v>
      </c>
      <c r="S3864" s="385" t="str">
        <f aca="false">R3864</f>
        <v>91980</v>
      </c>
    </row>
    <row r="3865" customFormat="false" ht="13.5" hidden="false" customHeight="false" outlineLevel="0" collapsed="false">
      <c r="O3865" s="385" t="n">
        <v>33890</v>
      </c>
      <c r="P3865" s="385" t="n">
        <v>33890</v>
      </c>
      <c r="R3865" s="385" t="s">
        <v>5722</v>
      </c>
      <c r="S3865" s="385" t="str">
        <f aca="false">R3865</f>
        <v>92003</v>
      </c>
    </row>
    <row r="3866" customFormat="false" ht="13.5" hidden="false" customHeight="false" outlineLevel="0" collapsed="false">
      <c r="O3866" s="385" t="n">
        <v>33897</v>
      </c>
      <c r="P3866" s="385" t="n">
        <v>33897</v>
      </c>
      <c r="R3866" s="385" t="s">
        <v>5723</v>
      </c>
      <c r="S3866" s="385" t="str">
        <f aca="false">R3866</f>
        <v>92055</v>
      </c>
    </row>
    <row r="3867" customFormat="false" ht="13.5" hidden="false" customHeight="false" outlineLevel="0" collapsed="false">
      <c r="O3867" s="385" t="n">
        <v>33898</v>
      </c>
      <c r="P3867" s="385" t="n">
        <v>33898</v>
      </c>
      <c r="R3867" s="385" t="s">
        <v>5724</v>
      </c>
      <c r="S3867" s="385" t="str">
        <f aca="false">R3867</f>
        <v>92065</v>
      </c>
    </row>
    <row r="3868" customFormat="false" ht="13.5" hidden="false" customHeight="false" outlineLevel="0" collapsed="false">
      <c r="O3868" s="385" t="n">
        <v>33920</v>
      </c>
      <c r="P3868" s="385" t="n">
        <v>33920</v>
      </c>
      <c r="R3868" s="385" t="s">
        <v>5725</v>
      </c>
      <c r="S3868" s="385" t="str">
        <f aca="false">R3868</f>
        <v>92082</v>
      </c>
    </row>
    <row r="3869" customFormat="false" ht="13.5" hidden="false" customHeight="false" outlineLevel="0" collapsed="false">
      <c r="O3869" s="385" t="n">
        <v>33921</v>
      </c>
      <c r="P3869" s="385" t="n">
        <v>33922</v>
      </c>
      <c r="R3869" s="385" t="s">
        <v>5726</v>
      </c>
      <c r="S3869" s="385" t="str">
        <f aca="false">R3869</f>
        <v>92220</v>
      </c>
    </row>
    <row r="3870" customFormat="false" ht="13.5" hidden="false" customHeight="false" outlineLevel="0" collapsed="false">
      <c r="O3870" s="385" t="n">
        <v>33924</v>
      </c>
      <c r="P3870" s="385" t="n">
        <v>33924</v>
      </c>
      <c r="R3870" s="385" t="s">
        <v>5727</v>
      </c>
      <c r="S3870" s="385" t="str">
        <f aca="false">R3870</f>
        <v>92225</v>
      </c>
    </row>
    <row r="3871" customFormat="false" ht="13.5" hidden="false" customHeight="false" outlineLevel="0" collapsed="false">
      <c r="O3871" s="385" t="n">
        <v>33928</v>
      </c>
      <c r="P3871" s="385" t="n">
        <v>33928</v>
      </c>
      <c r="R3871" s="385" t="s">
        <v>5728</v>
      </c>
      <c r="S3871" s="385" t="str">
        <f aca="false">R3871</f>
        <v>92230</v>
      </c>
    </row>
    <row r="3872" customFormat="false" ht="13.5" hidden="false" customHeight="false" outlineLevel="0" collapsed="false">
      <c r="O3872" s="385" t="n">
        <v>33930</v>
      </c>
      <c r="P3872" s="385" t="n">
        <v>33930</v>
      </c>
      <c r="R3872" s="385" t="s">
        <v>5729</v>
      </c>
      <c r="S3872" s="385" t="str">
        <f aca="false">R3872</f>
        <v>92241</v>
      </c>
    </row>
    <row r="3873" customFormat="false" ht="13.5" hidden="false" customHeight="false" outlineLevel="0" collapsed="false">
      <c r="O3873" s="385" t="n">
        <v>33935</v>
      </c>
      <c r="P3873" s="385" t="n">
        <v>33935</v>
      </c>
      <c r="R3873" s="385" t="s">
        <v>5730</v>
      </c>
      <c r="S3873" s="385" t="str">
        <f aca="false">R3873</f>
        <v>92249</v>
      </c>
    </row>
    <row r="3874" customFormat="false" ht="13.5" hidden="false" customHeight="false" outlineLevel="0" collapsed="false">
      <c r="O3874" s="385" t="n">
        <v>33944</v>
      </c>
      <c r="P3874" s="385" t="n">
        <v>33944</v>
      </c>
      <c r="R3874" s="385" t="s">
        <v>5731</v>
      </c>
      <c r="S3874" s="385" t="str">
        <f aca="false">R3874</f>
        <v>92251</v>
      </c>
    </row>
    <row r="3875" customFormat="false" ht="13.5" hidden="false" customHeight="false" outlineLevel="0" collapsed="false">
      <c r="O3875" s="385" t="n">
        <v>33946</v>
      </c>
      <c r="P3875" s="385" t="n">
        <v>33946</v>
      </c>
      <c r="R3875" s="385" t="s">
        <v>5732</v>
      </c>
      <c r="S3875" s="385" t="str">
        <f aca="false">R3875</f>
        <v>92273</v>
      </c>
    </row>
    <row r="3876" customFormat="false" ht="13.5" hidden="false" customHeight="false" outlineLevel="0" collapsed="false">
      <c r="O3876" s="385" t="n">
        <v>33955</v>
      </c>
      <c r="P3876" s="385" t="n">
        <v>33957</v>
      </c>
      <c r="R3876" s="385" t="s">
        <v>5733</v>
      </c>
      <c r="S3876" s="385" t="str">
        <f aca="false">R3876</f>
        <v>92277</v>
      </c>
    </row>
    <row r="3877" customFormat="false" ht="13.5" hidden="false" customHeight="false" outlineLevel="0" collapsed="false">
      <c r="O3877" s="385" t="n">
        <v>33960</v>
      </c>
      <c r="P3877" s="385" t="n">
        <v>33960</v>
      </c>
      <c r="R3877" s="385" t="s">
        <v>5734</v>
      </c>
      <c r="S3877" s="385" t="str">
        <f aca="false">R3877</f>
        <v>92278</v>
      </c>
    </row>
    <row r="3878" customFormat="false" ht="13.5" hidden="false" customHeight="false" outlineLevel="0" collapsed="false">
      <c r="O3878" s="385" t="n">
        <v>33982</v>
      </c>
      <c r="P3878" s="385" t="n">
        <v>33982</v>
      </c>
      <c r="R3878" s="385" t="s">
        <v>5735</v>
      </c>
      <c r="S3878" s="385" t="str">
        <f aca="false">R3878</f>
        <v>92284</v>
      </c>
    </row>
    <row r="3879" customFormat="false" ht="13.5" hidden="false" customHeight="false" outlineLevel="0" collapsed="false">
      <c r="O3879" s="385" t="n">
        <v>34117</v>
      </c>
      <c r="P3879" s="385" t="n">
        <v>34117</v>
      </c>
      <c r="R3879" s="385" t="s">
        <v>5736</v>
      </c>
      <c r="S3879" s="385" t="str">
        <f aca="false">R3879</f>
        <v>92301</v>
      </c>
    </row>
    <row r="3880" customFormat="false" ht="13.5" hidden="false" customHeight="false" outlineLevel="0" collapsed="false">
      <c r="O3880" s="385" t="n">
        <v>34120</v>
      </c>
      <c r="P3880" s="385" t="n">
        <v>34120</v>
      </c>
      <c r="R3880" s="385" t="s">
        <v>5737</v>
      </c>
      <c r="S3880" s="385" t="str">
        <f aca="false">R3880</f>
        <v>92304</v>
      </c>
    </row>
    <row r="3881" customFormat="false" ht="13.5" hidden="false" customHeight="false" outlineLevel="0" collapsed="false">
      <c r="O3881" s="385" t="n">
        <v>34138</v>
      </c>
      <c r="P3881" s="385" t="n">
        <v>34139</v>
      </c>
      <c r="R3881" s="385" t="s">
        <v>5738</v>
      </c>
      <c r="S3881" s="385" t="str">
        <f aca="false">R3881</f>
        <v>92310</v>
      </c>
    </row>
    <row r="3882" customFormat="false" ht="13.5" hidden="false" customHeight="false" outlineLevel="0" collapsed="false">
      <c r="O3882" s="385" t="n">
        <v>34141</v>
      </c>
      <c r="P3882" s="385" t="n">
        <v>34142</v>
      </c>
      <c r="R3882" s="385" t="s">
        <v>5739</v>
      </c>
      <c r="S3882" s="385" t="str">
        <f aca="false">R3882</f>
        <v>92311</v>
      </c>
    </row>
    <row r="3883" customFormat="false" ht="13.5" hidden="false" customHeight="false" outlineLevel="0" collapsed="false">
      <c r="O3883" s="385" t="n">
        <v>34219</v>
      </c>
      <c r="P3883" s="385" t="n">
        <v>34219</v>
      </c>
      <c r="R3883" s="385" t="s">
        <v>5740</v>
      </c>
      <c r="S3883" s="385" t="str">
        <f aca="false">R3883</f>
        <v>92314</v>
      </c>
    </row>
    <row r="3884" customFormat="false" ht="13.5" hidden="false" customHeight="false" outlineLevel="0" collapsed="false">
      <c r="O3884" s="385" t="n">
        <v>34251</v>
      </c>
      <c r="P3884" s="385" t="n">
        <v>34251</v>
      </c>
      <c r="R3884" s="385" t="s">
        <v>5741</v>
      </c>
      <c r="S3884" s="385" t="str">
        <f aca="false">R3884</f>
        <v>92315</v>
      </c>
    </row>
    <row r="3885" customFormat="false" ht="13.5" hidden="false" customHeight="false" outlineLevel="0" collapsed="false">
      <c r="O3885" s="385" t="n">
        <v>34266</v>
      </c>
      <c r="P3885" s="385" t="n">
        <v>34269</v>
      </c>
      <c r="R3885" s="385" t="s">
        <v>5742</v>
      </c>
      <c r="S3885" s="385" t="str">
        <f aca="false">R3885</f>
        <v>92325</v>
      </c>
    </row>
    <row r="3886" customFormat="false" ht="13.5" hidden="false" customHeight="false" outlineLevel="0" collapsed="false">
      <c r="O3886" s="385" t="n">
        <v>34286</v>
      </c>
      <c r="P3886" s="385" t="n">
        <v>34286</v>
      </c>
      <c r="R3886" s="385" t="s">
        <v>5743</v>
      </c>
      <c r="S3886" s="385" t="str">
        <f aca="false">R3886</f>
        <v>92342</v>
      </c>
    </row>
    <row r="3887" customFormat="false" ht="13.5" hidden="false" customHeight="false" outlineLevel="0" collapsed="false">
      <c r="O3887" s="385" t="n">
        <v>34288</v>
      </c>
      <c r="P3887" s="385" t="n">
        <v>34288</v>
      </c>
      <c r="R3887" s="385" t="s">
        <v>5744</v>
      </c>
      <c r="S3887" s="385" t="str">
        <f aca="false">R3887</f>
        <v>92359</v>
      </c>
    </row>
    <row r="3888" customFormat="false" ht="13.5" hidden="false" customHeight="false" outlineLevel="0" collapsed="false">
      <c r="O3888" s="385" t="n">
        <v>34428</v>
      </c>
      <c r="P3888" s="385" t="n">
        <v>34429</v>
      </c>
      <c r="R3888" s="385" t="s">
        <v>5745</v>
      </c>
      <c r="S3888" s="385" t="str">
        <f aca="false">R3888</f>
        <v>92382</v>
      </c>
    </row>
    <row r="3889" customFormat="false" ht="13.5" hidden="false" customHeight="false" outlineLevel="0" collapsed="false">
      <c r="O3889" s="385" t="n">
        <v>34431</v>
      </c>
      <c r="P3889" s="385" t="n">
        <v>34434</v>
      </c>
      <c r="R3889" s="385" t="s">
        <v>5746</v>
      </c>
      <c r="S3889" s="385" t="str">
        <f aca="false">R3889</f>
        <v>92386</v>
      </c>
    </row>
    <row r="3890" customFormat="false" ht="13.5" hidden="false" customHeight="false" outlineLevel="0" collapsed="false">
      <c r="O3890" s="385" t="n">
        <v>34436</v>
      </c>
      <c r="P3890" s="385" t="n">
        <v>34436</v>
      </c>
      <c r="R3890" s="385" t="s">
        <v>5747</v>
      </c>
      <c r="S3890" s="385" t="str">
        <f aca="false">R3890</f>
        <v>92397</v>
      </c>
    </row>
    <row r="3891" customFormat="false" ht="13.5" hidden="false" customHeight="false" outlineLevel="0" collapsed="false">
      <c r="O3891" s="385" t="n">
        <v>34442</v>
      </c>
      <c r="P3891" s="385" t="n">
        <v>34442</v>
      </c>
      <c r="R3891" s="385" t="s">
        <v>5748</v>
      </c>
      <c r="S3891" s="385" t="str">
        <f aca="false">R3891</f>
        <v>92548</v>
      </c>
    </row>
    <row r="3892" customFormat="false" ht="13.5" hidden="false" customHeight="false" outlineLevel="0" collapsed="false">
      <c r="O3892" s="385" t="n">
        <v>34446</v>
      </c>
      <c r="P3892" s="385" t="n">
        <v>34448</v>
      </c>
      <c r="R3892" s="385" t="s">
        <v>5749</v>
      </c>
      <c r="S3892" s="385" t="str">
        <f aca="false">R3892</f>
        <v>92567</v>
      </c>
    </row>
    <row r="3893" customFormat="false" ht="13.5" hidden="false" customHeight="false" outlineLevel="0" collapsed="false">
      <c r="O3893" s="385" t="n">
        <v>34449</v>
      </c>
      <c r="P3893" s="385" t="n">
        <v>34449</v>
      </c>
      <c r="R3893" s="385" t="s">
        <v>5750</v>
      </c>
      <c r="S3893" s="385" t="str">
        <f aca="false">R3893</f>
        <v>92596</v>
      </c>
    </row>
    <row r="3894" customFormat="false" ht="13.5" hidden="false" customHeight="false" outlineLevel="0" collapsed="false">
      <c r="O3894" s="385" t="n">
        <v>34450</v>
      </c>
      <c r="P3894" s="385" t="n">
        <v>34450</v>
      </c>
      <c r="R3894" s="385" t="s">
        <v>5751</v>
      </c>
      <c r="S3894" s="385" t="str">
        <f aca="false">R3894</f>
        <v>93015</v>
      </c>
    </row>
    <row r="3895" customFormat="false" ht="13.5" hidden="false" customHeight="false" outlineLevel="0" collapsed="false">
      <c r="O3895" s="385" t="n">
        <v>34452</v>
      </c>
      <c r="P3895" s="385" t="n">
        <v>34453</v>
      </c>
      <c r="R3895" s="385" t="s">
        <v>5752</v>
      </c>
      <c r="S3895" s="385" t="str">
        <f aca="false">R3895</f>
        <v>93023</v>
      </c>
    </row>
    <row r="3896" customFormat="false" ht="13.5" hidden="false" customHeight="false" outlineLevel="0" collapsed="false">
      <c r="O3896" s="385" t="n">
        <v>34461</v>
      </c>
      <c r="P3896" s="385" t="n">
        <v>34461</v>
      </c>
      <c r="R3896" s="385" t="s">
        <v>5753</v>
      </c>
      <c r="S3896" s="385" t="str">
        <f aca="false">R3896</f>
        <v>93040</v>
      </c>
    </row>
    <row r="3897" customFormat="false" ht="13.5" hidden="false" customHeight="false" outlineLevel="0" collapsed="false">
      <c r="O3897" s="385" t="n">
        <v>34465</v>
      </c>
      <c r="P3897" s="385" t="n">
        <v>34465</v>
      </c>
      <c r="R3897" s="385" t="s">
        <v>5754</v>
      </c>
      <c r="S3897" s="385" t="str">
        <f aca="false">R3897</f>
        <v>93204</v>
      </c>
    </row>
    <row r="3898" customFormat="false" ht="13.5" hidden="false" customHeight="false" outlineLevel="0" collapsed="false">
      <c r="O3898" s="385" t="n">
        <v>34484</v>
      </c>
      <c r="P3898" s="385" t="n">
        <v>34484</v>
      </c>
      <c r="R3898" s="385" t="s">
        <v>5755</v>
      </c>
      <c r="S3898" s="385" t="str">
        <f aca="false">R3898</f>
        <v>93205</v>
      </c>
    </row>
    <row r="3899" customFormat="false" ht="13.5" hidden="false" customHeight="false" outlineLevel="0" collapsed="false">
      <c r="O3899" s="385" t="n">
        <v>34488</v>
      </c>
      <c r="P3899" s="385" t="n">
        <v>34488</v>
      </c>
      <c r="R3899" s="385" t="s">
        <v>5756</v>
      </c>
      <c r="S3899" s="385" t="str">
        <f aca="false">R3899</f>
        <v>93212</v>
      </c>
    </row>
    <row r="3900" customFormat="false" ht="13.5" hidden="false" customHeight="false" outlineLevel="0" collapsed="false">
      <c r="O3900" s="385" t="n">
        <v>34498</v>
      </c>
      <c r="P3900" s="385" t="n">
        <v>34498</v>
      </c>
      <c r="R3900" s="385" t="s">
        <v>5757</v>
      </c>
      <c r="S3900" s="385" t="str">
        <f aca="false">R3900</f>
        <v>93221</v>
      </c>
    </row>
    <row r="3901" customFormat="false" ht="13.5" hidden="false" customHeight="false" outlineLevel="0" collapsed="false">
      <c r="O3901" s="385" t="n">
        <v>34614</v>
      </c>
      <c r="P3901" s="385" t="n">
        <v>34614</v>
      </c>
      <c r="R3901" s="385" t="s">
        <v>5758</v>
      </c>
      <c r="S3901" s="385" t="str">
        <f aca="false">R3901</f>
        <v>93240</v>
      </c>
    </row>
    <row r="3902" customFormat="false" ht="13.5" hidden="false" customHeight="false" outlineLevel="0" collapsed="false">
      <c r="O3902" s="385" t="n">
        <v>34639</v>
      </c>
      <c r="P3902" s="385" t="n">
        <v>34639</v>
      </c>
      <c r="R3902" s="385" t="s">
        <v>5759</v>
      </c>
      <c r="S3902" s="385" t="str">
        <f aca="false">R3902</f>
        <v>93245</v>
      </c>
    </row>
    <row r="3903" customFormat="false" ht="13.5" hidden="false" customHeight="false" outlineLevel="0" collapsed="false">
      <c r="O3903" s="385" t="n">
        <v>34661</v>
      </c>
      <c r="P3903" s="385" t="n">
        <v>34661</v>
      </c>
      <c r="R3903" s="385" t="s">
        <v>5760</v>
      </c>
      <c r="S3903" s="385" t="str">
        <f aca="false">R3903</f>
        <v>93246</v>
      </c>
    </row>
    <row r="3904" customFormat="false" ht="13.5" hidden="false" customHeight="false" outlineLevel="0" collapsed="false">
      <c r="O3904" s="385" t="n">
        <v>34705</v>
      </c>
      <c r="P3904" s="385" t="n">
        <v>34705</v>
      </c>
      <c r="R3904" s="385" t="s">
        <v>5761</v>
      </c>
      <c r="S3904" s="385" t="str">
        <f aca="false">R3904</f>
        <v>93250</v>
      </c>
    </row>
    <row r="3905" customFormat="false" ht="13.5" hidden="false" customHeight="false" outlineLevel="0" collapsed="false">
      <c r="O3905" s="385" t="n">
        <v>34711</v>
      </c>
      <c r="P3905" s="385" t="n">
        <v>34711</v>
      </c>
      <c r="R3905" s="385" t="s">
        <v>5762</v>
      </c>
      <c r="S3905" s="385" t="str">
        <f aca="false">R3905</f>
        <v>93263</v>
      </c>
    </row>
    <row r="3906" customFormat="false" ht="13.5" hidden="false" customHeight="false" outlineLevel="0" collapsed="false">
      <c r="O3906" s="385" t="n">
        <v>34729</v>
      </c>
      <c r="P3906" s="385" t="n">
        <v>34729</v>
      </c>
      <c r="R3906" s="385" t="s">
        <v>5763</v>
      </c>
      <c r="S3906" s="385" t="str">
        <f aca="false">R3906</f>
        <v>93268</v>
      </c>
    </row>
    <row r="3907" customFormat="false" ht="13.5" hidden="false" customHeight="false" outlineLevel="0" collapsed="false">
      <c r="O3907" s="385" t="n">
        <v>34736</v>
      </c>
      <c r="P3907" s="385" t="n">
        <v>34737</v>
      </c>
      <c r="R3907" s="385" t="s">
        <v>5764</v>
      </c>
      <c r="S3907" s="385" t="str">
        <f aca="false">R3907</f>
        <v>93280</v>
      </c>
    </row>
    <row r="3908" customFormat="false" ht="13.5" hidden="false" customHeight="false" outlineLevel="0" collapsed="false">
      <c r="O3908" s="385" t="n">
        <v>34739</v>
      </c>
      <c r="P3908" s="385" t="n">
        <v>34739</v>
      </c>
      <c r="R3908" s="385" t="s">
        <v>5765</v>
      </c>
      <c r="S3908" s="385" t="str">
        <f aca="false">R3908</f>
        <v>93420</v>
      </c>
    </row>
    <row r="3909" customFormat="false" ht="13.5" hidden="false" customHeight="false" outlineLevel="0" collapsed="false">
      <c r="O3909" s="385" t="n">
        <v>34753</v>
      </c>
      <c r="P3909" s="385" t="n">
        <v>34753</v>
      </c>
      <c r="R3909" s="385" t="s">
        <v>5766</v>
      </c>
      <c r="S3909" s="385" t="str">
        <f aca="false">R3909</f>
        <v>93427</v>
      </c>
    </row>
    <row r="3910" customFormat="false" ht="13.5" hidden="false" customHeight="false" outlineLevel="0" collapsed="false">
      <c r="O3910" s="385" t="n">
        <v>34755</v>
      </c>
      <c r="P3910" s="385" t="n">
        <v>34755</v>
      </c>
      <c r="R3910" s="385" t="s">
        <v>5767</v>
      </c>
      <c r="S3910" s="385" t="str">
        <f aca="false">R3910</f>
        <v>93428</v>
      </c>
    </row>
    <row r="3911" customFormat="false" ht="13.5" hidden="false" customHeight="false" outlineLevel="0" collapsed="false">
      <c r="O3911" s="385" t="n">
        <v>34762</v>
      </c>
      <c r="P3911" s="385" t="n">
        <v>34762</v>
      </c>
      <c r="R3911" s="385" t="s">
        <v>5768</v>
      </c>
      <c r="S3911" s="385" t="str">
        <f aca="false">R3911</f>
        <v>93429</v>
      </c>
    </row>
    <row r="3912" customFormat="false" ht="13.5" hidden="false" customHeight="false" outlineLevel="0" collapsed="false">
      <c r="O3912" s="385" t="n">
        <v>34771</v>
      </c>
      <c r="P3912" s="385" t="n">
        <v>34772</v>
      </c>
      <c r="R3912" s="385" t="s">
        <v>5769</v>
      </c>
      <c r="S3912" s="385" t="str">
        <f aca="false">R3912</f>
        <v>93430</v>
      </c>
    </row>
    <row r="3913" customFormat="false" ht="13.5" hidden="false" customHeight="false" outlineLevel="0" collapsed="false">
      <c r="O3913" s="385" t="n">
        <v>34773</v>
      </c>
      <c r="P3913" s="385" t="n">
        <v>34773</v>
      </c>
      <c r="R3913" s="385" t="s">
        <v>5770</v>
      </c>
      <c r="S3913" s="385" t="str">
        <f aca="false">R3913</f>
        <v>93442</v>
      </c>
    </row>
    <row r="3914" customFormat="false" ht="13.5" hidden="false" customHeight="false" outlineLevel="0" collapsed="false">
      <c r="O3914" s="385" t="n">
        <v>34785</v>
      </c>
      <c r="P3914" s="385" t="n">
        <v>34785</v>
      </c>
      <c r="R3914" s="385" t="s">
        <v>5771</v>
      </c>
      <c r="S3914" s="385" t="str">
        <f aca="false">R3914</f>
        <v>93444</v>
      </c>
    </row>
    <row r="3915" customFormat="false" ht="13.5" hidden="false" customHeight="false" outlineLevel="0" collapsed="false">
      <c r="O3915" s="385" t="n">
        <v>34797</v>
      </c>
      <c r="P3915" s="385" t="n">
        <v>34797</v>
      </c>
      <c r="R3915" s="385" t="s">
        <v>5772</v>
      </c>
      <c r="S3915" s="385" t="str">
        <f aca="false">R3915</f>
        <v>93446</v>
      </c>
    </row>
    <row r="3916" customFormat="false" ht="13.5" hidden="false" customHeight="false" outlineLevel="0" collapsed="false">
      <c r="O3916" s="385" t="n">
        <v>34949</v>
      </c>
      <c r="P3916" s="385" t="n">
        <v>34949</v>
      </c>
      <c r="R3916" s="385" t="s">
        <v>5773</v>
      </c>
      <c r="S3916" s="385" t="str">
        <f aca="false">R3916</f>
        <v>93460</v>
      </c>
    </row>
    <row r="3917" customFormat="false" ht="13.5" hidden="false" customHeight="false" outlineLevel="0" collapsed="false">
      <c r="O3917" s="385" t="n">
        <v>34956</v>
      </c>
      <c r="P3917" s="385" t="n">
        <v>34956</v>
      </c>
      <c r="R3917" s="385" t="s">
        <v>5774</v>
      </c>
      <c r="S3917" s="385" t="str">
        <f aca="false">R3917</f>
        <v>93465</v>
      </c>
    </row>
    <row r="3918" customFormat="false" ht="13.5" hidden="false" customHeight="false" outlineLevel="0" collapsed="false">
      <c r="O3918" s="385" t="n">
        <v>34972</v>
      </c>
      <c r="P3918" s="385" t="n">
        <v>34972</v>
      </c>
      <c r="R3918" s="385" t="s">
        <v>5775</v>
      </c>
      <c r="S3918" s="385" t="str">
        <f aca="false">R3918</f>
        <v>93505</v>
      </c>
    </row>
    <row r="3919" customFormat="false" ht="13.5" hidden="false" customHeight="false" outlineLevel="0" collapsed="false">
      <c r="O3919" s="385" t="n">
        <v>34974</v>
      </c>
      <c r="P3919" s="385" t="n">
        <v>34974</v>
      </c>
      <c r="R3919" s="385" t="s">
        <v>5776</v>
      </c>
      <c r="S3919" s="385" t="str">
        <f aca="false">R3919</f>
        <v>93510</v>
      </c>
    </row>
    <row r="3920" customFormat="false" ht="13.5" hidden="false" customHeight="false" outlineLevel="0" collapsed="false">
      <c r="O3920" s="385" t="n">
        <v>35006</v>
      </c>
      <c r="P3920" s="385" t="n">
        <v>35006</v>
      </c>
      <c r="R3920" s="385" t="s">
        <v>5777</v>
      </c>
      <c r="S3920" s="385" t="str">
        <f aca="false">R3920</f>
        <v>93514</v>
      </c>
    </row>
    <row r="3921" customFormat="false" ht="13.5" hidden="false" customHeight="false" outlineLevel="0" collapsed="false">
      <c r="O3921" s="385" t="n">
        <v>35010</v>
      </c>
      <c r="P3921" s="385" t="n">
        <v>35010</v>
      </c>
      <c r="R3921" s="385" t="s">
        <v>5778</v>
      </c>
      <c r="S3921" s="385" t="str">
        <f aca="false">R3921</f>
        <v>93523</v>
      </c>
    </row>
    <row r="3922" customFormat="false" ht="13.5" hidden="false" customHeight="false" outlineLevel="0" collapsed="false">
      <c r="O3922" s="385" t="n">
        <v>35014</v>
      </c>
      <c r="P3922" s="385" t="n">
        <v>35014</v>
      </c>
      <c r="R3922" s="385" t="s">
        <v>5779</v>
      </c>
      <c r="S3922" s="385" t="str">
        <f aca="false">R3922</f>
        <v>93524</v>
      </c>
    </row>
    <row r="3923" customFormat="false" ht="13.5" hidden="false" customHeight="false" outlineLevel="0" collapsed="false">
      <c r="O3923" s="385" t="n">
        <v>35016</v>
      </c>
      <c r="P3923" s="385" t="n">
        <v>35016</v>
      </c>
      <c r="R3923" s="385" t="s">
        <v>5780</v>
      </c>
      <c r="S3923" s="385" t="str">
        <f aca="false">R3923</f>
        <v>93542</v>
      </c>
    </row>
    <row r="3924" customFormat="false" ht="13.5" hidden="false" customHeight="false" outlineLevel="0" collapsed="false">
      <c r="O3924" s="385" t="n">
        <v>35019</v>
      </c>
      <c r="P3924" s="385" t="n">
        <v>35019</v>
      </c>
      <c r="R3924" s="385" t="s">
        <v>5781</v>
      </c>
      <c r="S3924" s="385" t="str">
        <f aca="false">R3924</f>
        <v>93543</v>
      </c>
    </row>
    <row r="3925" customFormat="false" ht="13.5" hidden="false" customHeight="false" outlineLevel="0" collapsed="false">
      <c r="O3925" s="385" t="n">
        <v>35031</v>
      </c>
      <c r="P3925" s="385" t="n">
        <v>35031</v>
      </c>
      <c r="R3925" s="385" t="s">
        <v>5782</v>
      </c>
      <c r="S3925" s="385" t="str">
        <f aca="false">R3925</f>
        <v>93546</v>
      </c>
    </row>
    <row r="3926" customFormat="false" ht="13.5" hidden="false" customHeight="false" outlineLevel="0" collapsed="false">
      <c r="O3926" s="385" t="n">
        <v>35032</v>
      </c>
      <c r="P3926" s="385" t="n">
        <v>35032</v>
      </c>
      <c r="R3926" s="385" t="s">
        <v>5783</v>
      </c>
      <c r="S3926" s="385" t="str">
        <f aca="false">R3926</f>
        <v>93553</v>
      </c>
    </row>
    <row r="3927" customFormat="false" ht="13.5" hidden="false" customHeight="false" outlineLevel="0" collapsed="false">
      <c r="O3927" s="385" t="n">
        <v>35033</v>
      </c>
      <c r="P3927" s="385" t="n">
        <v>35036</v>
      </c>
      <c r="R3927" s="385" t="s">
        <v>5784</v>
      </c>
      <c r="S3927" s="385" t="str">
        <f aca="false">R3927</f>
        <v>93555</v>
      </c>
    </row>
    <row r="3928" customFormat="false" ht="13.5" hidden="false" customHeight="false" outlineLevel="0" collapsed="false">
      <c r="O3928" s="385" t="n">
        <v>35040</v>
      </c>
      <c r="P3928" s="385" t="n">
        <v>35040</v>
      </c>
      <c r="R3928" s="385" t="s">
        <v>5785</v>
      </c>
      <c r="S3928" s="385" t="str">
        <f aca="false">R3928</f>
        <v>93560</v>
      </c>
    </row>
    <row r="3929" customFormat="false" ht="13.5" hidden="false" customHeight="false" outlineLevel="0" collapsed="false">
      <c r="O3929" s="385" t="n">
        <v>35042</v>
      </c>
      <c r="P3929" s="385" t="n">
        <v>35042</v>
      </c>
      <c r="R3929" s="385" t="s">
        <v>5786</v>
      </c>
      <c r="S3929" s="385" t="str">
        <f aca="false">R3929</f>
        <v>93561</v>
      </c>
    </row>
    <row r="3930" customFormat="false" ht="13.5" hidden="false" customHeight="false" outlineLevel="0" collapsed="false">
      <c r="O3930" s="385" t="n">
        <v>35043</v>
      </c>
      <c r="P3930" s="385" t="n">
        <v>35043</v>
      </c>
      <c r="R3930" s="385" t="s">
        <v>5787</v>
      </c>
      <c r="S3930" s="385" t="str">
        <f aca="false">R3930</f>
        <v>93581</v>
      </c>
    </row>
    <row r="3931" customFormat="false" ht="13.5" hidden="false" customHeight="false" outlineLevel="0" collapsed="false">
      <c r="O3931" s="385" t="n">
        <v>35044</v>
      </c>
      <c r="P3931" s="385" t="n">
        <v>35046</v>
      </c>
      <c r="R3931" s="385" t="s">
        <v>5788</v>
      </c>
      <c r="S3931" s="385" t="str">
        <f aca="false">R3931</f>
        <v>93625</v>
      </c>
    </row>
    <row r="3932" customFormat="false" ht="13.5" hidden="false" customHeight="false" outlineLevel="0" collapsed="false">
      <c r="O3932" s="385" t="n">
        <v>35049</v>
      </c>
      <c r="P3932" s="385" t="n">
        <v>35049</v>
      </c>
      <c r="R3932" s="385" t="s">
        <v>5789</v>
      </c>
      <c r="S3932" s="385" t="str">
        <f aca="false">R3932</f>
        <v>93630</v>
      </c>
    </row>
    <row r="3933" customFormat="false" ht="13.5" hidden="false" customHeight="false" outlineLevel="0" collapsed="false">
      <c r="O3933" s="385" t="n">
        <v>35051</v>
      </c>
      <c r="P3933" s="385" t="n">
        <v>35051</v>
      </c>
      <c r="R3933" s="385" t="s">
        <v>5790</v>
      </c>
      <c r="S3933" s="385" t="str">
        <f aca="false">R3933</f>
        <v>93631</v>
      </c>
    </row>
    <row r="3934" customFormat="false" ht="13.5" hidden="false" customHeight="false" outlineLevel="0" collapsed="false">
      <c r="O3934" s="385" t="n">
        <v>35052</v>
      </c>
      <c r="P3934" s="385" t="n">
        <v>35052</v>
      </c>
      <c r="R3934" s="385" t="s">
        <v>5791</v>
      </c>
      <c r="S3934" s="385" t="str">
        <f aca="false">R3934</f>
        <v>93635</v>
      </c>
    </row>
    <row r="3935" customFormat="false" ht="13.5" hidden="false" customHeight="false" outlineLevel="0" collapsed="false">
      <c r="O3935" s="385" t="n">
        <v>35053</v>
      </c>
      <c r="P3935" s="385" t="n">
        <v>35054</v>
      </c>
      <c r="R3935" s="385" t="s">
        <v>5792</v>
      </c>
      <c r="S3935" s="385" t="str">
        <f aca="false">R3935</f>
        <v>93646</v>
      </c>
    </row>
    <row r="3936" customFormat="false" ht="13.5" hidden="false" customHeight="false" outlineLevel="0" collapsed="false">
      <c r="O3936" s="385" t="n">
        <v>35057</v>
      </c>
      <c r="P3936" s="385" t="n">
        <v>35058</v>
      </c>
      <c r="R3936" s="385" t="s">
        <v>5793</v>
      </c>
      <c r="S3936" s="385" t="str">
        <f aca="false">R3936</f>
        <v>93647</v>
      </c>
    </row>
    <row r="3937" customFormat="false" ht="13.5" hidden="false" customHeight="false" outlineLevel="0" collapsed="false">
      <c r="O3937" s="385" t="n">
        <v>35062</v>
      </c>
      <c r="P3937" s="385" t="n">
        <v>35062</v>
      </c>
      <c r="R3937" s="385" t="s">
        <v>5794</v>
      </c>
      <c r="S3937" s="385" t="str">
        <f aca="false">R3937</f>
        <v>93654</v>
      </c>
    </row>
    <row r="3938" customFormat="false" ht="13.5" hidden="false" customHeight="false" outlineLevel="0" collapsed="false">
      <c r="O3938" s="385" t="n">
        <v>35063</v>
      </c>
      <c r="P3938" s="385" t="n">
        <v>35063</v>
      </c>
      <c r="R3938" s="385" t="s">
        <v>5795</v>
      </c>
      <c r="S3938" s="385" t="str">
        <f aca="false">R3938</f>
        <v>93657</v>
      </c>
    </row>
    <row r="3939" customFormat="false" ht="13.5" hidden="false" customHeight="false" outlineLevel="0" collapsed="false">
      <c r="O3939" s="385" t="n">
        <v>35070</v>
      </c>
      <c r="P3939" s="385" t="n">
        <v>35070</v>
      </c>
      <c r="R3939" s="385" t="s">
        <v>5796</v>
      </c>
      <c r="S3939" s="385" t="str">
        <f aca="false">R3939</f>
        <v>93673</v>
      </c>
    </row>
    <row r="3940" customFormat="false" ht="13.5" hidden="false" customHeight="false" outlineLevel="0" collapsed="false">
      <c r="O3940" s="385" t="n">
        <v>35071</v>
      </c>
      <c r="P3940" s="385" t="n">
        <v>35071</v>
      </c>
      <c r="R3940" s="385" t="s">
        <v>5797</v>
      </c>
      <c r="S3940" s="385" t="str">
        <f aca="false">R3940</f>
        <v>93921</v>
      </c>
    </row>
    <row r="3941" customFormat="false" ht="13.5" hidden="false" customHeight="false" outlineLevel="0" collapsed="false">
      <c r="O3941" s="385" t="n">
        <v>35072</v>
      </c>
      <c r="P3941" s="385" t="n">
        <v>35073</v>
      </c>
      <c r="R3941" s="385" t="s">
        <v>5798</v>
      </c>
      <c r="S3941" s="385" t="str">
        <f aca="false">R3941</f>
        <v>93923</v>
      </c>
    </row>
    <row r="3942" customFormat="false" ht="13.5" hidden="false" customHeight="false" outlineLevel="0" collapsed="false">
      <c r="O3942" s="385" t="n">
        <v>35077</v>
      </c>
      <c r="P3942" s="385" t="n">
        <v>35079</v>
      </c>
      <c r="R3942" s="385" t="s">
        <v>5799</v>
      </c>
      <c r="S3942" s="385" t="str">
        <f aca="false">R3942</f>
        <v>93924</v>
      </c>
    </row>
    <row r="3943" customFormat="false" ht="13.5" hidden="false" customHeight="false" outlineLevel="0" collapsed="false">
      <c r="O3943" s="385" t="n">
        <v>35083</v>
      </c>
      <c r="P3943" s="385" t="n">
        <v>35083</v>
      </c>
      <c r="R3943" s="385" t="s">
        <v>5800</v>
      </c>
      <c r="S3943" s="385" t="str">
        <f aca="false">R3943</f>
        <v>93926</v>
      </c>
    </row>
    <row r="3944" customFormat="false" ht="13.5" hidden="false" customHeight="false" outlineLevel="0" collapsed="false">
      <c r="O3944" s="385" t="n">
        <v>35085</v>
      </c>
      <c r="P3944" s="385" t="n">
        <v>35085</v>
      </c>
      <c r="R3944" s="385" t="s">
        <v>5801</v>
      </c>
      <c r="S3944" s="385" t="str">
        <f aca="false">R3944</f>
        <v>93928</v>
      </c>
    </row>
    <row r="3945" customFormat="false" ht="13.5" hidden="false" customHeight="false" outlineLevel="0" collapsed="false">
      <c r="O3945" s="385" t="n">
        <v>35087</v>
      </c>
      <c r="P3945" s="385" t="n">
        <v>35087</v>
      </c>
      <c r="R3945" s="385" t="s">
        <v>5802</v>
      </c>
      <c r="S3945" s="385" t="str">
        <f aca="false">R3945</f>
        <v>94018</v>
      </c>
    </row>
    <row r="3946" customFormat="false" ht="13.5" hidden="false" customHeight="false" outlineLevel="0" collapsed="false">
      <c r="O3946" s="385" t="n">
        <v>35089</v>
      </c>
      <c r="P3946" s="385" t="n">
        <v>35089</v>
      </c>
      <c r="R3946" s="385" t="s">
        <v>5803</v>
      </c>
      <c r="S3946" s="385" t="str">
        <f aca="false">R3946</f>
        <v>94019</v>
      </c>
    </row>
    <row r="3947" customFormat="false" ht="13.5" hidden="false" customHeight="false" outlineLevel="0" collapsed="false">
      <c r="O3947" s="385" t="n">
        <v>35091</v>
      </c>
      <c r="P3947" s="385" t="n">
        <v>35091</v>
      </c>
      <c r="R3947" s="385" t="s">
        <v>5804</v>
      </c>
      <c r="S3947" s="385" t="str">
        <f aca="false">R3947</f>
        <v>94508</v>
      </c>
    </row>
    <row r="3948" customFormat="false" ht="13.5" hidden="false" customHeight="false" outlineLevel="0" collapsed="false">
      <c r="O3948" s="385" t="n">
        <v>35096</v>
      </c>
      <c r="P3948" s="385" t="n">
        <v>35098</v>
      </c>
      <c r="R3948" s="385" t="s">
        <v>5805</v>
      </c>
      <c r="S3948" s="385" t="str">
        <f aca="false">R3948</f>
        <v>94514</v>
      </c>
    </row>
    <row r="3949" customFormat="false" ht="13.5" hidden="false" customHeight="false" outlineLevel="0" collapsed="false">
      <c r="O3949" s="385" t="n">
        <v>35111</v>
      </c>
      <c r="P3949" s="385" t="n">
        <v>35111</v>
      </c>
      <c r="R3949" s="385" t="s">
        <v>5806</v>
      </c>
      <c r="S3949" s="385" t="str">
        <f aca="false">R3949</f>
        <v>94573</v>
      </c>
    </row>
    <row r="3950" customFormat="false" ht="13.5" hidden="false" customHeight="false" outlineLevel="0" collapsed="false">
      <c r="O3950" s="385" t="n">
        <v>35112</v>
      </c>
      <c r="P3950" s="385" t="n">
        <v>35112</v>
      </c>
      <c r="R3950" s="385" t="s">
        <v>5807</v>
      </c>
      <c r="S3950" s="385" t="str">
        <f aca="false">R3950</f>
        <v>94574</v>
      </c>
    </row>
    <row r="3951" customFormat="false" ht="13.5" hidden="false" customHeight="false" outlineLevel="0" collapsed="false">
      <c r="O3951" s="385" t="n">
        <v>35114</v>
      </c>
      <c r="P3951" s="385" t="n">
        <v>35114</v>
      </c>
      <c r="R3951" s="385" t="s">
        <v>5808</v>
      </c>
      <c r="S3951" s="385" t="str">
        <f aca="false">R3951</f>
        <v>94576</v>
      </c>
    </row>
    <row r="3952" customFormat="false" ht="13.5" hidden="false" customHeight="false" outlineLevel="0" collapsed="false">
      <c r="O3952" s="385" t="n">
        <v>35115</v>
      </c>
      <c r="P3952" s="385" t="n">
        <v>35115</v>
      </c>
      <c r="R3952" s="385" t="s">
        <v>5809</v>
      </c>
      <c r="S3952" s="385" t="str">
        <f aca="false">R3952</f>
        <v>94586</v>
      </c>
    </row>
    <row r="3953" customFormat="false" ht="13.5" hidden="false" customHeight="false" outlineLevel="0" collapsed="false">
      <c r="O3953" s="385" t="n">
        <v>35116</v>
      </c>
      <c r="P3953" s="385" t="n">
        <v>35117</v>
      </c>
      <c r="R3953" s="385" t="s">
        <v>5810</v>
      </c>
      <c r="S3953" s="385" t="str">
        <f aca="false">R3953</f>
        <v>94933</v>
      </c>
    </row>
    <row r="3954" customFormat="false" ht="13.5" hidden="false" customHeight="false" outlineLevel="0" collapsed="false">
      <c r="O3954" s="385" t="n">
        <v>35118</v>
      </c>
      <c r="P3954" s="385" t="n">
        <v>35118</v>
      </c>
      <c r="R3954" s="385" t="s">
        <v>5811</v>
      </c>
      <c r="S3954" s="385" t="str">
        <f aca="false">R3954</f>
        <v>95004</v>
      </c>
    </row>
    <row r="3955" customFormat="false" ht="13.5" hidden="false" customHeight="false" outlineLevel="0" collapsed="false">
      <c r="O3955" s="385" t="n">
        <v>35119</v>
      </c>
      <c r="P3955" s="385" t="n">
        <v>35120</v>
      </c>
      <c r="R3955" s="385" t="s">
        <v>5812</v>
      </c>
      <c r="S3955" s="385" t="str">
        <f aca="false">R3955</f>
        <v>95228</v>
      </c>
    </row>
    <row r="3956" customFormat="false" ht="13.5" hidden="false" customHeight="false" outlineLevel="0" collapsed="false">
      <c r="O3956" s="385" t="n">
        <v>35121</v>
      </c>
      <c r="P3956" s="385" t="n">
        <v>35121</v>
      </c>
      <c r="R3956" s="385" t="s">
        <v>5813</v>
      </c>
      <c r="S3956" s="385" t="str">
        <f aca="false">R3956</f>
        <v>95229</v>
      </c>
    </row>
    <row r="3957" customFormat="false" ht="13.5" hidden="false" customHeight="false" outlineLevel="0" collapsed="false">
      <c r="O3957" s="385" t="n">
        <v>35125</v>
      </c>
      <c r="P3957" s="385" t="n">
        <v>35125</v>
      </c>
      <c r="R3957" s="385" t="s">
        <v>5814</v>
      </c>
      <c r="S3957" s="385" t="str">
        <f aca="false">R3957</f>
        <v>95237</v>
      </c>
    </row>
    <row r="3958" customFormat="false" ht="13.5" hidden="false" customHeight="false" outlineLevel="0" collapsed="false">
      <c r="O3958" s="385" t="n">
        <v>35128</v>
      </c>
      <c r="P3958" s="385" t="n">
        <v>35128</v>
      </c>
      <c r="R3958" s="385" t="s">
        <v>5815</v>
      </c>
      <c r="S3958" s="385" t="str">
        <f aca="false">R3958</f>
        <v>95312</v>
      </c>
    </row>
    <row r="3959" customFormat="false" ht="13.5" hidden="false" customHeight="false" outlineLevel="0" collapsed="false">
      <c r="O3959" s="385" t="n">
        <v>35130</v>
      </c>
      <c r="P3959" s="385" t="n">
        <v>35131</v>
      </c>
      <c r="R3959" s="385" t="s">
        <v>5816</v>
      </c>
      <c r="S3959" s="385" t="str">
        <f aca="false">R3959</f>
        <v>95315</v>
      </c>
    </row>
    <row r="3960" customFormat="false" ht="13.5" hidden="false" customHeight="false" outlineLevel="0" collapsed="false">
      <c r="O3960" s="385" t="n">
        <v>35133</v>
      </c>
      <c r="P3960" s="385" t="n">
        <v>35133</v>
      </c>
      <c r="R3960" s="385" t="s">
        <v>5817</v>
      </c>
      <c r="S3960" s="385" t="str">
        <f aca="false">R3960</f>
        <v>95316</v>
      </c>
    </row>
    <row r="3961" customFormat="false" ht="13.5" hidden="false" customHeight="false" outlineLevel="0" collapsed="false">
      <c r="O3961" s="385" t="n">
        <v>35135</v>
      </c>
      <c r="P3961" s="385" t="n">
        <v>35136</v>
      </c>
      <c r="R3961" s="385" t="s">
        <v>5818</v>
      </c>
      <c r="S3961" s="385" t="str">
        <f aca="false">R3961</f>
        <v>95320</v>
      </c>
    </row>
    <row r="3962" customFormat="false" ht="13.5" hidden="false" customHeight="false" outlineLevel="0" collapsed="false">
      <c r="O3962" s="385" t="n">
        <v>35139</v>
      </c>
      <c r="P3962" s="385" t="n">
        <v>35139</v>
      </c>
      <c r="R3962" s="385" t="s">
        <v>5819</v>
      </c>
      <c r="S3962" s="385" t="str">
        <f aca="false">R3962</f>
        <v>95322</v>
      </c>
    </row>
    <row r="3963" customFormat="false" ht="13.5" hidden="false" customHeight="false" outlineLevel="0" collapsed="false">
      <c r="O3963" s="385" t="n">
        <v>35143</v>
      </c>
      <c r="P3963" s="385" t="n">
        <v>35143</v>
      </c>
      <c r="R3963" s="385" t="s">
        <v>5820</v>
      </c>
      <c r="S3963" s="385" t="str">
        <f aca="false">R3963</f>
        <v>95324</v>
      </c>
    </row>
    <row r="3964" customFormat="false" ht="13.5" hidden="false" customHeight="false" outlineLevel="0" collapsed="false">
      <c r="O3964" s="385" t="n">
        <v>35146</v>
      </c>
      <c r="P3964" s="385" t="n">
        <v>35147</v>
      </c>
      <c r="R3964" s="385" t="s">
        <v>5821</v>
      </c>
      <c r="S3964" s="385" t="str">
        <f aca="false">R3964</f>
        <v>95334</v>
      </c>
    </row>
    <row r="3965" customFormat="false" ht="13.5" hidden="false" customHeight="false" outlineLevel="0" collapsed="false">
      <c r="O3965" s="385" t="n">
        <v>35148</v>
      </c>
      <c r="P3965" s="385" t="n">
        <v>35148</v>
      </c>
      <c r="R3965" s="385" t="s">
        <v>5822</v>
      </c>
      <c r="S3965" s="385" t="str">
        <f aca="false">R3965</f>
        <v>95360</v>
      </c>
    </row>
    <row r="3966" customFormat="false" ht="13.5" hidden="false" customHeight="false" outlineLevel="0" collapsed="false">
      <c r="O3966" s="385" t="n">
        <v>35149</v>
      </c>
      <c r="P3966" s="385" t="n">
        <v>35149</v>
      </c>
      <c r="R3966" s="385" t="s">
        <v>5823</v>
      </c>
      <c r="S3966" s="385" t="str">
        <f aca="false">R3966</f>
        <v>95361</v>
      </c>
    </row>
    <row r="3967" customFormat="false" ht="13.5" hidden="false" customHeight="false" outlineLevel="0" collapsed="false">
      <c r="O3967" s="385" t="n">
        <v>35150</v>
      </c>
      <c r="P3967" s="385" t="n">
        <v>35150</v>
      </c>
      <c r="R3967" s="385" t="s">
        <v>5824</v>
      </c>
      <c r="S3967" s="385" t="str">
        <f aca="false">R3967</f>
        <v>95363</v>
      </c>
    </row>
    <row r="3968" customFormat="false" ht="13.5" hidden="false" customHeight="false" outlineLevel="0" collapsed="false">
      <c r="O3968" s="385" t="n">
        <v>35151</v>
      </c>
      <c r="P3968" s="385" t="n">
        <v>35151</v>
      </c>
      <c r="R3968" s="385" t="s">
        <v>5825</v>
      </c>
      <c r="S3968" s="385" t="str">
        <f aca="false">R3968</f>
        <v>95370</v>
      </c>
    </row>
    <row r="3969" customFormat="false" ht="13.5" hidden="false" customHeight="false" outlineLevel="0" collapsed="false">
      <c r="O3969" s="385" t="n">
        <v>35160</v>
      </c>
      <c r="P3969" s="385" t="n">
        <v>35160</v>
      </c>
      <c r="R3969" s="385" t="s">
        <v>5826</v>
      </c>
      <c r="S3969" s="385" t="str">
        <f aca="false">R3969</f>
        <v>95372</v>
      </c>
    </row>
    <row r="3970" customFormat="false" ht="13.5" hidden="false" customHeight="false" outlineLevel="0" collapsed="false">
      <c r="O3970" s="385" t="n">
        <v>35171</v>
      </c>
      <c r="P3970" s="385" t="n">
        <v>35172</v>
      </c>
      <c r="R3970" s="385" t="s">
        <v>5827</v>
      </c>
      <c r="S3970" s="385" t="str">
        <f aca="false">R3970</f>
        <v>95373</v>
      </c>
    </row>
    <row r="3971" customFormat="false" ht="13.5" hidden="false" customHeight="false" outlineLevel="0" collapsed="false">
      <c r="O3971" s="385" t="n">
        <v>35175</v>
      </c>
      <c r="P3971" s="385" t="n">
        <v>35176</v>
      </c>
      <c r="R3971" s="385" t="s">
        <v>5828</v>
      </c>
      <c r="S3971" s="385" t="str">
        <f aca="false">R3971</f>
        <v>95386</v>
      </c>
    </row>
    <row r="3972" customFormat="false" ht="13.5" hidden="false" customHeight="false" outlineLevel="0" collapsed="false">
      <c r="O3972" s="385" t="n">
        <v>35178</v>
      </c>
      <c r="P3972" s="385" t="n">
        <v>35180</v>
      </c>
      <c r="R3972" s="385" t="s">
        <v>5829</v>
      </c>
      <c r="S3972" s="385" t="str">
        <f aca="false">R3972</f>
        <v>95388</v>
      </c>
    </row>
    <row r="3973" customFormat="false" ht="13.5" hidden="false" customHeight="false" outlineLevel="0" collapsed="false">
      <c r="O3973" s="385" t="n">
        <v>35183</v>
      </c>
      <c r="P3973" s="385" t="n">
        <v>35188</v>
      </c>
      <c r="R3973" s="385" t="s">
        <v>5830</v>
      </c>
      <c r="S3973" s="385" t="str">
        <f aca="false">R3973</f>
        <v>95418</v>
      </c>
    </row>
    <row r="3974" customFormat="false" ht="13.5" hidden="false" customHeight="false" outlineLevel="0" collapsed="false">
      <c r="O3974" s="385" t="n">
        <v>35441</v>
      </c>
      <c r="P3974" s="385" t="n">
        <v>35444</v>
      </c>
      <c r="R3974" s="385" t="s">
        <v>5831</v>
      </c>
      <c r="S3974" s="385" t="str">
        <f aca="false">R3974</f>
        <v>95422</v>
      </c>
    </row>
    <row r="3975" customFormat="false" ht="13.5" hidden="false" customHeight="false" outlineLevel="0" collapsed="false">
      <c r="O3975" s="385" t="n">
        <v>35446</v>
      </c>
      <c r="P3975" s="385" t="n">
        <v>35447</v>
      </c>
      <c r="R3975" s="385" t="s">
        <v>5832</v>
      </c>
      <c r="S3975" s="385" t="str">
        <f aca="false">R3975</f>
        <v>95425</v>
      </c>
    </row>
    <row r="3976" customFormat="false" ht="13.5" hidden="false" customHeight="false" outlineLevel="0" collapsed="false">
      <c r="O3976" s="385" t="n">
        <v>35452</v>
      </c>
      <c r="P3976" s="385" t="n">
        <v>35453</v>
      </c>
      <c r="R3976" s="385" t="s">
        <v>5833</v>
      </c>
      <c r="S3976" s="385" t="str">
        <f aca="false">R3976</f>
        <v>95435</v>
      </c>
    </row>
    <row r="3977" customFormat="false" ht="13.5" hidden="false" customHeight="false" outlineLevel="0" collapsed="false">
      <c r="O3977" s="385" t="n">
        <v>35456</v>
      </c>
      <c r="P3977" s="385" t="n">
        <v>35464</v>
      </c>
      <c r="R3977" s="385" t="s">
        <v>5834</v>
      </c>
      <c r="S3977" s="385" t="str">
        <f aca="false">R3977</f>
        <v>95436</v>
      </c>
    </row>
    <row r="3978" customFormat="false" ht="13.5" hidden="false" customHeight="false" outlineLevel="0" collapsed="false">
      <c r="O3978" s="385" t="n">
        <v>35466</v>
      </c>
      <c r="P3978" s="385" t="n">
        <v>35466</v>
      </c>
      <c r="R3978" s="385" t="s">
        <v>5835</v>
      </c>
      <c r="S3978" s="385" t="str">
        <f aca="false">R3978</f>
        <v>95437</v>
      </c>
    </row>
    <row r="3979" customFormat="false" ht="13.5" hidden="false" customHeight="false" outlineLevel="0" collapsed="false">
      <c r="O3979" s="385" t="n">
        <v>35469</v>
      </c>
      <c r="P3979" s="385" t="n">
        <v>35471</v>
      </c>
      <c r="R3979" s="385" t="s">
        <v>5836</v>
      </c>
      <c r="S3979" s="385" t="str">
        <f aca="false">R3979</f>
        <v>95442</v>
      </c>
    </row>
    <row r="3980" customFormat="false" ht="13.5" hidden="false" customHeight="false" outlineLevel="0" collapsed="false">
      <c r="O3980" s="385" t="n">
        <v>35474</v>
      </c>
      <c r="P3980" s="385" t="n">
        <v>35475</v>
      </c>
      <c r="R3980" s="385" t="s">
        <v>5837</v>
      </c>
      <c r="S3980" s="385" t="str">
        <f aca="false">R3980</f>
        <v>95446</v>
      </c>
    </row>
    <row r="3981" customFormat="false" ht="13.5" hidden="false" customHeight="false" outlineLevel="0" collapsed="false">
      <c r="O3981" s="385" t="n">
        <v>35477</v>
      </c>
      <c r="P3981" s="385" t="n">
        <v>35477</v>
      </c>
      <c r="R3981" s="385" t="s">
        <v>5838</v>
      </c>
      <c r="S3981" s="385" t="str">
        <f aca="false">R3981</f>
        <v>95448</v>
      </c>
    </row>
    <row r="3982" customFormat="false" ht="13.5" hidden="false" customHeight="false" outlineLevel="0" collapsed="false">
      <c r="O3982" s="385" t="n">
        <v>35480</v>
      </c>
      <c r="P3982" s="385" t="n">
        <v>35481</v>
      </c>
      <c r="R3982" s="385" t="s">
        <v>5839</v>
      </c>
      <c r="S3982" s="385" t="str">
        <f aca="false">R3982</f>
        <v>95452</v>
      </c>
    </row>
    <row r="3983" customFormat="false" ht="13.5" hidden="false" customHeight="false" outlineLevel="0" collapsed="false">
      <c r="O3983" s="385" t="n">
        <v>35490</v>
      </c>
      <c r="P3983" s="385" t="n">
        <v>35490</v>
      </c>
      <c r="R3983" s="385" t="s">
        <v>5840</v>
      </c>
      <c r="S3983" s="385" t="str">
        <f aca="false">R3983</f>
        <v>95453</v>
      </c>
    </row>
    <row r="3984" customFormat="false" ht="13.5" hidden="false" customHeight="false" outlineLevel="0" collapsed="false">
      <c r="O3984" s="385" t="n">
        <v>35501</v>
      </c>
      <c r="P3984" s="385" t="n">
        <v>35501</v>
      </c>
      <c r="R3984" s="385" t="s">
        <v>5841</v>
      </c>
      <c r="S3984" s="385" t="str">
        <f aca="false">R3984</f>
        <v>95458</v>
      </c>
    </row>
    <row r="3985" customFormat="false" ht="13.5" hidden="false" customHeight="false" outlineLevel="0" collapsed="false">
      <c r="O3985" s="385" t="n">
        <v>35503</v>
      </c>
      <c r="P3985" s="385" t="n">
        <v>35504</v>
      </c>
      <c r="R3985" s="385" t="s">
        <v>5842</v>
      </c>
      <c r="S3985" s="385" t="str">
        <f aca="false">R3985</f>
        <v>95461</v>
      </c>
    </row>
    <row r="3986" customFormat="false" ht="13.5" hidden="false" customHeight="false" outlineLevel="0" collapsed="false">
      <c r="O3986" s="385" t="n">
        <v>35540</v>
      </c>
      <c r="P3986" s="385" t="n">
        <v>35546</v>
      </c>
      <c r="R3986" s="385" t="s">
        <v>5843</v>
      </c>
      <c r="S3986" s="385" t="str">
        <f aca="false">R3986</f>
        <v>95464</v>
      </c>
    </row>
    <row r="3987" customFormat="false" ht="13.5" hidden="false" customHeight="false" outlineLevel="0" collapsed="false">
      <c r="O3987" s="385" t="n">
        <v>35548</v>
      </c>
      <c r="P3987" s="385" t="n">
        <v>35550</v>
      </c>
      <c r="R3987" s="385" t="s">
        <v>5844</v>
      </c>
      <c r="S3987" s="385" t="str">
        <f aca="false">R3987</f>
        <v>95482</v>
      </c>
    </row>
    <row r="3988" customFormat="false" ht="13.5" hidden="false" customHeight="false" outlineLevel="0" collapsed="false">
      <c r="O3988" s="385" t="n">
        <v>35552</v>
      </c>
      <c r="P3988" s="385" t="n">
        <v>35555</v>
      </c>
      <c r="R3988" s="385" t="s">
        <v>5845</v>
      </c>
      <c r="S3988" s="385" t="str">
        <f aca="false">R3988</f>
        <v>95486</v>
      </c>
    </row>
    <row r="3989" customFormat="false" ht="13.5" hidden="false" customHeight="false" outlineLevel="0" collapsed="false">
      <c r="O3989" s="385" t="n">
        <v>35560</v>
      </c>
      <c r="P3989" s="385" t="n">
        <v>35560</v>
      </c>
      <c r="R3989" s="385" t="s">
        <v>5846</v>
      </c>
      <c r="S3989" s="385" t="str">
        <f aca="false">R3989</f>
        <v>95531</v>
      </c>
    </row>
    <row r="3990" customFormat="false" ht="13.5" hidden="false" customHeight="false" outlineLevel="0" collapsed="false">
      <c r="O3990" s="385" t="n">
        <v>35563</v>
      </c>
      <c r="P3990" s="385" t="n">
        <v>35565</v>
      </c>
      <c r="R3990" s="385" t="s">
        <v>5847</v>
      </c>
      <c r="S3990" s="385" t="str">
        <f aca="false">R3990</f>
        <v>95537</v>
      </c>
    </row>
    <row r="3991" customFormat="false" ht="13.5" hidden="false" customHeight="false" outlineLevel="0" collapsed="false">
      <c r="O3991" s="385" t="n">
        <v>35570</v>
      </c>
      <c r="P3991" s="385" t="n">
        <v>35572</v>
      </c>
      <c r="R3991" s="385" t="s">
        <v>5848</v>
      </c>
      <c r="S3991" s="385" t="str">
        <f aca="false">R3991</f>
        <v>95562</v>
      </c>
    </row>
    <row r="3992" customFormat="false" ht="13.5" hidden="false" customHeight="false" outlineLevel="0" collapsed="false">
      <c r="O3992" s="385" t="n">
        <v>35574</v>
      </c>
      <c r="P3992" s="385" t="n">
        <v>35576</v>
      </c>
      <c r="R3992" s="385" t="s">
        <v>5849</v>
      </c>
      <c r="S3992" s="385" t="str">
        <f aca="false">R3992</f>
        <v>95614</v>
      </c>
    </row>
    <row r="3993" customFormat="false" ht="13.5" hidden="false" customHeight="false" outlineLevel="0" collapsed="false">
      <c r="O3993" s="385" t="n">
        <v>35578</v>
      </c>
      <c r="P3993" s="385" t="n">
        <v>35582</v>
      </c>
      <c r="R3993" s="385" t="s">
        <v>5850</v>
      </c>
      <c r="S3993" s="385" t="str">
        <f aca="false">R3993</f>
        <v>95618</v>
      </c>
    </row>
    <row r="3994" customFormat="false" ht="13.5" hidden="false" customHeight="false" outlineLevel="0" collapsed="false">
      <c r="O3994" s="385" t="n">
        <v>35584</v>
      </c>
      <c r="P3994" s="385" t="n">
        <v>35587</v>
      </c>
      <c r="R3994" s="385" t="s">
        <v>5851</v>
      </c>
      <c r="S3994" s="385" t="str">
        <f aca="false">R3994</f>
        <v>95619</v>
      </c>
    </row>
    <row r="3995" customFormat="false" ht="13.5" hidden="false" customHeight="false" outlineLevel="0" collapsed="false">
      <c r="O3995" s="385" t="n">
        <v>35592</v>
      </c>
      <c r="P3995" s="385" t="n">
        <v>35594</v>
      </c>
      <c r="R3995" s="385" t="s">
        <v>5852</v>
      </c>
      <c r="S3995" s="385" t="str">
        <f aca="false">R3995</f>
        <v>95620</v>
      </c>
    </row>
    <row r="3996" customFormat="false" ht="13.5" hidden="false" customHeight="false" outlineLevel="0" collapsed="false">
      <c r="O3996" s="385" t="n">
        <v>35610</v>
      </c>
      <c r="P3996" s="385" t="n">
        <v>35610</v>
      </c>
      <c r="R3996" s="385" t="s">
        <v>5853</v>
      </c>
      <c r="S3996" s="385" t="str">
        <f aca="false">R3996</f>
        <v>95632</v>
      </c>
    </row>
    <row r="3997" customFormat="false" ht="13.5" hidden="false" customHeight="false" outlineLevel="0" collapsed="false">
      <c r="O3997" s="385" t="n">
        <v>35611</v>
      </c>
      <c r="P3997" s="385" t="n">
        <v>35611</v>
      </c>
      <c r="R3997" s="385" t="s">
        <v>5854</v>
      </c>
      <c r="S3997" s="385" t="str">
        <f aca="false">R3997</f>
        <v>95675</v>
      </c>
    </row>
    <row r="3998" customFormat="false" ht="13.5" hidden="false" customHeight="false" outlineLevel="0" collapsed="false">
      <c r="O3998" s="385" t="n">
        <v>35613</v>
      </c>
      <c r="P3998" s="385" t="n">
        <v>35614</v>
      </c>
      <c r="R3998" s="385" t="s">
        <v>5855</v>
      </c>
      <c r="S3998" s="385" t="str">
        <f aca="false">R3998</f>
        <v>95676</v>
      </c>
    </row>
    <row r="3999" customFormat="false" ht="13.5" hidden="false" customHeight="false" outlineLevel="0" collapsed="false">
      <c r="O3999" s="385" t="n">
        <v>35616</v>
      </c>
      <c r="P3999" s="385" t="n">
        <v>35616</v>
      </c>
      <c r="R3999" s="385" t="s">
        <v>5856</v>
      </c>
      <c r="S3999" s="385" t="str">
        <f aca="false">R3999</f>
        <v>95683</v>
      </c>
    </row>
    <row r="4000" customFormat="false" ht="13.5" hidden="false" customHeight="false" outlineLevel="0" collapsed="false">
      <c r="O4000" s="385" t="n">
        <v>35618</v>
      </c>
      <c r="P4000" s="385" t="n">
        <v>35622</v>
      </c>
      <c r="R4000" s="385" t="s">
        <v>5857</v>
      </c>
      <c r="S4000" s="385" t="str">
        <f aca="false">R4000</f>
        <v>95692</v>
      </c>
    </row>
    <row r="4001" customFormat="false" ht="13.5" hidden="false" customHeight="false" outlineLevel="0" collapsed="false">
      <c r="O4001" s="385" t="n">
        <v>35640</v>
      </c>
      <c r="P4001" s="385" t="n">
        <v>35640</v>
      </c>
      <c r="R4001" s="385" t="s">
        <v>5858</v>
      </c>
      <c r="S4001" s="385" t="str">
        <f aca="false">R4001</f>
        <v>95722</v>
      </c>
    </row>
    <row r="4002" customFormat="false" ht="13.5" hidden="false" customHeight="false" outlineLevel="0" collapsed="false">
      <c r="O4002" s="385" t="n">
        <v>35643</v>
      </c>
      <c r="P4002" s="385" t="n">
        <v>35643</v>
      </c>
      <c r="R4002" s="385" t="s">
        <v>5859</v>
      </c>
      <c r="S4002" s="385" t="str">
        <f aca="false">R4002</f>
        <v>95924</v>
      </c>
    </row>
    <row r="4003" customFormat="false" ht="13.5" hidden="false" customHeight="false" outlineLevel="0" collapsed="false">
      <c r="O4003" s="385" t="n">
        <v>35645</v>
      </c>
      <c r="P4003" s="385" t="n">
        <v>35645</v>
      </c>
      <c r="R4003" s="385" t="s">
        <v>5860</v>
      </c>
      <c r="S4003" s="385" t="str">
        <f aca="false">R4003</f>
        <v>95932</v>
      </c>
    </row>
    <row r="4004" customFormat="false" ht="13.5" hidden="false" customHeight="false" outlineLevel="0" collapsed="false">
      <c r="O4004" s="385" t="n">
        <v>35646</v>
      </c>
      <c r="P4004" s="385" t="n">
        <v>35648</v>
      </c>
      <c r="R4004" s="385" t="s">
        <v>5861</v>
      </c>
      <c r="S4004" s="385" t="str">
        <f aca="false">R4004</f>
        <v>95938</v>
      </c>
    </row>
    <row r="4005" customFormat="false" ht="13.5" hidden="false" customHeight="false" outlineLevel="0" collapsed="false">
      <c r="O4005" s="385" t="n">
        <v>35649</v>
      </c>
      <c r="P4005" s="385" t="n">
        <v>35649</v>
      </c>
      <c r="R4005" s="385" t="s">
        <v>5862</v>
      </c>
      <c r="S4005" s="385" t="str">
        <f aca="false">R4005</f>
        <v>95940</v>
      </c>
    </row>
    <row r="4006" customFormat="false" ht="13.5" hidden="false" customHeight="false" outlineLevel="0" collapsed="false">
      <c r="O4006" s="385" t="n">
        <v>35650</v>
      </c>
      <c r="P4006" s="385" t="n">
        <v>35654</v>
      </c>
      <c r="R4006" s="385" t="s">
        <v>5863</v>
      </c>
      <c r="S4006" s="385" t="str">
        <f aca="false">R4006</f>
        <v>95946</v>
      </c>
    </row>
    <row r="4007" customFormat="false" ht="13.5" hidden="false" customHeight="false" outlineLevel="0" collapsed="false">
      <c r="O4007" s="385" t="n">
        <v>35670</v>
      </c>
      <c r="P4007" s="385" t="n">
        <v>35672</v>
      </c>
      <c r="R4007" s="385" t="s">
        <v>5864</v>
      </c>
      <c r="S4007" s="385" t="str">
        <f aca="false">R4007</f>
        <v>95948</v>
      </c>
    </row>
    <row r="4008" customFormat="false" ht="13.5" hidden="false" customHeight="false" outlineLevel="0" collapsed="false">
      <c r="O4008" s="385" t="n">
        <v>35673</v>
      </c>
      <c r="P4008" s="385" t="n">
        <v>35674</v>
      </c>
      <c r="R4008" s="385" t="s">
        <v>5865</v>
      </c>
      <c r="S4008" s="385" t="str">
        <f aca="false">R4008</f>
        <v>95953</v>
      </c>
    </row>
    <row r="4009" customFormat="false" ht="13.5" hidden="false" customHeight="false" outlineLevel="0" collapsed="false">
      <c r="O4009" s="385" t="n">
        <v>35677</v>
      </c>
      <c r="P4009" s="385" t="n">
        <v>35677</v>
      </c>
      <c r="R4009" s="385" t="s">
        <v>5866</v>
      </c>
      <c r="S4009" s="385" t="str">
        <f aca="false">R4009</f>
        <v>95954</v>
      </c>
    </row>
    <row r="4010" customFormat="false" ht="13.5" hidden="false" customHeight="false" outlineLevel="0" collapsed="false">
      <c r="O4010" s="385" t="n">
        <v>35739</v>
      </c>
      <c r="P4010" s="385" t="n">
        <v>35739</v>
      </c>
      <c r="R4010" s="385" t="s">
        <v>5867</v>
      </c>
      <c r="S4010" s="385" t="str">
        <f aca="false">R4010</f>
        <v>95959</v>
      </c>
    </row>
    <row r="4011" customFormat="false" ht="13.5" hidden="false" customHeight="false" outlineLevel="0" collapsed="false">
      <c r="O4011" s="385" t="n">
        <v>35740</v>
      </c>
      <c r="P4011" s="385" t="n">
        <v>35741</v>
      </c>
      <c r="R4011" s="385" t="s">
        <v>5868</v>
      </c>
      <c r="S4011" s="385" t="str">
        <f aca="false">R4011</f>
        <v>95961</v>
      </c>
    </row>
    <row r="4012" customFormat="false" ht="13.5" hidden="false" customHeight="false" outlineLevel="0" collapsed="false">
      <c r="O4012" s="385" t="n">
        <v>35744</v>
      </c>
      <c r="P4012" s="385" t="n">
        <v>35748</v>
      </c>
      <c r="R4012" s="385" t="s">
        <v>5869</v>
      </c>
      <c r="S4012" s="385" t="str">
        <f aca="false">R4012</f>
        <v>95965</v>
      </c>
    </row>
    <row r="4013" customFormat="false" ht="13.5" hidden="false" customHeight="false" outlineLevel="0" collapsed="false">
      <c r="O4013" s="385" t="n">
        <v>35750</v>
      </c>
      <c r="P4013" s="385" t="n">
        <v>35750</v>
      </c>
      <c r="R4013" s="385" t="s">
        <v>5870</v>
      </c>
      <c r="S4013" s="385" t="str">
        <f aca="false">R4013</f>
        <v>95966</v>
      </c>
    </row>
    <row r="4014" customFormat="false" ht="13.5" hidden="false" customHeight="false" outlineLevel="0" collapsed="false">
      <c r="O4014" s="385" t="n">
        <v>35751</v>
      </c>
      <c r="P4014" s="385" t="n">
        <v>35752</v>
      </c>
      <c r="R4014" s="385" t="s">
        <v>5871</v>
      </c>
      <c r="S4014" s="385" t="str">
        <f aca="false">R4014</f>
        <v>95971</v>
      </c>
    </row>
    <row r="4015" customFormat="false" ht="13.5" hidden="false" customHeight="false" outlineLevel="0" collapsed="false">
      <c r="O4015" s="385" t="n">
        <v>35754</v>
      </c>
      <c r="P4015" s="385" t="n">
        <v>35756</v>
      </c>
      <c r="R4015" s="385" t="s">
        <v>5872</v>
      </c>
      <c r="S4015" s="385" t="str">
        <f aca="false">R4015</f>
        <v>95974</v>
      </c>
    </row>
    <row r="4016" customFormat="false" ht="13.5" hidden="false" customHeight="false" outlineLevel="0" collapsed="false">
      <c r="O4016" s="385" t="n">
        <v>35759</v>
      </c>
      <c r="P4016" s="385" t="n">
        <v>35759</v>
      </c>
      <c r="R4016" s="385" t="s">
        <v>5873</v>
      </c>
      <c r="S4016" s="385" t="str">
        <f aca="false">R4016</f>
        <v>95982</v>
      </c>
    </row>
    <row r="4017" customFormat="false" ht="13.5" hidden="false" customHeight="false" outlineLevel="0" collapsed="false">
      <c r="O4017" s="385" t="n">
        <v>35760</v>
      </c>
      <c r="P4017" s="385" t="n">
        <v>35761</v>
      </c>
      <c r="R4017" s="385" t="s">
        <v>5874</v>
      </c>
      <c r="S4017" s="385" t="str">
        <f aca="false">R4017</f>
        <v>95988</v>
      </c>
    </row>
    <row r="4018" customFormat="false" ht="13.5" hidden="false" customHeight="false" outlineLevel="0" collapsed="false">
      <c r="O4018" s="385" t="n">
        <v>35763</v>
      </c>
      <c r="P4018" s="385" t="n">
        <v>35763</v>
      </c>
      <c r="R4018" s="385" t="s">
        <v>5875</v>
      </c>
      <c r="S4018" s="385" t="str">
        <f aca="false">R4018</f>
        <v>96020</v>
      </c>
    </row>
    <row r="4019" customFormat="false" ht="13.5" hidden="false" customHeight="false" outlineLevel="0" collapsed="false">
      <c r="O4019" s="385" t="n">
        <v>35764</v>
      </c>
      <c r="P4019" s="385" t="n">
        <v>35766</v>
      </c>
      <c r="R4019" s="385" t="s">
        <v>5876</v>
      </c>
      <c r="S4019" s="385" t="str">
        <f aca="false">R4019</f>
        <v>96057</v>
      </c>
    </row>
    <row r="4020" customFormat="false" ht="13.5" hidden="false" customHeight="false" outlineLevel="0" collapsed="false">
      <c r="O4020" s="385" t="n">
        <v>35768</v>
      </c>
      <c r="P4020" s="385" t="n">
        <v>35769</v>
      </c>
      <c r="R4020" s="385" t="s">
        <v>5877</v>
      </c>
      <c r="S4020" s="385" t="str">
        <f aca="false">R4020</f>
        <v>96074</v>
      </c>
    </row>
    <row r="4021" customFormat="false" ht="13.5" hidden="false" customHeight="false" outlineLevel="0" collapsed="false">
      <c r="O4021" s="385" t="n">
        <v>35771</v>
      </c>
      <c r="P4021" s="385" t="n">
        <v>35772</v>
      </c>
      <c r="R4021" s="385" t="s">
        <v>5878</v>
      </c>
      <c r="S4021" s="385" t="str">
        <f aca="false">R4021</f>
        <v>96090</v>
      </c>
    </row>
    <row r="4022" customFormat="false" ht="13.5" hidden="false" customHeight="false" outlineLevel="0" collapsed="false">
      <c r="O4022" s="385" t="n">
        <v>35773</v>
      </c>
      <c r="P4022" s="385" t="n">
        <v>35773</v>
      </c>
      <c r="R4022" s="385" t="s">
        <v>5879</v>
      </c>
      <c r="S4022" s="385" t="str">
        <f aca="false">R4022</f>
        <v>96097</v>
      </c>
    </row>
    <row r="4023" customFormat="false" ht="13.5" hidden="false" customHeight="false" outlineLevel="0" collapsed="false">
      <c r="O4023" s="385" t="n">
        <v>35774</v>
      </c>
      <c r="P4023" s="385" t="n">
        <v>35776</v>
      </c>
      <c r="R4023" s="385" t="s">
        <v>5880</v>
      </c>
      <c r="S4023" s="385" t="str">
        <f aca="false">R4023</f>
        <v>96122</v>
      </c>
    </row>
    <row r="4024" customFormat="false" ht="13.5" hidden="false" customHeight="false" outlineLevel="0" collapsed="false">
      <c r="O4024" s="385" t="n">
        <v>35951</v>
      </c>
      <c r="P4024" s="385" t="n">
        <v>35954</v>
      </c>
      <c r="R4024" s="385" t="s">
        <v>5881</v>
      </c>
      <c r="S4024" s="385" t="str">
        <f aca="false">R4024</f>
        <v>96130</v>
      </c>
    </row>
    <row r="4025" customFormat="false" ht="13.5" hidden="false" customHeight="false" outlineLevel="0" collapsed="false">
      <c r="O4025" s="385" t="n">
        <v>35956</v>
      </c>
      <c r="P4025" s="385" t="n">
        <v>35964</v>
      </c>
      <c r="R4025" s="385" t="s">
        <v>5882</v>
      </c>
      <c r="S4025" s="385" t="str">
        <f aca="false">R4025</f>
        <v>96137</v>
      </c>
    </row>
    <row r="4026" customFormat="false" ht="13.5" hidden="false" customHeight="false" outlineLevel="0" collapsed="false">
      <c r="O4026" s="385" t="n">
        <v>35966</v>
      </c>
      <c r="P4026" s="385" t="n">
        <v>35966</v>
      </c>
      <c r="R4026" s="385" t="s">
        <v>5883</v>
      </c>
      <c r="S4026" s="385" t="str">
        <f aca="false">R4026</f>
        <v>96140</v>
      </c>
    </row>
    <row r="4027" customFormat="false" ht="13.5" hidden="false" customHeight="false" outlineLevel="0" collapsed="false">
      <c r="O4027" s="385" t="n">
        <v>35967</v>
      </c>
      <c r="P4027" s="385" t="n">
        <v>35968</v>
      </c>
      <c r="R4027" s="385" t="s">
        <v>5884</v>
      </c>
      <c r="S4027" s="385" t="str">
        <f aca="false">R4027</f>
        <v>96142</v>
      </c>
    </row>
    <row r="4028" customFormat="false" ht="13.5" hidden="false" customHeight="false" outlineLevel="0" collapsed="false">
      <c r="O4028" s="385" t="n">
        <v>35971</v>
      </c>
      <c r="P4028" s="385" t="n">
        <v>35976</v>
      </c>
      <c r="R4028" s="385" t="s">
        <v>5885</v>
      </c>
      <c r="S4028" s="385" t="str">
        <f aca="false">R4028</f>
        <v>96145</v>
      </c>
    </row>
    <row r="4029" customFormat="false" ht="13.5" hidden="false" customHeight="false" outlineLevel="0" collapsed="false">
      <c r="O4029" s="385" t="n">
        <v>35978</v>
      </c>
      <c r="P4029" s="385" t="n">
        <v>35981</v>
      </c>
      <c r="R4029" s="385" t="s">
        <v>5886</v>
      </c>
      <c r="S4029" s="385" t="str">
        <f aca="false">R4029</f>
        <v>96146</v>
      </c>
    </row>
    <row r="4030" customFormat="false" ht="13.5" hidden="false" customHeight="false" outlineLevel="0" collapsed="false">
      <c r="O4030" s="385" t="n">
        <v>35983</v>
      </c>
      <c r="P4030" s="385" t="n">
        <v>35984</v>
      </c>
      <c r="R4030" s="385" t="s">
        <v>5887</v>
      </c>
      <c r="S4030" s="385" t="str">
        <f aca="false">R4030</f>
        <v>96150</v>
      </c>
    </row>
    <row r="4031" customFormat="false" ht="13.5" hidden="false" customHeight="false" outlineLevel="0" collapsed="false">
      <c r="O4031" s="385" t="n">
        <v>35986</v>
      </c>
      <c r="P4031" s="385" t="n">
        <v>35990</v>
      </c>
      <c r="R4031" s="385" t="s">
        <v>5888</v>
      </c>
      <c r="S4031" s="385" t="str">
        <f aca="false">R4031</f>
        <v>96151</v>
      </c>
    </row>
    <row r="4032" customFormat="false" ht="13.5" hidden="false" customHeight="false" outlineLevel="0" collapsed="false">
      <c r="O4032" s="385" t="n">
        <v>36003</v>
      </c>
      <c r="P4032" s="385" t="n">
        <v>36003</v>
      </c>
      <c r="R4032" s="385" t="s">
        <v>5889</v>
      </c>
      <c r="S4032" s="385" t="str">
        <f aca="false">R4032</f>
        <v>96155</v>
      </c>
    </row>
    <row r="4033" customFormat="false" ht="13.5" hidden="false" customHeight="false" outlineLevel="0" collapsed="false">
      <c r="O4033" s="385" t="n">
        <v>36005</v>
      </c>
      <c r="P4033" s="385" t="n">
        <v>36006</v>
      </c>
      <c r="R4033" s="385" t="s">
        <v>5890</v>
      </c>
      <c r="S4033" s="385" t="str">
        <f aca="false">R4033</f>
        <v>96161</v>
      </c>
    </row>
    <row r="4034" customFormat="false" ht="13.5" hidden="false" customHeight="false" outlineLevel="0" collapsed="false">
      <c r="O4034" s="385" t="n">
        <v>36008</v>
      </c>
      <c r="P4034" s="385" t="n">
        <v>36008</v>
      </c>
      <c r="R4034" s="385" t="s">
        <v>5891</v>
      </c>
      <c r="S4034" s="385" t="str">
        <f aca="false">R4034</f>
        <v>96162</v>
      </c>
    </row>
    <row r="4035" customFormat="false" ht="13.5" hidden="false" customHeight="false" outlineLevel="0" collapsed="false">
      <c r="O4035" s="385" t="n">
        <v>36009</v>
      </c>
      <c r="P4035" s="385" t="n">
        <v>36010</v>
      </c>
      <c r="R4035" s="385" t="s">
        <v>5892</v>
      </c>
      <c r="S4035" s="385" t="str">
        <f aca="false">R4035</f>
        <v>97020</v>
      </c>
    </row>
    <row r="4036" customFormat="false" ht="13.5" hidden="false" customHeight="false" outlineLevel="0" collapsed="false">
      <c r="O4036" s="385" t="n">
        <v>36013</v>
      </c>
      <c r="P4036" s="385" t="n">
        <v>36013</v>
      </c>
      <c r="R4036" s="385" t="s">
        <v>5893</v>
      </c>
      <c r="S4036" s="385" t="str">
        <f aca="false">R4036</f>
        <v>97031</v>
      </c>
    </row>
    <row r="4037" customFormat="false" ht="13.5" hidden="false" customHeight="false" outlineLevel="0" collapsed="false">
      <c r="O4037" s="385" t="n">
        <v>36015</v>
      </c>
      <c r="P4037" s="385" t="n">
        <v>36017</v>
      </c>
      <c r="R4037" s="385" t="s">
        <v>5894</v>
      </c>
      <c r="S4037" s="385" t="str">
        <f aca="false">R4037</f>
        <v>97032</v>
      </c>
    </row>
    <row r="4038" customFormat="false" ht="13.5" hidden="false" customHeight="false" outlineLevel="0" collapsed="false">
      <c r="O4038" s="385" t="n">
        <v>36020</v>
      </c>
      <c r="P4038" s="385" t="n">
        <v>36020</v>
      </c>
      <c r="R4038" s="385" t="s">
        <v>5895</v>
      </c>
      <c r="S4038" s="385" t="str">
        <f aca="false">R4038</f>
        <v>97048</v>
      </c>
    </row>
    <row r="4039" customFormat="false" ht="13.5" hidden="false" customHeight="false" outlineLevel="0" collapsed="false">
      <c r="O4039" s="385" t="n">
        <v>36022</v>
      </c>
      <c r="P4039" s="385" t="n">
        <v>36022</v>
      </c>
      <c r="R4039" s="385" t="s">
        <v>5896</v>
      </c>
      <c r="S4039" s="385" t="str">
        <f aca="false">R4039</f>
        <v>97049</v>
      </c>
    </row>
    <row r="4040" customFormat="false" ht="13.5" hidden="false" customHeight="false" outlineLevel="0" collapsed="false">
      <c r="O4040" s="385" t="n">
        <v>36024</v>
      </c>
      <c r="P4040" s="385" t="n">
        <v>36024</v>
      </c>
      <c r="R4040" s="385" t="s">
        <v>5897</v>
      </c>
      <c r="S4040" s="385" t="str">
        <f aca="false">R4040</f>
        <v>97051</v>
      </c>
    </row>
    <row r="4041" customFormat="false" ht="13.5" hidden="false" customHeight="false" outlineLevel="0" collapsed="false">
      <c r="O4041" s="385" t="n">
        <v>36025</v>
      </c>
      <c r="P4041" s="385" t="n">
        <v>36025</v>
      </c>
      <c r="R4041" s="385" t="s">
        <v>5898</v>
      </c>
      <c r="S4041" s="385" t="str">
        <f aca="false">R4041</f>
        <v>97054</v>
      </c>
    </row>
    <row r="4042" customFormat="false" ht="13.5" hidden="false" customHeight="false" outlineLevel="0" collapsed="false">
      <c r="O4042" s="385" t="n">
        <v>36026</v>
      </c>
      <c r="P4042" s="385" t="n">
        <v>36043</v>
      </c>
      <c r="R4042" s="385" t="s">
        <v>5899</v>
      </c>
      <c r="S4042" s="385" t="str">
        <f aca="false">R4042</f>
        <v>97055</v>
      </c>
    </row>
    <row r="4043" customFormat="false" ht="13.5" hidden="false" customHeight="false" outlineLevel="0" collapsed="false">
      <c r="O4043" s="385" t="n">
        <v>36046</v>
      </c>
      <c r="P4043" s="385" t="n">
        <v>36049</v>
      </c>
      <c r="R4043" s="385" t="s">
        <v>5900</v>
      </c>
      <c r="S4043" s="385" t="str">
        <f aca="false">R4043</f>
        <v>97056</v>
      </c>
    </row>
    <row r="4044" customFormat="false" ht="13.5" hidden="false" customHeight="false" outlineLevel="0" collapsed="false">
      <c r="O4044" s="385" t="n">
        <v>36051</v>
      </c>
      <c r="P4044" s="385" t="n">
        <v>36053</v>
      </c>
      <c r="R4044" s="385" t="s">
        <v>5901</v>
      </c>
      <c r="S4044" s="385" t="str">
        <f aca="false">R4044</f>
        <v>97058</v>
      </c>
    </row>
    <row r="4045" customFormat="false" ht="13.5" hidden="false" customHeight="false" outlineLevel="0" collapsed="false">
      <c r="O4045" s="385" t="n">
        <v>36057</v>
      </c>
      <c r="P4045" s="385" t="n">
        <v>36057</v>
      </c>
      <c r="R4045" s="385" t="s">
        <v>5902</v>
      </c>
      <c r="S4045" s="385" t="str">
        <f aca="false">R4045</f>
        <v>97103</v>
      </c>
    </row>
    <row r="4046" customFormat="false" ht="13.5" hidden="false" customHeight="false" outlineLevel="0" collapsed="false">
      <c r="O4046" s="385" t="n">
        <v>36061</v>
      </c>
      <c r="P4046" s="385" t="n">
        <v>36062</v>
      </c>
      <c r="R4046" s="385" t="s">
        <v>5903</v>
      </c>
      <c r="S4046" s="385" t="str">
        <f aca="false">R4046</f>
        <v>97110</v>
      </c>
    </row>
    <row r="4047" customFormat="false" ht="13.5" hidden="false" customHeight="false" outlineLevel="0" collapsed="false">
      <c r="O4047" s="385" t="n">
        <v>36064</v>
      </c>
      <c r="P4047" s="385" t="n">
        <v>36065</v>
      </c>
      <c r="R4047" s="385" t="s">
        <v>5904</v>
      </c>
      <c r="S4047" s="385" t="str">
        <f aca="false">R4047</f>
        <v>97113</v>
      </c>
    </row>
    <row r="4048" customFormat="false" ht="13.5" hidden="false" customHeight="false" outlineLevel="0" collapsed="false">
      <c r="O4048" s="385" t="n">
        <v>36067</v>
      </c>
      <c r="P4048" s="385" t="n">
        <v>36067</v>
      </c>
      <c r="R4048" s="385" t="s">
        <v>5905</v>
      </c>
      <c r="S4048" s="385" t="str">
        <f aca="false">R4048</f>
        <v>97116</v>
      </c>
    </row>
    <row r="4049" customFormat="false" ht="13.5" hidden="false" customHeight="false" outlineLevel="0" collapsed="false">
      <c r="O4049" s="385" t="n">
        <v>36069</v>
      </c>
      <c r="P4049" s="385" t="n">
        <v>36069</v>
      </c>
      <c r="R4049" s="385" t="s">
        <v>5906</v>
      </c>
      <c r="S4049" s="385" t="str">
        <f aca="false">R4049</f>
        <v>97118</v>
      </c>
    </row>
    <row r="4050" customFormat="false" ht="13.5" hidden="false" customHeight="false" outlineLevel="0" collapsed="false">
      <c r="O4050" s="385" t="n">
        <v>36071</v>
      </c>
      <c r="P4050" s="385" t="n">
        <v>36071</v>
      </c>
      <c r="R4050" s="385" t="s">
        <v>5907</v>
      </c>
      <c r="S4050" s="385" t="str">
        <f aca="false">R4050</f>
        <v>97121</v>
      </c>
    </row>
    <row r="4051" customFormat="false" ht="13.5" hidden="false" customHeight="false" outlineLevel="0" collapsed="false">
      <c r="O4051" s="385" t="n">
        <v>36075</v>
      </c>
      <c r="P4051" s="385" t="n">
        <v>36075</v>
      </c>
      <c r="R4051" s="385" t="s">
        <v>5908</v>
      </c>
      <c r="S4051" s="385" t="str">
        <f aca="false">R4051</f>
        <v>97130</v>
      </c>
    </row>
    <row r="4052" customFormat="false" ht="13.5" hidden="false" customHeight="false" outlineLevel="0" collapsed="false">
      <c r="O4052" s="385" t="n">
        <v>36078</v>
      </c>
      <c r="P4052" s="385" t="n">
        <v>36083</v>
      </c>
      <c r="R4052" s="385" t="s">
        <v>5909</v>
      </c>
      <c r="S4052" s="385" t="str">
        <f aca="false">R4052</f>
        <v>97138</v>
      </c>
    </row>
    <row r="4053" customFormat="false" ht="13.5" hidden="false" customHeight="false" outlineLevel="0" collapsed="false">
      <c r="O4053" s="385" t="n">
        <v>36088</v>
      </c>
      <c r="P4053" s="385" t="n">
        <v>36089</v>
      </c>
      <c r="R4053" s="385" t="s">
        <v>5910</v>
      </c>
      <c r="S4053" s="385" t="str">
        <f aca="false">R4053</f>
        <v>97141</v>
      </c>
    </row>
    <row r="4054" customFormat="false" ht="13.5" hidden="false" customHeight="false" outlineLevel="0" collapsed="false">
      <c r="O4054" s="385" t="n">
        <v>36091</v>
      </c>
      <c r="P4054" s="385" t="n">
        <v>36093</v>
      </c>
      <c r="R4054" s="385" t="s">
        <v>5911</v>
      </c>
      <c r="S4054" s="385" t="str">
        <f aca="false">R4054</f>
        <v>97143</v>
      </c>
    </row>
    <row r="4055" customFormat="false" ht="13.5" hidden="false" customHeight="false" outlineLevel="0" collapsed="false">
      <c r="O4055" s="385" t="n">
        <v>36250</v>
      </c>
      <c r="P4055" s="385" t="n">
        <v>36250</v>
      </c>
      <c r="R4055" s="385" t="s">
        <v>5912</v>
      </c>
      <c r="S4055" s="385" t="str">
        <f aca="false">R4055</f>
        <v>97145</v>
      </c>
    </row>
    <row r="4056" customFormat="false" ht="13.5" hidden="false" customHeight="false" outlineLevel="0" collapsed="false">
      <c r="O4056" s="385" t="n">
        <v>36251</v>
      </c>
      <c r="P4056" s="385" t="n">
        <v>36251</v>
      </c>
      <c r="R4056" s="385" t="s">
        <v>5913</v>
      </c>
      <c r="S4056" s="385" t="str">
        <f aca="false">R4056</f>
        <v>97146</v>
      </c>
    </row>
    <row r="4057" customFormat="false" ht="13.5" hidden="false" customHeight="false" outlineLevel="0" collapsed="false">
      <c r="O4057" s="385" t="n">
        <v>36253</v>
      </c>
      <c r="P4057" s="385" t="n">
        <v>36253</v>
      </c>
      <c r="R4057" s="385" t="s">
        <v>5914</v>
      </c>
      <c r="S4057" s="385" t="str">
        <f aca="false">R4057</f>
        <v>97325</v>
      </c>
    </row>
    <row r="4058" customFormat="false" ht="13.5" hidden="false" customHeight="false" outlineLevel="0" collapsed="false">
      <c r="O4058" s="385" t="n">
        <v>36255</v>
      </c>
      <c r="P4058" s="385" t="n">
        <v>36256</v>
      </c>
      <c r="R4058" s="385" t="s">
        <v>5915</v>
      </c>
      <c r="S4058" s="385" t="str">
        <f aca="false">R4058</f>
        <v>97338</v>
      </c>
    </row>
    <row r="4059" customFormat="false" ht="13.5" hidden="false" customHeight="false" outlineLevel="0" collapsed="false">
      <c r="O4059" s="385" t="n">
        <v>36258</v>
      </c>
      <c r="P4059" s="385" t="n">
        <v>36258</v>
      </c>
      <c r="R4059" s="385" t="s">
        <v>5916</v>
      </c>
      <c r="S4059" s="385" t="str">
        <f aca="false">R4059</f>
        <v>97341</v>
      </c>
    </row>
    <row r="4060" customFormat="false" ht="13.5" hidden="false" customHeight="false" outlineLevel="0" collapsed="false">
      <c r="O4060" s="385" t="n">
        <v>36260</v>
      </c>
      <c r="P4060" s="385" t="n">
        <v>36264</v>
      </c>
      <c r="R4060" s="385" t="s">
        <v>5917</v>
      </c>
      <c r="S4060" s="385" t="str">
        <f aca="false">R4060</f>
        <v>97351</v>
      </c>
    </row>
    <row r="4061" customFormat="false" ht="13.5" hidden="false" customHeight="false" outlineLevel="0" collapsed="false">
      <c r="O4061" s="385" t="n">
        <v>36265</v>
      </c>
      <c r="P4061" s="385" t="n">
        <v>36265</v>
      </c>
      <c r="R4061" s="385" t="s">
        <v>5918</v>
      </c>
      <c r="S4061" s="385" t="str">
        <f aca="false">R4061</f>
        <v>97352</v>
      </c>
    </row>
    <row r="4062" customFormat="false" ht="13.5" hidden="false" customHeight="false" outlineLevel="0" collapsed="false">
      <c r="O4062" s="385" t="n">
        <v>36266</v>
      </c>
      <c r="P4062" s="385" t="n">
        <v>36274</v>
      </c>
      <c r="R4062" s="385" t="s">
        <v>5919</v>
      </c>
      <c r="S4062" s="385" t="str">
        <f aca="false">R4062</f>
        <v>97355</v>
      </c>
    </row>
    <row r="4063" customFormat="false" ht="13.5" hidden="false" customHeight="false" outlineLevel="0" collapsed="false">
      <c r="O4063" s="385" t="n">
        <v>36276</v>
      </c>
      <c r="P4063" s="385" t="n">
        <v>36276</v>
      </c>
      <c r="R4063" s="385" t="s">
        <v>5920</v>
      </c>
      <c r="S4063" s="385" t="str">
        <f aca="false">R4063</f>
        <v>97362</v>
      </c>
    </row>
    <row r="4064" customFormat="false" ht="13.5" hidden="false" customHeight="false" outlineLevel="0" collapsed="false">
      <c r="O4064" s="385" t="n">
        <v>36277</v>
      </c>
      <c r="P4064" s="385" t="n">
        <v>36277</v>
      </c>
      <c r="R4064" s="385" t="s">
        <v>5921</v>
      </c>
      <c r="S4064" s="385" t="str">
        <f aca="false">R4064</f>
        <v>97366</v>
      </c>
    </row>
    <row r="4065" customFormat="false" ht="13.5" hidden="false" customHeight="false" outlineLevel="0" collapsed="false">
      <c r="O4065" s="385" t="n">
        <v>36278</v>
      </c>
      <c r="P4065" s="385" t="n">
        <v>36280</v>
      </c>
      <c r="R4065" s="385" t="s">
        <v>5922</v>
      </c>
      <c r="S4065" s="385" t="str">
        <f aca="false">R4065</f>
        <v>97367</v>
      </c>
    </row>
    <row r="4066" customFormat="false" ht="13.5" hidden="false" customHeight="false" outlineLevel="0" collapsed="false">
      <c r="O4066" s="385" t="n">
        <v>36310</v>
      </c>
      <c r="P4066" s="385" t="n">
        <v>36314</v>
      </c>
      <c r="R4066" s="385" t="s">
        <v>5923</v>
      </c>
      <c r="S4066" s="385" t="str">
        <f aca="false">R4066</f>
        <v>97381</v>
      </c>
    </row>
    <row r="4067" customFormat="false" ht="13.5" hidden="false" customHeight="false" outlineLevel="0" collapsed="false">
      <c r="O4067" s="385" t="n">
        <v>36316</v>
      </c>
      <c r="P4067" s="385" t="n">
        <v>36321</v>
      </c>
      <c r="R4067" s="385" t="s">
        <v>5924</v>
      </c>
      <c r="S4067" s="385" t="str">
        <f aca="false">R4067</f>
        <v>97383</v>
      </c>
    </row>
    <row r="4068" customFormat="false" ht="13.5" hidden="false" customHeight="false" outlineLevel="0" collapsed="false">
      <c r="O4068" s="385" t="n">
        <v>36322</v>
      </c>
      <c r="P4068" s="385" t="n">
        <v>36322</v>
      </c>
      <c r="R4068" s="385" t="s">
        <v>5925</v>
      </c>
      <c r="S4068" s="385" t="str">
        <f aca="false">R4068</f>
        <v>97385</v>
      </c>
    </row>
    <row r="4069" customFormat="false" ht="13.5" hidden="false" customHeight="false" outlineLevel="0" collapsed="false">
      <c r="O4069" s="385" t="n">
        <v>36323</v>
      </c>
      <c r="P4069" s="385" t="n">
        <v>36323</v>
      </c>
      <c r="R4069" s="385" t="s">
        <v>5926</v>
      </c>
      <c r="S4069" s="385" t="str">
        <f aca="false">R4069</f>
        <v>97388</v>
      </c>
    </row>
    <row r="4070" customFormat="false" ht="13.5" hidden="false" customHeight="false" outlineLevel="0" collapsed="false">
      <c r="O4070" s="385" t="n">
        <v>36340</v>
      </c>
      <c r="P4070" s="385" t="n">
        <v>36340</v>
      </c>
      <c r="R4070" s="385" t="s">
        <v>5927</v>
      </c>
      <c r="S4070" s="385" t="str">
        <f aca="false">R4070</f>
        <v>97389</v>
      </c>
    </row>
    <row r="4071" customFormat="false" ht="13.5" hidden="false" customHeight="false" outlineLevel="0" collapsed="false">
      <c r="O4071" s="385" t="n">
        <v>36343</v>
      </c>
      <c r="P4071" s="385" t="n">
        <v>36346</v>
      </c>
      <c r="R4071" s="385" t="s">
        <v>5928</v>
      </c>
      <c r="S4071" s="385" t="str">
        <f aca="false">R4071</f>
        <v>97392</v>
      </c>
    </row>
    <row r="4072" customFormat="false" ht="13.5" hidden="false" customHeight="false" outlineLevel="0" collapsed="false">
      <c r="O4072" s="385" t="n">
        <v>36349</v>
      </c>
      <c r="P4072" s="385" t="n">
        <v>36353</v>
      </c>
      <c r="R4072" s="385" t="s">
        <v>5929</v>
      </c>
      <c r="S4072" s="385" t="str">
        <f aca="false">R4072</f>
        <v>97415</v>
      </c>
    </row>
    <row r="4073" customFormat="false" ht="13.5" hidden="false" customHeight="false" outlineLevel="0" collapsed="false">
      <c r="O4073" s="385" t="n">
        <v>36360</v>
      </c>
      <c r="P4073" s="385" t="n">
        <v>36360</v>
      </c>
      <c r="R4073" s="385" t="s">
        <v>5930</v>
      </c>
      <c r="S4073" s="385" t="str">
        <f aca="false">R4073</f>
        <v>97428</v>
      </c>
    </row>
    <row r="4074" customFormat="false" ht="13.5" hidden="false" customHeight="false" outlineLevel="0" collapsed="false">
      <c r="O4074" s="385" t="n">
        <v>36362</v>
      </c>
      <c r="P4074" s="385" t="n">
        <v>36362</v>
      </c>
      <c r="R4074" s="385" t="s">
        <v>5931</v>
      </c>
      <c r="S4074" s="385" t="str">
        <f aca="false">R4074</f>
        <v>97432</v>
      </c>
    </row>
    <row r="4075" customFormat="false" ht="13.5" hidden="false" customHeight="false" outlineLevel="0" collapsed="false">
      <c r="O4075" s="385" t="n">
        <v>36370</v>
      </c>
      <c r="P4075" s="385" t="n">
        <v>36370</v>
      </c>
      <c r="R4075" s="385" t="s">
        <v>5932</v>
      </c>
      <c r="S4075" s="385" t="str">
        <f aca="false">R4075</f>
        <v>97439</v>
      </c>
    </row>
    <row r="4076" customFormat="false" ht="13.5" hidden="false" customHeight="false" outlineLevel="0" collapsed="false">
      <c r="O4076" s="385" t="n">
        <v>36371</v>
      </c>
      <c r="P4076" s="385" t="n">
        <v>36371</v>
      </c>
      <c r="R4076" s="385" t="s">
        <v>5933</v>
      </c>
      <c r="S4076" s="385" t="str">
        <f aca="false">R4076</f>
        <v>97448</v>
      </c>
    </row>
    <row r="4077" customFormat="false" ht="13.5" hidden="false" customHeight="false" outlineLevel="0" collapsed="false">
      <c r="O4077" s="385" t="n">
        <v>36373</v>
      </c>
      <c r="P4077" s="385" t="n">
        <v>36376</v>
      </c>
      <c r="R4077" s="385" t="s">
        <v>5934</v>
      </c>
      <c r="S4077" s="385" t="str">
        <f aca="false">R4077</f>
        <v>97459</v>
      </c>
    </row>
    <row r="4078" customFormat="false" ht="13.5" hidden="false" customHeight="false" outlineLevel="0" collapsed="false">
      <c r="O4078" s="385" t="n">
        <v>36401</v>
      </c>
      <c r="P4078" s="385" t="n">
        <v>36401</v>
      </c>
      <c r="R4078" s="385" t="s">
        <v>5935</v>
      </c>
      <c r="S4078" s="385" t="str">
        <f aca="false">R4078</f>
        <v>97467</v>
      </c>
    </row>
    <row r="4079" customFormat="false" ht="13.5" hidden="false" customHeight="false" outlineLevel="0" collapsed="false">
      <c r="O4079" s="385" t="n">
        <v>36420</v>
      </c>
      <c r="P4079" s="385" t="n">
        <v>36420</v>
      </c>
      <c r="R4079" s="385" t="s">
        <v>5936</v>
      </c>
      <c r="S4079" s="385" t="str">
        <f aca="false">R4079</f>
        <v>97472</v>
      </c>
    </row>
    <row r="4080" customFormat="false" ht="13.5" hidden="false" customHeight="false" outlineLevel="0" collapsed="false">
      <c r="O4080" s="385" t="n">
        <v>36425</v>
      </c>
      <c r="P4080" s="385" t="n">
        <v>36426</v>
      </c>
      <c r="R4080" s="385" t="s">
        <v>5937</v>
      </c>
      <c r="S4080" s="385" t="str">
        <f aca="false">R4080</f>
        <v>97479</v>
      </c>
    </row>
    <row r="4081" customFormat="false" ht="13.5" hidden="false" customHeight="false" outlineLevel="0" collapsed="false">
      <c r="O4081" s="385" t="n">
        <v>36429</v>
      </c>
      <c r="P4081" s="385" t="n">
        <v>36429</v>
      </c>
      <c r="R4081" s="385" t="s">
        <v>5938</v>
      </c>
      <c r="S4081" s="385" t="str">
        <f aca="false">R4081</f>
        <v>97503</v>
      </c>
    </row>
    <row r="4082" customFormat="false" ht="13.5" hidden="false" customHeight="false" outlineLevel="0" collapsed="false">
      <c r="O4082" s="385" t="n">
        <v>36431</v>
      </c>
      <c r="P4082" s="385" t="n">
        <v>36432</v>
      </c>
      <c r="R4082" s="385" t="s">
        <v>5939</v>
      </c>
      <c r="S4082" s="385" t="str">
        <f aca="false">R4082</f>
        <v>97520</v>
      </c>
    </row>
    <row r="4083" customFormat="false" ht="13.5" hidden="false" customHeight="false" outlineLevel="0" collapsed="false">
      <c r="O4083" s="385" t="n">
        <v>36435</v>
      </c>
      <c r="P4083" s="385" t="n">
        <v>36436</v>
      </c>
      <c r="R4083" s="385" t="s">
        <v>5940</v>
      </c>
      <c r="S4083" s="385" t="str">
        <f aca="false">R4083</f>
        <v>97524</v>
      </c>
    </row>
    <row r="4084" customFormat="false" ht="13.5" hidden="false" customHeight="false" outlineLevel="0" collapsed="false">
      <c r="O4084" s="385" t="n">
        <v>36439</v>
      </c>
      <c r="P4084" s="385" t="n">
        <v>36439</v>
      </c>
      <c r="R4084" s="385" t="s">
        <v>5941</v>
      </c>
      <c r="S4084" s="385" t="str">
        <f aca="false">R4084</f>
        <v>97604</v>
      </c>
    </row>
    <row r="4085" customFormat="false" ht="13.5" hidden="false" customHeight="false" outlineLevel="0" collapsed="false">
      <c r="O4085" s="385" t="n">
        <v>36441</v>
      </c>
      <c r="P4085" s="385" t="n">
        <v>36442</v>
      </c>
      <c r="R4085" s="385" t="s">
        <v>5942</v>
      </c>
      <c r="S4085" s="385" t="str">
        <f aca="false">R4085</f>
        <v>97630</v>
      </c>
    </row>
    <row r="4086" customFormat="false" ht="13.5" hidden="false" customHeight="false" outlineLevel="0" collapsed="false">
      <c r="O4086" s="385" t="n">
        <v>36444</v>
      </c>
      <c r="P4086" s="385" t="n">
        <v>36446</v>
      </c>
      <c r="R4086" s="385" t="s">
        <v>5943</v>
      </c>
      <c r="S4086" s="385" t="str">
        <f aca="false">R4086</f>
        <v>97634</v>
      </c>
    </row>
    <row r="4087" customFormat="false" ht="13.5" hidden="false" customHeight="false" outlineLevel="0" collapsed="false">
      <c r="O4087" s="385" t="n">
        <v>36451</v>
      </c>
      <c r="P4087" s="385" t="n">
        <v>36451</v>
      </c>
      <c r="R4087" s="385" t="s">
        <v>5944</v>
      </c>
      <c r="S4087" s="385" t="str">
        <f aca="false">R4087</f>
        <v>97636</v>
      </c>
    </row>
    <row r="4088" customFormat="false" ht="13.5" hidden="false" customHeight="false" outlineLevel="0" collapsed="false">
      <c r="O4088" s="385" t="n">
        <v>36453</v>
      </c>
      <c r="P4088" s="385" t="n">
        <v>36456</v>
      </c>
      <c r="R4088" s="385" t="s">
        <v>5945</v>
      </c>
      <c r="S4088" s="385" t="str">
        <f aca="false">R4088</f>
        <v>97801</v>
      </c>
    </row>
    <row r="4089" customFormat="false" ht="13.5" hidden="false" customHeight="false" outlineLevel="0" collapsed="false">
      <c r="O4089" s="385" t="n">
        <v>36460</v>
      </c>
      <c r="P4089" s="385" t="n">
        <v>36461</v>
      </c>
      <c r="R4089" s="385" t="s">
        <v>5946</v>
      </c>
      <c r="S4089" s="385" t="str">
        <f aca="false">R4089</f>
        <v>97813</v>
      </c>
    </row>
    <row r="4090" customFormat="false" ht="13.5" hidden="false" customHeight="false" outlineLevel="0" collapsed="false">
      <c r="O4090" s="385" t="n">
        <v>36467</v>
      </c>
      <c r="P4090" s="385" t="n">
        <v>36467</v>
      </c>
      <c r="R4090" s="385" t="s">
        <v>5947</v>
      </c>
      <c r="S4090" s="385" t="str">
        <f aca="false">R4090</f>
        <v>97814</v>
      </c>
    </row>
    <row r="4091" customFormat="false" ht="13.5" hidden="false" customHeight="false" outlineLevel="0" collapsed="false">
      <c r="O4091" s="385" t="n">
        <v>36470</v>
      </c>
      <c r="P4091" s="385" t="n">
        <v>36471</v>
      </c>
      <c r="R4091" s="385" t="s">
        <v>5948</v>
      </c>
      <c r="S4091" s="385" t="str">
        <f aca="false">R4091</f>
        <v>97850</v>
      </c>
    </row>
    <row r="4092" customFormat="false" ht="13.5" hidden="false" customHeight="false" outlineLevel="0" collapsed="false">
      <c r="O4092" s="385" t="n">
        <v>36473</v>
      </c>
      <c r="P4092" s="385" t="n">
        <v>36477</v>
      </c>
      <c r="R4092" s="385" t="s">
        <v>5949</v>
      </c>
      <c r="S4092" s="385" t="str">
        <f aca="false">R4092</f>
        <v>97882</v>
      </c>
    </row>
    <row r="4093" customFormat="false" ht="13.5" hidden="false" customHeight="false" outlineLevel="0" collapsed="false">
      <c r="O4093" s="385" t="n">
        <v>36480</v>
      </c>
      <c r="P4093" s="385" t="n">
        <v>36483</v>
      </c>
      <c r="R4093" s="385" t="s">
        <v>5950</v>
      </c>
      <c r="S4093" s="385" t="str">
        <f aca="false">R4093</f>
        <v>97914</v>
      </c>
    </row>
    <row r="4094" customFormat="false" ht="13.5" hidden="false" customHeight="false" outlineLevel="0" collapsed="false">
      <c r="O4094" s="385" t="n">
        <v>36502</v>
      </c>
      <c r="P4094" s="385" t="n">
        <v>36505</v>
      </c>
      <c r="R4094" s="385" t="s">
        <v>5951</v>
      </c>
      <c r="S4094" s="385" t="str">
        <f aca="false">R4094</f>
        <v>98010</v>
      </c>
    </row>
    <row r="4095" customFormat="false" ht="13.5" hidden="false" customHeight="false" outlineLevel="0" collapsed="false">
      <c r="O4095" s="385" t="n">
        <v>36507</v>
      </c>
      <c r="P4095" s="385" t="n">
        <v>36507</v>
      </c>
      <c r="R4095" s="385" t="s">
        <v>5952</v>
      </c>
      <c r="S4095" s="385" t="str">
        <f aca="false">R4095</f>
        <v>98014</v>
      </c>
    </row>
    <row r="4096" customFormat="false" ht="13.5" hidden="false" customHeight="false" outlineLevel="0" collapsed="false">
      <c r="O4096" s="385" t="n">
        <v>36509</v>
      </c>
      <c r="P4096" s="385" t="n">
        <v>36509</v>
      </c>
      <c r="R4096" s="385" t="s">
        <v>5953</v>
      </c>
      <c r="S4096" s="385" t="str">
        <f aca="false">R4096</f>
        <v>98019</v>
      </c>
    </row>
    <row r="4097" customFormat="false" ht="13.5" hidden="false" customHeight="false" outlineLevel="0" collapsed="false">
      <c r="O4097" s="385" t="n">
        <v>36511</v>
      </c>
      <c r="P4097" s="385" t="n">
        <v>36513</v>
      </c>
      <c r="R4097" s="385" t="s">
        <v>5954</v>
      </c>
      <c r="S4097" s="385" t="str">
        <f aca="false">R4097</f>
        <v>98045</v>
      </c>
    </row>
    <row r="4098" customFormat="false" ht="13.5" hidden="false" customHeight="false" outlineLevel="0" collapsed="false">
      <c r="O4098" s="385" t="n">
        <v>36515</v>
      </c>
      <c r="P4098" s="385" t="n">
        <v>36515</v>
      </c>
      <c r="R4098" s="385" t="s">
        <v>5955</v>
      </c>
      <c r="S4098" s="385" t="str">
        <f aca="false">R4098</f>
        <v>98065</v>
      </c>
    </row>
    <row r="4099" customFormat="false" ht="13.5" hidden="false" customHeight="false" outlineLevel="0" collapsed="false">
      <c r="O4099" s="385" t="n">
        <v>36518</v>
      </c>
      <c r="P4099" s="385" t="n">
        <v>36518</v>
      </c>
      <c r="R4099" s="385" t="s">
        <v>5956</v>
      </c>
      <c r="S4099" s="385" t="str">
        <f aca="false">R4099</f>
        <v>98221</v>
      </c>
    </row>
    <row r="4100" customFormat="false" ht="13.5" hidden="false" customHeight="false" outlineLevel="0" collapsed="false">
      <c r="O4100" s="385" t="n">
        <v>36521</v>
      </c>
      <c r="P4100" s="385" t="n">
        <v>36524</v>
      </c>
      <c r="R4100" s="385" t="s">
        <v>5957</v>
      </c>
      <c r="S4100" s="385" t="str">
        <f aca="false">R4100</f>
        <v>98223</v>
      </c>
    </row>
    <row r="4101" customFormat="false" ht="13.5" hidden="false" customHeight="false" outlineLevel="0" collapsed="false">
      <c r="O4101" s="385" t="n">
        <v>36525</v>
      </c>
      <c r="P4101" s="385" t="n">
        <v>36525</v>
      </c>
      <c r="R4101" s="385" t="s">
        <v>5958</v>
      </c>
      <c r="S4101" s="385" t="str">
        <f aca="false">R4101</f>
        <v>98235</v>
      </c>
    </row>
    <row r="4102" customFormat="false" ht="13.5" hidden="false" customHeight="false" outlineLevel="0" collapsed="false">
      <c r="O4102" s="385" t="n">
        <v>36527</v>
      </c>
      <c r="P4102" s="385" t="n">
        <v>36527</v>
      </c>
      <c r="R4102" s="385" t="s">
        <v>5959</v>
      </c>
      <c r="S4102" s="385" t="str">
        <f aca="false">R4102</f>
        <v>98239</v>
      </c>
    </row>
    <row r="4103" customFormat="false" ht="13.5" hidden="false" customHeight="false" outlineLevel="0" collapsed="false">
      <c r="O4103" s="385" t="n">
        <v>36528</v>
      </c>
      <c r="P4103" s="385" t="n">
        <v>36530</v>
      </c>
      <c r="R4103" s="385" t="s">
        <v>5960</v>
      </c>
      <c r="S4103" s="385" t="str">
        <f aca="false">R4103</f>
        <v>98240</v>
      </c>
    </row>
    <row r="4104" customFormat="false" ht="13.5" hidden="false" customHeight="false" outlineLevel="0" collapsed="false">
      <c r="O4104" s="385" t="n">
        <v>36535</v>
      </c>
      <c r="P4104" s="385" t="n">
        <v>36535</v>
      </c>
      <c r="R4104" s="385" t="s">
        <v>5961</v>
      </c>
      <c r="S4104" s="385" t="str">
        <f aca="false">R4104</f>
        <v>98241</v>
      </c>
    </row>
    <row r="4105" customFormat="false" ht="13.5" hidden="false" customHeight="false" outlineLevel="0" collapsed="false">
      <c r="O4105" s="385" t="n">
        <v>36538</v>
      </c>
      <c r="P4105" s="385" t="n">
        <v>36541</v>
      </c>
      <c r="R4105" s="385" t="s">
        <v>5962</v>
      </c>
      <c r="S4105" s="385" t="str">
        <f aca="false">R4105</f>
        <v>98247</v>
      </c>
    </row>
    <row r="4106" customFormat="false" ht="13.5" hidden="false" customHeight="false" outlineLevel="0" collapsed="false">
      <c r="O4106" s="385" t="n">
        <v>36542</v>
      </c>
      <c r="P4106" s="385" t="n">
        <v>36542</v>
      </c>
      <c r="R4106" s="385" t="s">
        <v>5963</v>
      </c>
      <c r="S4106" s="385" t="str">
        <f aca="false">R4106</f>
        <v>98249</v>
      </c>
    </row>
    <row r="4107" customFormat="false" ht="13.5" hidden="false" customHeight="false" outlineLevel="0" collapsed="false">
      <c r="O4107" s="385" t="n">
        <v>36543</v>
      </c>
      <c r="P4107" s="385" t="n">
        <v>36545</v>
      </c>
      <c r="R4107" s="385" t="s">
        <v>5964</v>
      </c>
      <c r="S4107" s="385" t="str">
        <f aca="false">R4107</f>
        <v>98252</v>
      </c>
    </row>
    <row r="4108" customFormat="false" ht="13.5" hidden="false" customHeight="false" outlineLevel="0" collapsed="false">
      <c r="O4108" s="385" t="n">
        <v>36548</v>
      </c>
      <c r="P4108" s="385" t="n">
        <v>36548</v>
      </c>
      <c r="R4108" s="385" t="s">
        <v>5965</v>
      </c>
      <c r="S4108" s="385" t="str">
        <f aca="false">R4108</f>
        <v>98257</v>
      </c>
    </row>
    <row r="4109" customFormat="false" ht="13.5" hidden="false" customHeight="false" outlineLevel="0" collapsed="false">
      <c r="O4109" s="385" t="n">
        <v>36549</v>
      </c>
      <c r="P4109" s="385" t="n">
        <v>36549</v>
      </c>
      <c r="R4109" s="385" t="s">
        <v>5966</v>
      </c>
      <c r="S4109" s="385" t="str">
        <f aca="false">R4109</f>
        <v>98274</v>
      </c>
    </row>
    <row r="4110" customFormat="false" ht="13.5" hidden="false" customHeight="false" outlineLevel="0" collapsed="false">
      <c r="O4110" s="385" t="n">
        <v>36550</v>
      </c>
      <c r="P4110" s="385" t="n">
        <v>36551</v>
      </c>
      <c r="R4110" s="385" t="s">
        <v>5967</v>
      </c>
      <c r="S4110" s="385" t="str">
        <f aca="false">R4110</f>
        <v>98276</v>
      </c>
    </row>
    <row r="4111" customFormat="false" ht="13.5" hidden="false" customHeight="false" outlineLevel="0" collapsed="false">
      <c r="O4111" s="385" t="n">
        <v>36553</v>
      </c>
      <c r="P4111" s="385" t="n">
        <v>36553</v>
      </c>
      <c r="R4111" s="385" t="s">
        <v>5968</v>
      </c>
      <c r="S4111" s="385" t="str">
        <f aca="false">R4111</f>
        <v>98277</v>
      </c>
    </row>
    <row r="4112" customFormat="false" ht="13.5" hidden="false" customHeight="false" outlineLevel="0" collapsed="false">
      <c r="O4112" s="385" t="n">
        <v>36555</v>
      </c>
      <c r="P4112" s="385" t="n">
        <v>36556</v>
      </c>
      <c r="R4112" s="385" t="s">
        <v>5969</v>
      </c>
      <c r="S4112" s="385" t="str">
        <f aca="false">R4112</f>
        <v>98278</v>
      </c>
    </row>
    <row r="4113" customFormat="false" ht="13.5" hidden="false" customHeight="false" outlineLevel="0" collapsed="false">
      <c r="O4113" s="385" t="n">
        <v>36558</v>
      </c>
      <c r="P4113" s="385" t="n">
        <v>36558</v>
      </c>
      <c r="R4113" s="385" t="s">
        <v>5970</v>
      </c>
      <c r="S4113" s="385" t="str">
        <f aca="false">R4113</f>
        <v>98282</v>
      </c>
    </row>
    <row r="4114" customFormat="false" ht="13.5" hidden="false" customHeight="false" outlineLevel="0" collapsed="false">
      <c r="O4114" s="385" t="n">
        <v>36560</v>
      </c>
      <c r="P4114" s="385" t="n">
        <v>36560</v>
      </c>
      <c r="R4114" s="385" t="s">
        <v>5971</v>
      </c>
      <c r="S4114" s="385" t="str">
        <f aca="false">R4114</f>
        <v>98286</v>
      </c>
    </row>
    <row r="4115" customFormat="false" ht="13.5" hidden="false" customHeight="false" outlineLevel="0" collapsed="false">
      <c r="O4115" s="385" t="n">
        <v>36561</v>
      </c>
      <c r="P4115" s="385" t="n">
        <v>36561</v>
      </c>
      <c r="R4115" s="385" t="s">
        <v>5972</v>
      </c>
      <c r="S4115" s="385" t="str">
        <f aca="false">R4115</f>
        <v>98294</v>
      </c>
    </row>
    <row r="4116" customFormat="false" ht="13.5" hidden="false" customHeight="false" outlineLevel="0" collapsed="false">
      <c r="O4116" s="385" t="n">
        <v>36562</v>
      </c>
      <c r="P4116" s="385" t="n">
        <v>36562</v>
      </c>
      <c r="R4116" s="385" t="s">
        <v>5973</v>
      </c>
      <c r="S4116" s="385" t="str">
        <f aca="false">R4116</f>
        <v>98321</v>
      </c>
    </row>
    <row r="4117" customFormat="false" ht="13.5" hidden="false" customHeight="false" outlineLevel="0" collapsed="false">
      <c r="O4117" s="385" t="n">
        <v>36567</v>
      </c>
      <c r="P4117" s="385" t="n">
        <v>36569</v>
      </c>
      <c r="R4117" s="385" t="s">
        <v>5974</v>
      </c>
      <c r="S4117" s="385" t="str">
        <f aca="false">R4117</f>
        <v>98333</v>
      </c>
    </row>
    <row r="4118" customFormat="false" ht="13.5" hidden="false" customHeight="false" outlineLevel="0" collapsed="false">
      <c r="O4118" s="385" t="n">
        <v>36571</v>
      </c>
      <c r="P4118" s="385" t="n">
        <v>36572</v>
      </c>
      <c r="R4118" s="385" t="s">
        <v>5975</v>
      </c>
      <c r="S4118" s="385" t="str">
        <f aca="false">R4118</f>
        <v>98339</v>
      </c>
    </row>
    <row r="4119" customFormat="false" ht="13.5" hidden="false" customHeight="false" outlineLevel="0" collapsed="false">
      <c r="O4119" s="385" t="n">
        <v>36574</v>
      </c>
      <c r="P4119" s="385" t="n">
        <v>36574</v>
      </c>
      <c r="R4119" s="385" t="s">
        <v>5976</v>
      </c>
      <c r="S4119" s="385" t="str">
        <f aca="false">R4119</f>
        <v>98350</v>
      </c>
    </row>
    <row r="4120" customFormat="false" ht="13.5" hidden="false" customHeight="false" outlineLevel="0" collapsed="false">
      <c r="O4120" s="385" t="n">
        <v>36576</v>
      </c>
      <c r="P4120" s="385" t="n">
        <v>36576</v>
      </c>
      <c r="R4120" s="385" t="s">
        <v>5977</v>
      </c>
      <c r="S4120" s="385" t="str">
        <f aca="false">R4120</f>
        <v>98360</v>
      </c>
    </row>
    <row r="4121" customFormat="false" ht="13.5" hidden="false" customHeight="false" outlineLevel="0" collapsed="false">
      <c r="O4121" s="385" t="n">
        <v>36578</v>
      </c>
      <c r="P4121" s="385" t="n">
        <v>36581</v>
      </c>
      <c r="R4121" s="385" t="s">
        <v>5978</v>
      </c>
      <c r="S4121" s="385" t="str">
        <f aca="false">R4121</f>
        <v>98362</v>
      </c>
    </row>
    <row r="4122" customFormat="false" ht="13.5" hidden="false" customHeight="false" outlineLevel="0" collapsed="false">
      <c r="O4122" s="385" t="n">
        <v>36583</v>
      </c>
      <c r="P4122" s="385" t="n">
        <v>36587</v>
      </c>
      <c r="R4122" s="385" t="s">
        <v>5979</v>
      </c>
      <c r="S4122" s="385" t="str">
        <f aca="false">R4122</f>
        <v>98368</v>
      </c>
    </row>
    <row r="4123" customFormat="false" ht="13.5" hidden="false" customHeight="false" outlineLevel="0" collapsed="false">
      <c r="O4123" s="385" t="n">
        <v>36613</v>
      </c>
      <c r="P4123" s="385" t="n">
        <v>36613</v>
      </c>
      <c r="R4123" s="385" t="s">
        <v>5980</v>
      </c>
      <c r="S4123" s="385" t="str">
        <f aca="false">R4123</f>
        <v>98382</v>
      </c>
    </row>
    <row r="4124" customFormat="false" ht="13.5" hidden="false" customHeight="false" outlineLevel="0" collapsed="false">
      <c r="O4124" s="385" t="n">
        <v>36701</v>
      </c>
      <c r="P4124" s="385" t="n">
        <v>36701</v>
      </c>
      <c r="R4124" s="385" t="s">
        <v>5981</v>
      </c>
      <c r="S4124" s="385" t="str">
        <f aca="false">R4124</f>
        <v>98397</v>
      </c>
    </row>
    <row r="4125" customFormat="false" ht="13.5" hidden="false" customHeight="false" outlineLevel="0" collapsed="false">
      <c r="O4125" s="385" t="n">
        <v>36703</v>
      </c>
      <c r="P4125" s="385" t="n">
        <v>36703</v>
      </c>
      <c r="R4125" s="385" t="s">
        <v>5982</v>
      </c>
      <c r="S4125" s="385" t="str">
        <f aca="false">R4125</f>
        <v>98520</v>
      </c>
    </row>
    <row r="4126" customFormat="false" ht="13.5" hidden="false" customHeight="false" outlineLevel="0" collapsed="false">
      <c r="O4126" s="385" t="n">
        <v>36720</v>
      </c>
      <c r="P4126" s="385" t="n">
        <v>36722</v>
      </c>
      <c r="R4126" s="385" t="s">
        <v>5983</v>
      </c>
      <c r="S4126" s="385" t="str">
        <f aca="false">R4126</f>
        <v>98524</v>
      </c>
    </row>
    <row r="4127" customFormat="false" ht="13.5" hidden="false" customHeight="false" outlineLevel="0" collapsed="false">
      <c r="O4127" s="385" t="n">
        <v>36726</v>
      </c>
      <c r="P4127" s="385" t="n">
        <v>36728</v>
      </c>
      <c r="R4127" s="385" t="s">
        <v>5984</v>
      </c>
      <c r="S4127" s="385" t="str">
        <f aca="false">R4127</f>
        <v>98532</v>
      </c>
    </row>
    <row r="4128" customFormat="false" ht="13.5" hidden="false" customHeight="false" outlineLevel="0" collapsed="false">
      <c r="O4128" s="385" t="n">
        <v>36732</v>
      </c>
      <c r="P4128" s="385" t="n">
        <v>36732</v>
      </c>
      <c r="R4128" s="385" t="s">
        <v>5985</v>
      </c>
      <c r="S4128" s="385" t="str">
        <f aca="false">R4128</f>
        <v>98539</v>
      </c>
    </row>
    <row r="4129" customFormat="false" ht="13.5" hidden="false" customHeight="false" outlineLevel="0" collapsed="false">
      <c r="O4129" s="385" t="n">
        <v>36736</v>
      </c>
      <c r="P4129" s="385" t="n">
        <v>36736</v>
      </c>
      <c r="R4129" s="385" t="s">
        <v>5986</v>
      </c>
      <c r="S4129" s="385" t="str">
        <f aca="false">R4129</f>
        <v>98547</v>
      </c>
    </row>
    <row r="4130" customFormat="false" ht="13.5" hidden="false" customHeight="false" outlineLevel="0" collapsed="false">
      <c r="O4130" s="385" t="n">
        <v>36738</v>
      </c>
      <c r="P4130" s="385" t="n">
        <v>36738</v>
      </c>
      <c r="R4130" s="385" t="s">
        <v>5987</v>
      </c>
      <c r="S4130" s="385" t="str">
        <f aca="false">R4130</f>
        <v>98550</v>
      </c>
    </row>
    <row r="4131" customFormat="false" ht="13.5" hidden="false" customHeight="false" outlineLevel="0" collapsed="false">
      <c r="O4131" s="385" t="n">
        <v>36740</v>
      </c>
      <c r="P4131" s="385" t="n">
        <v>36740</v>
      </c>
      <c r="R4131" s="385" t="s">
        <v>5988</v>
      </c>
      <c r="S4131" s="385" t="str">
        <f aca="false">R4131</f>
        <v>98558</v>
      </c>
    </row>
    <row r="4132" customFormat="false" ht="13.5" hidden="false" customHeight="false" outlineLevel="0" collapsed="false">
      <c r="O4132" s="385" t="n">
        <v>36742</v>
      </c>
      <c r="P4132" s="385" t="n">
        <v>36742</v>
      </c>
      <c r="R4132" s="385" t="s">
        <v>5989</v>
      </c>
      <c r="S4132" s="385" t="str">
        <f aca="false">R4132</f>
        <v>98563</v>
      </c>
    </row>
    <row r="4133" customFormat="false" ht="13.5" hidden="false" customHeight="false" outlineLevel="0" collapsed="false">
      <c r="O4133" s="385" t="n">
        <v>36744</v>
      </c>
      <c r="P4133" s="385" t="n">
        <v>36744</v>
      </c>
      <c r="R4133" s="385" t="s">
        <v>5990</v>
      </c>
      <c r="S4133" s="385" t="str">
        <f aca="false">R4133</f>
        <v>98565</v>
      </c>
    </row>
    <row r="4134" customFormat="false" ht="13.5" hidden="false" customHeight="false" outlineLevel="0" collapsed="false">
      <c r="O4134" s="385" t="n">
        <v>36748</v>
      </c>
      <c r="P4134" s="385" t="n">
        <v>36754</v>
      </c>
      <c r="R4134" s="385" t="s">
        <v>5991</v>
      </c>
      <c r="S4134" s="385" t="str">
        <f aca="false">R4134</f>
        <v>98569</v>
      </c>
    </row>
    <row r="4135" customFormat="false" ht="13.5" hidden="false" customHeight="false" outlineLevel="0" collapsed="false">
      <c r="O4135" s="385" t="n">
        <v>36756</v>
      </c>
      <c r="P4135" s="385" t="n">
        <v>36756</v>
      </c>
      <c r="R4135" s="385" t="s">
        <v>5992</v>
      </c>
      <c r="S4135" s="385" t="str">
        <f aca="false">R4135</f>
        <v>98571</v>
      </c>
    </row>
    <row r="4136" customFormat="false" ht="13.5" hidden="false" customHeight="false" outlineLevel="0" collapsed="false">
      <c r="O4136" s="385" t="n">
        <v>36758</v>
      </c>
      <c r="P4136" s="385" t="n">
        <v>36759</v>
      </c>
      <c r="R4136" s="385" t="s">
        <v>5993</v>
      </c>
      <c r="S4136" s="385" t="str">
        <f aca="false">R4136</f>
        <v>98572</v>
      </c>
    </row>
    <row r="4137" customFormat="false" ht="13.5" hidden="false" customHeight="false" outlineLevel="0" collapsed="false">
      <c r="O4137" s="385" t="n">
        <v>36761</v>
      </c>
      <c r="P4137" s="385" t="n">
        <v>36765</v>
      </c>
      <c r="R4137" s="385" t="s">
        <v>5994</v>
      </c>
      <c r="S4137" s="385" t="str">
        <f aca="false">R4137</f>
        <v>98577</v>
      </c>
    </row>
    <row r="4138" customFormat="false" ht="13.5" hidden="false" customHeight="false" outlineLevel="0" collapsed="false">
      <c r="O4138" s="385" t="n">
        <v>36767</v>
      </c>
      <c r="P4138" s="385" t="n">
        <v>36769</v>
      </c>
      <c r="R4138" s="385" t="s">
        <v>5995</v>
      </c>
      <c r="S4138" s="385" t="str">
        <f aca="false">R4138</f>
        <v>98579</v>
      </c>
    </row>
    <row r="4139" customFormat="false" ht="13.5" hidden="false" customHeight="false" outlineLevel="0" collapsed="false">
      <c r="O4139" s="385" t="n">
        <v>36773</v>
      </c>
      <c r="P4139" s="385" t="n">
        <v>36773</v>
      </c>
      <c r="R4139" s="385" t="s">
        <v>5996</v>
      </c>
      <c r="S4139" s="385" t="str">
        <f aca="false">R4139</f>
        <v>98581</v>
      </c>
    </row>
    <row r="4140" customFormat="false" ht="13.5" hidden="false" customHeight="false" outlineLevel="0" collapsed="false">
      <c r="O4140" s="385" t="n">
        <v>36775</v>
      </c>
      <c r="P4140" s="385" t="n">
        <v>36776</v>
      </c>
      <c r="R4140" s="385" t="s">
        <v>5997</v>
      </c>
      <c r="S4140" s="385" t="str">
        <f aca="false">R4140</f>
        <v>98584</v>
      </c>
    </row>
    <row r="4141" customFormat="false" ht="13.5" hidden="false" customHeight="false" outlineLevel="0" collapsed="false">
      <c r="O4141" s="385" t="n">
        <v>36779</v>
      </c>
      <c r="P4141" s="385" t="n">
        <v>36779</v>
      </c>
      <c r="R4141" s="385" t="s">
        <v>5998</v>
      </c>
      <c r="S4141" s="385" t="str">
        <f aca="false">R4141</f>
        <v>98587</v>
      </c>
    </row>
    <row r="4142" customFormat="false" ht="13.5" hidden="false" customHeight="false" outlineLevel="0" collapsed="false">
      <c r="O4142" s="385" t="n">
        <v>36782</v>
      </c>
      <c r="P4142" s="385" t="n">
        <v>36786</v>
      </c>
      <c r="R4142" s="385" t="s">
        <v>5999</v>
      </c>
      <c r="S4142" s="385" t="str">
        <f aca="false">R4142</f>
        <v>98590</v>
      </c>
    </row>
    <row r="4143" customFormat="false" ht="13.5" hidden="false" customHeight="false" outlineLevel="0" collapsed="false">
      <c r="O4143" s="385" t="n">
        <v>36790</v>
      </c>
      <c r="P4143" s="385" t="n">
        <v>36790</v>
      </c>
      <c r="R4143" s="385" t="s">
        <v>6000</v>
      </c>
      <c r="S4143" s="385" t="str">
        <f aca="false">R4143</f>
        <v>98595</v>
      </c>
    </row>
    <row r="4144" customFormat="false" ht="13.5" hidden="false" customHeight="false" outlineLevel="0" collapsed="false">
      <c r="O4144" s="385" t="n">
        <v>36792</v>
      </c>
      <c r="P4144" s="385" t="n">
        <v>36793</v>
      </c>
      <c r="R4144" s="385" t="s">
        <v>6001</v>
      </c>
      <c r="S4144" s="385" t="str">
        <f aca="false">R4144</f>
        <v>98606</v>
      </c>
    </row>
    <row r="4145" customFormat="false" ht="13.5" hidden="false" customHeight="false" outlineLevel="0" collapsed="false">
      <c r="O4145" s="385" t="n">
        <v>36804</v>
      </c>
      <c r="P4145" s="385" t="n">
        <v>36804</v>
      </c>
      <c r="R4145" s="385" t="s">
        <v>6002</v>
      </c>
      <c r="S4145" s="385" t="str">
        <f aca="false">R4145</f>
        <v>98609</v>
      </c>
    </row>
    <row r="4146" customFormat="false" ht="13.5" hidden="false" customHeight="false" outlineLevel="0" collapsed="false">
      <c r="O4146" s="385" t="n">
        <v>36850</v>
      </c>
      <c r="P4146" s="385" t="n">
        <v>36856</v>
      </c>
      <c r="R4146" s="385" t="s">
        <v>6003</v>
      </c>
      <c r="S4146" s="385" t="str">
        <f aca="false">R4146</f>
        <v>98614</v>
      </c>
    </row>
    <row r="4147" customFormat="false" ht="13.5" hidden="false" customHeight="false" outlineLevel="0" collapsed="false">
      <c r="O4147" s="385" t="n">
        <v>36858</v>
      </c>
      <c r="P4147" s="385" t="n">
        <v>36858</v>
      </c>
      <c r="R4147" s="385" t="s">
        <v>6004</v>
      </c>
      <c r="S4147" s="385" t="str">
        <f aca="false">R4147</f>
        <v>98624</v>
      </c>
    </row>
    <row r="4148" customFormat="false" ht="13.5" hidden="false" customHeight="false" outlineLevel="0" collapsed="false">
      <c r="O4148" s="385" t="n">
        <v>36860</v>
      </c>
      <c r="P4148" s="385" t="n">
        <v>36862</v>
      </c>
      <c r="R4148" s="385" t="s">
        <v>6005</v>
      </c>
      <c r="S4148" s="385" t="str">
        <f aca="false">R4148</f>
        <v>98626</v>
      </c>
    </row>
    <row r="4149" customFormat="false" ht="13.5" hidden="false" customHeight="false" outlineLevel="0" collapsed="false">
      <c r="O4149" s="385" t="n">
        <v>36863</v>
      </c>
      <c r="P4149" s="385" t="n">
        <v>36863</v>
      </c>
      <c r="R4149" s="385" t="s">
        <v>6006</v>
      </c>
      <c r="S4149" s="385" t="str">
        <f aca="false">R4149</f>
        <v>98629</v>
      </c>
    </row>
    <row r="4150" customFormat="false" ht="13.5" hidden="false" customHeight="false" outlineLevel="0" collapsed="false">
      <c r="O4150" s="385" t="n">
        <v>36865</v>
      </c>
      <c r="P4150" s="385" t="n">
        <v>36866</v>
      </c>
      <c r="R4150" s="385" t="s">
        <v>6007</v>
      </c>
      <c r="S4150" s="385" t="str">
        <f aca="false">R4150</f>
        <v>98642</v>
      </c>
    </row>
    <row r="4151" customFormat="false" ht="13.5" hidden="false" customHeight="false" outlineLevel="0" collapsed="false">
      <c r="O4151" s="385" t="n">
        <v>36871</v>
      </c>
      <c r="P4151" s="385" t="n">
        <v>36871</v>
      </c>
      <c r="R4151" s="385" t="s">
        <v>6008</v>
      </c>
      <c r="S4151" s="385" t="str">
        <f aca="false">R4151</f>
        <v>98644</v>
      </c>
    </row>
    <row r="4152" customFormat="false" ht="13.5" hidden="false" customHeight="false" outlineLevel="0" collapsed="false">
      <c r="O4152" s="385" t="n">
        <v>36874</v>
      </c>
      <c r="P4152" s="385" t="n">
        <v>36875</v>
      </c>
      <c r="R4152" s="385" t="s">
        <v>6009</v>
      </c>
      <c r="S4152" s="385" t="str">
        <f aca="false">R4152</f>
        <v>98645</v>
      </c>
    </row>
    <row r="4153" customFormat="false" ht="13.5" hidden="false" customHeight="false" outlineLevel="0" collapsed="false">
      <c r="O4153" s="385" t="n">
        <v>36877</v>
      </c>
      <c r="P4153" s="385" t="n">
        <v>36877</v>
      </c>
      <c r="R4153" s="385" t="s">
        <v>6010</v>
      </c>
      <c r="S4153" s="385" t="str">
        <f aca="false">R4153</f>
        <v>98671</v>
      </c>
    </row>
    <row r="4154" customFormat="false" ht="13.5" hidden="false" customHeight="false" outlineLevel="0" collapsed="false">
      <c r="O4154" s="385" t="n">
        <v>36879</v>
      </c>
      <c r="P4154" s="385" t="n">
        <v>36879</v>
      </c>
      <c r="R4154" s="385" t="s">
        <v>6011</v>
      </c>
      <c r="S4154" s="385" t="str">
        <f aca="false">R4154</f>
        <v>98674</v>
      </c>
    </row>
    <row r="4155" customFormat="false" ht="13.5" hidden="false" customHeight="false" outlineLevel="0" collapsed="false">
      <c r="O4155" s="385" t="n">
        <v>36901</v>
      </c>
      <c r="P4155" s="385" t="n">
        <v>36901</v>
      </c>
      <c r="R4155" s="385" t="s">
        <v>6012</v>
      </c>
      <c r="S4155" s="385" t="str">
        <f aca="false">R4155</f>
        <v>98802</v>
      </c>
    </row>
    <row r="4156" customFormat="false" ht="13.5" hidden="false" customHeight="false" outlineLevel="0" collapsed="false">
      <c r="O4156" s="385" t="n">
        <v>36904</v>
      </c>
      <c r="P4156" s="385" t="n">
        <v>36904</v>
      </c>
      <c r="R4156" s="385" t="s">
        <v>6013</v>
      </c>
      <c r="S4156" s="385" t="str">
        <f aca="false">R4156</f>
        <v>98823</v>
      </c>
    </row>
    <row r="4157" customFormat="false" ht="13.5" hidden="false" customHeight="false" outlineLevel="0" collapsed="false">
      <c r="O4157" s="385" t="n">
        <v>36907</v>
      </c>
      <c r="P4157" s="385" t="n">
        <v>36908</v>
      </c>
      <c r="R4157" s="385" t="s">
        <v>6014</v>
      </c>
      <c r="S4157" s="385" t="str">
        <f aca="false">R4157</f>
        <v>98824</v>
      </c>
    </row>
    <row r="4158" customFormat="false" ht="13.5" hidden="false" customHeight="false" outlineLevel="0" collapsed="false">
      <c r="O4158" s="385" t="n">
        <v>36910</v>
      </c>
      <c r="P4158" s="385" t="n">
        <v>36910</v>
      </c>
      <c r="R4158" s="385" t="s">
        <v>6015</v>
      </c>
      <c r="S4158" s="385" t="str">
        <f aca="false">R4158</f>
        <v>98837</v>
      </c>
    </row>
    <row r="4159" customFormat="false" ht="13.5" hidden="false" customHeight="false" outlineLevel="0" collapsed="false">
      <c r="O4159" s="385" t="n">
        <v>36912</v>
      </c>
      <c r="P4159" s="385" t="n">
        <v>36913</v>
      </c>
      <c r="R4159" s="385" t="s">
        <v>6016</v>
      </c>
      <c r="S4159" s="385" t="str">
        <f aca="false">R4159</f>
        <v>98926</v>
      </c>
    </row>
    <row r="4160" customFormat="false" ht="13.5" hidden="false" customHeight="false" outlineLevel="0" collapsed="false">
      <c r="O4160" s="385" t="n">
        <v>36915</v>
      </c>
      <c r="P4160" s="385" t="n">
        <v>36916</v>
      </c>
      <c r="R4160" s="385" t="s">
        <v>6017</v>
      </c>
      <c r="S4160" s="385" t="str">
        <f aca="false">R4160</f>
        <v>98930</v>
      </c>
    </row>
    <row r="4161" customFormat="false" ht="13.5" hidden="false" customHeight="false" outlineLevel="0" collapsed="false">
      <c r="O4161" s="385" t="n">
        <v>36919</v>
      </c>
      <c r="P4161" s="385" t="n">
        <v>36919</v>
      </c>
      <c r="R4161" s="385" t="s">
        <v>6018</v>
      </c>
      <c r="S4161" s="385" t="str">
        <f aca="false">R4161</f>
        <v>98934</v>
      </c>
    </row>
    <row r="4162" customFormat="false" ht="13.5" hidden="false" customHeight="false" outlineLevel="0" collapsed="false">
      <c r="O4162" s="385" t="n">
        <v>36921</v>
      </c>
      <c r="P4162" s="385" t="n">
        <v>36922</v>
      </c>
      <c r="R4162" s="385" t="s">
        <v>6019</v>
      </c>
      <c r="S4162" s="385" t="str">
        <f aca="false">R4162</f>
        <v>98940</v>
      </c>
    </row>
    <row r="4163" customFormat="false" ht="13.5" hidden="false" customHeight="false" outlineLevel="0" collapsed="false">
      <c r="O4163" s="385" t="n">
        <v>36925</v>
      </c>
      <c r="P4163" s="385" t="n">
        <v>36925</v>
      </c>
      <c r="R4163" s="385" t="s">
        <v>6020</v>
      </c>
      <c r="S4163" s="385" t="str">
        <f aca="false">R4163</f>
        <v>98941</v>
      </c>
    </row>
    <row r="4164" customFormat="false" ht="13.5" hidden="false" customHeight="false" outlineLevel="0" collapsed="false">
      <c r="O4164" s="385" t="n">
        <v>37010</v>
      </c>
      <c r="P4164" s="385" t="n">
        <v>37010</v>
      </c>
      <c r="R4164" s="385" t="s">
        <v>6021</v>
      </c>
      <c r="S4164" s="385" t="str">
        <f aca="false">R4164</f>
        <v>98942</v>
      </c>
    </row>
    <row r="4165" customFormat="false" ht="13.5" hidden="false" customHeight="false" outlineLevel="0" collapsed="false">
      <c r="O4165" s="385" t="n">
        <v>37012</v>
      </c>
      <c r="P4165" s="385" t="n">
        <v>37012</v>
      </c>
      <c r="R4165" s="385" t="s">
        <v>6022</v>
      </c>
      <c r="S4165" s="385" t="str">
        <f aca="false">R4165</f>
        <v>98943</v>
      </c>
    </row>
    <row r="4166" customFormat="false" ht="13.5" hidden="false" customHeight="false" outlineLevel="0" collapsed="false">
      <c r="O4166" s="385" t="n">
        <v>37014</v>
      </c>
      <c r="P4166" s="385" t="n">
        <v>37016</v>
      </c>
      <c r="R4166" s="385" t="s">
        <v>6023</v>
      </c>
      <c r="S4166" s="385" t="str">
        <f aca="false">R4166</f>
        <v>98944</v>
      </c>
    </row>
    <row r="4167" customFormat="false" ht="13.5" hidden="false" customHeight="false" outlineLevel="0" collapsed="false">
      <c r="O4167" s="385" t="n">
        <v>37018</v>
      </c>
      <c r="P4167" s="385" t="n">
        <v>37020</v>
      </c>
      <c r="R4167" s="385" t="s">
        <v>6024</v>
      </c>
      <c r="S4167" s="385" t="str">
        <f aca="false">R4167</f>
        <v>98948</v>
      </c>
    </row>
    <row r="4168" customFormat="false" ht="13.5" hidden="false" customHeight="false" outlineLevel="0" collapsed="false">
      <c r="O4168" s="385" t="n">
        <v>37022</v>
      </c>
      <c r="P4168" s="385" t="n">
        <v>37023</v>
      </c>
      <c r="R4168" s="385" t="s">
        <v>6025</v>
      </c>
      <c r="S4168" s="385" t="str">
        <f aca="false">R4168</f>
        <v>99005</v>
      </c>
    </row>
    <row r="4169" customFormat="false" ht="13.5" hidden="false" customHeight="false" outlineLevel="0" collapsed="false">
      <c r="O4169" s="385" t="n">
        <v>37025</v>
      </c>
      <c r="P4169" s="385" t="n">
        <v>37026</v>
      </c>
      <c r="R4169" s="385" t="s">
        <v>6026</v>
      </c>
      <c r="S4169" s="385" t="str">
        <f aca="false">R4169</f>
        <v>99011</v>
      </c>
    </row>
    <row r="4170" customFormat="false" ht="13.5" hidden="false" customHeight="false" outlineLevel="0" collapsed="false">
      <c r="O4170" s="385" t="n">
        <v>37028</v>
      </c>
      <c r="P4170" s="385" t="n">
        <v>37037</v>
      </c>
      <c r="R4170" s="385" t="s">
        <v>6027</v>
      </c>
      <c r="S4170" s="385" t="str">
        <f aca="false">R4170</f>
        <v>99021</v>
      </c>
    </row>
    <row r="4171" customFormat="false" ht="13.5" hidden="false" customHeight="false" outlineLevel="0" collapsed="false">
      <c r="O4171" s="385" t="n">
        <v>37046</v>
      </c>
      <c r="P4171" s="385" t="n">
        <v>37047</v>
      </c>
      <c r="R4171" s="385" t="s">
        <v>6028</v>
      </c>
      <c r="S4171" s="385" t="str">
        <f aca="false">R4171</f>
        <v>99025</v>
      </c>
    </row>
    <row r="4172" customFormat="false" ht="13.5" hidden="false" customHeight="false" outlineLevel="0" collapsed="false">
      <c r="O4172" s="385" t="n">
        <v>37048</v>
      </c>
      <c r="P4172" s="385" t="n">
        <v>37048</v>
      </c>
      <c r="R4172" s="385" t="s">
        <v>6029</v>
      </c>
      <c r="S4172" s="385" t="str">
        <f aca="false">R4172</f>
        <v>99102</v>
      </c>
    </row>
    <row r="4173" customFormat="false" ht="13.5" hidden="false" customHeight="false" outlineLevel="0" collapsed="false">
      <c r="O4173" s="385" t="n">
        <v>37049</v>
      </c>
      <c r="P4173" s="385" t="n">
        <v>37052</v>
      </c>
      <c r="R4173" s="385" t="s">
        <v>6030</v>
      </c>
      <c r="S4173" s="385" t="str">
        <f aca="false">R4173</f>
        <v>99116</v>
      </c>
    </row>
    <row r="4174" customFormat="false" ht="13.5" hidden="false" customHeight="false" outlineLevel="0" collapsed="false">
      <c r="O4174" s="385" t="n">
        <v>37055</v>
      </c>
      <c r="P4174" s="385" t="n">
        <v>37055</v>
      </c>
      <c r="R4174" s="385" t="s">
        <v>6031</v>
      </c>
      <c r="S4174" s="385" t="str">
        <f aca="false">R4174</f>
        <v>99121</v>
      </c>
    </row>
    <row r="4175" customFormat="false" ht="13.5" hidden="false" customHeight="false" outlineLevel="0" collapsed="false">
      <c r="O4175" s="385" t="n">
        <v>37057</v>
      </c>
      <c r="P4175" s="385" t="n">
        <v>37061</v>
      </c>
      <c r="R4175" s="385" t="s">
        <v>6032</v>
      </c>
      <c r="S4175" s="385" t="str">
        <f aca="false">R4175</f>
        <v>99163</v>
      </c>
    </row>
    <row r="4176" customFormat="false" ht="13.5" hidden="false" customHeight="false" outlineLevel="0" collapsed="false">
      <c r="O4176" s="385" t="n">
        <v>37062</v>
      </c>
      <c r="P4176" s="385" t="n">
        <v>37062</v>
      </c>
      <c r="R4176" s="385" t="s">
        <v>6033</v>
      </c>
      <c r="S4176" s="385" t="str">
        <f aca="false">R4176</f>
        <v>99323</v>
      </c>
    </row>
    <row r="4177" customFormat="false" ht="13.5" hidden="false" customHeight="false" outlineLevel="0" collapsed="false">
      <c r="O4177" s="385" t="n">
        <v>37073</v>
      </c>
      <c r="P4177" s="385" t="n">
        <v>37073</v>
      </c>
      <c r="R4177" s="385" t="s">
        <v>6034</v>
      </c>
      <c r="S4177" s="385" t="str">
        <f aca="false">R4177</f>
        <v>99324</v>
      </c>
    </row>
    <row r="4178" customFormat="false" ht="13.5" hidden="false" customHeight="false" outlineLevel="0" collapsed="false">
      <c r="O4178" s="385" t="n">
        <v>37074</v>
      </c>
      <c r="P4178" s="385" t="n">
        <v>37074</v>
      </c>
      <c r="R4178" s="385" t="s">
        <v>6035</v>
      </c>
      <c r="S4178" s="385" t="str">
        <f aca="false">R4178</f>
        <v>99362</v>
      </c>
    </row>
    <row r="4179" customFormat="false" ht="13.5" hidden="false" customHeight="false" outlineLevel="0" collapsed="false">
      <c r="O4179" s="385" t="n">
        <v>37078</v>
      </c>
      <c r="P4179" s="385" t="n">
        <v>37079</v>
      </c>
      <c r="R4179" s="385" t="s">
        <v>6036</v>
      </c>
      <c r="S4179" s="385" t="str">
        <f aca="false">R4179</f>
        <v>99403</v>
      </c>
    </row>
    <row r="4180" customFormat="false" ht="13.5" hidden="false" customHeight="false" outlineLevel="0" collapsed="false">
      <c r="O4180" s="385" t="n">
        <v>37080</v>
      </c>
      <c r="P4180" s="385" t="n">
        <v>37080</v>
      </c>
      <c r="R4180" s="385" t="s">
        <v>6037</v>
      </c>
      <c r="S4180" s="385" t="str">
        <f aca="false">R4180</f>
        <v>01005</v>
      </c>
    </row>
    <row r="4181" customFormat="false" ht="13.5" hidden="false" customHeight="false" outlineLevel="0" collapsed="false">
      <c r="O4181" s="385" t="n">
        <v>37082</v>
      </c>
      <c r="P4181" s="385" t="n">
        <v>37082</v>
      </c>
      <c r="R4181" s="385" t="s">
        <v>6038</v>
      </c>
      <c r="S4181" s="385" t="str">
        <f aca="false">R4181</f>
        <v>01008</v>
      </c>
    </row>
    <row r="4182" customFormat="false" ht="13.5" hidden="false" customHeight="false" outlineLevel="0" collapsed="false">
      <c r="O4182" s="385" t="n">
        <v>37083</v>
      </c>
      <c r="P4182" s="385" t="n">
        <v>37083</v>
      </c>
      <c r="R4182" s="385" t="s">
        <v>6039</v>
      </c>
      <c r="S4182" s="385" t="str">
        <f aca="false">R4182</f>
        <v>01010</v>
      </c>
    </row>
    <row r="4183" customFormat="false" ht="13.5" hidden="false" customHeight="false" outlineLevel="0" collapsed="false">
      <c r="O4183" s="385" t="n">
        <v>37085</v>
      </c>
      <c r="P4183" s="385" t="n">
        <v>37085</v>
      </c>
      <c r="R4183" s="385" t="s">
        <v>6040</v>
      </c>
      <c r="S4183" s="385" t="str">
        <f aca="false">R4183</f>
        <v>01011</v>
      </c>
    </row>
    <row r="4184" customFormat="false" ht="13.5" hidden="false" customHeight="false" outlineLevel="0" collapsed="false">
      <c r="O4184" s="385" t="n">
        <v>37091</v>
      </c>
      <c r="P4184" s="385" t="n">
        <v>37091</v>
      </c>
      <c r="R4184" s="385" t="s">
        <v>6041</v>
      </c>
      <c r="S4184" s="385" t="str">
        <f aca="false">R4184</f>
        <v>01012</v>
      </c>
    </row>
    <row r="4185" customFormat="false" ht="13.5" hidden="false" customHeight="false" outlineLevel="0" collapsed="false">
      <c r="O4185" s="385" t="n">
        <v>37095</v>
      </c>
      <c r="P4185" s="385" t="n">
        <v>37098</v>
      </c>
      <c r="R4185" s="385" t="s">
        <v>6042</v>
      </c>
      <c r="S4185" s="385" t="str">
        <f aca="false">R4185</f>
        <v>01026</v>
      </c>
    </row>
    <row r="4186" customFormat="false" ht="13.5" hidden="false" customHeight="false" outlineLevel="0" collapsed="false">
      <c r="O4186" s="385" t="n">
        <v>37101</v>
      </c>
      <c r="P4186" s="385" t="n">
        <v>37101</v>
      </c>
      <c r="R4186" s="385" t="s">
        <v>6043</v>
      </c>
      <c r="S4186" s="385" t="str">
        <f aca="false">R4186</f>
        <v>01029</v>
      </c>
    </row>
    <row r="4187" customFormat="false" ht="13.5" hidden="false" customHeight="false" outlineLevel="0" collapsed="false">
      <c r="O4187" s="385" t="n">
        <v>37110</v>
      </c>
      <c r="P4187" s="385" t="n">
        <v>37110</v>
      </c>
      <c r="R4187" s="385" t="s">
        <v>6044</v>
      </c>
      <c r="S4187" s="385" t="str">
        <f aca="false">R4187</f>
        <v>01031</v>
      </c>
    </row>
    <row r="4188" customFormat="false" ht="13.5" hidden="false" customHeight="false" outlineLevel="0" collapsed="false">
      <c r="O4188" s="385" t="n">
        <v>37118</v>
      </c>
      <c r="P4188" s="385" t="n">
        <v>37118</v>
      </c>
      <c r="R4188" s="385" t="s">
        <v>6045</v>
      </c>
      <c r="S4188" s="385" t="str">
        <f aca="false">R4188</f>
        <v>01032</v>
      </c>
    </row>
    <row r="4189" customFormat="false" ht="13.5" hidden="false" customHeight="false" outlineLevel="0" collapsed="false">
      <c r="O4189" s="385" t="n">
        <v>37134</v>
      </c>
      <c r="P4189" s="385" t="n">
        <v>37134</v>
      </c>
      <c r="R4189" s="385" t="s">
        <v>6046</v>
      </c>
      <c r="S4189" s="385" t="str">
        <f aca="false">R4189</f>
        <v>01034</v>
      </c>
    </row>
    <row r="4190" customFormat="false" ht="13.5" hidden="false" customHeight="false" outlineLevel="0" collapsed="false">
      <c r="O4190" s="385" t="n">
        <v>37135</v>
      </c>
      <c r="P4190" s="385" t="n">
        <v>37135</v>
      </c>
      <c r="R4190" s="385" t="s">
        <v>6047</v>
      </c>
      <c r="S4190" s="385" t="str">
        <f aca="false">R4190</f>
        <v>01037</v>
      </c>
    </row>
    <row r="4191" customFormat="false" ht="13.5" hidden="false" customHeight="false" outlineLevel="0" collapsed="false">
      <c r="O4191" s="385" t="n">
        <v>37137</v>
      </c>
      <c r="P4191" s="385" t="n">
        <v>37137</v>
      </c>
      <c r="R4191" s="385" t="s">
        <v>6048</v>
      </c>
      <c r="S4191" s="385" t="str">
        <f aca="false">R4191</f>
        <v>01039</v>
      </c>
    </row>
    <row r="4192" customFormat="false" ht="13.5" hidden="false" customHeight="false" outlineLevel="0" collapsed="false">
      <c r="O4192" s="385" t="n">
        <v>37140</v>
      </c>
      <c r="P4192" s="385" t="n">
        <v>37147</v>
      </c>
      <c r="R4192" s="385" t="s">
        <v>6049</v>
      </c>
      <c r="S4192" s="385" t="str">
        <f aca="false">R4192</f>
        <v>01050</v>
      </c>
    </row>
    <row r="4193" customFormat="false" ht="13.5" hidden="false" customHeight="false" outlineLevel="0" collapsed="false">
      <c r="O4193" s="385" t="n">
        <v>37148</v>
      </c>
      <c r="P4193" s="385" t="n">
        <v>37148</v>
      </c>
      <c r="R4193" s="385" t="s">
        <v>6050</v>
      </c>
      <c r="S4193" s="385" t="str">
        <f aca="false">R4193</f>
        <v>01054</v>
      </c>
    </row>
    <row r="4194" customFormat="false" ht="13.5" hidden="false" customHeight="false" outlineLevel="0" collapsed="false">
      <c r="O4194" s="385" t="n">
        <v>37149</v>
      </c>
      <c r="P4194" s="385" t="n">
        <v>37153</v>
      </c>
      <c r="R4194" s="385" t="s">
        <v>6051</v>
      </c>
      <c r="S4194" s="385" t="str">
        <f aca="false">R4194</f>
        <v>01068</v>
      </c>
    </row>
    <row r="4195" customFormat="false" ht="13.5" hidden="false" customHeight="false" outlineLevel="0" collapsed="false">
      <c r="O4195" s="385" t="n">
        <v>37160</v>
      </c>
      <c r="P4195" s="385" t="n">
        <v>37160</v>
      </c>
      <c r="R4195" s="385" t="s">
        <v>6052</v>
      </c>
      <c r="S4195" s="385" t="str">
        <f aca="false">R4195</f>
        <v>01070</v>
      </c>
    </row>
    <row r="4196" customFormat="false" ht="13.5" hidden="false" customHeight="false" outlineLevel="0" collapsed="false">
      <c r="O4196" s="385" t="n">
        <v>37165</v>
      </c>
      <c r="P4196" s="385" t="n">
        <v>37166</v>
      </c>
      <c r="R4196" s="385" t="s">
        <v>6053</v>
      </c>
      <c r="S4196" s="385" t="str">
        <f aca="false">R4196</f>
        <v>01071</v>
      </c>
    </row>
    <row r="4197" customFormat="false" ht="13.5" hidden="false" customHeight="false" outlineLevel="0" collapsed="false">
      <c r="O4197" s="385" t="n">
        <v>37171</v>
      </c>
      <c r="P4197" s="385" t="n">
        <v>37172</v>
      </c>
      <c r="R4197" s="385" t="s">
        <v>6054</v>
      </c>
      <c r="S4197" s="385" t="str">
        <f aca="false">R4197</f>
        <v>01072</v>
      </c>
    </row>
    <row r="4198" customFormat="false" ht="13.5" hidden="false" customHeight="false" outlineLevel="0" collapsed="false">
      <c r="O4198" s="385" t="n">
        <v>37174</v>
      </c>
      <c r="P4198" s="385" t="n">
        <v>37174</v>
      </c>
      <c r="R4198" s="385" t="s">
        <v>6055</v>
      </c>
      <c r="S4198" s="385" t="str">
        <f aca="false">R4198</f>
        <v>01074</v>
      </c>
    </row>
    <row r="4199" customFormat="false" ht="13.5" hidden="false" customHeight="false" outlineLevel="0" collapsed="false">
      <c r="O4199" s="385" t="n">
        <v>37175</v>
      </c>
      <c r="P4199" s="385" t="n">
        <v>37175</v>
      </c>
      <c r="R4199" s="385" t="s">
        <v>6056</v>
      </c>
      <c r="S4199" s="385" t="str">
        <f aca="false">R4199</f>
        <v>01081</v>
      </c>
    </row>
    <row r="4200" customFormat="false" ht="13.5" hidden="false" customHeight="false" outlineLevel="0" collapsed="false">
      <c r="O4200" s="385" t="n">
        <v>37178</v>
      </c>
      <c r="P4200" s="385" t="n">
        <v>37178</v>
      </c>
      <c r="R4200" s="385" t="s">
        <v>6057</v>
      </c>
      <c r="S4200" s="385" t="str">
        <f aca="false">R4200</f>
        <v>01084</v>
      </c>
    </row>
    <row r="4201" customFormat="false" ht="13.5" hidden="false" customHeight="false" outlineLevel="0" collapsed="false">
      <c r="O4201" s="385" t="n">
        <v>37179</v>
      </c>
      <c r="P4201" s="385" t="n">
        <v>37179</v>
      </c>
      <c r="R4201" s="385" t="s">
        <v>6058</v>
      </c>
      <c r="S4201" s="385" t="str">
        <f aca="false">R4201</f>
        <v>01092</v>
      </c>
    </row>
    <row r="4202" customFormat="false" ht="13.5" hidden="false" customHeight="false" outlineLevel="0" collapsed="false">
      <c r="O4202" s="385" t="n">
        <v>37180</v>
      </c>
      <c r="P4202" s="385" t="n">
        <v>37181</v>
      </c>
      <c r="R4202" s="385" t="s">
        <v>6059</v>
      </c>
      <c r="S4202" s="385" t="str">
        <f aca="false">R4202</f>
        <v>01093</v>
      </c>
    </row>
    <row r="4203" customFormat="false" ht="13.5" hidden="false" customHeight="false" outlineLevel="0" collapsed="false">
      <c r="O4203" s="385" t="n">
        <v>37183</v>
      </c>
      <c r="P4203" s="385" t="n">
        <v>37187</v>
      </c>
      <c r="R4203" s="385" t="s">
        <v>6060</v>
      </c>
      <c r="S4203" s="385" t="str">
        <f aca="false">R4203</f>
        <v>01096</v>
      </c>
    </row>
    <row r="4204" customFormat="false" ht="13.5" hidden="false" customHeight="false" outlineLevel="0" collapsed="false">
      <c r="O4204" s="385" t="n">
        <v>37189</v>
      </c>
      <c r="P4204" s="385" t="n">
        <v>37189</v>
      </c>
      <c r="R4204" s="385" t="s">
        <v>6061</v>
      </c>
      <c r="S4204" s="385" t="str">
        <f aca="false">R4204</f>
        <v>01098</v>
      </c>
    </row>
    <row r="4205" customFormat="false" ht="13.5" hidden="false" customHeight="false" outlineLevel="0" collapsed="false">
      <c r="O4205" s="385" t="n">
        <v>37190</v>
      </c>
      <c r="P4205" s="385" t="n">
        <v>37191</v>
      </c>
      <c r="R4205" s="385" t="s">
        <v>6062</v>
      </c>
      <c r="S4205" s="385" t="str">
        <f aca="false">R4205</f>
        <v>01223</v>
      </c>
    </row>
    <row r="4206" customFormat="false" ht="13.5" hidden="false" customHeight="false" outlineLevel="0" collapsed="false">
      <c r="O4206" s="385" t="n">
        <v>37301</v>
      </c>
      <c r="P4206" s="385" t="n">
        <v>37301</v>
      </c>
      <c r="R4206" s="385" t="s">
        <v>6063</v>
      </c>
      <c r="S4206" s="385" t="str">
        <f aca="false">R4206</f>
        <v>01230</v>
      </c>
    </row>
    <row r="4207" customFormat="false" ht="13.5" hidden="false" customHeight="false" outlineLevel="0" collapsed="false">
      <c r="O4207" s="385" t="n">
        <v>37302</v>
      </c>
      <c r="P4207" s="385" t="n">
        <v>37303</v>
      </c>
      <c r="R4207" s="385" t="s">
        <v>6064</v>
      </c>
      <c r="S4207" s="385" t="str">
        <f aca="false">R4207</f>
        <v>01235</v>
      </c>
    </row>
    <row r="4208" customFormat="false" ht="13.5" hidden="false" customHeight="false" outlineLevel="0" collapsed="false">
      <c r="O4208" s="385" t="n">
        <v>37304</v>
      </c>
      <c r="P4208" s="385" t="n">
        <v>37310</v>
      </c>
      <c r="R4208" s="385" t="s">
        <v>6065</v>
      </c>
      <c r="S4208" s="385" t="str">
        <f aca="false">R4208</f>
        <v>01237</v>
      </c>
    </row>
    <row r="4209" customFormat="false" ht="13.5" hidden="false" customHeight="false" outlineLevel="0" collapsed="false">
      <c r="O4209" s="385" t="n">
        <v>37313</v>
      </c>
      <c r="P4209" s="385" t="n">
        <v>37313</v>
      </c>
      <c r="R4209" s="385" t="s">
        <v>6066</v>
      </c>
      <c r="S4209" s="385" t="str">
        <f aca="false">R4209</f>
        <v>01243</v>
      </c>
    </row>
    <row r="4210" customFormat="false" ht="13.5" hidden="false" customHeight="false" outlineLevel="0" collapsed="false">
      <c r="O4210" s="385" t="n">
        <v>37316</v>
      </c>
      <c r="P4210" s="385" t="n">
        <v>37318</v>
      </c>
      <c r="R4210" s="385" t="s">
        <v>6067</v>
      </c>
      <c r="S4210" s="385" t="str">
        <f aca="false">R4210</f>
        <v>01245</v>
      </c>
    </row>
    <row r="4211" customFormat="false" ht="13.5" hidden="false" customHeight="false" outlineLevel="0" collapsed="false">
      <c r="O4211" s="385" t="n">
        <v>37321</v>
      </c>
      <c r="P4211" s="385" t="n">
        <v>37322</v>
      </c>
      <c r="R4211" s="385" t="s">
        <v>6068</v>
      </c>
      <c r="S4211" s="385" t="str">
        <f aca="false">R4211</f>
        <v>01252</v>
      </c>
    </row>
    <row r="4212" customFormat="false" ht="13.5" hidden="false" customHeight="false" outlineLevel="0" collapsed="false">
      <c r="O4212" s="385" t="n">
        <v>37324</v>
      </c>
      <c r="P4212" s="385" t="n">
        <v>37340</v>
      </c>
      <c r="R4212" s="385" t="s">
        <v>6069</v>
      </c>
      <c r="S4212" s="385" t="str">
        <f aca="false">R4212</f>
        <v>01253</v>
      </c>
    </row>
    <row r="4213" customFormat="false" ht="13.5" hidden="false" customHeight="false" outlineLevel="0" collapsed="false">
      <c r="O4213" s="385" t="n">
        <v>37342</v>
      </c>
      <c r="P4213" s="385" t="n">
        <v>37342</v>
      </c>
      <c r="R4213" s="385" t="s">
        <v>6070</v>
      </c>
      <c r="S4213" s="385" t="str">
        <f aca="false">R4213</f>
        <v>01254</v>
      </c>
    </row>
    <row r="4214" customFormat="false" ht="13.5" hidden="false" customHeight="false" outlineLevel="0" collapsed="false">
      <c r="O4214" s="385" t="n">
        <v>37345</v>
      </c>
      <c r="P4214" s="385" t="n">
        <v>37345</v>
      </c>
      <c r="R4214" s="385" t="s">
        <v>6071</v>
      </c>
      <c r="S4214" s="385" t="str">
        <f aca="false">R4214</f>
        <v>01255</v>
      </c>
    </row>
    <row r="4215" customFormat="false" ht="13.5" hidden="false" customHeight="false" outlineLevel="0" collapsed="false">
      <c r="O4215" s="385" t="n">
        <v>37347</v>
      </c>
      <c r="P4215" s="385" t="n">
        <v>37348</v>
      </c>
      <c r="R4215" s="385" t="s">
        <v>6072</v>
      </c>
      <c r="S4215" s="385" t="str">
        <f aca="false">R4215</f>
        <v>01256</v>
      </c>
    </row>
    <row r="4216" customFormat="false" ht="13.5" hidden="false" customHeight="false" outlineLevel="0" collapsed="false">
      <c r="O4216" s="385" t="n">
        <v>37352</v>
      </c>
      <c r="P4216" s="385" t="n">
        <v>37357</v>
      </c>
      <c r="R4216" s="385" t="s">
        <v>6073</v>
      </c>
      <c r="S4216" s="385" t="str">
        <f aca="false">R4216</f>
        <v>01257</v>
      </c>
    </row>
    <row r="4217" customFormat="false" ht="13.5" hidden="false" customHeight="false" outlineLevel="0" collapsed="false">
      <c r="O4217" s="385" t="n">
        <v>37359</v>
      </c>
      <c r="P4217" s="385" t="n">
        <v>37362</v>
      </c>
      <c r="R4217" s="385" t="s">
        <v>6074</v>
      </c>
      <c r="S4217" s="385" t="str">
        <f aca="false">R4217</f>
        <v>01258</v>
      </c>
    </row>
    <row r="4218" customFormat="false" ht="13.5" hidden="false" customHeight="false" outlineLevel="0" collapsed="false">
      <c r="O4218" s="385" t="n">
        <v>37365</v>
      </c>
      <c r="P4218" s="385" t="n">
        <v>37367</v>
      </c>
      <c r="R4218" s="385" t="s">
        <v>6075</v>
      </c>
      <c r="S4218" s="385" t="str">
        <f aca="false">R4218</f>
        <v>01259</v>
      </c>
    </row>
    <row r="4219" customFormat="false" ht="13.5" hidden="false" customHeight="false" outlineLevel="0" collapsed="false">
      <c r="O4219" s="385" t="n">
        <v>37369</v>
      </c>
      <c r="P4219" s="385" t="n">
        <v>37370</v>
      </c>
      <c r="R4219" s="385" t="s">
        <v>6076</v>
      </c>
      <c r="S4219" s="385" t="str">
        <f aca="false">R4219</f>
        <v>01264</v>
      </c>
    </row>
    <row r="4220" customFormat="false" ht="13.5" hidden="false" customHeight="false" outlineLevel="0" collapsed="false">
      <c r="O4220" s="385" t="n">
        <v>37373</v>
      </c>
      <c r="P4220" s="385" t="n">
        <v>37376</v>
      </c>
      <c r="R4220" s="385" t="s">
        <v>6077</v>
      </c>
      <c r="S4220" s="385" t="str">
        <f aca="false">R4220</f>
        <v>01266</v>
      </c>
    </row>
    <row r="4221" customFormat="false" ht="13.5" hidden="false" customHeight="false" outlineLevel="0" collapsed="false">
      <c r="O4221" s="385" t="n">
        <v>37377</v>
      </c>
      <c r="P4221" s="385" t="n">
        <v>37377</v>
      </c>
      <c r="R4221" s="385" t="s">
        <v>6078</v>
      </c>
      <c r="S4221" s="385" t="str">
        <f aca="false">R4221</f>
        <v>01270</v>
      </c>
    </row>
    <row r="4222" customFormat="false" ht="13.5" hidden="false" customHeight="false" outlineLevel="0" collapsed="false">
      <c r="O4222" s="385" t="n">
        <v>37378</v>
      </c>
      <c r="P4222" s="385" t="n">
        <v>37378</v>
      </c>
      <c r="R4222" s="385" t="s">
        <v>6079</v>
      </c>
      <c r="S4222" s="385" t="str">
        <f aca="false">R4222</f>
        <v>01330</v>
      </c>
    </row>
    <row r="4223" customFormat="false" ht="13.5" hidden="false" customHeight="false" outlineLevel="0" collapsed="false">
      <c r="O4223" s="385" t="n">
        <v>37379</v>
      </c>
      <c r="P4223" s="385" t="n">
        <v>37379</v>
      </c>
      <c r="R4223" s="385" t="s">
        <v>6080</v>
      </c>
      <c r="S4223" s="385" t="str">
        <f aca="false">R4223</f>
        <v>01331</v>
      </c>
    </row>
    <row r="4224" customFormat="false" ht="13.5" hidden="false" customHeight="false" outlineLevel="0" collapsed="false">
      <c r="O4224" s="385" t="n">
        <v>37380</v>
      </c>
      <c r="P4224" s="385" t="n">
        <v>37383</v>
      </c>
      <c r="R4224" s="385" t="s">
        <v>6081</v>
      </c>
      <c r="S4224" s="385" t="str">
        <f aca="false">R4224</f>
        <v>01337</v>
      </c>
    </row>
    <row r="4225" customFormat="false" ht="13.5" hidden="false" customHeight="false" outlineLevel="0" collapsed="false">
      <c r="O4225" s="385" t="n">
        <v>37385</v>
      </c>
      <c r="P4225" s="385" t="n">
        <v>37385</v>
      </c>
      <c r="R4225" s="385" t="s">
        <v>6082</v>
      </c>
      <c r="S4225" s="385" t="str">
        <f aca="false">R4225</f>
        <v>01338</v>
      </c>
    </row>
    <row r="4226" customFormat="false" ht="13.5" hidden="false" customHeight="false" outlineLevel="0" collapsed="false">
      <c r="O4226" s="385" t="n">
        <v>37387</v>
      </c>
      <c r="P4226" s="385" t="n">
        <v>37387</v>
      </c>
      <c r="R4226" s="385" t="s">
        <v>6083</v>
      </c>
      <c r="S4226" s="385" t="str">
        <f aca="false">R4226</f>
        <v>01339</v>
      </c>
    </row>
    <row r="4227" customFormat="false" ht="13.5" hidden="false" customHeight="false" outlineLevel="0" collapsed="false">
      <c r="O4227" s="385" t="n">
        <v>37388</v>
      </c>
      <c r="P4227" s="385" t="n">
        <v>37388</v>
      </c>
      <c r="R4227" s="385" t="s">
        <v>6084</v>
      </c>
      <c r="S4227" s="385" t="str">
        <f aca="false">R4227</f>
        <v>01340</v>
      </c>
    </row>
    <row r="4228" customFormat="false" ht="13.5" hidden="false" customHeight="false" outlineLevel="0" collapsed="false">
      <c r="O4228" s="385" t="n">
        <v>37389</v>
      </c>
      <c r="P4228" s="385" t="n">
        <v>37389</v>
      </c>
      <c r="R4228" s="385" t="s">
        <v>6085</v>
      </c>
      <c r="S4228" s="385" t="str">
        <f aca="false">R4228</f>
        <v>01341</v>
      </c>
    </row>
    <row r="4229" customFormat="false" ht="13.5" hidden="false" customHeight="false" outlineLevel="0" collapsed="false">
      <c r="O4229" s="385" t="n">
        <v>37391</v>
      </c>
      <c r="P4229" s="385" t="n">
        <v>37391</v>
      </c>
      <c r="R4229" s="385" t="s">
        <v>6086</v>
      </c>
      <c r="S4229" s="385" t="str">
        <f aca="false">R4229</f>
        <v>01343</v>
      </c>
    </row>
    <row r="4230" customFormat="false" ht="13.5" hidden="false" customHeight="false" outlineLevel="0" collapsed="false">
      <c r="O4230" s="385" t="n">
        <v>37396</v>
      </c>
      <c r="P4230" s="385" t="n">
        <v>37398</v>
      </c>
      <c r="R4230" s="385" t="s">
        <v>6087</v>
      </c>
      <c r="S4230" s="385" t="str">
        <f aca="false">R4230</f>
        <v>01344</v>
      </c>
    </row>
    <row r="4231" customFormat="false" ht="13.5" hidden="false" customHeight="false" outlineLevel="0" collapsed="false">
      <c r="O4231" s="385" t="n">
        <v>37616</v>
      </c>
      <c r="P4231" s="385" t="n">
        <v>37617</v>
      </c>
      <c r="R4231" s="385" t="s">
        <v>6088</v>
      </c>
      <c r="S4231" s="385" t="str">
        <f aca="false">R4231</f>
        <v>01346</v>
      </c>
    </row>
    <row r="4232" customFormat="false" ht="13.5" hidden="false" customHeight="false" outlineLevel="0" collapsed="false">
      <c r="O4232" s="385" t="n">
        <v>37618</v>
      </c>
      <c r="P4232" s="385" t="n">
        <v>37618</v>
      </c>
      <c r="R4232" s="385" t="s">
        <v>6089</v>
      </c>
      <c r="S4232" s="385" t="str">
        <f aca="false">R4232</f>
        <v>01347</v>
      </c>
    </row>
    <row r="4233" customFormat="false" ht="13.5" hidden="false" customHeight="false" outlineLevel="0" collapsed="false">
      <c r="O4233" s="385" t="n">
        <v>37640</v>
      </c>
      <c r="P4233" s="385" t="n">
        <v>37642</v>
      </c>
      <c r="R4233" s="385" t="s">
        <v>6090</v>
      </c>
      <c r="S4233" s="385" t="str">
        <f aca="false">R4233</f>
        <v>01350</v>
      </c>
    </row>
    <row r="4234" customFormat="false" ht="13.5" hidden="false" customHeight="false" outlineLevel="0" collapsed="false">
      <c r="O4234" s="385" t="n">
        <v>37643</v>
      </c>
      <c r="P4234" s="385" t="n">
        <v>37643</v>
      </c>
      <c r="R4234" s="385" t="s">
        <v>6091</v>
      </c>
      <c r="S4234" s="385" t="str">
        <f aca="false">R4234</f>
        <v>01355</v>
      </c>
    </row>
    <row r="4235" customFormat="false" ht="13.5" hidden="false" customHeight="false" outlineLevel="0" collapsed="false">
      <c r="O4235" s="385" t="n">
        <v>37645</v>
      </c>
      <c r="P4235" s="385" t="n">
        <v>37645</v>
      </c>
      <c r="R4235" s="385" t="s">
        <v>6092</v>
      </c>
      <c r="S4235" s="385" t="str">
        <f aca="false">R4235</f>
        <v>01360</v>
      </c>
    </row>
    <row r="4236" customFormat="false" ht="13.5" hidden="false" customHeight="false" outlineLevel="0" collapsed="false">
      <c r="O4236" s="385" t="n">
        <v>37650</v>
      </c>
      <c r="P4236" s="385" t="n">
        <v>37650</v>
      </c>
      <c r="R4236" s="385" t="s">
        <v>6093</v>
      </c>
      <c r="S4236" s="385" t="str">
        <f aca="false">R4236</f>
        <v>01366</v>
      </c>
    </row>
    <row r="4237" customFormat="false" ht="13.5" hidden="false" customHeight="false" outlineLevel="0" collapsed="false">
      <c r="O4237" s="385" t="n">
        <v>37656</v>
      </c>
      <c r="P4237" s="385" t="n">
        <v>37658</v>
      </c>
      <c r="R4237" s="385" t="s">
        <v>6094</v>
      </c>
      <c r="S4237" s="385" t="str">
        <f aca="false">R4237</f>
        <v>01367</v>
      </c>
    </row>
    <row r="4238" customFormat="false" ht="13.5" hidden="false" customHeight="false" outlineLevel="0" collapsed="false">
      <c r="O4238" s="385" t="n">
        <v>37659</v>
      </c>
      <c r="P4238" s="385" t="n">
        <v>37659</v>
      </c>
      <c r="R4238" s="385" t="s">
        <v>6095</v>
      </c>
      <c r="S4238" s="385" t="str">
        <f aca="false">R4238</f>
        <v>01368</v>
      </c>
    </row>
    <row r="4239" customFormat="false" ht="13.5" hidden="false" customHeight="false" outlineLevel="0" collapsed="false">
      <c r="O4239" s="385" t="n">
        <v>37680</v>
      </c>
      <c r="P4239" s="385" t="n">
        <v>37681</v>
      </c>
      <c r="R4239" s="385" t="s">
        <v>6096</v>
      </c>
      <c r="S4239" s="385" t="str">
        <f aca="false">R4239</f>
        <v>01378</v>
      </c>
    </row>
    <row r="4240" customFormat="false" ht="13.5" hidden="false" customHeight="false" outlineLevel="0" collapsed="false">
      <c r="O4240" s="385" t="n">
        <v>37683</v>
      </c>
      <c r="P4240" s="385" t="n">
        <v>37683</v>
      </c>
      <c r="R4240" s="385" t="s">
        <v>6097</v>
      </c>
      <c r="S4240" s="385" t="str">
        <f aca="false">R4240</f>
        <v>01379</v>
      </c>
    </row>
    <row r="4241" customFormat="false" ht="13.5" hidden="false" customHeight="false" outlineLevel="0" collapsed="false">
      <c r="O4241" s="385" t="n">
        <v>37686</v>
      </c>
      <c r="P4241" s="385" t="n">
        <v>37686</v>
      </c>
      <c r="R4241" s="385" t="s">
        <v>6098</v>
      </c>
      <c r="S4241" s="385" t="str">
        <f aca="false">R4241</f>
        <v>01380</v>
      </c>
    </row>
    <row r="4242" customFormat="false" ht="13.5" hidden="false" customHeight="false" outlineLevel="0" collapsed="false">
      <c r="O4242" s="385" t="n">
        <v>37687</v>
      </c>
      <c r="P4242" s="385" t="n">
        <v>37688</v>
      </c>
      <c r="R4242" s="385" t="s">
        <v>6099</v>
      </c>
      <c r="S4242" s="385" t="str">
        <f aca="false">R4242</f>
        <v>01452</v>
      </c>
    </row>
    <row r="4243" customFormat="false" ht="13.5" hidden="false" customHeight="false" outlineLevel="0" collapsed="false">
      <c r="O4243" s="385" t="n">
        <v>37690</v>
      </c>
      <c r="P4243" s="385" t="n">
        <v>37692</v>
      </c>
      <c r="R4243" s="385" t="s">
        <v>6100</v>
      </c>
      <c r="S4243" s="385" t="str">
        <f aca="false">R4243</f>
        <v>01531</v>
      </c>
    </row>
    <row r="4244" customFormat="false" ht="13.5" hidden="false" customHeight="false" outlineLevel="0" collapsed="false">
      <c r="O4244" s="385" t="n">
        <v>37694</v>
      </c>
      <c r="P4244" s="385" t="n">
        <v>37694</v>
      </c>
      <c r="R4244" s="385" t="s">
        <v>6101</v>
      </c>
      <c r="S4244" s="385" t="str">
        <f aca="false">R4244</f>
        <v>01541</v>
      </c>
    </row>
    <row r="4245" customFormat="false" ht="13.5" hidden="false" customHeight="false" outlineLevel="0" collapsed="false">
      <c r="O4245" s="385" t="n">
        <v>37705</v>
      </c>
      <c r="P4245" s="385" t="n">
        <v>37705</v>
      </c>
      <c r="R4245" s="385" t="s">
        <v>6102</v>
      </c>
      <c r="S4245" s="385" t="str">
        <f aca="false">R4245</f>
        <v>02534</v>
      </c>
    </row>
    <row r="4246" customFormat="false" ht="13.5" hidden="false" customHeight="false" outlineLevel="0" collapsed="false">
      <c r="O4246" s="385" t="n">
        <v>37708</v>
      </c>
      <c r="P4246" s="385" t="n">
        <v>37711</v>
      </c>
      <c r="R4246" s="385" t="s">
        <v>6103</v>
      </c>
      <c r="S4246" s="385" t="str">
        <f aca="false">R4246</f>
        <v>02535</v>
      </c>
    </row>
    <row r="4247" customFormat="false" ht="13.5" hidden="false" customHeight="false" outlineLevel="0" collapsed="false">
      <c r="O4247" s="385" t="n">
        <v>37713</v>
      </c>
      <c r="P4247" s="385" t="n">
        <v>37715</v>
      </c>
      <c r="R4247" s="385" t="s">
        <v>6104</v>
      </c>
      <c r="S4247" s="385" t="str">
        <f aca="false">R4247</f>
        <v>02552</v>
      </c>
    </row>
    <row r="4248" customFormat="false" ht="13.5" hidden="false" customHeight="false" outlineLevel="0" collapsed="false">
      <c r="O4248" s="385" t="n">
        <v>37719</v>
      </c>
      <c r="P4248" s="385" t="n">
        <v>37719</v>
      </c>
      <c r="R4248" s="385" t="s">
        <v>6105</v>
      </c>
      <c r="S4248" s="385" t="str">
        <f aca="false">R4248</f>
        <v>02575</v>
      </c>
    </row>
    <row r="4249" customFormat="false" ht="13.5" hidden="false" customHeight="false" outlineLevel="0" collapsed="false">
      <c r="O4249" s="385" t="n">
        <v>37721</v>
      </c>
      <c r="P4249" s="385" t="n">
        <v>37727</v>
      </c>
      <c r="R4249" s="385" t="s">
        <v>6106</v>
      </c>
      <c r="S4249" s="385" t="str">
        <f aca="false">R4249</f>
        <v>02666</v>
      </c>
    </row>
    <row r="4250" customFormat="false" ht="13.5" hidden="false" customHeight="false" outlineLevel="0" collapsed="false">
      <c r="O4250" s="385" t="n">
        <v>37729</v>
      </c>
      <c r="P4250" s="385" t="n">
        <v>37729</v>
      </c>
      <c r="R4250" s="385" t="s">
        <v>6107</v>
      </c>
      <c r="S4250" s="385" t="str">
        <f aca="false">R4250</f>
        <v>02807</v>
      </c>
    </row>
    <row r="4251" customFormat="false" ht="13.5" hidden="false" customHeight="false" outlineLevel="0" collapsed="false">
      <c r="O4251" s="385" t="n">
        <v>37731</v>
      </c>
      <c r="P4251" s="385" t="n">
        <v>37733</v>
      </c>
      <c r="R4251" s="385" t="s">
        <v>6108</v>
      </c>
      <c r="S4251" s="385" t="str">
        <f aca="false">R4251</f>
        <v>02808</v>
      </c>
    </row>
    <row r="4252" customFormat="false" ht="13.5" hidden="false" customHeight="false" outlineLevel="0" collapsed="false">
      <c r="O4252" s="385" t="n">
        <v>37737</v>
      </c>
      <c r="P4252" s="385" t="n">
        <v>37738</v>
      </c>
      <c r="R4252" s="385" t="s">
        <v>6109</v>
      </c>
      <c r="S4252" s="385" t="str">
        <f aca="false">R4252</f>
        <v>02812</v>
      </c>
    </row>
    <row r="4253" customFormat="false" ht="13.5" hidden="false" customHeight="false" outlineLevel="0" collapsed="false">
      <c r="O4253" s="385" t="n">
        <v>37742</v>
      </c>
      <c r="P4253" s="385" t="n">
        <v>37743</v>
      </c>
      <c r="R4253" s="385" t="s">
        <v>6110</v>
      </c>
      <c r="S4253" s="385" t="str">
        <f aca="false">R4253</f>
        <v>02813</v>
      </c>
    </row>
    <row r="4254" customFormat="false" ht="13.5" hidden="false" customHeight="false" outlineLevel="0" collapsed="false">
      <c r="O4254" s="385" t="n">
        <v>37745</v>
      </c>
      <c r="P4254" s="385" t="n">
        <v>37745</v>
      </c>
      <c r="R4254" s="385" t="s">
        <v>6111</v>
      </c>
      <c r="S4254" s="385" t="str">
        <f aca="false">R4254</f>
        <v>02814</v>
      </c>
    </row>
    <row r="4255" customFormat="false" ht="13.5" hidden="false" customHeight="false" outlineLevel="0" collapsed="false">
      <c r="O4255" s="385" t="n">
        <v>37748</v>
      </c>
      <c r="P4255" s="385" t="n">
        <v>37748</v>
      </c>
      <c r="R4255" s="385" t="s">
        <v>6112</v>
      </c>
      <c r="S4255" s="385" t="str">
        <f aca="false">R4255</f>
        <v>02825</v>
      </c>
    </row>
    <row r="4256" customFormat="false" ht="13.5" hidden="false" customHeight="false" outlineLevel="0" collapsed="false">
      <c r="O4256" s="385" t="n">
        <v>37752</v>
      </c>
      <c r="P4256" s="385" t="n">
        <v>37757</v>
      </c>
      <c r="R4256" s="385" t="s">
        <v>6113</v>
      </c>
      <c r="S4256" s="385" t="str">
        <f aca="false">R4256</f>
        <v>02827</v>
      </c>
    </row>
    <row r="4257" customFormat="false" ht="13.5" hidden="false" customHeight="false" outlineLevel="0" collapsed="false">
      <c r="O4257" s="385" t="n">
        <v>37760</v>
      </c>
      <c r="P4257" s="385" t="n">
        <v>37760</v>
      </c>
      <c r="R4257" s="385" t="s">
        <v>6114</v>
      </c>
      <c r="S4257" s="385" t="str">
        <f aca="false">R4257</f>
        <v>02829</v>
      </c>
    </row>
    <row r="4258" customFormat="false" ht="13.5" hidden="false" customHeight="false" outlineLevel="0" collapsed="false">
      <c r="O4258" s="385" t="n">
        <v>37762</v>
      </c>
      <c r="P4258" s="385" t="n">
        <v>37766</v>
      </c>
      <c r="R4258" s="385" t="s">
        <v>6115</v>
      </c>
      <c r="S4258" s="385" t="str">
        <f aca="false">R4258</f>
        <v>02833</v>
      </c>
    </row>
    <row r="4259" customFormat="false" ht="13.5" hidden="false" customHeight="false" outlineLevel="0" collapsed="false">
      <c r="O4259" s="385" t="n">
        <v>37769</v>
      </c>
      <c r="P4259" s="385" t="n">
        <v>37770</v>
      </c>
      <c r="R4259" s="385" t="s">
        <v>6116</v>
      </c>
      <c r="S4259" s="385" t="str">
        <f aca="false">R4259</f>
        <v>02837</v>
      </c>
    </row>
    <row r="4260" customFormat="false" ht="13.5" hidden="false" customHeight="false" outlineLevel="0" collapsed="false">
      <c r="O4260" s="385" t="n">
        <v>37772</v>
      </c>
      <c r="P4260" s="385" t="n">
        <v>37772</v>
      </c>
      <c r="R4260" s="385" t="s">
        <v>6117</v>
      </c>
      <c r="S4260" s="385" t="str">
        <f aca="false">R4260</f>
        <v>02859</v>
      </c>
    </row>
    <row r="4261" customFormat="false" ht="13.5" hidden="false" customHeight="false" outlineLevel="0" collapsed="false">
      <c r="O4261" s="385" t="n">
        <v>37774</v>
      </c>
      <c r="P4261" s="385" t="n">
        <v>37774</v>
      </c>
      <c r="R4261" s="385" t="s">
        <v>6118</v>
      </c>
      <c r="S4261" s="385" t="str">
        <f aca="false">R4261</f>
        <v>02873</v>
      </c>
    </row>
    <row r="4262" customFormat="false" ht="13.5" hidden="false" customHeight="false" outlineLevel="0" collapsed="false">
      <c r="O4262" s="385" t="n">
        <v>37778</v>
      </c>
      <c r="P4262" s="385" t="n">
        <v>37778</v>
      </c>
      <c r="R4262" s="385" t="s">
        <v>6119</v>
      </c>
      <c r="S4262" s="385" t="str">
        <f aca="false">R4262</f>
        <v>02875</v>
      </c>
    </row>
    <row r="4263" customFormat="false" ht="13.5" hidden="false" customHeight="false" outlineLevel="0" collapsed="false">
      <c r="O4263" s="385" t="n">
        <v>37779</v>
      </c>
      <c r="P4263" s="385" t="n">
        <v>37779</v>
      </c>
      <c r="R4263" s="385" t="s">
        <v>6120</v>
      </c>
      <c r="S4263" s="385" t="str">
        <f aca="false">R4263</f>
        <v>02894</v>
      </c>
    </row>
    <row r="4264" customFormat="false" ht="13.5" hidden="false" customHeight="false" outlineLevel="0" collapsed="false">
      <c r="O4264" s="385" t="n">
        <v>37806</v>
      </c>
      <c r="P4264" s="385" t="n">
        <v>37807</v>
      </c>
      <c r="R4264" s="385" t="s">
        <v>6121</v>
      </c>
      <c r="S4264" s="385" t="str">
        <f aca="false">R4264</f>
        <v>03037</v>
      </c>
    </row>
    <row r="4265" customFormat="false" ht="13.5" hidden="false" customHeight="false" outlineLevel="0" collapsed="false">
      <c r="O4265" s="385" t="n">
        <v>37809</v>
      </c>
      <c r="P4265" s="385" t="n">
        <v>37811</v>
      </c>
      <c r="R4265" s="385" t="s">
        <v>6122</v>
      </c>
      <c r="S4265" s="385" t="str">
        <f aca="false">R4265</f>
        <v>03043</v>
      </c>
    </row>
    <row r="4266" customFormat="false" ht="13.5" hidden="false" customHeight="false" outlineLevel="0" collapsed="false">
      <c r="O4266" s="385" t="n">
        <v>37818</v>
      </c>
      <c r="P4266" s="385" t="n">
        <v>37821</v>
      </c>
      <c r="R4266" s="385" t="s">
        <v>6123</v>
      </c>
      <c r="S4266" s="385" t="str">
        <f aca="false">R4266</f>
        <v>03047</v>
      </c>
    </row>
    <row r="4267" customFormat="false" ht="13.5" hidden="false" customHeight="false" outlineLevel="0" collapsed="false">
      <c r="O4267" s="385" t="n">
        <v>37825</v>
      </c>
      <c r="P4267" s="385" t="n">
        <v>37826</v>
      </c>
      <c r="R4267" s="385" t="s">
        <v>6124</v>
      </c>
      <c r="S4267" s="385" t="str">
        <f aca="false">R4267</f>
        <v>03082</v>
      </c>
    </row>
    <row r="4268" customFormat="false" ht="13.5" hidden="false" customHeight="false" outlineLevel="0" collapsed="false">
      <c r="O4268" s="385" t="n">
        <v>37828</v>
      </c>
      <c r="P4268" s="385" t="n">
        <v>37828</v>
      </c>
      <c r="R4268" s="385" t="s">
        <v>6125</v>
      </c>
      <c r="S4268" s="385" t="str">
        <f aca="false">R4268</f>
        <v>03084</v>
      </c>
    </row>
    <row r="4269" customFormat="false" ht="13.5" hidden="false" customHeight="false" outlineLevel="0" collapsed="false">
      <c r="O4269" s="385" t="n">
        <v>37829</v>
      </c>
      <c r="P4269" s="385" t="n">
        <v>37829</v>
      </c>
      <c r="R4269" s="385" t="s">
        <v>6126</v>
      </c>
      <c r="S4269" s="385" t="str">
        <f aca="false">R4269</f>
        <v>03216</v>
      </c>
    </row>
    <row r="4270" customFormat="false" ht="13.5" hidden="false" customHeight="false" outlineLevel="0" collapsed="false">
      <c r="O4270" s="385" t="n">
        <v>37840</v>
      </c>
      <c r="P4270" s="385" t="n">
        <v>37840</v>
      </c>
      <c r="R4270" s="385" t="s">
        <v>6127</v>
      </c>
      <c r="S4270" s="385" t="str">
        <f aca="false">R4270</f>
        <v>03218</v>
      </c>
    </row>
    <row r="4271" customFormat="false" ht="13.5" hidden="false" customHeight="false" outlineLevel="0" collapsed="false">
      <c r="O4271" s="385" t="n">
        <v>37841</v>
      </c>
      <c r="P4271" s="385" t="n">
        <v>37841</v>
      </c>
      <c r="R4271" s="385" t="s">
        <v>6128</v>
      </c>
      <c r="S4271" s="385" t="str">
        <f aca="false">R4271</f>
        <v>03221</v>
      </c>
    </row>
    <row r="4272" customFormat="false" ht="13.5" hidden="false" customHeight="false" outlineLevel="0" collapsed="false">
      <c r="O4272" s="385" t="n">
        <v>37843</v>
      </c>
      <c r="P4272" s="385" t="n">
        <v>37843</v>
      </c>
      <c r="R4272" s="385" t="s">
        <v>6129</v>
      </c>
      <c r="S4272" s="385" t="str">
        <f aca="false">R4272</f>
        <v>03222</v>
      </c>
    </row>
    <row r="4273" customFormat="false" ht="13.5" hidden="false" customHeight="false" outlineLevel="0" collapsed="false">
      <c r="O4273" s="385" t="n">
        <v>37845</v>
      </c>
      <c r="P4273" s="385" t="n">
        <v>37848</v>
      </c>
      <c r="R4273" s="385" t="s">
        <v>6130</v>
      </c>
      <c r="S4273" s="385" t="str">
        <f aca="false">R4273</f>
        <v>03223</v>
      </c>
    </row>
    <row r="4274" customFormat="false" ht="13.5" hidden="false" customHeight="false" outlineLevel="0" collapsed="false">
      <c r="O4274" s="385" t="n">
        <v>37852</v>
      </c>
      <c r="P4274" s="385" t="n">
        <v>37852</v>
      </c>
      <c r="R4274" s="385" t="s">
        <v>6131</v>
      </c>
      <c r="S4274" s="385" t="str">
        <f aca="false">R4274</f>
        <v>03224</v>
      </c>
    </row>
    <row r="4275" customFormat="false" ht="13.5" hidden="false" customHeight="false" outlineLevel="0" collapsed="false">
      <c r="O4275" s="385" t="n">
        <v>37854</v>
      </c>
      <c r="P4275" s="385" t="n">
        <v>37854</v>
      </c>
      <c r="R4275" s="385" t="s">
        <v>6132</v>
      </c>
      <c r="S4275" s="385" t="str">
        <f aca="false">R4275</f>
        <v>03225</v>
      </c>
    </row>
    <row r="4276" customFormat="false" ht="13.5" hidden="false" customHeight="false" outlineLevel="0" collapsed="false">
      <c r="O4276" s="385" t="n">
        <v>37857</v>
      </c>
      <c r="P4276" s="385" t="n">
        <v>37857</v>
      </c>
      <c r="R4276" s="385" t="s">
        <v>6133</v>
      </c>
      <c r="S4276" s="385" t="str">
        <f aca="false">R4276</f>
        <v>03226</v>
      </c>
    </row>
    <row r="4277" customFormat="false" ht="13.5" hidden="false" customHeight="false" outlineLevel="0" collapsed="false">
      <c r="O4277" s="385" t="n">
        <v>37860</v>
      </c>
      <c r="P4277" s="385" t="n">
        <v>37863</v>
      </c>
      <c r="R4277" s="385" t="s">
        <v>6134</v>
      </c>
      <c r="S4277" s="385" t="str">
        <f aca="false">R4277</f>
        <v>03227</v>
      </c>
    </row>
    <row r="4278" customFormat="false" ht="13.5" hidden="false" customHeight="false" outlineLevel="0" collapsed="false">
      <c r="O4278" s="385" t="n">
        <v>37865</v>
      </c>
      <c r="P4278" s="385" t="n">
        <v>37866</v>
      </c>
      <c r="R4278" s="385" t="s">
        <v>6135</v>
      </c>
      <c r="S4278" s="385" t="str">
        <f aca="false">R4278</f>
        <v>03230</v>
      </c>
    </row>
    <row r="4279" customFormat="false" ht="13.5" hidden="false" customHeight="false" outlineLevel="0" collapsed="false">
      <c r="O4279" s="385" t="n">
        <v>37869</v>
      </c>
      <c r="P4279" s="385" t="n">
        <v>37874</v>
      </c>
      <c r="R4279" s="385" t="s">
        <v>6136</v>
      </c>
      <c r="S4279" s="385" t="str">
        <f aca="false">R4279</f>
        <v>03231</v>
      </c>
    </row>
    <row r="4280" customFormat="false" ht="13.5" hidden="false" customHeight="false" outlineLevel="0" collapsed="false">
      <c r="O4280" s="385" t="n">
        <v>37876</v>
      </c>
      <c r="P4280" s="385" t="n">
        <v>37876</v>
      </c>
      <c r="R4280" s="385" t="s">
        <v>6137</v>
      </c>
      <c r="S4280" s="385" t="str">
        <f aca="false">R4280</f>
        <v>03234</v>
      </c>
    </row>
    <row r="4281" customFormat="false" ht="13.5" hidden="false" customHeight="false" outlineLevel="0" collapsed="false">
      <c r="O4281" s="385" t="n">
        <v>37877</v>
      </c>
      <c r="P4281" s="385" t="n">
        <v>37877</v>
      </c>
      <c r="R4281" s="385" t="s">
        <v>6138</v>
      </c>
      <c r="S4281" s="385" t="str">
        <f aca="false">R4281</f>
        <v>03237</v>
      </c>
    </row>
    <row r="4282" customFormat="false" ht="13.5" hidden="false" customHeight="false" outlineLevel="0" collapsed="false">
      <c r="O4282" s="385" t="n">
        <v>37878</v>
      </c>
      <c r="P4282" s="385" t="n">
        <v>37882</v>
      </c>
      <c r="R4282" s="385" t="s">
        <v>6139</v>
      </c>
      <c r="S4282" s="385" t="str">
        <f aca="false">R4282</f>
        <v>03238</v>
      </c>
    </row>
    <row r="4283" customFormat="false" ht="13.5" hidden="false" customHeight="false" outlineLevel="0" collapsed="false">
      <c r="O4283" s="385" t="n">
        <v>37885</v>
      </c>
      <c r="P4283" s="385" t="n">
        <v>37888</v>
      </c>
      <c r="R4283" s="385" t="s">
        <v>6140</v>
      </c>
      <c r="S4283" s="385" t="str">
        <f aca="false">R4283</f>
        <v>03240</v>
      </c>
    </row>
    <row r="4284" customFormat="false" ht="13.5" hidden="false" customHeight="false" outlineLevel="0" collapsed="false">
      <c r="O4284" s="385" t="n">
        <v>37890</v>
      </c>
      <c r="P4284" s="385" t="n">
        <v>37892</v>
      </c>
      <c r="R4284" s="385" t="s">
        <v>6141</v>
      </c>
      <c r="S4284" s="385" t="str">
        <f aca="false">R4284</f>
        <v>03241</v>
      </c>
    </row>
    <row r="4285" customFormat="false" ht="13.5" hidden="false" customHeight="false" outlineLevel="0" collapsed="false">
      <c r="O4285" s="385" t="n">
        <v>38001</v>
      </c>
      <c r="P4285" s="385" t="n">
        <v>38001</v>
      </c>
      <c r="R4285" s="385" t="s">
        <v>6142</v>
      </c>
      <c r="S4285" s="385" t="str">
        <f aca="false">R4285</f>
        <v>03242</v>
      </c>
    </row>
    <row r="4286" customFormat="false" ht="13.5" hidden="false" customHeight="false" outlineLevel="0" collapsed="false">
      <c r="O4286" s="385" t="n">
        <v>38002</v>
      </c>
      <c r="P4286" s="385" t="n">
        <v>38002</v>
      </c>
      <c r="R4286" s="385" t="s">
        <v>6143</v>
      </c>
      <c r="S4286" s="385" t="str">
        <f aca="false">R4286</f>
        <v>03243</v>
      </c>
    </row>
    <row r="4287" customFormat="false" ht="13.5" hidden="false" customHeight="false" outlineLevel="0" collapsed="false">
      <c r="O4287" s="385" t="n">
        <v>38004</v>
      </c>
      <c r="P4287" s="385" t="n">
        <v>38004</v>
      </c>
      <c r="R4287" s="385" t="s">
        <v>6144</v>
      </c>
      <c r="S4287" s="385" t="str">
        <f aca="false">R4287</f>
        <v>03244</v>
      </c>
    </row>
    <row r="4288" customFormat="false" ht="13.5" hidden="false" customHeight="false" outlineLevel="0" collapsed="false">
      <c r="O4288" s="385" t="n">
        <v>38006</v>
      </c>
      <c r="P4288" s="385" t="n">
        <v>38008</v>
      </c>
      <c r="R4288" s="385" t="s">
        <v>6145</v>
      </c>
      <c r="S4288" s="385" t="str">
        <f aca="false">R4288</f>
        <v>03245</v>
      </c>
    </row>
    <row r="4289" customFormat="false" ht="13.5" hidden="false" customHeight="false" outlineLevel="0" collapsed="false">
      <c r="O4289" s="385" t="n">
        <v>38011</v>
      </c>
      <c r="P4289" s="385" t="n">
        <v>38011</v>
      </c>
      <c r="R4289" s="385" t="s">
        <v>6146</v>
      </c>
      <c r="S4289" s="385" t="str">
        <f aca="false">R4289</f>
        <v>03252</v>
      </c>
    </row>
    <row r="4290" customFormat="false" ht="13.5" hidden="false" customHeight="false" outlineLevel="0" collapsed="false">
      <c r="O4290" s="385" t="n">
        <v>38012</v>
      </c>
      <c r="P4290" s="385" t="n">
        <v>38012</v>
      </c>
      <c r="R4290" s="385" t="s">
        <v>6147</v>
      </c>
      <c r="S4290" s="385" t="str">
        <f aca="false">R4290</f>
        <v>03254</v>
      </c>
    </row>
    <row r="4291" customFormat="false" ht="13.5" hidden="false" customHeight="false" outlineLevel="0" collapsed="false">
      <c r="O4291" s="385" t="n">
        <v>38015</v>
      </c>
      <c r="P4291" s="385" t="n">
        <v>38015</v>
      </c>
      <c r="R4291" s="385" t="s">
        <v>6148</v>
      </c>
      <c r="S4291" s="385" t="str">
        <f aca="false">R4291</f>
        <v>03255</v>
      </c>
    </row>
    <row r="4292" customFormat="false" ht="13.5" hidden="false" customHeight="false" outlineLevel="0" collapsed="false">
      <c r="O4292" s="385" t="n">
        <v>38019</v>
      </c>
      <c r="P4292" s="385" t="n">
        <v>38019</v>
      </c>
      <c r="R4292" s="385" t="s">
        <v>6149</v>
      </c>
      <c r="S4292" s="385" t="str">
        <f aca="false">R4292</f>
        <v>03256</v>
      </c>
    </row>
    <row r="4293" customFormat="false" ht="13.5" hidden="false" customHeight="false" outlineLevel="0" collapsed="false">
      <c r="O4293" s="385" t="n">
        <v>38021</v>
      </c>
      <c r="P4293" s="385" t="n">
        <v>38021</v>
      </c>
      <c r="R4293" s="385" t="s">
        <v>6150</v>
      </c>
      <c r="S4293" s="385" t="str">
        <f aca="false">R4293</f>
        <v>03257</v>
      </c>
    </row>
    <row r="4294" customFormat="false" ht="13.5" hidden="false" customHeight="false" outlineLevel="0" collapsed="false">
      <c r="O4294" s="385" t="n">
        <v>38023</v>
      </c>
      <c r="P4294" s="385" t="n">
        <v>38023</v>
      </c>
      <c r="R4294" s="385" t="s">
        <v>6151</v>
      </c>
      <c r="S4294" s="385" t="str">
        <f aca="false">R4294</f>
        <v>03258</v>
      </c>
    </row>
    <row r="4295" customFormat="false" ht="13.5" hidden="false" customHeight="false" outlineLevel="0" collapsed="false">
      <c r="O4295" s="385" t="n">
        <v>38024</v>
      </c>
      <c r="P4295" s="385" t="n">
        <v>38024</v>
      </c>
      <c r="R4295" s="385" t="s">
        <v>6152</v>
      </c>
      <c r="S4295" s="385" t="str">
        <f aca="false">R4295</f>
        <v>03259</v>
      </c>
    </row>
    <row r="4296" customFormat="false" ht="13.5" hidden="false" customHeight="false" outlineLevel="0" collapsed="false">
      <c r="O4296" s="385" t="n">
        <v>38028</v>
      </c>
      <c r="P4296" s="385" t="n">
        <v>38028</v>
      </c>
      <c r="R4296" s="385" t="s">
        <v>6153</v>
      </c>
      <c r="S4296" s="385" t="str">
        <f aca="false">R4296</f>
        <v>03260</v>
      </c>
    </row>
    <row r="4297" customFormat="false" ht="13.5" hidden="false" customHeight="false" outlineLevel="0" collapsed="false">
      <c r="O4297" s="385" t="n">
        <v>38030</v>
      </c>
      <c r="P4297" s="385" t="n">
        <v>38030</v>
      </c>
      <c r="R4297" s="385" t="s">
        <v>6154</v>
      </c>
      <c r="S4297" s="385" t="str">
        <f aca="false">R4297</f>
        <v>03261</v>
      </c>
    </row>
    <row r="4298" customFormat="false" ht="13.5" hidden="false" customHeight="false" outlineLevel="0" collapsed="false">
      <c r="O4298" s="385" t="n">
        <v>38034</v>
      </c>
      <c r="P4298" s="385" t="n">
        <v>38034</v>
      </c>
      <c r="R4298" s="385" t="s">
        <v>6155</v>
      </c>
      <c r="S4298" s="385" t="str">
        <f aca="false">R4298</f>
        <v>03262</v>
      </c>
    </row>
    <row r="4299" customFormat="false" ht="13.5" hidden="false" customHeight="false" outlineLevel="0" collapsed="false">
      <c r="O4299" s="385" t="n">
        <v>38036</v>
      </c>
      <c r="P4299" s="385" t="n">
        <v>38037</v>
      </c>
      <c r="R4299" s="385" t="s">
        <v>6156</v>
      </c>
      <c r="S4299" s="385" t="str">
        <f aca="false">R4299</f>
        <v>03264</v>
      </c>
    </row>
    <row r="4300" customFormat="false" ht="13.5" hidden="false" customHeight="false" outlineLevel="0" collapsed="false">
      <c r="O4300" s="385" t="n">
        <v>38039</v>
      </c>
      <c r="P4300" s="385" t="n">
        <v>38042</v>
      </c>
      <c r="R4300" s="385" t="s">
        <v>6157</v>
      </c>
      <c r="S4300" s="385" t="str">
        <f aca="false">R4300</f>
        <v>03266</v>
      </c>
    </row>
    <row r="4301" customFormat="false" ht="13.5" hidden="false" customHeight="false" outlineLevel="0" collapsed="false">
      <c r="O4301" s="385" t="n">
        <v>38044</v>
      </c>
      <c r="P4301" s="385" t="n">
        <v>38044</v>
      </c>
      <c r="R4301" s="385" t="s">
        <v>6158</v>
      </c>
      <c r="S4301" s="385" t="str">
        <f aca="false">R4301</f>
        <v>03268</v>
      </c>
    </row>
    <row r="4302" customFormat="false" ht="13.5" hidden="false" customHeight="false" outlineLevel="0" collapsed="false">
      <c r="O4302" s="385" t="n">
        <v>38046</v>
      </c>
      <c r="P4302" s="385" t="n">
        <v>38046</v>
      </c>
      <c r="R4302" s="385" t="s">
        <v>6159</v>
      </c>
      <c r="S4302" s="385" t="str">
        <f aca="false">R4302</f>
        <v>03269</v>
      </c>
    </row>
    <row r="4303" customFormat="false" ht="13.5" hidden="false" customHeight="false" outlineLevel="0" collapsed="false">
      <c r="O4303" s="385" t="n">
        <v>38047</v>
      </c>
      <c r="P4303" s="385" t="n">
        <v>38047</v>
      </c>
      <c r="R4303" s="385" t="s">
        <v>6160</v>
      </c>
      <c r="S4303" s="385" t="str">
        <f aca="false">R4303</f>
        <v>03273</v>
      </c>
    </row>
    <row r="4304" customFormat="false" ht="13.5" hidden="false" customHeight="false" outlineLevel="0" collapsed="false">
      <c r="O4304" s="385" t="n">
        <v>38049</v>
      </c>
      <c r="P4304" s="385" t="n">
        <v>38049</v>
      </c>
      <c r="R4304" s="385" t="s">
        <v>6161</v>
      </c>
      <c r="S4304" s="385" t="str">
        <f aca="false">R4304</f>
        <v>03278</v>
      </c>
    </row>
    <row r="4305" customFormat="false" ht="13.5" hidden="false" customHeight="false" outlineLevel="0" collapsed="false">
      <c r="O4305" s="385" t="n">
        <v>38050</v>
      </c>
      <c r="P4305" s="385" t="n">
        <v>38050</v>
      </c>
      <c r="R4305" s="385" t="s">
        <v>6162</v>
      </c>
      <c r="S4305" s="385" t="str">
        <f aca="false">R4305</f>
        <v>03279</v>
      </c>
    </row>
    <row r="4306" customFormat="false" ht="13.5" hidden="false" customHeight="false" outlineLevel="0" collapsed="false">
      <c r="O4306" s="385" t="n">
        <v>38052</v>
      </c>
      <c r="P4306" s="385" t="n">
        <v>38052</v>
      </c>
      <c r="R4306" s="385" t="s">
        <v>6163</v>
      </c>
      <c r="S4306" s="385" t="str">
        <f aca="false">R4306</f>
        <v>03280</v>
      </c>
    </row>
    <row r="4307" customFormat="false" ht="13.5" hidden="false" customHeight="false" outlineLevel="0" collapsed="false">
      <c r="O4307" s="385" t="n">
        <v>38057</v>
      </c>
      <c r="P4307" s="385" t="n">
        <v>38057</v>
      </c>
      <c r="R4307" s="385" t="s">
        <v>6164</v>
      </c>
      <c r="S4307" s="385" t="str">
        <f aca="false">R4307</f>
        <v>03282</v>
      </c>
    </row>
    <row r="4308" customFormat="false" ht="13.5" hidden="false" customHeight="false" outlineLevel="0" collapsed="false">
      <c r="O4308" s="385" t="n">
        <v>38058</v>
      </c>
      <c r="P4308" s="385" t="n">
        <v>38058</v>
      </c>
      <c r="R4308" s="385" t="s">
        <v>6165</v>
      </c>
      <c r="S4308" s="385" t="str">
        <f aca="false">R4308</f>
        <v>03284</v>
      </c>
    </row>
    <row r="4309" customFormat="false" ht="13.5" hidden="false" customHeight="false" outlineLevel="0" collapsed="false">
      <c r="O4309" s="385" t="n">
        <v>38059</v>
      </c>
      <c r="P4309" s="385" t="n">
        <v>38059</v>
      </c>
      <c r="R4309" s="385" t="s">
        <v>6166</v>
      </c>
      <c r="S4309" s="385" t="str">
        <f aca="false">R4309</f>
        <v>03287</v>
      </c>
    </row>
    <row r="4310" customFormat="false" ht="13.5" hidden="false" customHeight="false" outlineLevel="0" collapsed="false">
      <c r="O4310" s="385" t="n">
        <v>38060</v>
      </c>
      <c r="P4310" s="385" t="n">
        <v>38060</v>
      </c>
      <c r="R4310" s="385" t="s">
        <v>6167</v>
      </c>
      <c r="S4310" s="385" t="str">
        <f aca="false">R4310</f>
        <v>03290</v>
      </c>
    </row>
    <row r="4311" customFormat="false" ht="13.5" hidden="false" customHeight="false" outlineLevel="0" collapsed="false">
      <c r="O4311" s="385" t="n">
        <v>38061</v>
      </c>
      <c r="P4311" s="385" t="n">
        <v>38061</v>
      </c>
      <c r="R4311" s="385" t="s">
        <v>6168</v>
      </c>
      <c r="S4311" s="385" t="str">
        <f aca="false">R4311</f>
        <v>03291</v>
      </c>
    </row>
    <row r="4312" customFormat="false" ht="13.5" hidden="false" customHeight="false" outlineLevel="0" collapsed="false">
      <c r="O4312" s="385" t="n">
        <v>38063</v>
      </c>
      <c r="P4312" s="385" t="n">
        <v>38063</v>
      </c>
      <c r="R4312" s="385" t="s">
        <v>6169</v>
      </c>
      <c r="S4312" s="385" t="str">
        <f aca="false">R4312</f>
        <v>03293</v>
      </c>
    </row>
    <row r="4313" customFormat="false" ht="13.5" hidden="false" customHeight="false" outlineLevel="0" collapsed="false">
      <c r="O4313" s="385" t="n">
        <v>38066</v>
      </c>
      <c r="P4313" s="385" t="n">
        <v>38070</v>
      </c>
      <c r="R4313" s="385" t="s">
        <v>6170</v>
      </c>
      <c r="S4313" s="385" t="str">
        <f aca="false">R4313</f>
        <v>03307</v>
      </c>
    </row>
    <row r="4314" customFormat="false" ht="13.5" hidden="false" customHeight="false" outlineLevel="0" collapsed="false">
      <c r="O4314" s="385" t="n">
        <v>38071</v>
      </c>
      <c r="P4314" s="385" t="n">
        <v>38071</v>
      </c>
      <c r="R4314" s="385" t="s">
        <v>6171</v>
      </c>
      <c r="S4314" s="385" t="str">
        <f aca="false">R4314</f>
        <v>03440</v>
      </c>
    </row>
    <row r="4315" customFormat="false" ht="13.5" hidden="false" customHeight="false" outlineLevel="0" collapsed="false">
      <c r="O4315" s="385" t="n">
        <v>38074</v>
      </c>
      <c r="P4315" s="385" t="n">
        <v>38076</v>
      </c>
      <c r="R4315" s="385" t="s">
        <v>6172</v>
      </c>
      <c r="S4315" s="385" t="str">
        <f aca="false">R4315</f>
        <v>03442</v>
      </c>
    </row>
    <row r="4316" customFormat="false" ht="13.5" hidden="false" customHeight="false" outlineLevel="0" collapsed="false">
      <c r="O4316" s="385" t="n">
        <v>38077</v>
      </c>
      <c r="P4316" s="385" t="n">
        <v>38077</v>
      </c>
      <c r="R4316" s="385" t="s">
        <v>6173</v>
      </c>
      <c r="S4316" s="385" t="str">
        <f aca="false">R4316</f>
        <v>03443</v>
      </c>
    </row>
    <row r="4317" customFormat="false" ht="13.5" hidden="false" customHeight="false" outlineLevel="0" collapsed="false">
      <c r="O4317" s="385" t="n">
        <v>38079</v>
      </c>
      <c r="P4317" s="385" t="n">
        <v>38080</v>
      </c>
      <c r="R4317" s="385" t="s">
        <v>6174</v>
      </c>
      <c r="S4317" s="385" t="str">
        <f aca="false">R4317</f>
        <v>03444</v>
      </c>
    </row>
    <row r="4318" customFormat="false" ht="13.5" hidden="false" customHeight="false" outlineLevel="0" collapsed="false">
      <c r="O4318" s="385" t="n">
        <v>38201</v>
      </c>
      <c r="P4318" s="385" t="n">
        <v>38201</v>
      </c>
      <c r="R4318" s="385" t="s">
        <v>6175</v>
      </c>
      <c r="S4318" s="385" t="str">
        <f aca="false">R4318</f>
        <v>03445</v>
      </c>
    </row>
    <row r="4319" customFormat="false" ht="13.5" hidden="false" customHeight="false" outlineLevel="0" collapsed="false">
      <c r="O4319" s="385" t="n">
        <v>38220</v>
      </c>
      <c r="P4319" s="385" t="n">
        <v>38222</v>
      </c>
      <c r="R4319" s="385" t="s">
        <v>6176</v>
      </c>
      <c r="S4319" s="385" t="str">
        <f aca="false">R4319</f>
        <v>03446</v>
      </c>
    </row>
    <row r="4320" customFormat="false" ht="13.5" hidden="false" customHeight="false" outlineLevel="0" collapsed="false">
      <c r="O4320" s="385" t="n">
        <v>38224</v>
      </c>
      <c r="P4320" s="385" t="n">
        <v>38226</v>
      </c>
      <c r="R4320" s="385" t="s">
        <v>6177</v>
      </c>
      <c r="S4320" s="385" t="str">
        <f aca="false">R4320</f>
        <v>03447</v>
      </c>
    </row>
    <row r="4321" customFormat="false" ht="13.5" hidden="false" customHeight="false" outlineLevel="0" collapsed="false">
      <c r="O4321" s="385" t="n">
        <v>38229</v>
      </c>
      <c r="P4321" s="385" t="n">
        <v>38233</v>
      </c>
      <c r="R4321" s="385" t="s">
        <v>6178</v>
      </c>
      <c r="S4321" s="385" t="str">
        <f aca="false">R4321</f>
        <v>03448</v>
      </c>
    </row>
    <row r="4322" customFormat="false" ht="13.5" hidden="false" customHeight="false" outlineLevel="0" collapsed="false">
      <c r="O4322" s="385" t="n">
        <v>38235</v>
      </c>
      <c r="P4322" s="385" t="n">
        <v>38238</v>
      </c>
      <c r="R4322" s="385" t="s">
        <v>6179</v>
      </c>
      <c r="S4322" s="385" t="str">
        <f aca="false">R4322</f>
        <v>03449</v>
      </c>
    </row>
    <row r="4323" customFormat="false" ht="13.5" hidden="false" customHeight="false" outlineLevel="0" collapsed="false">
      <c r="O4323" s="385" t="n">
        <v>38240</v>
      </c>
      <c r="P4323" s="385" t="n">
        <v>38241</v>
      </c>
      <c r="R4323" s="385" t="s">
        <v>6180</v>
      </c>
      <c r="S4323" s="385" t="str">
        <f aca="false">R4323</f>
        <v>03450</v>
      </c>
    </row>
    <row r="4324" customFormat="false" ht="13.5" hidden="false" customHeight="false" outlineLevel="0" collapsed="false">
      <c r="O4324" s="385" t="n">
        <v>38242</v>
      </c>
      <c r="P4324" s="385" t="n">
        <v>38242</v>
      </c>
      <c r="R4324" s="385" t="s">
        <v>6181</v>
      </c>
      <c r="S4324" s="385" t="str">
        <f aca="false">R4324</f>
        <v>03455</v>
      </c>
    </row>
    <row r="4325" customFormat="false" ht="13.5" hidden="false" customHeight="false" outlineLevel="0" collapsed="false">
      <c r="O4325" s="385" t="n">
        <v>38251</v>
      </c>
      <c r="P4325" s="385" t="n">
        <v>38251</v>
      </c>
      <c r="R4325" s="385" t="s">
        <v>6182</v>
      </c>
      <c r="S4325" s="385" t="str">
        <f aca="false">R4325</f>
        <v>03456</v>
      </c>
    </row>
    <row r="4326" customFormat="false" ht="13.5" hidden="false" customHeight="false" outlineLevel="0" collapsed="false">
      <c r="O4326" s="385" t="n">
        <v>38253</v>
      </c>
      <c r="P4326" s="385" t="n">
        <v>38261</v>
      </c>
      <c r="R4326" s="385" t="s">
        <v>6183</v>
      </c>
      <c r="S4326" s="385" t="str">
        <f aca="false">R4326</f>
        <v>03457</v>
      </c>
    </row>
    <row r="4327" customFormat="false" ht="13.5" hidden="false" customHeight="false" outlineLevel="0" collapsed="false">
      <c r="O4327" s="385" t="n">
        <v>38271</v>
      </c>
      <c r="P4327" s="385" t="n">
        <v>38271</v>
      </c>
      <c r="R4327" s="385" t="s">
        <v>6184</v>
      </c>
      <c r="S4327" s="385" t="str">
        <f aca="false">R4327</f>
        <v>03458</v>
      </c>
    </row>
    <row r="4328" customFormat="false" ht="13.5" hidden="false" customHeight="false" outlineLevel="0" collapsed="false">
      <c r="O4328" s="385" t="n">
        <v>38310</v>
      </c>
      <c r="P4328" s="385" t="n">
        <v>38311</v>
      </c>
      <c r="R4328" s="385" t="s">
        <v>6185</v>
      </c>
      <c r="S4328" s="385" t="str">
        <f aca="false">R4328</f>
        <v>03462</v>
      </c>
    </row>
    <row r="4329" customFormat="false" ht="13.5" hidden="false" customHeight="false" outlineLevel="0" collapsed="false">
      <c r="O4329" s="385" t="n">
        <v>38313</v>
      </c>
      <c r="P4329" s="385" t="n">
        <v>38313</v>
      </c>
      <c r="R4329" s="385" t="s">
        <v>6186</v>
      </c>
      <c r="S4329" s="385" t="str">
        <f aca="false">R4329</f>
        <v>03464</v>
      </c>
    </row>
    <row r="4330" customFormat="false" ht="13.5" hidden="false" customHeight="false" outlineLevel="0" collapsed="false">
      <c r="O4330" s="385" t="n">
        <v>38315</v>
      </c>
      <c r="P4330" s="385" t="n">
        <v>38318</v>
      </c>
      <c r="R4330" s="385" t="s">
        <v>6187</v>
      </c>
      <c r="S4330" s="385" t="str">
        <f aca="false">R4330</f>
        <v>03465</v>
      </c>
    </row>
    <row r="4331" customFormat="false" ht="13.5" hidden="false" customHeight="false" outlineLevel="0" collapsed="false">
      <c r="O4331" s="385" t="n">
        <v>38320</v>
      </c>
      <c r="P4331" s="385" t="n">
        <v>38321</v>
      </c>
      <c r="R4331" s="385" t="s">
        <v>6188</v>
      </c>
      <c r="S4331" s="385" t="str">
        <f aca="false">R4331</f>
        <v>03466</v>
      </c>
    </row>
    <row r="4332" customFormat="false" ht="13.5" hidden="false" customHeight="false" outlineLevel="0" collapsed="false">
      <c r="O4332" s="385" t="n">
        <v>38324</v>
      </c>
      <c r="P4332" s="385" t="n">
        <v>38324</v>
      </c>
      <c r="R4332" s="385" t="s">
        <v>6189</v>
      </c>
      <c r="S4332" s="385" t="str">
        <f aca="false">R4332</f>
        <v>03467</v>
      </c>
    </row>
    <row r="4333" customFormat="false" ht="13.5" hidden="false" customHeight="false" outlineLevel="0" collapsed="false">
      <c r="O4333" s="385" t="n">
        <v>38326</v>
      </c>
      <c r="P4333" s="385" t="n">
        <v>38330</v>
      </c>
      <c r="R4333" s="385" t="s">
        <v>6190</v>
      </c>
      <c r="S4333" s="385" t="str">
        <f aca="false">R4333</f>
        <v>03470</v>
      </c>
    </row>
    <row r="4334" customFormat="false" ht="13.5" hidden="false" customHeight="false" outlineLevel="0" collapsed="false">
      <c r="O4334" s="385" t="n">
        <v>38332</v>
      </c>
      <c r="P4334" s="385" t="n">
        <v>38334</v>
      </c>
      <c r="R4334" s="385" t="s">
        <v>6191</v>
      </c>
      <c r="S4334" s="385" t="str">
        <f aca="false">R4334</f>
        <v>03561</v>
      </c>
    </row>
    <row r="4335" customFormat="false" ht="13.5" hidden="false" customHeight="false" outlineLevel="0" collapsed="false">
      <c r="O4335" s="385" t="n">
        <v>38337</v>
      </c>
      <c r="P4335" s="385" t="n">
        <v>38337</v>
      </c>
      <c r="R4335" s="385" t="s">
        <v>6192</v>
      </c>
      <c r="S4335" s="385" t="str">
        <f aca="false">R4335</f>
        <v>03574</v>
      </c>
    </row>
    <row r="4336" customFormat="false" ht="13.5" hidden="false" customHeight="false" outlineLevel="0" collapsed="false">
      <c r="O4336" s="385" t="n">
        <v>38338</v>
      </c>
      <c r="P4336" s="385" t="n">
        <v>38338</v>
      </c>
      <c r="R4336" s="385" t="s">
        <v>6193</v>
      </c>
      <c r="S4336" s="385" t="str">
        <f aca="false">R4336</f>
        <v>03575</v>
      </c>
    </row>
    <row r="4337" customFormat="false" ht="13.5" hidden="false" customHeight="false" outlineLevel="0" collapsed="false">
      <c r="O4337" s="385" t="n">
        <v>38339</v>
      </c>
      <c r="P4337" s="385" t="n">
        <v>38342</v>
      </c>
      <c r="R4337" s="385" t="s">
        <v>6194</v>
      </c>
      <c r="S4337" s="385" t="str">
        <f aca="false">R4337</f>
        <v>03576</v>
      </c>
    </row>
    <row r="4338" customFormat="false" ht="13.5" hidden="false" customHeight="false" outlineLevel="0" collapsed="false">
      <c r="O4338" s="385" t="n">
        <v>38343</v>
      </c>
      <c r="P4338" s="385" t="n">
        <v>38343</v>
      </c>
      <c r="R4338" s="385" t="s">
        <v>6195</v>
      </c>
      <c r="S4338" s="385" t="str">
        <f aca="false">R4338</f>
        <v>03579</v>
      </c>
    </row>
    <row r="4339" customFormat="false" ht="13.5" hidden="false" customHeight="false" outlineLevel="0" collapsed="false">
      <c r="O4339" s="385" t="n">
        <v>38344</v>
      </c>
      <c r="P4339" s="385" t="n">
        <v>38345</v>
      </c>
      <c r="R4339" s="385" t="s">
        <v>6196</v>
      </c>
      <c r="S4339" s="385" t="str">
        <f aca="false">R4339</f>
        <v>03580</v>
      </c>
    </row>
    <row r="4340" customFormat="false" ht="13.5" hidden="false" customHeight="false" outlineLevel="0" collapsed="false">
      <c r="O4340" s="385" t="n">
        <v>38347</v>
      </c>
      <c r="P4340" s="385" t="n">
        <v>38348</v>
      </c>
      <c r="R4340" s="385" t="s">
        <v>6197</v>
      </c>
      <c r="S4340" s="385" t="str">
        <f aca="false">R4340</f>
        <v>03582</v>
      </c>
    </row>
    <row r="4341" customFormat="false" ht="13.5" hidden="false" customHeight="false" outlineLevel="0" collapsed="false">
      <c r="O4341" s="385" t="n">
        <v>38351</v>
      </c>
      <c r="P4341" s="385" t="n">
        <v>38352</v>
      </c>
      <c r="R4341" s="385" t="s">
        <v>6198</v>
      </c>
      <c r="S4341" s="385" t="str">
        <f aca="false">R4341</f>
        <v>03583</v>
      </c>
    </row>
    <row r="4342" customFormat="false" ht="13.5" hidden="false" customHeight="false" outlineLevel="0" collapsed="false">
      <c r="O4342" s="385" t="n">
        <v>38355</v>
      </c>
      <c r="P4342" s="385" t="n">
        <v>38357</v>
      </c>
      <c r="R4342" s="385" t="s">
        <v>6199</v>
      </c>
      <c r="S4342" s="385" t="str">
        <f aca="false">R4342</f>
        <v>03584</v>
      </c>
    </row>
    <row r="4343" customFormat="false" ht="13.5" hidden="false" customHeight="false" outlineLevel="0" collapsed="false">
      <c r="O4343" s="385" t="n">
        <v>38358</v>
      </c>
      <c r="P4343" s="385" t="n">
        <v>38358</v>
      </c>
      <c r="R4343" s="385" t="s">
        <v>6200</v>
      </c>
      <c r="S4343" s="385" t="str">
        <f aca="false">R4343</f>
        <v>03585</v>
      </c>
    </row>
    <row r="4344" customFormat="false" ht="13.5" hidden="false" customHeight="false" outlineLevel="0" collapsed="false">
      <c r="O4344" s="385" t="n">
        <v>38359</v>
      </c>
      <c r="P4344" s="385" t="n">
        <v>38359</v>
      </c>
      <c r="R4344" s="385" t="s">
        <v>6201</v>
      </c>
      <c r="S4344" s="385" t="str">
        <f aca="false">R4344</f>
        <v>03588</v>
      </c>
    </row>
    <row r="4345" customFormat="false" ht="13.5" hidden="false" customHeight="false" outlineLevel="0" collapsed="false">
      <c r="O4345" s="385" t="n">
        <v>38361</v>
      </c>
      <c r="P4345" s="385" t="n">
        <v>38361</v>
      </c>
      <c r="R4345" s="385" t="s">
        <v>6202</v>
      </c>
      <c r="S4345" s="385" t="str">
        <f aca="false">R4345</f>
        <v>03589</v>
      </c>
    </row>
    <row r="4346" customFormat="false" ht="13.5" hidden="false" customHeight="false" outlineLevel="0" collapsed="false">
      <c r="O4346" s="385" t="n">
        <v>38362</v>
      </c>
      <c r="P4346" s="385" t="n">
        <v>38362</v>
      </c>
      <c r="R4346" s="385" t="s">
        <v>6203</v>
      </c>
      <c r="S4346" s="385" t="str">
        <f aca="false">R4346</f>
        <v>03590</v>
      </c>
    </row>
    <row r="4347" customFormat="false" ht="13.5" hidden="false" customHeight="false" outlineLevel="0" collapsed="false">
      <c r="O4347" s="385" t="n">
        <v>38363</v>
      </c>
      <c r="P4347" s="385" t="n">
        <v>38363</v>
      </c>
      <c r="R4347" s="385" t="s">
        <v>6204</v>
      </c>
      <c r="S4347" s="385" t="str">
        <f aca="false">R4347</f>
        <v>03592</v>
      </c>
    </row>
    <row r="4348" customFormat="false" ht="13.5" hidden="false" customHeight="false" outlineLevel="0" collapsed="false">
      <c r="O4348" s="385" t="n">
        <v>38365</v>
      </c>
      <c r="P4348" s="385" t="n">
        <v>38365</v>
      </c>
      <c r="R4348" s="385" t="s">
        <v>6205</v>
      </c>
      <c r="S4348" s="385" t="str">
        <f aca="false">R4348</f>
        <v>03595</v>
      </c>
    </row>
    <row r="4349" customFormat="false" ht="13.5" hidden="false" customHeight="false" outlineLevel="0" collapsed="false">
      <c r="O4349" s="385" t="n">
        <v>38366</v>
      </c>
      <c r="P4349" s="385" t="n">
        <v>38372</v>
      </c>
      <c r="R4349" s="385" t="s">
        <v>6206</v>
      </c>
      <c r="S4349" s="385" t="str">
        <f aca="false">R4349</f>
        <v>03597</v>
      </c>
    </row>
    <row r="4350" customFormat="false" ht="13.5" hidden="false" customHeight="false" outlineLevel="0" collapsed="false">
      <c r="O4350" s="385" t="n">
        <v>38374</v>
      </c>
      <c r="P4350" s="385" t="n">
        <v>38376</v>
      </c>
      <c r="R4350" s="385" t="s">
        <v>6207</v>
      </c>
      <c r="S4350" s="385" t="str">
        <f aca="false">R4350</f>
        <v>03598</v>
      </c>
    </row>
    <row r="4351" customFormat="false" ht="13.5" hidden="false" customHeight="false" outlineLevel="0" collapsed="false">
      <c r="O4351" s="385" t="n">
        <v>38379</v>
      </c>
      <c r="P4351" s="385" t="n">
        <v>38382</v>
      </c>
      <c r="R4351" s="385" t="s">
        <v>6208</v>
      </c>
      <c r="S4351" s="385" t="str">
        <f aca="false">R4351</f>
        <v>03601</v>
      </c>
    </row>
    <row r="4352" customFormat="false" ht="13.5" hidden="false" customHeight="false" outlineLevel="0" collapsed="false">
      <c r="O4352" s="385" t="n">
        <v>38387</v>
      </c>
      <c r="P4352" s="385" t="n">
        <v>38392</v>
      </c>
      <c r="R4352" s="385" t="s">
        <v>6209</v>
      </c>
      <c r="S4352" s="385" t="str">
        <f aca="false">R4352</f>
        <v>03602</v>
      </c>
    </row>
    <row r="4353" customFormat="false" ht="13.5" hidden="false" customHeight="false" outlineLevel="0" collapsed="false">
      <c r="O4353" s="385" t="n">
        <v>38425</v>
      </c>
      <c r="P4353" s="385" t="n">
        <v>38425</v>
      </c>
      <c r="R4353" s="385" t="s">
        <v>6210</v>
      </c>
      <c r="S4353" s="385" t="str">
        <f aca="false">R4353</f>
        <v>03603</v>
      </c>
    </row>
    <row r="4354" customFormat="false" ht="13.5" hidden="false" customHeight="false" outlineLevel="0" collapsed="false">
      <c r="O4354" s="385" t="n">
        <v>38449</v>
      </c>
      <c r="P4354" s="385" t="n">
        <v>38457</v>
      </c>
      <c r="R4354" s="385" t="s">
        <v>6211</v>
      </c>
      <c r="S4354" s="385" t="str">
        <f aca="false">R4354</f>
        <v>03604</v>
      </c>
    </row>
    <row r="4355" customFormat="false" ht="13.5" hidden="false" customHeight="false" outlineLevel="0" collapsed="false">
      <c r="O4355" s="385" t="n">
        <v>38459</v>
      </c>
      <c r="P4355" s="385" t="n">
        <v>38463</v>
      </c>
      <c r="R4355" s="385" t="s">
        <v>6212</v>
      </c>
      <c r="S4355" s="385" t="str">
        <f aca="false">R4355</f>
        <v>03605</v>
      </c>
    </row>
    <row r="4356" customFormat="false" ht="13.5" hidden="false" customHeight="false" outlineLevel="0" collapsed="false">
      <c r="O4356" s="385" t="n">
        <v>38464</v>
      </c>
      <c r="P4356" s="385" t="n">
        <v>38464</v>
      </c>
      <c r="R4356" s="385" t="s">
        <v>6213</v>
      </c>
      <c r="S4356" s="385" t="str">
        <f aca="false">R4356</f>
        <v>03607</v>
      </c>
    </row>
    <row r="4357" customFormat="false" ht="13.5" hidden="false" customHeight="false" outlineLevel="0" collapsed="false">
      <c r="O4357" s="385" t="n">
        <v>38468</v>
      </c>
      <c r="P4357" s="385" t="n">
        <v>38469</v>
      </c>
      <c r="R4357" s="385" t="s">
        <v>6214</v>
      </c>
      <c r="S4357" s="385" t="str">
        <f aca="false">R4357</f>
        <v>03608</v>
      </c>
    </row>
    <row r="4358" customFormat="false" ht="13.5" hidden="false" customHeight="false" outlineLevel="0" collapsed="false">
      <c r="O4358" s="385" t="n">
        <v>38471</v>
      </c>
      <c r="P4358" s="385" t="n">
        <v>38478</v>
      </c>
      <c r="R4358" s="385" t="s">
        <v>6215</v>
      </c>
      <c r="S4358" s="385" t="str">
        <f aca="false">R4358</f>
        <v>03609</v>
      </c>
    </row>
    <row r="4359" customFormat="false" ht="13.5" hidden="false" customHeight="false" outlineLevel="0" collapsed="false">
      <c r="O4359" s="385" t="n">
        <v>38481</v>
      </c>
      <c r="P4359" s="385" t="n">
        <v>38483</v>
      </c>
      <c r="R4359" s="385" t="s">
        <v>6216</v>
      </c>
      <c r="S4359" s="385" t="str">
        <f aca="false">R4359</f>
        <v>03740</v>
      </c>
    </row>
    <row r="4360" customFormat="false" ht="13.5" hidden="false" customHeight="false" outlineLevel="0" collapsed="false">
      <c r="O4360" s="385" t="n">
        <v>38485</v>
      </c>
      <c r="P4360" s="385" t="n">
        <v>38488</v>
      </c>
      <c r="R4360" s="385" t="s">
        <v>6217</v>
      </c>
      <c r="S4360" s="385" t="str">
        <f aca="false">R4360</f>
        <v>03741</v>
      </c>
    </row>
    <row r="4361" customFormat="false" ht="13.5" hidden="false" customHeight="false" outlineLevel="0" collapsed="false">
      <c r="O4361" s="385" t="n">
        <v>38504</v>
      </c>
      <c r="P4361" s="385" t="n">
        <v>38504</v>
      </c>
      <c r="R4361" s="385" t="s">
        <v>6218</v>
      </c>
      <c r="S4361" s="385" t="str">
        <f aca="false">R4361</f>
        <v>03745</v>
      </c>
    </row>
    <row r="4362" customFormat="false" ht="13.5" hidden="false" customHeight="false" outlineLevel="0" collapsed="false">
      <c r="O4362" s="385" t="n">
        <v>38541</v>
      </c>
      <c r="P4362" s="385" t="n">
        <v>38545</v>
      </c>
      <c r="R4362" s="385" t="s">
        <v>6219</v>
      </c>
      <c r="S4362" s="385" t="str">
        <f aca="false">R4362</f>
        <v>03748</v>
      </c>
    </row>
    <row r="4363" customFormat="false" ht="13.5" hidden="false" customHeight="false" outlineLevel="0" collapsed="false">
      <c r="O4363" s="385" t="n">
        <v>38547</v>
      </c>
      <c r="P4363" s="385" t="n">
        <v>38549</v>
      </c>
      <c r="R4363" s="385" t="s">
        <v>6220</v>
      </c>
      <c r="S4363" s="385" t="str">
        <f aca="false">R4363</f>
        <v>03750</v>
      </c>
    </row>
    <row r="4364" customFormat="false" ht="13.5" hidden="false" customHeight="false" outlineLevel="0" collapsed="false">
      <c r="O4364" s="385" t="n">
        <v>38551</v>
      </c>
      <c r="P4364" s="385" t="n">
        <v>38556</v>
      </c>
      <c r="R4364" s="385" t="s">
        <v>6221</v>
      </c>
      <c r="S4364" s="385" t="str">
        <f aca="false">R4364</f>
        <v>03751</v>
      </c>
    </row>
    <row r="4365" customFormat="false" ht="13.5" hidden="false" customHeight="false" outlineLevel="0" collapsed="false">
      <c r="O4365" s="385" t="n">
        <v>38558</v>
      </c>
      <c r="P4365" s="385" t="n">
        <v>38560</v>
      </c>
      <c r="R4365" s="385" t="s">
        <v>6222</v>
      </c>
      <c r="S4365" s="385" t="str">
        <f aca="false">R4365</f>
        <v>03752</v>
      </c>
    </row>
    <row r="4366" customFormat="false" ht="13.5" hidden="false" customHeight="false" outlineLevel="0" collapsed="false">
      <c r="O4366" s="385" t="n">
        <v>38562</v>
      </c>
      <c r="P4366" s="385" t="n">
        <v>38565</v>
      </c>
      <c r="R4366" s="385" t="s">
        <v>6223</v>
      </c>
      <c r="S4366" s="385" t="str">
        <f aca="false">R4366</f>
        <v>03753</v>
      </c>
    </row>
    <row r="4367" customFormat="false" ht="13.5" hidden="false" customHeight="false" outlineLevel="0" collapsed="false">
      <c r="O4367" s="385" t="n">
        <v>38567</v>
      </c>
      <c r="P4367" s="385" t="n">
        <v>38575</v>
      </c>
      <c r="R4367" s="385" t="s">
        <v>6224</v>
      </c>
      <c r="S4367" s="385" t="str">
        <f aca="false">R4367</f>
        <v>03765</v>
      </c>
    </row>
    <row r="4368" customFormat="false" ht="13.5" hidden="false" customHeight="false" outlineLevel="0" collapsed="false">
      <c r="O4368" s="385" t="n">
        <v>38577</v>
      </c>
      <c r="P4368" s="385" t="n">
        <v>38577</v>
      </c>
      <c r="R4368" s="385" t="s">
        <v>6225</v>
      </c>
      <c r="S4368" s="385" t="str">
        <f aca="false">R4368</f>
        <v>03768</v>
      </c>
    </row>
    <row r="4369" customFormat="false" ht="13.5" hidden="false" customHeight="false" outlineLevel="0" collapsed="false">
      <c r="O4369" s="385" t="n">
        <v>38578</v>
      </c>
      <c r="P4369" s="385" t="n">
        <v>38578</v>
      </c>
      <c r="R4369" s="385" t="s">
        <v>6226</v>
      </c>
      <c r="S4369" s="385" t="str">
        <f aca="false">R4369</f>
        <v>03770</v>
      </c>
    </row>
    <row r="4370" customFormat="false" ht="13.5" hidden="false" customHeight="false" outlineLevel="0" collapsed="false">
      <c r="O4370" s="385" t="n">
        <v>38579</v>
      </c>
      <c r="P4370" s="385" t="n">
        <v>38583</v>
      </c>
      <c r="R4370" s="385" t="s">
        <v>6227</v>
      </c>
      <c r="S4370" s="385" t="str">
        <f aca="false">R4370</f>
        <v>03771</v>
      </c>
    </row>
    <row r="4371" customFormat="false" ht="13.5" hidden="false" customHeight="false" outlineLevel="0" collapsed="false">
      <c r="O4371" s="385" t="n">
        <v>38585</v>
      </c>
      <c r="P4371" s="385" t="n">
        <v>38585</v>
      </c>
      <c r="R4371" s="385" t="s">
        <v>6228</v>
      </c>
      <c r="S4371" s="385" t="str">
        <f aca="false">R4371</f>
        <v>03773</v>
      </c>
    </row>
    <row r="4372" customFormat="false" ht="13.5" hidden="false" customHeight="false" outlineLevel="0" collapsed="false">
      <c r="O4372" s="385" t="n">
        <v>38587</v>
      </c>
      <c r="P4372" s="385" t="n">
        <v>38589</v>
      </c>
      <c r="R4372" s="385" t="s">
        <v>6229</v>
      </c>
      <c r="S4372" s="385" t="str">
        <f aca="false">R4372</f>
        <v>03774</v>
      </c>
    </row>
    <row r="4373" customFormat="false" ht="13.5" hidden="false" customHeight="false" outlineLevel="0" collapsed="false">
      <c r="O4373" s="385" t="n">
        <v>38601</v>
      </c>
      <c r="P4373" s="385" t="n">
        <v>38601</v>
      </c>
      <c r="R4373" s="385" t="s">
        <v>6230</v>
      </c>
      <c r="S4373" s="385" t="str">
        <f aca="false">R4373</f>
        <v>03777</v>
      </c>
    </row>
    <row r="4374" customFormat="false" ht="13.5" hidden="false" customHeight="false" outlineLevel="0" collapsed="false">
      <c r="O4374" s="385" t="n">
        <v>38603</v>
      </c>
      <c r="P4374" s="385" t="n">
        <v>38603</v>
      </c>
      <c r="R4374" s="385" t="s">
        <v>6231</v>
      </c>
      <c r="S4374" s="385" t="str">
        <f aca="false">R4374</f>
        <v>03779</v>
      </c>
    </row>
    <row r="4375" customFormat="false" ht="13.5" hidden="false" customHeight="false" outlineLevel="0" collapsed="false">
      <c r="O4375" s="385" t="n">
        <v>38606</v>
      </c>
      <c r="P4375" s="385" t="n">
        <v>38606</v>
      </c>
      <c r="R4375" s="385" t="s">
        <v>6232</v>
      </c>
      <c r="S4375" s="385" t="str">
        <f aca="false">R4375</f>
        <v>03780</v>
      </c>
    </row>
    <row r="4376" customFormat="false" ht="13.5" hidden="false" customHeight="false" outlineLevel="0" collapsed="false">
      <c r="O4376" s="385" t="n">
        <v>38610</v>
      </c>
      <c r="P4376" s="385" t="n">
        <v>38611</v>
      </c>
      <c r="R4376" s="385" t="s">
        <v>6233</v>
      </c>
      <c r="S4376" s="385" t="str">
        <f aca="false">R4376</f>
        <v>03781</v>
      </c>
    </row>
    <row r="4377" customFormat="false" ht="13.5" hidden="false" customHeight="false" outlineLevel="0" collapsed="false">
      <c r="O4377" s="385" t="n">
        <v>38614</v>
      </c>
      <c r="P4377" s="385" t="n">
        <v>38614</v>
      </c>
      <c r="R4377" s="385" t="s">
        <v>6234</v>
      </c>
      <c r="S4377" s="385" t="str">
        <f aca="false">R4377</f>
        <v>03782</v>
      </c>
    </row>
    <row r="4378" customFormat="false" ht="13.5" hidden="false" customHeight="false" outlineLevel="0" collapsed="false">
      <c r="O4378" s="385" t="n">
        <v>38617</v>
      </c>
      <c r="P4378" s="385" t="n">
        <v>38623</v>
      </c>
      <c r="R4378" s="385" t="s">
        <v>6235</v>
      </c>
      <c r="S4378" s="385" t="str">
        <f aca="false">R4378</f>
        <v>03785</v>
      </c>
    </row>
    <row r="4379" customFormat="false" ht="13.5" hidden="false" customHeight="false" outlineLevel="0" collapsed="false">
      <c r="O4379" s="385" t="n">
        <v>38625</v>
      </c>
      <c r="P4379" s="385" t="n">
        <v>38629</v>
      </c>
      <c r="R4379" s="385" t="s">
        <v>6236</v>
      </c>
      <c r="S4379" s="385" t="str">
        <f aca="false">R4379</f>
        <v>03809</v>
      </c>
    </row>
    <row r="4380" customFormat="false" ht="13.5" hidden="false" customHeight="false" outlineLevel="0" collapsed="false">
      <c r="O4380" s="385" t="n">
        <v>38631</v>
      </c>
      <c r="P4380" s="385" t="n">
        <v>38631</v>
      </c>
      <c r="R4380" s="385" t="s">
        <v>6237</v>
      </c>
      <c r="S4380" s="385" t="str">
        <f aca="false">R4380</f>
        <v>03810</v>
      </c>
    </row>
    <row r="4381" customFormat="false" ht="13.5" hidden="false" customHeight="false" outlineLevel="0" collapsed="false">
      <c r="O4381" s="385" t="n">
        <v>38632</v>
      </c>
      <c r="P4381" s="385" t="n">
        <v>38632</v>
      </c>
      <c r="R4381" s="385" t="s">
        <v>6238</v>
      </c>
      <c r="S4381" s="385" t="str">
        <f aca="false">R4381</f>
        <v>03812</v>
      </c>
    </row>
    <row r="4382" customFormat="false" ht="13.5" hidden="false" customHeight="false" outlineLevel="0" collapsed="false">
      <c r="O4382" s="385" t="n">
        <v>38633</v>
      </c>
      <c r="P4382" s="385" t="n">
        <v>38633</v>
      </c>
      <c r="R4382" s="385" t="s">
        <v>6239</v>
      </c>
      <c r="S4382" s="385" t="str">
        <f aca="false">R4382</f>
        <v>03813</v>
      </c>
    </row>
    <row r="4383" customFormat="false" ht="13.5" hidden="false" customHeight="false" outlineLevel="0" collapsed="false">
      <c r="O4383" s="385" t="n">
        <v>38635</v>
      </c>
      <c r="P4383" s="385" t="n">
        <v>38635</v>
      </c>
      <c r="R4383" s="385" t="s">
        <v>6240</v>
      </c>
      <c r="S4383" s="385" t="str">
        <f aca="false">R4383</f>
        <v>03814</v>
      </c>
    </row>
    <row r="4384" customFormat="false" ht="13.5" hidden="false" customHeight="false" outlineLevel="0" collapsed="false">
      <c r="O4384" s="385" t="n">
        <v>38639</v>
      </c>
      <c r="P4384" s="385" t="n">
        <v>38639</v>
      </c>
      <c r="R4384" s="385" t="s">
        <v>6241</v>
      </c>
      <c r="S4384" s="385" t="str">
        <f aca="false">R4384</f>
        <v>03815</v>
      </c>
    </row>
    <row r="4385" customFormat="false" ht="13.5" hidden="false" customHeight="false" outlineLevel="0" collapsed="false">
      <c r="O4385" s="385" t="n">
        <v>38641</v>
      </c>
      <c r="P4385" s="385" t="n">
        <v>38647</v>
      </c>
      <c r="R4385" s="385" t="s">
        <v>6242</v>
      </c>
      <c r="S4385" s="385" t="str">
        <f aca="false">R4385</f>
        <v>03816</v>
      </c>
    </row>
    <row r="4386" customFormat="false" ht="13.5" hidden="false" customHeight="false" outlineLevel="0" collapsed="false">
      <c r="O4386" s="385" t="n">
        <v>38649</v>
      </c>
      <c r="P4386" s="385" t="n">
        <v>38650</v>
      </c>
      <c r="R4386" s="385" t="s">
        <v>6243</v>
      </c>
      <c r="S4386" s="385" t="str">
        <f aca="false">R4386</f>
        <v>03817</v>
      </c>
    </row>
    <row r="4387" customFormat="false" ht="13.5" hidden="false" customHeight="false" outlineLevel="0" collapsed="false">
      <c r="O4387" s="385" t="n">
        <v>38651</v>
      </c>
      <c r="P4387" s="385" t="n">
        <v>38651</v>
      </c>
      <c r="R4387" s="385" t="s">
        <v>6244</v>
      </c>
      <c r="S4387" s="385" t="str">
        <f aca="false">R4387</f>
        <v>03818</v>
      </c>
    </row>
    <row r="4388" customFormat="false" ht="13.5" hidden="false" customHeight="false" outlineLevel="0" collapsed="false">
      <c r="O4388" s="385" t="n">
        <v>38652</v>
      </c>
      <c r="P4388" s="385" t="n">
        <v>38652</v>
      </c>
      <c r="R4388" s="385" t="s">
        <v>6245</v>
      </c>
      <c r="S4388" s="385" t="str">
        <f aca="false">R4388</f>
        <v>03830</v>
      </c>
    </row>
    <row r="4389" customFormat="false" ht="13.5" hidden="false" customHeight="false" outlineLevel="0" collapsed="false">
      <c r="O4389" s="385" t="n">
        <v>38655</v>
      </c>
      <c r="P4389" s="385" t="n">
        <v>38655</v>
      </c>
      <c r="R4389" s="385" t="s">
        <v>6246</v>
      </c>
      <c r="S4389" s="385" t="str">
        <f aca="false">R4389</f>
        <v>03832</v>
      </c>
    </row>
    <row r="4390" customFormat="false" ht="13.5" hidden="false" customHeight="false" outlineLevel="0" collapsed="false">
      <c r="O4390" s="385" t="n">
        <v>38658</v>
      </c>
      <c r="P4390" s="385" t="n">
        <v>38659</v>
      </c>
      <c r="R4390" s="385" t="s">
        <v>6247</v>
      </c>
      <c r="S4390" s="385" t="str">
        <f aca="false">R4390</f>
        <v>03836</v>
      </c>
    </row>
    <row r="4391" customFormat="false" ht="13.5" hidden="false" customHeight="false" outlineLevel="0" collapsed="false">
      <c r="O4391" s="385" t="n">
        <v>38661</v>
      </c>
      <c r="P4391" s="385" t="n">
        <v>38661</v>
      </c>
      <c r="R4391" s="385" t="s">
        <v>6248</v>
      </c>
      <c r="S4391" s="385" t="str">
        <f aca="false">R4391</f>
        <v>03837</v>
      </c>
    </row>
    <row r="4392" customFormat="false" ht="13.5" hidden="false" customHeight="false" outlineLevel="0" collapsed="false">
      <c r="O4392" s="385" t="n">
        <v>38663</v>
      </c>
      <c r="P4392" s="385" t="n">
        <v>38666</v>
      </c>
      <c r="R4392" s="385" t="s">
        <v>6249</v>
      </c>
      <c r="S4392" s="385" t="str">
        <f aca="false">R4392</f>
        <v>03838</v>
      </c>
    </row>
    <row r="4393" customFormat="false" ht="13.5" hidden="false" customHeight="false" outlineLevel="0" collapsed="false">
      <c r="O4393" s="385" t="n">
        <v>38668</v>
      </c>
      <c r="P4393" s="385" t="n">
        <v>38668</v>
      </c>
      <c r="R4393" s="385" t="s">
        <v>6250</v>
      </c>
      <c r="S4393" s="385" t="str">
        <f aca="false">R4393</f>
        <v>03845</v>
      </c>
    </row>
    <row r="4394" customFormat="false" ht="13.5" hidden="false" customHeight="false" outlineLevel="0" collapsed="false">
      <c r="O4394" s="385" t="n">
        <v>38670</v>
      </c>
      <c r="P4394" s="385" t="n">
        <v>38670</v>
      </c>
      <c r="R4394" s="385" t="s">
        <v>6251</v>
      </c>
      <c r="S4394" s="385" t="str">
        <f aca="false">R4394</f>
        <v>03846</v>
      </c>
    </row>
    <row r="4395" customFormat="false" ht="13.5" hidden="false" customHeight="false" outlineLevel="0" collapsed="false">
      <c r="O4395" s="385" t="n">
        <v>38672</v>
      </c>
      <c r="P4395" s="385" t="n">
        <v>38672</v>
      </c>
      <c r="R4395" s="385" t="s">
        <v>6252</v>
      </c>
      <c r="S4395" s="385" t="str">
        <f aca="false">R4395</f>
        <v>03849</v>
      </c>
    </row>
    <row r="4396" customFormat="false" ht="13.5" hidden="false" customHeight="false" outlineLevel="0" collapsed="false">
      <c r="O4396" s="385" t="n">
        <v>38673</v>
      </c>
      <c r="P4396" s="385" t="n">
        <v>38676</v>
      </c>
      <c r="R4396" s="385" t="s">
        <v>6253</v>
      </c>
      <c r="S4396" s="385" t="str">
        <f aca="false">R4396</f>
        <v>03850</v>
      </c>
    </row>
    <row r="4397" customFormat="false" ht="13.5" hidden="false" customHeight="false" outlineLevel="0" collapsed="false">
      <c r="O4397" s="385" t="n">
        <v>38677</v>
      </c>
      <c r="P4397" s="385" t="n">
        <v>38677</v>
      </c>
      <c r="R4397" s="385" t="s">
        <v>6254</v>
      </c>
      <c r="S4397" s="385" t="str">
        <f aca="false">R4397</f>
        <v>03852</v>
      </c>
    </row>
    <row r="4398" customFormat="false" ht="13.5" hidden="false" customHeight="false" outlineLevel="0" collapsed="false">
      <c r="O4398" s="385" t="n">
        <v>38683</v>
      </c>
      <c r="P4398" s="385" t="n">
        <v>38683</v>
      </c>
      <c r="R4398" s="385" t="s">
        <v>6255</v>
      </c>
      <c r="S4398" s="385" t="str">
        <f aca="false">R4398</f>
        <v>03853</v>
      </c>
    </row>
    <row r="4399" customFormat="false" ht="13.5" hidden="false" customHeight="false" outlineLevel="0" collapsed="false">
      <c r="O4399" s="385" t="n">
        <v>38685</v>
      </c>
      <c r="P4399" s="385" t="n">
        <v>38685</v>
      </c>
      <c r="R4399" s="385" t="s">
        <v>6256</v>
      </c>
      <c r="S4399" s="385" t="str">
        <f aca="false">R4399</f>
        <v>03855</v>
      </c>
    </row>
    <row r="4400" customFormat="false" ht="13.5" hidden="false" customHeight="false" outlineLevel="0" collapsed="false">
      <c r="O4400" s="385" t="n">
        <v>38720</v>
      </c>
      <c r="P4400" s="385" t="n">
        <v>38721</v>
      </c>
      <c r="R4400" s="385" t="s">
        <v>6257</v>
      </c>
      <c r="S4400" s="385" t="str">
        <f aca="false">R4400</f>
        <v>03860</v>
      </c>
    </row>
    <row r="4401" customFormat="false" ht="13.5" hidden="false" customHeight="false" outlineLevel="0" collapsed="false">
      <c r="O4401" s="385" t="n">
        <v>38722</v>
      </c>
      <c r="P4401" s="385" t="n">
        <v>38723</v>
      </c>
      <c r="R4401" s="385" t="s">
        <v>6258</v>
      </c>
      <c r="S4401" s="385" t="str">
        <f aca="false">R4401</f>
        <v>03864</v>
      </c>
    </row>
    <row r="4402" customFormat="false" ht="13.5" hidden="false" customHeight="false" outlineLevel="0" collapsed="false">
      <c r="O4402" s="385" t="n">
        <v>38725</v>
      </c>
      <c r="P4402" s="385" t="n">
        <v>38726</v>
      </c>
      <c r="R4402" s="385" t="s">
        <v>6259</v>
      </c>
      <c r="S4402" s="385" t="str">
        <f aca="false">R4402</f>
        <v>03872</v>
      </c>
    </row>
    <row r="4403" customFormat="false" ht="13.5" hidden="false" customHeight="false" outlineLevel="0" collapsed="false">
      <c r="O4403" s="385" t="n">
        <v>38730</v>
      </c>
      <c r="P4403" s="385" t="n">
        <v>38731</v>
      </c>
      <c r="R4403" s="385" t="s">
        <v>6260</v>
      </c>
      <c r="S4403" s="385" t="str">
        <f aca="false">R4403</f>
        <v>03875</v>
      </c>
    </row>
    <row r="4404" customFormat="false" ht="13.5" hidden="false" customHeight="false" outlineLevel="0" collapsed="false">
      <c r="O4404" s="385" t="n">
        <v>38732</v>
      </c>
      <c r="P4404" s="385" t="n">
        <v>38732</v>
      </c>
      <c r="R4404" s="385" t="s">
        <v>6261</v>
      </c>
      <c r="S4404" s="385" t="str">
        <f aca="false">R4404</f>
        <v>03882</v>
      </c>
    </row>
    <row r="4405" customFormat="false" ht="13.5" hidden="false" customHeight="false" outlineLevel="0" collapsed="false">
      <c r="O4405" s="385" t="n">
        <v>38736</v>
      </c>
      <c r="P4405" s="385" t="n">
        <v>38740</v>
      </c>
      <c r="R4405" s="385" t="s">
        <v>6262</v>
      </c>
      <c r="S4405" s="385" t="str">
        <f aca="false">R4405</f>
        <v>03883</v>
      </c>
    </row>
    <row r="4406" customFormat="false" ht="13.5" hidden="false" customHeight="false" outlineLevel="0" collapsed="false">
      <c r="O4406" s="385" t="n">
        <v>38744</v>
      </c>
      <c r="P4406" s="385" t="n">
        <v>38746</v>
      </c>
      <c r="R4406" s="385" t="s">
        <v>6263</v>
      </c>
      <c r="S4406" s="385" t="str">
        <f aca="false">R4406</f>
        <v>03884</v>
      </c>
    </row>
    <row r="4407" customFormat="false" ht="13.5" hidden="false" customHeight="false" outlineLevel="0" collapsed="false">
      <c r="O4407" s="385" t="n">
        <v>38748</v>
      </c>
      <c r="P4407" s="385" t="n">
        <v>38749</v>
      </c>
      <c r="R4407" s="385" t="s">
        <v>6264</v>
      </c>
      <c r="S4407" s="385" t="str">
        <f aca="false">R4407</f>
        <v>03886</v>
      </c>
    </row>
    <row r="4408" customFormat="false" ht="13.5" hidden="false" customHeight="false" outlineLevel="0" collapsed="false">
      <c r="O4408" s="385" t="n">
        <v>38751</v>
      </c>
      <c r="P4408" s="385" t="n">
        <v>38751</v>
      </c>
      <c r="R4408" s="385" t="s">
        <v>6265</v>
      </c>
      <c r="S4408" s="385" t="str">
        <f aca="false">R4408</f>
        <v>03887</v>
      </c>
    </row>
    <row r="4409" customFormat="false" ht="13.5" hidden="false" customHeight="false" outlineLevel="0" collapsed="false">
      <c r="O4409" s="385" t="n">
        <v>38753</v>
      </c>
      <c r="P4409" s="385" t="n">
        <v>38754</v>
      </c>
      <c r="R4409" s="385" t="s">
        <v>6266</v>
      </c>
      <c r="S4409" s="385" t="str">
        <f aca="false">R4409</f>
        <v>03890</v>
      </c>
    </row>
    <row r="4410" customFormat="false" ht="13.5" hidden="false" customHeight="false" outlineLevel="0" collapsed="false">
      <c r="O4410" s="385" t="n">
        <v>38756</v>
      </c>
      <c r="P4410" s="385" t="n">
        <v>38756</v>
      </c>
      <c r="R4410" s="385" t="s">
        <v>6267</v>
      </c>
      <c r="S4410" s="385" t="str">
        <f aca="false">R4410</f>
        <v>03894</v>
      </c>
    </row>
    <row r="4411" customFormat="false" ht="13.5" hidden="false" customHeight="false" outlineLevel="0" collapsed="false">
      <c r="O4411" s="385" t="n">
        <v>38759</v>
      </c>
      <c r="P4411" s="385" t="n">
        <v>38762</v>
      </c>
      <c r="R4411" s="385" t="s">
        <v>6268</v>
      </c>
      <c r="S4411" s="385" t="str">
        <f aca="false">R4411</f>
        <v>03897</v>
      </c>
    </row>
    <row r="4412" customFormat="false" ht="13.5" hidden="false" customHeight="false" outlineLevel="0" collapsed="false">
      <c r="O4412" s="385" t="n">
        <v>38764</v>
      </c>
      <c r="P4412" s="385" t="n">
        <v>38765</v>
      </c>
      <c r="R4412" s="385" t="s">
        <v>6269</v>
      </c>
      <c r="S4412" s="385" t="str">
        <f aca="false">R4412</f>
        <v>04001</v>
      </c>
    </row>
    <row r="4413" customFormat="false" ht="13.5" hidden="false" customHeight="false" outlineLevel="0" collapsed="false">
      <c r="O4413" s="385" t="n">
        <v>38767</v>
      </c>
      <c r="P4413" s="385" t="n">
        <v>38767</v>
      </c>
      <c r="R4413" s="385" t="s">
        <v>6270</v>
      </c>
      <c r="S4413" s="385" t="str">
        <f aca="false">R4413</f>
        <v>04002</v>
      </c>
    </row>
    <row r="4414" customFormat="false" ht="13.5" hidden="false" customHeight="false" outlineLevel="0" collapsed="false">
      <c r="O4414" s="385" t="n">
        <v>38769</v>
      </c>
      <c r="P4414" s="385" t="n">
        <v>38769</v>
      </c>
      <c r="R4414" s="385" t="s">
        <v>6271</v>
      </c>
      <c r="S4414" s="385" t="str">
        <f aca="false">R4414</f>
        <v>04003</v>
      </c>
    </row>
    <row r="4415" customFormat="false" ht="13.5" hidden="false" customHeight="false" outlineLevel="0" collapsed="false">
      <c r="O4415" s="385" t="n">
        <v>38771</v>
      </c>
      <c r="P4415" s="385" t="n">
        <v>38771</v>
      </c>
      <c r="R4415" s="385" t="s">
        <v>6272</v>
      </c>
      <c r="S4415" s="385" t="str">
        <f aca="false">R4415</f>
        <v>04008</v>
      </c>
    </row>
    <row r="4416" customFormat="false" ht="13.5" hidden="false" customHeight="false" outlineLevel="0" collapsed="false">
      <c r="O4416" s="385" t="n">
        <v>38772</v>
      </c>
      <c r="P4416" s="385" t="n">
        <v>38772</v>
      </c>
      <c r="R4416" s="385" t="s">
        <v>6273</v>
      </c>
      <c r="S4416" s="385" t="str">
        <f aca="false">R4416</f>
        <v>04009</v>
      </c>
    </row>
    <row r="4417" customFormat="false" ht="13.5" hidden="false" customHeight="false" outlineLevel="0" collapsed="false">
      <c r="O4417" s="385" t="n">
        <v>38773</v>
      </c>
      <c r="P4417" s="385" t="n">
        <v>38774</v>
      </c>
      <c r="R4417" s="385" t="s">
        <v>6274</v>
      </c>
      <c r="S4417" s="385" t="str">
        <f aca="false">R4417</f>
        <v>04010</v>
      </c>
    </row>
    <row r="4418" customFormat="false" ht="13.5" hidden="false" customHeight="false" outlineLevel="0" collapsed="false">
      <c r="O4418" s="385" t="n">
        <v>38778</v>
      </c>
      <c r="P4418" s="385" t="n">
        <v>38778</v>
      </c>
      <c r="R4418" s="385" t="s">
        <v>6275</v>
      </c>
      <c r="S4418" s="385" t="str">
        <f aca="false">R4418</f>
        <v>04013</v>
      </c>
    </row>
    <row r="4419" customFormat="false" ht="13.5" hidden="false" customHeight="false" outlineLevel="0" collapsed="false">
      <c r="O4419" s="385" t="n">
        <v>38780</v>
      </c>
      <c r="P4419" s="385" t="n">
        <v>38781</v>
      </c>
      <c r="R4419" s="385" t="s">
        <v>6276</v>
      </c>
      <c r="S4419" s="385" t="str">
        <f aca="false">R4419</f>
        <v>04015</v>
      </c>
    </row>
    <row r="4420" customFormat="false" ht="13.5" hidden="false" customHeight="false" outlineLevel="0" collapsed="false">
      <c r="O4420" s="385" t="n">
        <v>38821</v>
      </c>
      <c r="P4420" s="385" t="n">
        <v>38821</v>
      </c>
      <c r="R4420" s="385" t="s">
        <v>6277</v>
      </c>
      <c r="S4420" s="385" t="str">
        <f aca="false">R4420</f>
        <v>04016</v>
      </c>
    </row>
    <row r="4421" customFormat="false" ht="13.5" hidden="false" customHeight="false" outlineLevel="0" collapsed="false">
      <c r="O4421" s="385" t="n">
        <v>38824</v>
      </c>
      <c r="P4421" s="385" t="n">
        <v>38824</v>
      </c>
      <c r="R4421" s="385" t="s">
        <v>6278</v>
      </c>
      <c r="S4421" s="385" t="str">
        <f aca="false">R4421</f>
        <v>04017</v>
      </c>
    </row>
    <row r="4422" customFormat="false" ht="13.5" hidden="false" customHeight="false" outlineLevel="0" collapsed="false">
      <c r="O4422" s="385" t="n">
        <v>38826</v>
      </c>
      <c r="P4422" s="385" t="n">
        <v>38829</v>
      </c>
      <c r="R4422" s="385" t="s">
        <v>6279</v>
      </c>
      <c r="S4422" s="385" t="str">
        <f aca="false">R4422</f>
        <v>04019</v>
      </c>
    </row>
    <row r="4423" customFormat="false" ht="13.5" hidden="false" customHeight="false" outlineLevel="0" collapsed="false">
      <c r="O4423" s="385" t="n">
        <v>38833</v>
      </c>
      <c r="P4423" s="385" t="n">
        <v>38834</v>
      </c>
      <c r="R4423" s="385" t="s">
        <v>6280</v>
      </c>
      <c r="S4423" s="385" t="str">
        <f aca="false">R4423</f>
        <v>04022</v>
      </c>
    </row>
    <row r="4424" customFormat="false" ht="13.5" hidden="false" customHeight="false" outlineLevel="0" collapsed="false">
      <c r="O4424" s="385" t="n">
        <v>38838</v>
      </c>
      <c r="P4424" s="385" t="n">
        <v>38838</v>
      </c>
      <c r="R4424" s="385" t="s">
        <v>6281</v>
      </c>
      <c r="S4424" s="385" t="str">
        <f aca="false">R4424</f>
        <v>04024</v>
      </c>
    </row>
    <row r="4425" customFormat="false" ht="13.5" hidden="false" customHeight="false" outlineLevel="0" collapsed="false">
      <c r="O4425" s="385" t="n">
        <v>38839</v>
      </c>
      <c r="P4425" s="385" t="n">
        <v>38839</v>
      </c>
      <c r="R4425" s="385" t="s">
        <v>6282</v>
      </c>
      <c r="S4425" s="385" t="str">
        <f aca="false">R4425</f>
        <v>04027</v>
      </c>
    </row>
    <row r="4426" customFormat="false" ht="13.5" hidden="false" customHeight="false" outlineLevel="0" collapsed="false">
      <c r="O4426" s="385" t="n">
        <v>38841</v>
      </c>
      <c r="P4426" s="385" t="n">
        <v>38841</v>
      </c>
      <c r="R4426" s="385" t="s">
        <v>6283</v>
      </c>
      <c r="S4426" s="385" t="str">
        <f aca="false">R4426</f>
        <v>04029</v>
      </c>
    </row>
    <row r="4427" customFormat="false" ht="13.5" hidden="false" customHeight="false" outlineLevel="0" collapsed="false">
      <c r="O4427" s="385" t="n">
        <v>38843</v>
      </c>
      <c r="P4427" s="385" t="n">
        <v>38844</v>
      </c>
      <c r="R4427" s="385" t="s">
        <v>6284</v>
      </c>
      <c r="S4427" s="385" t="str">
        <f aca="false">R4427</f>
        <v>04030</v>
      </c>
    </row>
    <row r="4428" customFormat="false" ht="13.5" hidden="false" customHeight="false" outlineLevel="0" collapsed="false">
      <c r="O4428" s="385" t="n">
        <v>38846</v>
      </c>
      <c r="P4428" s="385" t="n">
        <v>38852</v>
      </c>
      <c r="R4428" s="385" t="s">
        <v>6285</v>
      </c>
      <c r="S4428" s="385" t="str">
        <f aca="false">R4428</f>
        <v>04032</v>
      </c>
    </row>
    <row r="4429" customFormat="false" ht="13.5" hidden="false" customHeight="false" outlineLevel="0" collapsed="false">
      <c r="O4429" s="385" t="n">
        <v>38854</v>
      </c>
      <c r="P4429" s="385" t="n">
        <v>38856</v>
      </c>
      <c r="R4429" s="385" t="s">
        <v>6286</v>
      </c>
      <c r="S4429" s="385" t="str">
        <f aca="false">R4429</f>
        <v>04033</v>
      </c>
    </row>
    <row r="4430" customFormat="false" ht="13.5" hidden="false" customHeight="false" outlineLevel="0" collapsed="false">
      <c r="O4430" s="385" t="n">
        <v>38858</v>
      </c>
      <c r="P4430" s="385" t="n">
        <v>38860</v>
      </c>
      <c r="R4430" s="385" t="s">
        <v>6287</v>
      </c>
      <c r="S4430" s="385" t="str">
        <f aca="false">R4430</f>
        <v>04034</v>
      </c>
    </row>
    <row r="4431" customFormat="false" ht="13.5" hidden="false" customHeight="false" outlineLevel="0" collapsed="false">
      <c r="O4431" s="385" t="n">
        <v>38862</v>
      </c>
      <c r="P4431" s="385" t="n">
        <v>38866</v>
      </c>
      <c r="R4431" s="385" t="s">
        <v>6288</v>
      </c>
      <c r="S4431" s="385" t="str">
        <f aca="false">R4431</f>
        <v>04037</v>
      </c>
    </row>
    <row r="4432" customFormat="false" ht="13.5" hidden="false" customHeight="false" outlineLevel="0" collapsed="false">
      <c r="O4432" s="385" t="n">
        <v>38868</v>
      </c>
      <c r="P4432" s="385" t="n">
        <v>38868</v>
      </c>
      <c r="R4432" s="385" t="s">
        <v>6289</v>
      </c>
      <c r="S4432" s="385" t="str">
        <f aca="false">R4432</f>
        <v>04040</v>
      </c>
    </row>
    <row r="4433" customFormat="false" ht="13.5" hidden="false" customHeight="false" outlineLevel="0" collapsed="false">
      <c r="O4433" s="385" t="n">
        <v>38869</v>
      </c>
      <c r="P4433" s="385" t="n">
        <v>38869</v>
      </c>
      <c r="R4433" s="385" t="s">
        <v>6290</v>
      </c>
      <c r="S4433" s="385" t="str">
        <f aca="false">R4433</f>
        <v>04041</v>
      </c>
    </row>
    <row r="4434" customFormat="false" ht="13.5" hidden="false" customHeight="false" outlineLevel="0" collapsed="false">
      <c r="O4434" s="385" t="n">
        <v>38870</v>
      </c>
      <c r="P4434" s="385" t="n">
        <v>38871</v>
      </c>
      <c r="R4434" s="385" t="s">
        <v>6291</v>
      </c>
      <c r="S4434" s="385" t="str">
        <f aca="false">R4434</f>
        <v>04042</v>
      </c>
    </row>
    <row r="4435" customFormat="false" ht="13.5" hidden="false" customHeight="false" outlineLevel="0" collapsed="false">
      <c r="O4435" s="385" t="n">
        <v>38873</v>
      </c>
      <c r="P4435" s="385" t="n">
        <v>38874</v>
      </c>
      <c r="R4435" s="385" t="s">
        <v>6292</v>
      </c>
      <c r="S4435" s="385" t="str">
        <f aca="false">R4435</f>
        <v>04047</v>
      </c>
    </row>
    <row r="4436" customFormat="false" ht="13.5" hidden="false" customHeight="false" outlineLevel="0" collapsed="false">
      <c r="O4436" s="385" t="n">
        <v>38876</v>
      </c>
      <c r="P4436" s="385" t="n">
        <v>38878</v>
      </c>
      <c r="R4436" s="385" t="s">
        <v>6293</v>
      </c>
      <c r="S4436" s="385" t="str">
        <f aca="false">R4436</f>
        <v>04048</v>
      </c>
    </row>
    <row r="4437" customFormat="false" ht="13.5" hidden="false" customHeight="false" outlineLevel="0" collapsed="false">
      <c r="O4437" s="385" t="n">
        <v>38880</v>
      </c>
      <c r="P4437" s="385" t="n">
        <v>38880</v>
      </c>
      <c r="R4437" s="385" t="s">
        <v>6294</v>
      </c>
      <c r="S4437" s="385" t="str">
        <f aca="false">R4437</f>
        <v>04049</v>
      </c>
    </row>
    <row r="4438" customFormat="false" ht="13.5" hidden="false" customHeight="false" outlineLevel="0" collapsed="false">
      <c r="O4438" s="385" t="n">
        <v>38901</v>
      </c>
      <c r="P4438" s="385" t="n">
        <v>38901</v>
      </c>
      <c r="R4438" s="385" t="s">
        <v>6295</v>
      </c>
      <c r="S4438" s="385" t="str">
        <f aca="false">R4438</f>
        <v>04050</v>
      </c>
    </row>
    <row r="4439" customFormat="false" ht="13.5" hidden="false" customHeight="false" outlineLevel="0" collapsed="false">
      <c r="O4439" s="385" t="n">
        <v>38912</v>
      </c>
      <c r="P4439" s="385" t="n">
        <v>38917</v>
      </c>
      <c r="R4439" s="385" t="s">
        <v>6296</v>
      </c>
      <c r="S4439" s="385" t="str">
        <f aca="false">R4439</f>
        <v>04051</v>
      </c>
    </row>
    <row r="4440" customFormat="false" ht="13.5" hidden="false" customHeight="false" outlineLevel="0" collapsed="false">
      <c r="O4440" s="385" t="n">
        <v>38920</v>
      </c>
      <c r="P4440" s="385" t="n">
        <v>38929</v>
      </c>
      <c r="R4440" s="385" t="s">
        <v>6297</v>
      </c>
      <c r="S4440" s="385" t="str">
        <f aca="false">R4440</f>
        <v>04053</v>
      </c>
    </row>
    <row r="4441" customFormat="false" ht="13.5" hidden="false" customHeight="false" outlineLevel="0" collapsed="false">
      <c r="O4441" s="385" t="n">
        <v>38930</v>
      </c>
      <c r="P4441" s="385" t="n">
        <v>38930</v>
      </c>
      <c r="R4441" s="385" t="s">
        <v>6298</v>
      </c>
      <c r="S4441" s="385" t="str">
        <f aca="false">R4441</f>
        <v>04055</v>
      </c>
    </row>
    <row r="4442" customFormat="false" ht="13.5" hidden="false" customHeight="false" outlineLevel="0" collapsed="false">
      <c r="O4442" s="385" t="n">
        <v>38940</v>
      </c>
      <c r="P4442" s="385" t="n">
        <v>38941</v>
      </c>
      <c r="R4442" s="385" t="s">
        <v>6299</v>
      </c>
      <c r="S4442" s="385" t="str">
        <f aca="false">R4442</f>
        <v>04061</v>
      </c>
    </row>
    <row r="4443" customFormat="false" ht="13.5" hidden="false" customHeight="false" outlineLevel="0" collapsed="false">
      <c r="O4443" s="385" t="n">
        <v>38943</v>
      </c>
      <c r="P4443" s="385" t="n">
        <v>38944</v>
      </c>
      <c r="R4443" s="385" t="s">
        <v>6300</v>
      </c>
      <c r="S4443" s="385" t="str">
        <f aca="false">R4443</f>
        <v>04066</v>
      </c>
    </row>
    <row r="4444" customFormat="false" ht="13.5" hidden="false" customHeight="false" outlineLevel="0" collapsed="false">
      <c r="O4444" s="385" t="n">
        <v>38946</v>
      </c>
      <c r="P4444" s="385" t="n">
        <v>38955</v>
      </c>
      <c r="R4444" s="385" t="s">
        <v>6301</v>
      </c>
      <c r="S4444" s="385" t="str">
        <f aca="false">R4444</f>
        <v>04068</v>
      </c>
    </row>
    <row r="4445" customFormat="false" ht="13.5" hidden="false" customHeight="false" outlineLevel="0" collapsed="false">
      <c r="O4445" s="385" t="n">
        <v>38957</v>
      </c>
      <c r="P4445" s="385" t="n">
        <v>38957</v>
      </c>
      <c r="R4445" s="385" t="s">
        <v>6302</v>
      </c>
      <c r="S4445" s="385" t="str">
        <f aca="false">R4445</f>
        <v>04069</v>
      </c>
    </row>
    <row r="4446" customFormat="false" ht="13.5" hidden="false" customHeight="false" outlineLevel="0" collapsed="false">
      <c r="O4446" s="385" t="n">
        <v>38959</v>
      </c>
      <c r="P4446" s="385" t="n">
        <v>38961</v>
      </c>
      <c r="R4446" s="385" t="s">
        <v>6303</v>
      </c>
      <c r="S4446" s="385" t="str">
        <f aca="false">R4446</f>
        <v>04071</v>
      </c>
    </row>
    <row r="4447" customFormat="false" ht="13.5" hidden="false" customHeight="false" outlineLevel="0" collapsed="false">
      <c r="O4447" s="385" t="n">
        <v>38963</v>
      </c>
      <c r="P4447" s="385" t="n">
        <v>38967</v>
      </c>
      <c r="R4447" s="385" t="s">
        <v>6304</v>
      </c>
      <c r="S4447" s="385" t="str">
        <f aca="false">R4447</f>
        <v>04075</v>
      </c>
    </row>
    <row r="4448" customFormat="false" ht="13.5" hidden="false" customHeight="false" outlineLevel="0" collapsed="false">
      <c r="O4448" s="385" t="n">
        <v>39038</v>
      </c>
      <c r="P4448" s="385" t="n">
        <v>39041</v>
      </c>
      <c r="R4448" s="385" t="s">
        <v>6305</v>
      </c>
      <c r="S4448" s="385" t="str">
        <f aca="false">R4448</f>
        <v>04076</v>
      </c>
    </row>
    <row r="4449" customFormat="false" ht="13.5" hidden="false" customHeight="false" outlineLevel="0" collapsed="false">
      <c r="O4449" s="385" t="n">
        <v>39044</v>
      </c>
      <c r="P4449" s="385" t="n">
        <v>39045</v>
      </c>
      <c r="R4449" s="385" t="s">
        <v>6306</v>
      </c>
      <c r="S4449" s="385" t="str">
        <f aca="false">R4449</f>
        <v>04079</v>
      </c>
    </row>
    <row r="4450" customFormat="false" ht="13.5" hidden="false" customHeight="false" outlineLevel="0" collapsed="false">
      <c r="O4450" s="385" t="n">
        <v>39046</v>
      </c>
      <c r="P4450" s="385" t="n">
        <v>39046</v>
      </c>
      <c r="R4450" s="385" t="s">
        <v>6307</v>
      </c>
      <c r="S4450" s="385" t="str">
        <f aca="false">R4450</f>
        <v>04084</v>
      </c>
    </row>
    <row r="4451" customFormat="false" ht="13.5" hidden="false" customHeight="false" outlineLevel="0" collapsed="false">
      <c r="O4451" s="385" t="n">
        <v>39051</v>
      </c>
      <c r="P4451" s="385" t="n">
        <v>39051</v>
      </c>
      <c r="R4451" s="385" t="s">
        <v>6308</v>
      </c>
      <c r="S4451" s="385" t="str">
        <f aca="false">R4451</f>
        <v>04087</v>
      </c>
    </row>
    <row r="4452" customFormat="false" ht="13.5" hidden="false" customHeight="false" outlineLevel="0" collapsed="false">
      <c r="O4452" s="385" t="n">
        <v>39054</v>
      </c>
      <c r="P4452" s="385" t="n">
        <v>39054</v>
      </c>
      <c r="R4452" s="385" t="s">
        <v>6309</v>
      </c>
      <c r="S4452" s="385" t="str">
        <f aca="false">R4452</f>
        <v>04088</v>
      </c>
    </row>
    <row r="4453" customFormat="false" ht="13.5" hidden="false" customHeight="false" outlineLevel="0" collapsed="false">
      <c r="O4453" s="385" t="n">
        <v>39057</v>
      </c>
      <c r="P4453" s="385" t="n">
        <v>39057</v>
      </c>
      <c r="R4453" s="385" t="s">
        <v>6310</v>
      </c>
      <c r="S4453" s="385" t="str">
        <f aca="false">R4453</f>
        <v>04091</v>
      </c>
    </row>
    <row r="4454" customFormat="false" ht="13.5" hidden="false" customHeight="false" outlineLevel="0" collapsed="false">
      <c r="O4454" s="385" t="n">
        <v>39059</v>
      </c>
      <c r="P4454" s="385" t="n">
        <v>39059</v>
      </c>
      <c r="R4454" s="385" t="s">
        <v>6311</v>
      </c>
      <c r="S4454" s="385" t="str">
        <f aca="false">R4454</f>
        <v>04095</v>
      </c>
    </row>
    <row r="4455" customFormat="false" ht="13.5" hidden="false" customHeight="false" outlineLevel="0" collapsed="false">
      <c r="O4455" s="385" t="n">
        <v>39061</v>
      </c>
      <c r="P4455" s="385" t="n">
        <v>39063</v>
      </c>
      <c r="R4455" s="385" t="s">
        <v>6312</v>
      </c>
      <c r="S4455" s="385" t="str">
        <f aca="false">R4455</f>
        <v>04108</v>
      </c>
    </row>
    <row r="4456" customFormat="false" ht="13.5" hidden="false" customHeight="false" outlineLevel="0" collapsed="false">
      <c r="O4456" s="385" t="n">
        <v>39066</v>
      </c>
      <c r="P4456" s="385" t="n">
        <v>39067</v>
      </c>
      <c r="R4456" s="385" t="s">
        <v>6313</v>
      </c>
      <c r="S4456" s="385" t="str">
        <f aca="false">R4456</f>
        <v>04216</v>
      </c>
    </row>
    <row r="4457" customFormat="false" ht="13.5" hidden="false" customHeight="false" outlineLevel="0" collapsed="false">
      <c r="O4457" s="385" t="n">
        <v>39069</v>
      </c>
      <c r="P4457" s="385" t="n">
        <v>39069</v>
      </c>
      <c r="R4457" s="385" t="s">
        <v>6314</v>
      </c>
      <c r="S4457" s="385" t="str">
        <f aca="false">R4457</f>
        <v>04217</v>
      </c>
    </row>
    <row r="4458" customFormat="false" ht="13.5" hidden="false" customHeight="false" outlineLevel="0" collapsed="false">
      <c r="O4458" s="385" t="n">
        <v>39071</v>
      </c>
      <c r="P4458" s="385" t="n">
        <v>39074</v>
      </c>
      <c r="R4458" s="385" t="s">
        <v>6315</v>
      </c>
      <c r="S4458" s="385" t="str">
        <f aca="false">R4458</f>
        <v>04219</v>
      </c>
    </row>
    <row r="4459" customFormat="false" ht="13.5" hidden="false" customHeight="false" outlineLevel="0" collapsed="false">
      <c r="O4459" s="385" t="n">
        <v>39077</v>
      </c>
      <c r="P4459" s="385" t="n">
        <v>39080</v>
      </c>
      <c r="R4459" s="385" t="s">
        <v>6316</v>
      </c>
      <c r="S4459" s="385" t="str">
        <f aca="false">R4459</f>
        <v>04220</v>
      </c>
    </row>
    <row r="4460" customFormat="false" ht="13.5" hidden="false" customHeight="false" outlineLevel="0" collapsed="false">
      <c r="O4460" s="385" t="n">
        <v>39082</v>
      </c>
      <c r="P4460" s="385" t="n">
        <v>39083</v>
      </c>
      <c r="R4460" s="385" t="s">
        <v>6317</v>
      </c>
      <c r="S4460" s="385" t="str">
        <f aca="false">R4460</f>
        <v>04221</v>
      </c>
    </row>
    <row r="4461" customFormat="false" ht="13.5" hidden="false" customHeight="false" outlineLevel="0" collapsed="false">
      <c r="O4461" s="385" t="n">
        <v>39086</v>
      </c>
      <c r="P4461" s="385" t="n">
        <v>39088</v>
      </c>
      <c r="R4461" s="385" t="s">
        <v>6318</v>
      </c>
      <c r="S4461" s="385" t="str">
        <f aca="false">R4461</f>
        <v>04222</v>
      </c>
    </row>
    <row r="4462" customFormat="false" ht="13.5" hidden="false" customHeight="false" outlineLevel="0" collapsed="false">
      <c r="O4462" s="385" t="n">
        <v>39090</v>
      </c>
      <c r="P4462" s="385" t="n">
        <v>39090</v>
      </c>
      <c r="R4462" s="385" t="s">
        <v>6319</v>
      </c>
      <c r="S4462" s="385" t="str">
        <f aca="false">R4462</f>
        <v>04224</v>
      </c>
    </row>
    <row r="4463" customFormat="false" ht="13.5" hidden="false" customHeight="false" outlineLevel="0" collapsed="false">
      <c r="O4463" s="385" t="n">
        <v>39092</v>
      </c>
      <c r="P4463" s="385" t="n">
        <v>39092</v>
      </c>
      <c r="R4463" s="385" t="s">
        <v>6320</v>
      </c>
      <c r="S4463" s="385" t="str">
        <f aca="false">R4463</f>
        <v>04225</v>
      </c>
    </row>
    <row r="4464" customFormat="false" ht="13.5" hidden="false" customHeight="false" outlineLevel="0" collapsed="false">
      <c r="O4464" s="385" t="n">
        <v>39094</v>
      </c>
      <c r="P4464" s="385" t="n">
        <v>39097</v>
      </c>
      <c r="R4464" s="385" t="s">
        <v>6321</v>
      </c>
      <c r="S4464" s="385" t="str">
        <f aca="false">R4464</f>
        <v>04226</v>
      </c>
    </row>
    <row r="4465" customFormat="false" ht="13.5" hidden="false" customHeight="false" outlineLevel="0" collapsed="false">
      <c r="O4465" s="385" t="n">
        <v>39107</v>
      </c>
      <c r="P4465" s="385" t="n">
        <v>39109</v>
      </c>
      <c r="R4465" s="385" t="s">
        <v>6322</v>
      </c>
      <c r="S4465" s="385" t="str">
        <f aca="false">R4465</f>
        <v>04227</v>
      </c>
    </row>
    <row r="4466" customFormat="false" ht="13.5" hidden="false" customHeight="false" outlineLevel="0" collapsed="false">
      <c r="O4466" s="385" t="n">
        <v>39111</v>
      </c>
      <c r="P4466" s="385" t="n">
        <v>39117</v>
      </c>
      <c r="R4466" s="385" t="s">
        <v>6323</v>
      </c>
      <c r="S4466" s="385" t="str">
        <f aca="false">R4466</f>
        <v>04228</v>
      </c>
    </row>
    <row r="4467" customFormat="false" ht="13.5" hidden="false" customHeight="false" outlineLevel="0" collapsed="false">
      <c r="O4467" s="385" t="n">
        <v>39119</v>
      </c>
      <c r="P4467" s="385" t="n">
        <v>39119</v>
      </c>
      <c r="R4467" s="385" t="s">
        <v>6324</v>
      </c>
      <c r="S4467" s="385" t="str">
        <f aca="false">R4467</f>
        <v>04231</v>
      </c>
    </row>
    <row r="4468" customFormat="false" ht="13.5" hidden="false" customHeight="false" outlineLevel="0" collapsed="false">
      <c r="O4468" s="385" t="n">
        <v>39120</v>
      </c>
      <c r="P4468" s="385" t="n">
        <v>39120</v>
      </c>
      <c r="R4468" s="385" t="s">
        <v>6325</v>
      </c>
      <c r="S4468" s="385" t="str">
        <f aca="false">R4468</f>
        <v>04234</v>
      </c>
    </row>
    <row r="4469" customFormat="false" ht="13.5" hidden="false" customHeight="false" outlineLevel="0" collapsed="false">
      <c r="O4469" s="385" t="n">
        <v>39140</v>
      </c>
      <c r="P4469" s="385" t="n">
        <v>39140</v>
      </c>
      <c r="R4469" s="385" t="s">
        <v>6326</v>
      </c>
      <c r="S4469" s="385" t="str">
        <f aca="false">R4469</f>
        <v>04236</v>
      </c>
    </row>
    <row r="4470" customFormat="false" ht="13.5" hidden="false" customHeight="false" outlineLevel="0" collapsed="false">
      <c r="O4470" s="385" t="n">
        <v>39144</v>
      </c>
      <c r="P4470" s="385" t="n">
        <v>39146</v>
      </c>
      <c r="R4470" s="385" t="s">
        <v>6327</v>
      </c>
      <c r="S4470" s="385" t="str">
        <f aca="false">R4470</f>
        <v>04237</v>
      </c>
    </row>
    <row r="4471" customFormat="false" ht="13.5" hidden="false" customHeight="false" outlineLevel="0" collapsed="false">
      <c r="O4471" s="385" t="n">
        <v>39148</v>
      </c>
      <c r="P4471" s="385" t="n">
        <v>39148</v>
      </c>
      <c r="R4471" s="385" t="s">
        <v>6328</v>
      </c>
      <c r="S4471" s="385" t="str">
        <f aca="false">R4471</f>
        <v>04238</v>
      </c>
    </row>
    <row r="4472" customFormat="false" ht="13.5" hidden="false" customHeight="false" outlineLevel="0" collapsed="false">
      <c r="O4472" s="385" t="n">
        <v>39149</v>
      </c>
      <c r="P4472" s="385" t="n">
        <v>39150</v>
      </c>
      <c r="R4472" s="385" t="s">
        <v>6329</v>
      </c>
      <c r="S4472" s="385" t="str">
        <f aca="false">R4472</f>
        <v>04239</v>
      </c>
    </row>
    <row r="4473" customFormat="false" ht="13.5" hidden="false" customHeight="false" outlineLevel="0" collapsed="false">
      <c r="O4473" s="385" t="n">
        <v>39152</v>
      </c>
      <c r="P4473" s="385" t="n">
        <v>39154</v>
      </c>
      <c r="R4473" s="385" t="s">
        <v>6330</v>
      </c>
      <c r="S4473" s="385" t="str">
        <f aca="false">R4473</f>
        <v>04253</v>
      </c>
    </row>
    <row r="4474" customFormat="false" ht="13.5" hidden="false" customHeight="false" outlineLevel="0" collapsed="false">
      <c r="O4474" s="385" t="n">
        <v>39156</v>
      </c>
      <c r="P4474" s="385" t="n">
        <v>39156</v>
      </c>
      <c r="R4474" s="385" t="s">
        <v>6331</v>
      </c>
      <c r="S4474" s="385" t="str">
        <f aca="false">R4474</f>
        <v>04254</v>
      </c>
    </row>
    <row r="4475" customFormat="false" ht="13.5" hidden="false" customHeight="false" outlineLevel="0" collapsed="false">
      <c r="O4475" s="385" t="n">
        <v>39159</v>
      </c>
      <c r="P4475" s="385" t="n">
        <v>39160</v>
      </c>
      <c r="R4475" s="385" t="s">
        <v>6332</v>
      </c>
      <c r="S4475" s="385" t="str">
        <f aca="false">R4475</f>
        <v>04255</v>
      </c>
    </row>
    <row r="4476" customFormat="false" ht="13.5" hidden="false" customHeight="false" outlineLevel="0" collapsed="false">
      <c r="O4476" s="385" t="n">
        <v>39162</v>
      </c>
      <c r="P4476" s="385" t="n">
        <v>39162</v>
      </c>
      <c r="R4476" s="385" t="s">
        <v>6333</v>
      </c>
      <c r="S4476" s="385" t="str">
        <f aca="false">R4476</f>
        <v>04258</v>
      </c>
    </row>
    <row r="4477" customFormat="false" ht="13.5" hidden="false" customHeight="false" outlineLevel="0" collapsed="false">
      <c r="O4477" s="385" t="n">
        <v>39166</v>
      </c>
      <c r="P4477" s="385" t="n">
        <v>39170</v>
      </c>
      <c r="R4477" s="385" t="s">
        <v>6334</v>
      </c>
      <c r="S4477" s="385" t="str">
        <f aca="false">R4477</f>
        <v>04259</v>
      </c>
    </row>
    <row r="4478" customFormat="false" ht="13.5" hidden="false" customHeight="false" outlineLevel="0" collapsed="false">
      <c r="O4478" s="385" t="n">
        <v>39175</v>
      </c>
      <c r="P4478" s="385" t="n">
        <v>39177</v>
      </c>
      <c r="R4478" s="385" t="s">
        <v>6335</v>
      </c>
      <c r="S4478" s="385" t="str">
        <f aca="false">R4478</f>
        <v>04260</v>
      </c>
    </row>
    <row r="4479" customFormat="false" ht="13.5" hidden="false" customHeight="false" outlineLevel="0" collapsed="false">
      <c r="O4479" s="385" t="n">
        <v>39179</v>
      </c>
      <c r="P4479" s="385" t="n">
        <v>39179</v>
      </c>
      <c r="R4479" s="385" t="s">
        <v>6336</v>
      </c>
      <c r="S4479" s="385" t="str">
        <f aca="false">R4479</f>
        <v>04261</v>
      </c>
    </row>
    <row r="4480" customFormat="false" ht="13.5" hidden="false" customHeight="false" outlineLevel="0" collapsed="false">
      <c r="O4480" s="385" t="n">
        <v>39180</v>
      </c>
      <c r="P4480" s="385" t="n">
        <v>39181</v>
      </c>
      <c r="R4480" s="385" t="s">
        <v>6337</v>
      </c>
      <c r="S4480" s="385" t="str">
        <f aca="false">R4480</f>
        <v>04263</v>
      </c>
    </row>
    <row r="4481" customFormat="false" ht="13.5" hidden="false" customHeight="false" outlineLevel="0" collapsed="false">
      <c r="O4481" s="385" t="n">
        <v>39183</v>
      </c>
      <c r="P4481" s="385" t="n">
        <v>39183</v>
      </c>
      <c r="R4481" s="385" t="s">
        <v>6338</v>
      </c>
      <c r="S4481" s="385" t="str">
        <f aca="false">R4481</f>
        <v>04265</v>
      </c>
    </row>
    <row r="4482" customFormat="false" ht="13.5" hidden="false" customHeight="false" outlineLevel="0" collapsed="false">
      <c r="O4482" s="385" t="n">
        <v>39189</v>
      </c>
      <c r="P4482" s="385" t="n">
        <v>39189</v>
      </c>
      <c r="R4482" s="385" t="s">
        <v>6339</v>
      </c>
      <c r="S4482" s="385" t="str">
        <f aca="false">R4482</f>
        <v>04266</v>
      </c>
    </row>
    <row r="4483" customFormat="false" ht="13.5" hidden="false" customHeight="false" outlineLevel="0" collapsed="false">
      <c r="O4483" s="385" t="n">
        <v>39190</v>
      </c>
      <c r="P4483" s="385" t="n">
        <v>39190</v>
      </c>
      <c r="R4483" s="385" t="s">
        <v>6340</v>
      </c>
      <c r="S4483" s="385" t="str">
        <f aca="false">R4483</f>
        <v>04267</v>
      </c>
    </row>
    <row r="4484" customFormat="false" ht="13.5" hidden="false" customHeight="false" outlineLevel="0" collapsed="false">
      <c r="O4484" s="385" t="n">
        <v>39191</v>
      </c>
      <c r="P4484" s="385" t="n">
        <v>39192</v>
      </c>
      <c r="R4484" s="385" t="s">
        <v>6341</v>
      </c>
      <c r="S4484" s="385" t="str">
        <f aca="false">R4484</f>
        <v>04268</v>
      </c>
    </row>
    <row r="4485" customFormat="false" ht="13.5" hidden="false" customHeight="false" outlineLevel="0" collapsed="false">
      <c r="O4485" s="385" t="n">
        <v>39194</v>
      </c>
      <c r="P4485" s="385" t="n">
        <v>39194</v>
      </c>
      <c r="R4485" s="385" t="s">
        <v>6342</v>
      </c>
      <c r="S4485" s="385" t="str">
        <f aca="false">R4485</f>
        <v>04270</v>
      </c>
    </row>
    <row r="4486" customFormat="false" ht="13.5" hidden="false" customHeight="false" outlineLevel="0" collapsed="false">
      <c r="O4486" s="385" t="n">
        <v>39320</v>
      </c>
      <c r="P4486" s="385" t="n">
        <v>39320</v>
      </c>
      <c r="R4486" s="385" t="s">
        <v>6343</v>
      </c>
      <c r="S4486" s="385" t="str">
        <f aca="false">R4486</f>
        <v>04274</v>
      </c>
    </row>
    <row r="4487" customFormat="false" ht="13.5" hidden="false" customHeight="false" outlineLevel="0" collapsed="false">
      <c r="O4487" s="385" t="n">
        <v>39322</v>
      </c>
      <c r="P4487" s="385" t="n">
        <v>39328</v>
      </c>
      <c r="R4487" s="385" t="s">
        <v>6344</v>
      </c>
      <c r="S4487" s="385" t="str">
        <f aca="false">R4487</f>
        <v>04275</v>
      </c>
    </row>
    <row r="4488" customFormat="false" ht="13.5" hidden="false" customHeight="false" outlineLevel="0" collapsed="false">
      <c r="O4488" s="385" t="n">
        <v>39330</v>
      </c>
      <c r="P4488" s="385" t="n">
        <v>39330</v>
      </c>
      <c r="R4488" s="385" t="s">
        <v>6345</v>
      </c>
      <c r="S4488" s="385" t="str">
        <f aca="false">R4488</f>
        <v>04278</v>
      </c>
    </row>
    <row r="4489" customFormat="false" ht="13.5" hidden="false" customHeight="false" outlineLevel="0" collapsed="false">
      <c r="O4489" s="385" t="n">
        <v>39332</v>
      </c>
      <c r="P4489" s="385" t="n">
        <v>39332</v>
      </c>
      <c r="R4489" s="385" t="s">
        <v>6346</v>
      </c>
      <c r="S4489" s="385" t="str">
        <f aca="false">R4489</f>
        <v>04281</v>
      </c>
    </row>
    <row r="4490" customFormat="false" ht="13.5" hidden="false" customHeight="false" outlineLevel="0" collapsed="false">
      <c r="O4490" s="385" t="n">
        <v>39335</v>
      </c>
      <c r="P4490" s="385" t="n">
        <v>39339</v>
      </c>
      <c r="R4490" s="385" t="s">
        <v>6347</v>
      </c>
      <c r="S4490" s="385" t="str">
        <f aca="false">R4490</f>
        <v>04282</v>
      </c>
    </row>
    <row r="4491" customFormat="false" ht="13.5" hidden="false" customHeight="false" outlineLevel="0" collapsed="false">
      <c r="O4491" s="385" t="n">
        <v>39341</v>
      </c>
      <c r="P4491" s="385" t="n">
        <v>39341</v>
      </c>
      <c r="R4491" s="385" t="s">
        <v>6348</v>
      </c>
      <c r="S4491" s="385" t="str">
        <f aca="false">R4491</f>
        <v>04284</v>
      </c>
    </row>
    <row r="4492" customFormat="false" ht="13.5" hidden="false" customHeight="false" outlineLevel="0" collapsed="false">
      <c r="O4492" s="385" t="n">
        <v>39345</v>
      </c>
      <c r="P4492" s="385" t="n">
        <v>39348</v>
      </c>
      <c r="R4492" s="385" t="s">
        <v>6349</v>
      </c>
      <c r="S4492" s="385" t="str">
        <f aca="false">R4492</f>
        <v>04285</v>
      </c>
    </row>
    <row r="4493" customFormat="false" ht="13.5" hidden="false" customHeight="false" outlineLevel="0" collapsed="false">
      <c r="O4493" s="385" t="n">
        <v>39350</v>
      </c>
      <c r="P4493" s="385" t="n">
        <v>39350</v>
      </c>
      <c r="R4493" s="385" t="s">
        <v>6350</v>
      </c>
      <c r="S4493" s="385" t="str">
        <f aca="false">R4493</f>
        <v>04287</v>
      </c>
    </row>
    <row r="4494" customFormat="false" ht="13.5" hidden="false" customHeight="false" outlineLevel="0" collapsed="false">
      <c r="O4494" s="385" t="n">
        <v>39352</v>
      </c>
      <c r="P4494" s="385" t="n">
        <v>39352</v>
      </c>
      <c r="R4494" s="385" t="s">
        <v>6351</v>
      </c>
      <c r="S4494" s="385" t="str">
        <f aca="false">R4494</f>
        <v>04289</v>
      </c>
    </row>
    <row r="4495" customFormat="false" ht="13.5" hidden="false" customHeight="false" outlineLevel="0" collapsed="false">
      <c r="O4495" s="385" t="n">
        <v>39354</v>
      </c>
      <c r="P4495" s="385" t="n">
        <v>39356</v>
      </c>
      <c r="R4495" s="385" t="s">
        <v>6352</v>
      </c>
      <c r="S4495" s="385" t="str">
        <f aca="false">R4495</f>
        <v>04290</v>
      </c>
    </row>
    <row r="4496" customFormat="false" ht="13.5" hidden="false" customHeight="false" outlineLevel="0" collapsed="false">
      <c r="O4496" s="385" t="n">
        <v>39358</v>
      </c>
      <c r="P4496" s="385" t="n">
        <v>39358</v>
      </c>
      <c r="R4496" s="385" t="s">
        <v>6353</v>
      </c>
      <c r="S4496" s="385" t="str">
        <f aca="false">R4496</f>
        <v>04292</v>
      </c>
    </row>
    <row r="4497" customFormat="false" ht="13.5" hidden="false" customHeight="false" outlineLevel="0" collapsed="false">
      <c r="O4497" s="385" t="n">
        <v>39359</v>
      </c>
      <c r="P4497" s="385" t="n">
        <v>39359</v>
      </c>
      <c r="R4497" s="385" t="s">
        <v>6354</v>
      </c>
      <c r="S4497" s="385" t="str">
        <f aca="false">R4497</f>
        <v>04294</v>
      </c>
    </row>
    <row r="4498" customFormat="false" ht="13.5" hidden="false" customHeight="false" outlineLevel="0" collapsed="false">
      <c r="O4498" s="385" t="n">
        <v>39360</v>
      </c>
      <c r="P4498" s="385" t="n">
        <v>39367</v>
      </c>
      <c r="R4498" s="385" t="s">
        <v>6355</v>
      </c>
      <c r="S4498" s="385" t="str">
        <f aca="false">R4498</f>
        <v>04341</v>
      </c>
    </row>
    <row r="4499" customFormat="false" ht="13.5" hidden="false" customHeight="false" outlineLevel="0" collapsed="false">
      <c r="O4499" s="385" t="n">
        <v>39421</v>
      </c>
      <c r="P4499" s="385" t="n">
        <v>39423</v>
      </c>
      <c r="R4499" s="385" t="s">
        <v>6356</v>
      </c>
      <c r="S4499" s="385" t="str">
        <f aca="false">R4499</f>
        <v>04342</v>
      </c>
    </row>
    <row r="4500" customFormat="false" ht="13.5" hidden="false" customHeight="false" outlineLevel="0" collapsed="false">
      <c r="O4500" s="385" t="n">
        <v>39425</v>
      </c>
      <c r="P4500" s="385" t="n">
        <v>39429</v>
      </c>
      <c r="R4500" s="385" t="s">
        <v>6357</v>
      </c>
      <c r="S4500" s="385" t="str">
        <f aca="false">R4500</f>
        <v>04343</v>
      </c>
    </row>
    <row r="4501" customFormat="false" ht="13.5" hidden="false" customHeight="false" outlineLevel="0" collapsed="false">
      <c r="O4501" s="385" t="n">
        <v>39437</v>
      </c>
      <c r="P4501" s="385" t="n">
        <v>39437</v>
      </c>
      <c r="R4501" s="385" t="s">
        <v>6358</v>
      </c>
      <c r="S4501" s="385" t="str">
        <f aca="false">R4501</f>
        <v>04348</v>
      </c>
    </row>
    <row r="4502" customFormat="false" ht="13.5" hidden="false" customHeight="false" outlineLevel="0" collapsed="false">
      <c r="O4502" s="385" t="n">
        <v>39439</v>
      </c>
      <c r="P4502" s="385" t="n">
        <v>39439</v>
      </c>
      <c r="R4502" s="385" t="s">
        <v>6359</v>
      </c>
      <c r="S4502" s="385" t="str">
        <f aca="false">R4502</f>
        <v>04349</v>
      </c>
    </row>
    <row r="4503" customFormat="false" ht="13.5" hidden="false" customHeight="false" outlineLevel="0" collapsed="false">
      <c r="O4503" s="385" t="n">
        <v>39443</v>
      </c>
      <c r="P4503" s="385" t="n">
        <v>39443</v>
      </c>
      <c r="R4503" s="385" t="s">
        <v>6360</v>
      </c>
      <c r="S4503" s="385" t="str">
        <f aca="false">R4503</f>
        <v>04350</v>
      </c>
    </row>
    <row r="4504" customFormat="false" ht="13.5" hidden="false" customHeight="false" outlineLevel="0" collapsed="false">
      <c r="O4504" s="385" t="n">
        <v>39451</v>
      </c>
      <c r="P4504" s="385" t="n">
        <v>39452</v>
      </c>
      <c r="R4504" s="385" t="s">
        <v>6361</v>
      </c>
      <c r="S4504" s="385" t="str">
        <f aca="false">R4504</f>
        <v>04352</v>
      </c>
    </row>
    <row r="4505" customFormat="false" ht="13.5" hidden="false" customHeight="false" outlineLevel="0" collapsed="false">
      <c r="O4505" s="385" t="n">
        <v>39455</v>
      </c>
      <c r="P4505" s="385" t="n">
        <v>39456</v>
      </c>
      <c r="R4505" s="385" t="s">
        <v>6362</v>
      </c>
      <c r="S4505" s="385" t="str">
        <f aca="false">R4505</f>
        <v>04353</v>
      </c>
    </row>
    <row r="4506" customFormat="false" ht="13.5" hidden="false" customHeight="false" outlineLevel="0" collapsed="false">
      <c r="O4506" s="385" t="n">
        <v>39457</v>
      </c>
      <c r="P4506" s="385" t="n">
        <v>39457</v>
      </c>
      <c r="R4506" s="385" t="s">
        <v>6363</v>
      </c>
      <c r="S4506" s="385" t="str">
        <f aca="false">R4506</f>
        <v>04354</v>
      </c>
    </row>
    <row r="4507" customFormat="false" ht="13.5" hidden="false" customHeight="false" outlineLevel="0" collapsed="false">
      <c r="O4507" s="385" t="n">
        <v>39459</v>
      </c>
      <c r="P4507" s="385" t="n">
        <v>39459</v>
      </c>
      <c r="R4507" s="385" t="s">
        <v>6364</v>
      </c>
      <c r="S4507" s="385" t="str">
        <f aca="false">R4507</f>
        <v>04355</v>
      </c>
    </row>
    <row r="4508" customFormat="false" ht="13.5" hidden="false" customHeight="false" outlineLevel="0" collapsed="false">
      <c r="O4508" s="385" t="n">
        <v>39460</v>
      </c>
      <c r="P4508" s="385" t="n">
        <v>39460</v>
      </c>
      <c r="R4508" s="385" t="s">
        <v>6365</v>
      </c>
      <c r="S4508" s="385" t="str">
        <f aca="false">R4508</f>
        <v>04357</v>
      </c>
    </row>
    <row r="4509" customFormat="false" ht="13.5" hidden="false" customHeight="false" outlineLevel="0" collapsed="false">
      <c r="O4509" s="385" t="n">
        <v>39461</v>
      </c>
      <c r="P4509" s="385" t="n">
        <v>39462</v>
      </c>
      <c r="R4509" s="385" t="s">
        <v>6366</v>
      </c>
      <c r="S4509" s="385" t="str">
        <f aca="false">R4509</f>
        <v>04360</v>
      </c>
    </row>
    <row r="4510" customFormat="false" ht="13.5" hidden="false" customHeight="false" outlineLevel="0" collapsed="false">
      <c r="O4510" s="385" t="n">
        <v>39463</v>
      </c>
      <c r="P4510" s="385" t="n">
        <v>39463</v>
      </c>
      <c r="R4510" s="385" t="s">
        <v>6367</v>
      </c>
      <c r="S4510" s="385" t="str">
        <f aca="false">R4510</f>
        <v>04363</v>
      </c>
    </row>
    <row r="4511" customFormat="false" ht="13.5" hidden="false" customHeight="false" outlineLevel="0" collapsed="false">
      <c r="O4511" s="385" t="n">
        <v>39464</v>
      </c>
      <c r="P4511" s="385" t="n">
        <v>39464</v>
      </c>
      <c r="R4511" s="385" t="s">
        <v>6368</v>
      </c>
      <c r="S4511" s="385" t="str">
        <f aca="false">R4511</f>
        <v>04364</v>
      </c>
    </row>
    <row r="4512" customFormat="false" ht="13.5" hidden="false" customHeight="false" outlineLevel="0" collapsed="false">
      <c r="O4512" s="385" t="n">
        <v>39465</v>
      </c>
      <c r="P4512" s="385" t="n">
        <v>39465</v>
      </c>
      <c r="R4512" s="385" t="s">
        <v>6369</v>
      </c>
      <c r="S4512" s="385" t="str">
        <f aca="false">R4512</f>
        <v>04406</v>
      </c>
    </row>
    <row r="4513" customFormat="false" ht="13.5" hidden="false" customHeight="false" outlineLevel="0" collapsed="false">
      <c r="O4513" s="385" t="n">
        <v>39466</v>
      </c>
      <c r="P4513" s="385" t="n">
        <v>39466</v>
      </c>
      <c r="R4513" s="385" t="s">
        <v>6370</v>
      </c>
      <c r="S4513" s="385" t="str">
        <f aca="false">R4513</f>
        <v>04408</v>
      </c>
    </row>
    <row r="4514" customFormat="false" ht="13.5" hidden="false" customHeight="false" outlineLevel="0" collapsed="false">
      <c r="O4514" s="385" t="n">
        <v>39470</v>
      </c>
      <c r="P4514" s="385" t="n">
        <v>39470</v>
      </c>
      <c r="R4514" s="385" t="s">
        <v>6371</v>
      </c>
      <c r="S4514" s="385" t="str">
        <f aca="false">R4514</f>
        <v>04410</v>
      </c>
    </row>
    <row r="4515" customFormat="false" ht="13.5" hidden="false" customHeight="false" outlineLevel="0" collapsed="false">
      <c r="O4515" s="385" t="n">
        <v>39474</v>
      </c>
      <c r="P4515" s="385" t="n">
        <v>39483</v>
      </c>
      <c r="R4515" s="385" t="s">
        <v>6372</v>
      </c>
      <c r="S4515" s="385" t="str">
        <f aca="false">R4515</f>
        <v>04411</v>
      </c>
    </row>
    <row r="4516" customFormat="false" ht="13.5" hidden="false" customHeight="false" outlineLevel="0" collapsed="false">
      <c r="O4516" s="385" t="n">
        <v>39520</v>
      </c>
      <c r="P4516" s="385" t="n">
        <v>39520</v>
      </c>
      <c r="R4516" s="385" t="s">
        <v>6373</v>
      </c>
      <c r="S4516" s="385" t="str">
        <f aca="false">R4516</f>
        <v>04413</v>
      </c>
    </row>
    <row r="4517" customFormat="false" ht="13.5" hidden="false" customHeight="false" outlineLevel="0" collapsed="false">
      <c r="O4517" s="385" t="n">
        <v>39525</v>
      </c>
      <c r="P4517" s="385" t="n">
        <v>39525</v>
      </c>
      <c r="R4517" s="385" t="s">
        <v>6374</v>
      </c>
      <c r="S4517" s="385" t="str">
        <f aca="false">R4517</f>
        <v>04414</v>
      </c>
    </row>
    <row r="4518" customFormat="false" ht="13.5" hidden="false" customHeight="false" outlineLevel="0" collapsed="false">
      <c r="O4518" s="385" t="n">
        <v>39529</v>
      </c>
      <c r="P4518" s="385" t="n">
        <v>39529</v>
      </c>
      <c r="R4518" s="385" t="s">
        <v>6375</v>
      </c>
      <c r="S4518" s="385" t="str">
        <f aca="false">R4518</f>
        <v>04416</v>
      </c>
    </row>
    <row r="4519" customFormat="false" ht="13.5" hidden="false" customHeight="false" outlineLevel="0" collapsed="false">
      <c r="O4519" s="385" t="n">
        <v>39556</v>
      </c>
      <c r="P4519" s="385" t="n">
        <v>39556</v>
      </c>
      <c r="R4519" s="385" t="s">
        <v>6376</v>
      </c>
      <c r="S4519" s="385" t="str">
        <f aca="false">R4519</f>
        <v>04417</v>
      </c>
    </row>
    <row r="4520" customFormat="false" ht="13.5" hidden="false" customHeight="false" outlineLevel="0" collapsed="false">
      <c r="O4520" s="385" t="n">
        <v>39561</v>
      </c>
      <c r="P4520" s="385" t="n">
        <v>39562</v>
      </c>
      <c r="R4520" s="385" t="s">
        <v>6377</v>
      </c>
      <c r="S4520" s="385" t="str">
        <f aca="false">R4520</f>
        <v>04418</v>
      </c>
    </row>
    <row r="4521" customFormat="false" ht="13.5" hidden="false" customHeight="false" outlineLevel="0" collapsed="false">
      <c r="O4521" s="385" t="n">
        <v>39565</v>
      </c>
      <c r="P4521" s="385" t="n">
        <v>39565</v>
      </c>
      <c r="R4521" s="385" t="s">
        <v>6378</v>
      </c>
      <c r="S4521" s="385" t="str">
        <f aca="false">R4521</f>
        <v>04419</v>
      </c>
    </row>
    <row r="4522" customFormat="false" ht="13.5" hidden="false" customHeight="false" outlineLevel="0" collapsed="false">
      <c r="O4522" s="385" t="n">
        <v>39571</v>
      </c>
      <c r="P4522" s="385" t="n">
        <v>39571</v>
      </c>
      <c r="R4522" s="385" t="s">
        <v>6379</v>
      </c>
      <c r="S4522" s="385" t="str">
        <f aca="false">R4522</f>
        <v>04421</v>
      </c>
    </row>
    <row r="4523" customFormat="false" ht="13.5" hidden="false" customHeight="false" outlineLevel="0" collapsed="false">
      <c r="O4523" s="385" t="n">
        <v>39572</v>
      </c>
      <c r="P4523" s="385" t="n">
        <v>39574</v>
      </c>
      <c r="R4523" s="385" t="s">
        <v>6380</v>
      </c>
      <c r="S4523" s="385" t="str">
        <f aca="false">R4523</f>
        <v>04422</v>
      </c>
    </row>
    <row r="4524" customFormat="false" ht="13.5" hidden="false" customHeight="false" outlineLevel="0" collapsed="false">
      <c r="O4524" s="385" t="n">
        <v>39576</v>
      </c>
      <c r="P4524" s="385" t="n">
        <v>39576</v>
      </c>
      <c r="R4524" s="385" t="s">
        <v>6381</v>
      </c>
      <c r="S4524" s="385" t="str">
        <f aca="false">R4524</f>
        <v>04423</v>
      </c>
    </row>
    <row r="4525" customFormat="false" ht="13.5" hidden="false" customHeight="false" outlineLevel="0" collapsed="false">
      <c r="O4525" s="385" t="n">
        <v>39577</v>
      </c>
      <c r="P4525" s="385" t="n">
        <v>39577</v>
      </c>
      <c r="R4525" s="385" t="s">
        <v>6382</v>
      </c>
      <c r="S4525" s="385" t="str">
        <f aca="false">R4525</f>
        <v>04424</v>
      </c>
    </row>
    <row r="4526" customFormat="false" ht="13.5" hidden="false" customHeight="false" outlineLevel="0" collapsed="false">
      <c r="O4526" s="385" t="n">
        <v>39601</v>
      </c>
      <c r="P4526" s="385" t="n">
        <v>39601</v>
      </c>
      <c r="R4526" s="385" t="s">
        <v>6383</v>
      </c>
      <c r="S4526" s="385" t="str">
        <f aca="false">R4526</f>
        <v>04426</v>
      </c>
    </row>
    <row r="4527" customFormat="false" ht="13.5" hidden="false" customHeight="false" outlineLevel="0" collapsed="false">
      <c r="O4527" s="385" t="n">
        <v>39602</v>
      </c>
      <c r="P4527" s="385" t="n">
        <v>39602</v>
      </c>
      <c r="R4527" s="385" t="s">
        <v>6384</v>
      </c>
      <c r="S4527" s="385" t="str">
        <f aca="false">R4527</f>
        <v>04427</v>
      </c>
    </row>
    <row r="4528" customFormat="false" ht="13.5" hidden="false" customHeight="false" outlineLevel="0" collapsed="false">
      <c r="O4528" s="385" t="n">
        <v>39629</v>
      </c>
      <c r="P4528" s="385" t="n">
        <v>39629</v>
      </c>
      <c r="R4528" s="385" t="s">
        <v>6385</v>
      </c>
      <c r="S4528" s="385" t="str">
        <f aca="false">R4528</f>
        <v>04428</v>
      </c>
    </row>
    <row r="4529" customFormat="false" ht="13.5" hidden="false" customHeight="false" outlineLevel="0" collapsed="false">
      <c r="O4529" s="385" t="n">
        <v>39630</v>
      </c>
      <c r="P4529" s="385" t="n">
        <v>39630</v>
      </c>
      <c r="R4529" s="385" t="s">
        <v>6386</v>
      </c>
      <c r="S4529" s="385" t="str">
        <f aca="false">R4529</f>
        <v>04429</v>
      </c>
    </row>
    <row r="4530" customFormat="false" ht="13.5" hidden="false" customHeight="false" outlineLevel="0" collapsed="false">
      <c r="O4530" s="385" t="n">
        <v>39631</v>
      </c>
      <c r="P4530" s="385" t="n">
        <v>39633</v>
      </c>
      <c r="R4530" s="385" t="s">
        <v>6387</v>
      </c>
      <c r="S4530" s="385" t="str">
        <f aca="false">R4530</f>
        <v>04430</v>
      </c>
    </row>
    <row r="4531" customFormat="false" ht="13.5" hidden="false" customHeight="false" outlineLevel="0" collapsed="false">
      <c r="O4531" s="385" t="n">
        <v>39635</v>
      </c>
      <c r="P4531" s="385" t="n">
        <v>39635</v>
      </c>
      <c r="R4531" s="385" t="s">
        <v>6388</v>
      </c>
      <c r="S4531" s="385" t="str">
        <f aca="false">R4531</f>
        <v>04431</v>
      </c>
    </row>
    <row r="4532" customFormat="false" ht="13.5" hidden="false" customHeight="false" outlineLevel="0" collapsed="false">
      <c r="O4532" s="385" t="n">
        <v>39638</v>
      </c>
      <c r="P4532" s="385" t="n">
        <v>39638</v>
      </c>
      <c r="R4532" s="385" t="s">
        <v>6389</v>
      </c>
      <c r="S4532" s="385" t="str">
        <f aca="false">R4532</f>
        <v>04434</v>
      </c>
    </row>
    <row r="4533" customFormat="false" ht="13.5" hidden="false" customHeight="false" outlineLevel="0" collapsed="false">
      <c r="O4533" s="385" t="n">
        <v>39641</v>
      </c>
      <c r="P4533" s="385" t="n">
        <v>39641</v>
      </c>
      <c r="R4533" s="385" t="s">
        <v>6390</v>
      </c>
      <c r="S4533" s="385" t="str">
        <f aca="false">R4533</f>
        <v>04435</v>
      </c>
    </row>
    <row r="4534" customFormat="false" ht="13.5" hidden="false" customHeight="false" outlineLevel="0" collapsed="false">
      <c r="O4534" s="385" t="n">
        <v>39643</v>
      </c>
      <c r="P4534" s="385" t="n">
        <v>39643</v>
      </c>
      <c r="R4534" s="385" t="s">
        <v>6391</v>
      </c>
      <c r="S4534" s="385" t="str">
        <f aca="false">R4534</f>
        <v>04438</v>
      </c>
    </row>
    <row r="4535" customFormat="false" ht="13.5" hidden="false" customHeight="false" outlineLevel="0" collapsed="false">
      <c r="O4535" s="385" t="n">
        <v>39645</v>
      </c>
      <c r="P4535" s="385" t="n">
        <v>39645</v>
      </c>
      <c r="R4535" s="385" t="s">
        <v>6392</v>
      </c>
      <c r="S4535" s="385" t="str">
        <f aca="false">R4535</f>
        <v>04441</v>
      </c>
    </row>
    <row r="4536" customFormat="false" ht="13.5" hidden="false" customHeight="false" outlineLevel="0" collapsed="false">
      <c r="O4536" s="385" t="n">
        <v>39647</v>
      </c>
      <c r="P4536" s="385" t="n">
        <v>39647</v>
      </c>
      <c r="R4536" s="385" t="s">
        <v>6393</v>
      </c>
      <c r="S4536" s="385" t="str">
        <f aca="false">R4536</f>
        <v>04442</v>
      </c>
    </row>
    <row r="4537" customFormat="false" ht="13.5" hidden="false" customHeight="false" outlineLevel="0" collapsed="false">
      <c r="O4537" s="385" t="n">
        <v>39648</v>
      </c>
      <c r="P4537" s="385" t="n">
        <v>39648</v>
      </c>
      <c r="R4537" s="385" t="s">
        <v>6394</v>
      </c>
      <c r="S4537" s="385" t="str">
        <f aca="false">R4537</f>
        <v>04443</v>
      </c>
    </row>
    <row r="4538" customFormat="false" ht="13.5" hidden="false" customHeight="false" outlineLevel="0" collapsed="false">
      <c r="O4538" s="385" t="n">
        <v>39652</v>
      </c>
      <c r="P4538" s="385" t="n">
        <v>39654</v>
      </c>
      <c r="R4538" s="385" t="s">
        <v>6395</v>
      </c>
      <c r="S4538" s="385" t="str">
        <f aca="false">R4538</f>
        <v>04448</v>
      </c>
    </row>
    <row r="4539" customFormat="false" ht="13.5" hidden="false" customHeight="false" outlineLevel="0" collapsed="false">
      <c r="O4539" s="385" t="n">
        <v>39656</v>
      </c>
      <c r="P4539" s="385" t="n">
        <v>39657</v>
      </c>
      <c r="R4539" s="385" t="s">
        <v>6396</v>
      </c>
      <c r="S4539" s="385" t="str">
        <f aca="false">R4539</f>
        <v>04449</v>
      </c>
    </row>
    <row r="4540" customFormat="false" ht="13.5" hidden="false" customHeight="false" outlineLevel="0" collapsed="false">
      <c r="O4540" s="385" t="n">
        <v>39661</v>
      </c>
      <c r="P4540" s="385" t="n">
        <v>39669</v>
      </c>
      <c r="R4540" s="385" t="s">
        <v>6397</v>
      </c>
      <c r="S4540" s="385" t="str">
        <f aca="false">R4540</f>
        <v>04450</v>
      </c>
    </row>
    <row r="4541" customFormat="false" ht="13.5" hidden="false" customHeight="false" outlineLevel="0" collapsed="false">
      <c r="O4541" s="385" t="n">
        <v>39730</v>
      </c>
      <c r="P4541" s="385" t="n">
        <v>39730</v>
      </c>
      <c r="R4541" s="385" t="s">
        <v>6398</v>
      </c>
      <c r="S4541" s="385" t="str">
        <f aca="false">R4541</f>
        <v>04451</v>
      </c>
    </row>
    <row r="4542" customFormat="false" ht="13.5" hidden="false" customHeight="false" outlineLevel="0" collapsed="false">
      <c r="O4542" s="385" t="n">
        <v>39735</v>
      </c>
      <c r="P4542" s="385" t="n">
        <v>39737</v>
      </c>
      <c r="R4542" s="385" t="s">
        <v>6399</v>
      </c>
      <c r="S4542" s="385" t="str">
        <f aca="false">R4542</f>
        <v>04453</v>
      </c>
    </row>
    <row r="4543" customFormat="false" ht="13.5" hidden="false" customHeight="false" outlineLevel="0" collapsed="false">
      <c r="O4543" s="385" t="n">
        <v>39739</v>
      </c>
      <c r="P4543" s="385" t="n">
        <v>39741</v>
      </c>
      <c r="R4543" s="385" t="s">
        <v>6400</v>
      </c>
      <c r="S4543" s="385" t="str">
        <f aca="false">R4543</f>
        <v>04454</v>
      </c>
    </row>
    <row r="4544" customFormat="false" ht="13.5" hidden="false" customHeight="false" outlineLevel="0" collapsed="false">
      <c r="O4544" s="385" t="n">
        <v>39743</v>
      </c>
      <c r="P4544" s="385" t="n">
        <v>39747</v>
      </c>
      <c r="R4544" s="385" t="s">
        <v>6401</v>
      </c>
      <c r="S4544" s="385" t="str">
        <f aca="false">R4544</f>
        <v>04455</v>
      </c>
    </row>
    <row r="4545" customFormat="false" ht="13.5" hidden="false" customHeight="false" outlineLevel="0" collapsed="false">
      <c r="O4545" s="385" t="n">
        <v>39750</v>
      </c>
      <c r="P4545" s="385" t="n">
        <v>39756</v>
      </c>
      <c r="R4545" s="385" t="s">
        <v>6402</v>
      </c>
      <c r="S4545" s="385" t="str">
        <f aca="false">R4545</f>
        <v>04456</v>
      </c>
    </row>
    <row r="4546" customFormat="false" ht="13.5" hidden="false" customHeight="false" outlineLevel="0" collapsed="false">
      <c r="O4546" s="385" t="n">
        <v>39759</v>
      </c>
      <c r="P4546" s="385" t="n">
        <v>39759</v>
      </c>
      <c r="R4546" s="385" t="s">
        <v>6403</v>
      </c>
      <c r="S4546" s="385" t="str">
        <f aca="false">R4546</f>
        <v>04457</v>
      </c>
    </row>
    <row r="4547" customFormat="false" ht="13.5" hidden="false" customHeight="false" outlineLevel="0" collapsed="false">
      <c r="O4547" s="385" t="n">
        <v>39762</v>
      </c>
      <c r="P4547" s="385" t="n">
        <v>39762</v>
      </c>
      <c r="R4547" s="385" t="s">
        <v>6404</v>
      </c>
      <c r="S4547" s="385" t="str">
        <f aca="false">R4547</f>
        <v>04459</v>
      </c>
    </row>
    <row r="4548" customFormat="false" ht="13.5" hidden="false" customHeight="false" outlineLevel="0" collapsed="false">
      <c r="O4548" s="385" t="n">
        <v>39766</v>
      </c>
      <c r="P4548" s="385" t="n">
        <v>39767</v>
      </c>
      <c r="R4548" s="385" t="s">
        <v>6405</v>
      </c>
      <c r="S4548" s="385" t="str">
        <f aca="false">R4548</f>
        <v>04460</v>
      </c>
    </row>
    <row r="4549" customFormat="false" ht="13.5" hidden="false" customHeight="false" outlineLevel="0" collapsed="false">
      <c r="O4549" s="385" t="n">
        <v>39769</v>
      </c>
      <c r="P4549" s="385" t="n">
        <v>39769</v>
      </c>
      <c r="R4549" s="385" t="s">
        <v>6406</v>
      </c>
      <c r="S4549" s="385" t="str">
        <f aca="false">R4549</f>
        <v>04461</v>
      </c>
    </row>
    <row r="4550" customFormat="false" ht="13.5" hidden="false" customHeight="false" outlineLevel="0" collapsed="false">
      <c r="O4550" s="385" t="n">
        <v>39771</v>
      </c>
      <c r="P4550" s="385" t="n">
        <v>39771</v>
      </c>
      <c r="R4550" s="385" t="s">
        <v>6407</v>
      </c>
      <c r="S4550" s="385" t="str">
        <f aca="false">R4550</f>
        <v>04463</v>
      </c>
    </row>
    <row r="4551" customFormat="false" ht="13.5" hidden="false" customHeight="false" outlineLevel="0" collapsed="false">
      <c r="O4551" s="385" t="n">
        <v>39772</v>
      </c>
      <c r="P4551" s="385" t="n">
        <v>39773</v>
      </c>
      <c r="R4551" s="385" t="s">
        <v>6408</v>
      </c>
      <c r="S4551" s="385" t="str">
        <f aca="false">R4551</f>
        <v>04464</v>
      </c>
    </row>
    <row r="4552" customFormat="false" ht="13.5" hidden="false" customHeight="false" outlineLevel="0" collapsed="false">
      <c r="O4552" s="385" t="n">
        <v>39776</v>
      </c>
      <c r="P4552" s="385" t="n">
        <v>39776</v>
      </c>
      <c r="R4552" s="385" t="s">
        <v>6409</v>
      </c>
      <c r="S4552" s="385" t="str">
        <f aca="false">R4552</f>
        <v>04467</v>
      </c>
    </row>
    <row r="4553" customFormat="false" ht="13.5" hidden="false" customHeight="false" outlineLevel="0" collapsed="false">
      <c r="O4553" s="385" t="n">
        <v>39813</v>
      </c>
      <c r="P4553" s="385" t="n">
        <v>39813</v>
      </c>
      <c r="R4553" s="385" t="s">
        <v>6410</v>
      </c>
      <c r="S4553" s="385" t="str">
        <f aca="false">R4553</f>
        <v>04468</v>
      </c>
    </row>
    <row r="4554" customFormat="false" ht="13.5" hidden="false" customHeight="false" outlineLevel="0" collapsed="false">
      <c r="O4554" s="385" t="n">
        <v>39815</v>
      </c>
      <c r="P4554" s="385" t="n">
        <v>39815</v>
      </c>
      <c r="R4554" s="385" t="s">
        <v>6411</v>
      </c>
      <c r="S4554" s="385" t="str">
        <f aca="false">R4554</f>
        <v>04471</v>
      </c>
    </row>
    <row r="4555" customFormat="false" ht="13.5" hidden="false" customHeight="false" outlineLevel="0" collapsed="false">
      <c r="O4555" s="385" t="n">
        <v>39817</v>
      </c>
      <c r="P4555" s="385" t="n">
        <v>39817</v>
      </c>
      <c r="R4555" s="385" t="s">
        <v>6412</v>
      </c>
      <c r="S4555" s="385" t="str">
        <f aca="false">R4555</f>
        <v>04472</v>
      </c>
    </row>
    <row r="4556" customFormat="false" ht="13.5" hidden="false" customHeight="false" outlineLevel="0" collapsed="false">
      <c r="O4556" s="385" t="n">
        <v>39819</v>
      </c>
      <c r="P4556" s="385" t="n">
        <v>39819</v>
      </c>
      <c r="R4556" s="385" t="s">
        <v>6413</v>
      </c>
      <c r="S4556" s="385" t="str">
        <f aca="false">R4556</f>
        <v>04474</v>
      </c>
    </row>
    <row r="4557" customFormat="false" ht="13.5" hidden="false" customHeight="false" outlineLevel="0" collapsed="false">
      <c r="O4557" s="385" t="n">
        <v>39823</v>
      </c>
      <c r="P4557" s="385" t="n">
        <v>39828</v>
      </c>
      <c r="R4557" s="385" t="s">
        <v>6414</v>
      </c>
      <c r="S4557" s="385" t="str">
        <f aca="false">R4557</f>
        <v>04475</v>
      </c>
    </row>
    <row r="4558" customFormat="false" ht="13.5" hidden="false" customHeight="false" outlineLevel="0" collapsed="false">
      <c r="O4558" s="385" t="n">
        <v>39834</v>
      </c>
      <c r="P4558" s="385" t="n">
        <v>39834</v>
      </c>
      <c r="R4558" s="385" t="s">
        <v>6415</v>
      </c>
      <c r="S4558" s="385" t="str">
        <f aca="false">R4558</f>
        <v>04476</v>
      </c>
    </row>
    <row r="4559" customFormat="false" ht="13.5" hidden="false" customHeight="false" outlineLevel="0" collapsed="false">
      <c r="O4559" s="385" t="n">
        <v>39836</v>
      </c>
      <c r="P4559" s="385" t="n">
        <v>39837</v>
      </c>
      <c r="R4559" s="385" t="s">
        <v>6416</v>
      </c>
      <c r="S4559" s="385" t="str">
        <f aca="false">R4559</f>
        <v>04478</v>
      </c>
    </row>
    <row r="4560" customFormat="false" ht="13.5" hidden="false" customHeight="false" outlineLevel="0" collapsed="false">
      <c r="O4560" s="385" t="n">
        <v>39840</v>
      </c>
      <c r="P4560" s="385" t="n">
        <v>39842</v>
      </c>
      <c r="R4560" s="385" t="s">
        <v>6417</v>
      </c>
      <c r="S4560" s="385" t="str">
        <f aca="false">R4560</f>
        <v>04479</v>
      </c>
    </row>
    <row r="4561" customFormat="false" ht="13.5" hidden="false" customHeight="false" outlineLevel="0" collapsed="false">
      <c r="O4561" s="385" t="n">
        <v>39845</v>
      </c>
      <c r="P4561" s="385" t="n">
        <v>39846</v>
      </c>
      <c r="R4561" s="385" t="s">
        <v>6418</v>
      </c>
      <c r="S4561" s="385" t="str">
        <f aca="false">R4561</f>
        <v>04481</v>
      </c>
    </row>
    <row r="4562" customFormat="false" ht="13.5" hidden="false" customHeight="false" outlineLevel="0" collapsed="false">
      <c r="O4562" s="385" t="n">
        <v>39851</v>
      </c>
      <c r="P4562" s="385" t="n">
        <v>39851</v>
      </c>
      <c r="R4562" s="385" t="s">
        <v>6419</v>
      </c>
      <c r="S4562" s="385" t="str">
        <f aca="false">R4562</f>
        <v>04485</v>
      </c>
    </row>
    <row r="4563" customFormat="false" ht="13.5" hidden="false" customHeight="false" outlineLevel="0" collapsed="false">
      <c r="O4563" s="385" t="n">
        <v>39854</v>
      </c>
      <c r="P4563" s="385" t="n">
        <v>39854</v>
      </c>
      <c r="R4563" s="385" t="s">
        <v>6420</v>
      </c>
      <c r="S4563" s="385" t="str">
        <f aca="false">R4563</f>
        <v>04487</v>
      </c>
    </row>
    <row r="4564" customFormat="false" ht="13.5" hidden="false" customHeight="false" outlineLevel="0" collapsed="false">
      <c r="O4564" s="385" t="n">
        <v>39859</v>
      </c>
      <c r="P4564" s="385" t="n">
        <v>39859</v>
      </c>
      <c r="R4564" s="385" t="s">
        <v>6421</v>
      </c>
      <c r="S4564" s="385" t="str">
        <f aca="false">R4564</f>
        <v>04488</v>
      </c>
    </row>
    <row r="4565" customFormat="false" ht="13.5" hidden="false" customHeight="false" outlineLevel="0" collapsed="false">
      <c r="O4565" s="385" t="n">
        <v>39861</v>
      </c>
      <c r="P4565" s="385" t="n">
        <v>39862</v>
      </c>
      <c r="R4565" s="385" t="s">
        <v>6422</v>
      </c>
      <c r="S4565" s="385" t="str">
        <f aca="false">R4565</f>
        <v>04489</v>
      </c>
    </row>
    <row r="4566" customFormat="false" ht="13.5" hidden="false" customHeight="false" outlineLevel="0" collapsed="false">
      <c r="O4566" s="385" t="n">
        <v>39866</v>
      </c>
      <c r="P4566" s="385" t="n">
        <v>39867</v>
      </c>
      <c r="R4566" s="385" t="s">
        <v>6423</v>
      </c>
      <c r="S4566" s="385" t="str">
        <f aca="false">R4566</f>
        <v>04490</v>
      </c>
    </row>
    <row r="4567" customFormat="false" ht="13.5" hidden="false" customHeight="false" outlineLevel="0" collapsed="false">
      <c r="O4567" s="385" t="n">
        <v>39870</v>
      </c>
      <c r="P4567" s="385" t="n">
        <v>39870</v>
      </c>
      <c r="R4567" s="385" t="s">
        <v>6424</v>
      </c>
      <c r="S4567" s="385" t="str">
        <f aca="false">R4567</f>
        <v>04491</v>
      </c>
    </row>
    <row r="4568" customFormat="false" ht="13.5" hidden="false" customHeight="false" outlineLevel="0" collapsed="false">
      <c r="O4568" s="385" t="n">
        <v>39877</v>
      </c>
      <c r="P4568" s="385" t="n">
        <v>39877</v>
      </c>
      <c r="R4568" s="385" t="s">
        <v>6425</v>
      </c>
      <c r="S4568" s="385" t="str">
        <f aca="false">R4568</f>
        <v>04492</v>
      </c>
    </row>
    <row r="4569" customFormat="false" ht="13.5" hidden="false" customHeight="false" outlineLevel="0" collapsed="false">
      <c r="O4569" s="385" t="n">
        <v>39886</v>
      </c>
      <c r="P4569" s="385" t="n">
        <v>39886</v>
      </c>
      <c r="R4569" s="385" t="s">
        <v>6426</v>
      </c>
      <c r="S4569" s="385" t="str">
        <f aca="false">R4569</f>
        <v>04493</v>
      </c>
    </row>
    <row r="4570" customFormat="false" ht="13.5" hidden="false" customHeight="false" outlineLevel="0" collapsed="false">
      <c r="O4570" s="385" t="n">
        <v>39897</v>
      </c>
      <c r="P4570" s="385" t="n">
        <v>39897</v>
      </c>
      <c r="R4570" s="385" t="s">
        <v>6427</v>
      </c>
      <c r="S4570" s="385" t="str">
        <f aca="false">R4570</f>
        <v>04495</v>
      </c>
    </row>
    <row r="4571" customFormat="false" ht="13.5" hidden="false" customHeight="false" outlineLevel="0" collapsed="false">
      <c r="O4571" s="385" t="n">
        <v>40003</v>
      </c>
      <c r="P4571" s="385" t="n">
        <v>40004</v>
      </c>
      <c r="R4571" s="385" t="s">
        <v>6428</v>
      </c>
      <c r="S4571" s="385" t="str">
        <f aca="false">R4571</f>
        <v>04496</v>
      </c>
    </row>
    <row r="4572" customFormat="false" ht="13.5" hidden="false" customHeight="false" outlineLevel="0" collapsed="false">
      <c r="O4572" s="385" t="n">
        <v>40006</v>
      </c>
      <c r="P4572" s="385" t="n">
        <v>40009</v>
      </c>
      <c r="R4572" s="385" t="s">
        <v>6429</v>
      </c>
      <c r="S4572" s="385" t="str">
        <f aca="false">R4572</f>
        <v>04497</v>
      </c>
    </row>
    <row r="4573" customFormat="false" ht="13.5" hidden="false" customHeight="false" outlineLevel="0" collapsed="false">
      <c r="O4573" s="385" t="n">
        <v>40011</v>
      </c>
      <c r="P4573" s="385" t="n">
        <v>40013</v>
      </c>
      <c r="R4573" s="385" t="s">
        <v>6430</v>
      </c>
      <c r="S4573" s="385" t="str">
        <f aca="false">R4573</f>
        <v>04535</v>
      </c>
    </row>
    <row r="4574" customFormat="false" ht="13.5" hidden="false" customHeight="false" outlineLevel="0" collapsed="false">
      <c r="O4574" s="385" t="n">
        <v>40019</v>
      </c>
      <c r="P4574" s="385" t="n">
        <v>40019</v>
      </c>
      <c r="R4574" s="385" t="s">
        <v>6431</v>
      </c>
      <c r="S4574" s="385" t="str">
        <f aca="false">R4574</f>
        <v>04537</v>
      </c>
    </row>
    <row r="4575" customFormat="false" ht="13.5" hidden="false" customHeight="false" outlineLevel="0" collapsed="false">
      <c r="O4575" s="385" t="n">
        <v>40022</v>
      </c>
      <c r="P4575" s="385" t="n">
        <v>40023</v>
      </c>
      <c r="R4575" s="385" t="s">
        <v>6432</v>
      </c>
      <c r="S4575" s="385" t="str">
        <f aca="false">R4575</f>
        <v>04539</v>
      </c>
    </row>
    <row r="4576" customFormat="false" ht="13.5" hidden="false" customHeight="false" outlineLevel="0" collapsed="false">
      <c r="O4576" s="385" t="n">
        <v>40026</v>
      </c>
      <c r="P4576" s="385" t="n">
        <v>40026</v>
      </c>
      <c r="R4576" s="385" t="s">
        <v>6433</v>
      </c>
      <c r="S4576" s="385" t="str">
        <f aca="false">R4576</f>
        <v>04541</v>
      </c>
    </row>
    <row r="4577" customFormat="false" ht="13.5" hidden="false" customHeight="false" outlineLevel="0" collapsed="false">
      <c r="O4577" s="385" t="n">
        <v>40033</v>
      </c>
      <c r="P4577" s="385" t="n">
        <v>40033</v>
      </c>
      <c r="R4577" s="385" t="s">
        <v>6434</v>
      </c>
      <c r="S4577" s="385" t="str">
        <f aca="false">R4577</f>
        <v>04543</v>
      </c>
    </row>
    <row r="4578" customFormat="false" ht="13.5" hidden="false" customHeight="false" outlineLevel="0" collapsed="false">
      <c r="O4578" s="385" t="n">
        <v>40036</v>
      </c>
      <c r="P4578" s="385" t="n">
        <v>40037</v>
      </c>
      <c r="R4578" s="385" t="s">
        <v>6435</v>
      </c>
      <c r="S4578" s="385" t="str">
        <f aca="false">R4578</f>
        <v>04548</v>
      </c>
    </row>
    <row r="4579" customFormat="false" ht="13.5" hidden="false" customHeight="false" outlineLevel="0" collapsed="false">
      <c r="O4579" s="385" t="n">
        <v>40040</v>
      </c>
      <c r="P4579" s="385" t="n">
        <v>40040</v>
      </c>
      <c r="R4579" s="385" t="s">
        <v>6436</v>
      </c>
      <c r="S4579" s="385" t="str">
        <f aca="false">R4579</f>
        <v>04551</v>
      </c>
    </row>
    <row r="4580" customFormat="false" ht="13.5" hidden="false" customHeight="false" outlineLevel="0" collapsed="false">
      <c r="O4580" s="385" t="n">
        <v>40045</v>
      </c>
      <c r="P4580" s="385" t="n">
        <v>40046</v>
      </c>
      <c r="R4580" s="385" t="s">
        <v>6437</v>
      </c>
      <c r="S4580" s="385" t="str">
        <f aca="false">R4580</f>
        <v>04552</v>
      </c>
    </row>
    <row r="4581" customFormat="false" ht="13.5" hidden="false" customHeight="false" outlineLevel="0" collapsed="false">
      <c r="O4581" s="385" t="n">
        <v>40048</v>
      </c>
      <c r="P4581" s="385" t="n">
        <v>40048</v>
      </c>
      <c r="R4581" s="385" t="s">
        <v>6438</v>
      </c>
      <c r="S4581" s="385" t="str">
        <f aca="false">R4581</f>
        <v>04553</v>
      </c>
    </row>
    <row r="4582" customFormat="false" ht="13.5" hidden="false" customHeight="false" outlineLevel="0" collapsed="false">
      <c r="O4582" s="385" t="n">
        <v>40050</v>
      </c>
      <c r="P4582" s="385" t="n">
        <v>40052</v>
      </c>
      <c r="R4582" s="385" t="s">
        <v>6439</v>
      </c>
      <c r="S4582" s="385" t="str">
        <f aca="false">R4582</f>
        <v>04555</v>
      </c>
    </row>
    <row r="4583" customFormat="false" ht="13.5" hidden="false" customHeight="false" outlineLevel="0" collapsed="false">
      <c r="O4583" s="385" t="n">
        <v>40055</v>
      </c>
      <c r="P4583" s="385" t="n">
        <v>40055</v>
      </c>
      <c r="R4583" s="385" t="s">
        <v>6440</v>
      </c>
      <c r="S4583" s="385" t="str">
        <f aca="false">R4583</f>
        <v>04556</v>
      </c>
    </row>
    <row r="4584" customFormat="false" ht="13.5" hidden="false" customHeight="false" outlineLevel="0" collapsed="false">
      <c r="O4584" s="385" t="n">
        <v>40057</v>
      </c>
      <c r="P4584" s="385" t="n">
        <v>40057</v>
      </c>
      <c r="R4584" s="385" t="s">
        <v>6441</v>
      </c>
      <c r="S4584" s="385" t="str">
        <f aca="false">R4584</f>
        <v>04558</v>
      </c>
    </row>
    <row r="4585" customFormat="false" ht="13.5" hidden="false" customHeight="false" outlineLevel="0" collapsed="false">
      <c r="O4585" s="385" t="n">
        <v>40058</v>
      </c>
      <c r="P4585" s="385" t="n">
        <v>40058</v>
      </c>
      <c r="R4585" s="385" t="s">
        <v>6442</v>
      </c>
      <c r="S4585" s="385" t="str">
        <f aca="false">R4585</f>
        <v>04562</v>
      </c>
    </row>
    <row r="4586" customFormat="false" ht="13.5" hidden="false" customHeight="false" outlineLevel="0" collapsed="false">
      <c r="O4586" s="385" t="n">
        <v>40060</v>
      </c>
      <c r="P4586" s="385" t="n">
        <v>40063</v>
      </c>
      <c r="R4586" s="385" t="s">
        <v>6443</v>
      </c>
      <c r="S4586" s="385" t="str">
        <f aca="false">R4586</f>
        <v>04563</v>
      </c>
    </row>
    <row r="4587" customFormat="false" ht="13.5" hidden="false" customHeight="false" outlineLevel="0" collapsed="false">
      <c r="O4587" s="385" t="n">
        <v>40065</v>
      </c>
      <c r="P4587" s="385" t="n">
        <v>40065</v>
      </c>
      <c r="R4587" s="385" t="s">
        <v>6444</v>
      </c>
      <c r="S4587" s="385" t="str">
        <f aca="false">R4587</f>
        <v>04564</v>
      </c>
    </row>
    <row r="4588" customFormat="false" ht="13.5" hidden="false" customHeight="false" outlineLevel="0" collapsed="false">
      <c r="O4588" s="385" t="n">
        <v>40067</v>
      </c>
      <c r="P4588" s="385" t="n">
        <v>40067</v>
      </c>
      <c r="R4588" s="385" t="s">
        <v>6445</v>
      </c>
      <c r="S4588" s="385" t="str">
        <f aca="false">R4588</f>
        <v>04565</v>
      </c>
    </row>
    <row r="4589" customFormat="false" ht="13.5" hidden="false" customHeight="false" outlineLevel="0" collapsed="false">
      <c r="O4589" s="385" t="n">
        <v>40068</v>
      </c>
      <c r="P4589" s="385" t="n">
        <v>40071</v>
      </c>
      <c r="R4589" s="385" t="s">
        <v>6446</v>
      </c>
      <c r="S4589" s="385" t="str">
        <f aca="false">R4589</f>
        <v>04567</v>
      </c>
    </row>
    <row r="4590" customFormat="false" ht="13.5" hidden="false" customHeight="false" outlineLevel="0" collapsed="false">
      <c r="O4590" s="385" t="n">
        <v>40075</v>
      </c>
      <c r="P4590" s="385" t="n">
        <v>40078</v>
      </c>
      <c r="R4590" s="385" t="s">
        <v>6447</v>
      </c>
      <c r="S4590" s="385" t="str">
        <f aca="false">R4590</f>
        <v>04568</v>
      </c>
    </row>
    <row r="4591" customFormat="false" ht="13.5" hidden="false" customHeight="false" outlineLevel="0" collapsed="false">
      <c r="O4591" s="385" t="n">
        <v>40104</v>
      </c>
      <c r="P4591" s="385" t="n">
        <v>40104</v>
      </c>
      <c r="R4591" s="385" t="s">
        <v>6448</v>
      </c>
      <c r="S4591" s="385" t="str">
        <f aca="false">R4591</f>
        <v>04570</v>
      </c>
    </row>
    <row r="4592" customFormat="false" ht="13.5" hidden="false" customHeight="false" outlineLevel="0" collapsed="false">
      <c r="O4592" s="385" t="n">
        <v>40107</v>
      </c>
      <c r="P4592" s="385" t="n">
        <v>40108</v>
      </c>
      <c r="R4592" s="385" t="s">
        <v>6449</v>
      </c>
      <c r="S4592" s="385" t="str">
        <f aca="false">R4592</f>
        <v>04571</v>
      </c>
    </row>
    <row r="4593" customFormat="false" ht="13.5" hidden="false" customHeight="false" outlineLevel="0" collapsed="false">
      <c r="O4593" s="385" t="n">
        <v>40110</v>
      </c>
      <c r="P4593" s="385" t="n">
        <v>40111</v>
      </c>
      <c r="R4593" s="385" t="s">
        <v>6450</v>
      </c>
      <c r="S4593" s="385" t="str">
        <f aca="false">R4593</f>
        <v>04572</v>
      </c>
    </row>
    <row r="4594" customFormat="false" ht="13.5" hidden="false" customHeight="false" outlineLevel="0" collapsed="false">
      <c r="O4594" s="385" t="n">
        <v>40115</v>
      </c>
      <c r="P4594" s="385" t="n">
        <v>40115</v>
      </c>
      <c r="R4594" s="385" t="s">
        <v>6451</v>
      </c>
      <c r="S4594" s="385" t="str">
        <f aca="false">R4594</f>
        <v>04573</v>
      </c>
    </row>
    <row r="4595" customFormat="false" ht="13.5" hidden="false" customHeight="false" outlineLevel="0" collapsed="false">
      <c r="O4595" s="385" t="n">
        <v>40117</v>
      </c>
      <c r="P4595" s="385" t="n">
        <v>40117</v>
      </c>
      <c r="R4595" s="385" t="s">
        <v>6452</v>
      </c>
      <c r="S4595" s="385" t="str">
        <f aca="false">R4595</f>
        <v>04574</v>
      </c>
    </row>
    <row r="4596" customFormat="false" ht="13.5" hidden="false" customHeight="false" outlineLevel="0" collapsed="false">
      <c r="O4596" s="385" t="n">
        <v>40119</v>
      </c>
      <c r="P4596" s="385" t="n">
        <v>40119</v>
      </c>
      <c r="R4596" s="385" t="s">
        <v>6453</v>
      </c>
      <c r="S4596" s="385" t="str">
        <f aca="false">R4596</f>
        <v>04575</v>
      </c>
    </row>
    <row r="4597" customFormat="false" ht="13.5" hidden="false" customHeight="false" outlineLevel="0" collapsed="false">
      <c r="O4597" s="385" t="n">
        <v>40140</v>
      </c>
      <c r="P4597" s="385" t="n">
        <v>40140</v>
      </c>
      <c r="R4597" s="385" t="s">
        <v>6454</v>
      </c>
      <c r="S4597" s="385" t="str">
        <f aca="false">R4597</f>
        <v>04576</v>
      </c>
    </row>
    <row r="4598" customFormat="false" ht="13.5" hidden="false" customHeight="false" outlineLevel="0" collapsed="false">
      <c r="O4598" s="385" t="n">
        <v>40142</v>
      </c>
      <c r="P4598" s="385" t="n">
        <v>40146</v>
      </c>
      <c r="R4598" s="385" t="s">
        <v>6455</v>
      </c>
      <c r="S4598" s="385" t="str">
        <f aca="false">R4598</f>
        <v>04578</v>
      </c>
    </row>
    <row r="4599" customFormat="false" ht="13.5" hidden="false" customHeight="false" outlineLevel="0" collapsed="false">
      <c r="O4599" s="385" t="n">
        <v>40150</v>
      </c>
      <c r="P4599" s="385" t="n">
        <v>40150</v>
      </c>
      <c r="R4599" s="385" t="s">
        <v>6456</v>
      </c>
      <c r="S4599" s="385" t="str">
        <f aca="false">R4599</f>
        <v>04579</v>
      </c>
    </row>
    <row r="4600" customFormat="false" ht="13.5" hidden="false" customHeight="false" outlineLevel="0" collapsed="false">
      <c r="O4600" s="385" t="n">
        <v>40152</v>
      </c>
      <c r="P4600" s="385" t="n">
        <v>40153</v>
      </c>
      <c r="R4600" s="385" t="s">
        <v>6457</v>
      </c>
      <c r="S4600" s="385" t="str">
        <f aca="false">R4600</f>
        <v>04605</v>
      </c>
    </row>
    <row r="4601" customFormat="false" ht="13.5" hidden="false" customHeight="false" outlineLevel="0" collapsed="false">
      <c r="O4601" s="385" t="n">
        <v>40155</v>
      </c>
      <c r="P4601" s="385" t="n">
        <v>40155</v>
      </c>
      <c r="R4601" s="385" t="s">
        <v>6458</v>
      </c>
      <c r="S4601" s="385" t="str">
        <f aca="false">R4601</f>
        <v>04606</v>
      </c>
    </row>
    <row r="4602" customFormat="false" ht="13.5" hidden="false" customHeight="false" outlineLevel="0" collapsed="false">
      <c r="O4602" s="385" t="n">
        <v>40157</v>
      </c>
      <c r="P4602" s="385" t="n">
        <v>40157</v>
      </c>
      <c r="R4602" s="385" t="s">
        <v>6459</v>
      </c>
      <c r="S4602" s="385" t="str">
        <f aca="false">R4602</f>
        <v>04607</v>
      </c>
    </row>
    <row r="4603" customFormat="false" ht="13.5" hidden="false" customHeight="false" outlineLevel="0" collapsed="false">
      <c r="O4603" s="385" t="n">
        <v>40161</v>
      </c>
      <c r="P4603" s="385" t="n">
        <v>40162</v>
      </c>
      <c r="R4603" s="385" t="s">
        <v>6460</v>
      </c>
      <c r="S4603" s="385" t="str">
        <f aca="false">R4603</f>
        <v>04609</v>
      </c>
    </row>
    <row r="4604" customFormat="false" ht="13.5" hidden="false" customHeight="false" outlineLevel="0" collapsed="false">
      <c r="O4604" s="385" t="n">
        <v>40164</v>
      </c>
      <c r="P4604" s="385" t="n">
        <v>40164</v>
      </c>
      <c r="R4604" s="385" t="s">
        <v>6461</v>
      </c>
      <c r="S4604" s="385" t="str">
        <f aca="false">R4604</f>
        <v>04611</v>
      </c>
    </row>
    <row r="4605" customFormat="false" ht="13.5" hidden="false" customHeight="false" outlineLevel="0" collapsed="false">
      <c r="O4605" s="385" t="n">
        <v>40170</v>
      </c>
      <c r="P4605" s="385" t="n">
        <v>40171</v>
      </c>
      <c r="R4605" s="385" t="s">
        <v>6462</v>
      </c>
      <c r="S4605" s="385" t="str">
        <f aca="false">R4605</f>
        <v>04612</v>
      </c>
    </row>
    <row r="4606" customFormat="false" ht="13.5" hidden="false" customHeight="false" outlineLevel="0" collapsed="false">
      <c r="O4606" s="385" t="n">
        <v>40175</v>
      </c>
      <c r="P4606" s="385" t="n">
        <v>40178</v>
      </c>
      <c r="R4606" s="385" t="s">
        <v>6463</v>
      </c>
      <c r="S4606" s="385" t="str">
        <f aca="false">R4606</f>
        <v>04613</v>
      </c>
    </row>
    <row r="4607" customFormat="false" ht="13.5" hidden="false" customHeight="false" outlineLevel="0" collapsed="false">
      <c r="O4607" s="385" t="n">
        <v>40310</v>
      </c>
      <c r="P4607" s="385" t="n">
        <v>40313</v>
      </c>
      <c r="R4607" s="385" t="s">
        <v>6464</v>
      </c>
      <c r="S4607" s="385" t="str">
        <f aca="false">R4607</f>
        <v>04614</v>
      </c>
    </row>
    <row r="4608" customFormat="false" ht="13.5" hidden="false" customHeight="false" outlineLevel="0" collapsed="false">
      <c r="O4608" s="385" t="n">
        <v>40316</v>
      </c>
      <c r="P4608" s="385" t="n">
        <v>40317</v>
      </c>
      <c r="R4608" s="385" t="s">
        <v>6465</v>
      </c>
      <c r="S4608" s="385" t="str">
        <f aca="false">R4608</f>
        <v>04615</v>
      </c>
    </row>
    <row r="4609" customFormat="false" ht="13.5" hidden="false" customHeight="false" outlineLevel="0" collapsed="false">
      <c r="O4609" s="385" t="n">
        <v>40319</v>
      </c>
      <c r="P4609" s="385" t="n">
        <v>40319</v>
      </c>
      <c r="R4609" s="385" t="s">
        <v>6466</v>
      </c>
      <c r="S4609" s="385" t="str">
        <f aca="false">R4609</f>
        <v>04616</v>
      </c>
    </row>
    <row r="4610" customFormat="false" ht="13.5" hidden="false" customHeight="false" outlineLevel="0" collapsed="false">
      <c r="O4610" s="385" t="n">
        <v>40320</v>
      </c>
      <c r="P4610" s="385" t="n">
        <v>40320</v>
      </c>
      <c r="R4610" s="385" t="s">
        <v>6467</v>
      </c>
      <c r="S4610" s="385" t="str">
        <f aca="false">R4610</f>
        <v>04617</v>
      </c>
    </row>
    <row r="4611" customFormat="false" ht="13.5" hidden="false" customHeight="false" outlineLevel="0" collapsed="false">
      <c r="O4611" s="385" t="n">
        <v>40322</v>
      </c>
      <c r="P4611" s="385" t="n">
        <v>40322</v>
      </c>
      <c r="R4611" s="385" t="s">
        <v>6468</v>
      </c>
      <c r="S4611" s="385" t="str">
        <f aca="false">R4611</f>
        <v>04622</v>
      </c>
    </row>
    <row r="4612" customFormat="false" ht="13.5" hidden="false" customHeight="false" outlineLevel="0" collapsed="false">
      <c r="O4612" s="385" t="n">
        <v>40328</v>
      </c>
      <c r="P4612" s="385" t="n">
        <v>40328</v>
      </c>
      <c r="R4612" s="385" t="s">
        <v>6469</v>
      </c>
      <c r="S4612" s="385" t="str">
        <f aca="false">R4612</f>
        <v>04623</v>
      </c>
    </row>
    <row r="4613" customFormat="false" ht="13.5" hidden="false" customHeight="false" outlineLevel="0" collapsed="false">
      <c r="O4613" s="385" t="n">
        <v>40330</v>
      </c>
      <c r="P4613" s="385" t="n">
        <v>40330</v>
      </c>
      <c r="R4613" s="385" t="s">
        <v>6470</v>
      </c>
      <c r="S4613" s="385" t="str">
        <f aca="false">R4613</f>
        <v>04624</v>
      </c>
    </row>
    <row r="4614" customFormat="false" ht="13.5" hidden="false" customHeight="false" outlineLevel="0" collapsed="false">
      <c r="O4614" s="385" t="n">
        <v>40334</v>
      </c>
      <c r="P4614" s="385" t="n">
        <v>40334</v>
      </c>
      <c r="R4614" s="385" t="s">
        <v>6471</v>
      </c>
      <c r="S4614" s="385" t="str">
        <f aca="false">R4614</f>
        <v>04625</v>
      </c>
    </row>
    <row r="4615" customFormat="false" ht="13.5" hidden="false" customHeight="false" outlineLevel="0" collapsed="false">
      <c r="O4615" s="385" t="n">
        <v>40336</v>
      </c>
      <c r="P4615" s="385" t="n">
        <v>40337</v>
      </c>
      <c r="R4615" s="385" t="s">
        <v>6472</v>
      </c>
      <c r="S4615" s="385" t="str">
        <f aca="false">R4615</f>
        <v>04626</v>
      </c>
    </row>
    <row r="4616" customFormat="false" ht="13.5" hidden="false" customHeight="false" outlineLevel="0" collapsed="false">
      <c r="O4616" s="385" t="n">
        <v>40339</v>
      </c>
      <c r="P4616" s="385" t="n">
        <v>40339</v>
      </c>
      <c r="R4616" s="385" t="s">
        <v>6473</v>
      </c>
      <c r="S4616" s="385" t="str">
        <f aca="false">R4616</f>
        <v>04627</v>
      </c>
    </row>
    <row r="4617" customFormat="false" ht="13.5" hidden="false" customHeight="false" outlineLevel="0" collapsed="false">
      <c r="O4617" s="385" t="n">
        <v>40342</v>
      </c>
      <c r="P4617" s="385" t="n">
        <v>40342</v>
      </c>
      <c r="R4617" s="385" t="s">
        <v>6474</v>
      </c>
      <c r="S4617" s="385" t="str">
        <f aca="false">R4617</f>
        <v>04628</v>
      </c>
    </row>
    <row r="4618" customFormat="false" ht="13.5" hidden="false" customHeight="false" outlineLevel="0" collapsed="false">
      <c r="O4618" s="385" t="n">
        <v>40346</v>
      </c>
      <c r="P4618" s="385" t="n">
        <v>40346</v>
      </c>
      <c r="R4618" s="385" t="s">
        <v>6475</v>
      </c>
      <c r="S4618" s="385" t="str">
        <f aca="false">R4618</f>
        <v>04630</v>
      </c>
    </row>
    <row r="4619" customFormat="false" ht="13.5" hidden="false" customHeight="false" outlineLevel="0" collapsed="false">
      <c r="O4619" s="385" t="n">
        <v>40347</v>
      </c>
      <c r="P4619" s="385" t="n">
        <v>40347</v>
      </c>
      <c r="R4619" s="385" t="s">
        <v>6476</v>
      </c>
      <c r="S4619" s="385" t="str">
        <f aca="false">R4619</f>
        <v>04631</v>
      </c>
    </row>
    <row r="4620" customFormat="false" ht="13.5" hidden="false" customHeight="false" outlineLevel="0" collapsed="false">
      <c r="O4620" s="385" t="n">
        <v>40348</v>
      </c>
      <c r="P4620" s="385" t="n">
        <v>40348</v>
      </c>
      <c r="R4620" s="385" t="s">
        <v>6477</v>
      </c>
      <c r="S4620" s="385" t="str">
        <f aca="false">R4620</f>
        <v>04634</v>
      </c>
    </row>
    <row r="4621" customFormat="false" ht="13.5" hidden="false" customHeight="false" outlineLevel="0" collapsed="false">
      <c r="O4621" s="385" t="n">
        <v>40350</v>
      </c>
      <c r="P4621" s="385" t="n">
        <v>40351</v>
      </c>
      <c r="R4621" s="385" t="s">
        <v>6478</v>
      </c>
      <c r="S4621" s="385" t="str">
        <f aca="false">R4621</f>
        <v>04635</v>
      </c>
    </row>
    <row r="4622" customFormat="false" ht="13.5" hidden="false" customHeight="false" outlineLevel="0" collapsed="false">
      <c r="O4622" s="385" t="n">
        <v>40353</v>
      </c>
      <c r="P4622" s="385" t="n">
        <v>40353</v>
      </c>
      <c r="R4622" s="385" t="s">
        <v>6479</v>
      </c>
      <c r="S4622" s="385" t="str">
        <f aca="false">R4622</f>
        <v>04637</v>
      </c>
    </row>
    <row r="4623" customFormat="false" ht="13.5" hidden="false" customHeight="false" outlineLevel="0" collapsed="false">
      <c r="O4623" s="385" t="n">
        <v>40355</v>
      </c>
      <c r="P4623" s="385" t="n">
        <v>40355</v>
      </c>
      <c r="R4623" s="385" t="s">
        <v>6480</v>
      </c>
      <c r="S4623" s="385" t="str">
        <f aca="false">R4623</f>
        <v>04640</v>
      </c>
    </row>
    <row r="4624" customFormat="false" ht="13.5" hidden="false" customHeight="false" outlineLevel="0" collapsed="false">
      <c r="O4624" s="385" t="n">
        <v>40357</v>
      </c>
      <c r="P4624" s="385" t="n">
        <v>40357</v>
      </c>
      <c r="R4624" s="385" t="s">
        <v>6481</v>
      </c>
      <c r="S4624" s="385" t="str">
        <f aca="false">R4624</f>
        <v>04642</v>
      </c>
    </row>
    <row r="4625" customFormat="false" ht="13.5" hidden="false" customHeight="false" outlineLevel="0" collapsed="false">
      <c r="O4625" s="385" t="n">
        <v>40358</v>
      </c>
      <c r="P4625" s="385" t="n">
        <v>40361</v>
      </c>
      <c r="R4625" s="385" t="s">
        <v>6482</v>
      </c>
      <c r="S4625" s="385" t="str">
        <f aca="false">R4625</f>
        <v>04643</v>
      </c>
    </row>
    <row r="4626" customFormat="false" ht="13.5" hidden="false" customHeight="false" outlineLevel="0" collapsed="false">
      <c r="O4626" s="385" t="n">
        <v>40363</v>
      </c>
      <c r="P4626" s="385" t="n">
        <v>40363</v>
      </c>
      <c r="R4626" s="385" t="s">
        <v>6483</v>
      </c>
      <c r="S4626" s="385" t="str">
        <f aca="false">R4626</f>
        <v>04645</v>
      </c>
    </row>
    <row r="4627" customFormat="false" ht="13.5" hidden="false" customHeight="false" outlineLevel="0" collapsed="false">
      <c r="O4627" s="385" t="n">
        <v>40370</v>
      </c>
      <c r="P4627" s="385" t="n">
        <v>40372</v>
      </c>
      <c r="R4627" s="385" t="s">
        <v>6484</v>
      </c>
      <c r="S4627" s="385" t="str">
        <f aca="false">R4627</f>
        <v>04646</v>
      </c>
    </row>
    <row r="4628" customFormat="false" ht="13.5" hidden="false" customHeight="false" outlineLevel="0" collapsed="false">
      <c r="O4628" s="385" t="n">
        <v>40374</v>
      </c>
      <c r="P4628" s="385" t="n">
        <v>40374</v>
      </c>
      <c r="R4628" s="385" t="s">
        <v>6485</v>
      </c>
      <c r="S4628" s="385" t="str">
        <f aca="false">R4628</f>
        <v>04648</v>
      </c>
    </row>
    <row r="4629" customFormat="false" ht="13.5" hidden="false" customHeight="false" outlineLevel="0" collapsed="false">
      <c r="O4629" s="385" t="n">
        <v>40376</v>
      </c>
      <c r="P4629" s="385" t="n">
        <v>40376</v>
      </c>
      <c r="R4629" s="385" t="s">
        <v>6486</v>
      </c>
      <c r="S4629" s="385" t="str">
        <f aca="false">R4629</f>
        <v>04649</v>
      </c>
    </row>
    <row r="4630" customFormat="false" ht="13.5" hidden="false" customHeight="false" outlineLevel="0" collapsed="false">
      <c r="O4630" s="385" t="n">
        <v>40379</v>
      </c>
      <c r="P4630" s="385" t="n">
        <v>40380</v>
      </c>
      <c r="R4630" s="385" t="s">
        <v>6487</v>
      </c>
      <c r="S4630" s="385" t="str">
        <f aca="false">R4630</f>
        <v>04650</v>
      </c>
    </row>
    <row r="4631" customFormat="false" ht="13.5" hidden="false" customHeight="false" outlineLevel="0" collapsed="false">
      <c r="O4631" s="385" t="n">
        <v>40383</v>
      </c>
      <c r="P4631" s="385" t="n">
        <v>40383</v>
      </c>
      <c r="R4631" s="385" t="s">
        <v>6488</v>
      </c>
      <c r="S4631" s="385" t="str">
        <f aca="false">R4631</f>
        <v>04652</v>
      </c>
    </row>
    <row r="4632" customFormat="false" ht="13.5" hidden="false" customHeight="false" outlineLevel="0" collapsed="false">
      <c r="O4632" s="385" t="n">
        <v>40385</v>
      </c>
      <c r="P4632" s="385" t="n">
        <v>40385</v>
      </c>
      <c r="R4632" s="385" t="s">
        <v>6489</v>
      </c>
      <c r="S4632" s="385" t="str">
        <f aca="false">R4632</f>
        <v>04653</v>
      </c>
    </row>
    <row r="4633" customFormat="false" ht="13.5" hidden="false" customHeight="false" outlineLevel="0" collapsed="false">
      <c r="O4633" s="385" t="n">
        <v>40387</v>
      </c>
      <c r="P4633" s="385" t="n">
        <v>40387</v>
      </c>
      <c r="R4633" s="385" t="s">
        <v>6490</v>
      </c>
      <c r="S4633" s="385" t="str">
        <f aca="false">R4633</f>
        <v>04654</v>
      </c>
    </row>
    <row r="4634" customFormat="false" ht="13.5" hidden="false" customHeight="false" outlineLevel="0" collapsed="false">
      <c r="O4634" s="385" t="n">
        <v>40390</v>
      </c>
      <c r="P4634" s="385" t="n">
        <v>40391</v>
      </c>
      <c r="R4634" s="385" t="s">
        <v>6491</v>
      </c>
      <c r="S4634" s="385" t="str">
        <f aca="false">R4634</f>
        <v>04655</v>
      </c>
    </row>
    <row r="4635" customFormat="false" ht="13.5" hidden="false" customHeight="false" outlineLevel="0" collapsed="false">
      <c r="O4635" s="385" t="n">
        <v>40402</v>
      </c>
      <c r="P4635" s="385" t="n">
        <v>40402</v>
      </c>
      <c r="R4635" s="385" t="s">
        <v>6492</v>
      </c>
      <c r="S4635" s="385" t="str">
        <f aca="false">R4635</f>
        <v>04656</v>
      </c>
    </row>
    <row r="4636" customFormat="false" ht="13.5" hidden="false" customHeight="false" outlineLevel="0" collapsed="false">
      <c r="O4636" s="385" t="n">
        <v>40403</v>
      </c>
      <c r="P4636" s="385" t="n">
        <v>40403</v>
      </c>
      <c r="R4636" s="385" t="s">
        <v>6493</v>
      </c>
      <c r="S4636" s="385" t="str">
        <f aca="false">R4636</f>
        <v>04657</v>
      </c>
    </row>
    <row r="4637" customFormat="false" ht="13.5" hidden="false" customHeight="false" outlineLevel="0" collapsed="false">
      <c r="O4637" s="385" t="n">
        <v>40409</v>
      </c>
      <c r="P4637" s="385" t="n">
        <v>40409</v>
      </c>
      <c r="R4637" s="385" t="s">
        <v>6494</v>
      </c>
      <c r="S4637" s="385" t="str">
        <f aca="false">R4637</f>
        <v>04658</v>
      </c>
    </row>
    <row r="4638" customFormat="false" ht="13.5" hidden="false" customHeight="false" outlineLevel="0" collapsed="false">
      <c r="O4638" s="385" t="n">
        <v>40419</v>
      </c>
      <c r="P4638" s="385" t="n">
        <v>40419</v>
      </c>
      <c r="R4638" s="385" t="s">
        <v>6495</v>
      </c>
      <c r="S4638" s="385" t="str">
        <f aca="false">R4638</f>
        <v>04660</v>
      </c>
    </row>
    <row r="4639" customFormat="false" ht="13.5" hidden="false" customHeight="false" outlineLevel="0" collapsed="false">
      <c r="O4639" s="385" t="n">
        <v>40422</v>
      </c>
      <c r="P4639" s="385" t="n">
        <v>40422</v>
      </c>
      <c r="R4639" s="385" t="s">
        <v>6496</v>
      </c>
      <c r="S4639" s="385" t="str">
        <f aca="false">R4639</f>
        <v>04664</v>
      </c>
    </row>
    <row r="4640" customFormat="false" ht="13.5" hidden="false" customHeight="false" outlineLevel="0" collapsed="false">
      <c r="O4640" s="385" t="n">
        <v>40434</v>
      </c>
      <c r="P4640" s="385" t="n">
        <v>40434</v>
      </c>
      <c r="R4640" s="385" t="s">
        <v>6497</v>
      </c>
      <c r="S4640" s="385" t="str">
        <f aca="false">R4640</f>
        <v>04666</v>
      </c>
    </row>
    <row r="4641" customFormat="false" ht="13.5" hidden="false" customHeight="false" outlineLevel="0" collapsed="false">
      <c r="O4641" s="385" t="n">
        <v>40437</v>
      </c>
      <c r="P4641" s="385" t="n">
        <v>40437</v>
      </c>
      <c r="R4641" s="385" t="s">
        <v>6498</v>
      </c>
      <c r="S4641" s="385" t="str">
        <f aca="false">R4641</f>
        <v>04667</v>
      </c>
    </row>
    <row r="4642" customFormat="false" ht="13.5" hidden="false" customHeight="false" outlineLevel="0" collapsed="false">
      <c r="O4642" s="385" t="n">
        <v>40440</v>
      </c>
      <c r="P4642" s="385" t="n">
        <v>40440</v>
      </c>
      <c r="R4642" s="385" t="s">
        <v>6499</v>
      </c>
      <c r="S4642" s="385" t="str">
        <f aca="false">R4642</f>
        <v>04668</v>
      </c>
    </row>
    <row r="4643" customFormat="false" ht="13.5" hidden="false" customHeight="false" outlineLevel="0" collapsed="false">
      <c r="O4643" s="385" t="n">
        <v>40442</v>
      </c>
      <c r="P4643" s="385" t="n">
        <v>40442</v>
      </c>
      <c r="R4643" s="385" t="s">
        <v>6500</v>
      </c>
      <c r="S4643" s="385" t="str">
        <f aca="false">R4643</f>
        <v>04669</v>
      </c>
    </row>
    <row r="4644" customFormat="false" ht="13.5" hidden="false" customHeight="false" outlineLevel="0" collapsed="false">
      <c r="O4644" s="385" t="n">
        <v>40444</v>
      </c>
      <c r="P4644" s="385" t="n">
        <v>40445</v>
      </c>
      <c r="R4644" s="385" t="s">
        <v>6501</v>
      </c>
      <c r="S4644" s="385" t="str">
        <f aca="false">R4644</f>
        <v>04671</v>
      </c>
    </row>
    <row r="4645" customFormat="false" ht="13.5" hidden="false" customHeight="false" outlineLevel="0" collapsed="false">
      <c r="O4645" s="385" t="n">
        <v>40447</v>
      </c>
      <c r="P4645" s="385" t="n">
        <v>40447</v>
      </c>
      <c r="R4645" s="385" t="s">
        <v>6502</v>
      </c>
      <c r="S4645" s="385" t="str">
        <f aca="false">R4645</f>
        <v>04673</v>
      </c>
    </row>
    <row r="4646" customFormat="false" ht="13.5" hidden="false" customHeight="false" outlineLevel="0" collapsed="false">
      <c r="O4646" s="385" t="n">
        <v>40452</v>
      </c>
      <c r="P4646" s="385" t="n">
        <v>40452</v>
      </c>
      <c r="R4646" s="385" t="s">
        <v>6503</v>
      </c>
      <c r="S4646" s="385" t="str">
        <f aca="false">R4646</f>
        <v>04674</v>
      </c>
    </row>
    <row r="4647" customFormat="false" ht="13.5" hidden="false" customHeight="false" outlineLevel="0" collapsed="false">
      <c r="O4647" s="385" t="n">
        <v>40456</v>
      </c>
      <c r="P4647" s="385" t="n">
        <v>40456</v>
      </c>
      <c r="R4647" s="385" t="s">
        <v>6504</v>
      </c>
      <c r="S4647" s="385" t="str">
        <f aca="false">R4647</f>
        <v>04676</v>
      </c>
    </row>
    <row r="4648" customFormat="false" ht="13.5" hidden="false" customHeight="false" outlineLevel="0" collapsed="false">
      <c r="O4648" s="385" t="n">
        <v>40460</v>
      </c>
      <c r="P4648" s="385" t="n">
        <v>40461</v>
      </c>
      <c r="R4648" s="385" t="s">
        <v>6505</v>
      </c>
      <c r="S4648" s="385" t="str">
        <f aca="false">R4648</f>
        <v>04677</v>
      </c>
    </row>
    <row r="4649" customFormat="false" ht="13.5" hidden="false" customHeight="false" outlineLevel="0" collapsed="false">
      <c r="O4649" s="385" t="n">
        <v>40464</v>
      </c>
      <c r="P4649" s="385" t="n">
        <v>40464</v>
      </c>
      <c r="R4649" s="385" t="s">
        <v>6506</v>
      </c>
      <c r="S4649" s="385" t="str">
        <f aca="false">R4649</f>
        <v>04679</v>
      </c>
    </row>
    <row r="4650" customFormat="false" ht="13.5" hidden="false" customHeight="false" outlineLevel="0" collapsed="false">
      <c r="O4650" s="385" t="n">
        <v>40468</v>
      </c>
      <c r="P4650" s="385" t="n">
        <v>40468</v>
      </c>
      <c r="R4650" s="385" t="s">
        <v>6507</v>
      </c>
      <c r="S4650" s="385" t="str">
        <f aca="false">R4650</f>
        <v>04680</v>
      </c>
    </row>
    <row r="4651" customFormat="false" ht="13.5" hidden="false" customHeight="false" outlineLevel="0" collapsed="false">
      <c r="O4651" s="385" t="n">
        <v>40472</v>
      </c>
      <c r="P4651" s="385" t="n">
        <v>40473</v>
      </c>
      <c r="R4651" s="385" t="s">
        <v>6508</v>
      </c>
      <c r="S4651" s="385" t="str">
        <f aca="false">R4651</f>
        <v>04681</v>
      </c>
    </row>
    <row r="4652" customFormat="false" ht="13.5" hidden="false" customHeight="false" outlineLevel="0" collapsed="false">
      <c r="O4652" s="385" t="n">
        <v>40481</v>
      </c>
      <c r="P4652" s="385" t="n">
        <v>40481</v>
      </c>
      <c r="R4652" s="385" t="s">
        <v>6509</v>
      </c>
      <c r="S4652" s="385" t="str">
        <f aca="false">R4652</f>
        <v>04683</v>
      </c>
    </row>
    <row r="4653" customFormat="false" ht="13.5" hidden="false" customHeight="false" outlineLevel="0" collapsed="false">
      <c r="O4653" s="385" t="n">
        <v>40484</v>
      </c>
      <c r="P4653" s="385" t="n">
        <v>40484</v>
      </c>
      <c r="R4653" s="385" t="s">
        <v>6510</v>
      </c>
      <c r="S4653" s="385" t="str">
        <f aca="false">R4653</f>
        <v>04684</v>
      </c>
    </row>
    <row r="4654" customFormat="false" ht="13.5" hidden="false" customHeight="false" outlineLevel="0" collapsed="false">
      <c r="O4654" s="385" t="n">
        <v>40486</v>
      </c>
      <c r="P4654" s="385" t="n">
        <v>40486</v>
      </c>
      <c r="R4654" s="385" t="s">
        <v>6511</v>
      </c>
      <c r="S4654" s="385" t="str">
        <f aca="false">R4654</f>
        <v>04685</v>
      </c>
    </row>
    <row r="4655" customFormat="false" ht="13.5" hidden="false" customHeight="false" outlineLevel="0" collapsed="false">
      <c r="O4655" s="385" t="n">
        <v>40488</v>
      </c>
      <c r="P4655" s="385" t="n">
        <v>40489</v>
      </c>
      <c r="R4655" s="385" t="s">
        <v>6512</v>
      </c>
      <c r="S4655" s="385" t="str">
        <f aca="false">R4655</f>
        <v>04686</v>
      </c>
    </row>
    <row r="4656" customFormat="false" ht="13.5" hidden="false" customHeight="false" outlineLevel="0" collapsed="false">
      <c r="O4656" s="385" t="n">
        <v>40602</v>
      </c>
      <c r="P4656" s="385" t="n">
        <v>40602</v>
      </c>
      <c r="R4656" s="385" t="s">
        <v>6513</v>
      </c>
      <c r="S4656" s="385" t="str">
        <f aca="false">R4656</f>
        <v>04691</v>
      </c>
    </row>
    <row r="4657" customFormat="false" ht="13.5" hidden="false" customHeight="false" outlineLevel="0" collapsed="false">
      <c r="O4657" s="385" t="n">
        <v>40701</v>
      </c>
      <c r="P4657" s="385" t="n">
        <v>40701</v>
      </c>
      <c r="R4657" s="385" t="s">
        <v>6514</v>
      </c>
      <c r="S4657" s="385" t="str">
        <f aca="false">R4657</f>
        <v>04693</v>
      </c>
    </row>
    <row r="4658" customFormat="false" ht="13.5" hidden="false" customHeight="false" outlineLevel="0" collapsed="false">
      <c r="O4658" s="385" t="n">
        <v>40729</v>
      </c>
      <c r="P4658" s="385" t="n">
        <v>40729</v>
      </c>
      <c r="R4658" s="385" t="s">
        <v>6515</v>
      </c>
      <c r="S4658" s="385" t="str">
        <f aca="false">R4658</f>
        <v>04694</v>
      </c>
    </row>
    <row r="4659" customFormat="false" ht="13.5" hidden="false" customHeight="false" outlineLevel="0" collapsed="false">
      <c r="O4659" s="385" t="n">
        <v>40734</v>
      </c>
      <c r="P4659" s="385" t="n">
        <v>40734</v>
      </c>
      <c r="R4659" s="385" t="s">
        <v>6516</v>
      </c>
      <c r="S4659" s="385" t="str">
        <f aca="false">R4659</f>
        <v>04730</v>
      </c>
    </row>
    <row r="4660" customFormat="false" ht="13.5" hidden="false" customHeight="false" outlineLevel="0" collapsed="false">
      <c r="O4660" s="385" t="n">
        <v>40737</v>
      </c>
      <c r="P4660" s="385" t="n">
        <v>40737</v>
      </c>
      <c r="R4660" s="385" t="s">
        <v>6517</v>
      </c>
      <c r="S4660" s="385" t="str">
        <f aca="false">R4660</f>
        <v>04732</v>
      </c>
    </row>
    <row r="4661" customFormat="false" ht="13.5" hidden="false" customHeight="false" outlineLevel="0" collapsed="false">
      <c r="O4661" s="385" t="n">
        <v>40740</v>
      </c>
      <c r="P4661" s="385" t="n">
        <v>40741</v>
      </c>
      <c r="R4661" s="385" t="s">
        <v>6518</v>
      </c>
      <c r="S4661" s="385" t="str">
        <f aca="false">R4661</f>
        <v>04733</v>
      </c>
    </row>
    <row r="4662" customFormat="false" ht="13.5" hidden="false" customHeight="false" outlineLevel="0" collapsed="false">
      <c r="O4662" s="385" t="n">
        <v>40744</v>
      </c>
      <c r="P4662" s="385" t="n">
        <v>40744</v>
      </c>
      <c r="R4662" s="385" t="s">
        <v>6519</v>
      </c>
      <c r="S4662" s="385" t="str">
        <f aca="false">R4662</f>
        <v>04734</v>
      </c>
    </row>
    <row r="4663" customFormat="false" ht="13.5" hidden="false" customHeight="false" outlineLevel="0" collapsed="false">
      <c r="O4663" s="385" t="n">
        <v>40754</v>
      </c>
      <c r="P4663" s="385" t="n">
        <v>40754</v>
      </c>
      <c r="R4663" s="385" t="s">
        <v>6520</v>
      </c>
      <c r="S4663" s="385" t="str">
        <f aca="false">R4663</f>
        <v>04735</v>
      </c>
    </row>
    <row r="4664" customFormat="false" ht="13.5" hidden="false" customHeight="false" outlineLevel="0" collapsed="false">
      <c r="O4664" s="385" t="n">
        <v>40759</v>
      </c>
      <c r="P4664" s="385" t="n">
        <v>40759</v>
      </c>
      <c r="R4664" s="385" t="s">
        <v>6521</v>
      </c>
      <c r="S4664" s="385" t="str">
        <f aca="false">R4664</f>
        <v>04736</v>
      </c>
    </row>
    <row r="4665" customFormat="false" ht="13.5" hidden="false" customHeight="false" outlineLevel="0" collapsed="false">
      <c r="O4665" s="385" t="n">
        <v>40763</v>
      </c>
      <c r="P4665" s="385" t="n">
        <v>40763</v>
      </c>
      <c r="R4665" s="385" t="s">
        <v>6522</v>
      </c>
      <c r="S4665" s="385" t="str">
        <f aca="false">R4665</f>
        <v>04737</v>
      </c>
    </row>
    <row r="4666" customFormat="false" ht="13.5" hidden="false" customHeight="false" outlineLevel="0" collapsed="false">
      <c r="O4666" s="385" t="n">
        <v>40769</v>
      </c>
      <c r="P4666" s="385" t="n">
        <v>40769</v>
      </c>
      <c r="R4666" s="385" t="s">
        <v>6523</v>
      </c>
      <c r="S4666" s="385" t="str">
        <f aca="false">R4666</f>
        <v>04738</v>
      </c>
    </row>
    <row r="4667" customFormat="false" ht="13.5" hidden="false" customHeight="false" outlineLevel="0" collapsed="false">
      <c r="O4667" s="385" t="n">
        <v>40771</v>
      </c>
      <c r="P4667" s="385" t="n">
        <v>40771</v>
      </c>
      <c r="R4667" s="385" t="s">
        <v>6524</v>
      </c>
      <c r="S4667" s="385" t="str">
        <f aca="false">R4667</f>
        <v>04739</v>
      </c>
    </row>
    <row r="4668" customFormat="false" ht="13.5" hidden="false" customHeight="false" outlineLevel="0" collapsed="false">
      <c r="O4668" s="385" t="n">
        <v>40801</v>
      </c>
      <c r="P4668" s="385" t="n">
        <v>40801</v>
      </c>
      <c r="R4668" s="385" t="s">
        <v>6525</v>
      </c>
      <c r="S4668" s="385" t="str">
        <f aca="false">R4668</f>
        <v>04740</v>
      </c>
    </row>
    <row r="4669" customFormat="false" ht="13.5" hidden="false" customHeight="false" outlineLevel="0" collapsed="false">
      <c r="O4669" s="385" t="n">
        <v>40803</v>
      </c>
      <c r="P4669" s="385" t="n">
        <v>40803</v>
      </c>
      <c r="R4669" s="385" t="s">
        <v>6526</v>
      </c>
      <c r="S4669" s="385" t="str">
        <f aca="false">R4669</f>
        <v>04741</v>
      </c>
    </row>
    <row r="4670" customFormat="false" ht="13.5" hidden="false" customHeight="false" outlineLevel="0" collapsed="false">
      <c r="O4670" s="385" t="n">
        <v>40806</v>
      </c>
      <c r="P4670" s="385" t="n">
        <v>40806</v>
      </c>
      <c r="R4670" s="385" t="s">
        <v>6527</v>
      </c>
      <c r="S4670" s="385" t="str">
        <f aca="false">R4670</f>
        <v>04742</v>
      </c>
    </row>
    <row r="4671" customFormat="false" ht="13.5" hidden="false" customHeight="false" outlineLevel="0" collapsed="false">
      <c r="O4671" s="385" t="n">
        <v>40807</v>
      </c>
      <c r="P4671" s="385" t="n">
        <v>40807</v>
      </c>
      <c r="R4671" s="385" t="s">
        <v>6528</v>
      </c>
      <c r="S4671" s="385" t="str">
        <f aca="false">R4671</f>
        <v>04743</v>
      </c>
    </row>
    <row r="4672" customFormat="false" ht="13.5" hidden="false" customHeight="false" outlineLevel="0" collapsed="false">
      <c r="O4672" s="385" t="n">
        <v>40808</v>
      </c>
      <c r="P4672" s="385" t="n">
        <v>40808</v>
      </c>
      <c r="R4672" s="385" t="s">
        <v>6529</v>
      </c>
      <c r="S4672" s="385" t="str">
        <f aca="false">R4672</f>
        <v>04744</v>
      </c>
    </row>
    <row r="4673" customFormat="false" ht="13.5" hidden="false" customHeight="false" outlineLevel="0" collapsed="false">
      <c r="O4673" s="385" t="n">
        <v>40810</v>
      </c>
      <c r="P4673" s="385" t="n">
        <v>40810</v>
      </c>
      <c r="R4673" s="385" t="s">
        <v>6530</v>
      </c>
      <c r="S4673" s="385" t="str">
        <f aca="false">R4673</f>
        <v>04745</v>
      </c>
    </row>
    <row r="4674" customFormat="false" ht="13.5" hidden="false" customHeight="false" outlineLevel="0" collapsed="false">
      <c r="O4674" s="385" t="n">
        <v>40813</v>
      </c>
      <c r="P4674" s="385" t="n">
        <v>40813</v>
      </c>
      <c r="R4674" s="385" t="s">
        <v>6531</v>
      </c>
      <c r="S4674" s="385" t="str">
        <f aca="false">R4674</f>
        <v>04746</v>
      </c>
    </row>
    <row r="4675" customFormat="false" ht="13.5" hidden="false" customHeight="false" outlineLevel="0" collapsed="false">
      <c r="O4675" s="385" t="n">
        <v>40815</v>
      </c>
      <c r="P4675" s="385" t="n">
        <v>40816</v>
      </c>
      <c r="R4675" s="385" t="s">
        <v>6532</v>
      </c>
      <c r="S4675" s="385" t="str">
        <f aca="false">R4675</f>
        <v>04747</v>
      </c>
    </row>
    <row r="4676" customFormat="false" ht="13.5" hidden="false" customHeight="false" outlineLevel="0" collapsed="false">
      <c r="O4676" s="385" t="n">
        <v>40818</v>
      </c>
      <c r="P4676" s="385" t="n">
        <v>40820</v>
      </c>
      <c r="R4676" s="385" t="s">
        <v>6533</v>
      </c>
      <c r="S4676" s="385" t="str">
        <f aca="false">R4676</f>
        <v>04750</v>
      </c>
    </row>
    <row r="4677" customFormat="false" ht="13.5" hidden="false" customHeight="false" outlineLevel="0" collapsed="false">
      <c r="O4677" s="385" t="n">
        <v>40823</v>
      </c>
      <c r="P4677" s="385" t="n">
        <v>40824</v>
      </c>
      <c r="R4677" s="385" t="s">
        <v>6534</v>
      </c>
      <c r="S4677" s="385" t="str">
        <f aca="false">R4677</f>
        <v>04751</v>
      </c>
    </row>
    <row r="4678" customFormat="false" ht="13.5" hidden="false" customHeight="false" outlineLevel="0" collapsed="false">
      <c r="O4678" s="385" t="n">
        <v>40826</v>
      </c>
      <c r="P4678" s="385" t="n">
        <v>40831</v>
      </c>
      <c r="R4678" s="385" t="s">
        <v>6535</v>
      </c>
      <c r="S4678" s="385" t="str">
        <f aca="false">R4678</f>
        <v>04756</v>
      </c>
    </row>
    <row r="4679" customFormat="false" ht="13.5" hidden="false" customHeight="false" outlineLevel="0" collapsed="false">
      <c r="O4679" s="385" t="n">
        <v>40840</v>
      </c>
      <c r="P4679" s="385" t="n">
        <v>40840</v>
      </c>
      <c r="R4679" s="385" t="s">
        <v>6536</v>
      </c>
      <c r="S4679" s="385" t="str">
        <f aca="false">R4679</f>
        <v>04757</v>
      </c>
    </row>
    <row r="4680" customFormat="false" ht="13.5" hidden="false" customHeight="false" outlineLevel="0" collapsed="false">
      <c r="O4680" s="385" t="n">
        <v>40843</v>
      </c>
      <c r="P4680" s="385" t="n">
        <v>40845</v>
      </c>
      <c r="R4680" s="385" t="s">
        <v>6537</v>
      </c>
      <c r="S4680" s="385" t="str">
        <f aca="false">R4680</f>
        <v>04758</v>
      </c>
    </row>
    <row r="4681" customFormat="false" ht="13.5" hidden="false" customHeight="false" outlineLevel="0" collapsed="false">
      <c r="O4681" s="385" t="n">
        <v>40847</v>
      </c>
      <c r="P4681" s="385" t="n">
        <v>40847</v>
      </c>
      <c r="R4681" s="385" t="s">
        <v>6538</v>
      </c>
      <c r="S4681" s="385" t="str">
        <f aca="false">R4681</f>
        <v>04759</v>
      </c>
    </row>
    <row r="4682" customFormat="false" ht="13.5" hidden="false" customHeight="false" outlineLevel="0" collapsed="false">
      <c r="O4682" s="385" t="n">
        <v>40854</v>
      </c>
      <c r="P4682" s="385" t="n">
        <v>40856</v>
      </c>
      <c r="R4682" s="385" t="s">
        <v>6539</v>
      </c>
      <c r="S4682" s="385" t="str">
        <f aca="false">R4682</f>
        <v>04760</v>
      </c>
    </row>
    <row r="4683" customFormat="false" ht="13.5" hidden="false" customHeight="false" outlineLevel="0" collapsed="false">
      <c r="O4683" s="385" t="n">
        <v>40858</v>
      </c>
      <c r="P4683" s="385" t="n">
        <v>40858</v>
      </c>
      <c r="R4683" s="385" t="s">
        <v>6540</v>
      </c>
      <c r="S4683" s="385" t="str">
        <f aca="false">R4683</f>
        <v>04761</v>
      </c>
    </row>
    <row r="4684" customFormat="false" ht="13.5" hidden="false" customHeight="false" outlineLevel="0" collapsed="false">
      <c r="O4684" s="385" t="n">
        <v>40862</v>
      </c>
      <c r="P4684" s="385" t="n">
        <v>40863</v>
      </c>
      <c r="R4684" s="385" t="s">
        <v>6541</v>
      </c>
      <c r="S4684" s="385" t="str">
        <f aca="false">R4684</f>
        <v>04762</v>
      </c>
    </row>
    <row r="4685" customFormat="false" ht="13.5" hidden="false" customHeight="false" outlineLevel="0" collapsed="false">
      <c r="O4685" s="385" t="n">
        <v>40865</v>
      </c>
      <c r="P4685" s="385" t="n">
        <v>40865</v>
      </c>
      <c r="R4685" s="385" t="s">
        <v>6542</v>
      </c>
      <c r="S4685" s="385" t="str">
        <f aca="false">R4685</f>
        <v>04763</v>
      </c>
    </row>
    <row r="4686" customFormat="false" ht="13.5" hidden="false" customHeight="false" outlineLevel="0" collapsed="false">
      <c r="O4686" s="385" t="n">
        <v>40868</v>
      </c>
      <c r="P4686" s="385" t="n">
        <v>40868</v>
      </c>
      <c r="R4686" s="385" t="s">
        <v>6543</v>
      </c>
      <c r="S4686" s="385" t="str">
        <f aca="false">R4686</f>
        <v>04764</v>
      </c>
    </row>
    <row r="4687" customFormat="false" ht="13.5" hidden="false" customHeight="false" outlineLevel="0" collapsed="false">
      <c r="O4687" s="385" t="n">
        <v>40870</v>
      </c>
      <c r="P4687" s="385" t="n">
        <v>40870</v>
      </c>
      <c r="R4687" s="385" t="s">
        <v>6544</v>
      </c>
      <c r="S4687" s="385" t="str">
        <f aca="false">R4687</f>
        <v>04765</v>
      </c>
    </row>
    <row r="4688" customFormat="false" ht="13.5" hidden="false" customHeight="false" outlineLevel="0" collapsed="false">
      <c r="O4688" s="385" t="n">
        <v>40873</v>
      </c>
      <c r="P4688" s="385" t="n">
        <v>40874</v>
      </c>
      <c r="R4688" s="385" t="s">
        <v>6545</v>
      </c>
      <c r="S4688" s="385" t="str">
        <f aca="false">R4688</f>
        <v>04766</v>
      </c>
    </row>
    <row r="4689" customFormat="false" ht="13.5" hidden="false" customHeight="false" outlineLevel="0" collapsed="false">
      <c r="O4689" s="385" t="n">
        <v>40902</v>
      </c>
      <c r="P4689" s="385" t="n">
        <v>40903</v>
      </c>
      <c r="R4689" s="385" t="s">
        <v>6546</v>
      </c>
      <c r="S4689" s="385" t="str">
        <f aca="false">R4689</f>
        <v>04768</v>
      </c>
    </row>
    <row r="4690" customFormat="false" ht="13.5" hidden="false" customHeight="false" outlineLevel="0" collapsed="false">
      <c r="O4690" s="385" t="n">
        <v>40906</v>
      </c>
      <c r="P4690" s="385" t="n">
        <v>40906</v>
      </c>
      <c r="R4690" s="385" t="s">
        <v>6547</v>
      </c>
      <c r="S4690" s="385" t="str">
        <f aca="false">R4690</f>
        <v>04772</v>
      </c>
    </row>
    <row r="4691" customFormat="false" ht="13.5" hidden="false" customHeight="false" outlineLevel="0" collapsed="false">
      <c r="O4691" s="385" t="n">
        <v>40913</v>
      </c>
      <c r="P4691" s="385" t="n">
        <v>40915</v>
      </c>
      <c r="R4691" s="385" t="s">
        <v>6548</v>
      </c>
      <c r="S4691" s="385" t="str">
        <f aca="false">R4691</f>
        <v>04773</v>
      </c>
    </row>
    <row r="4692" customFormat="false" ht="13.5" hidden="false" customHeight="false" outlineLevel="0" collapsed="false">
      <c r="O4692" s="385" t="n">
        <v>40921</v>
      </c>
      <c r="P4692" s="385" t="n">
        <v>40921</v>
      </c>
      <c r="R4692" s="385" t="s">
        <v>6549</v>
      </c>
      <c r="S4692" s="385" t="str">
        <f aca="false">R4692</f>
        <v>04774</v>
      </c>
    </row>
    <row r="4693" customFormat="false" ht="13.5" hidden="false" customHeight="false" outlineLevel="0" collapsed="false">
      <c r="O4693" s="385" t="n">
        <v>40923</v>
      </c>
      <c r="P4693" s="385" t="n">
        <v>40923</v>
      </c>
      <c r="R4693" s="385" t="s">
        <v>6550</v>
      </c>
      <c r="S4693" s="385" t="str">
        <f aca="false">R4693</f>
        <v>04776</v>
      </c>
    </row>
    <row r="4694" customFormat="false" ht="13.5" hidden="false" customHeight="false" outlineLevel="0" collapsed="false">
      <c r="O4694" s="385" t="n">
        <v>40927</v>
      </c>
      <c r="P4694" s="385" t="n">
        <v>40927</v>
      </c>
      <c r="R4694" s="385" t="s">
        <v>6551</v>
      </c>
      <c r="S4694" s="385" t="str">
        <f aca="false">R4694</f>
        <v>04777</v>
      </c>
    </row>
    <row r="4695" customFormat="false" ht="13.5" hidden="false" customHeight="false" outlineLevel="0" collapsed="false">
      <c r="O4695" s="385" t="n">
        <v>40930</v>
      </c>
      <c r="P4695" s="385" t="n">
        <v>40930</v>
      </c>
      <c r="R4695" s="385" t="s">
        <v>6552</v>
      </c>
      <c r="S4695" s="385" t="str">
        <f aca="false">R4695</f>
        <v>04779</v>
      </c>
    </row>
    <row r="4696" customFormat="false" ht="13.5" hidden="false" customHeight="false" outlineLevel="0" collapsed="false">
      <c r="O4696" s="385" t="n">
        <v>40935</v>
      </c>
      <c r="P4696" s="385" t="n">
        <v>40935</v>
      </c>
      <c r="R4696" s="385" t="s">
        <v>6553</v>
      </c>
      <c r="S4696" s="385" t="str">
        <f aca="false">R4696</f>
        <v>04780</v>
      </c>
    </row>
    <row r="4697" customFormat="false" ht="13.5" hidden="false" customHeight="false" outlineLevel="0" collapsed="false">
      <c r="O4697" s="385" t="n">
        <v>40939</v>
      </c>
      <c r="P4697" s="385" t="n">
        <v>40941</v>
      </c>
      <c r="R4697" s="385" t="s">
        <v>6554</v>
      </c>
      <c r="S4697" s="385" t="str">
        <f aca="false">R4697</f>
        <v>04781</v>
      </c>
    </row>
    <row r="4698" customFormat="false" ht="13.5" hidden="false" customHeight="false" outlineLevel="0" collapsed="false">
      <c r="O4698" s="385" t="n">
        <v>40943</v>
      </c>
      <c r="P4698" s="385" t="n">
        <v>40943</v>
      </c>
      <c r="R4698" s="385" t="s">
        <v>6555</v>
      </c>
      <c r="S4698" s="385" t="str">
        <f aca="false">R4698</f>
        <v>04783</v>
      </c>
    </row>
    <row r="4699" customFormat="false" ht="13.5" hidden="false" customHeight="false" outlineLevel="0" collapsed="false">
      <c r="O4699" s="385" t="n">
        <v>40946</v>
      </c>
      <c r="P4699" s="385" t="n">
        <v>40946</v>
      </c>
      <c r="R4699" s="385" t="s">
        <v>6556</v>
      </c>
      <c r="S4699" s="385" t="str">
        <f aca="false">R4699</f>
        <v>04785</v>
      </c>
    </row>
    <row r="4700" customFormat="false" ht="13.5" hidden="false" customHeight="false" outlineLevel="0" collapsed="false">
      <c r="O4700" s="385" t="n">
        <v>40949</v>
      </c>
      <c r="P4700" s="385" t="n">
        <v>40949</v>
      </c>
      <c r="R4700" s="385" t="s">
        <v>6557</v>
      </c>
      <c r="S4700" s="385" t="str">
        <f aca="false">R4700</f>
        <v>04786</v>
      </c>
    </row>
    <row r="4701" customFormat="false" ht="13.5" hidden="false" customHeight="false" outlineLevel="0" collapsed="false">
      <c r="O4701" s="385" t="n">
        <v>40953</v>
      </c>
      <c r="P4701" s="385" t="n">
        <v>40953</v>
      </c>
      <c r="R4701" s="385" t="s">
        <v>6558</v>
      </c>
      <c r="S4701" s="385" t="str">
        <f aca="false">R4701</f>
        <v>04787</v>
      </c>
    </row>
    <row r="4702" customFormat="false" ht="13.5" hidden="false" customHeight="false" outlineLevel="0" collapsed="false">
      <c r="O4702" s="385" t="n">
        <v>40955</v>
      </c>
      <c r="P4702" s="385" t="n">
        <v>40955</v>
      </c>
      <c r="R4702" s="385" t="s">
        <v>6559</v>
      </c>
      <c r="S4702" s="385" t="str">
        <f aca="false">R4702</f>
        <v>04846</v>
      </c>
    </row>
    <row r="4703" customFormat="false" ht="13.5" hidden="false" customHeight="false" outlineLevel="0" collapsed="false">
      <c r="O4703" s="385" t="n">
        <v>40958</v>
      </c>
      <c r="P4703" s="385" t="n">
        <v>40958</v>
      </c>
      <c r="R4703" s="385" t="s">
        <v>6560</v>
      </c>
      <c r="S4703" s="385" t="str">
        <f aca="false">R4703</f>
        <v>04847</v>
      </c>
    </row>
    <row r="4704" customFormat="false" ht="13.5" hidden="false" customHeight="false" outlineLevel="0" collapsed="false">
      <c r="O4704" s="385" t="n">
        <v>40962</v>
      </c>
      <c r="P4704" s="385" t="n">
        <v>40962</v>
      </c>
      <c r="R4704" s="385" t="s">
        <v>6561</v>
      </c>
      <c r="S4704" s="385" t="str">
        <f aca="false">R4704</f>
        <v>04848</v>
      </c>
    </row>
    <row r="4705" customFormat="false" ht="13.5" hidden="false" customHeight="false" outlineLevel="0" collapsed="false">
      <c r="O4705" s="385" t="n">
        <v>40964</v>
      </c>
      <c r="P4705" s="385" t="n">
        <v>40965</v>
      </c>
      <c r="R4705" s="385" t="s">
        <v>6562</v>
      </c>
      <c r="S4705" s="385" t="str">
        <f aca="false">R4705</f>
        <v>04849</v>
      </c>
    </row>
    <row r="4706" customFormat="false" ht="13.5" hidden="false" customHeight="false" outlineLevel="0" collapsed="false">
      <c r="O4706" s="385" t="n">
        <v>40972</v>
      </c>
      <c r="P4706" s="385" t="n">
        <v>40972</v>
      </c>
      <c r="R4706" s="385" t="s">
        <v>6563</v>
      </c>
      <c r="S4706" s="385" t="str">
        <f aca="false">R4706</f>
        <v>04851</v>
      </c>
    </row>
    <row r="4707" customFormat="false" ht="13.5" hidden="false" customHeight="false" outlineLevel="0" collapsed="false">
      <c r="O4707" s="385" t="n">
        <v>40977</v>
      </c>
      <c r="P4707" s="385" t="n">
        <v>40977</v>
      </c>
      <c r="R4707" s="385" t="s">
        <v>6564</v>
      </c>
      <c r="S4707" s="385" t="str">
        <f aca="false">R4707</f>
        <v>04852</v>
      </c>
    </row>
    <row r="4708" customFormat="false" ht="13.5" hidden="false" customHeight="false" outlineLevel="0" collapsed="false">
      <c r="O4708" s="385" t="n">
        <v>40979</v>
      </c>
      <c r="P4708" s="385" t="n">
        <v>40979</v>
      </c>
      <c r="R4708" s="385" t="s">
        <v>6565</v>
      </c>
      <c r="S4708" s="385" t="str">
        <f aca="false">R4708</f>
        <v>04853</v>
      </c>
    </row>
    <row r="4709" customFormat="false" ht="13.5" hidden="false" customHeight="false" outlineLevel="0" collapsed="false">
      <c r="O4709" s="385" t="n">
        <v>40982</v>
      </c>
      <c r="P4709" s="385" t="n">
        <v>40983</v>
      </c>
      <c r="R4709" s="385" t="s">
        <v>6566</v>
      </c>
      <c r="S4709" s="385" t="str">
        <f aca="false">R4709</f>
        <v>04854</v>
      </c>
    </row>
    <row r="4710" customFormat="false" ht="13.5" hidden="false" customHeight="false" outlineLevel="0" collapsed="false">
      <c r="O4710" s="385" t="n">
        <v>40988</v>
      </c>
      <c r="P4710" s="385" t="n">
        <v>40988</v>
      </c>
      <c r="R4710" s="385" t="s">
        <v>6567</v>
      </c>
      <c r="S4710" s="385" t="str">
        <f aca="false">R4710</f>
        <v>04855</v>
      </c>
    </row>
    <row r="4711" customFormat="false" ht="13.5" hidden="false" customHeight="false" outlineLevel="0" collapsed="false">
      <c r="O4711" s="385" t="n">
        <v>40995</v>
      </c>
      <c r="P4711" s="385" t="n">
        <v>40995</v>
      </c>
      <c r="R4711" s="385" t="s">
        <v>6568</v>
      </c>
      <c r="S4711" s="385" t="str">
        <f aca="false">R4711</f>
        <v>04857</v>
      </c>
    </row>
    <row r="4712" customFormat="false" ht="13.5" hidden="false" customHeight="false" outlineLevel="0" collapsed="false">
      <c r="O4712" s="385" t="n">
        <v>40997</v>
      </c>
      <c r="P4712" s="385" t="n">
        <v>40997</v>
      </c>
      <c r="R4712" s="385" t="s">
        <v>6569</v>
      </c>
      <c r="S4712" s="385" t="str">
        <f aca="false">R4712</f>
        <v>04858</v>
      </c>
    </row>
    <row r="4713" customFormat="false" ht="13.5" hidden="false" customHeight="false" outlineLevel="0" collapsed="false">
      <c r="O4713" s="385" t="n">
        <v>40999</v>
      </c>
      <c r="P4713" s="385" t="n">
        <v>40999</v>
      </c>
      <c r="R4713" s="385" t="s">
        <v>6570</v>
      </c>
      <c r="S4713" s="385" t="str">
        <f aca="false">R4713</f>
        <v>04859</v>
      </c>
    </row>
    <row r="4714" customFormat="false" ht="13.5" hidden="false" customHeight="false" outlineLevel="0" collapsed="false">
      <c r="O4714" s="385" t="n">
        <v>41001</v>
      </c>
      <c r="P4714" s="385" t="n">
        <v>41001</v>
      </c>
      <c r="R4714" s="385" t="s">
        <v>6571</v>
      </c>
      <c r="S4714" s="385" t="str">
        <f aca="false">R4714</f>
        <v>04860</v>
      </c>
    </row>
    <row r="4715" customFormat="false" ht="13.5" hidden="false" customHeight="false" outlineLevel="0" collapsed="false">
      <c r="O4715" s="385" t="n">
        <v>41002</v>
      </c>
      <c r="P4715" s="385" t="n">
        <v>41002</v>
      </c>
      <c r="R4715" s="385" t="s">
        <v>6572</v>
      </c>
      <c r="S4715" s="385" t="str">
        <f aca="false">R4715</f>
        <v>04862</v>
      </c>
    </row>
    <row r="4716" customFormat="false" ht="13.5" hidden="false" customHeight="false" outlineLevel="0" collapsed="false">
      <c r="O4716" s="385" t="n">
        <v>41003</v>
      </c>
      <c r="P4716" s="385" t="n">
        <v>41003</v>
      </c>
      <c r="R4716" s="385" t="s">
        <v>6573</v>
      </c>
      <c r="S4716" s="385" t="str">
        <f aca="false">R4716</f>
        <v>04863</v>
      </c>
    </row>
    <row r="4717" customFormat="false" ht="13.5" hidden="false" customHeight="false" outlineLevel="0" collapsed="false">
      <c r="O4717" s="385" t="n">
        <v>41004</v>
      </c>
      <c r="P4717" s="385" t="n">
        <v>41004</v>
      </c>
      <c r="R4717" s="385" t="s">
        <v>6574</v>
      </c>
      <c r="S4717" s="385" t="str">
        <f aca="false">R4717</f>
        <v>04864</v>
      </c>
    </row>
    <row r="4718" customFormat="false" ht="13.5" hidden="false" customHeight="false" outlineLevel="0" collapsed="false">
      <c r="O4718" s="385" t="n">
        <v>41006</v>
      </c>
      <c r="P4718" s="385" t="n">
        <v>41008</v>
      </c>
      <c r="R4718" s="385" t="s">
        <v>6575</v>
      </c>
      <c r="S4718" s="385" t="str">
        <f aca="false">R4718</f>
        <v>04910</v>
      </c>
    </row>
    <row r="4719" customFormat="false" ht="13.5" hidden="false" customHeight="false" outlineLevel="0" collapsed="false">
      <c r="O4719" s="385" t="n">
        <v>41010</v>
      </c>
      <c r="P4719" s="385" t="n">
        <v>41010</v>
      </c>
      <c r="R4719" s="385" t="s">
        <v>6576</v>
      </c>
      <c r="S4719" s="385" t="str">
        <f aca="false">R4719</f>
        <v>04911</v>
      </c>
    </row>
    <row r="4720" customFormat="false" ht="13.5" hidden="false" customHeight="false" outlineLevel="0" collapsed="false">
      <c r="O4720" s="385" t="n">
        <v>41030</v>
      </c>
      <c r="P4720" s="385" t="n">
        <v>41031</v>
      </c>
      <c r="R4720" s="385" t="s">
        <v>6577</v>
      </c>
      <c r="S4720" s="385" t="str">
        <f aca="false">R4720</f>
        <v>04912</v>
      </c>
    </row>
    <row r="4721" customFormat="false" ht="13.5" hidden="false" customHeight="false" outlineLevel="0" collapsed="false">
      <c r="O4721" s="385" t="n">
        <v>41033</v>
      </c>
      <c r="P4721" s="385" t="n">
        <v>41035</v>
      </c>
      <c r="R4721" s="385" t="s">
        <v>6578</v>
      </c>
      <c r="S4721" s="385" t="str">
        <f aca="false">R4721</f>
        <v>04917</v>
      </c>
    </row>
    <row r="4722" customFormat="false" ht="13.5" hidden="false" customHeight="false" outlineLevel="0" collapsed="false">
      <c r="O4722" s="385" t="n">
        <v>41039</v>
      </c>
      <c r="P4722" s="385" t="n">
        <v>41041</v>
      </c>
      <c r="R4722" s="385" t="s">
        <v>6579</v>
      </c>
      <c r="S4722" s="385" t="str">
        <f aca="false">R4722</f>
        <v>04918</v>
      </c>
    </row>
    <row r="4723" customFormat="false" ht="13.5" hidden="false" customHeight="false" outlineLevel="0" collapsed="false">
      <c r="O4723" s="385" t="n">
        <v>41043</v>
      </c>
      <c r="P4723" s="385" t="n">
        <v>41046</v>
      </c>
      <c r="R4723" s="385" t="s">
        <v>6580</v>
      </c>
      <c r="S4723" s="385" t="str">
        <f aca="false">R4723</f>
        <v>04920</v>
      </c>
    </row>
    <row r="4724" customFormat="false" ht="13.5" hidden="false" customHeight="false" outlineLevel="0" collapsed="false">
      <c r="O4724" s="385" t="n">
        <v>41049</v>
      </c>
      <c r="P4724" s="385" t="n">
        <v>41049</v>
      </c>
      <c r="R4724" s="385" t="s">
        <v>6581</v>
      </c>
      <c r="S4724" s="385" t="str">
        <f aca="false">R4724</f>
        <v>04921</v>
      </c>
    </row>
    <row r="4725" customFormat="false" ht="13.5" hidden="false" customHeight="false" outlineLevel="0" collapsed="false">
      <c r="O4725" s="385" t="n">
        <v>41052</v>
      </c>
      <c r="P4725" s="385" t="n">
        <v>41052</v>
      </c>
      <c r="R4725" s="385" t="s">
        <v>6582</v>
      </c>
      <c r="S4725" s="385" t="str">
        <f aca="false">R4725</f>
        <v>04922</v>
      </c>
    </row>
    <row r="4726" customFormat="false" ht="13.5" hidden="false" customHeight="false" outlineLevel="0" collapsed="false">
      <c r="O4726" s="385" t="n">
        <v>41055</v>
      </c>
      <c r="P4726" s="385" t="n">
        <v>41055</v>
      </c>
      <c r="R4726" s="385" t="s">
        <v>6583</v>
      </c>
      <c r="S4726" s="385" t="str">
        <f aca="false">R4726</f>
        <v>04923</v>
      </c>
    </row>
    <row r="4727" customFormat="false" ht="13.5" hidden="false" customHeight="false" outlineLevel="0" collapsed="false">
      <c r="O4727" s="385" t="n">
        <v>41056</v>
      </c>
      <c r="P4727" s="385" t="n">
        <v>41056</v>
      </c>
      <c r="R4727" s="385" t="s">
        <v>6584</v>
      </c>
      <c r="S4727" s="385" t="str">
        <f aca="false">R4727</f>
        <v>04924</v>
      </c>
    </row>
    <row r="4728" customFormat="false" ht="13.5" hidden="false" customHeight="false" outlineLevel="0" collapsed="false">
      <c r="O4728" s="385" t="n">
        <v>41059</v>
      </c>
      <c r="P4728" s="385" t="n">
        <v>41059</v>
      </c>
      <c r="R4728" s="385" t="s">
        <v>6585</v>
      </c>
      <c r="S4728" s="385" t="str">
        <f aca="false">R4728</f>
        <v>04925</v>
      </c>
    </row>
    <row r="4729" customFormat="false" ht="13.5" hidden="false" customHeight="false" outlineLevel="0" collapsed="false">
      <c r="O4729" s="385" t="n">
        <v>41062</v>
      </c>
      <c r="P4729" s="385" t="n">
        <v>41064</v>
      </c>
      <c r="R4729" s="385" t="s">
        <v>6586</v>
      </c>
      <c r="S4729" s="385" t="str">
        <f aca="false">R4729</f>
        <v>04927</v>
      </c>
    </row>
    <row r="4730" customFormat="false" ht="13.5" hidden="false" customHeight="false" outlineLevel="0" collapsed="false">
      <c r="O4730" s="385" t="n">
        <v>41080</v>
      </c>
      <c r="P4730" s="385" t="n">
        <v>41080</v>
      </c>
      <c r="R4730" s="385" t="s">
        <v>6587</v>
      </c>
      <c r="S4730" s="385" t="str">
        <f aca="false">R4730</f>
        <v>04928</v>
      </c>
    </row>
    <row r="4731" customFormat="false" ht="13.5" hidden="false" customHeight="false" outlineLevel="0" collapsed="false">
      <c r="O4731" s="385" t="n">
        <v>41083</v>
      </c>
      <c r="P4731" s="385" t="n">
        <v>41083</v>
      </c>
      <c r="R4731" s="385" t="s">
        <v>6588</v>
      </c>
      <c r="S4731" s="385" t="str">
        <f aca="false">R4731</f>
        <v>04929</v>
      </c>
    </row>
    <row r="4732" customFormat="false" ht="13.5" hidden="false" customHeight="false" outlineLevel="0" collapsed="false">
      <c r="O4732" s="385" t="n">
        <v>41086</v>
      </c>
      <c r="P4732" s="385" t="n">
        <v>41086</v>
      </c>
      <c r="R4732" s="385" t="s">
        <v>6589</v>
      </c>
      <c r="S4732" s="385" t="str">
        <f aca="false">R4732</f>
        <v>04930</v>
      </c>
    </row>
    <row r="4733" customFormat="false" ht="13.5" hidden="false" customHeight="false" outlineLevel="0" collapsed="false">
      <c r="O4733" s="385" t="n">
        <v>41091</v>
      </c>
      <c r="P4733" s="385" t="n">
        <v>41091</v>
      </c>
      <c r="R4733" s="385" t="s">
        <v>6590</v>
      </c>
      <c r="S4733" s="385" t="str">
        <f aca="false">R4733</f>
        <v>04932</v>
      </c>
    </row>
    <row r="4734" customFormat="false" ht="13.5" hidden="false" customHeight="false" outlineLevel="0" collapsed="false">
      <c r="O4734" s="385" t="n">
        <v>41092</v>
      </c>
      <c r="P4734" s="385" t="n">
        <v>41093</v>
      </c>
      <c r="R4734" s="385" t="s">
        <v>6591</v>
      </c>
      <c r="S4734" s="385" t="str">
        <f aca="false">R4734</f>
        <v>04936</v>
      </c>
    </row>
    <row r="4735" customFormat="false" ht="13.5" hidden="false" customHeight="false" outlineLevel="0" collapsed="false">
      <c r="O4735" s="385" t="n">
        <v>41095</v>
      </c>
      <c r="P4735" s="385" t="n">
        <v>41095</v>
      </c>
      <c r="R4735" s="385" t="s">
        <v>6592</v>
      </c>
      <c r="S4735" s="385" t="str">
        <f aca="false">R4735</f>
        <v>04938</v>
      </c>
    </row>
    <row r="4736" customFormat="false" ht="13.5" hidden="false" customHeight="false" outlineLevel="0" collapsed="false">
      <c r="O4736" s="385" t="n">
        <v>41096</v>
      </c>
      <c r="P4736" s="385" t="n">
        <v>41096</v>
      </c>
      <c r="R4736" s="385" t="s">
        <v>6593</v>
      </c>
      <c r="S4736" s="385" t="str">
        <f aca="false">R4736</f>
        <v>04939</v>
      </c>
    </row>
    <row r="4737" customFormat="false" ht="13.5" hidden="false" customHeight="false" outlineLevel="0" collapsed="false">
      <c r="O4737" s="385" t="n">
        <v>41097</v>
      </c>
      <c r="P4737" s="385" t="n">
        <v>41098</v>
      </c>
      <c r="R4737" s="385" t="s">
        <v>6594</v>
      </c>
      <c r="S4737" s="385" t="str">
        <f aca="false">R4737</f>
        <v>04940</v>
      </c>
    </row>
    <row r="4738" customFormat="false" ht="13.5" hidden="false" customHeight="false" outlineLevel="0" collapsed="false">
      <c r="O4738" s="385" t="n">
        <v>41121</v>
      </c>
      <c r="P4738" s="385" t="n">
        <v>41121</v>
      </c>
      <c r="R4738" s="385" t="s">
        <v>6595</v>
      </c>
      <c r="S4738" s="385" t="str">
        <f aca="false">R4738</f>
        <v>04941</v>
      </c>
    </row>
    <row r="4739" customFormat="false" ht="13.5" hidden="false" customHeight="false" outlineLevel="0" collapsed="false">
      <c r="O4739" s="385" t="n">
        <v>41124</v>
      </c>
      <c r="P4739" s="385" t="n">
        <v>41124</v>
      </c>
      <c r="R4739" s="385" t="s">
        <v>6596</v>
      </c>
      <c r="S4739" s="385" t="str">
        <f aca="false">R4739</f>
        <v>04942</v>
      </c>
    </row>
    <row r="4740" customFormat="false" ht="13.5" hidden="false" customHeight="false" outlineLevel="0" collapsed="false">
      <c r="O4740" s="385" t="n">
        <v>41127</v>
      </c>
      <c r="P4740" s="385" t="n">
        <v>41129</v>
      </c>
      <c r="R4740" s="385" t="s">
        <v>6597</v>
      </c>
      <c r="S4740" s="385" t="str">
        <f aca="false">R4740</f>
        <v>04943</v>
      </c>
    </row>
    <row r="4741" customFormat="false" ht="13.5" hidden="false" customHeight="false" outlineLevel="0" collapsed="false">
      <c r="O4741" s="385" t="n">
        <v>41132</v>
      </c>
      <c r="P4741" s="385" t="n">
        <v>41132</v>
      </c>
      <c r="R4741" s="385" t="s">
        <v>6598</v>
      </c>
      <c r="S4741" s="385" t="str">
        <f aca="false">R4741</f>
        <v>04945</v>
      </c>
    </row>
    <row r="4742" customFormat="false" ht="13.5" hidden="false" customHeight="false" outlineLevel="0" collapsed="false">
      <c r="O4742" s="385" t="n">
        <v>41135</v>
      </c>
      <c r="P4742" s="385" t="n">
        <v>41135</v>
      </c>
      <c r="R4742" s="385" t="s">
        <v>6599</v>
      </c>
      <c r="S4742" s="385" t="str">
        <f aca="false">R4742</f>
        <v>04947</v>
      </c>
    </row>
    <row r="4743" customFormat="false" ht="13.5" hidden="false" customHeight="false" outlineLevel="0" collapsed="false">
      <c r="O4743" s="385" t="n">
        <v>41137</v>
      </c>
      <c r="P4743" s="385" t="n">
        <v>41137</v>
      </c>
      <c r="R4743" s="385" t="s">
        <v>6600</v>
      </c>
      <c r="S4743" s="385" t="str">
        <f aca="false">R4743</f>
        <v>04949</v>
      </c>
    </row>
    <row r="4744" customFormat="false" ht="13.5" hidden="false" customHeight="false" outlineLevel="0" collapsed="false">
      <c r="O4744" s="385" t="n">
        <v>41141</v>
      </c>
      <c r="P4744" s="385" t="n">
        <v>41141</v>
      </c>
      <c r="R4744" s="385" t="s">
        <v>6601</v>
      </c>
      <c r="S4744" s="385" t="str">
        <f aca="false">R4744</f>
        <v>04950</v>
      </c>
    </row>
    <row r="4745" customFormat="false" ht="13.5" hidden="false" customHeight="false" outlineLevel="0" collapsed="false">
      <c r="O4745" s="385" t="n">
        <v>41143</v>
      </c>
      <c r="P4745" s="385" t="n">
        <v>41144</v>
      </c>
      <c r="R4745" s="385" t="s">
        <v>6602</v>
      </c>
      <c r="S4745" s="385" t="str">
        <f aca="false">R4745</f>
        <v>04951</v>
      </c>
    </row>
    <row r="4746" customFormat="false" ht="13.5" hidden="false" customHeight="false" outlineLevel="0" collapsed="false">
      <c r="O4746" s="385" t="n">
        <v>41146</v>
      </c>
      <c r="P4746" s="385" t="n">
        <v>41146</v>
      </c>
      <c r="R4746" s="385" t="s">
        <v>6603</v>
      </c>
      <c r="S4746" s="385" t="str">
        <f aca="false">R4746</f>
        <v>04952</v>
      </c>
    </row>
    <row r="4747" customFormat="false" ht="13.5" hidden="false" customHeight="false" outlineLevel="0" collapsed="false">
      <c r="O4747" s="385" t="n">
        <v>41149</v>
      </c>
      <c r="P4747" s="385" t="n">
        <v>41149</v>
      </c>
      <c r="R4747" s="385" t="s">
        <v>6604</v>
      </c>
      <c r="S4747" s="385" t="str">
        <f aca="false">R4747</f>
        <v>04953</v>
      </c>
    </row>
    <row r="4748" customFormat="false" ht="13.5" hidden="false" customHeight="false" outlineLevel="0" collapsed="false">
      <c r="O4748" s="385" t="n">
        <v>41159</v>
      </c>
      <c r="P4748" s="385" t="n">
        <v>41160</v>
      </c>
      <c r="R4748" s="385" t="s">
        <v>6605</v>
      </c>
      <c r="S4748" s="385" t="str">
        <f aca="false">R4748</f>
        <v>04954</v>
      </c>
    </row>
    <row r="4749" customFormat="false" ht="13.5" hidden="false" customHeight="false" outlineLevel="0" collapsed="false">
      <c r="O4749" s="385" t="n">
        <v>41164</v>
      </c>
      <c r="P4749" s="385" t="n">
        <v>41164</v>
      </c>
      <c r="R4749" s="385" t="s">
        <v>6606</v>
      </c>
      <c r="S4749" s="385" t="str">
        <f aca="false">R4749</f>
        <v>04955</v>
      </c>
    </row>
    <row r="4750" customFormat="false" ht="13.5" hidden="false" customHeight="false" outlineLevel="0" collapsed="false">
      <c r="O4750" s="385" t="n">
        <v>41166</v>
      </c>
      <c r="P4750" s="385" t="n">
        <v>41166</v>
      </c>
      <c r="R4750" s="385" t="s">
        <v>6607</v>
      </c>
      <c r="S4750" s="385" t="str">
        <f aca="false">R4750</f>
        <v>04956</v>
      </c>
    </row>
    <row r="4751" customFormat="false" ht="13.5" hidden="false" customHeight="false" outlineLevel="0" collapsed="false">
      <c r="O4751" s="385" t="n">
        <v>41168</v>
      </c>
      <c r="P4751" s="385" t="n">
        <v>41168</v>
      </c>
      <c r="R4751" s="385" t="s">
        <v>6608</v>
      </c>
      <c r="S4751" s="385" t="str">
        <f aca="false">R4751</f>
        <v>04957</v>
      </c>
    </row>
    <row r="4752" customFormat="false" ht="13.5" hidden="false" customHeight="false" outlineLevel="0" collapsed="false">
      <c r="O4752" s="385" t="n">
        <v>41171</v>
      </c>
      <c r="P4752" s="385" t="n">
        <v>41171</v>
      </c>
      <c r="R4752" s="385" t="s">
        <v>6609</v>
      </c>
      <c r="S4752" s="385" t="str">
        <f aca="false">R4752</f>
        <v>04958</v>
      </c>
    </row>
    <row r="4753" customFormat="false" ht="13.5" hidden="false" customHeight="false" outlineLevel="0" collapsed="false">
      <c r="O4753" s="385" t="n">
        <v>41174</v>
      </c>
      <c r="P4753" s="385" t="n">
        <v>41175</v>
      </c>
      <c r="R4753" s="385" t="s">
        <v>6610</v>
      </c>
      <c r="S4753" s="385" t="str">
        <f aca="false">R4753</f>
        <v>04961</v>
      </c>
    </row>
    <row r="4754" customFormat="false" ht="13.5" hidden="false" customHeight="false" outlineLevel="0" collapsed="false">
      <c r="O4754" s="385" t="n">
        <v>41179</v>
      </c>
      <c r="P4754" s="385" t="n">
        <v>41181</v>
      </c>
      <c r="R4754" s="385" t="s">
        <v>6611</v>
      </c>
      <c r="S4754" s="385" t="str">
        <f aca="false">R4754</f>
        <v>04963</v>
      </c>
    </row>
    <row r="4755" customFormat="false" ht="13.5" hidden="false" customHeight="false" outlineLevel="0" collapsed="false">
      <c r="O4755" s="385" t="n">
        <v>41189</v>
      </c>
      <c r="P4755" s="385" t="n">
        <v>41189</v>
      </c>
      <c r="R4755" s="385" t="s">
        <v>6612</v>
      </c>
      <c r="S4755" s="385" t="str">
        <f aca="false">R4755</f>
        <v>04964</v>
      </c>
    </row>
    <row r="4756" customFormat="false" ht="13.5" hidden="false" customHeight="false" outlineLevel="0" collapsed="false">
      <c r="O4756" s="385" t="n">
        <v>41201</v>
      </c>
      <c r="P4756" s="385" t="n">
        <v>41201</v>
      </c>
      <c r="R4756" s="385" t="s">
        <v>6613</v>
      </c>
      <c r="S4756" s="385" t="str">
        <f aca="false">R4756</f>
        <v>04965</v>
      </c>
    </row>
    <row r="4757" customFormat="false" ht="13.5" hidden="false" customHeight="false" outlineLevel="0" collapsed="false">
      <c r="O4757" s="385" t="n">
        <v>41203</v>
      </c>
      <c r="P4757" s="385" t="n">
        <v>41204</v>
      </c>
      <c r="R4757" s="385" t="s">
        <v>6614</v>
      </c>
      <c r="S4757" s="385" t="str">
        <f aca="false">R4757</f>
        <v>04966</v>
      </c>
    </row>
    <row r="4758" customFormat="false" ht="13.5" hidden="false" customHeight="false" outlineLevel="0" collapsed="false">
      <c r="O4758" s="385" t="n">
        <v>41214</v>
      </c>
      <c r="P4758" s="385" t="n">
        <v>41216</v>
      </c>
      <c r="R4758" s="385" t="s">
        <v>6615</v>
      </c>
      <c r="S4758" s="385" t="str">
        <f aca="false">R4758</f>
        <v>04967</v>
      </c>
    </row>
    <row r="4759" customFormat="false" ht="13.5" hidden="false" customHeight="false" outlineLevel="0" collapsed="false">
      <c r="O4759" s="385" t="n">
        <v>41219</v>
      </c>
      <c r="P4759" s="385" t="n">
        <v>41219</v>
      </c>
      <c r="R4759" s="385" t="s">
        <v>6616</v>
      </c>
      <c r="S4759" s="385" t="str">
        <f aca="false">R4759</f>
        <v>04969</v>
      </c>
    </row>
    <row r="4760" customFormat="false" ht="13.5" hidden="false" customHeight="false" outlineLevel="0" collapsed="false">
      <c r="O4760" s="385" t="n">
        <v>41222</v>
      </c>
      <c r="P4760" s="385" t="n">
        <v>41222</v>
      </c>
      <c r="R4760" s="385" t="s">
        <v>6617</v>
      </c>
      <c r="S4760" s="385" t="str">
        <f aca="false">R4760</f>
        <v>04970</v>
      </c>
    </row>
    <row r="4761" customFormat="false" ht="13.5" hidden="false" customHeight="false" outlineLevel="0" collapsed="false">
      <c r="O4761" s="385" t="n">
        <v>41224</v>
      </c>
      <c r="P4761" s="385" t="n">
        <v>41224</v>
      </c>
      <c r="R4761" s="385" t="s">
        <v>6618</v>
      </c>
      <c r="S4761" s="385" t="str">
        <f aca="false">R4761</f>
        <v>04971</v>
      </c>
    </row>
    <row r="4762" customFormat="false" ht="13.5" hidden="false" customHeight="false" outlineLevel="0" collapsed="false">
      <c r="O4762" s="385" t="n">
        <v>41226</v>
      </c>
      <c r="P4762" s="385" t="n">
        <v>41226</v>
      </c>
      <c r="R4762" s="385" t="s">
        <v>6619</v>
      </c>
      <c r="S4762" s="385" t="str">
        <f aca="false">R4762</f>
        <v>04973</v>
      </c>
    </row>
    <row r="4763" customFormat="false" ht="13.5" hidden="false" customHeight="false" outlineLevel="0" collapsed="false">
      <c r="O4763" s="385" t="n">
        <v>41228</v>
      </c>
      <c r="P4763" s="385" t="n">
        <v>41228</v>
      </c>
      <c r="R4763" s="385" t="s">
        <v>6620</v>
      </c>
      <c r="S4763" s="385" t="str">
        <f aca="false">R4763</f>
        <v>04974</v>
      </c>
    </row>
    <row r="4764" customFormat="false" ht="13.5" hidden="false" customHeight="false" outlineLevel="0" collapsed="false">
      <c r="O4764" s="385" t="n">
        <v>41230</v>
      </c>
      <c r="P4764" s="385" t="n">
        <v>41232</v>
      </c>
      <c r="R4764" s="385" t="s">
        <v>6621</v>
      </c>
      <c r="S4764" s="385" t="str">
        <f aca="false">R4764</f>
        <v>04976</v>
      </c>
    </row>
    <row r="4765" customFormat="false" ht="13.5" hidden="false" customHeight="false" outlineLevel="0" collapsed="false">
      <c r="O4765" s="385" t="n">
        <v>41234</v>
      </c>
      <c r="P4765" s="385" t="n">
        <v>41234</v>
      </c>
      <c r="R4765" s="385" t="s">
        <v>6622</v>
      </c>
      <c r="S4765" s="385" t="str">
        <f aca="false">R4765</f>
        <v>04978</v>
      </c>
    </row>
    <row r="4766" customFormat="false" ht="13.5" hidden="false" customHeight="false" outlineLevel="0" collapsed="false">
      <c r="O4766" s="385" t="n">
        <v>41238</v>
      </c>
      <c r="P4766" s="385" t="n">
        <v>41238</v>
      </c>
      <c r="R4766" s="385" t="s">
        <v>6623</v>
      </c>
      <c r="S4766" s="385" t="str">
        <f aca="false">R4766</f>
        <v>04979</v>
      </c>
    </row>
    <row r="4767" customFormat="false" ht="13.5" hidden="false" customHeight="false" outlineLevel="0" collapsed="false">
      <c r="O4767" s="385" t="n">
        <v>41240</v>
      </c>
      <c r="P4767" s="385" t="n">
        <v>41240</v>
      </c>
      <c r="R4767" s="385" t="s">
        <v>6624</v>
      </c>
      <c r="S4767" s="385" t="str">
        <f aca="false">R4767</f>
        <v>04981</v>
      </c>
    </row>
    <row r="4768" customFormat="false" ht="13.5" hidden="false" customHeight="false" outlineLevel="0" collapsed="false">
      <c r="O4768" s="385" t="n">
        <v>41250</v>
      </c>
      <c r="P4768" s="385" t="n">
        <v>41250</v>
      </c>
      <c r="R4768" s="385" t="s">
        <v>6625</v>
      </c>
      <c r="S4768" s="385" t="str">
        <f aca="false">R4768</f>
        <v>04982</v>
      </c>
    </row>
    <row r="4769" customFormat="false" ht="13.5" hidden="false" customHeight="false" outlineLevel="0" collapsed="false">
      <c r="O4769" s="385" t="n">
        <v>41254</v>
      </c>
      <c r="P4769" s="385" t="n">
        <v>41257</v>
      </c>
      <c r="R4769" s="385" t="s">
        <v>6626</v>
      </c>
      <c r="S4769" s="385" t="str">
        <f aca="false">R4769</f>
        <v>04983</v>
      </c>
    </row>
    <row r="4770" customFormat="false" ht="13.5" hidden="false" customHeight="false" outlineLevel="0" collapsed="false">
      <c r="O4770" s="385" t="n">
        <v>41260</v>
      </c>
      <c r="P4770" s="385" t="n">
        <v>41260</v>
      </c>
      <c r="R4770" s="385" t="s">
        <v>6627</v>
      </c>
      <c r="S4770" s="385" t="str">
        <f aca="false">R4770</f>
        <v>04984</v>
      </c>
    </row>
    <row r="4771" customFormat="false" ht="13.5" hidden="false" customHeight="false" outlineLevel="0" collapsed="false">
      <c r="O4771" s="385" t="n">
        <v>41262</v>
      </c>
      <c r="P4771" s="385" t="n">
        <v>41265</v>
      </c>
      <c r="R4771" s="385" t="s">
        <v>6628</v>
      </c>
      <c r="S4771" s="385" t="str">
        <f aca="false">R4771</f>
        <v>04985</v>
      </c>
    </row>
    <row r="4772" customFormat="false" ht="13.5" hidden="false" customHeight="false" outlineLevel="0" collapsed="false">
      <c r="O4772" s="385" t="n">
        <v>41267</v>
      </c>
      <c r="P4772" s="385" t="n">
        <v>41268</v>
      </c>
      <c r="R4772" s="385" t="s">
        <v>6629</v>
      </c>
      <c r="S4772" s="385" t="str">
        <f aca="false">R4772</f>
        <v>04986</v>
      </c>
    </row>
    <row r="4773" customFormat="false" ht="13.5" hidden="false" customHeight="false" outlineLevel="0" collapsed="false">
      <c r="O4773" s="385" t="n">
        <v>41271</v>
      </c>
      <c r="P4773" s="385" t="n">
        <v>41271</v>
      </c>
      <c r="R4773" s="385" t="s">
        <v>6630</v>
      </c>
      <c r="S4773" s="385" t="str">
        <f aca="false">R4773</f>
        <v>04987</v>
      </c>
    </row>
    <row r="4774" customFormat="false" ht="13.5" hidden="false" customHeight="false" outlineLevel="0" collapsed="false">
      <c r="O4774" s="385" t="n">
        <v>41274</v>
      </c>
      <c r="P4774" s="385" t="n">
        <v>41274</v>
      </c>
      <c r="R4774" s="385" t="s">
        <v>6631</v>
      </c>
      <c r="S4774" s="385" t="str">
        <f aca="false">R4774</f>
        <v>04988</v>
      </c>
    </row>
    <row r="4775" customFormat="false" ht="13.5" hidden="false" customHeight="false" outlineLevel="0" collapsed="false">
      <c r="O4775" s="385" t="n">
        <v>41301</v>
      </c>
      <c r="P4775" s="385" t="n">
        <v>41301</v>
      </c>
      <c r="R4775" s="385" t="s">
        <v>6632</v>
      </c>
      <c r="S4775" s="385" t="str">
        <f aca="false">R4775</f>
        <v>04992</v>
      </c>
    </row>
    <row r="4776" customFormat="false" ht="13.5" hidden="false" customHeight="false" outlineLevel="0" collapsed="false">
      <c r="O4776" s="385" t="n">
        <v>41307</v>
      </c>
      <c r="P4776" s="385" t="n">
        <v>41307</v>
      </c>
      <c r="R4776" s="385" t="s">
        <v>6633</v>
      </c>
      <c r="S4776" s="385" t="str">
        <f aca="false">R4776</f>
        <v>05030</v>
      </c>
    </row>
    <row r="4777" customFormat="false" ht="13.5" hidden="false" customHeight="false" outlineLevel="0" collapsed="false">
      <c r="O4777" s="385" t="n">
        <v>41310</v>
      </c>
      <c r="P4777" s="385" t="n">
        <v>41311</v>
      </c>
      <c r="R4777" s="385" t="s">
        <v>6634</v>
      </c>
      <c r="S4777" s="385" t="str">
        <f aca="false">R4777</f>
        <v>05031</v>
      </c>
    </row>
    <row r="4778" customFormat="false" ht="13.5" hidden="false" customHeight="false" outlineLevel="0" collapsed="false">
      <c r="O4778" s="385" t="n">
        <v>41313</v>
      </c>
      <c r="P4778" s="385" t="n">
        <v>41314</v>
      </c>
      <c r="R4778" s="385" t="s">
        <v>6635</v>
      </c>
      <c r="S4778" s="385" t="str">
        <f aca="false">R4778</f>
        <v>05032</v>
      </c>
    </row>
    <row r="4779" customFormat="false" ht="13.5" hidden="false" customHeight="false" outlineLevel="0" collapsed="false">
      <c r="O4779" s="385" t="n">
        <v>41317</v>
      </c>
      <c r="P4779" s="385" t="n">
        <v>41317</v>
      </c>
      <c r="R4779" s="385" t="s">
        <v>6636</v>
      </c>
      <c r="S4779" s="385" t="str">
        <f aca="false">R4779</f>
        <v>05033</v>
      </c>
    </row>
    <row r="4780" customFormat="false" ht="13.5" hidden="false" customHeight="false" outlineLevel="0" collapsed="false">
      <c r="O4780" s="385" t="n">
        <v>41332</v>
      </c>
      <c r="P4780" s="385" t="n">
        <v>41332</v>
      </c>
      <c r="R4780" s="385" t="s">
        <v>6637</v>
      </c>
      <c r="S4780" s="385" t="str">
        <f aca="false">R4780</f>
        <v>05034</v>
      </c>
    </row>
    <row r="4781" customFormat="false" ht="13.5" hidden="false" customHeight="false" outlineLevel="0" collapsed="false">
      <c r="O4781" s="385" t="n">
        <v>41338</v>
      </c>
      <c r="P4781" s="385" t="n">
        <v>41339</v>
      </c>
      <c r="R4781" s="385" t="s">
        <v>6638</v>
      </c>
      <c r="S4781" s="385" t="str">
        <f aca="false">R4781</f>
        <v>05035</v>
      </c>
    </row>
    <row r="4782" customFormat="false" ht="13.5" hidden="false" customHeight="false" outlineLevel="0" collapsed="false">
      <c r="O4782" s="385" t="n">
        <v>41342</v>
      </c>
      <c r="P4782" s="385" t="n">
        <v>41342</v>
      </c>
      <c r="R4782" s="385" t="s">
        <v>6639</v>
      </c>
      <c r="S4782" s="385" t="str">
        <f aca="false">R4782</f>
        <v>05036</v>
      </c>
    </row>
    <row r="4783" customFormat="false" ht="13.5" hidden="false" customHeight="false" outlineLevel="0" collapsed="false">
      <c r="O4783" s="385" t="n">
        <v>41344</v>
      </c>
      <c r="P4783" s="385" t="n">
        <v>41344</v>
      </c>
      <c r="R4783" s="385" t="s">
        <v>6640</v>
      </c>
      <c r="S4783" s="385" t="str">
        <f aca="false">R4783</f>
        <v>05037</v>
      </c>
    </row>
    <row r="4784" customFormat="false" ht="13.5" hidden="false" customHeight="false" outlineLevel="0" collapsed="false">
      <c r="O4784" s="385" t="n">
        <v>41348</v>
      </c>
      <c r="P4784" s="385" t="n">
        <v>41348</v>
      </c>
      <c r="R4784" s="385" t="s">
        <v>6641</v>
      </c>
      <c r="S4784" s="385" t="str">
        <f aca="false">R4784</f>
        <v>05038</v>
      </c>
    </row>
    <row r="4785" customFormat="false" ht="13.5" hidden="false" customHeight="false" outlineLevel="0" collapsed="false">
      <c r="O4785" s="385" t="n">
        <v>41351</v>
      </c>
      <c r="P4785" s="385" t="n">
        <v>41352</v>
      </c>
      <c r="R4785" s="385" t="s">
        <v>6642</v>
      </c>
      <c r="S4785" s="385" t="str">
        <f aca="false">R4785</f>
        <v>05039</v>
      </c>
    </row>
    <row r="4786" customFormat="false" ht="13.5" hidden="false" customHeight="false" outlineLevel="0" collapsed="false">
      <c r="O4786" s="385" t="n">
        <v>41360</v>
      </c>
      <c r="P4786" s="385" t="n">
        <v>41360</v>
      </c>
      <c r="R4786" s="385" t="s">
        <v>6643</v>
      </c>
      <c r="S4786" s="385" t="str">
        <f aca="false">R4786</f>
        <v>05040</v>
      </c>
    </row>
    <row r="4787" customFormat="false" ht="13.5" hidden="false" customHeight="false" outlineLevel="0" collapsed="false">
      <c r="O4787" s="385" t="n">
        <v>41364</v>
      </c>
      <c r="P4787" s="385" t="n">
        <v>41367</v>
      </c>
      <c r="R4787" s="385" t="s">
        <v>6644</v>
      </c>
      <c r="S4787" s="385" t="str">
        <f aca="false">R4787</f>
        <v>05041</v>
      </c>
    </row>
    <row r="4788" customFormat="false" ht="13.5" hidden="false" customHeight="false" outlineLevel="0" collapsed="false">
      <c r="O4788" s="385" t="n">
        <v>41377</v>
      </c>
      <c r="P4788" s="385" t="n">
        <v>41377</v>
      </c>
      <c r="R4788" s="385" t="s">
        <v>6645</v>
      </c>
      <c r="S4788" s="385" t="str">
        <f aca="false">R4788</f>
        <v>05042</v>
      </c>
    </row>
    <row r="4789" customFormat="false" ht="13.5" hidden="false" customHeight="false" outlineLevel="0" collapsed="false">
      <c r="O4789" s="385" t="n">
        <v>41385</v>
      </c>
      <c r="P4789" s="385" t="n">
        <v>41386</v>
      </c>
      <c r="R4789" s="385" t="s">
        <v>6646</v>
      </c>
      <c r="S4789" s="385" t="str">
        <f aca="false">R4789</f>
        <v>05043</v>
      </c>
    </row>
    <row r="4790" customFormat="false" ht="13.5" hidden="false" customHeight="false" outlineLevel="0" collapsed="false">
      <c r="O4790" s="385" t="n">
        <v>41390</v>
      </c>
      <c r="P4790" s="385" t="n">
        <v>41390</v>
      </c>
      <c r="R4790" s="385" t="s">
        <v>6647</v>
      </c>
      <c r="S4790" s="385" t="str">
        <f aca="false">R4790</f>
        <v>05045</v>
      </c>
    </row>
    <row r="4791" customFormat="false" ht="13.5" hidden="false" customHeight="false" outlineLevel="0" collapsed="false">
      <c r="O4791" s="385" t="n">
        <v>41397</v>
      </c>
      <c r="P4791" s="385" t="n">
        <v>41397</v>
      </c>
      <c r="R4791" s="385" t="s">
        <v>6648</v>
      </c>
      <c r="S4791" s="385" t="str">
        <f aca="false">R4791</f>
        <v>05046</v>
      </c>
    </row>
    <row r="4792" customFormat="false" ht="13.5" hidden="false" customHeight="false" outlineLevel="0" collapsed="false">
      <c r="O4792" s="385" t="n">
        <v>41408</v>
      </c>
      <c r="P4792" s="385" t="n">
        <v>41408</v>
      </c>
      <c r="R4792" s="385" t="s">
        <v>6649</v>
      </c>
      <c r="S4792" s="385" t="str">
        <f aca="false">R4792</f>
        <v>05048</v>
      </c>
    </row>
    <row r="4793" customFormat="false" ht="13.5" hidden="false" customHeight="false" outlineLevel="0" collapsed="false">
      <c r="O4793" s="385" t="n">
        <v>41413</v>
      </c>
      <c r="P4793" s="385" t="n">
        <v>41413</v>
      </c>
      <c r="R4793" s="385" t="s">
        <v>6650</v>
      </c>
      <c r="S4793" s="385" t="str">
        <f aca="false">R4793</f>
        <v>05050</v>
      </c>
    </row>
    <row r="4794" customFormat="false" ht="13.5" hidden="false" customHeight="false" outlineLevel="0" collapsed="false">
      <c r="O4794" s="385" t="n">
        <v>41419</v>
      </c>
      <c r="P4794" s="385" t="n">
        <v>41419</v>
      </c>
      <c r="R4794" s="385" t="s">
        <v>6651</v>
      </c>
      <c r="S4794" s="385" t="str">
        <f aca="false">R4794</f>
        <v>05051</v>
      </c>
    </row>
    <row r="4795" customFormat="false" ht="13.5" hidden="false" customHeight="false" outlineLevel="0" collapsed="false">
      <c r="O4795" s="385" t="n">
        <v>41421</v>
      </c>
      <c r="P4795" s="385" t="n">
        <v>41422</v>
      </c>
      <c r="R4795" s="385" t="s">
        <v>6652</v>
      </c>
      <c r="S4795" s="385" t="str">
        <f aca="false">R4795</f>
        <v>05052</v>
      </c>
    </row>
    <row r="4796" customFormat="false" ht="13.5" hidden="false" customHeight="false" outlineLevel="0" collapsed="false">
      <c r="O4796" s="385" t="n">
        <v>41425</v>
      </c>
      <c r="P4796" s="385" t="n">
        <v>41426</v>
      </c>
      <c r="R4796" s="385" t="s">
        <v>6653</v>
      </c>
      <c r="S4796" s="385" t="str">
        <f aca="false">R4796</f>
        <v>05053</v>
      </c>
    </row>
    <row r="4797" customFormat="false" ht="13.5" hidden="false" customHeight="false" outlineLevel="0" collapsed="false">
      <c r="O4797" s="385" t="n">
        <v>41464</v>
      </c>
      <c r="P4797" s="385" t="n">
        <v>41465</v>
      </c>
      <c r="R4797" s="385" t="s">
        <v>6654</v>
      </c>
      <c r="S4797" s="385" t="str">
        <f aca="false">R4797</f>
        <v>05056</v>
      </c>
    </row>
    <row r="4798" customFormat="false" ht="13.5" hidden="false" customHeight="false" outlineLevel="0" collapsed="false">
      <c r="O4798" s="385" t="n">
        <v>41472</v>
      </c>
      <c r="P4798" s="385" t="n">
        <v>41472</v>
      </c>
      <c r="R4798" s="385" t="s">
        <v>6655</v>
      </c>
      <c r="S4798" s="385" t="str">
        <f aca="false">R4798</f>
        <v>05058</v>
      </c>
    </row>
    <row r="4799" customFormat="false" ht="13.5" hidden="false" customHeight="false" outlineLevel="0" collapsed="false">
      <c r="O4799" s="385" t="n">
        <v>41501</v>
      </c>
      <c r="P4799" s="385" t="n">
        <v>41501</v>
      </c>
      <c r="R4799" s="385" t="s">
        <v>6656</v>
      </c>
      <c r="S4799" s="385" t="str">
        <f aca="false">R4799</f>
        <v>05059</v>
      </c>
    </row>
    <row r="4800" customFormat="false" ht="13.5" hidden="false" customHeight="false" outlineLevel="0" collapsed="false">
      <c r="O4800" s="385" t="n">
        <v>41503</v>
      </c>
      <c r="P4800" s="385" t="n">
        <v>41503</v>
      </c>
      <c r="R4800" s="385" t="s">
        <v>6657</v>
      </c>
      <c r="S4800" s="385" t="str">
        <f aca="false">R4800</f>
        <v>05060</v>
      </c>
    </row>
    <row r="4801" customFormat="false" ht="13.5" hidden="false" customHeight="false" outlineLevel="0" collapsed="false">
      <c r="O4801" s="385" t="n">
        <v>41512</v>
      </c>
      <c r="P4801" s="385" t="n">
        <v>41514</v>
      </c>
      <c r="R4801" s="385" t="s">
        <v>6658</v>
      </c>
      <c r="S4801" s="385" t="str">
        <f aca="false">R4801</f>
        <v>05061</v>
      </c>
    </row>
    <row r="4802" customFormat="false" ht="13.5" hidden="false" customHeight="false" outlineLevel="0" collapsed="false">
      <c r="O4802" s="385" t="n">
        <v>41517</v>
      </c>
      <c r="P4802" s="385" t="n">
        <v>41517</v>
      </c>
      <c r="R4802" s="385" t="s">
        <v>6659</v>
      </c>
      <c r="S4802" s="385" t="str">
        <f aca="false">R4802</f>
        <v>05062</v>
      </c>
    </row>
    <row r="4803" customFormat="false" ht="13.5" hidden="false" customHeight="false" outlineLevel="0" collapsed="false">
      <c r="O4803" s="385" t="n">
        <v>41519</v>
      </c>
      <c r="P4803" s="385" t="n">
        <v>41520</v>
      </c>
      <c r="R4803" s="385" t="s">
        <v>6660</v>
      </c>
      <c r="S4803" s="385" t="str">
        <f aca="false">R4803</f>
        <v>05065</v>
      </c>
    </row>
    <row r="4804" customFormat="false" ht="13.5" hidden="false" customHeight="false" outlineLevel="0" collapsed="false">
      <c r="O4804" s="385" t="n">
        <v>41522</v>
      </c>
      <c r="P4804" s="385" t="n">
        <v>41522</v>
      </c>
      <c r="R4804" s="385" t="s">
        <v>6661</v>
      </c>
      <c r="S4804" s="385" t="str">
        <f aca="false">R4804</f>
        <v>05067</v>
      </c>
    </row>
    <row r="4805" customFormat="false" ht="13.5" hidden="false" customHeight="false" outlineLevel="0" collapsed="false">
      <c r="O4805" s="385" t="n">
        <v>41524</v>
      </c>
      <c r="P4805" s="385" t="n">
        <v>41524</v>
      </c>
      <c r="R4805" s="385" t="s">
        <v>6662</v>
      </c>
      <c r="S4805" s="385" t="str">
        <f aca="false">R4805</f>
        <v>05068</v>
      </c>
    </row>
    <row r="4806" customFormat="false" ht="13.5" hidden="false" customHeight="false" outlineLevel="0" collapsed="false">
      <c r="O4806" s="385" t="n">
        <v>41527</v>
      </c>
      <c r="P4806" s="385" t="n">
        <v>41528</v>
      </c>
      <c r="R4806" s="385" t="s">
        <v>6663</v>
      </c>
      <c r="S4806" s="385" t="str">
        <f aca="false">R4806</f>
        <v>05069</v>
      </c>
    </row>
    <row r="4807" customFormat="false" ht="13.5" hidden="false" customHeight="false" outlineLevel="0" collapsed="false">
      <c r="O4807" s="385" t="n">
        <v>41531</v>
      </c>
      <c r="P4807" s="385" t="n">
        <v>41531</v>
      </c>
      <c r="R4807" s="385" t="s">
        <v>6664</v>
      </c>
      <c r="S4807" s="385" t="str">
        <f aca="false">R4807</f>
        <v>05070</v>
      </c>
    </row>
    <row r="4808" customFormat="false" ht="13.5" hidden="false" customHeight="false" outlineLevel="0" collapsed="false">
      <c r="O4808" s="385" t="n">
        <v>41534</v>
      </c>
      <c r="P4808" s="385" t="n">
        <v>41535</v>
      </c>
      <c r="R4808" s="385" t="s">
        <v>6665</v>
      </c>
      <c r="S4808" s="385" t="str">
        <f aca="false">R4808</f>
        <v>05071</v>
      </c>
    </row>
    <row r="4809" customFormat="false" ht="13.5" hidden="false" customHeight="false" outlineLevel="0" collapsed="false">
      <c r="O4809" s="385" t="n">
        <v>41537</v>
      </c>
      <c r="P4809" s="385" t="n">
        <v>41540</v>
      </c>
      <c r="R4809" s="385" t="s">
        <v>6666</v>
      </c>
      <c r="S4809" s="385" t="str">
        <f aca="false">R4809</f>
        <v>05072</v>
      </c>
    </row>
    <row r="4810" customFormat="false" ht="13.5" hidden="false" customHeight="false" outlineLevel="0" collapsed="false">
      <c r="O4810" s="385" t="n">
        <v>41542</v>
      </c>
      <c r="P4810" s="385" t="n">
        <v>41542</v>
      </c>
      <c r="R4810" s="385" t="s">
        <v>6667</v>
      </c>
      <c r="S4810" s="385" t="str">
        <f aca="false">R4810</f>
        <v>05073</v>
      </c>
    </row>
    <row r="4811" customFormat="false" ht="13.5" hidden="false" customHeight="false" outlineLevel="0" collapsed="false">
      <c r="O4811" s="385" t="n">
        <v>41543</v>
      </c>
      <c r="P4811" s="385" t="n">
        <v>41544</v>
      </c>
      <c r="R4811" s="385" t="s">
        <v>6668</v>
      </c>
      <c r="S4811" s="385" t="str">
        <f aca="false">R4811</f>
        <v>05074</v>
      </c>
    </row>
    <row r="4812" customFormat="false" ht="13.5" hidden="false" customHeight="false" outlineLevel="0" collapsed="false">
      <c r="O4812" s="385" t="n">
        <v>41546</v>
      </c>
      <c r="P4812" s="385" t="n">
        <v>41549</v>
      </c>
      <c r="R4812" s="385" t="s">
        <v>6669</v>
      </c>
      <c r="S4812" s="385" t="str">
        <f aca="false">R4812</f>
        <v>05075</v>
      </c>
    </row>
    <row r="4813" customFormat="false" ht="13.5" hidden="false" customHeight="false" outlineLevel="0" collapsed="false">
      <c r="O4813" s="385" t="n">
        <v>41553</v>
      </c>
      <c r="P4813" s="385" t="n">
        <v>41555</v>
      </c>
      <c r="R4813" s="385" t="s">
        <v>6670</v>
      </c>
      <c r="S4813" s="385" t="str">
        <f aca="false">R4813</f>
        <v>05076</v>
      </c>
    </row>
    <row r="4814" customFormat="false" ht="13.5" hidden="false" customHeight="false" outlineLevel="0" collapsed="false">
      <c r="O4814" s="385" t="n">
        <v>41557</v>
      </c>
      <c r="P4814" s="385" t="n">
        <v>41564</v>
      </c>
      <c r="R4814" s="385" t="s">
        <v>6671</v>
      </c>
      <c r="S4814" s="385" t="str">
        <f aca="false">R4814</f>
        <v>05077</v>
      </c>
    </row>
    <row r="4815" customFormat="false" ht="13.5" hidden="false" customHeight="false" outlineLevel="0" collapsed="false">
      <c r="O4815" s="385" t="n">
        <v>41566</v>
      </c>
      <c r="P4815" s="385" t="n">
        <v>41568</v>
      </c>
      <c r="R4815" s="385" t="s">
        <v>6672</v>
      </c>
      <c r="S4815" s="385" t="str">
        <f aca="false">R4815</f>
        <v>05079</v>
      </c>
    </row>
    <row r="4816" customFormat="false" ht="13.5" hidden="false" customHeight="false" outlineLevel="0" collapsed="false">
      <c r="O4816" s="385" t="n">
        <v>41571</v>
      </c>
      <c r="P4816" s="385" t="n">
        <v>41572</v>
      </c>
      <c r="R4816" s="385" t="s">
        <v>6673</v>
      </c>
      <c r="S4816" s="385" t="str">
        <f aca="false">R4816</f>
        <v>05081</v>
      </c>
    </row>
    <row r="4817" customFormat="false" ht="13.5" hidden="false" customHeight="false" outlineLevel="0" collapsed="false">
      <c r="O4817" s="385" t="n">
        <v>41601</v>
      </c>
      <c r="P4817" s="385" t="n">
        <v>41607</v>
      </c>
      <c r="R4817" s="385" t="s">
        <v>6674</v>
      </c>
      <c r="S4817" s="385" t="str">
        <f aca="false">R4817</f>
        <v>05083</v>
      </c>
    </row>
    <row r="4818" customFormat="false" ht="13.5" hidden="false" customHeight="false" outlineLevel="0" collapsed="false">
      <c r="O4818" s="385" t="n">
        <v>41612</v>
      </c>
      <c r="P4818" s="385" t="n">
        <v>41612</v>
      </c>
      <c r="R4818" s="385" t="s">
        <v>6675</v>
      </c>
      <c r="S4818" s="385" t="str">
        <f aca="false">R4818</f>
        <v>05084</v>
      </c>
    </row>
    <row r="4819" customFormat="false" ht="13.5" hidden="false" customHeight="false" outlineLevel="0" collapsed="false">
      <c r="O4819" s="385" t="n">
        <v>41615</v>
      </c>
      <c r="P4819" s="385" t="n">
        <v>41616</v>
      </c>
      <c r="R4819" s="385" t="s">
        <v>6676</v>
      </c>
      <c r="S4819" s="385" t="str">
        <f aca="false">R4819</f>
        <v>05085</v>
      </c>
    </row>
    <row r="4820" customFormat="false" ht="13.5" hidden="false" customHeight="false" outlineLevel="0" collapsed="false">
      <c r="O4820" s="385" t="n">
        <v>41619</v>
      </c>
      <c r="P4820" s="385" t="n">
        <v>41619</v>
      </c>
      <c r="R4820" s="385" t="s">
        <v>6677</v>
      </c>
      <c r="S4820" s="385" t="str">
        <f aca="false">R4820</f>
        <v>05086</v>
      </c>
    </row>
    <row r="4821" customFormat="false" ht="13.5" hidden="false" customHeight="false" outlineLevel="0" collapsed="false">
      <c r="O4821" s="385" t="n">
        <v>41621</v>
      </c>
      <c r="P4821" s="385" t="n">
        <v>41622</v>
      </c>
      <c r="R4821" s="385" t="s">
        <v>6678</v>
      </c>
      <c r="S4821" s="385" t="str">
        <f aca="false">R4821</f>
        <v>05089</v>
      </c>
    </row>
    <row r="4822" customFormat="false" ht="13.5" hidden="false" customHeight="false" outlineLevel="0" collapsed="false">
      <c r="O4822" s="385" t="n">
        <v>41630</v>
      </c>
      <c r="P4822" s="385" t="n">
        <v>41632</v>
      </c>
      <c r="R4822" s="385" t="s">
        <v>6679</v>
      </c>
      <c r="S4822" s="385" t="str">
        <f aca="false">R4822</f>
        <v>05091</v>
      </c>
    </row>
    <row r="4823" customFormat="false" ht="13.5" hidden="false" customHeight="false" outlineLevel="0" collapsed="false">
      <c r="O4823" s="385" t="n">
        <v>41635</v>
      </c>
      <c r="P4823" s="385" t="n">
        <v>41636</v>
      </c>
      <c r="R4823" s="385" t="s">
        <v>6680</v>
      </c>
      <c r="S4823" s="385" t="str">
        <f aca="false">R4823</f>
        <v>05141</v>
      </c>
    </row>
    <row r="4824" customFormat="false" ht="13.5" hidden="false" customHeight="false" outlineLevel="0" collapsed="false">
      <c r="O4824" s="385" t="n">
        <v>41640</v>
      </c>
      <c r="P4824" s="385" t="n">
        <v>41640</v>
      </c>
      <c r="R4824" s="385" t="s">
        <v>6681</v>
      </c>
      <c r="S4824" s="385" t="str">
        <f aca="false">R4824</f>
        <v>05142</v>
      </c>
    </row>
    <row r="4825" customFormat="false" ht="13.5" hidden="false" customHeight="false" outlineLevel="0" collapsed="false">
      <c r="O4825" s="385" t="n">
        <v>41642</v>
      </c>
      <c r="P4825" s="385" t="n">
        <v>41643</v>
      </c>
      <c r="R4825" s="385" t="s">
        <v>6682</v>
      </c>
      <c r="S4825" s="385" t="str">
        <f aca="false">R4825</f>
        <v>05143</v>
      </c>
    </row>
    <row r="4826" customFormat="false" ht="13.5" hidden="false" customHeight="false" outlineLevel="0" collapsed="false">
      <c r="O4826" s="385" t="n">
        <v>41645</v>
      </c>
      <c r="P4826" s="385" t="n">
        <v>41645</v>
      </c>
      <c r="R4826" s="385" t="s">
        <v>6683</v>
      </c>
      <c r="S4826" s="385" t="str">
        <f aca="false">R4826</f>
        <v>05146</v>
      </c>
    </row>
    <row r="4827" customFormat="false" ht="13.5" hidden="false" customHeight="false" outlineLevel="0" collapsed="false">
      <c r="O4827" s="385" t="n">
        <v>41647</v>
      </c>
      <c r="P4827" s="385" t="n">
        <v>41647</v>
      </c>
      <c r="R4827" s="385" t="s">
        <v>6684</v>
      </c>
      <c r="S4827" s="385" t="str">
        <f aca="false">R4827</f>
        <v>05148</v>
      </c>
    </row>
    <row r="4828" customFormat="false" ht="13.5" hidden="false" customHeight="false" outlineLevel="0" collapsed="false">
      <c r="O4828" s="385" t="n">
        <v>41649</v>
      </c>
      <c r="P4828" s="385" t="n">
        <v>41651</v>
      </c>
      <c r="R4828" s="385" t="s">
        <v>6685</v>
      </c>
      <c r="S4828" s="385" t="str">
        <f aca="false">R4828</f>
        <v>05151</v>
      </c>
    </row>
    <row r="4829" customFormat="false" ht="13.5" hidden="false" customHeight="false" outlineLevel="0" collapsed="false">
      <c r="O4829" s="385" t="n">
        <v>41653</v>
      </c>
      <c r="P4829" s="385" t="n">
        <v>41653</v>
      </c>
      <c r="R4829" s="385" t="s">
        <v>6686</v>
      </c>
      <c r="S4829" s="385" t="str">
        <f aca="false">R4829</f>
        <v>05152</v>
      </c>
    </row>
    <row r="4830" customFormat="false" ht="13.5" hidden="false" customHeight="false" outlineLevel="0" collapsed="false">
      <c r="O4830" s="385" t="n">
        <v>41655</v>
      </c>
      <c r="P4830" s="385" t="n">
        <v>41655</v>
      </c>
      <c r="R4830" s="385" t="s">
        <v>6687</v>
      </c>
      <c r="S4830" s="385" t="str">
        <f aca="false">R4830</f>
        <v>05153</v>
      </c>
    </row>
    <row r="4831" customFormat="false" ht="13.5" hidden="false" customHeight="false" outlineLevel="0" collapsed="false">
      <c r="O4831" s="385" t="n">
        <v>41659</v>
      </c>
      <c r="P4831" s="385" t="n">
        <v>41660</v>
      </c>
      <c r="R4831" s="385" t="s">
        <v>6688</v>
      </c>
      <c r="S4831" s="385" t="str">
        <f aca="false">R4831</f>
        <v>05155</v>
      </c>
    </row>
    <row r="4832" customFormat="false" ht="13.5" hidden="false" customHeight="false" outlineLevel="0" collapsed="false">
      <c r="O4832" s="385" t="n">
        <v>41663</v>
      </c>
      <c r="P4832" s="385" t="n">
        <v>41663</v>
      </c>
      <c r="R4832" s="385" t="s">
        <v>6689</v>
      </c>
      <c r="S4832" s="385" t="str">
        <f aca="false">R4832</f>
        <v>05156</v>
      </c>
    </row>
    <row r="4833" customFormat="false" ht="13.5" hidden="false" customHeight="false" outlineLevel="0" collapsed="false">
      <c r="O4833" s="385" t="n">
        <v>41666</v>
      </c>
      <c r="P4833" s="385" t="n">
        <v>41667</v>
      </c>
      <c r="R4833" s="385" t="s">
        <v>6690</v>
      </c>
      <c r="S4833" s="385" t="str">
        <f aca="false">R4833</f>
        <v>05161</v>
      </c>
    </row>
    <row r="4834" customFormat="false" ht="13.5" hidden="false" customHeight="false" outlineLevel="0" collapsed="false">
      <c r="O4834" s="385" t="n">
        <v>41669</v>
      </c>
      <c r="P4834" s="385" t="n">
        <v>41669</v>
      </c>
      <c r="R4834" s="385" t="s">
        <v>6691</v>
      </c>
      <c r="S4834" s="385" t="str">
        <f aca="false">R4834</f>
        <v>05250</v>
      </c>
    </row>
    <row r="4835" customFormat="false" ht="13.5" hidden="false" customHeight="false" outlineLevel="0" collapsed="false">
      <c r="O4835" s="385" t="n">
        <v>41701</v>
      </c>
      <c r="P4835" s="385" t="n">
        <v>41701</v>
      </c>
      <c r="R4835" s="385" t="s">
        <v>6692</v>
      </c>
      <c r="S4835" s="385" t="str">
        <f aca="false">R4835</f>
        <v>05251</v>
      </c>
    </row>
    <row r="4836" customFormat="false" ht="13.5" hidden="false" customHeight="false" outlineLevel="0" collapsed="false">
      <c r="O4836" s="385" t="n">
        <v>41712</v>
      </c>
      <c r="P4836" s="385" t="n">
        <v>41714</v>
      </c>
      <c r="R4836" s="385" t="s">
        <v>6693</v>
      </c>
      <c r="S4836" s="385" t="str">
        <f aca="false">R4836</f>
        <v>05252</v>
      </c>
    </row>
    <row r="4837" customFormat="false" ht="13.5" hidden="false" customHeight="false" outlineLevel="0" collapsed="false">
      <c r="O4837" s="385" t="n">
        <v>41719</v>
      </c>
      <c r="P4837" s="385" t="n">
        <v>41719</v>
      </c>
      <c r="R4837" s="385" t="s">
        <v>6694</v>
      </c>
      <c r="S4837" s="385" t="str">
        <f aca="false">R4837</f>
        <v>05253</v>
      </c>
    </row>
    <row r="4838" customFormat="false" ht="13.5" hidden="false" customHeight="false" outlineLevel="0" collapsed="false">
      <c r="O4838" s="385" t="n">
        <v>41721</v>
      </c>
      <c r="P4838" s="385" t="n">
        <v>41723</v>
      </c>
      <c r="R4838" s="385" t="s">
        <v>6695</v>
      </c>
      <c r="S4838" s="385" t="str">
        <f aca="false">R4838</f>
        <v>05260</v>
      </c>
    </row>
    <row r="4839" customFormat="false" ht="13.5" hidden="false" customHeight="false" outlineLevel="0" collapsed="false">
      <c r="O4839" s="385" t="n">
        <v>41725</v>
      </c>
      <c r="P4839" s="385" t="n">
        <v>41725</v>
      </c>
      <c r="R4839" s="385" t="s">
        <v>6696</v>
      </c>
      <c r="S4839" s="385" t="str">
        <f aca="false">R4839</f>
        <v>05261</v>
      </c>
    </row>
    <row r="4840" customFormat="false" ht="13.5" hidden="false" customHeight="false" outlineLevel="0" collapsed="false">
      <c r="O4840" s="385" t="n">
        <v>41727</v>
      </c>
      <c r="P4840" s="385" t="n">
        <v>41727</v>
      </c>
      <c r="R4840" s="385" t="s">
        <v>6697</v>
      </c>
      <c r="S4840" s="385" t="str">
        <f aca="false">R4840</f>
        <v>05262</v>
      </c>
    </row>
    <row r="4841" customFormat="false" ht="13.5" hidden="false" customHeight="false" outlineLevel="0" collapsed="false">
      <c r="O4841" s="385" t="n">
        <v>41730</v>
      </c>
      <c r="P4841" s="385" t="n">
        <v>41731</v>
      </c>
      <c r="R4841" s="385" t="s">
        <v>6698</v>
      </c>
      <c r="S4841" s="385" t="str">
        <f aca="false">R4841</f>
        <v>05340</v>
      </c>
    </row>
    <row r="4842" customFormat="false" ht="13.5" hidden="false" customHeight="false" outlineLevel="0" collapsed="false">
      <c r="O4842" s="385" t="n">
        <v>41735</v>
      </c>
      <c r="P4842" s="385" t="n">
        <v>41736</v>
      </c>
      <c r="R4842" s="385" t="s">
        <v>6699</v>
      </c>
      <c r="S4842" s="385" t="str">
        <f aca="false">R4842</f>
        <v>05341</v>
      </c>
    </row>
    <row r="4843" customFormat="false" ht="13.5" hidden="false" customHeight="false" outlineLevel="0" collapsed="false">
      <c r="O4843" s="385" t="n">
        <v>41739</v>
      </c>
      <c r="P4843" s="385" t="n">
        <v>41740</v>
      </c>
      <c r="R4843" s="385" t="s">
        <v>6700</v>
      </c>
      <c r="S4843" s="385" t="str">
        <f aca="false">R4843</f>
        <v>05342</v>
      </c>
    </row>
    <row r="4844" customFormat="false" ht="13.5" hidden="false" customHeight="false" outlineLevel="0" collapsed="false">
      <c r="O4844" s="385" t="n">
        <v>41743</v>
      </c>
      <c r="P4844" s="385" t="n">
        <v>41743</v>
      </c>
      <c r="R4844" s="385" t="s">
        <v>6701</v>
      </c>
      <c r="S4844" s="385" t="str">
        <f aca="false">R4844</f>
        <v>05343</v>
      </c>
    </row>
    <row r="4845" customFormat="false" ht="13.5" hidden="false" customHeight="false" outlineLevel="0" collapsed="false">
      <c r="O4845" s="385" t="n">
        <v>41745</v>
      </c>
      <c r="P4845" s="385" t="n">
        <v>41747</v>
      </c>
      <c r="R4845" s="385" t="s">
        <v>6702</v>
      </c>
      <c r="S4845" s="385" t="str">
        <f aca="false">R4845</f>
        <v>05344</v>
      </c>
    </row>
    <row r="4846" customFormat="false" ht="13.5" hidden="false" customHeight="false" outlineLevel="0" collapsed="false">
      <c r="O4846" s="385" t="n">
        <v>41749</v>
      </c>
      <c r="P4846" s="385" t="n">
        <v>41749</v>
      </c>
      <c r="R4846" s="385" t="s">
        <v>6703</v>
      </c>
      <c r="S4846" s="385" t="str">
        <f aca="false">R4846</f>
        <v>05345</v>
      </c>
    </row>
    <row r="4847" customFormat="false" ht="13.5" hidden="false" customHeight="false" outlineLevel="0" collapsed="false">
      <c r="O4847" s="385" t="n">
        <v>41751</v>
      </c>
      <c r="P4847" s="385" t="n">
        <v>41751</v>
      </c>
      <c r="R4847" s="385" t="s">
        <v>6704</v>
      </c>
      <c r="S4847" s="385" t="str">
        <f aca="false">R4847</f>
        <v>05346</v>
      </c>
    </row>
    <row r="4848" customFormat="false" ht="13.5" hidden="false" customHeight="false" outlineLevel="0" collapsed="false">
      <c r="O4848" s="385" t="n">
        <v>41754</v>
      </c>
      <c r="P4848" s="385" t="n">
        <v>41754</v>
      </c>
      <c r="R4848" s="385" t="s">
        <v>6705</v>
      </c>
      <c r="S4848" s="385" t="str">
        <f aca="false">R4848</f>
        <v>05350</v>
      </c>
    </row>
    <row r="4849" customFormat="false" ht="13.5" hidden="false" customHeight="false" outlineLevel="0" collapsed="false">
      <c r="O4849" s="385" t="n">
        <v>41759</v>
      </c>
      <c r="P4849" s="385" t="n">
        <v>41760</v>
      </c>
      <c r="R4849" s="385" t="s">
        <v>6706</v>
      </c>
      <c r="S4849" s="385" t="str">
        <f aca="false">R4849</f>
        <v>05351</v>
      </c>
    </row>
    <row r="4850" customFormat="false" ht="13.5" hidden="false" customHeight="false" outlineLevel="0" collapsed="false">
      <c r="O4850" s="385" t="n">
        <v>41762</v>
      </c>
      <c r="P4850" s="385" t="n">
        <v>41764</v>
      </c>
      <c r="R4850" s="385" t="s">
        <v>6707</v>
      </c>
      <c r="S4850" s="385" t="str">
        <f aca="false">R4850</f>
        <v>05352</v>
      </c>
    </row>
    <row r="4851" customFormat="false" ht="13.5" hidden="false" customHeight="false" outlineLevel="0" collapsed="false">
      <c r="O4851" s="385" t="n">
        <v>41766</v>
      </c>
      <c r="P4851" s="385" t="n">
        <v>41766</v>
      </c>
      <c r="R4851" s="385" t="s">
        <v>6708</v>
      </c>
      <c r="S4851" s="385" t="str">
        <f aca="false">R4851</f>
        <v>05353</v>
      </c>
    </row>
    <row r="4852" customFormat="false" ht="13.5" hidden="false" customHeight="false" outlineLevel="0" collapsed="false">
      <c r="O4852" s="385" t="n">
        <v>41772</v>
      </c>
      <c r="P4852" s="385" t="n">
        <v>41778</v>
      </c>
      <c r="R4852" s="385" t="s">
        <v>6709</v>
      </c>
      <c r="S4852" s="385" t="str">
        <f aca="false">R4852</f>
        <v>05354</v>
      </c>
    </row>
    <row r="4853" customFormat="false" ht="13.5" hidden="false" customHeight="false" outlineLevel="0" collapsed="false">
      <c r="O4853" s="385" t="n">
        <v>41804</v>
      </c>
      <c r="P4853" s="385" t="n">
        <v>41804</v>
      </c>
      <c r="R4853" s="385" t="s">
        <v>6710</v>
      </c>
      <c r="S4853" s="385" t="str">
        <f aca="false">R4853</f>
        <v>05355</v>
      </c>
    </row>
    <row r="4854" customFormat="false" ht="13.5" hidden="false" customHeight="false" outlineLevel="0" collapsed="false">
      <c r="O4854" s="385" t="n">
        <v>41810</v>
      </c>
      <c r="P4854" s="385" t="n">
        <v>41810</v>
      </c>
      <c r="R4854" s="385" t="s">
        <v>6711</v>
      </c>
      <c r="S4854" s="385" t="str">
        <f aca="false">R4854</f>
        <v>05356</v>
      </c>
    </row>
    <row r="4855" customFormat="false" ht="13.5" hidden="false" customHeight="false" outlineLevel="0" collapsed="false">
      <c r="O4855" s="385" t="n">
        <v>41812</v>
      </c>
      <c r="P4855" s="385" t="n">
        <v>41812</v>
      </c>
      <c r="R4855" s="385" t="s">
        <v>6712</v>
      </c>
      <c r="S4855" s="385" t="str">
        <f aca="false">R4855</f>
        <v>05358</v>
      </c>
    </row>
    <row r="4856" customFormat="false" ht="13.5" hidden="false" customHeight="false" outlineLevel="0" collapsed="false">
      <c r="O4856" s="385" t="n">
        <v>41815</v>
      </c>
      <c r="P4856" s="385" t="n">
        <v>41815</v>
      </c>
      <c r="R4856" s="385" t="s">
        <v>6713</v>
      </c>
      <c r="S4856" s="385" t="str">
        <f aca="false">R4856</f>
        <v>05359</v>
      </c>
    </row>
    <row r="4857" customFormat="false" ht="13.5" hidden="false" customHeight="false" outlineLevel="0" collapsed="false">
      <c r="O4857" s="385" t="n">
        <v>41817</v>
      </c>
      <c r="P4857" s="385" t="n">
        <v>41817</v>
      </c>
      <c r="R4857" s="385" t="s">
        <v>6714</v>
      </c>
      <c r="S4857" s="385" t="str">
        <f aca="false">R4857</f>
        <v>05360</v>
      </c>
    </row>
    <row r="4858" customFormat="false" ht="13.5" hidden="false" customHeight="false" outlineLevel="0" collapsed="false">
      <c r="O4858" s="385" t="n">
        <v>41819</v>
      </c>
      <c r="P4858" s="385" t="n">
        <v>41819</v>
      </c>
      <c r="R4858" s="385" t="s">
        <v>6715</v>
      </c>
      <c r="S4858" s="385" t="str">
        <f aca="false">R4858</f>
        <v>05361</v>
      </c>
    </row>
    <row r="4859" customFormat="false" ht="13.5" hidden="false" customHeight="false" outlineLevel="0" collapsed="false">
      <c r="O4859" s="385" t="n">
        <v>41821</v>
      </c>
      <c r="P4859" s="385" t="n">
        <v>41822</v>
      </c>
      <c r="R4859" s="385" t="s">
        <v>6716</v>
      </c>
      <c r="S4859" s="385" t="str">
        <f aca="false">R4859</f>
        <v>05362</v>
      </c>
    </row>
    <row r="4860" customFormat="false" ht="13.5" hidden="false" customHeight="false" outlineLevel="0" collapsed="false">
      <c r="O4860" s="385" t="n">
        <v>41824</v>
      </c>
      <c r="P4860" s="385" t="n">
        <v>41826</v>
      </c>
      <c r="R4860" s="385" t="s">
        <v>6717</v>
      </c>
      <c r="S4860" s="385" t="str">
        <f aca="false">R4860</f>
        <v>05363</v>
      </c>
    </row>
    <row r="4861" customFormat="false" ht="13.5" hidden="false" customHeight="false" outlineLevel="0" collapsed="false">
      <c r="O4861" s="385" t="n">
        <v>41828</v>
      </c>
      <c r="P4861" s="385" t="n">
        <v>41828</v>
      </c>
      <c r="R4861" s="385" t="s">
        <v>6718</v>
      </c>
      <c r="S4861" s="385" t="str">
        <f aca="false">R4861</f>
        <v>05440</v>
      </c>
    </row>
    <row r="4862" customFormat="false" ht="13.5" hidden="false" customHeight="false" outlineLevel="0" collapsed="false">
      <c r="O4862" s="385" t="n">
        <v>41831</v>
      </c>
      <c r="P4862" s="385" t="n">
        <v>41840</v>
      </c>
      <c r="R4862" s="385" t="s">
        <v>6719</v>
      </c>
      <c r="S4862" s="385" t="str">
        <f aca="false">R4862</f>
        <v>05441</v>
      </c>
    </row>
    <row r="4863" customFormat="false" ht="13.5" hidden="false" customHeight="false" outlineLevel="0" collapsed="false">
      <c r="O4863" s="385" t="n">
        <v>41843</v>
      </c>
      <c r="P4863" s="385" t="n">
        <v>41845</v>
      </c>
      <c r="R4863" s="385" t="s">
        <v>6720</v>
      </c>
      <c r="S4863" s="385" t="str">
        <f aca="false">R4863</f>
        <v>05442</v>
      </c>
    </row>
    <row r="4864" customFormat="false" ht="13.5" hidden="false" customHeight="false" outlineLevel="0" collapsed="false">
      <c r="O4864" s="385" t="n">
        <v>41847</v>
      </c>
      <c r="P4864" s="385" t="n">
        <v>41849</v>
      </c>
      <c r="R4864" s="385" t="s">
        <v>6721</v>
      </c>
      <c r="S4864" s="385" t="str">
        <f aca="false">R4864</f>
        <v>05443</v>
      </c>
    </row>
    <row r="4865" customFormat="false" ht="13.5" hidden="false" customHeight="false" outlineLevel="0" collapsed="false">
      <c r="O4865" s="385" t="n">
        <v>41855</v>
      </c>
      <c r="P4865" s="385" t="n">
        <v>41855</v>
      </c>
      <c r="R4865" s="385" t="s">
        <v>6722</v>
      </c>
      <c r="S4865" s="385" t="str">
        <f aca="false">R4865</f>
        <v>05444</v>
      </c>
    </row>
    <row r="4866" customFormat="false" ht="13.5" hidden="false" customHeight="false" outlineLevel="0" collapsed="false">
      <c r="O4866" s="385" t="n">
        <v>41858</v>
      </c>
      <c r="P4866" s="385" t="n">
        <v>41859</v>
      </c>
      <c r="R4866" s="385" t="s">
        <v>6723</v>
      </c>
      <c r="S4866" s="385" t="str">
        <f aca="false">R4866</f>
        <v>05447</v>
      </c>
    </row>
    <row r="4867" customFormat="false" ht="13.5" hidden="false" customHeight="false" outlineLevel="0" collapsed="false">
      <c r="O4867" s="385" t="n">
        <v>41861</v>
      </c>
      <c r="P4867" s="385" t="n">
        <v>41862</v>
      </c>
      <c r="R4867" s="385" t="s">
        <v>6724</v>
      </c>
      <c r="S4867" s="385" t="str">
        <f aca="false">R4867</f>
        <v>05448</v>
      </c>
    </row>
    <row r="4868" customFormat="false" ht="13.5" hidden="false" customHeight="false" outlineLevel="0" collapsed="false">
      <c r="O4868" s="385" t="n">
        <v>42020</v>
      </c>
      <c r="P4868" s="385" t="n">
        <v>42025</v>
      </c>
      <c r="R4868" s="385" t="s">
        <v>6725</v>
      </c>
      <c r="S4868" s="385" t="str">
        <f aca="false">R4868</f>
        <v>05450</v>
      </c>
    </row>
    <row r="4869" customFormat="false" ht="13.5" hidden="false" customHeight="false" outlineLevel="0" collapsed="false">
      <c r="O4869" s="385" t="n">
        <v>42027</v>
      </c>
      <c r="P4869" s="385" t="n">
        <v>42029</v>
      </c>
      <c r="R4869" s="385" t="s">
        <v>6726</v>
      </c>
      <c r="S4869" s="385" t="str">
        <f aca="false">R4869</f>
        <v>05454</v>
      </c>
    </row>
    <row r="4870" customFormat="false" ht="13.5" hidden="false" customHeight="false" outlineLevel="0" collapsed="false">
      <c r="O4870" s="385" t="n">
        <v>42031</v>
      </c>
      <c r="P4870" s="385" t="n">
        <v>42032</v>
      </c>
      <c r="R4870" s="385" t="s">
        <v>6727</v>
      </c>
      <c r="S4870" s="385" t="str">
        <f aca="false">R4870</f>
        <v>05455</v>
      </c>
    </row>
    <row r="4871" customFormat="false" ht="13.5" hidden="false" customHeight="false" outlineLevel="0" collapsed="false">
      <c r="O4871" s="385" t="n">
        <v>42035</v>
      </c>
      <c r="P4871" s="385" t="n">
        <v>42036</v>
      </c>
      <c r="R4871" s="385" t="s">
        <v>6728</v>
      </c>
      <c r="S4871" s="385" t="str">
        <f aca="false">R4871</f>
        <v>05456</v>
      </c>
    </row>
    <row r="4872" customFormat="false" ht="13.5" hidden="false" customHeight="false" outlineLevel="0" collapsed="false">
      <c r="O4872" s="385" t="n">
        <v>42038</v>
      </c>
      <c r="P4872" s="385" t="n">
        <v>42041</v>
      </c>
      <c r="R4872" s="385" t="s">
        <v>6729</v>
      </c>
      <c r="S4872" s="385" t="str">
        <f aca="false">R4872</f>
        <v>05457</v>
      </c>
    </row>
    <row r="4873" customFormat="false" ht="13.5" hidden="false" customHeight="false" outlineLevel="0" collapsed="false">
      <c r="O4873" s="385" t="n">
        <v>42044</v>
      </c>
      <c r="P4873" s="385" t="n">
        <v>42045</v>
      </c>
      <c r="R4873" s="385" t="s">
        <v>6730</v>
      </c>
      <c r="S4873" s="385" t="str">
        <f aca="false">R4873</f>
        <v>05459</v>
      </c>
    </row>
    <row r="4874" customFormat="false" ht="13.5" hidden="false" customHeight="false" outlineLevel="0" collapsed="false">
      <c r="O4874" s="385" t="n">
        <v>42047</v>
      </c>
      <c r="P4874" s="385" t="n">
        <v>42051</v>
      </c>
      <c r="R4874" s="385" t="s">
        <v>6731</v>
      </c>
      <c r="S4874" s="385" t="str">
        <f aca="false">R4874</f>
        <v>05460</v>
      </c>
    </row>
    <row r="4875" customFormat="false" ht="13.5" hidden="false" customHeight="false" outlineLevel="0" collapsed="false">
      <c r="O4875" s="385" t="n">
        <v>42053</v>
      </c>
      <c r="P4875" s="385" t="n">
        <v>42056</v>
      </c>
      <c r="R4875" s="385" t="s">
        <v>6732</v>
      </c>
      <c r="S4875" s="385" t="str">
        <f aca="false">R4875</f>
        <v>05462</v>
      </c>
    </row>
    <row r="4876" customFormat="false" ht="13.5" hidden="false" customHeight="false" outlineLevel="0" collapsed="false">
      <c r="O4876" s="385" t="n">
        <v>42058</v>
      </c>
      <c r="P4876" s="385" t="n">
        <v>42058</v>
      </c>
      <c r="R4876" s="385" t="s">
        <v>6733</v>
      </c>
      <c r="S4876" s="385" t="str">
        <f aca="false">R4876</f>
        <v>05463</v>
      </c>
    </row>
    <row r="4877" customFormat="false" ht="13.5" hidden="false" customHeight="false" outlineLevel="0" collapsed="false">
      <c r="O4877" s="385" t="n">
        <v>42060</v>
      </c>
      <c r="P4877" s="385" t="n">
        <v>42060</v>
      </c>
      <c r="R4877" s="385" t="s">
        <v>6734</v>
      </c>
      <c r="S4877" s="385" t="str">
        <f aca="false">R4877</f>
        <v>05464</v>
      </c>
    </row>
    <row r="4878" customFormat="false" ht="13.5" hidden="false" customHeight="false" outlineLevel="0" collapsed="false">
      <c r="O4878" s="385" t="n">
        <v>42061</v>
      </c>
      <c r="P4878" s="385" t="n">
        <v>42061</v>
      </c>
      <c r="R4878" s="385" t="s">
        <v>6735</v>
      </c>
      <c r="S4878" s="385" t="str">
        <f aca="false">R4878</f>
        <v>05471</v>
      </c>
    </row>
    <row r="4879" customFormat="false" ht="13.5" hidden="false" customHeight="false" outlineLevel="0" collapsed="false">
      <c r="O4879" s="385" t="n">
        <v>42064</v>
      </c>
      <c r="P4879" s="385" t="n">
        <v>42064</v>
      </c>
      <c r="R4879" s="385" t="s">
        <v>6736</v>
      </c>
      <c r="S4879" s="385" t="str">
        <f aca="false">R4879</f>
        <v>05472</v>
      </c>
    </row>
    <row r="4880" customFormat="false" ht="13.5" hidden="false" customHeight="false" outlineLevel="0" collapsed="false">
      <c r="O4880" s="385" t="n">
        <v>42066</v>
      </c>
      <c r="P4880" s="385" t="n">
        <v>42066</v>
      </c>
      <c r="R4880" s="385" t="s">
        <v>6737</v>
      </c>
      <c r="S4880" s="385" t="str">
        <f aca="false">R4880</f>
        <v>05473</v>
      </c>
    </row>
    <row r="4881" customFormat="false" ht="13.5" hidden="false" customHeight="false" outlineLevel="0" collapsed="false">
      <c r="O4881" s="385" t="n">
        <v>42069</v>
      </c>
      <c r="P4881" s="385" t="n">
        <v>42071</v>
      </c>
      <c r="R4881" s="385" t="s">
        <v>6738</v>
      </c>
      <c r="S4881" s="385" t="str">
        <f aca="false">R4881</f>
        <v>05474</v>
      </c>
    </row>
    <row r="4882" customFormat="false" ht="13.5" hidden="false" customHeight="false" outlineLevel="0" collapsed="false">
      <c r="O4882" s="385" t="n">
        <v>42076</v>
      </c>
      <c r="P4882" s="385" t="n">
        <v>42076</v>
      </c>
      <c r="R4882" s="385" t="s">
        <v>6739</v>
      </c>
      <c r="S4882" s="385" t="str">
        <f aca="false">R4882</f>
        <v>05476</v>
      </c>
    </row>
    <row r="4883" customFormat="false" ht="13.5" hidden="false" customHeight="false" outlineLevel="0" collapsed="false">
      <c r="O4883" s="385" t="n">
        <v>42078</v>
      </c>
      <c r="P4883" s="385" t="n">
        <v>42079</v>
      </c>
      <c r="R4883" s="385" t="s">
        <v>6740</v>
      </c>
      <c r="S4883" s="385" t="str">
        <f aca="false">R4883</f>
        <v>05483</v>
      </c>
    </row>
    <row r="4884" customFormat="false" ht="13.5" hidden="false" customHeight="false" outlineLevel="0" collapsed="false">
      <c r="O4884" s="385" t="n">
        <v>42081</v>
      </c>
      <c r="P4884" s="385" t="n">
        <v>42088</v>
      </c>
      <c r="R4884" s="385" t="s">
        <v>6741</v>
      </c>
      <c r="S4884" s="385" t="str">
        <f aca="false">R4884</f>
        <v>05485</v>
      </c>
    </row>
    <row r="4885" customFormat="false" ht="13.5" hidden="false" customHeight="false" outlineLevel="0" collapsed="false">
      <c r="O4885" s="385" t="n">
        <v>42120</v>
      </c>
      <c r="P4885" s="385" t="n">
        <v>42120</v>
      </c>
      <c r="R4885" s="385" t="s">
        <v>6742</v>
      </c>
      <c r="S4885" s="385" t="str">
        <f aca="false">R4885</f>
        <v>05487</v>
      </c>
    </row>
    <row r="4886" customFormat="false" ht="13.5" hidden="false" customHeight="false" outlineLevel="0" collapsed="false">
      <c r="O4886" s="385" t="n">
        <v>42122</v>
      </c>
      <c r="P4886" s="385" t="n">
        <v>42124</v>
      </c>
      <c r="R4886" s="385" t="s">
        <v>6743</v>
      </c>
      <c r="S4886" s="385" t="str">
        <f aca="false">R4886</f>
        <v>05489</v>
      </c>
    </row>
    <row r="4887" customFormat="false" ht="13.5" hidden="false" customHeight="false" outlineLevel="0" collapsed="false">
      <c r="O4887" s="385" t="n">
        <v>42127</v>
      </c>
      <c r="P4887" s="385" t="n">
        <v>42127</v>
      </c>
      <c r="R4887" s="385" t="s">
        <v>6744</v>
      </c>
      <c r="S4887" s="385" t="str">
        <f aca="false">R4887</f>
        <v>05490</v>
      </c>
    </row>
    <row r="4888" customFormat="false" ht="13.5" hidden="false" customHeight="false" outlineLevel="0" collapsed="false">
      <c r="O4888" s="385" t="n">
        <v>42129</v>
      </c>
      <c r="P4888" s="385" t="n">
        <v>42131</v>
      </c>
      <c r="R4888" s="385" t="s">
        <v>6745</v>
      </c>
      <c r="S4888" s="385" t="str">
        <f aca="false">R4888</f>
        <v>05491</v>
      </c>
    </row>
    <row r="4889" customFormat="false" ht="13.5" hidden="false" customHeight="false" outlineLevel="0" collapsed="false">
      <c r="O4889" s="385" t="n">
        <v>42133</v>
      </c>
      <c r="P4889" s="385" t="n">
        <v>42134</v>
      </c>
      <c r="R4889" s="385" t="s">
        <v>6746</v>
      </c>
      <c r="S4889" s="385" t="str">
        <f aca="false">R4889</f>
        <v>05492</v>
      </c>
    </row>
    <row r="4890" customFormat="false" ht="13.5" hidden="false" customHeight="false" outlineLevel="0" collapsed="false">
      <c r="O4890" s="385" t="n">
        <v>42140</v>
      </c>
      <c r="P4890" s="385" t="n">
        <v>42141</v>
      </c>
      <c r="R4890" s="385" t="s">
        <v>6747</v>
      </c>
      <c r="S4890" s="385" t="str">
        <f aca="false">R4890</f>
        <v>05494</v>
      </c>
    </row>
    <row r="4891" customFormat="false" ht="13.5" hidden="false" customHeight="false" outlineLevel="0" collapsed="false">
      <c r="O4891" s="385" t="n">
        <v>42151</v>
      </c>
      <c r="P4891" s="385" t="n">
        <v>42154</v>
      </c>
      <c r="R4891" s="385" t="s">
        <v>6748</v>
      </c>
      <c r="S4891" s="385" t="str">
        <f aca="false">R4891</f>
        <v>05640</v>
      </c>
    </row>
    <row r="4892" customFormat="false" ht="13.5" hidden="false" customHeight="false" outlineLevel="0" collapsed="false">
      <c r="O4892" s="385" t="n">
        <v>42156</v>
      </c>
      <c r="P4892" s="385" t="n">
        <v>42157</v>
      </c>
      <c r="R4892" s="385" t="s">
        <v>6749</v>
      </c>
      <c r="S4892" s="385" t="str">
        <f aca="false">R4892</f>
        <v>05647</v>
      </c>
    </row>
    <row r="4893" customFormat="false" ht="13.5" hidden="false" customHeight="false" outlineLevel="0" collapsed="false">
      <c r="O4893" s="385" t="n">
        <v>42159</v>
      </c>
      <c r="P4893" s="385" t="n">
        <v>42160</v>
      </c>
      <c r="R4893" s="385" t="s">
        <v>6750</v>
      </c>
      <c r="S4893" s="385" t="str">
        <f aca="false">R4893</f>
        <v>05648</v>
      </c>
    </row>
    <row r="4894" customFormat="false" ht="13.5" hidden="false" customHeight="false" outlineLevel="0" collapsed="false">
      <c r="O4894" s="385" t="n">
        <v>42163</v>
      </c>
      <c r="P4894" s="385" t="n">
        <v>42164</v>
      </c>
      <c r="R4894" s="385" t="s">
        <v>6751</v>
      </c>
      <c r="S4894" s="385" t="str">
        <f aca="false">R4894</f>
        <v>05650</v>
      </c>
    </row>
    <row r="4895" customFormat="false" ht="13.5" hidden="false" customHeight="false" outlineLevel="0" collapsed="false">
      <c r="O4895" s="385" t="n">
        <v>42166</v>
      </c>
      <c r="P4895" s="385" t="n">
        <v>42167</v>
      </c>
      <c r="R4895" s="385" t="s">
        <v>6752</v>
      </c>
      <c r="S4895" s="385" t="str">
        <f aca="false">R4895</f>
        <v>05652</v>
      </c>
    </row>
    <row r="4896" customFormat="false" ht="13.5" hidden="false" customHeight="false" outlineLevel="0" collapsed="false">
      <c r="O4896" s="385" t="n">
        <v>42170</v>
      </c>
      <c r="P4896" s="385" t="n">
        <v>42171</v>
      </c>
      <c r="R4896" s="385" t="s">
        <v>6753</v>
      </c>
      <c r="S4896" s="385" t="str">
        <f aca="false">R4896</f>
        <v>05653</v>
      </c>
    </row>
    <row r="4897" customFormat="false" ht="13.5" hidden="false" customHeight="false" outlineLevel="0" collapsed="false">
      <c r="O4897" s="385" t="n">
        <v>42202</v>
      </c>
      <c r="P4897" s="385" t="n">
        <v>42202</v>
      </c>
      <c r="R4897" s="385" t="s">
        <v>6754</v>
      </c>
      <c r="S4897" s="385" t="str">
        <f aca="false">R4897</f>
        <v>05655</v>
      </c>
    </row>
    <row r="4898" customFormat="false" ht="13.5" hidden="false" customHeight="false" outlineLevel="0" collapsed="false">
      <c r="O4898" s="385" t="n">
        <v>42204</v>
      </c>
      <c r="P4898" s="385" t="n">
        <v>42204</v>
      </c>
      <c r="R4898" s="385" t="s">
        <v>6755</v>
      </c>
      <c r="S4898" s="385" t="str">
        <f aca="false">R4898</f>
        <v>05656</v>
      </c>
    </row>
    <row r="4899" customFormat="false" ht="13.5" hidden="false" customHeight="false" outlineLevel="0" collapsed="false">
      <c r="O4899" s="385" t="n">
        <v>42206</v>
      </c>
      <c r="P4899" s="385" t="n">
        <v>42207</v>
      </c>
      <c r="R4899" s="385" t="s">
        <v>6756</v>
      </c>
      <c r="S4899" s="385" t="str">
        <f aca="false">R4899</f>
        <v>05657</v>
      </c>
    </row>
    <row r="4900" customFormat="false" ht="13.5" hidden="false" customHeight="false" outlineLevel="0" collapsed="false">
      <c r="O4900" s="385" t="n">
        <v>42209</v>
      </c>
      <c r="P4900" s="385" t="n">
        <v>42211</v>
      </c>
      <c r="R4900" s="385" t="s">
        <v>6757</v>
      </c>
      <c r="S4900" s="385" t="str">
        <f aca="false">R4900</f>
        <v>05658</v>
      </c>
    </row>
    <row r="4901" customFormat="false" ht="13.5" hidden="false" customHeight="false" outlineLevel="0" collapsed="false">
      <c r="O4901" s="385" t="n">
        <v>42214</v>
      </c>
      <c r="P4901" s="385" t="n">
        <v>42215</v>
      </c>
      <c r="R4901" s="385" t="s">
        <v>6758</v>
      </c>
      <c r="S4901" s="385" t="str">
        <f aca="false">R4901</f>
        <v>05660</v>
      </c>
    </row>
    <row r="4902" customFormat="false" ht="13.5" hidden="false" customHeight="false" outlineLevel="0" collapsed="false">
      <c r="O4902" s="385" t="n">
        <v>42217</v>
      </c>
      <c r="P4902" s="385" t="n">
        <v>42217</v>
      </c>
      <c r="R4902" s="385" t="s">
        <v>6759</v>
      </c>
      <c r="S4902" s="385" t="str">
        <f aca="false">R4902</f>
        <v>05661</v>
      </c>
    </row>
    <row r="4903" customFormat="false" ht="13.5" hidden="false" customHeight="false" outlineLevel="0" collapsed="false">
      <c r="O4903" s="385" t="n">
        <v>42219</v>
      </c>
      <c r="P4903" s="385" t="n">
        <v>42221</v>
      </c>
      <c r="R4903" s="385" t="s">
        <v>6760</v>
      </c>
      <c r="S4903" s="385" t="str">
        <f aca="false">R4903</f>
        <v>05666</v>
      </c>
    </row>
    <row r="4904" customFormat="false" ht="13.5" hidden="false" customHeight="false" outlineLevel="0" collapsed="false">
      <c r="O4904" s="385" t="n">
        <v>42232</v>
      </c>
      <c r="P4904" s="385" t="n">
        <v>42232</v>
      </c>
      <c r="R4904" s="385" t="s">
        <v>6761</v>
      </c>
      <c r="S4904" s="385" t="str">
        <f aca="false">R4904</f>
        <v>05667</v>
      </c>
    </row>
    <row r="4905" customFormat="false" ht="13.5" hidden="false" customHeight="false" outlineLevel="0" collapsed="false">
      <c r="O4905" s="385" t="n">
        <v>42234</v>
      </c>
      <c r="P4905" s="385" t="n">
        <v>42234</v>
      </c>
      <c r="R4905" s="385" t="s">
        <v>6762</v>
      </c>
      <c r="S4905" s="385" t="str">
        <f aca="false">R4905</f>
        <v>05669</v>
      </c>
    </row>
    <row r="4906" customFormat="false" ht="13.5" hidden="false" customHeight="false" outlineLevel="0" collapsed="false">
      <c r="O4906" s="385" t="n">
        <v>42236</v>
      </c>
      <c r="P4906" s="385" t="n">
        <v>42236</v>
      </c>
      <c r="R4906" s="385" t="s">
        <v>6763</v>
      </c>
      <c r="S4906" s="385" t="str">
        <f aca="false">R4906</f>
        <v>05672</v>
      </c>
    </row>
    <row r="4907" customFormat="false" ht="13.5" hidden="false" customHeight="false" outlineLevel="0" collapsed="false">
      <c r="O4907" s="385" t="n">
        <v>42252</v>
      </c>
      <c r="P4907" s="385" t="n">
        <v>42252</v>
      </c>
      <c r="R4907" s="385" t="s">
        <v>6764</v>
      </c>
      <c r="S4907" s="385" t="str">
        <f aca="false">R4907</f>
        <v>05673</v>
      </c>
    </row>
    <row r="4908" customFormat="false" ht="13.5" hidden="false" customHeight="false" outlineLevel="0" collapsed="false">
      <c r="O4908" s="385" t="n">
        <v>42254</v>
      </c>
      <c r="P4908" s="385" t="n">
        <v>42254</v>
      </c>
      <c r="R4908" s="385" t="s">
        <v>6765</v>
      </c>
      <c r="S4908" s="385" t="str">
        <f aca="false">R4908</f>
        <v>05674</v>
      </c>
    </row>
    <row r="4909" customFormat="false" ht="13.5" hidden="false" customHeight="false" outlineLevel="0" collapsed="false">
      <c r="O4909" s="385" t="n">
        <v>42256</v>
      </c>
      <c r="P4909" s="385" t="n">
        <v>42257</v>
      </c>
      <c r="R4909" s="385" t="s">
        <v>6766</v>
      </c>
      <c r="S4909" s="385" t="str">
        <f aca="false">R4909</f>
        <v>05675</v>
      </c>
    </row>
    <row r="4910" customFormat="false" ht="13.5" hidden="false" customHeight="false" outlineLevel="0" collapsed="false">
      <c r="O4910" s="385" t="n">
        <v>42259</v>
      </c>
      <c r="P4910" s="385" t="n">
        <v>42259</v>
      </c>
      <c r="R4910" s="385" t="s">
        <v>6767</v>
      </c>
      <c r="S4910" s="385" t="str">
        <f aca="false">R4910</f>
        <v>05676</v>
      </c>
    </row>
    <row r="4911" customFormat="false" ht="13.5" hidden="false" customHeight="false" outlineLevel="0" collapsed="false">
      <c r="O4911" s="385" t="n">
        <v>42261</v>
      </c>
      <c r="P4911" s="385" t="n">
        <v>42261</v>
      </c>
      <c r="R4911" s="385" t="s">
        <v>6768</v>
      </c>
      <c r="S4911" s="385" t="str">
        <f aca="false">R4911</f>
        <v>05679</v>
      </c>
    </row>
    <row r="4912" customFormat="false" ht="13.5" hidden="false" customHeight="false" outlineLevel="0" collapsed="false">
      <c r="O4912" s="385" t="n">
        <v>42262</v>
      </c>
      <c r="P4912" s="385" t="n">
        <v>42262</v>
      </c>
      <c r="R4912" s="385" t="s">
        <v>6769</v>
      </c>
      <c r="S4912" s="385" t="str">
        <f aca="false">R4912</f>
        <v>05680</v>
      </c>
    </row>
    <row r="4913" customFormat="false" ht="13.5" hidden="false" customHeight="false" outlineLevel="0" collapsed="false">
      <c r="O4913" s="385" t="n">
        <v>42265</v>
      </c>
      <c r="P4913" s="385" t="n">
        <v>42267</v>
      </c>
      <c r="R4913" s="385" t="s">
        <v>6770</v>
      </c>
      <c r="S4913" s="385" t="str">
        <f aca="false">R4913</f>
        <v>05681</v>
      </c>
    </row>
    <row r="4914" customFormat="false" ht="13.5" hidden="false" customHeight="false" outlineLevel="0" collapsed="false">
      <c r="O4914" s="385" t="n">
        <v>42273</v>
      </c>
      <c r="P4914" s="385" t="n">
        <v>42276</v>
      </c>
      <c r="R4914" s="385" t="s">
        <v>6771</v>
      </c>
      <c r="S4914" s="385" t="str">
        <f aca="false">R4914</f>
        <v>05682</v>
      </c>
    </row>
    <row r="4915" customFormat="false" ht="13.5" hidden="false" customHeight="false" outlineLevel="0" collapsed="false">
      <c r="O4915" s="385" t="n">
        <v>42280</v>
      </c>
      <c r="P4915" s="385" t="n">
        <v>42280</v>
      </c>
      <c r="R4915" s="385" t="s">
        <v>6772</v>
      </c>
      <c r="S4915" s="385" t="str">
        <f aca="false">R4915</f>
        <v>05730</v>
      </c>
    </row>
    <row r="4916" customFormat="false" ht="13.5" hidden="false" customHeight="false" outlineLevel="0" collapsed="false">
      <c r="O4916" s="385" t="n">
        <v>42283</v>
      </c>
      <c r="P4916" s="385" t="n">
        <v>42283</v>
      </c>
      <c r="R4916" s="385" t="s">
        <v>6773</v>
      </c>
      <c r="S4916" s="385" t="str">
        <f aca="false">R4916</f>
        <v>05731</v>
      </c>
    </row>
    <row r="4917" customFormat="false" ht="13.5" hidden="false" customHeight="false" outlineLevel="0" collapsed="false">
      <c r="O4917" s="385" t="n">
        <v>42285</v>
      </c>
      <c r="P4917" s="385" t="n">
        <v>42287</v>
      </c>
      <c r="R4917" s="385" t="s">
        <v>6774</v>
      </c>
      <c r="S4917" s="385" t="str">
        <f aca="false">R4917</f>
        <v>05732</v>
      </c>
    </row>
    <row r="4918" customFormat="false" ht="13.5" hidden="false" customHeight="false" outlineLevel="0" collapsed="false">
      <c r="O4918" s="385" t="n">
        <v>42320</v>
      </c>
      <c r="P4918" s="385" t="n">
        <v>42322</v>
      </c>
      <c r="R4918" s="385" t="s">
        <v>6775</v>
      </c>
      <c r="S4918" s="385" t="str">
        <f aca="false">R4918</f>
        <v>05733</v>
      </c>
    </row>
    <row r="4919" customFormat="false" ht="13.5" hidden="false" customHeight="false" outlineLevel="0" collapsed="false">
      <c r="O4919" s="385" t="n">
        <v>42323</v>
      </c>
      <c r="P4919" s="385" t="n">
        <v>42323</v>
      </c>
      <c r="R4919" s="385" t="s">
        <v>6776</v>
      </c>
      <c r="S4919" s="385" t="str">
        <f aca="false">R4919</f>
        <v>05734</v>
      </c>
    </row>
    <row r="4920" customFormat="false" ht="13.5" hidden="false" customHeight="false" outlineLevel="0" collapsed="false">
      <c r="O4920" s="385" t="n">
        <v>42324</v>
      </c>
      <c r="P4920" s="385" t="n">
        <v>42328</v>
      </c>
      <c r="R4920" s="385" t="s">
        <v>6777</v>
      </c>
      <c r="S4920" s="385" t="str">
        <f aca="false">R4920</f>
        <v>05735</v>
      </c>
    </row>
    <row r="4921" customFormat="false" ht="13.5" hidden="false" customHeight="false" outlineLevel="0" collapsed="false">
      <c r="O4921" s="385" t="n">
        <v>42330</v>
      </c>
      <c r="P4921" s="385" t="n">
        <v>42330</v>
      </c>
      <c r="R4921" s="385" t="s">
        <v>6778</v>
      </c>
      <c r="S4921" s="385" t="str">
        <f aca="false">R4921</f>
        <v>05737</v>
      </c>
    </row>
    <row r="4922" customFormat="false" ht="13.5" hidden="false" customHeight="false" outlineLevel="0" collapsed="false">
      <c r="O4922" s="385" t="n">
        <v>42332</v>
      </c>
      <c r="P4922" s="385" t="n">
        <v>42333</v>
      </c>
      <c r="R4922" s="385" t="s">
        <v>6779</v>
      </c>
      <c r="S4922" s="385" t="str">
        <f aca="false">R4922</f>
        <v>05738</v>
      </c>
    </row>
    <row r="4923" customFormat="false" ht="13.5" hidden="false" customHeight="false" outlineLevel="0" collapsed="false">
      <c r="O4923" s="385" t="n">
        <v>42337</v>
      </c>
      <c r="P4923" s="385" t="n">
        <v>42339</v>
      </c>
      <c r="R4923" s="385" t="s">
        <v>6780</v>
      </c>
      <c r="S4923" s="385" t="str">
        <f aca="false">R4923</f>
        <v>05739</v>
      </c>
    </row>
    <row r="4924" customFormat="false" ht="13.5" hidden="false" customHeight="false" outlineLevel="0" collapsed="false">
      <c r="O4924" s="385" t="n">
        <v>42343</v>
      </c>
      <c r="P4924" s="385" t="n">
        <v>42345</v>
      </c>
      <c r="R4924" s="385" t="s">
        <v>6781</v>
      </c>
      <c r="S4924" s="385" t="str">
        <f aca="false">R4924</f>
        <v>05742</v>
      </c>
    </row>
    <row r="4925" customFormat="false" ht="13.5" hidden="false" customHeight="false" outlineLevel="0" collapsed="false">
      <c r="O4925" s="385" t="n">
        <v>42347</v>
      </c>
      <c r="P4925" s="385" t="n">
        <v>42352</v>
      </c>
      <c r="R4925" s="385" t="s">
        <v>6782</v>
      </c>
      <c r="S4925" s="385" t="str">
        <f aca="false">R4925</f>
        <v>05743</v>
      </c>
    </row>
    <row r="4926" customFormat="false" ht="13.5" hidden="false" customHeight="false" outlineLevel="0" collapsed="false">
      <c r="O4926" s="385" t="n">
        <v>42354</v>
      </c>
      <c r="P4926" s="385" t="n">
        <v>42355</v>
      </c>
      <c r="R4926" s="385" t="s">
        <v>6783</v>
      </c>
      <c r="S4926" s="385" t="str">
        <f aca="false">R4926</f>
        <v>05744</v>
      </c>
    </row>
    <row r="4927" customFormat="false" ht="13.5" hidden="false" customHeight="false" outlineLevel="0" collapsed="false">
      <c r="O4927" s="385" t="n">
        <v>42361</v>
      </c>
      <c r="P4927" s="385" t="n">
        <v>42361</v>
      </c>
      <c r="R4927" s="385" t="s">
        <v>6784</v>
      </c>
      <c r="S4927" s="385" t="str">
        <f aca="false">R4927</f>
        <v>05746</v>
      </c>
    </row>
    <row r="4928" customFormat="false" ht="13.5" hidden="false" customHeight="false" outlineLevel="0" collapsed="false">
      <c r="O4928" s="385" t="n">
        <v>42365</v>
      </c>
      <c r="P4928" s="385" t="n">
        <v>42369</v>
      </c>
      <c r="R4928" s="385" t="s">
        <v>6785</v>
      </c>
      <c r="S4928" s="385" t="str">
        <f aca="false">R4928</f>
        <v>05747</v>
      </c>
    </row>
    <row r="4929" customFormat="false" ht="13.5" hidden="false" customHeight="false" outlineLevel="0" collapsed="false">
      <c r="O4929" s="385" t="n">
        <v>42371</v>
      </c>
      <c r="P4929" s="385" t="n">
        <v>42372</v>
      </c>
      <c r="R4929" s="385" t="s">
        <v>6786</v>
      </c>
      <c r="S4929" s="385" t="str">
        <f aca="false">R4929</f>
        <v>05751</v>
      </c>
    </row>
    <row r="4930" customFormat="false" ht="13.5" hidden="false" customHeight="false" outlineLevel="0" collapsed="false">
      <c r="O4930" s="385" t="n">
        <v>42374</v>
      </c>
      <c r="P4930" s="385" t="n">
        <v>42374</v>
      </c>
      <c r="R4930" s="385" t="s">
        <v>6787</v>
      </c>
      <c r="S4930" s="385" t="str">
        <f aca="false">R4930</f>
        <v>05757</v>
      </c>
    </row>
    <row r="4931" customFormat="false" ht="13.5" hidden="false" customHeight="false" outlineLevel="0" collapsed="false">
      <c r="O4931" s="385" t="n">
        <v>42376</v>
      </c>
      <c r="P4931" s="385" t="n">
        <v>42376</v>
      </c>
      <c r="R4931" s="385" t="s">
        <v>6788</v>
      </c>
      <c r="S4931" s="385" t="str">
        <f aca="false">R4931</f>
        <v>05758</v>
      </c>
    </row>
    <row r="4932" customFormat="false" ht="13.5" hidden="false" customHeight="false" outlineLevel="0" collapsed="false">
      <c r="O4932" s="385" t="n">
        <v>42378</v>
      </c>
      <c r="P4932" s="385" t="n">
        <v>42378</v>
      </c>
      <c r="R4932" s="385" t="s">
        <v>6789</v>
      </c>
      <c r="S4932" s="385" t="str">
        <f aca="false">R4932</f>
        <v>05760</v>
      </c>
    </row>
    <row r="4933" customFormat="false" ht="13.5" hidden="false" customHeight="false" outlineLevel="0" collapsed="false">
      <c r="O4933" s="385" t="n">
        <v>42402</v>
      </c>
      <c r="P4933" s="385" t="n">
        <v>42402</v>
      </c>
      <c r="R4933" s="385" t="s">
        <v>6790</v>
      </c>
      <c r="S4933" s="385" t="str">
        <f aca="false">R4933</f>
        <v>05761</v>
      </c>
    </row>
    <row r="4934" customFormat="false" ht="13.5" hidden="false" customHeight="false" outlineLevel="0" collapsed="false">
      <c r="O4934" s="385" t="n">
        <v>42404</v>
      </c>
      <c r="P4934" s="385" t="n">
        <v>42404</v>
      </c>
      <c r="R4934" s="385" t="s">
        <v>6791</v>
      </c>
      <c r="S4934" s="385" t="str">
        <f aca="false">R4934</f>
        <v>05762</v>
      </c>
    </row>
    <row r="4935" customFormat="false" ht="13.5" hidden="false" customHeight="false" outlineLevel="0" collapsed="false">
      <c r="O4935" s="385" t="n">
        <v>42406</v>
      </c>
      <c r="P4935" s="385" t="n">
        <v>42406</v>
      </c>
      <c r="R4935" s="385" t="s">
        <v>6792</v>
      </c>
      <c r="S4935" s="385" t="str">
        <f aca="false">R4935</f>
        <v>05766</v>
      </c>
    </row>
    <row r="4936" customFormat="false" ht="13.5" hidden="false" customHeight="false" outlineLevel="0" collapsed="false">
      <c r="O4936" s="385" t="n">
        <v>42408</v>
      </c>
      <c r="P4936" s="385" t="n">
        <v>42409</v>
      </c>
      <c r="R4936" s="385" t="s">
        <v>6793</v>
      </c>
      <c r="S4936" s="385" t="str">
        <f aca="false">R4936</f>
        <v>05767</v>
      </c>
    </row>
    <row r="4937" customFormat="false" ht="13.5" hidden="false" customHeight="false" outlineLevel="0" collapsed="false">
      <c r="O4937" s="385" t="n">
        <v>42410</v>
      </c>
      <c r="P4937" s="385" t="n">
        <v>42410</v>
      </c>
      <c r="R4937" s="385" t="s">
        <v>6794</v>
      </c>
      <c r="S4937" s="385" t="str">
        <f aca="false">R4937</f>
        <v>05768</v>
      </c>
    </row>
    <row r="4938" customFormat="false" ht="13.5" hidden="false" customHeight="false" outlineLevel="0" collapsed="false">
      <c r="O4938" s="385" t="n">
        <v>42411</v>
      </c>
      <c r="P4938" s="385" t="n">
        <v>42411</v>
      </c>
      <c r="R4938" s="385" t="s">
        <v>6795</v>
      </c>
      <c r="S4938" s="385" t="str">
        <f aca="false">R4938</f>
        <v>05769</v>
      </c>
    </row>
    <row r="4939" customFormat="false" ht="13.5" hidden="false" customHeight="false" outlineLevel="0" collapsed="false">
      <c r="O4939" s="385" t="n">
        <v>42413</v>
      </c>
      <c r="P4939" s="385" t="n">
        <v>42413</v>
      </c>
      <c r="R4939" s="385" t="s">
        <v>6796</v>
      </c>
      <c r="S4939" s="385" t="str">
        <f aca="false">R4939</f>
        <v>05770</v>
      </c>
    </row>
    <row r="4940" customFormat="false" ht="13.5" hidden="false" customHeight="false" outlineLevel="0" collapsed="false">
      <c r="O4940" s="385" t="n">
        <v>42436</v>
      </c>
      <c r="P4940" s="385" t="n">
        <v>42437</v>
      </c>
      <c r="R4940" s="385" t="s">
        <v>6797</v>
      </c>
      <c r="S4940" s="385" t="str">
        <f aca="false">R4940</f>
        <v>05772</v>
      </c>
    </row>
    <row r="4941" customFormat="false" ht="13.5" hidden="false" customHeight="false" outlineLevel="0" collapsed="false">
      <c r="O4941" s="385" t="n">
        <v>42440</v>
      </c>
      <c r="P4941" s="385" t="n">
        <v>42440</v>
      </c>
      <c r="R4941" s="385" t="s">
        <v>6798</v>
      </c>
      <c r="S4941" s="385" t="str">
        <f aca="false">R4941</f>
        <v>05773</v>
      </c>
    </row>
    <row r="4942" customFormat="false" ht="13.5" hidden="false" customHeight="false" outlineLevel="0" collapsed="false">
      <c r="O4942" s="385" t="n">
        <v>42441</v>
      </c>
      <c r="P4942" s="385" t="n">
        <v>42442</v>
      </c>
      <c r="R4942" s="385" t="s">
        <v>6799</v>
      </c>
      <c r="S4942" s="385" t="str">
        <f aca="false">R4942</f>
        <v>05774</v>
      </c>
    </row>
    <row r="4943" customFormat="false" ht="13.5" hidden="false" customHeight="false" outlineLevel="0" collapsed="false">
      <c r="O4943" s="385" t="n">
        <v>42444</v>
      </c>
      <c r="P4943" s="385" t="n">
        <v>42445</v>
      </c>
      <c r="R4943" s="385" t="s">
        <v>6800</v>
      </c>
      <c r="S4943" s="385" t="str">
        <f aca="false">R4943</f>
        <v>05775</v>
      </c>
    </row>
    <row r="4944" customFormat="false" ht="13.5" hidden="false" customHeight="false" outlineLevel="0" collapsed="false">
      <c r="O4944" s="385" t="n">
        <v>42450</v>
      </c>
      <c r="P4944" s="385" t="n">
        <v>42453</v>
      </c>
      <c r="R4944" s="385" t="s">
        <v>6801</v>
      </c>
      <c r="S4944" s="385" t="str">
        <f aca="false">R4944</f>
        <v>05776</v>
      </c>
    </row>
    <row r="4945" customFormat="false" ht="13.5" hidden="false" customHeight="false" outlineLevel="0" collapsed="false">
      <c r="O4945" s="385" t="n">
        <v>42455</v>
      </c>
      <c r="P4945" s="385" t="n">
        <v>42459</v>
      </c>
      <c r="R4945" s="385" t="s">
        <v>6802</v>
      </c>
      <c r="S4945" s="385" t="str">
        <f aca="false">R4945</f>
        <v>05778</v>
      </c>
    </row>
    <row r="4946" customFormat="false" ht="13.5" hidden="false" customHeight="false" outlineLevel="0" collapsed="false">
      <c r="O4946" s="385" t="n">
        <v>42461</v>
      </c>
      <c r="P4946" s="385" t="n">
        <v>42464</v>
      </c>
      <c r="R4946" s="385" t="s">
        <v>6803</v>
      </c>
      <c r="S4946" s="385" t="str">
        <f aca="false">R4946</f>
        <v>05820</v>
      </c>
    </row>
    <row r="4947" customFormat="false" ht="13.5" hidden="false" customHeight="false" outlineLevel="0" collapsed="false">
      <c r="O4947" s="385" t="n">
        <v>42501</v>
      </c>
      <c r="P4947" s="385" t="n">
        <v>42501</v>
      </c>
      <c r="R4947" s="385" t="s">
        <v>6804</v>
      </c>
      <c r="S4947" s="385" t="str">
        <f aca="false">R4947</f>
        <v>05821</v>
      </c>
    </row>
    <row r="4948" customFormat="false" ht="13.5" hidden="false" customHeight="false" outlineLevel="0" collapsed="false">
      <c r="O4948" s="385" t="n">
        <v>42503</v>
      </c>
      <c r="P4948" s="385" t="n">
        <v>42503</v>
      </c>
      <c r="R4948" s="385" t="s">
        <v>6805</v>
      </c>
      <c r="S4948" s="385" t="str">
        <f aca="false">R4948</f>
        <v>05822</v>
      </c>
    </row>
    <row r="4949" customFormat="false" ht="13.5" hidden="false" customHeight="false" outlineLevel="0" collapsed="false">
      <c r="O4949" s="385" t="n">
        <v>42516</v>
      </c>
      <c r="P4949" s="385" t="n">
        <v>42516</v>
      </c>
      <c r="R4949" s="385" t="s">
        <v>6806</v>
      </c>
      <c r="S4949" s="385" t="str">
        <f aca="false">R4949</f>
        <v>05823</v>
      </c>
    </row>
    <row r="4950" customFormat="false" ht="13.5" hidden="false" customHeight="false" outlineLevel="0" collapsed="false">
      <c r="O4950" s="385" t="n">
        <v>42518</v>
      </c>
      <c r="P4950" s="385" t="n">
        <v>42519</v>
      </c>
      <c r="R4950" s="385" t="s">
        <v>6807</v>
      </c>
      <c r="S4950" s="385" t="str">
        <f aca="false">R4950</f>
        <v>05824</v>
      </c>
    </row>
    <row r="4951" customFormat="false" ht="13.5" hidden="false" customHeight="false" outlineLevel="0" collapsed="false">
      <c r="O4951" s="385" t="n">
        <v>42528</v>
      </c>
      <c r="P4951" s="385" t="n">
        <v>42528</v>
      </c>
      <c r="R4951" s="385" t="s">
        <v>6808</v>
      </c>
      <c r="S4951" s="385" t="str">
        <f aca="false">R4951</f>
        <v>05825</v>
      </c>
    </row>
    <row r="4952" customFormat="false" ht="13.5" hidden="false" customHeight="false" outlineLevel="0" collapsed="false">
      <c r="O4952" s="385" t="n">
        <v>42539</v>
      </c>
      <c r="P4952" s="385" t="n">
        <v>42539</v>
      </c>
      <c r="R4952" s="385" t="s">
        <v>6809</v>
      </c>
      <c r="S4952" s="385" t="str">
        <f aca="false">R4952</f>
        <v>05826</v>
      </c>
    </row>
    <row r="4953" customFormat="false" ht="13.5" hidden="false" customHeight="false" outlineLevel="0" collapsed="false">
      <c r="O4953" s="385" t="n">
        <v>42541</v>
      </c>
      <c r="P4953" s="385" t="n">
        <v>42541</v>
      </c>
      <c r="R4953" s="385" t="s">
        <v>6810</v>
      </c>
      <c r="S4953" s="385" t="str">
        <f aca="false">R4953</f>
        <v>05827</v>
      </c>
    </row>
    <row r="4954" customFormat="false" ht="13.5" hidden="false" customHeight="false" outlineLevel="0" collapsed="false">
      <c r="O4954" s="385" t="n">
        <v>42544</v>
      </c>
      <c r="P4954" s="385" t="n">
        <v>42544</v>
      </c>
      <c r="R4954" s="385" t="s">
        <v>6811</v>
      </c>
      <c r="S4954" s="385" t="str">
        <f aca="false">R4954</f>
        <v>05828</v>
      </c>
    </row>
    <row r="4955" customFormat="false" ht="13.5" hidden="false" customHeight="false" outlineLevel="0" collapsed="false">
      <c r="O4955" s="385" t="n">
        <v>42553</v>
      </c>
      <c r="P4955" s="385" t="n">
        <v>42553</v>
      </c>
      <c r="R4955" s="385" t="s">
        <v>6812</v>
      </c>
      <c r="S4955" s="385" t="str">
        <f aca="false">R4955</f>
        <v>05829</v>
      </c>
    </row>
    <row r="4956" customFormat="false" ht="13.5" hidden="false" customHeight="false" outlineLevel="0" collapsed="false">
      <c r="O4956" s="385" t="n">
        <v>42558</v>
      </c>
      <c r="P4956" s="385" t="n">
        <v>42558</v>
      </c>
      <c r="R4956" s="385" t="s">
        <v>6813</v>
      </c>
      <c r="S4956" s="385" t="str">
        <f aca="false">R4956</f>
        <v>05830</v>
      </c>
    </row>
    <row r="4957" customFormat="false" ht="13.5" hidden="false" customHeight="false" outlineLevel="0" collapsed="false">
      <c r="O4957" s="385" t="n">
        <v>42565</v>
      </c>
      <c r="P4957" s="385" t="n">
        <v>42567</v>
      </c>
      <c r="R4957" s="385" t="s">
        <v>6814</v>
      </c>
      <c r="S4957" s="385" t="str">
        <f aca="false">R4957</f>
        <v>05832</v>
      </c>
    </row>
    <row r="4958" customFormat="false" ht="13.5" hidden="false" customHeight="false" outlineLevel="0" collapsed="false">
      <c r="O4958" s="385" t="n">
        <v>42602</v>
      </c>
      <c r="P4958" s="385" t="n">
        <v>42603</v>
      </c>
      <c r="R4958" s="385" t="s">
        <v>6815</v>
      </c>
      <c r="S4958" s="385" t="str">
        <f aca="false">R4958</f>
        <v>05833</v>
      </c>
    </row>
    <row r="4959" customFormat="false" ht="13.5" hidden="false" customHeight="false" outlineLevel="0" collapsed="false">
      <c r="O4959" s="385" t="n">
        <v>42629</v>
      </c>
      <c r="P4959" s="385" t="n">
        <v>42629</v>
      </c>
      <c r="R4959" s="385" t="s">
        <v>6816</v>
      </c>
      <c r="S4959" s="385" t="str">
        <f aca="false">R4959</f>
        <v>05836</v>
      </c>
    </row>
    <row r="4960" customFormat="false" ht="13.5" hidden="false" customHeight="false" outlineLevel="0" collapsed="false">
      <c r="O4960" s="385" t="n">
        <v>42633</v>
      </c>
      <c r="P4960" s="385" t="n">
        <v>42635</v>
      </c>
      <c r="R4960" s="385" t="s">
        <v>6817</v>
      </c>
      <c r="S4960" s="385" t="str">
        <f aca="false">R4960</f>
        <v>05838</v>
      </c>
    </row>
    <row r="4961" customFormat="false" ht="13.5" hidden="false" customHeight="false" outlineLevel="0" collapsed="false">
      <c r="O4961" s="385" t="n">
        <v>42638</v>
      </c>
      <c r="P4961" s="385" t="n">
        <v>42638</v>
      </c>
      <c r="R4961" s="385" t="s">
        <v>6818</v>
      </c>
      <c r="S4961" s="385" t="str">
        <f aca="false">R4961</f>
        <v>05839</v>
      </c>
    </row>
    <row r="4962" customFormat="false" ht="13.5" hidden="false" customHeight="false" outlineLevel="0" collapsed="false">
      <c r="O4962" s="385" t="n">
        <v>42642</v>
      </c>
      <c r="P4962" s="385" t="n">
        <v>42642</v>
      </c>
      <c r="R4962" s="385" t="s">
        <v>6819</v>
      </c>
      <c r="S4962" s="385" t="str">
        <f aca="false">R4962</f>
        <v>05840</v>
      </c>
    </row>
    <row r="4963" customFormat="false" ht="13.5" hidden="false" customHeight="false" outlineLevel="0" collapsed="false">
      <c r="O4963" s="385" t="n">
        <v>42647</v>
      </c>
      <c r="P4963" s="385" t="n">
        <v>42647</v>
      </c>
      <c r="R4963" s="385" t="s">
        <v>6820</v>
      </c>
      <c r="S4963" s="385" t="str">
        <f aca="false">R4963</f>
        <v>05841</v>
      </c>
    </row>
    <row r="4964" customFormat="false" ht="13.5" hidden="false" customHeight="false" outlineLevel="0" collapsed="false">
      <c r="O4964" s="385" t="n">
        <v>42649</v>
      </c>
      <c r="P4964" s="385" t="n">
        <v>42649</v>
      </c>
      <c r="R4964" s="385" t="s">
        <v>6821</v>
      </c>
      <c r="S4964" s="385" t="str">
        <f aca="false">R4964</f>
        <v>05842</v>
      </c>
    </row>
    <row r="4965" customFormat="false" ht="13.5" hidden="false" customHeight="false" outlineLevel="0" collapsed="false">
      <c r="O4965" s="385" t="n">
        <v>42653</v>
      </c>
      <c r="P4965" s="385" t="n">
        <v>42653</v>
      </c>
      <c r="R4965" s="385" t="s">
        <v>6822</v>
      </c>
      <c r="S4965" s="385" t="str">
        <f aca="false">R4965</f>
        <v>05843</v>
      </c>
    </row>
    <row r="4966" customFormat="false" ht="13.5" hidden="false" customHeight="false" outlineLevel="0" collapsed="false">
      <c r="O4966" s="385" t="n">
        <v>42711</v>
      </c>
      <c r="P4966" s="385" t="n">
        <v>42713</v>
      </c>
      <c r="R4966" s="385" t="s">
        <v>6823</v>
      </c>
      <c r="S4966" s="385" t="str">
        <f aca="false">R4966</f>
        <v>05845</v>
      </c>
    </row>
    <row r="4967" customFormat="false" ht="13.5" hidden="false" customHeight="false" outlineLevel="0" collapsed="false">
      <c r="O4967" s="385" t="n">
        <v>42715</v>
      </c>
      <c r="P4967" s="385" t="n">
        <v>42717</v>
      </c>
      <c r="R4967" s="385" t="s">
        <v>6824</v>
      </c>
      <c r="S4967" s="385" t="str">
        <f aca="false">R4967</f>
        <v>05846</v>
      </c>
    </row>
    <row r="4968" customFormat="false" ht="13.5" hidden="false" customHeight="false" outlineLevel="0" collapsed="false">
      <c r="O4968" s="385" t="n">
        <v>42718</v>
      </c>
      <c r="P4968" s="385" t="n">
        <v>42718</v>
      </c>
      <c r="R4968" s="385" t="s">
        <v>6825</v>
      </c>
      <c r="S4968" s="385" t="str">
        <f aca="false">R4968</f>
        <v>05847</v>
      </c>
    </row>
    <row r="4969" customFormat="false" ht="13.5" hidden="false" customHeight="false" outlineLevel="0" collapsed="false">
      <c r="O4969" s="385" t="n">
        <v>42721</v>
      </c>
      <c r="P4969" s="385" t="n">
        <v>42722</v>
      </c>
      <c r="R4969" s="385" t="s">
        <v>6826</v>
      </c>
      <c r="S4969" s="385" t="str">
        <f aca="false">R4969</f>
        <v>05848</v>
      </c>
    </row>
    <row r="4970" customFormat="false" ht="13.5" hidden="false" customHeight="false" outlineLevel="0" collapsed="false">
      <c r="O4970" s="385" t="n">
        <v>42724</v>
      </c>
      <c r="P4970" s="385" t="n">
        <v>42724</v>
      </c>
      <c r="R4970" s="385" t="s">
        <v>6827</v>
      </c>
      <c r="S4970" s="385" t="str">
        <f aca="false">R4970</f>
        <v>05850</v>
      </c>
    </row>
    <row r="4971" customFormat="false" ht="13.5" hidden="false" customHeight="false" outlineLevel="0" collapsed="false">
      <c r="O4971" s="385" t="n">
        <v>42726</v>
      </c>
      <c r="P4971" s="385" t="n">
        <v>42726</v>
      </c>
      <c r="R4971" s="385" t="s">
        <v>6828</v>
      </c>
      <c r="S4971" s="385" t="str">
        <f aca="false">R4971</f>
        <v>05851</v>
      </c>
    </row>
    <row r="4972" customFormat="false" ht="13.5" hidden="false" customHeight="false" outlineLevel="0" collapsed="false">
      <c r="O4972" s="385" t="n">
        <v>42728</v>
      </c>
      <c r="P4972" s="385" t="n">
        <v>42729</v>
      </c>
      <c r="R4972" s="385" t="s">
        <v>6829</v>
      </c>
      <c r="S4972" s="385" t="str">
        <f aca="false">R4972</f>
        <v>05853</v>
      </c>
    </row>
    <row r="4973" customFormat="false" ht="13.5" hidden="false" customHeight="false" outlineLevel="0" collapsed="false">
      <c r="O4973" s="385" t="n">
        <v>42731</v>
      </c>
      <c r="P4973" s="385" t="n">
        <v>42733</v>
      </c>
      <c r="R4973" s="385" t="s">
        <v>6830</v>
      </c>
      <c r="S4973" s="385" t="str">
        <f aca="false">R4973</f>
        <v>05855</v>
      </c>
    </row>
    <row r="4974" customFormat="false" ht="13.5" hidden="false" customHeight="false" outlineLevel="0" collapsed="false">
      <c r="O4974" s="385" t="n">
        <v>42735</v>
      </c>
      <c r="P4974" s="385" t="n">
        <v>42735</v>
      </c>
      <c r="R4974" s="385" t="s">
        <v>6831</v>
      </c>
      <c r="S4974" s="385" t="str">
        <f aca="false">R4974</f>
        <v>05857</v>
      </c>
    </row>
    <row r="4975" customFormat="false" ht="13.5" hidden="false" customHeight="false" outlineLevel="0" collapsed="false">
      <c r="O4975" s="385" t="n">
        <v>42740</v>
      </c>
      <c r="P4975" s="385" t="n">
        <v>42743</v>
      </c>
      <c r="R4975" s="385" t="s">
        <v>6832</v>
      </c>
      <c r="S4975" s="385" t="str">
        <f aca="false">R4975</f>
        <v>05858</v>
      </c>
    </row>
    <row r="4976" customFormat="false" ht="13.5" hidden="false" customHeight="false" outlineLevel="0" collapsed="false">
      <c r="O4976" s="385" t="n">
        <v>42746</v>
      </c>
      <c r="P4976" s="385" t="n">
        <v>42746</v>
      </c>
      <c r="R4976" s="385" t="s">
        <v>6833</v>
      </c>
      <c r="S4976" s="385" t="str">
        <f aca="false">R4976</f>
        <v>05859</v>
      </c>
    </row>
    <row r="4977" customFormat="false" ht="13.5" hidden="false" customHeight="false" outlineLevel="0" collapsed="false">
      <c r="O4977" s="385" t="n">
        <v>42748</v>
      </c>
      <c r="P4977" s="385" t="n">
        <v>42749</v>
      </c>
      <c r="R4977" s="385" t="s">
        <v>6834</v>
      </c>
      <c r="S4977" s="385" t="str">
        <f aca="false">R4977</f>
        <v>05860</v>
      </c>
    </row>
    <row r="4978" customFormat="false" ht="13.5" hidden="false" customHeight="false" outlineLevel="0" collapsed="false">
      <c r="O4978" s="385" t="n">
        <v>42753</v>
      </c>
      <c r="P4978" s="385" t="n">
        <v>42754</v>
      </c>
      <c r="R4978" s="385" t="s">
        <v>6835</v>
      </c>
      <c r="S4978" s="385" t="str">
        <f aca="false">R4978</f>
        <v>05861</v>
      </c>
    </row>
    <row r="4979" customFormat="false" ht="13.5" hidden="false" customHeight="false" outlineLevel="0" collapsed="false">
      <c r="O4979" s="385" t="n">
        <v>42757</v>
      </c>
      <c r="P4979" s="385" t="n">
        <v>42759</v>
      </c>
      <c r="R4979" s="385" t="s">
        <v>6836</v>
      </c>
      <c r="S4979" s="385" t="str">
        <f aca="false">R4979</f>
        <v>05862</v>
      </c>
    </row>
    <row r="4980" customFormat="false" ht="13.5" hidden="false" customHeight="false" outlineLevel="0" collapsed="false">
      <c r="O4980" s="385" t="n">
        <v>42761</v>
      </c>
      <c r="P4980" s="385" t="n">
        <v>42762</v>
      </c>
      <c r="R4980" s="385" t="s">
        <v>6837</v>
      </c>
      <c r="S4980" s="385" t="str">
        <f aca="false">R4980</f>
        <v>05866</v>
      </c>
    </row>
    <row r="4981" customFormat="false" ht="13.5" hidden="false" customHeight="false" outlineLevel="0" collapsed="false">
      <c r="O4981" s="385" t="n">
        <v>42764</v>
      </c>
      <c r="P4981" s="385" t="n">
        <v>42765</v>
      </c>
      <c r="R4981" s="385" t="s">
        <v>6838</v>
      </c>
      <c r="S4981" s="385" t="str">
        <f aca="false">R4981</f>
        <v>05867</v>
      </c>
    </row>
    <row r="4982" customFormat="false" ht="13.5" hidden="false" customHeight="false" outlineLevel="0" collapsed="false">
      <c r="O4982" s="385" t="n">
        <v>42776</v>
      </c>
      <c r="P4982" s="385" t="n">
        <v>42776</v>
      </c>
      <c r="R4982" s="385" t="s">
        <v>6839</v>
      </c>
      <c r="S4982" s="385" t="str">
        <f aca="false">R4982</f>
        <v>05868</v>
      </c>
    </row>
    <row r="4983" customFormat="false" ht="13.5" hidden="false" customHeight="false" outlineLevel="0" collapsed="false">
      <c r="O4983" s="385" t="n">
        <v>42782</v>
      </c>
      <c r="P4983" s="385" t="n">
        <v>42782</v>
      </c>
      <c r="R4983" s="385" t="s">
        <v>6840</v>
      </c>
      <c r="S4983" s="385" t="str">
        <f aca="false">R4983</f>
        <v>05871</v>
      </c>
    </row>
    <row r="4984" customFormat="false" ht="13.5" hidden="false" customHeight="false" outlineLevel="0" collapsed="false">
      <c r="O4984" s="385" t="n">
        <v>42784</v>
      </c>
      <c r="P4984" s="385" t="n">
        <v>42784</v>
      </c>
      <c r="R4984" s="385" t="s">
        <v>6841</v>
      </c>
      <c r="S4984" s="385" t="str">
        <f aca="false">R4984</f>
        <v>05872</v>
      </c>
    </row>
    <row r="4985" customFormat="false" ht="13.5" hidden="false" customHeight="false" outlineLevel="0" collapsed="false">
      <c r="O4985" s="385" t="n">
        <v>42786</v>
      </c>
      <c r="P4985" s="385" t="n">
        <v>42786</v>
      </c>
      <c r="R4985" s="385" t="s">
        <v>6842</v>
      </c>
      <c r="S4985" s="385" t="str">
        <f aca="false">R4985</f>
        <v>05873</v>
      </c>
    </row>
    <row r="4986" customFormat="false" ht="13.5" hidden="false" customHeight="false" outlineLevel="0" collapsed="false">
      <c r="O4986" s="385" t="n">
        <v>42788</v>
      </c>
      <c r="P4986" s="385" t="n">
        <v>42788</v>
      </c>
      <c r="R4986" s="385" t="s">
        <v>6843</v>
      </c>
      <c r="S4986" s="385" t="str">
        <f aca="false">R4986</f>
        <v>05874</v>
      </c>
    </row>
    <row r="4987" customFormat="false" ht="13.5" hidden="false" customHeight="false" outlineLevel="0" collapsed="false">
      <c r="O4987" s="385" t="n">
        <v>43001</v>
      </c>
      <c r="P4987" s="385" t="n">
        <v>43001</v>
      </c>
      <c r="R4987" s="385" t="s">
        <v>6844</v>
      </c>
      <c r="S4987" s="385" t="str">
        <f aca="false">R4987</f>
        <v>05875</v>
      </c>
    </row>
    <row r="4988" customFormat="false" ht="13.5" hidden="false" customHeight="false" outlineLevel="0" collapsed="false">
      <c r="O4988" s="385" t="n">
        <v>43003</v>
      </c>
      <c r="P4988" s="385" t="n">
        <v>43003</v>
      </c>
      <c r="R4988" s="385" t="s">
        <v>6845</v>
      </c>
      <c r="S4988" s="385" t="str">
        <f aca="false">R4988</f>
        <v>05901</v>
      </c>
    </row>
    <row r="4989" customFormat="false" ht="13.5" hidden="false" customHeight="false" outlineLevel="0" collapsed="false">
      <c r="O4989" s="385" t="n">
        <v>43005</v>
      </c>
      <c r="P4989" s="385" t="n">
        <v>43005</v>
      </c>
      <c r="R4989" s="385" t="s">
        <v>6846</v>
      </c>
      <c r="S4989" s="385" t="str">
        <f aca="false">R4989</f>
        <v>05902</v>
      </c>
    </row>
    <row r="4990" customFormat="false" ht="13.5" hidden="false" customHeight="false" outlineLevel="0" collapsed="false">
      <c r="O4990" s="385" t="n">
        <v>43006</v>
      </c>
      <c r="P4990" s="385" t="n">
        <v>43007</v>
      </c>
      <c r="R4990" s="385" t="s">
        <v>6847</v>
      </c>
      <c r="S4990" s="385" t="str">
        <f aca="false">R4990</f>
        <v>05903</v>
      </c>
    </row>
    <row r="4991" customFormat="false" ht="13.5" hidden="false" customHeight="false" outlineLevel="0" collapsed="false">
      <c r="O4991" s="385" t="n">
        <v>43008</v>
      </c>
      <c r="P4991" s="385" t="n">
        <v>43008</v>
      </c>
      <c r="R4991" s="385" t="s">
        <v>6848</v>
      </c>
      <c r="S4991" s="385" t="str">
        <f aca="false">R4991</f>
        <v>05904</v>
      </c>
    </row>
    <row r="4992" customFormat="false" ht="13.5" hidden="false" customHeight="false" outlineLevel="0" collapsed="false">
      <c r="O4992" s="385" t="n">
        <v>43009</v>
      </c>
      <c r="P4992" s="385" t="n">
        <v>43011</v>
      </c>
      <c r="R4992" s="385" t="s">
        <v>6849</v>
      </c>
      <c r="S4992" s="385" t="str">
        <f aca="false">R4992</f>
        <v>05905</v>
      </c>
    </row>
    <row r="4993" customFormat="false" ht="13.5" hidden="false" customHeight="false" outlineLevel="0" collapsed="false">
      <c r="O4993" s="385" t="n">
        <v>43013</v>
      </c>
      <c r="P4993" s="385" t="n">
        <v>43014</v>
      </c>
      <c r="R4993" s="385" t="s">
        <v>6850</v>
      </c>
      <c r="S4993" s="385" t="str">
        <f aca="false">R4993</f>
        <v>05906</v>
      </c>
    </row>
    <row r="4994" customFormat="false" ht="13.5" hidden="false" customHeight="false" outlineLevel="0" collapsed="false">
      <c r="O4994" s="385" t="n">
        <v>43019</v>
      </c>
      <c r="P4994" s="385" t="n">
        <v>43019</v>
      </c>
      <c r="R4994" s="385" t="s">
        <v>6851</v>
      </c>
      <c r="S4994" s="385" t="str">
        <f aca="false">R4994</f>
        <v>05907</v>
      </c>
    </row>
    <row r="4995" customFormat="false" ht="13.5" hidden="false" customHeight="false" outlineLevel="0" collapsed="false">
      <c r="O4995" s="385" t="n">
        <v>43021</v>
      </c>
      <c r="P4995" s="385" t="n">
        <v>43021</v>
      </c>
      <c r="R4995" s="385" t="s">
        <v>6852</v>
      </c>
      <c r="S4995" s="385" t="str">
        <f aca="false">R4995</f>
        <v>06027</v>
      </c>
    </row>
    <row r="4996" customFormat="false" ht="13.5" hidden="false" customHeight="false" outlineLevel="0" collapsed="false">
      <c r="O4996" s="385" t="n">
        <v>43022</v>
      </c>
      <c r="P4996" s="385" t="n">
        <v>43022</v>
      </c>
      <c r="R4996" s="385" t="s">
        <v>6853</v>
      </c>
      <c r="S4996" s="385" t="str">
        <f aca="false">R4996</f>
        <v>06031</v>
      </c>
    </row>
    <row r="4997" customFormat="false" ht="13.5" hidden="false" customHeight="false" outlineLevel="0" collapsed="false">
      <c r="O4997" s="385" t="n">
        <v>43023</v>
      </c>
      <c r="P4997" s="385" t="n">
        <v>43023</v>
      </c>
      <c r="R4997" s="385" t="s">
        <v>6854</v>
      </c>
      <c r="S4997" s="385" t="str">
        <f aca="false">R4997</f>
        <v>06039</v>
      </c>
    </row>
    <row r="4998" customFormat="false" ht="13.5" hidden="false" customHeight="false" outlineLevel="0" collapsed="false">
      <c r="O4998" s="385" t="n">
        <v>43025</v>
      </c>
      <c r="P4998" s="385" t="n">
        <v>43025</v>
      </c>
      <c r="R4998" s="385" t="s">
        <v>6855</v>
      </c>
      <c r="S4998" s="385" t="str">
        <f aca="false">R4998</f>
        <v>06058</v>
      </c>
    </row>
    <row r="4999" customFormat="false" ht="13.5" hidden="false" customHeight="false" outlineLevel="0" collapsed="false">
      <c r="O4999" s="385" t="n">
        <v>43027</v>
      </c>
      <c r="P4999" s="385" t="n">
        <v>43030</v>
      </c>
      <c r="R4999" s="385" t="s">
        <v>6856</v>
      </c>
      <c r="S4999" s="385" t="str">
        <f aca="false">R4999</f>
        <v>06063</v>
      </c>
    </row>
    <row r="5000" customFormat="false" ht="13.5" hidden="false" customHeight="false" outlineLevel="0" collapsed="false">
      <c r="O5000" s="385" t="n">
        <v>43031</v>
      </c>
      <c r="P5000" s="385" t="n">
        <v>43031</v>
      </c>
      <c r="R5000" s="385" t="s">
        <v>6857</v>
      </c>
      <c r="S5000" s="385" t="str">
        <f aca="false">R5000</f>
        <v>06065</v>
      </c>
    </row>
    <row r="5001" customFormat="false" ht="13.5" hidden="false" customHeight="false" outlineLevel="0" collapsed="false">
      <c r="O5001" s="385" t="n">
        <v>43036</v>
      </c>
      <c r="P5001" s="385" t="n">
        <v>43037</v>
      </c>
      <c r="R5001" s="385" t="s">
        <v>6858</v>
      </c>
      <c r="S5001" s="385" t="str">
        <f aca="false">R5001</f>
        <v>06068</v>
      </c>
    </row>
    <row r="5002" customFormat="false" ht="13.5" hidden="false" customHeight="false" outlineLevel="0" collapsed="false">
      <c r="O5002" s="385" t="n">
        <v>43040</v>
      </c>
      <c r="P5002" s="385" t="n">
        <v>43040</v>
      </c>
      <c r="R5002" s="385" t="s">
        <v>6859</v>
      </c>
      <c r="S5002" s="385" t="str">
        <f aca="false">R5002</f>
        <v>06069</v>
      </c>
    </row>
    <row r="5003" customFormat="false" ht="13.5" hidden="false" customHeight="false" outlineLevel="0" collapsed="false">
      <c r="O5003" s="385" t="n">
        <v>43044</v>
      </c>
      <c r="P5003" s="385" t="n">
        <v>43045</v>
      </c>
      <c r="R5003" s="385" t="s">
        <v>6860</v>
      </c>
      <c r="S5003" s="385" t="str">
        <f aca="false">R5003</f>
        <v>06091</v>
      </c>
    </row>
    <row r="5004" customFormat="false" ht="13.5" hidden="false" customHeight="false" outlineLevel="0" collapsed="false">
      <c r="O5004" s="385" t="n">
        <v>43046</v>
      </c>
      <c r="P5004" s="385" t="n">
        <v>43046</v>
      </c>
      <c r="R5004" s="385" t="s">
        <v>6861</v>
      </c>
      <c r="S5004" s="385" t="str">
        <f aca="false">R5004</f>
        <v>06230</v>
      </c>
    </row>
    <row r="5005" customFormat="false" ht="13.5" hidden="false" customHeight="false" outlineLevel="0" collapsed="false">
      <c r="O5005" s="385" t="n">
        <v>43048</v>
      </c>
      <c r="P5005" s="385" t="n">
        <v>43048</v>
      </c>
      <c r="R5005" s="385" t="s">
        <v>6862</v>
      </c>
      <c r="S5005" s="385" t="str">
        <f aca="false">R5005</f>
        <v>06242</v>
      </c>
    </row>
    <row r="5006" customFormat="false" ht="13.5" hidden="false" customHeight="false" outlineLevel="0" collapsed="false">
      <c r="O5006" s="385" t="n">
        <v>43050</v>
      </c>
      <c r="P5006" s="385" t="n">
        <v>43050</v>
      </c>
      <c r="R5006" s="385" t="s">
        <v>6863</v>
      </c>
      <c r="S5006" s="385" t="str">
        <f aca="false">R5006</f>
        <v>06247</v>
      </c>
    </row>
    <row r="5007" customFormat="false" ht="13.5" hidden="false" customHeight="false" outlineLevel="0" collapsed="false">
      <c r="O5007" s="385" t="n">
        <v>43056</v>
      </c>
      <c r="P5007" s="385" t="n">
        <v>43056</v>
      </c>
      <c r="R5007" s="385" t="s">
        <v>6864</v>
      </c>
      <c r="S5007" s="385" t="str">
        <f aca="false">R5007</f>
        <v>06259</v>
      </c>
    </row>
    <row r="5008" customFormat="false" ht="13.5" hidden="false" customHeight="false" outlineLevel="0" collapsed="false">
      <c r="O5008" s="385" t="n">
        <v>43060</v>
      </c>
      <c r="P5008" s="385" t="n">
        <v>43061</v>
      </c>
      <c r="R5008" s="385" t="s">
        <v>6865</v>
      </c>
      <c r="S5008" s="385" t="str">
        <f aca="false">R5008</f>
        <v>06264</v>
      </c>
    </row>
    <row r="5009" customFormat="false" ht="13.5" hidden="false" customHeight="false" outlineLevel="0" collapsed="false">
      <c r="O5009" s="385" t="n">
        <v>43064</v>
      </c>
      <c r="P5009" s="385" t="n">
        <v>43064</v>
      </c>
      <c r="R5009" s="385" t="s">
        <v>6866</v>
      </c>
      <c r="S5009" s="385" t="str">
        <f aca="false">R5009</f>
        <v>06267</v>
      </c>
    </row>
    <row r="5010" customFormat="false" ht="13.5" hidden="false" customHeight="false" outlineLevel="0" collapsed="false">
      <c r="O5010" s="385" t="n">
        <v>43066</v>
      </c>
      <c r="P5010" s="385" t="n">
        <v>43067</v>
      </c>
      <c r="R5010" s="385" t="s">
        <v>6867</v>
      </c>
      <c r="S5010" s="385" t="str">
        <f aca="false">R5010</f>
        <v>06278</v>
      </c>
    </row>
    <row r="5011" customFormat="false" ht="13.5" hidden="false" customHeight="false" outlineLevel="0" collapsed="false">
      <c r="O5011" s="385" t="n">
        <v>43070</v>
      </c>
      <c r="P5011" s="385" t="n">
        <v>43072</v>
      </c>
      <c r="R5011" s="385" t="s">
        <v>6868</v>
      </c>
      <c r="S5011" s="385" t="str">
        <f aca="false">R5011</f>
        <v>06281</v>
      </c>
    </row>
    <row r="5012" customFormat="false" ht="13.5" hidden="false" customHeight="false" outlineLevel="0" collapsed="false">
      <c r="O5012" s="385" t="n">
        <v>43074</v>
      </c>
      <c r="P5012" s="385" t="n">
        <v>43074</v>
      </c>
      <c r="R5012" s="385" t="s">
        <v>6869</v>
      </c>
      <c r="S5012" s="385" t="str">
        <f aca="false">R5012</f>
        <v>06384</v>
      </c>
    </row>
    <row r="5013" customFormat="false" ht="13.5" hidden="false" customHeight="false" outlineLevel="0" collapsed="false">
      <c r="O5013" s="385" t="n">
        <v>43076</v>
      </c>
      <c r="P5013" s="385" t="n">
        <v>43076</v>
      </c>
      <c r="R5013" s="385" t="s">
        <v>6870</v>
      </c>
      <c r="S5013" s="385" t="str">
        <f aca="false">R5013</f>
        <v>06752</v>
      </c>
    </row>
    <row r="5014" customFormat="false" ht="13.5" hidden="false" customHeight="false" outlineLevel="0" collapsed="false">
      <c r="O5014" s="385" t="n">
        <v>43077</v>
      </c>
      <c r="P5014" s="385" t="n">
        <v>43078</v>
      </c>
      <c r="R5014" s="385" t="s">
        <v>6871</v>
      </c>
      <c r="S5014" s="385" t="str">
        <f aca="false">R5014</f>
        <v>06753</v>
      </c>
    </row>
    <row r="5015" customFormat="false" ht="13.5" hidden="false" customHeight="false" outlineLevel="0" collapsed="false">
      <c r="O5015" s="385" t="n">
        <v>43080</v>
      </c>
      <c r="P5015" s="385" t="n">
        <v>43080</v>
      </c>
      <c r="R5015" s="385" t="s">
        <v>6872</v>
      </c>
      <c r="S5015" s="385" t="str">
        <f aca="false">R5015</f>
        <v>06754</v>
      </c>
    </row>
    <row r="5016" customFormat="false" ht="13.5" hidden="false" customHeight="false" outlineLevel="0" collapsed="false">
      <c r="O5016" s="385" t="n">
        <v>43084</v>
      </c>
      <c r="P5016" s="385" t="n">
        <v>43084</v>
      </c>
      <c r="R5016" s="385" t="s">
        <v>6873</v>
      </c>
      <c r="S5016" s="385" t="str">
        <f aca="false">R5016</f>
        <v>06756</v>
      </c>
    </row>
    <row r="5017" customFormat="false" ht="13.5" hidden="false" customHeight="false" outlineLevel="0" collapsed="false">
      <c r="O5017" s="385" t="n">
        <v>43101</v>
      </c>
      <c r="P5017" s="385" t="n">
        <v>43101</v>
      </c>
      <c r="R5017" s="385" t="s">
        <v>6874</v>
      </c>
      <c r="S5017" s="385" t="str">
        <f aca="false">R5017</f>
        <v>06757</v>
      </c>
    </row>
    <row r="5018" customFormat="false" ht="13.5" hidden="false" customHeight="false" outlineLevel="0" collapsed="false">
      <c r="O5018" s="385" t="n">
        <v>43102</v>
      </c>
      <c r="P5018" s="385" t="n">
        <v>43103</v>
      </c>
      <c r="R5018" s="385" t="s">
        <v>6875</v>
      </c>
      <c r="S5018" s="385" t="str">
        <f aca="false">R5018</f>
        <v>06783</v>
      </c>
    </row>
    <row r="5019" customFormat="false" ht="13.5" hidden="false" customHeight="false" outlineLevel="0" collapsed="false">
      <c r="O5019" s="385" t="n">
        <v>43105</v>
      </c>
      <c r="P5019" s="385" t="n">
        <v>43105</v>
      </c>
      <c r="R5019" s="385" t="s">
        <v>6876</v>
      </c>
      <c r="S5019" s="385" t="str">
        <f aca="false">R5019</f>
        <v>06784</v>
      </c>
    </row>
    <row r="5020" customFormat="false" ht="13.5" hidden="false" customHeight="false" outlineLevel="0" collapsed="false">
      <c r="O5020" s="385" t="n">
        <v>43106</v>
      </c>
      <c r="P5020" s="385" t="n">
        <v>43107</v>
      </c>
      <c r="R5020" s="385" t="s">
        <v>6877</v>
      </c>
      <c r="S5020" s="385" t="str">
        <f aca="false">R5020</f>
        <v>06785</v>
      </c>
    </row>
    <row r="5021" customFormat="false" ht="13.5" hidden="false" customHeight="false" outlineLevel="0" collapsed="false">
      <c r="O5021" s="385" t="n">
        <v>43111</v>
      </c>
      <c r="P5021" s="385" t="n">
        <v>43111</v>
      </c>
      <c r="R5021" s="385" t="s">
        <v>6878</v>
      </c>
      <c r="S5021" s="385" t="str">
        <f aca="false">R5021</f>
        <v>06796</v>
      </c>
    </row>
    <row r="5022" customFormat="false" ht="13.5" hidden="false" customHeight="false" outlineLevel="0" collapsed="false">
      <c r="O5022" s="385" t="n">
        <v>43112</v>
      </c>
      <c r="P5022" s="385" t="n">
        <v>43113</v>
      </c>
      <c r="R5022" s="385" t="s">
        <v>6879</v>
      </c>
      <c r="S5022" s="385" t="str">
        <f aca="false">R5022</f>
        <v>07827</v>
      </c>
    </row>
    <row r="5023" customFormat="false" ht="13.5" hidden="false" customHeight="false" outlineLevel="0" collapsed="false">
      <c r="O5023" s="385" t="n">
        <v>43115</v>
      </c>
      <c r="P5023" s="385" t="n">
        <v>43115</v>
      </c>
      <c r="R5023" s="385" t="s">
        <v>6880</v>
      </c>
      <c r="S5023" s="385" t="str">
        <f aca="false">R5023</f>
        <v>07832</v>
      </c>
    </row>
    <row r="5024" customFormat="false" ht="13.5" hidden="false" customHeight="false" outlineLevel="0" collapsed="false">
      <c r="O5024" s="385" t="n">
        <v>43117</v>
      </c>
      <c r="P5024" s="385" t="n">
        <v>43117</v>
      </c>
      <c r="R5024" s="385" t="s">
        <v>6881</v>
      </c>
      <c r="S5024" s="385" t="str">
        <f aca="false">R5024</f>
        <v>07833</v>
      </c>
    </row>
    <row r="5025" customFormat="false" ht="13.5" hidden="false" customHeight="false" outlineLevel="0" collapsed="false">
      <c r="O5025" s="385" t="n">
        <v>43126</v>
      </c>
      <c r="P5025" s="385" t="n">
        <v>43127</v>
      </c>
      <c r="R5025" s="385" t="s">
        <v>6882</v>
      </c>
      <c r="S5025" s="385" t="str">
        <f aca="false">R5025</f>
        <v>07851</v>
      </c>
    </row>
    <row r="5026" customFormat="false" ht="13.5" hidden="false" customHeight="false" outlineLevel="0" collapsed="false">
      <c r="O5026" s="385" t="n">
        <v>43128</v>
      </c>
      <c r="P5026" s="385" t="n">
        <v>43128</v>
      </c>
      <c r="R5026" s="385" t="s">
        <v>6883</v>
      </c>
      <c r="S5026" s="385" t="str">
        <f aca="false">R5026</f>
        <v>07881</v>
      </c>
    </row>
    <row r="5027" customFormat="false" ht="13.5" hidden="false" customHeight="false" outlineLevel="0" collapsed="false">
      <c r="O5027" s="385" t="n">
        <v>43135</v>
      </c>
      <c r="P5027" s="385" t="n">
        <v>43135</v>
      </c>
      <c r="R5027" s="385" t="s">
        <v>6884</v>
      </c>
      <c r="S5027" s="385" t="str">
        <f aca="false">R5027</f>
        <v>07938</v>
      </c>
    </row>
    <row r="5028" customFormat="false" ht="13.5" hidden="false" customHeight="false" outlineLevel="0" collapsed="false">
      <c r="O5028" s="385" t="n">
        <v>43138</v>
      </c>
      <c r="P5028" s="385" t="n">
        <v>43138</v>
      </c>
      <c r="R5028" s="385" t="s">
        <v>6885</v>
      </c>
      <c r="S5028" s="385" t="str">
        <f aca="false">R5028</f>
        <v>08019</v>
      </c>
    </row>
    <row r="5029" customFormat="false" ht="13.5" hidden="false" customHeight="false" outlineLevel="0" collapsed="false">
      <c r="O5029" s="385" t="n">
        <v>43140</v>
      </c>
      <c r="P5029" s="385" t="n">
        <v>43140</v>
      </c>
      <c r="R5029" s="385" t="s">
        <v>6886</v>
      </c>
      <c r="S5029" s="385" t="str">
        <f aca="false">R5029</f>
        <v>08038</v>
      </c>
    </row>
    <row r="5030" customFormat="false" ht="13.5" hidden="false" customHeight="false" outlineLevel="0" collapsed="false">
      <c r="O5030" s="385" t="n">
        <v>43143</v>
      </c>
      <c r="P5030" s="385" t="n">
        <v>43146</v>
      </c>
      <c r="R5030" s="385" t="s">
        <v>6887</v>
      </c>
      <c r="S5030" s="385" t="str">
        <f aca="false">R5030</f>
        <v>08064</v>
      </c>
    </row>
    <row r="5031" customFormat="false" ht="13.5" hidden="false" customHeight="false" outlineLevel="0" collapsed="false">
      <c r="O5031" s="385" t="n">
        <v>43148</v>
      </c>
      <c r="P5031" s="385" t="n">
        <v>43154</v>
      </c>
      <c r="R5031" s="385" t="s">
        <v>6888</v>
      </c>
      <c r="S5031" s="385" t="str">
        <f aca="false">R5031</f>
        <v>08250</v>
      </c>
    </row>
    <row r="5032" customFormat="false" ht="13.5" hidden="false" customHeight="false" outlineLevel="0" collapsed="false">
      <c r="O5032" s="385" t="n">
        <v>43155</v>
      </c>
      <c r="P5032" s="385" t="n">
        <v>43155</v>
      </c>
      <c r="R5032" s="385" t="s">
        <v>6889</v>
      </c>
      <c r="S5032" s="385" t="str">
        <f aca="false">R5032</f>
        <v>08311</v>
      </c>
    </row>
    <row r="5033" customFormat="false" ht="13.5" hidden="false" customHeight="false" outlineLevel="0" collapsed="false">
      <c r="O5033" s="385" t="n">
        <v>43156</v>
      </c>
      <c r="P5033" s="385" t="n">
        <v>43156</v>
      </c>
      <c r="R5033" s="385" t="s">
        <v>6890</v>
      </c>
      <c r="S5033" s="385" t="str">
        <f aca="false">R5033</f>
        <v>08314</v>
      </c>
    </row>
    <row r="5034" customFormat="false" ht="13.5" hidden="false" customHeight="false" outlineLevel="0" collapsed="false">
      <c r="O5034" s="385" t="n">
        <v>43157</v>
      </c>
      <c r="P5034" s="385" t="n">
        <v>43157</v>
      </c>
      <c r="R5034" s="385" t="s">
        <v>6891</v>
      </c>
      <c r="S5034" s="385" t="str">
        <f aca="false">R5034</f>
        <v>08321</v>
      </c>
    </row>
    <row r="5035" customFormat="false" ht="13.5" hidden="false" customHeight="false" outlineLevel="0" collapsed="false">
      <c r="O5035" s="385" t="n">
        <v>43158</v>
      </c>
      <c r="P5035" s="385" t="n">
        <v>43158</v>
      </c>
      <c r="R5035" s="385" t="s">
        <v>6892</v>
      </c>
      <c r="S5035" s="385" t="str">
        <f aca="false">R5035</f>
        <v>08329</v>
      </c>
    </row>
    <row r="5036" customFormat="false" ht="13.5" hidden="false" customHeight="false" outlineLevel="0" collapsed="false">
      <c r="O5036" s="385" t="n">
        <v>43160</v>
      </c>
      <c r="P5036" s="385" t="n">
        <v>43160</v>
      </c>
      <c r="R5036" s="385" t="s">
        <v>6893</v>
      </c>
      <c r="S5036" s="385" t="str">
        <f aca="false">R5036</f>
        <v>08345</v>
      </c>
    </row>
    <row r="5037" customFormat="false" ht="13.5" hidden="false" customHeight="false" outlineLevel="0" collapsed="false">
      <c r="O5037" s="385" t="n">
        <v>43162</v>
      </c>
      <c r="P5037" s="385" t="n">
        <v>43162</v>
      </c>
      <c r="R5037" s="385" t="s">
        <v>6894</v>
      </c>
      <c r="S5037" s="385" t="str">
        <f aca="false">R5037</f>
        <v>08349</v>
      </c>
    </row>
    <row r="5038" customFormat="false" ht="13.5" hidden="false" customHeight="false" outlineLevel="0" collapsed="false">
      <c r="O5038" s="385" t="n">
        <v>43163</v>
      </c>
      <c r="P5038" s="385" t="n">
        <v>43164</v>
      </c>
      <c r="R5038" s="385" t="s">
        <v>6895</v>
      </c>
      <c r="S5038" s="385" t="str">
        <f aca="false">R5038</f>
        <v>10524</v>
      </c>
    </row>
    <row r="5039" customFormat="false" ht="13.5" hidden="false" customHeight="false" outlineLevel="0" collapsed="false">
      <c r="O5039" s="385" t="n">
        <v>43310</v>
      </c>
      <c r="P5039" s="385" t="n">
        <v>43310</v>
      </c>
      <c r="R5039" s="385" t="s">
        <v>6896</v>
      </c>
      <c r="S5039" s="385" t="str">
        <f aca="false">R5039</f>
        <v>10545</v>
      </c>
    </row>
    <row r="5040" customFormat="false" ht="13.5" hidden="false" customHeight="false" outlineLevel="0" collapsed="false">
      <c r="O5040" s="385" t="n">
        <v>43311</v>
      </c>
      <c r="P5040" s="385" t="n">
        <v>43311</v>
      </c>
      <c r="R5040" s="385" t="s">
        <v>6897</v>
      </c>
      <c r="S5040" s="385" t="str">
        <f aca="false">R5040</f>
        <v>10911</v>
      </c>
    </row>
    <row r="5041" customFormat="false" ht="13.5" hidden="false" customHeight="false" outlineLevel="0" collapsed="false">
      <c r="O5041" s="385" t="n">
        <v>43314</v>
      </c>
      <c r="P5041" s="385" t="n">
        <v>43315</v>
      </c>
      <c r="R5041" s="385" t="s">
        <v>6898</v>
      </c>
      <c r="S5041" s="385" t="str">
        <f aca="false">R5041</f>
        <v>10985</v>
      </c>
    </row>
    <row r="5042" customFormat="false" ht="13.5" hidden="false" customHeight="false" outlineLevel="0" collapsed="false">
      <c r="O5042" s="385" t="n">
        <v>43316</v>
      </c>
      <c r="P5042" s="385" t="n">
        <v>43316</v>
      </c>
      <c r="R5042" s="385" t="s">
        <v>6899</v>
      </c>
      <c r="S5042" s="385" t="str">
        <f aca="false">R5042</f>
        <v>11954</v>
      </c>
    </row>
    <row r="5043" customFormat="false" ht="13.5" hidden="false" customHeight="false" outlineLevel="0" collapsed="false">
      <c r="O5043" s="385" t="n">
        <v>43317</v>
      </c>
      <c r="P5043" s="385" t="n">
        <v>43321</v>
      </c>
      <c r="R5043" s="385" t="s">
        <v>6900</v>
      </c>
      <c r="S5043" s="385" t="str">
        <f aca="false">R5043</f>
        <v>11964</v>
      </c>
    </row>
    <row r="5044" customFormat="false" ht="13.5" hidden="false" customHeight="false" outlineLevel="0" collapsed="false">
      <c r="O5044" s="385" t="n">
        <v>43322</v>
      </c>
      <c r="P5044" s="385" t="n">
        <v>43322</v>
      </c>
      <c r="R5044" s="385" t="s">
        <v>6901</v>
      </c>
      <c r="S5044" s="385" t="str">
        <f aca="false">R5044</f>
        <v>11965</v>
      </c>
    </row>
    <row r="5045" customFormat="false" ht="13.5" hidden="false" customHeight="false" outlineLevel="0" collapsed="false">
      <c r="O5045" s="385" t="n">
        <v>43323</v>
      </c>
      <c r="P5045" s="385" t="n">
        <v>43324</v>
      </c>
      <c r="R5045" s="385" t="s">
        <v>6902</v>
      </c>
      <c r="S5045" s="385" t="str">
        <f aca="false">R5045</f>
        <v>12007</v>
      </c>
    </row>
    <row r="5046" customFormat="false" ht="13.5" hidden="false" customHeight="false" outlineLevel="0" collapsed="false">
      <c r="O5046" s="385" t="n">
        <v>43325</v>
      </c>
      <c r="P5046" s="385" t="n">
        <v>43325</v>
      </c>
      <c r="R5046" s="385" t="s">
        <v>6903</v>
      </c>
      <c r="S5046" s="385" t="str">
        <f aca="false">R5046</f>
        <v>12017</v>
      </c>
    </row>
    <row r="5047" customFormat="false" ht="13.5" hidden="false" customHeight="false" outlineLevel="0" collapsed="false">
      <c r="O5047" s="385" t="n">
        <v>43326</v>
      </c>
      <c r="P5047" s="385" t="n">
        <v>43326</v>
      </c>
      <c r="R5047" s="385" t="s">
        <v>6904</v>
      </c>
      <c r="S5047" s="385" t="str">
        <f aca="false">R5047</f>
        <v>12022</v>
      </c>
    </row>
    <row r="5048" customFormat="false" ht="13.5" hidden="false" customHeight="false" outlineLevel="0" collapsed="false">
      <c r="O5048" s="385" t="n">
        <v>43330</v>
      </c>
      <c r="P5048" s="385" t="n">
        <v>43331</v>
      </c>
      <c r="R5048" s="385" t="s">
        <v>6905</v>
      </c>
      <c r="S5048" s="385" t="str">
        <f aca="false">R5048</f>
        <v>12023</v>
      </c>
    </row>
    <row r="5049" customFormat="false" ht="13.5" hidden="false" customHeight="false" outlineLevel="0" collapsed="false">
      <c r="O5049" s="385" t="n">
        <v>43332</v>
      </c>
      <c r="P5049" s="385" t="n">
        <v>43338</v>
      </c>
      <c r="R5049" s="385" t="s">
        <v>6906</v>
      </c>
      <c r="S5049" s="385" t="str">
        <f aca="false">R5049</f>
        <v>12024</v>
      </c>
    </row>
    <row r="5050" customFormat="false" ht="13.5" hidden="false" customHeight="false" outlineLevel="0" collapsed="false">
      <c r="O5050" s="385" t="n">
        <v>43340</v>
      </c>
      <c r="P5050" s="385" t="n">
        <v>43347</v>
      </c>
      <c r="R5050" s="385" t="s">
        <v>6907</v>
      </c>
      <c r="S5050" s="385" t="str">
        <f aca="false">R5050</f>
        <v>12028</v>
      </c>
    </row>
    <row r="5051" customFormat="false" ht="13.5" hidden="false" customHeight="false" outlineLevel="0" collapsed="false">
      <c r="O5051" s="385" t="n">
        <v>43349</v>
      </c>
      <c r="P5051" s="385" t="n">
        <v>43350</v>
      </c>
      <c r="R5051" s="385" t="s">
        <v>6908</v>
      </c>
      <c r="S5051" s="385" t="str">
        <f aca="false">R5051</f>
        <v>12029</v>
      </c>
    </row>
    <row r="5052" customFormat="false" ht="13.5" hidden="false" customHeight="false" outlineLevel="0" collapsed="false">
      <c r="O5052" s="385" t="n">
        <v>43351</v>
      </c>
      <c r="P5052" s="385" t="n">
        <v>43351</v>
      </c>
      <c r="R5052" s="385" t="s">
        <v>6909</v>
      </c>
      <c r="S5052" s="385" t="str">
        <f aca="false">R5052</f>
        <v>12031</v>
      </c>
    </row>
    <row r="5053" customFormat="false" ht="13.5" hidden="false" customHeight="false" outlineLevel="0" collapsed="false">
      <c r="O5053" s="385" t="n">
        <v>43356</v>
      </c>
      <c r="P5053" s="385" t="n">
        <v>43360</v>
      </c>
      <c r="R5053" s="385" t="s">
        <v>6910</v>
      </c>
      <c r="S5053" s="385" t="str">
        <f aca="false">R5053</f>
        <v>12035</v>
      </c>
    </row>
    <row r="5054" customFormat="false" ht="13.5" hidden="false" customHeight="false" outlineLevel="0" collapsed="false">
      <c r="O5054" s="385" t="n">
        <v>43406</v>
      </c>
      <c r="P5054" s="385" t="n">
        <v>43407</v>
      </c>
      <c r="R5054" s="385" t="s">
        <v>6911</v>
      </c>
      <c r="S5054" s="385" t="str">
        <f aca="false">R5054</f>
        <v>12036</v>
      </c>
    </row>
    <row r="5055" customFormat="false" ht="13.5" hidden="false" customHeight="false" outlineLevel="0" collapsed="false">
      <c r="O5055" s="385" t="n">
        <v>43408</v>
      </c>
      <c r="P5055" s="385" t="n">
        <v>43408</v>
      </c>
      <c r="R5055" s="385" t="s">
        <v>6912</v>
      </c>
      <c r="S5055" s="385" t="str">
        <f aca="false">R5055</f>
        <v>12040</v>
      </c>
    </row>
    <row r="5056" customFormat="false" ht="13.5" hidden="false" customHeight="false" outlineLevel="0" collapsed="false">
      <c r="O5056" s="385" t="n">
        <v>43410</v>
      </c>
      <c r="P5056" s="385" t="n">
        <v>43410</v>
      </c>
      <c r="R5056" s="385" t="s">
        <v>6913</v>
      </c>
      <c r="S5056" s="385" t="str">
        <f aca="false">R5056</f>
        <v>12042</v>
      </c>
    </row>
    <row r="5057" customFormat="false" ht="13.5" hidden="false" customHeight="false" outlineLevel="0" collapsed="false">
      <c r="O5057" s="385" t="n">
        <v>43412</v>
      </c>
      <c r="P5057" s="385" t="n">
        <v>43412</v>
      </c>
      <c r="R5057" s="385" t="s">
        <v>6914</v>
      </c>
      <c r="S5057" s="385" t="str">
        <f aca="false">R5057</f>
        <v>12046</v>
      </c>
    </row>
    <row r="5058" customFormat="false" ht="13.5" hidden="false" customHeight="false" outlineLevel="0" collapsed="false">
      <c r="O5058" s="385" t="n">
        <v>43413</v>
      </c>
      <c r="P5058" s="385" t="n">
        <v>43413</v>
      </c>
      <c r="R5058" s="385" t="s">
        <v>6915</v>
      </c>
      <c r="S5058" s="385" t="str">
        <f aca="false">R5058</f>
        <v>12052</v>
      </c>
    </row>
    <row r="5059" customFormat="false" ht="13.5" hidden="false" customHeight="false" outlineLevel="0" collapsed="false">
      <c r="O5059" s="385" t="n">
        <v>43416</v>
      </c>
      <c r="P5059" s="385" t="n">
        <v>43416</v>
      </c>
      <c r="R5059" s="385" t="s">
        <v>6916</v>
      </c>
      <c r="S5059" s="385" t="str">
        <f aca="false">R5059</f>
        <v>12053</v>
      </c>
    </row>
    <row r="5060" customFormat="false" ht="13.5" hidden="false" customHeight="false" outlineLevel="0" collapsed="false">
      <c r="O5060" s="385" t="n">
        <v>43430</v>
      </c>
      <c r="P5060" s="385" t="n">
        <v>43430</v>
      </c>
      <c r="R5060" s="385" t="s">
        <v>6917</v>
      </c>
      <c r="S5060" s="385" t="str">
        <f aca="false">R5060</f>
        <v>12055</v>
      </c>
    </row>
    <row r="5061" customFormat="false" ht="13.5" hidden="false" customHeight="false" outlineLevel="0" collapsed="false">
      <c r="O5061" s="385" t="n">
        <v>43431</v>
      </c>
      <c r="P5061" s="385" t="n">
        <v>43432</v>
      </c>
      <c r="R5061" s="385" t="s">
        <v>6918</v>
      </c>
      <c r="S5061" s="385" t="str">
        <f aca="false">R5061</f>
        <v>12056</v>
      </c>
    </row>
    <row r="5062" customFormat="false" ht="13.5" hidden="false" customHeight="false" outlineLevel="0" collapsed="false">
      <c r="O5062" s="385" t="n">
        <v>43433</v>
      </c>
      <c r="P5062" s="385" t="n">
        <v>43433</v>
      </c>
      <c r="R5062" s="385" t="s">
        <v>6919</v>
      </c>
      <c r="S5062" s="385" t="str">
        <f aca="false">R5062</f>
        <v>12057</v>
      </c>
    </row>
    <row r="5063" customFormat="false" ht="13.5" hidden="false" customHeight="false" outlineLevel="0" collapsed="false">
      <c r="O5063" s="385" t="n">
        <v>43435</v>
      </c>
      <c r="P5063" s="385" t="n">
        <v>43439</v>
      </c>
      <c r="R5063" s="385" t="s">
        <v>6920</v>
      </c>
      <c r="S5063" s="385" t="str">
        <f aca="false">R5063</f>
        <v>12058</v>
      </c>
    </row>
    <row r="5064" customFormat="false" ht="13.5" hidden="false" customHeight="false" outlineLevel="0" collapsed="false">
      <c r="O5064" s="385" t="n">
        <v>43441</v>
      </c>
      <c r="P5064" s="385" t="n">
        <v>43442</v>
      </c>
      <c r="R5064" s="385" t="s">
        <v>6921</v>
      </c>
      <c r="S5064" s="385" t="str">
        <f aca="false">R5064</f>
        <v>12059</v>
      </c>
    </row>
    <row r="5065" customFormat="false" ht="13.5" hidden="false" customHeight="false" outlineLevel="0" collapsed="false">
      <c r="O5065" s="385" t="n">
        <v>43443</v>
      </c>
      <c r="P5065" s="385" t="n">
        <v>43443</v>
      </c>
      <c r="R5065" s="385" t="s">
        <v>6922</v>
      </c>
      <c r="S5065" s="385" t="str">
        <f aca="false">R5065</f>
        <v>12060</v>
      </c>
    </row>
    <row r="5066" customFormat="false" ht="13.5" hidden="false" customHeight="false" outlineLevel="0" collapsed="false">
      <c r="O5066" s="385" t="n">
        <v>43445</v>
      </c>
      <c r="P5066" s="385" t="n">
        <v>43445</v>
      </c>
      <c r="R5066" s="385" t="s">
        <v>6923</v>
      </c>
      <c r="S5066" s="385" t="str">
        <f aca="false">R5066</f>
        <v>12062</v>
      </c>
    </row>
    <row r="5067" customFormat="false" ht="13.5" hidden="false" customHeight="false" outlineLevel="0" collapsed="false">
      <c r="O5067" s="385" t="n">
        <v>43449</v>
      </c>
      <c r="P5067" s="385" t="n">
        <v>43449</v>
      </c>
      <c r="R5067" s="385" t="s">
        <v>6924</v>
      </c>
      <c r="S5067" s="385" t="str">
        <f aca="false">R5067</f>
        <v>12064</v>
      </c>
    </row>
    <row r="5068" customFormat="false" ht="13.5" hidden="false" customHeight="false" outlineLevel="0" collapsed="false">
      <c r="O5068" s="385" t="n">
        <v>43450</v>
      </c>
      <c r="P5068" s="385" t="n">
        <v>43451</v>
      </c>
      <c r="R5068" s="385" t="s">
        <v>6925</v>
      </c>
      <c r="S5068" s="385" t="str">
        <f aca="false">R5068</f>
        <v>12066</v>
      </c>
    </row>
    <row r="5069" customFormat="false" ht="13.5" hidden="false" customHeight="false" outlineLevel="0" collapsed="false">
      <c r="O5069" s="385" t="n">
        <v>43456</v>
      </c>
      <c r="P5069" s="385" t="n">
        <v>43457</v>
      </c>
      <c r="R5069" s="385" t="s">
        <v>6926</v>
      </c>
      <c r="S5069" s="385" t="str">
        <f aca="false">R5069</f>
        <v>12067</v>
      </c>
    </row>
    <row r="5070" customFormat="false" ht="13.5" hidden="false" customHeight="false" outlineLevel="0" collapsed="false">
      <c r="O5070" s="385" t="n">
        <v>43458</v>
      </c>
      <c r="P5070" s="385" t="n">
        <v>43458</v>
      </c>
      <c r="R5070" s="385" t="s">
        <v>6927</v>
      </c>
      <c r="S5070" s="385" t="str">
        <f aca="false">R5070</f>
        <v>12069</v>
      </c>
    </row>
    <row r="5071" customFormat="false" ht="13.5" hidden="false" customHeight="false" outlineLevel="0" collapsed="false">
      <c r="O5071" s="385" t="n">
        <v>43462</v>
      </c>
      <c r="P5071" s="385" t="n">
        <v>43462</v>
      </c>
      <c r="R5071" s="385" t="s">
        <v>6928</v>
      </c>
      <c r="S5071" s="385" t="str">
        <f aca="false">R5071</f>
        <v>12071</v>
      </c>
    </row>
    <row r="5072" customFormat="false" ht="13.5" hidden="false" customHeight="false" outlineLevel="0" collapsed="false">
      <c r="O5072" s="385" t="n">
        <v>43464</v>
      </c>
      <c r="P5072" s="385" t="n">
        <v>43464</v>
      </c>
      <c r="R5072" s="385" t="s">
        <v>6929</v>
      </c>
      <c r="S5072" s="385" t="str">
        <f aca="false">R5072</f>
        <v>12072</v>
      </c>
    </row>
    <row r="5073" customFormat="false" ht="13.5" hidden="false" customHeight="false" outlineLevel="0" collapsed="false">
      <c r="O5073" s="385" t="n">
        <v>43466</v>
      </c>
      <c r="P5073" s="385" t="n">
        <v>43467</v>
      </c>
      <c r="R5073" s="385" t="s">
        <v>6930</v>
      </c>
      <c r="S5073" s="385" t="str">
        <f aca="false">R5073</f>
        <v>12076</v>
      </c>
    </row>
    <row r="5074" customFormat="false" ht="13.5" hidden="false" customHeight="false" outlineLevel="0" collapsed="false">
      <c r="O5074" s="385" t="n">
        <v>43468</v>
      </c>
      <c r="P5074" s="385" t="n">
        <v>43469</v>
      </c>
      <c r="R5074" s="385" t="s">
        <v>6931</v>
      </c>
      <c r="S5074" s="385" t="str">
        <f aca="false">R5074</f>
        <v>12082</v>
      </c>
    </row>
    <row r="5075" customFormat="false" ht="13.5" hidden="false" customHeight="false" outlineLevel="0" collapsed="false">
      <c r="O5075" s="385" t="n">
        <v>43501</v>
      </c>
      <c r="P5075" s="385" t="n">
        <v>43501</v>
      </c>
      <c r="R5075" s="385" t="s">
        <v>6932</v>
      </c>
      <c r="S5075" s="385" t="str">
        <f aca="false">R5075</f>
        <v>12087</v>
      </c>
    </row>
    <row r="5076" customFormat="false" ht="13.5" hidden="false" customHeight="false" outlineLevel="0" collapsed="false">
      <c r="O5076" s="385" t="n">
        <v>43502</v>
      </c>
      <c r="P5076" s="385" t="n">
        <v>43502</v>
      </c>
      <c r="R5076" s="385" t="s">
        <v>6933</v>
      </c>
      <c r="S5076" s="385" t="str">
        <f aca="false">R5076</f>
        <v>12089</v>
      </c>
    </row>
    <row r="5077" customFormat="false" ht="13.5" hidden="false" customHeight="false" outlineLevel="0" collapsed="false">
      <c r="O5077" s="385" t="n">
        <v>43504</v>
      </c>
      <c r="P5077" s="385" t="n">
        <v>43504</v>
      </c>
      <c r="R5077" s="385" t="s">
        <v>6934</v>
      </c>
      <c r="S5077" s="385" t="str">
        <f aca="false">R5077</f>
        <v>12090</v>
      </c>
    </row>
    <row r="5078" customFormat="false" ht="13.5" hidden="false" customHeight="false" outlineLevel="0" collapsed="false">
      <c r="O5078" s="385" t="n">
        <v>43505</v>
      </c>
      <c r="P5078" s="385" t="n">
        <v>43506</v>
      </c>
      <c r="R5078" s="385" t="s">
        <v>6935</v>
      </c>
      <c r="S5078" s="385" t="str">
        <f aca="false">R5078</f>
        <v>12092</v>
      </c>
    </row>
    <row r="5079" customFormat="false" ht="13.5" hidden="false" customHeight="false" outlineLevel="0" collapsed="false">
      <c r="O5079" s="385" t="n">
        <v>43510</v>
      </c>
      <c r="P5079" s="385" t="n">
        <v>43511</v>
      </c>
      <c r="R5079" s="385" t="s">
        <v>6936</v>
      </c>
      <c r="S5079" s="385" t="str">
        <f aca="false">R5079</f>
        <v>12093</v>
      </c>
    </row>
    <row r="5080" customFormat="false" ht="13.5" hidden="false" customHeight="false" outlineLevel="0" collapsed="false">
      <c r="O5080" s="385" t="n">
        <v>43512</v>
      </c>
      <c r="P5080" s="385" t="n">
        <v>43512</v>
      </c>
      <c r="R5080" s="385" t="s">
        <v>6937</v>
      </c>
      <c r="S5080" s="385" t="str">
        <f aca="false">R5080</f>
        <v>12094</v>
      </c>
    </row>
    <row r="5081" customFormat="false" ht="13.5" hidden="false" customHeight="false" outlineLevel="0" collapsed="false">
      <c r="O5081" s="385" t="n">
        <v>43515</v>
      </c>
      <c r="P5081" s="385" t="n">
        <v>43515</v>
      </c>
      <c r="R5081" s="385" t="s">
        <v>6938</v>
      </c>
      <c r="S5081" s="385" t="str">
        <f aca="false">R5081</f>
        <v>12107</v>
      </c>
    </row>
    <row r="5082" customFormat="false" ht="13.5" hidden="false" customHeight="false" outlineLevel="0" collapsed="false">
      <c r="O5082" s="385" t="n">
        <v>43516</v>
      </c>
      <c r="P5082" s="385" t="n">
        <v>43518</v>
      </c>
      <c r="R5082" s="385" t="s">
        <v>6939</v>
      </c>
      <c r="S5082" s="385" t="str">
        <f aca="false">R5082</f>
        <v>12108</v>
      </c>
    </row>
    <row r="5083" customFormat="false" ht="13.5" hidden="false" customHeight="false" outlineLevel="0" collapsed="false">
      <c r="O5083" s="385" t="n">
        <v>43519</v>
      </c>
      <c r="P5083" s="385" t="n">
        <v>43520</v>
      </c>
      <c r="R5083" s="385" t="s">
        <v>6940</v>
      </c>
      <c r="S5083" s="385" t="str">
        <f aca="false">R5083</f>
        <v>12115</v>
      </c>
    </row>
    <row r="5084" customFormat="false" ht="13.5" hidden="false" customHeight="false" outlineLevel="0" collapsed="false">
      <c r="O5084" s="385" t="n">
        <v>43521</v>
      </c>
      <c r="P5084" s="385" t="n">
        <v>43521</v>
      </c>
      <c r="R5084" s="385" t="s">
        <v>6941</v>
      </c>
      <c r="S5084" s="385" t="str">
        <f aca="false">R5084</f>
        <v>12116</v>
      </c>
    </row>
    <row r="5085" customFormat="false" ht="13.5" hidden="false" customHeight="false" outlineLevel="0" collapsed="false">
      <c r="O5085" s="385" t="n">
        <v>43522</v>
      </c>
      <c r="P5085" s="385" t="n">
        <v>43522</v>
      </c>
      <c r="R5085" s="385" t="s">
        <v>6942</v>
      </c>
      <c r="S5085" s="385" t="str">
        <f aca="false">R5085</f>
        <v>12117</v>
      </c>
    </row>
    <row r="5086" customFormat="false" ht="13.5" hidden="false" customHeight="false" outlineLevel="0" collapsed="false">
      <c r="O5086" s="385" t="n">
        <v>43524</v>
      </c>
      <c r="P5086" s="385" t="n">
        <v>43524</v>
      </c>
      <c r="R5086" s="385" t="s">
        <v>6943</v>
      </c>
      <c r="S5086" s="385" t="str">
        <f aca="false">R5086</f>
        <v>12120</v>
      </c>
    </row>
    <row r="5087" customFormat="false" ht="13.5" hidden="false" customHeight="false" outlineLevel="0" collapsed="false">
      <c r="O5087" s="385" t="n">
        <v>43526</v>
      </c>
      <c r="P5087" s="385" t="n">
        <v>43527</v>
      </c>
      <c r="R5087" s="385" t="s">
        <v>6944</v>
      </c>
      <c r="S5087" s="385" t="str">
        <f aca="false">R5087</f>
        <v>12121</v>
      </c>
    </row>
    <row r="5088" customFormat="false" ht="13.5" hidden="false" customHeight="false" outlineLevel="0" collapsed="false">
      <c r="O5088" s="385" t="n">
        <v>43529</v>
      </c>
      <c r="P5088" s="385" t="n">
        <v>43529</v>
      </c>
      <c r="R5088" s="385" t="s">
        <v>6945</v>
      </c>
      <c r="S5088" s="385" t="str">
        <f aca="false">R5088</f>
        <v>12122</v>
      </c>
    </row>
    <row r="5089" customFormat="false" ht="13.5" hidden="false" customHeight="false" outlineLevel="0" collapsed="false">
      <c r="O5089" s="385" t="n">
        <v>43531</v>
      </c>
      <c r="P5089" s="385" t="n">
        <v>43536</v>
      </c>
      <c r="R5089" s="385" t="s">
        <v>6946</v>
      </c>
      <c r="S5089" s="385" t="str">
        <f aca="false">R5089</f>
        <v>12131</v>
      </c>
    </row>
    <row r="5090" customFormat="false" ht="13.5" hidden="false" customHeight="false" outlineLevel="0" collapsed="false">
      <c r="O5090" s="385" t="n">
        <v>43540</v>
      </c>
      <c r="P5090" s="385" t="n">
        <v>43541</v>
      </c>
      <c r="R5090" s="385" t="s">
        <v>6947</v>
      </c>
      <c r="S5090" s="385" t="str">
        <f aca="false">R5090</f>
        <v>12134</v>
      </c>
    </row>
    <row r="5091" customFormat="false" ht="13.5" hidden="false" customHeight="false" outlineLevel="0" collapsed="false">
      <c r="O5091" s="385" t="n">
        <v>43542</v>
      </c>
      <c r="P5091" s="385" t="n">
        <v>43542</v>
      </c>
      <c r="R5091" s="385" t="s">
        <v>6948</v>
      </c>
      <c r="S5091" s="385" t="str">
        <f aca="false">R5091</f>
        <v>12136</v>
      </c>
    </row>
    <row r="5092" customFormat="false" ht="13.5" hidden="false" customHeight="false" outlineLevel="0" collapsed="false">
      <c r="O5092" s="385" t="n">
        <v>43543</v>
      </c>
      <c r="P5092" s="385" t="n">
        <v>43543</v>
      </c>
      <c r="R5092" s="385" t="s">
        <v>6949</v>
      </c>
      <c r="S5092" s="385" t="str">
        <f aca="false">R5092</f>
        <v>12137</v>
      </c>
    </row>
    <row r="5093" customFormat="false" ht="13.5" hidden="false" customHeight="false" outlineLevel="0" collapsed="false">
      <c r="O5093" s="385" t="n">
        <v>43545</v>
      </c>
      <c r="P5093" s="385" t="n">
        <v>43545</v>
      </c>
      <c r="R5093" s="385" t="s">
        <v>6950</v>
      </c>
      <c r="S5093" s="385" t="str">
        <f aca="false">R5093</f>
        <v>12138</v>
      </c>
    </row>
    <row r="5094" customFormat="false" ht="13.5" hidden="false" customHeight="false" outlineLevel="0" collapsed="false">
      <c r="O5094" s="385" t="n">
        <v>43547</v>
      </c>
      <c r="P5094" s="385" t="n">
        <v>43547</v>
      </c>
      <c r="R5094" s="385" t="s">
        <v>6951</v>
      </c>
      <c r="S5094" s="385" t="str">
        <f aca="false">R5094</f>
        <v>12139</v>
      </c>
    </row>
    <row r="5095" customFormat="false" ht="13.5" hidden="false" customHeight="false" outlineLevel="0" collapsed="false">
      <c r="O5095" s="385" t="n">
        <v>43548</v>
      </c>
      <c r="P5095" s="385" t="n">
        <v>43549</v>
      </c>
      <c r="R5095" s="385" t="s">
        <v>6952</v>
      </c>
      <c r="S5095" s="385" t="str">
        <f aca="false">R5095</f>
        <v>12147</v>
      </c>
    </row>
    <row r="5096" customFormat="false" ht="13.5" hidden="false" customHeight="false" outlineLevel="0" collapsed="false">
      <c r="O5096" s="385" t="n">
        <v>43553</v>
      </c>
      <c r="P5096" s="385" t="n">
        <v>43553</v>
      </c>
      <c r="R5096" s="385" t="s">
        <v>6953</v>
      </c>
      <c r="S5096" s="385" t="str">
        <f aca="false">R5096</f>
        <v>12149</v>
      </c>
    </row>
    <row r="5097" customFormat="false" ht="13.5" hidden="false" customHeight="false" outlineLevel="0" collapsed="false">
      <c r="O5097" s="385" t="n">
        <v>43554</v>
      </c>
      <c r="P5097" s="385" t="n">
        <v>43554</v>
      </c>
      <c r="R5097" s="385" t="s">
        <v>6954</v>
      </c>
      <c r="S5097" s="385" t="str">
        <f aca="false">R5097</f>
        <v>12153</v>
      </c>
    </row>
    <row r="5098" customFormat="false" ht="13.5" hidden="false" customHeight="false" outlineLevel="0" collapsed="false">
      <c r="O5098" s="385" t="n">
        <v>43555</v>
      </c>
      <c r="P5098" s="385" t="n">
        <v>43555</v>
      </c>
      <c r="R5098" s="385" t="s">
        <v>6955</v>
      </c>
      <c r="S5098" s="385" t="str">
        <f aca="false">R5098</f>
        <v>12154</v>
      </c>
    </row>
    <row r="5099" customFormat="false" ht="13.5" hidden="false" customHeight="false" outlineLevel="0" collapsed="false">
      <c r="O5099" s="385" t="n">
        <v>43556</v>
      </c>
      <c r="P5099" s="385" t="n">
        <v>43556</v>
      </c>
      <c r="R5099" s="385" t="s">
        <v>6956</v>
      </c>
      <c r="S5099" s="385" t="str">
        <f aca="false">R5099</f>
        <v>12155</v>
      </c>
    </row>
    <row r="5100" customFormat="false" ht="13.5" hidden="false" customHeight="false" outlineLevel="0" collapsed="false">
      <c r="O5100" s="385" t="n">
        <v>43557</v>
      </c>
      <c r="P5100" s="385" t="n">
        <v>43558</v>
      </c>
      <c r="R5100" s="385" t="s">
        <v>6957</v>
      </c>
      <c r="S5100" s="385" t="str">
        <f aca="false">R5100</f>
        <v>12156</v>
      </c>
    </row>
    <row r="5101" customFormat="false" ht="13.5" hidden="false" customHeight="false" outlineLevel="0" collapsed="false">
      <c r="O5101" s="385" t="n">
        <v>43567</v>
      </c>
      <c r="P5101" s="385" t="n">
        <v>43567</v>
      </c>
      <c r="R5101" s="385" t="s">
        <v>6958</v>
      </c>
      <c r="S5101" s="385" t="str">
        <f aca="false">R5101</f>
        <v>12157</v>
      </c>
    </row>
    <row r="5102" customFormat="false" ht="13.5" hidden="false" customHeight="false" outlineLevel="0" collapsed="false">
      <c r="O5102" s="385" t="n">
        <v>43569</v>
      </c>
      <c r="P5102" s="385" t="n">
        <v>43569</v>
      </c>
      <c r="R5102" s="385" t="s">
        <v>6959</v>
      </c>
      <c r="S5102" s="385" t="str">
        <f aca="false">R5102</f>
        <v>12160</v>
      </c>
    </row>
    <row r="5103" customFormat="false" ht="13.5" hidden="false" customHeight="false" outlineLevel="0" collapsed="false">
      <c r="O5103" s="385" t="n">
        <v>43570</v>
      </c>
      <c r="P5103" s="385" t="n">
        <v>43571</v>
      </c>
      <c r="R5103" s="385" t="s">
        <v>6960</v>
      </c>
      <c r="S5103" s="385" t="str">
        <f aca="false">R5103</f>
        <v>12164</v>
      </c>
    </row>
    <row r="5104" customFormat="false" ht="13.5" hidden="false" customHeight="false" outlineLevel="0" collapsed="false">
      <c r="O5104" s="385" t="n">
        <v>43618</v>
      </c>
      <c r="P5104" s="385" t="n">
        <v>43618</v>
      </c>
      <c r="R5104" s="385" t="s">
        <v>6961</v>
      </c>
      <c r="S5104" s="385" t="str">
        <f aca="false">R5104</f>
        <v>12166</v>
      </c>
    </row>
    <row r="5105" customFormat="false" ht="13.5" hidden="false" customHeight="false" outlineLevel="0" collapsed="false">
      <c r="O5105" s="385" t="n">
        <v>43711</v>
      </c>
      <c r="P5105" s="385" t="n">
        <v>43711</v>
      </c>
      <c r="R5105" s="385" t="s">
        <v>6962</v>
      </c>
      <c r="S5105" s="385" t="str">
        <f aca="false">R5105</f>
        <v>12167</v>
      </c>
    </row>
    <row r="5106" customFormat="false" ht="13.5" hidden="false" customHeight="false" outlineLevel="0" collapsed="false">
      <c r="O5106" s="385" t="n">
        <v>43713</v>
      </c>
      <c r="P5106" s="385" t="n">
        <v>43713</v>
      </c>
      <c r="R5106" s="385" t="s">
        <v>6963</v>
      </c>
      <c r="S5106" s="385" t="str">
        <f aca="false">R5106</f>
        <v>12168</v>
      </c>
    </row>
    <row r="5107" customFormat="false" ht="13.5" hidden="false" customHeight="false" outlineLevel="0" collapsed="false">
      <c r="O5107" s="385" t="n">
        <v>43716</v>
      </c>
      <c r="P5107" s="385" t="n">
        <v>43722</v>
      </c>
      <c r="R5107" s="385" t="s">
        <v>6964</v>
      </c>
      <c r="S5107" s="385" t="str">
        <f aca="false">R5107</f>
        <v>12169</v>
      </c>
    </row>
    <row r="5108" customFormat="false" ht="13.5" hidden="false" customHeight="false" outlineLevel="0" collapsed="false">
      <c r="O5108" s="385" t="n">
        <v>43723</v>
      </c>
      <c r="P5108" s="385" t="n">
        <v>43723</v>
      </c>
      <c r="R5108" s="385" t="s">
        <v>6965</v>
      </c>
      <c r="S5108" s="385" t="str">
        <f aca="false">R5108</f>
        <v>12170</v>
      </c>
    </row>
    <row r="5109" customFormat="false" ht="13.5" hidden="false" customHeight="false" outlineLevel="0" collapsed="false">
      <c r="O5109" s="385" t="n">
        <v>43724</v>
      </c>
      <c r="P5109" s="385" t="n">
        <v>43724</v>
      </c>
      <c r="R5109" s="385" t="s">
        <v>6966</v>
      </c>
      <c r="S5109" s="385" t="str">
        <f aca="false">R5109</f>
        <v>12175</v>
      </c>
    </row>
    <row r="5110" customFormat="false" ht="13.5" hidden="false" customHeight="false" outlineLevel="0" collapsed="false">
      <c r="O5110" s="385" t="n">
        <v>43725</v>
      </c>
      <c r="P5110" s="385" t="n">
        <v>43725</v>
      </c>
      <c r="R5110" s="385" t="s">
        <v>6967</v>
      </c>
      <c r="S5110" s="385" t="str">
        <f aca="false">R5110</f>
        <v>12177</v>
      </c>
    </row>
    <row r="5111" customFormat="false" ht="13.5" hidden="false" customHeight="false" outlineLevel="0" collapsed="false">
      <c r="O5111" s="385" t="n">
        <v>43727</v>
      </c>
      <c r="P5111" s="385" t="n">
        <v>43728</v>
      </c>
      <c r="R5111" s="385" t="s">
        <v>6968</v>
      </c>
      <c r="S5111" s="385" t="str">
        <f aca="false">R5111</f>
        <v>12185</v>
      </c>
    </row>
    <row r="5112" customFormat="false" ht="13.5" hidden="false" customHeight="false" outlineLevel="0" collapsed="false">
      <c r="O5112" s="385" t="n">
        <v>43730</v>
      </c>
      <c r="P5112" s="385" t="n">
        <v>43733</v>
      </c>
      <c r="R5112" s="385" t="s">
        <v>6969</v>
      </c>
      <c r="S5112" s="385" t="str">
        <f aca="false">R5112</f>
        <v>12187</v>
      </c>
    </row>
    <row r="5113" customFormat="false" ht="13.5" hidden="false" customHeight="false" outlineLevel="0" collapsed="false">
      <c r="O5113" s="385" t="n">
        <v>43735</v>
      </c>
      <c r="P5113" s="385" t="n">
        <v>43735</v>
      </c>
      <c r="R5113" s="385" t="s">
        <v>6970</v>
      </c>
      <c r="S5113" s="385" t="str">
        <f aca="false">R5113</f>
        <v>12190</v>
      </c>
    </row>
    <row r="5114" customFormat="false" ht="13.5" hidden="false" customHeight="false" outlineLevel="0" collapsed="false">
      <c r="O5114" s="385" t="n">
        <v>43738</v>
      </c>
      <c r="P5114" s="385" t="n">
        <v>43740</v>
      </c>
      <c r="R5114" s="385" t="s">
        <v>6971</v>
      </c>
      <c r="S5114" s="385" t="str">
        <f aca="false">R5114</f>
        <v>12193</v>
      </c>
    </row>
    <row r="5115" customFormat="false" ht="13.5" hidden="false" customHeight="false" outlineLevel="0" collapsed="false">
      <c r="O5115" s="385" t="n">
        <v>43746</v>
      </c>
      <c r="P5115" s="385" t="n">
        <v>43749</v>
      </c>
      <c r="R5115" s="385" t="s">
        <v>6972</v>
      </c>
      <c r="S5115" s="385" t="str">
        <f aca="false">R5115</f>
        <v>12194</v>
      </c>
    </row>
    <row r="5116" customFormat="false" ht="13.5" hidden="false" customHeight="false" outlineLevel="0" collapsed="false">
      <c r="O5116" s="385" t="n">
        <v>43750</v>
      </c>
      <c r="P5116" s="385" t="n">
        <v>43750</v>
      </c>
      <c r="R5116" s="385" t="s">
        <v>6973</v>
      </c>
      <c r="S5116" s="385" t="str">
        <f aca="false">R5116</f>
        <v>12197</v>
      </c>
    </row>
    <row r="5117" customFormat="false" ht="13.5" hidden="false" customHeight="false" outlineLevel="0" collapsed="false">
      <c r="O5117" s="385" t="n">
        <v>43754</v>
      </c>
      <c r="P5117" s="385" t="n">
        <v>43758</v>
      </c>
      <c r="R5117" s="385" t="s">
        <v>6974</v>
      </c>
      <c r="S5117" s="385" t="str">
        <f aca="false">R5117</f>
        <v>12404</v>
      </c>
    </row>
    <row r="5118" customFormat="false" ht="13.5" hidden="false" customHeight="false" outlineLevel="0" collapsed="false">
      <c r="O5118" s="385" t="n">
        <v>43759</v>
      </c>
      <c r="P5118" s="385" t="n">
        <v>43759</v>
      </c>
      <c r="R5118" s="385" t="s">
        <v>6975</v>
      </c>
      <c r="S5118" s="385" t="str">
        <f aca="false">R5118</f>
        <v>12406</v>
      </c>
    </row>
    <row r="5119" customFormat="false" ht="13.5" hidden="false" customHeight="false" outlineLevel="0" collapsed="false">
      <c r="O5119" s="385" t="n">
        <v>43760</v>
      </c>
      <c r="P5119" s="385" t="n">
        <v>43762</v>
      </c>
      <c r="R5119" s="385" t="s">
        <v>6976</v>
      </c>
      <c r="S5119" s="385" t="str">
        <f aca="false">R5119</f>
        <v>12409</v>
      </c>
    </row>
    <row r="5120" customFormat="false" ht="13.5" hidden="false" customHeight="false" outlineLevel="0" collapsed="false">
      <c r="O5120" s="385" t="n">
        <v>43764</v>
      </c>
      <c r="P5120" s="385" t="n">
        <v>43764</v>
      </c>
      <c r="R5120" s="385" t="s">
        <v>6977</v>
      </c>
      <c r="S5120" s="385" t="str">
        <f aca="false">R5120</f>
        <v>12410</v>
      </c>
    </row>
    <row r="5121" customFormat="false" ht="13.5" hidden="false" customHeight="false" outlineLevel="0" collapsed="false">
      <c r="O5121" s="385" t="n">
        <v>43766</v>
      </c>
      <c r="P5121" s="385" t="n">
        <v>43767</v>
      </c>
      <c r="R5121" s="385" t="s">
        <v>6978</v>
      </c>
      <c r="S5121" s="385" t="str">
        <f aca="false">R5121</f>
        <v>12418</v>
      </c>
    </row>
    <row r="5122" customFormat="false" ht="13.5" hidden="false" customHeight="false" outlineLevel="0" collapsed="false">
      <c r="O5122" s="385" t="n">
        <v>43768</v>
      </c>
      <c r="P5122" s="385" t="n">
        <v>43768</v>
      </c>
      <c r="R5122" s="385" t="s">
        <v>6979</v>
      </c>
      <c r="S5122" s="385" t="str">
        <f aca="false">R5122</f>
        <v>12421</v>
      </c>
    </row>
    <row r="5123" customFormat="false" ht="13.5" hidden="false" customHeight="false" outlineLevel="0" collapsed="false">
      <c r="O5123" s="385" t="n">
        <v>43771</v>
      </c>
      <c r="P5123" s="385" t="n">
        <v>43773</v>
      </c>
      <c r="R5123" s="385" t="s">
        <v>6980</v>
      </c>
      <c r="S5123" s="385" t="str">
        <f aca="false">R5123</f>
        <v>12422</v>
      </c>
    </row>
    <row r="5124" customFormat="false" ht="13.5" hidden="false" customHeight="false" outlineLevel="0" collapsed="false">
      <c r="O5124" s="385" t="n">
        <v>43777</v>
      </c>
      <c r="P5124" s="385" t="n">
        <v>43780</v>
      </c>
      <c r="R5124" s="385" t="s">
        <v>6981</v>
      </c>
      <c r="S5124" s="385" t="str">
        <f aca="false">R5124</f>
        <v>12423</v>
      </c>
    </row>
    <row r="5125" customFormat="false" ht="13.5" hidden="false" customHeight="false" outlineLevel="0" collapsed="false">
      <c r="O5125" s="385" t="n">
        <v>43782</v>
      </c>
      <c r="P5125" s="385" t="n">
        <v>43783</v>
      </c>
      <c r="R5125" s="385" t="s">
        <v>6982</v>
      </c>
      <c r="S5125" s="385" t="str">
        <f aca="false">R5125</f>
        <v>12424</v>
      </c>
    </row>
    <row r="5126" customFormat="false" ht="13.5" hidden="false" customHeight="false" outlineLevel="0" collapsed="false">
      <c r="O5126" s="385" t="n">
        <v>43787</v>
      </c>
      <c r="P5126" s="385" t="n">
        <v>43789</v>
      </c>
      <c r="R5126" s="385" t="s">
        <v>6983</v>
      </c>
      <c r="S5126" s="385" t="str">
        <f aca="false">R5126</f>
        <v>12427</v>
      </c>
    </row>
    <row r="5127" customFormat="false" ht="13.5" hidden="false" customHeight="false" outlineLevel="0" collapsed="false">
      <c r="O5127" s="385" t="n">
        <v>43791</v>
      </c>
      <c r="P5127" s="385" t="n">
        <v>43791</v>
      </c>
      <c r="R5127" s="385" t="s">
        <v>6984</v>
      </c>
      <c r="S5127" s="385" t="str">
        <f aca="false">R5127</f>
        <v>12430</v>
      </c>
    </row>
    <row r="5128" customFormat="false" ht="13.5" hidden="false" customHeight="false" outlineLevel="0" collapsed="false">
      <c r="O5128" s="385" t="n">
        <v>43793</v>
      </c>
      <c r="P5128" s="385" t="n">
        <v>43793</v>
      </c>
      <c r="R5128" s="385" t="s">
        <v>6985</v>
      </c>
      <c r="S5128" s="385" t="str">
        <f aca="false">R5128</f>
        <v>12431</v>
      </c>
    </row>
    <row r="5129" customFormat="false" ht="13.5" hidden="false" customHeight="false" outlineLevel="0" collapsed="false">
      <c r="O5129" s="385" t="n">
        <v>43802</v>
      </c>
      <c r="P5129" s="385" t="n">
        <v>43805</v>
      </c>
      <c r="R5129" s="385" t="s">
        <v>6986</v>
      </c>
      <c r="S5129" s="385" t="str">
        <f aca="false">R5129</f>
        <v>12435</v>
      </c>
    </row>
    <row r="5130" customFormat="false" ht="13.5" hidden="false" customHeight="false" outlineLevel="0" collapsed="false">
      <c r="O5130" s="385" t="n">
        <v>43811</v>
      </c>
      <c r="P5130" s="385" t="n">
        <v>43812</v>
      </c>
      <c r="R5130" s="385" t="s">
        <v>6987</v>
      </c>
      <c r="S5130" s="385" t="str">
        <f aca="false">R5130</f>
        <v>12436</v>
      </c>
    </row>
    <row r="5131" customFormat="false" ht="13.5" hidden="false" customHeight="false" outlineLevel="0" collapsed="false">
      <c r="O5131" s="385" t="n">
        <v>43821</v>
      </c>
      <c r="P5131" s="385" t="n">
        <v>43822</v>
      </c>
      <c r="R5131" s="385" t="s">
        <v>6988</v>
      </c>
      <c r="S5131" s="385" t="str">
        <f aca="false">R5131</f>
        <v>12438</v>
      </c>
    </row>
    <row r="5132" customFormat="false" ht="13.5" hidden="false" customHeight="false" outlineLevel="0" collapsed="false">
      <c r="O5132" s="385" t="n">
        <v>43824</v>
      </c>
      <c r="P5132" s="385" t="n">
        <v>43824</v>
      </c>
      <c r="R5132" s="385" t="s">
        <v>6989</v>
      </c>
      <c r="S5132" s="385" t="str">
        <f aca="false">R5132</f>
        <v>12439</v>
      </c>
    </row>
    <row r="5133" customFormat="false" ht="13.5" hidden="false" customHeight="false" outlineLevel="0" collapsed="false">
      <c r="O5133" s="385" t="n">
        <v>43828</v>
      </c>
      <c r="P5133" s="385" t="n">
        <v>43828</v>
      </c>
      <c r="R5133" s="385" t="s">
        <v>6990</v>
      </c>
      <c r="S5133" s="385" t="str">
        <f aca="false">R5133</f>
        <v>12441</v>
      </c>
    </row>
    <row r="5134" customFormat="false" ht="13.5" hidden="false" customHeight="false" outlineLevel="0" collapsed="false">
      <c r="O5134" s="385" t="n">
        <v>43830</v>
      </c>
      <c r="P5134" s="385" t="n">
        <v>43830</v>
      </c>
      <c r="R5134" s="385" t="s">
        <v>6991</v>
      </c>
      <c r="S5134" s="385" t="str">
        <f aca="false">R5134</f>
        <v>12442</v>
      </c>
    </row>
    <row r="5135" customFormat="false" ht="13.5" hidden="false" customHeight="false" outlineLevel="0" collapsed="false">
      <c r="O5135" s="385" t="n">
        <v>43832</v>
      </c>
      <c r="P5135" s="385" t="n">
        <v>43832</v>
      </c>
      <c r="R5135" s="385" t="s">
        <v>6992</v>
      </c>
      <c r="S5135" s="385" t="str">
        <f aca="false">R5135</f>
        <v>12444</v>
      </c>
    </row>
    <row r="5136" customFormat="false" ht="13.5" hidden="false" customHeight="false" outlineLevel="0" collapsed="false">
      <c r="O5136" s="385" t="n">
        <v>43836</v>
      </c>
      <c r="P5136" s="385" t="n">
        <v>43837</v>
      </c>
      <c r="R5136" s="385" t="s">
        <v>6993</v>
      </c>
      <c r="S5136" s="385" t="str">
        <f aca="false">R5136</f>
        <v>12446</v>
      </c>
    </row>
    <row r="5137" customFormat="false" ht="13.5" hidden="false" customHeight="false" outlineLevel="0" collapsed="false">
      <c r="O5137" s="385" t="n">
        <v>43840</v>
      </c>
      <c r="P5137" s="385" t="n">
        <v>43840</v>
      </c>
      <c r="R5137" s="385" t="s">
        <v>6994</v>
      </c>
      <c r="S5137" s="385" t="str">
        <f aca="false">R5137</f>
        <v>12448</v>
      </c>
    </row>
    <row r="5138" customFormat="false" ht="13.5" hidden="false" customHeight="false" outlineLevel="0" collapsed="false">
      <c r="O5138" s="385" t="n">
        <v>43842</v>
      </c>
      <c r="P5138" s="385" t="n">
        <v>43842</v>
      </c>
      <c r="R5138" s="385" t="s">
        <v>6995</v>
      </c>
      <c r="S5138" s="385" t="str">
        <f aca="false">R5138</f>
        <v>12450</v>
      </c>
    </row>
    <row r="5139" customFormat="false" ht="13.5" hidden="false" customHeight="false" outlineLevel="0" collapsed="false">
      <c r="O5139" s="385" t="n">
        <v>43843</v>
      </c>
      <c r="P5139" s="385" t="n">
        <v>43845</v>
      </c>
      <c r="R5139" s="385" t="s">
        <v>6996</v>
      </c>
      <c r="S5139" s="385" t="str">
        <f aca="false">R5139</f>
        <v>12452</v>
      </c>
    </row>
    <row r="5140" customFormat="false" ht="13.5" hidden="false" customHeight="false" outlineLevel="0" collapsed="false">
      <c r="O5140" s="385" t="n">
        <v>43901</v>
      </c>
      <c r="P5140" s="385" t="n">
        <v>43903</v>
      </c>
      <c r="R5140" s="385" t="s">
        <v>6997</v>
      </c>
      <c r="S5140" s="385" t="str">
        <f aca="false">R5140</f>
        <v>12454</v>
      </c>
    </row>
    <row r="5141" customFormat="false" ht="13.5" hidden="false" customHeight="false" outlineLevel="0" collapsed="false">
      <c r="O5141" s="385" t="n">
        <v>43907</v>
      </c>
      <c r="P5141" s="385" t="n">
        <v>43908</v>
      </c>
      <c r="R5141" s="385" t="s">
        <v>6998</v>
      </c>
      <c r="S5141" s="385" t="str">
        <f aca="false">R5141</f>
        <v>12455</v>
      </c>
    </row>
    <row r="5142" customFormat="false" ht="13.5" hidden="false" customHeight="false" outlineLevel="0" collapsed="false">
      <c r="O5142" s="385" t="n">
        <v>43909</v>
      </c>
      <c r="P5142" s="385" t="n">
        <v>43909</v>
      </c>
      <c r="R5142" s="385" t="s">
        <v>6999</v>
      </c>
      <c r="S5142" s="385" t="str">
        <f aca="false">R5142</f>
        <v>12458</v>
      </c>
    </row>
    <row r="5143" customFormat="false" ht="13.5" hidden="false" customHeight="false" outlineLevel="0" collapsed="false">
      <c r="O5143" s="385" t="n">
        <v>43910</v>
      </c>
      <c r="P5143" s="385" t="n">
        <v>43910</v>
      </c>
      <c r="R5143" s="385" t="s">
        <v>7000</v>
      </c>
      <c r="S5143" s="385" t="str">
        <f aca="false">R5143</f>
        <v>12459</v>
      </c>
    </row>
    <row r="5144" customFormat="false" ht="13.5" hidden="false" customHeight="false" outlineLevel="0" collapsed="false">
      <c r="O5144" s="385" t="n">
        <v>43913</v>
      </c>
      <c r="P5144" s="385" t="n">
        <v>43913</v>
      </c>
      <c r="R5144" s="385" t="s">
        <v>7001</v>
      </c>
      <c r="S5144" s="385" t="str">
        <f aca="false">R5144</f>
        <v>12460</v>
      </c>
    </row>
    <row r="5145" customFormat="false" ht="13.5" hidden="false" customHeight="false" outlineLevel="0" collapsed="false">
      <c r="O5145" s="385" t="n">
        <v>43914</v>
      </c>
      <c r="P5145" s="385" t="n">
        <v>43915</v>
      </c>
      <c r="R5145" s="385" t="s">
        <v>7002</v>
      </c>
      <c r="S5145" s="385" t="str">
        <f aca="false">R5145</f>
        <v>12463</v>
      </c>
    </row>
    <row r="5146" customFormat="false" ht="13.5" hidden="false" customHeight="false" outlineLevel="0" collapsed="false">
      <c r="O5146" s="385" t="n">
        <v>43917</v>
      </c>
      <c r="P5146" s="385" t="n">
        <v>43917</v>
      </c>
      <c r="R5146" s="385" t="s">
        <v>7003</v>
      </c>
      <c r="S5146" s="385" t="str">
        <f aca="false">R5146</f>
        <v>12464</v>
      </c>
    </row>
    <row r="5147" customFormat="false" ht="13.5" hidden="false" customHeight="false" outlineLevel="0" collapsed="false">
      <c r="O5147" s="385" t="n">
        <v>43925</v>
      </c>
      <c r="P5147" s="385" t="n">
        <v>43925</v>
      </c>
      <c r="R5147" s="385" t="s">
        <v>7004</v>
      </c>
      <c r="S5147" s="385" t="str">
        <f aca="false">R5147</f>
        <v>12465</v>
      </c>
    </row>
    <row r="5148" customFormat="false" ht="13.5" hidden="false" customHeight="false" outlineLevel="0" collapsed="false">
      <c r="O5148" s="385" t="n">
        <v>43926</v>
      </c>
      <c r="P5148" s="385" t="n">
        <v>43927</v>
      </c>
      <c r="R5148" s="385" t="s">
        <v>7005</v>
      </c>
      <c r="S5148" s="385" t="str">
        <f aca="false">R5148</f>
        <v>12468</v>
      </c>
    </row>
    <row r="5149" customFormat="false" ht="13.5" hidden="false" customHeight="false" outlineLevel="0" collapsed="false">
      <c r="O5149" s="385" t="n">
        <v>43928</v>
      </c>
      <c r="P5149" s="385" t="n">
        <v>43928</v>
      </c>
      <c r="R5149" s="385" t="s">
        <v>7006</v>
      </c>
      <c r="S5149" s="385" t="str">
        <f aca="false">R5149</f>
        <v>12469</v>
      </c>
    </row>
    <row r="5150" customFormat="false" ht="13.5" hidden="false" customHeight="false" outlineLevel="0" collapsed="false">
      <c r="O5150" s="385" t="n">
        <v>43930</v>
      </c>
      <c r="P5150" s="385" t="n">
        <v>43933</v>
      </c>
      <c r="R5150" s="385" t="s">
        <v>7007</v>
      </c>
      <c r="S5150" s="385" t="str">
        <f aca="false">R5150</f>
        <v>12470</v>
      </c>
    </row>
    <row r="5151" customFormat="false" ht="13.5" hidden="false" customHeight="false" outlineLevel="0" collapsed="false">
      <c r="O5151" s="385" t="n">
        <v>43939</v>
      </c>
      <c r="P5151" s="385" t="n">
        <v>43939</v>
      </c>
      <c r="R5151" s="385" t="s">
        <v>7008</v>
      </c>
      <c r="S5151" s="385" t="str">
        <f aca="false">R5151</f>
        <v>12473</v>
      </c>
    </row>
    <row r="5152" customFormat="false" ht="13.5" hidden="false" customHeight="false" outlineLevel="0" collapsed="false">
      <c r="O5152" s="385" t="n">
        <v>43941</v>
      </c>
      <c r="P5152" s="385" t="n">
        <v>43946</v>
      </c>
      <c r="R5152" s="385" t="s">
        <v>7009</v>
      </c>
      <c r="S5152" s="385" t="str">
        <f aca="false">R5152</f>
        <v>12475</v>
      </c>
    </row>
    <row r="5153" customFormat="false" ht="13.5" hidden="false" customHeight="false" outlineLevel="0" collapsed="false">
      <c r="O5153" s="385" t="n">
        <v>43948</v>
      </c>
      <c r="P5153" s="385" t="n">
        <v>43948</v>
      </c>
      <c r="R5153" s="385" t="s">
        <v>7010</v>
      </c>
      <c r="S5153" s="385" t="str">
        <f aca="false">R5153</f>
        <v>12480</v>
      </c>
    </row>
    <row r="5154" customFormat="false" ht="13.5" hidden="false" customHeight="false" outlineLevel="0" collapsed="false">
      <c r="O5154" s="385" t="n">
        <v>43951</v>
      </c>
      <c r="P5154" s="385" t="n">
        <v>43951</v>
      </c>
      <c r="R5154" s="385" t="s">
        <v>7011</v>
      </c>
      <c r="S5154" s="385" t="str">
        <f aca="false">R5154</f>
        <v>12483</v>
      </c>
    </row>
    <row r="5155" customFormat="false" ht="13.5" hidden="false" customHeight="false" outlineLevel="0" collapsed="false">
      <c r="O5155" s="385" t="n">
        <v>43961</v>
      </c>
      <c r="P5155" s="385" t="n">
        <v>43962</v>
      </c>
      <c r="R5155" s="385" t="s">
        <v>7012</v>
      </c>
      <c r="S5155" s="385" t="str">
        <f aca="false">R5155</f>
        <v>12485</v>
      </c>
    </row>
    <row r="5156" customFormat="false" ht="13.5" hidden="false" customHeight="false" outlineLevel="0" collapsed="false">
      <c r="O5156" s="385" t="n">
        <v>43964</v>
      </c>
      <c r="P5156" s="385" t="n">
        <v>43964</v>
      </c>
      <c r="R5156" s="385" t="s">
        <v>7013</v>
      </c>
      <c r="S5156" s="385" t="str">
        <f aca="false">R5156</f>
        <v>12489</v>
      </c>
    </row>
    <row r="5157" customFormat="false" ht="13.5" hidden="false" customHeight="false" outlineLevel="0" collapsed="false">
      <c r="O5157" s="385" t="n">
        <v>43966</v>
      </c>
      <c r="P5157" s="385" t="n">
        <v>43966</v>
      </c>
      <c r="R5157" s="385" t="s">
        <v>7014</v>
      </c>
      <c r="S5157" s="385" t="str">
        <f aca="false">R5157</f>
        <v>12490</v>
      </c>
    </row>
    <row r="5158" customFormat="false" ht="13.5" hidden="false" customHeight="false" outlineLevel="0" collapsed="false">
      <c r="O5158" s="385" t="n">
        <v>43968</v>
      </c>
      <c r="P5158" s="385" t="n">
        <v>43968</v>
      </c>
      <c r="R5158" s="385" t="s">
        <v>7015</v>
      </c>
      <c r="S5158" s="385" t="str">
        <f aca="false">R5158</f>
        <v>12492</v>
      </c>
    </row>
    <row r="5159" customFormat="false" ht="13.5" hidden="false" customHeight="false" outlineLevel="0" collapsed="false">
      <c r="O5159" s="385" t="n">
        <v>43972</v>
      </c>
      <c r="P5159" s="385" t="n">
        <v>43974</v>
      </c>
      <c r="R5159" s="385" t="s">
        <v>7016</v>
      </c>
      <c r="S5159" s="385" t="str">
        <f aca="false">R5159</f>
        <v>12493</v>
      </c>
    </row>
    <row r="5160" customFormat="false" ht="13.5" hidden="false" customHeight="false" outlineLevel="0" collapsed="false">
      <c r="O5160" s="385" t="n">
        <v>43976</v>
      </c>
      <c r="P5160" s="385" t="n">
        <v>43977</v>
      </c>
      <c r="R5160" s="385" t="s">
        <v>7017</v>
      </c>
      <c r="S5160" s="385" t="str">
        <f aca="false">R5160</f>
        <v>12495</v>
      </c>
    </row>
    <row r="5161" customFormat="false" ht="13.5" hidden="false" customHeight="false" outlineLevel="0" collapsed="false">
      <c r="O5161" s="385" t="n">
        <v>43981</v>
      </c>
      <c r="P5161" s="385" t="n">
        <v>43981</v>
      </c>
      <c r="R5161" s="385" t="s">
        <v>7018</v>
      </c>
      <c r="S5161" s="385" t="str">
        <f aca="false">R5161</f>
        <v>12496</v>
      </c>
    </row>
    <row r="5162" customFormat="false" ht="13.5" hidden="false" customHeight="false" outlineLevel="0" collapsed="false">
      <c r="O5162" s="385" t="n">
        <v>43983</v>
      </c>
      <c r="P5162" s="385" t="n">
        <v>43983</v>
      </c>
      <c r="R5162" s="385" t="s">
        <v>7019</v>
      </c>
      <c r="S5162" s="385" t="str">
        <f aca="false">R5162</f>
        <v>12501</v>
      </c>
    </row>
    <row r="5163" customFormat="false" ht="13.5" hidden="false" customHeight="false" outlineLevel="0" collapsed="false">
      <c r="O5163" s="385" t="n">
        <v>43985</v>
      </c>
      <c r="P5163" s="385" t="n">
        <v>43985</v>
      </c>
      <c r="R5163" s="385" t="s">
        <v>7020</v>
      </c>
      <c r="S5163" s="385" t="str">
        <f aca="false">R5163</f>
        <v>12502</v>
      </c>
    </row>
    <row r="5164" customFormat="false" ht="13.5" hidden="false" customHeight="false" outlineLevel="0" collapsed="false">
      <c r="O5164" s="385" t="n">
        <v>43986</v>
      </c>
      <c r="P5164" s="385" t="n">
        <v>43986</v>
      </c>
      <c r="R5164" s="385" t="s">
        <v>7021</v>
      </c>
      <c r="S5164" s="385" t="str">
        <f aca="false">R5164</f>
        <v>12503</v>
      </c>
    </row>
    <row r="5165" customFormat="false" ht="13.5" hidden="false" customHeight="false" outlineLevel="0" collapsed="false">
      <c r="O5165" s="385" t="n">
        <v>43988</v>
      </c>
      <c r="P5165" s="385" t="n">
        <v>43988</v>
      </c>
      <c r="R5165" s="385" t="s">
        <v>7022</v>
      </c>
      <c r="S5165" s="385" t="str">
        <f aca="false">R5165</f>
        <v>12504</v>
      </c>
    </row>
    <row r="5166" customFormat="false" ht="13.5" hidden="false" customHeight="false" outlineLevel="0" collapsed="false">
      <c r="O5166" s="385" t="n">
        <v>44003</v>
      </c>
      <c r="P5166" s="385" t="n">
        <v>44003</v>
      </c>
      <c r="R5166" s="385" t="s">
        <v>7023</v>
      </c>
      <c r="S5166" s="385" t="str">
        <f aca="false">R5166</f>
        <v>12521</v>
      </c>
    </row>
    <row r="5167" customFormat="false" ht="13.5" hidden="false" customHeight="false" outlineLevel="0" collapsed="false">
      <c r="O5167" s="385" t="n">
        <v>44010</v>
      </c>
      <c r="P5167" s="385" t="n">
        <v>44010</v>
      </c>
      <c r="R5167" s="385" t="s">
        <v>7024</v>
      </c>
      <c r="S5167" s="385" t="str">
        <f aca="false">R5167</f>
        <v>12523</v>
      </c>
    </row>
    <row r="5168" customFormat="false" ht="13.5" hidden="false" customHeight="false" outlineLevel="0" collapsed="false">
      <c r="O5168" s="385" t="n">
        <v>44021</v>
      </c>
      <c r="P5168" s="385" t="n">
        <v>44021</v>
      </c>
      <c r="R5168" s="385" t="s">
        <v>7025</v>
      </c>
      <c r="S5168" s="385" t="str">
        <f aca="false">R5168</f>
        <v>12529</v>
      </c>
    </row>
    <row r="5169" customFormat="false" ht="13.5" hidden="false" customHeight="false" outlineLevel="0" collapsed="false">
      <c r="O5169" s="385" t="n">
        <v>44028</v>
      </c>
      <c r="P5169" s="385" t="n">
        <v>44028</v>
      </c>
      <c r="R5169" s="385" t="s">
        <v>7026</v>
      </c>
      <c r="S5169" s="385" t="str">
        <f aca="false">R5169</f>
        <v>12530</v>
      </c>
    </row>
    <row r="5170" customFormat="false" ht="13.5" hidden="false" customHeight="false" outlineLevel="0" collapsed="false">
      <c r="O5170" s="385" t="n">
        <v>44032</v>
      </c>
      <c r="P5170" s="385" t="n">
        <v>44032</v>
      </c>
      <c r="R5170" s="385" t="s">
        <v>7027</v>
      </c>
      <c r="S5170" s="385" t="str">
        <f aca="false">R5170</f>
        <v>12546</v>
      </c>
    </row>
    <row r="5171" customFormat="false" ht="13.5" hidden="false" customHeight="false" outlineLevel="0" collapsed="false">
      <c r="O5171" s="385" t="n">
        <v>44044</v>
      </c>
      <c r="P5171" s="385" t="n">
        <v>44044</v>
      </c>
      <c r="R5171" s="385" t="s">
        <v>7028</v>
      </c>
      <c r="S5171" s="385" t="str">
        <f aca="false">R5171</f>
        <v>12566</v>
      </c>
    </row>
    <row r="5172" customFormat="false" ht="13.5" hidden="false" customHeight="false" outlineLevel="0" collapsed="false">
      <c r="O5172" s="385" t="n">
        <v>44046</v>
      </c>
      <c r="P5172" s="385" t="n">
        <v>44047</v>
      </c>
      <c r="R5172" s="385" t="s">
        <v>7029</v>
      </c>
      <c r="S5172" s="385" t="str">
        <f aca="false">R5172</f>
        <v>12567</v>
      </c>
    </row>
    <row r="5173" customFormat="false" ht="13.5" hidden="false" customHeight="false" outlineLevel="0" collapsed="false">
      <c r="O5173" s="385" t="n">
        <v>44048</v>
      </c>
      <c r="P5173" s="385" t="n">
        <v>44048</v>
      </c>
      <c r="R5173" s="385" t="s">
        <v>7030</v>
      </c>
      <c r="S5173" s="385" t="str">
        <f aca="false">R5173</f>
        <v>12581</v>
      </c>
    </row>
    <row r="5174" customFormat="false" ht="13.5" hidden="false" customHeight="false" outlineLevel="0" collapsed="false">
      <c r="O5174" s="385" t="n">
        <v>44049</v>
      </c>
      <c r="P5174" s="385" t="n">
        <v>44050</v>
      </c>
      <c r="R5174" s="385" t="s">
        <v>7031</v>
      </c>
      <c r="S5174" s="385" t="str">
        <f aca="false">R5174</f>
        <v>12588</v>
      </c>
    </row>
    <row r="5175" customFormat="false" ht="13.5" hidden="false" customHeight="false" outlineLevel="0" collapsed="false">
      <c r="O5175" s="385" t="n">
        <v>44062</v>
      </c>
      <c r="P5175" s="385" t="n">
        <v>44062</v>
      </c>
      <c r="R5175" s="385" t="s">
        <v>7032</v>
      </c>
      <c r="S5175" s="385" t="str">
        <f aca="false">R5175</f>
        <v>12592</v>
      </c>
    </row>
    <row r="5176" customFormat="false" ht="13.5" hidden="false" customHeight="false" outlineLevel="0" collapsed="false">
      <c r="O5176" s="385" t="n">
        <v>44064</v>
      </c>
      <c r="P5176" s="385" t="n">
        <v>44064</v>
      </c>
      <c r="R5176" s="385" t="s">
        <v>7033</v>
      </c>
      <c r="S5176" s="385" t="str">
        <f aca="false">R5176</f>
        <v>12719</v>
      </c>
    </row>
    <row r="5177" customFormat="false" ht="13.5" hidden="false" customHeight="false" outlineLevel="0" collapsed="false">
      <c r="O5177" s="385" t="n">
        <v>44076</v>
      </c>
      <c r="P5177" s="385" t="n">
        <v>44076</v>
      </c>
      <c r="R5177" s="385" t="s">
        <v>7034</v>
      </c>
      <c r="S5177" s="385" t="str">
        <f aca="false">R5177</f>
        <v>12720</v>
      </c>
    </row>
    <row r="5178" customFormat="false" ht="13.5" hidden="false" customHeight="false" outlineLevel="0" collapsed="false">
      <c r="O5178" s="385" t="n">
        <v>44080</v>
      </c>
      <c r="P5178" s="385" t="n">
        <v>44080</v>
      </c>
      <c r="R5178" s="385" t="s">
        <v>7035</v>
      </c>
      <c r="S5178" s="385" t="str">
        <f aca="false">R5178</f>
        <v>12723</v>
      </c>
    </row>
    <row r="5179" customFormat="false" ht="13.5" hidden="false" customHeight="false" outlineLevel="0" collapsed="false">
      <c r="O5179" s="385" t="n">
        <v>44082</v>
      </c>
      <c r="P5179" s="385" t="n">
        <v>44082</v>
      </c>
      <c r="R5179" s="385" t="s">
        <v>7036</v>
      </c>
      <c r="S5179" s="385" t="str">
        <f aca="false">R5179</f>
        <v>12724</v>
      </c>
    </row>
    <row r="5180" customFormat="false" ht="13.5" hidden="false" customHeight="false" outlineLevel="0" collapsed="false">
      <c r="O5180" s="385" t="n">
        <v>44084</v>
      </c>
      <c r="P5180" s="385" t="n">
        <v>44084</v>
      </c>
      <c r="R5180" s="385" t="s">
        <v>7037</v>
      </c>
      <c r="S5180" s="385" t="str">
        <f aca="false">R5180</f>
        <v>12725</v>
      </c>
    </row>
    <row r="5181" customFormat="false" ht="13.5" hidden="false" customHeight="false" outlineLevel="0" collapsed="false">
      <c r="O5181" s="385" t="n">
        <v>44085</v>
      </c>
      <c r="P5181" s="385" t="n">
        <v>44085</v>
      </c>
      <c r="R5181" s="385" t="s">
        <v>7038</v>
      </c>
      <c r="S5181" s="385" t="str">
        <f aca="false">R5181</f>
        <v>12726</v>
      </c>
    </row>
    <row r="5182" customFormat="false" ht="13.5" hidden="false" customHeight="false" outlineLevel="0" collapsed="false">
      <c r="O5182" s="385" t="n">
        <v>44086</v>
      </c>
      <c r="P5182" s="385" t="n">
        <v>44086</v>
      </c>
      <c r="R5182" s="385" t="s">
        <v>7039</v>
      </c>
      <c r="S5182" s="385" t="str">
        <f aca="false">R5182</f>
        <v>12727</v>
      </c>
    </row>
    <row r="5183" customFormat="false" ht="13.5" hidden="false" customHeight="false" outlineLevel="0" collapsed="false">
      <c r="O5183" s="385" t="n">
        <v>44090</v>
      </c>
      <c r="P5183" s="385" t="n">
        <v>44090</v>
      </c>
      <c r="R5183" s="385" t="s">
        <v>7040</v>
      </c>
      <c r="S5183" s="385" t="str">
        <f aca="false">R5183</f>
        <v>12729</v>
      </c>
    </row>
    <row r="5184" customFormat="false" ht="13.5" hidden="false" customHeight="false" outlineLevel="0" collapsed="false">
      <c r="O5184" s="385" t="n">
        <v>44093</v>
      </c>
      <c r="P5184" s="385" t="n">
        <v>44093</v>
      </c>
      <c r="R5184" s="385" t="s">
        <v>7041</v>
      </c>
      <c r="S5184" s="385" t="str">
        <f aca="false">R5184</f>
        <v>12736</v>
      </c>
    </row>
    <row r="5185" customFormat="false" ht="13.5" hidden="false" customHeight="false" outlineLevel="0" collapsed="false">
      <c r="O5185" s="385" t="n">
        <v>44099</v>
      </c>
      <c r="P5185" s="385" t="n">
        <v>44099</v>
      </c>
      <c r="R5185" s="385" t="s">
        <v>7042</v>
      </c>
      <c r="S5185" s="385" t="str">
        <f aca="false">R5185</f>
        <v>12737</v>
      </c>
    </row>
    <row r="5186" customFormat="false" ht="13.5" hidden="false" customHeight="false" outlineLevel="0" collapsed="false">
      <c r="O5186" s="385" t="n">
        <v>44201</v>
      </c>
      <c r="P5186" s="385" t="n">
        <v>44201</v>
      </c>
      <c r="R5186" s="385" t="s">
        <v>7043</v>
      </c>
      <c r="S5186" s="385" t="str">
        <f aca="false">R5186</f>
        <v>12738</v>
      </c>
    </row>
    <row r="5187" customFormat="false" ht="13.5" hidden="false" customHeight="false" outlineLevel="0" collapsed="false">
      <c r="O5187" s="385" t="n">
        <v>44214</v>
      </c>
      <c r="P5187" s="385" t="n">
        <v>44214</v>
      </c>
      <c r="R5187" s="385" t="s">
        <v>7044</v>
      </c>
      <c r="S5187" s="385" t="str">
        <f aca="false">R5187</f>
        <v>12740</v>
      </c>
    </row>
    <row r="5188" customFormat="false" ht="13.5" hidden="false" customHeight="false" outlineLevel="0" collapsed="false">
      <c r="O5188" s="385" t="n">
        <v>44217</v>
      </c>
      <c r="P5188" s="385" t="n">
        <v>44217</v>
      </c>
      <c r="R5188" s="385" t="s">
        <v>7045</v>
      </c>
      <c r="S5188" s="385" t="str">
        <f aca="false">R5188</f>
        <v>12741</v>
      </c>
    </row>
    <row r="5189" customFormat="false" ht="13.5" hidden="false" customHeight="false" outlineLevel="0" collapsed="false">
      <c r="O5189" s="385" t="n">
        <v>44231</v>
      </c>
      <c r="P5189" s="385" t="n">
        <v>44231</v>
      </c>
      <c r="R5189" s="385" t="s">
        <v>7046</v>
      </c>
      <c r="S5189" s="385" t="str">
        <f aca="false">R5189</f>
        <v>12742</v>
      </c>
    </row>
    <row r="5190" customFormat="false" ht="13.5" hidden="false" customHeight="false" outlineLevel="0" collapsed="false">
      <c r="O5190" s="385" t="n">
        <v>44234</v>
      </c>
      <c r="P5190" s="385" t="n">
        <v>44235</v>
      </c>
      <c r="R5190" s="385" t="s">
        <v>7047</v>
      </c>
      <c r="S5190" s="385" t="str">
        <f aca="false">R5190</f>
        <v>12745</v>
      </c>
    </row>
    <row r="5191" customFormat="false" ht="13.5" hidden="false" customHeight="false" outlineLevel="0" collapsed="false">
      <c r="O5191" s="385" t="n">
        <v>44251</v>
      </c>
      <c r="P5191" s="385" t="n">
        <v>44251</v>
      </c>
      <c r="R5191" s="385" t="s">
        <v>7048</v>
      </c>
      <c r="S5191" s="385" t="str">
        <f aca="false">R5191</f>
        <v>12746</v>
      </c>
    </row>
    <row r="5192" customFormat="false" ht="13.5" hidden="false" customHeight="false" outlineLevel="0" collapsed="false">
      <c r="O5192" s="385" t="n">
        <v>44253</v>
      </c>
      <c r="P5192" s="385" t="n">
        <v>44253</v>
      </c>
      <c r="R5192" s="385" t="s">
        <v>7049</v>
      </c>
      <c r="S5192" s="385" t="str">
        <f aca="false">R5192</f>
        <v>12747</v>
      </c>
    </row>
    <row r="5193" customFormat="false" ht="13.5" hidden="false" customHeight="false" outlineLevel="0" collapsed="false">
      <c r="O5193" s="385" t="n">
        <v>44254</v>
      </c>
      <c r="P5193" s="385" t="n">
        <v>44255</v>
      </c>
      <c r="R5193" s="385" t="s">
        <v>7050</v>
      </c>
      <c r="S5193" s="385" t="str">
        <f aca="false">R5193</f>
        <v>12748</v>
      </c>
    </row>
    <row r="5194" customFormat="false" ht="13.5" hidden="false" customHeight="false" outlineLevel="0" collapsed="false">
      <c r="O5194" s="385" t="n">
        <v>44272</v>
      </c>
      <c r="P5194" s="385" t="n">
        <v>44273</v>
      </c>
      <c r="R5194" s="385" t="s">
        <v>7051</v>
      </c>
      <c r="S5194" s="385" t="str">
        <f aca="false">R5194</f>
        <v>12750</v>
      </c>
    </row>
    <row r="5195" customFormat="false" ht="13.5" hidden="false" customHeight="false" outlineLevel="0" collapsed="false">
      <c r="O5195" s="385" t="n">
        <v>44275</v>
      </c>
      <c r="P5195" s="385" t="n">
        <v>44276</v>
      </c>
      <c r="R5195" s="385" t="s">
        <v>7052</v>
      </c>
      <c r="S5195" s="385" t="str">
        <f aca="false">R5195</f>
        <v>12751</v>
      </c>
    </row>
    <row r="5196" customFormat="false" ht="13.5" hidden="false" customHeight="false" outlineLevel="0" collapsed="false">
      <c r="O5196" s="385" t="n">
        <v>44280</v>
      </c>
      <c r="P5196" s="385" t="n">
        <v>44280</v>
      </c>
      <c r="R5196" s="385" t="s">
        <v>7053</v>
      </c>
      <c r="S5196" s="385" t="str">
        <f aca="false">R5196</f>
        <v>12752</v>
      </c>
    </row>
    <row r="5197" customFormat="false" ht="13.5" hidden="false" customHeight="false" outlineLevel="0" collapsed="false">
      <c r="O5197" s="385" t="n">
        <v>44287</v>
      </c>
      <c r="P5197" s="385" t="n">
        <v>44287</v>
      </c>
      <c r="R5197" s="385" t="s">
        <v>7054</v>
      </c>
      <c r="S5197" s="385" t="str">
        <f aca="false">R5197</f>
        <v>12758</v>
      </c>
    </row>
    <row r="5198" customFormat="false" ht="13.5" hidden="false" customHeight="false" outlineLevel="0" collapsed="false">
      <c r="O5198" s="385" t="n">
        <v>44288</v>
      </c>
      <c r="P5198" s="385" t="n">
        <v>44288</v>
      </c>
      <c r="R5198" s="385" t="s">
        <v>7055</v>
      </c>
      <c r="S5198" s="385" t="str">
        <f aca="false">R5198</f>
        <v>12759</v>
      </c>
    </row>
    <row r="5199" customFormat="false" ht="13.5" hidden="false" customHeight="false" outlineLevel="0" collapsed="false">
      <c r="O5199" s="385" t="n">
        <v>44401</v>
      </c>
      <c r="P5199" s="385" t="n">
        <v>44402</v>
      </c>
      <c r="R5199" s="385" t="s">
        <v>7056</v>
      </c>
      <c r="S5199" s="385" t="str">
        <f aca="false">R5199</f>
        <v>12760</v>
      </c>
    </row>
    <row r="5200" customFormat="false" ht="13.5" hidden="false" customHeight="false" outlineLevel="0" collapsed="false">
      <c r="O5200" s="385" t="n">
        <v>44404</v>
      </c>
      <c r="P5200" s="385" t="n">
        <v>44404</v>
      </c>
      <c r="R5200" s="385" t="s">
        <v>7057</v>
      </c>
      <c r="S5200" s="385" t="str">
        <f aca="false">R5200</f>
        <v>12762</v>
      </c>
    </row>
    <row r="5201" customFormat="false" ht="13.5" hidden="false" customHeight="false" outlineLevel="0" collapsed="false">
      <c r="O5201" s="385" t="n">
        <v>44410</v>
      </c>
      <c r="P5201" s="385" t="n">
        <v>44410</v>
      </c>
      <c r="R5201" s="385" t="s">
        <v>7058</v>
      </c>
      <c r="S5201" s="385" t="str">
        <f aca="false">R5201</f>
        <v>12763</v>
      </c>
    </row>
    <row r="5202" customFormat="false" ht="13.5" hidden="false" customHeight="false" outlineLevel="0" collapsed="false">
      <c r="O5202" s="385" t="n">
        <v>44411</v>
      </c>
      <c r="P5202" s="385" t="n">
        <v>44412</v>
      </c>
      <c r="R5202" s="385" t="s">
        <v>7059</v>
      </c>
      <c r="S5202" s="385" t="str">
        <f aca="false">R5202</f>
        <v>12764</v>
      </c>
    </row>
    <row r="5203" customFormat="false" ht="13.5" hidden="false" customHeight="false" outlineLevel="0" collapsed="false">
      <c r="O5203" s="385" t="n">
        <v>44417</v>
      </c>
      <c r="P5203" s="385" t="n">
        <v>44418</v>
      </c>
      <c r="R5203" s="385" t="s">
        <v>7060</v>
      </c>
      <c r="S5203" s="385" t="str">
        <f aca="false">R5203</f>
        <v>12766</v>
      </c>
    </row>
    <row r="5204" customFormat="false" ht="13.5" hidden="false" customHeight="false" outlineLevel="0" collapsed="false">
      <c r="O5204" s="385" t="n">
        <v>44423</v>
      </c>
      <c r="P5204" s="385" t="n">
        <v>44423</v>
      </c>
      <c r="R5204" s="385" t="s">
        <v>7061</v>
      </c>
      <c r="S5204" s="385" t="str">
        <f aca="false">R5204</f>
        <v>12767</v>
      </c>
    </row>
    <row r="5205" customFormat="false" ht="13.5" hidden="false" customHeight="false" outlineLevel="0" collapsed="false">
      <c r="O5205" s="385" t="n">
        <v>44427</v>
      </c>
      <c r="P5205" s="385" t="n">
        <v>44428</v>
      </c>
      <c r="R5205" s="385" t="s">
        <v>7062</v>
      </c>
      <c r="S5205" s="385" t="str">
        <f aca="false">R5205</f>
        <v>12768</v>
      </c>
    </row>
    <row r="5206" customFormat="false" ht="13.5" hidden="false" customHeight="false" outlineLevel="0" collapsed="false">
      <c r="O5206" s="385" t="n">
        <v>44431</v>
      </c>
      <c r="P5206" s="385" t="n">
        <v>44431</v>
      </c>
      <c r="R5206" s="385" t="s">
        <v>7063</v>
      </c>
      <c r="S5206" s="385" t="str">
        <f aca="false">R5206</f>
        <v>12769</v>
      </c>
    </row>
    <row r="5207" customFormat="false" ht="13.5" hidden="false" customHeight="false" outlineLevel="0" collapsed="false">
      <c r="O5207" s="385" t="n">
        <v>44432</v>
      </c>
      <c r="P5207" s="385" t="n">
        <v>44432</v>
      </c>
      <c r="R5207" s="385" t="s">
        <v>7064</v>
      </c>
      <c r="S5207" s="385" t="str">
        <f aca="false">R5207</f>
        <v>12770</v>
      </c>
    </row>
    <row r="5208" customFormat="false" ht="13.5" hidden="false" customHeight="false" outlineLevel="0" collapsed="false">
      <c r="O5208" s="385" t="n">
        <v>44436</v>
      </c>
      <c r="P5208" s="385" t="n">
        <v>44436</v>
      </c>
      <c r="R5208" s="385" t="s">
        <v>7065</v>
      </c>
      <c r="S5208" s="385" t="str">
        <f aca="false">R5208</f>
        <v>12775</v>
      </c>
    </row>
    <row r="5209" customFormat="false" ht="13.5" hidden="false" customHeight="false" outlineLevel="0" collapsed="false">
      <c r="O5209" s="385" t="n">
        <v>44439</v>
      </c>
      <c r="P5209" s="385" t="n">
        <v>44439</v>
      </c>
      <c r="R5209" s="385" t="s">
        <v>7066</v>
      </c>
      <c r="S5209" s="385" t="str">
        <f aca="false">R5209</f>
        <v>12776</v>
      </c>
    </row>
    <row r="5210" customFormat="false" ht="13.5" hidden="false" customHeight="false" outlineLevel="0" collapsed="false">
      <c r="O5210" s="385" t="n">
        <v>44441</v>
      </c>
      <c r="P5210" s="385" t="n">
        <v>44441</v>
      </c>
      <c r="R5210" s="385" t="s">
        <v>7067</v>
      </c>
      <c r="S5210" s="385" t="str">
        <f aca="false">R5210</f>
        <v>12777</v>
      </c>
    </row>
    <row r="5211" customFormat="false" ht="13.5" hidden="false" customHeight="false" outlineLevel="0" collapsed="false">
      <c r="O5211" s="385" t="n">
        <v>44443</v>
      </c>
      <c r="P5211" s="385" t="n">
        <v>44443</v>
      </c>
      <c r="R5211" s="385" t="s">
        <v>7068</v>
      </c>
      <c r="S5211" s="385" t="str">
        <f aca="false">R5211</f>
        <v>12778</v>
      </c>
    </row>
    <row r="5212" customFormat="false" ht="13.5" hidden="false" customHeight="false" outlineLevel="0" collapsed="false">
      <c r="O5212" s="385" t="n">
        <v>44445</v>
      </c>
      <c r="P5212" s="385" t="n">
        <v>44445</v>
      </c>
      <c r="R5212" s="385" t="s">
        <v>7069</v>
      </c>
      <c r="S5212" s="385" t="str">
        <f aca="false">R5212</f>
        <v>12780</v>
      </c>
    </row>
    <row r="5213" customFormat="false" ht="13.5" hidden="false" customHeight="false" outlineLevel="0" collapsed="false">
      <c r="O5213" s="385" t="n">
        <v>44449</v>
      </c>
      <c r="P5213" s="385" t="n">
        <v>44451</v>
      </c>
      <c r="R5213" s="385" t="s">
        <v>7070</v>
      </c>
      <c r="S5213" s="385" t="str">
        <f aca="false">R5213</f>
        <v>12781</v>
      </c>
    </row>
    <row r="5214" customFormat="false" ht="13.5" hidden="false" customHeight="false" outlineLevel="0" collapsed="false">
      <c r="O5214" s="385" t="n">
        <v>44453</v>
      </c>
      <c r="P5214" s="385" t="n">
        <v>44454</v>
      </c>
      <c r="R5214" s="385" t="s">
        <v>7071</v>
      </c>
      <c r="S5214" s="385" t="str">
        <f aca="false">R5214</f>
        <v>12782</v>
      </c>
    </row>
    <row r="5215" customFormat="false" ht="13.5" hidden="false" customHeight="false" outlineLevel="0" collapsed="false">
      <c r="O5215" s="385" t="n">
        <v>44455</v>
      </c>
      <c r="P5215" s="385" t="n">
        <v>44455</v>
      </c>
      <c r="R5215" s="385" t="s">
        <v>7072</v>
      </c>
      <c r="S5215" s="385" t="str">
        <f aca="false">R5215</f>
        <v>12783</v>
      </c>
    </row>
    <row r="5216" customFormat="false" ht="13.5" hidden="false" customHeight="false" outlineLevel="0" collapsed="false">
      <c r="O5216" s="385" t="n">
        <v>44470</v>
      </c>
      <c r="P5216" s="385" t="n">
        <v>44470</v>
      </c>
      <c r="R5216" s="385" t="s">
        <v>7073</v>
      </c>
      <c r="S5216" s="385" t="str">
        <f aca="false">R5216</f>
        <v>12784</v>
      </c>
    </row>
    <row r="5217" customFormat="false" ht="13.5" hidden="false" customHeight="false" outlineLevel="0" collapsed="false">
      <c r="O5217" s="385" t="n">
        <v>44473</v>
      </c>
      <c r="P5217" s="385" t="n">
        <v>44473</v>
      </c>
      <c r="R5217" s="385" t="s">
        <v>7074</v>
      </c>
      <c r="S5217" s="385" t="str">
        <f aca="false">R5217</f>
        <v>12785</v>
      </c>
    </row>
    <row r="5218" customFormat="false" ht="13.5" hidden="false" customHeight="false" outlineLevel="0" collapsed="false">
      <c r="O5218" s="385" t="n">
        <v>44491</v>
      </c>
      <c r="P5218" s="385" t="n">
        <v>44491</v>
      </c>
      <c r="R5218" s="385" t="s">
        <v>7075</v>
      </c>
      <c r="S5218" s="385" t="str">
        <f aca="false">R5218</f>
        <v>12786</v>
      </c>
    </row>
    <row r="5219" customFormat="false" ht="13.5" hidden="false" customHeight="false" outlineLevel="0" collapsed="false">
      <c r="O5219" s="385" t="n">
        <v>44606</v>
      </c>
      <c r="P5219" s="385" t="n">
        <v>44606</v>
      </c>
      <c r="R5219" s="385" t="s">
        <v>7076</v>
      </c>
      <c r="S5219" s="385" t="str">
        <f aca="false">R5219</f>
        <v>12788</v>
      </c>
    </row>
    <row r="5220" customFormat="false" ht="13.5" hidden="false" customHeight="false" outlineLevel="0" collapsed="false">
      <c r="O5220" s="385" t="n">
        <v>44608</v>
      </c>
      <c r="P5220" s="385" t="n">
        <v>44609</v>
      </c>
      <c r="R5220" s="385" t="s">
        <v>7077</v>
      </c>
      <c r="S5220" s="385" t="str">
        <f aca="false">R5220</f>
        <v>12789</v>
      </c>
    </row>
    <row r="5221" customFormat="false" ht="13.5" hidden="false" customHeight="false" outlineLevel="0" collapsed="false">
      <c r="O5221" s="385" t="n">
        <v>44610</v>
      </c>
      <c r="P5221" s="385" t="n">
        <v>44610</v>
      </c>
      <c r="R5221" s="385" t="s">
        <v>7078</v>
      </c>
      <c r="S5221" s="385" t="str">
        <f aca="false">R5221</f>
        <v>12790</v>
      </c>
    </row>
    <row r="5222" customFormat="false" ht="13.5" hidden="false" customHeight="false" outlineLevel="0" collapsed="false">
      <c r="O5222" s="385" t="n">
        <v>44611</v>
      </c>
      <c r="P5222" s="385" t="n">
        <v>44611</v>
      </c>
      <c r="R5222" s="385" t="s">
        <v>7079</v>
      </c>
      <c r="S5222" s="385" t="str">
        <f aca="false">R5222</f>
        <v>12791</v>
      </c>
    </row>
    <row r="5223" customFormat="false" ht="13.5" hidden="false" customHeight="false" outlineLevel="0" collapsed="false">
      <c r="O5223" s="385" t="n">
        <v>44612</v>
      </c>
      <c r="P5223" s="385" t="n">
        <v>44613</v>
      </c>
      <c r="R5223" s="385" t="s">
        <v>7080</v>
      </c>
      <c r="S5223" s="385" t="str">
        <f aca="false">R5223</f>
        <v>12792</v>
      </c>
    </row>
    <row r="5224" customFormat="false" ht="13.5" hidden="false" customHeight="false" outlineLevel="0" collapsed="false">
      <c r="O5224" s="385" t="n">
        <v>44615</v>
      </c>
      <c r="P5224" s="385" t="n">
        <v>44615</v>
      </c>
      <c r="R5224" s="385" t="s">
        <v>7081</v>
      </c>
      <c r="S5224" s="385" t="str">
        <f aca="false">R5224</f>
        <v>12808</v>
      </c>
    </row>
    <row r="5225" customFormat="false" ht="13.5" hidden="false" customHeight="false" outlineLevel="0" collapsed="false">
      <c r="O5225" s="385" t="n">
        <v>44617</v>
      </c>
      <c r="P5225" s="385" t="n">
        <v>44617</v>
      </c>
      <c r="R5225" s="385" t="s">
        <v>7082</v>
      </c>
      <c r="S5225" s="385" t="str">
        <f aca="false">R5225</f>
        <v>12809</v>
      </c>
    </row>
    <row r="5226" customFormat="false" ht="13.5" hidden="false" customHeight="false" outlineLevel="0" collapsed="false">
      <c r="O5226" s="385" t="n">
        <v>44618</v>
      </c>
      <c r="P5226" s="385" t="n">
        <v>44618</v>
      </c>
      <c r="R5226" s="385" t="s">
        <v>7083</v>
      </c>
      <c r="S5226" s="385" t="str">
        <f aca="false">R5226</f>
        <v>12810</v>
      </c>
    </row>
    <row r="5227" customFormat="false" ht="13.5" hidden="false" customHeight="false" outlineLevel="0" collapsed="false">
      <c r="O5227" s="385" t="n">
        <v>44620</v>
      </c>
      <c r="P5227" s="385" t="n">
        <v>44621</v>
      </c>
      <c r="R5227" s="385" t="s">
        <v>7084</v>
      </c>
      <c r="S5227" s="385" t="str">
        <f aca="false">R5227</f>
        <v>12811</v>
      </c>
    </row>
    <row r="5228" customFormat="false" ht="13.5" hidden="false" customHeight="false" outlineLevel="0" collapsed="false">
      <c r="O5228" s="385" t="n">
        <v>44624</v>
      </c>
      <c r="P5228" s="385" t="n">
        <v>44625</v>
      </c>
      <c r="R5228" s="385" t="s">
        <v>7085</v>
      </c>
      <c r="S5228" s="385" t="str">
        <f aca="false">R5228</f>
        <v>12812</v>
      </c>
    </row>
    <row r="5229" customFormat="false" ht="13.5" hidden="false" customHeight="false" outlineLevel="0" collapsed="false">
      <c r="O5229" s="385" t="n">
        <v>44626</v>
      </c>
      <c r="P5229" s="385" t="n">
        <v>44626</v>
      </c>
      <c r="R5229" s="385" t="s">
        <v>7086</v>
      </c>
      <c r="S5229" s="385" t="str">
        <f aca="false">R5229</f>
        <v>12814</v>
      </c>
    </row>
    <row r="5230" customFormat="false" ht="13.5" hidden="false" customHeight="false" outlineLevel="0" collapsed="false">
      <c r="O5230" s="385" t="n">
        <v>44627</v>
      </c>
      <c r="P5230" s="385" t="n">
        <v>44629</v>
      </c>
      <c r="R5230" s="385" t="s">
        <v>7087</v>
      </c>
      <c r="S5230" s="385" t="str">
        <f aca="false">R5230</f>
        <v>12815</v>
      </c>
    </row>
    <row r="5231" customFormat="false" ht="13.5" hidden="false" customHeight="false" outlineLevel="0" collapsed="false">
      <c r="O5231" s="385" t="n">
        <v>44633</v>
      </c>
      <c r="P5231" s="385" t="n">
        <v>44634</v>
      </c>
      <c r="R5231" s="385" t="s">
        <v>7088</v>
      </c>
      <c r="S5231" s="385" t="str">
        <f aca="false">R5231</f>
        <v>12816</v>
      </c>
    </row>
    <row r="5232" customFormat="false" ht="13.5" hidden="false" customHeight="false" outlineLevel="0" collapsed="false">
      <c r="O5232" s="385" t="n">
        <v>44636</v>
      </c>
      <c r="P5232" s="385" t="n">
        <v>44636</v>
      </c>
      <c r="R5232" s="385" t="s">
        <v>7089</v>
      </c>
      <c r="S5232" s="385" t="str">
        <f aca="false">R5232</f>
        <v>12817</v>
      </c>
    </row>
    <row r="5233" customFormat="false" ht="13.5" hidden="false" customHeight="false" outlineLevel="0" collapsed="false">
      <c r="O5233" s="385" t="n">
        <v>44637</v>
      </c>
      <c r="P5233" s="385" t="n">
        <v>44639</v>
      </c>
      <c r="R5233" s="385" t="s">
        <v>7090</v>
      </c>
      <c r="S5233" s="385" t="str">
        <f aca="false">R5233</f>
        <v>12819</v>
      </c>
    </row>
    <row r="5234" customFormat="false" ht="13.5" hidden="false" customHeight="false" outlineLevel="0" collapsed="false">
      <c r="O5234" s="385" t="n">
        <v>44643</v>
      </c>
      <c r="P5234" s="385" t="n">
        <v>44643</v>
      </c>
      <c r="R5234" s="385" t="s">
        <v>7091</v>
      </c>
      <c r="S5234" s="385" t="str">
        <f aca="false">R5234</f>
        <v>12821</v>
      </c>
    </row>
    <row r="5235" customFormat="false" ht="13.5" hidden="false" customHeight="false" outlineLevel="0" collapsed="false">
      <c r="O5235" s="385" t="n">
        <v>44644</v>
      </c>
      <c r="P5235" s="385" t="n">
        <v>44644</v>
      </c>
      <c r="R5235" s="385" t="s">
        <v>7092</v>
      </c>
      <c r="S5235" s="385" t="str">
        <f aca="false">R5235</f>
        <v>12823</v>
      </c>
    </row>
    <row r="5236" customFormat="false" ht="13.5" hidden="false" customHeight="false" outlineLevel="0" collapsed="false">
      <c r="O5236" s="385" t="n">
        <v>44645</v>
      </c>
      <c r="P5236" s="385" t="n">
        <v>44645</v>
      </c>
      <c r="R5236" s="385" t="s">
        <v>7093</v>
      </c>
      <c r="S5236" s="385" t="str">
        <f aca="false">R5236</f>
        <v>12824</v>
      </c>
    </row>
    <row r="5237" customFormat="false" ht="13.5" hidden="false" customHeight="false" outlineLevel="0" collapsed="false">
      <c r="O5237" s="385" t="n">
        <v>44651</v>
      </c>
      <c r="P5237" s="385" t="n">
        <v>44651</v>
      </c>
      <c r="R5237" s="385" t="s">
        <v>7094</v>
      </c>
      <c r="S5237" s="385" t="str">
        <f aca="false">R5237</f>
        <v>12827</v>
      </c>
    </row>
    <row r="5238" customFormat="false" ht="13.5" hidden="false" customHeight="false" outlineLevel="0" collapsed="false">
      <c r="O5238" s="385" t="n">
        <v>44653</v>
      </c>
      <c r="P5238" s="385" t="n">
        <v>44654</v>
      </c>
      <c r="R5238" s="385" t="s">
        <v>7095</v>
      </c>
      <c r="S5238" s="385" t="str">
        <f aca="false">R5238</f>
        <v>12834</v>
      </c>
    </row>
    <row r="5239" customFormat="false" ht="13.5" hidden="false" customHeight="false" outlineLevel="0" collapsed="false">
      <c r="O5239" s="385" t="n">
        <v>44656</v>
      </c>
      <c r="P5239" s="385" t="n">
        <v>44656</v>
      </c>
      <c r="R5239" s="385" t="s">
        <v>7096</v>
      </c>
      <c r="S5239" s="385" t="str">
        <f aca="false">R5239</f>
        <v>12835</v>
      </c>
    </row>
    <row r="5240" customFormat="false" ht="13.5" hidden="false" customHeight="false" outlineLevel="0" collapsed="false">
      <c r="O5240" s="385" t="n">
        <v>44657</v>
      </c>
      <c r="P5240" s="385" t="n">
        <v>44657</v>
      </c>
      <c r="R5240" s="385" t="s">
        <v>7097</v>
      </c>
      <c r="S5240" s="385" t="str">
        <f aca="false">R5240</f>
        <v>12836</v>
      </c>
    </row>
    <row r="5241" customFormat="false" ht="13.5" hidden="false" customHeight="false" outlineLevel="0" collapsed="false">
      <c r="O5241" s="385" t="n">
        <v>44659</v>
      </c>
      <c r="P5241" s="385" t="n">
        <v>44659</v>
      </c>
      <c r="R5241" s="385" t="s">
        <v>7098</v>
      </c>
      <c r="S5241" s="385" t="str">
        <f aca="false">R5241</f>
        <v>12837</v>
      </c>
    </row>
    <row r="5242" customFormat="false" ht="13.5" hidden="false" customHeight="false" outlineLevel="0" collapsed="false">
      <c r="O5242" s="385" t="n">
        <v>44660</v>
      </c>
      <c r="P5242" s="385" t="n">
        <v>44661</v>
      </c>
      <c r="R5242" s="385" t="s">
        <v>7099</v>
      </c>
      <c r="S5242" s="385" t="str">
        <f aca="false">R5242</f>
        <v>12841</v>
      </c>
    </row>
    <row r="5243" customFormat="false" ht="13.5" hidden="false" customHeight="false" outlineLevel="0" collapsed="false">
      <c r="O5243" s="385" t="n">
        <v>44662</v>
      </c>
      <c r="P5243" s="385" t="n">
        <v>44662</v>
      </c>
      <c r="R5243" s="385" t="s">
        <v>7100</v>
      </c>
      <c r="S5243" s="385" t="str">
        <f aca="false">R5243</f>
        <v>12842</v>
      </c>
    </row>
    <row r="5244" customFormat="false" ht="13.5" hidden="false" customHeight="false" outlineLevel="0" collapsed="false">
      <c r="O5244" s="385" t="n">
        <v>44665</v>
      </c>
      <c r="P5244" s="385" t="n">
        <v>44666</v>
      </c>
      <c r="R5244" s="385" t="s">
        <v>7101</v>
      </c>
      <c r="S5244" s="385" t="str">
        <f aca="false">R5244</f>
        <v>12843</v>
      </c>
    </row>
    <row r="5245" customFormat="false" ht="13.5" hidden="false" customHeight="false" outlineLevel="0" collapsed="false">
      <c r="O5245" s="385" t="n">
        <v>44669</v>
      </c>
      <c r="P5245" s="385" t="n">
        <v>44670</v>
      </c>
      <c r="R5245" s="385" t="s">
        <v>7102</v>
      </c>
      <c r="S5245" s="385" t="str">
        <f aca="false">R5245</f>
        <v>12846</v>
      </c>
    </row>
    <row r="5246" customFormat="false" ht="13.5" hidden="false" customHeight="false" outlineLevel="0" collapsed="false">
      <c r="O5246" s="385" t="n">
        <v>44671</v>
      </c>
      <c r="P5246" s="385" t="n">
        <v>44671</v>
      </c>
      <c r="R5246" s="385" t="s">
        <v>7103</v>
      </c>
      <c r="S5246" s="385" t="str">
        <f aca="false">R5246</f>
        <v>12847</v>
      </c>
    </row>
    <row r="5247" customFormat="false" ht="13.5" hidden="false" customHeight="false" outlineLevel="0" collapsed="false">
      <c r="O5247" s="385" t="n">
        <v>44675</v>
      </c>
      <c r="P5247" s="385" t="n">
        <v>44678</v>
      </c>
      <c r="R5247" s="385" t="s">
        <v>7104</v>
      </c>
      <c r="S5247" s="385" t="str">
        <f aca="false">R5247</f>
        <v>12848</v>
      </c>
    </row>
    <row r="5248" customFormat="false" ht="13.5" hidden="false" customHeight="false" outlineLevel="0" collapsed="false">
      <c r="O5248" s="385" t="n">
        <v>44680</v>
      </c>
      <c r="P5248" s="385" t="n">
        <v>44680</v>
      </c>
      <c r="R5248" s="385" t="s">
        <v>7105</v>
      </c>
      <c r="S5248" s="385" t="str">
        <f aca="false">R5248</f>
        <v>12850</v>
      </c>
    </row>
    <row r="5249" customFormat="false" ht="13.5" hidden="false" customHeight="false" outlineLevel="0" collapsed="false">
      <c r="O5249" s="385" t="n">
        <v>44681</v>
      </c>
      <c r="P5249" s="385" t="n">
        <v>44681</v>
      </c>
      <c r="R5249" s="385" t="s">
        <v>7106</v>
      </c>
      <c r="S5249" s="385" t="str">
        <f aca="false">R5249</f>
        <v>12851</v>
      </c>
    </row>
    <row r="5250" customFormat="false" ht="13.5" hidden="false" customHeight="false" outlineLevel="0" collapsed="false">
      <c r="O5250" s="385" t="n">
        <v>44682</v>
      </c>
      <c r="P5250" s="385" t="n">
        <v>44682</v>
      </c>
      <c r="R5250" s="385" t="s">
        <v>7107</v>
      </c>
      <c r="S5250" s="385" t="str">
        <f aca="false">R5250</f>
        <v>12852</v>
      </c>
    </row>
    <row r="5251" customFormat="false" ht="13.5" hidden="false" customHeight="false" outlineLevel="0" collapsed="false">
      <c r="O5251" s="385" t="n">
        <v>44683</v>
      </c>
      <c r="P5251" s="385" t="n">
        <v>44683</v>
      </c>
      <c r="R5251" s="385" t="s">
        <v>7108</v>
      </c>
      <c r="S5251" s="385" t="str">
        <f aca="false">R5251</f>
        <v>12853</v>
      </c>
    </row>
    <row r="5252" customFormat="false" ht="13.5" hidden="false" customHeight="false" outlineLevel="0" collapsed="false">
      <c r="O5252" s="385" t="n">
        <v>44687</v>
      </c>
      <c r="P5252" s="385" t="n">
        <v>44690</v>
      </c>
      <c r="R5252" s="385" t="s">
        <v>7109</v>
      </c>
      <c r="S5252" s="385" t="str">
        <f aca="false">R5252</f>
        <v>12855</v>
      </c>
    </row>
    <row r="5253" customFormat="false" ht="13.5" hidden="false" customHeight="false" outlineLevel="0" collapsed="false">
      <c r="O5253" s="385" t="n">
        <v>44693</v>
      </c>
      <c r="P5253" s="385" t="n">
        <v>44693</v>
      </c>
      <c r="R5253" s="385" t="s">
        <v>7110</v>
      </c>
      <c r="S5253" s="385" t="str">
        <f aca="false">R5253</f>
        <v>12856</v>
      </c>
    </row>
    <row r="5254" customFormat="false" ht="13.5" hidden="false" customHeight="false" outlineLevel="0" collapsed="false">
      <c r="O5254" s="385" t="n">
        <v>44695</v>
      </c>
      <c r="P5254" s="385" t="n">
        <v>44695</v>
      </c>
      <c r="R5254" s="385" t="s">
        <v>7111</v>
      </c>
      <c r="S5254" s="385" t="str">
        <f aca="false">R5254</f>
        <v>12857</v>
      </c>
    </row>
    <row r="5255" customFormat="false" ht="13.5" hidden="false" customHeight="false" outlineLevel="0" collapsed="false">
      <c r="O5255" s="385" t="n">
        <v>44697</v>
      </c>
      <c r="P5255" s="385" t="n">
        <v>44697</v>
      </c>
      <c r="R5255" s="385" t="s">
        <v>7112</v>
      </c>
      <c r="S5255" s="385" t="str">
        <f aca="false">R5255</f>
        <v>12858</v>
      </c>
    </row>
    <row r="5256" customFormat="false" ht="13.5" hidden="false" customHeight="false" outlineLevel="0" collapsed="false">
      <c r="O5256" s="385" t="n">
        <v>44699</v>
      </c>
      <c r="P5256" s="385" t="n">
        <v>44699</v>
      </c>
      <c r="R5256" s="385" t="s">
        <v>7113</v>
      </c>
      <c r="S5256" s="385" t="str">
        <f aca="false">R5256</f>
        <v>12860</v>
      </c>
    </row>
    <row r="5257" customFormat="false" ht="13.5" hidden="false" customHeight="false" outlineLevel="0" collapsed="false">
      <c r="O5257" s="385" t="n">
        <v>44801</v>
      </c>
      <c r="P5257" s="385" t="n">
        <v>44801</v>
      </c>
      <c r="R5257" s="385" t="s">
        <v>7114</v>
      </c>
      <c r="S5257" s="385" t="str">
        <f aca="false">R5257</f>
        <v>12861</v>
      </c>
    </row>
    <row r="5258" customFormat="false" ht="13.5" hidden="false" customHeight="false" outlineLevel="0" collapsed="false">
      <c r="O5258" s="385" t="n">
        <v>44802</v>
      </c>
      <c r="P5258" s="385" t="n">
        <v>44804</v>
      </c>
      <c r="R5258" s="385" t="s">
        <v>7115</v>
      </c>
      <c r="S5258" s="385" t="str">
        <f aca="false">R5258</f>
        <v>12862</v>
      </c>
    </row>
    <row r="5259" customFormat="false" ht="13.5" hidden="false" customHeight="false" outlineLevel="0" collapsed="false">
      <c r="O5259" s="385" t="n">
        <v>44807</v>
      </c>
      <c r="P5259" s="385" t="n">
        <v>44807</v>
      </c>
      <c r="R5259" s="385" t="s">
        <v>7116</v>
      </c>
      <c r="S5259" s="385" t="str">
        <f aca="false">R5259</f>
        <v>12864</v>
      </c>
    </row>
    <row r="5260" customFormat="false" ht="13.5" hidden="false" customHeight="false" outlineLevel="0" collapsed="false">
      <c r="O5260" s="385" t="n">
        <v>44809</v>
      </c>
      <c r="P5260" s="385" t="n">
        <v>44809</v>
      </c>
      <c r="R5260" s="385" t="s">
        <v>7117</v>
      </c>
      <c r="S5260" s="385" t="str">
        <f aca="false">R5260</f>
        <v>12865</v>
      </c>
    </row>
    <row r="5261" customFormat="false" ht="13.5" hidden="false" customHeight="false" outlineLevel="0" collapsed="false">
      <c r="O5261" s="385" t="n">
        <v>44811</v>
      </c>
      <c r="P5261" s="385" t="n">
        <v>44811</v>
      </c>
      <c r="R5261" s="385" t="s">
        <v>7118</v>
      </c>
      <c r="S5261" s="385" t="str">
        <f aca="false">R5261</f>
        <v>12870</v>
      </c>
    </row>
    <row r="5262" customFormat="false" ht="13.5" hidden="false" customHeight="false" outlineLevel="0" collapsed="false">
      <c r="O5262" s="385" t="n">
        <v>44813</v>
      </c>
      <c r="P5262" s="385" t="n">
        <v>44813</v>
      </c>
      <c r="R5262" s="385" t="s">
        <v>7119</v>
      </c>
      <c r="S5262" s="385" t="str">
        <f aca="false">R5262</f>
        <v>12872</v>
      </c>
    </row>
    <row r="5263" customFormat="false" ht="13.5" hidden="false" customHeight="false" outlineLevel="0" collapsed="false">
      <c r="O5263" s="385" t="n">
        <v>44814</v>
      </c>
      <c r="P5263" s="385" t="n">
        <v>44814</v>
      </c>
      <c r="R5263" s="385" t="s">
        <v>7120</v>
      </c>
      <c r="S5263" s="385" t="str">
        <f aca="false">R5263</f>
        <v>12873</v>
      </c>
    </row>
    <row r="5264" customFormat="false" ht="13.5" hidden="false" customHeight="false" outlineLevel="0" collapsed="false">
      <c r="O5264" s="385" t="n">
        <v>44815</v>
      </c>
      <c r="P5264" s="385" t="n">
        <v>44818</v>
      </c>
      <c r="R5264" s="385" t="s">
        <v>7121</v>
      </c>
      <c r="S5264" s="385" t="str">
        <f aca="false">R5264</f>
        <v>12874</v>
      </c>
    </row>
    <row r="5265" customFormat="false" ht="13.5" hidden="false" customHeight="false" outlineLevel="0" collapsed="false">
      <c r="O5265" s="385" t="n">
        <v>44820</v>
      </c>
      <c r="P5265" s="385" t="n">
        <v>44820</v>
      </c>
      <c r="R5265" s="385" t="s">
        <v>7122</v>
      </c>
      <c r="S5265" s="385" t="str">
        <f aca="false">R5265</f>
        <v>12878</v>
      </c>
    </row>
    <row r="5266" customFormat="false" ht="13.5" hidden="false" customHeight="false" outlineLevel="0" collapsed="false">
      <c r="O5266" s="385" t="n">
        <v>44822</v>
      </c>
      <c r="P5266" s="385" t="n">
        <v>44822</v>
      </c>
      <c r="R5266" s="385" t="s">
        <v>7123</v>
      </c>
      <c r="S5266" s="385" t="str">
        <f aca="false">R5266</f>
        <v>12879</v>
      </c>
    </row>
    <row r="5267" customFormat="false" ht="13.5" hidden="false" customHeight="false" outlineLevel="0" collapsed="false">
      <c r="O5267" s="385" t="n">
        <v>44824</v>
      </c>
      <c r="P5267" s="385" t="n">
        <v>44824</v>
      </c>
      <c r="R5267" s="385" t="s">
        <v>7124</v>
      </c>
      <c r="S5267" s="385" t="str">
        <f aca="false">R5267</f>
        <v>12885</v>
      </c>
    </row>
    <row r="5268" customFormat="false" ht="13.5" hidden="false" customHeight="false" outlineLevel="0" collapsed="false">
      <c r="O5268" s="385" t="n">
        <v>44825</v>
      </c>
      <c r="P5268" s="385" t="n">
        <v>44827</v>
      </c>
      <c r="R5268" s="385" t="s">
        <v>7125</v>
      </c>
      <c r="S5268" s="385" t="str">
        <f aca="false">R5268</f>
        <v>12886</v>
      </c>
    </row>
    <row r="5269" customFormat="false" ht="13.5" hidden="false" customHeight="false" outlineLevel="0" collapsed="false">
      <c r="O5269" s="385" t="n">
        <v>44828</v>
      </c>
      <c r="P5269" s="385" t="n">
        <v>44828</v>
      </c>
      <c r="R5269" s="385" t="s">
        <v>7126</v>
      </c>
      <c r="S5269" s="385" t="str">
        <f aca="false">R5269</f>
        <v>12887</v>
      </c>
    </row>
    <row r="5270" customFormat="false" ht="13.5" hidden="false" customHeight="false" outlineLevel="0" collapsed="false">
      <c r="O5270" s="385" t="n">
        <v>44830</v>
      </c>
      <c r="P5270" s="385" t="n">
        <v>44830</v>
      </c>
      <c r="R5270" s="385" t="s">
        <v>7127</v>
      </c>
      <c r="S5270" s="385" t="str">
        <f aca="false">R5270</f>
        <v>12910</v>
      </c>
    </row>
    <row r="5271" customFormat="false" ht="13.5" hidden="false" customHeight="false" outlineLevel="0" collapsed="false">
      <c r="O5271" s="385" t="n">
        <v>44833</v>
      </c>
      <c r="P5271" s="385" t="n">
        <v>44833</v>
      </c>
      <c r="R5271" s="385" t="s">
        <v>7128</v>
      </c>
      <c r="S5271" s="385" t="str">
        <f aca="false">R5271</f>
        <v>12911</v>
      </c>
    </row>
    <row r="5272" customFormat="false" ht="13.5" hidden="false" customHeight="false" outlineLevel="0" collapsed="false">
      <c r="O5272" s="385" t="n">
        <v>44836</v>
      </c>
      <c r="P5272" s="385" t="n">
        <v>44838</v>
      </c>
      <c r="R5272" s="385" t="s">
        <v>7129</v>
      </c>
      <c r="S5272" s="385" t="str">
        <f aca="false">R5272</f>
        <v>12912</v>
      </c>
    </row>
    <row r="5273" customFormat="false" ht="13.5" hidden="false" customHeight="false" outlineLevel="0" collapsed="false">
      <c r="O5273" s="385" t="n">
        <v>44840</v>
      </c>
      <c r="P5273" s="385" t="n">
        <v>44844</v>
      </c>
      <c r="R5273" s="385" t="s">
        <v>7130</v>
      </c>
      <c r="S5273" s="385" t="str">
        <f aca="false">R5273</f>
        <v>12913</v>
      </c>
    </row>
    <row r="5274" customFormat="false" ht="13.5" hidden="false" customHeight="false" outlineLevel="0" collapsed="false">
      <c r="O5274" s="385" t="n">
        <v>44845</v>
      </c>
      <c r="P5274" s="385" t="n">
        <v>44846</v>
      </c>
      <c r="R5274" s="385" t="s">
        <v>7131</v>
      </c>
      <c r="S5274" s="385" t="str">
        <f aca="false">R5274</f>
        <v>12914</v>
      </c>
    </row>
    <row r="5275" customFormat="false" ht="13.5" hidden="false" customHeight="false" outlineLevel="0" collapsed="false">
      <c r="O5275" s="385" t="n">
        <v>44847</v>
      </c>
      <c r="P5275" s="385" t="n">
        <v>44851</v>
      </c>
      <c r="R5275" s="385" t="s">
        <v>7132</v>
      </c>
      <c r="S5275" s="385" t="str">
        <f aca="false">R5275</f>
        <v>12915</v>
      </c>
    </row>
    <row r="5276" customFormat="false" ht="13.5" hidden="false" customHeight="false" outlineLevel="0" collapsed="false">
      <c r="O5276" s="385" t="n">
        <v>44853</v>
      </c>
      <c r="P5276" s="385" t="n">
        <v>44855</v>
      </c>
      <c r="R5276" s="385" t="s">
        <v>7133</v>
      </c>
      <c r="S5276" s="385" t="str">
        <f aca="false">R5276</f>
        <v>12917</v>
      </c>
    </row>
    <row r="5277" customFormat="false" ht="13.5" hidden="false" customHeight="false" outlineLevel="0" collapsed="false">
      <c r="O5277" s="385" t="n">
        <v>44856</v>
      </c>
      <c r="P5277" s="385" t="n">
        <v>44856</v>
      </c>
      <c r="R5277" s="385" t="s">
        <v>7134</v>
      </c>
      <c r="S5277" s="385" t="str">
        <f aca="false">R5277</f>
        <v>12918</v>
      </c>
    </row>
    <row r="5278" customFormat="false" ht="13.5" hidden="false" customHeight="false" outlineLevel="0" collapsed="false">
      <c r="O5278" s="385" t="n">
        <v>44859</v>
      </c>
      <c r="P5278" s="385" t="n">
        <v>44859</v>
      </c>
      <c r="R5278" s="385" t="s">
        <v>7135</v>
      </c>
      <c r="S5278" s="385" t="str">
        <f aca="false">R5278</f>
        <v>12920</v>
      </c>
    </row>
    <row r="5279" customFormat="false" ht="13.5" hidden="false" customHeight="false" outlineLevel="0" collapsed="false">
      <c r="O5279" s="385" t="n">
        <v>44861</v>
      </c>
      <c r="P5279" s="385" t="n">
        <v>44861</v>
      </c>
      <c r="R5279" s="385" t="s">
        <v>7136</v>
      </c>
      <c r="S5279" s="385" t="str">
        <f aca="false">R5279</f>
        <v>12922</v>
      </c>
    </row>
    <row r="5280" customFormat="false" ht="13.5" hidden="false" customHeight="false" outlineLevel="0" collapsed="false">
      <c r="O5280" s="385" t="n">
        <v>44864</v>
      </c>
      <c r="P5280" s="385" t="n">
        <v>44867</v>
      </c>
      <c r="R5280" s="385" t="s">
        <v>7137</v>
      </c>
      <c r="S5280" s="385" t="str">
        <f aca="false">R5280</f>
        <v>12923</v>
      </c>
    </row>
    <row r="5281" customFormat="false" ht="13.5" hidden="false" customHeight="false" outlineLevel="0" collapsed="false">
      <c r="O5281" s="385" t="n">
        <v>44874</v>
      </c>
      <c r="P5281" s="385" t="n">
        <v>44874</v>
      </c>
      <c r="R5281" s="385" t="s">
        <v>7138</v>
      </c>
      <c r="S5281" s="385" t="str">
        <f aca="false">R5281</f>
        <v>12924</v>
      </c>
    </row>
    <row r="5282" customFormat="false" ht="13.5" hidden="false" customHeight="false" outlineLevel="0" collapsed="false">
      <c r="O5282" s="385" t="n">
        <v>44875</v>
      </c>
      <c r="P5282" s="385" t="n">
        <v>44875</v>
      </c>
      <c r="R5282" s="385" t="s">
        <v>7139</v>
      </c>
      <c r="S5282" s="385" t="str">
        <f aca="false">R5282</f>
        <v>12926</v>
      </c>
    </row>
    <row r="5283" customFormat="false" ht="13.5" hidden="false" customHeight="false" outlineLevel="0" collapsed="false">
      <c r="O5283" s="385" t="n">
        <v>44878</v>
      </c>
      <c r="P5283" s="385" t="n">
        <v>44878</v>
      </c>
      <c r="R5283" s="385" t="s">
        <v>7140</v>
      </c>
      <c r="S5283" s="385" t="str">
        <f aca="false">R5283</f>
        <v>12927</v>
      </c>
    </row>
    <row r="5284" customFormat="false" ht="13.5" hidden="false" customHeight="false" outlineLevel="0" collapsed="false">
      <c r="O5284" s="385" t="n">
        <v>44880</v>
      </c>
      <c r="P5284" s="385" t="n">
        <v>44882</v>
      </c>
      <c r="R5284" s="385" t="s">
        <v>7141</v>
      </c>
      <c r="S5284" s="385" t="str">
        <f aca="false">R5284</f>
        <v>12928</v>
      </c>
    </row>
    <row r="5285" customFormat="false" ht="13.5" hidden="false" customHeight="false" outlineLevel="0" collapsed="false">
      <c r="O5285" s="385" t="n">
        <v>44883</v>
      </c>
      <c r="P5285" s="385" t="n">
        <v>44883</v>
      </c>
      <c r="R5285" s="385" t="s">
        <v>7142</v>
      </c>
      <c r="S5285" s="385" t="str">
        <f aca="false">R5285</f>
        <v>12930</v>
      </c>
    </row>
    <row r="5286" customFormat="false" ht="13.5" hidden="false" customHeight="false" outlineLevel="0" collapsed="false">
      <c r="O5286" s="385" t="n">
        <v>44887</v>
      </c>
      <c r="P5286" s="385" t="n">
        <v>44887</v>
      </c>
      <c r="R5286" s="385" t="s">
        <v>7143</v>
      </c>
      <c r="S5286" s="385" t="str">
        <f aca="false">R5286</f>
        <v>12932</v>
      </c>
    </row>
    <row r="5287" customFormat="false" ht="13.5" hidden="false" customHeight="false" outlineLevel="0" collapsed="false">
      <c r="O5287" s="385" t="n">
        <v>44889</v>
      </c>
      <c r="P5287" s="385" t="n">
        <v>44889</v>
      </c>
      <c r="R5287" s="385" t="s">
        <v>7144</v>
      </c>
      <c r="S5287" s="385" t="str">
        <f aca="false">R5287</f>
        <v>12934</v>
      </c>
    </row>
    <row r="5288" customFormat="false" ht="13.5" hidden="false" customHeight="false" outlineLevel="0" collapsed="false">
      <c r="O5288" s="385" t="n">
        <v>44890</v>
      </c>
      <c r="P5288" s="385" t="n">
        <v>44890</v>
      </c>
      <c r="R5288" s="385" t="s">
        <v>7145</v>
      </c>
      <c r="S5288" s="385" t="str">
        <f aca="false">R5288</f>
        <v>12935</v>
      </c>
    </row>
    <row r="5289" customFormat="false" ht="13.5" hidden="false" customHeight="false" outlineLevel="0" collapsed="false">
      <c r="O5289" s="385" t="n">
        <v>45003</v>
      </c>
      <c r="P5289" s="385" t="n">
        <v>45003</v>
      </c>
      <c r="R5289" s="385" t="s">
        <v>7146</v>
      </c>
      <c r="S5289" s="385" t="str">
        <f aca="false">R5289</f>
        <v>12936</v>
      </c>
    </row>
    <row r="5290" customFormat="false" ht="13.5" hidden="false" customHeight="false" outlineLevel="0" collapsed="false">
      <c r="O5290" s="385" t="n">
        <v>45032</v>
      </c>
      <c r="P5290" s="385" t="n">
        <v>45032</v>
      </c>
      <c r="R5290" s="385" t="s">
        <v>7147</v>
      </c>
      <c r="S5290" s="385" t="str">
        <f aca="false">R5290</f>
        <v>12937</v>
      </c>
    </row>
    <row r="5291" customFormat="false" ht="13.5" hidden="false" customHeight="false" outlineLevel="0" collapsed="false">
      <c r="O5291" s="385" t="n">
        <v>45053</v>
      </c>
      <c r="P5291" s="385" t="n">
        <v>45054</v>
      </c>
      <c r="R5291" s="385" t="s">
        <v>7148</v>
      </c>
      <c r="S5291" s="385" t="str">
        <f aca="false">R5291</f>
        <v>12941</v>
      </c>
    </row>
    <row r="5292" customFormat="false" ht="13.5" hidden="false" customHeight="false" outlineLevel="0" collapsed="false">
      <c r="O5292" s="385" t="n">
        <v>45064</v>
      </c>
      <c r="P5292" s="385" t="n">
        <v>45064</v>
      </c>
      <c r="R5292" s="385" t="s">
        <v>7149</v>
      </c>
      <c r="S5292" s="385" t="str">
        <f aca="false">R5292</f>
        <v>12942</v>
      </c>
    </row>
    <row r="5293" customFormat="false" ht="13.5" hidden="false" customHeight="false" outlineLevel="0" collapsed="false">
      <c r="O5293" s="385" t="n">
        <v>45068</v>
      </c>
      <c r="P5293" s="385" t="n">
        <v>45068</v>
      </c>
      <c r="R5293" s="385" t="s">
        <v>7150</v>
      </c>
      <c r="S5293" s="385" t="str">
        <f aca="false">R5293</f>
        <v>12943</v>
      </c>
    </row>
    <row r="5294" customFormat="false" ht="13.5" hidden="false" customHeight="false" outlineLevel="0" collapsed="false">
      <c r="O5294" s="385" t="n">
        <v>45070</v>
      </c>
      <c r="P5294" s="385" t="n">
        <v>45070</v>
      </c>
      <c r="R5294" s="385" t="s">
        <v>7151</v>
      </c>
      <c r="S5294" s="385" t="str">
        <f aca="false">R5294</f>
        <v>12944</v>
      </c>
    </row>
    <row r="5295" customFormat="false" ht="13.5" hidden="false" customHeight="false" outlineLevel="0" collapsed="false">
      <c r="O5295" s="385" t="n">
        <v>45101</v>
      </c>
      <c r="P5295" s="385" t="n">
        <v>45101</v>
      </c>
      <c r="R5295" s="385" t="s">
        <v>7152</v>
      </c>
      <c r="S5295" s="385" t="str">
        <f aca="false">R5295</f>
        <v>12945</v>
      </c>
    </row>
    <row r="5296" customFormat="false" ht="13.5" hidden="false" customHeight="false" outlineLevel="0" collapsed="false">
      <c r="O5296" s="385" t="n">
        <v>45105</v>
      </c>
      <c r="P5296" s="385" t="n">
        <v>45107</v>
      </c>
      <c r="R5296" s="385" t="s">
        <v>7153</v>
      </c>
      <c r="S5296" s="385" t="str">
        <f aca="false">R5296</f>
        <v>12946</v>
      </c>
    </row>
    <row r="5297" customFormat="false" ht="13.5" hidden="false" customHeight="false" outlineLevel="0" collapsed="false">
      <c r="O5297" s="385" t="n">
        <v>45112</v>
      </c>
      <c r="P5297" s="385" t="n">
        <v>45114</v>
      </c>
      <c r="R5297" s="385" t="s">
        <v>7154</v>
      </c>
      <c r="S5297" s="385" t="str">
        <f aca="false">R5297</f>
        <v>12949</v>
      </c>
    </row>
    <row r="5298" customFormat="false" ht="13.5" hidden="false" customHeight="false" outlineLevel="0" collapsed="false">
      <c r="O5298" s="385" t="n">
        <v>45118</v>
      </c>
      <c r="P5298" s="385" t="n">
        <v>45118</v>
      </c>
      <c r="R5298" s="385" t="s">
        <v>7155</v>
      </c>
      <c r="S5298" s="385" t="str">
        <f aca="false">R5298</f>
        <v>12950</v>
      </c>
    </row>
    <row r="5299" customFormat="false" ht="13.5" hidden="false" customHeight="false" outlineLevel="0" collapsed="false">
      <c r="O5299" s="385" t="n">
        <v>45120</v>
      </c>
      <c r="P5299" s="385" t="n">
        <v>45121</v>
      </c>
      <c r="R5299" s="385" t="s">
        <v>7156</v>
      </c>
      <c r="S5299" s="385" t="str">
        <f aca="false">R5299</f>
        <v>12952</v>
      </c>
    </row>
    <row r="5300" customFormat="false" ht="13.5" hidden="false" customHeight="false" outlineLevel="0" collapsed="false">
      <c r="O5300" s="385" t="n">
        <v>45122</v>
      </c>
      <c r="P5300" s="385" t="n">
        <v>45122</v>
      </c>
      <c r="R5300" s="385" t="s">
        <v>7157</v>
      </c>
      <c r="S5300" s="385" t="str">
        <f aca="false">R5300</f>
        <v>12953</v>
      </c>
    </row>
    <row r="5301" customFormat="false" ht="13.5" hidden="false" customHeight="false" outlineLevel="0" collapsed="false">
      <c r="O5301" s="385" t="n">
        <v>45123</v>
      </c>
      <c r="P5301" s="385" t="n">
        <v>45123</v>
      </c>
      <c r="R5301" s="385" t="s">
        <v>7158</v>
      </c>
      <c r="S5301" s="385" t="str">
        <f aca="false">R5301</f>
        <v>12955</v>
      </c>
    </row>
    <row r="5302" customFormat="false" ht="13.5" hidden="false" customHeight="false" outlineLevel="0" collapsed="false">
      <c r="O5302" s="385" t="n">
        <v>45130</v>
      </c>
      <c r="P5302" s="385" t="n">
        <v>45133</v>
      </c>
      <c r="R5302" s="385" t="s">
        <v>7159</v>
      </c>
      <c r="S5302" s="385" t="str">
        <f aca="false">R5302</f>
        <v>12956</v>
      </c>
    </row>
    <row r="5303" customFormat="false" ht="13.5" hidden="false" customHeight="false" outlineLevel="0" collapsed="false">
      <c r="O5303" s="385" t="n">
        <v>45135</v>
      </c>
      <c r="P5303" s="385" t="n">
        <v>45135</v>
      </c>
      <c r="R5303" s="385" t="s">
        <v>7160</v>
      </c>
      <c r="S5303" s="385" t="str">
        <f aca="false">R5303</f>
        <v>12957</v>
      </c>
    </row>
    <row r="5304" customFormat="false" ht="13.5" hidden="false" customHeight="false" outlineLevel="0" collapsed="false">
      <c r="O5304" s="385" t="n">
        <v>45138</v>
      </c>
      <c r="P5304" s="385" t="n">
        <v>45138</v>
      </c>
      <c r="R5304" s="385" t="s">
        <v>7161</v>
      </c>
      <c r="S5304" s="385" t="str">
        <f aca="false">R5304</f>
        <v>12958</v>
      </c>
    </row>
    <row r="5305" customFormat="false" ht="13.5" hidden="false" customHeight="false" outlineLevel="0" collapsed="false">
      <c r="O5305" s="385" t="n">
        <v>45142</v>
      </c>
      <c r="P5305" s="385" t="n">
        <v>45142</v>
      </c>
      <c r="R5305" s="385" t="s">
        <v>7162</v>
      </c>
      <c r="S5305" s="385" t="str">
        <f aca="false">R5305</f>
        <v>12959</v>
      </c>
    </row>
    <row r="5306" customFormat="false" ht="13.5" hidden="false" customHeight="false" outlineLevel="0" collapsed="false">
      <c r="O5306" s="385" t="n">
        <v>45144</v>
      </c>
      <c r="P5306" s="385" t="n">
        <v>45144</v>
      </c>
      <c r="R5306" s="385" t="s">
        <v>7163</v>
      </c>
      <c r="S5306" s="385" t="str">
        <f aca="false">R5306</f>
        <v>12960</v>
      </c>
    </row>
    <row r="5307" customFormat="false" ht="13.5" hidden="false" customHeight="false" outlineLevel="0" collapsed="false">
      <c r="O5307" s="385" t="n">
        <v>45145</v>
      </c>
      <c r="P5307" s="385" t="n">
        <v>45145</v>
      </c>
      <c r="R5307" s="385" t="s">
        <v>7164</v>
      </c>
      <c r="S5307" s="385" t="str">
        <f aca="false">R5307</f>
        <v>12961</v>
      </c>
    </row>
    <row r="5308" customFormat="false" ht="13.5" hidden="false" customHeight="false" outlineLevel="0" collapsed="false">
      <c r="O5308" s="385" t="n">
        <v>45146</v>
      </c>
      <c r="P5308" s="385" t="n">
        <v>45146</v>
      </c>
      <c r="R5308" s="385" t="s">
        <v>7165</v>
      </c>
      <c r="S5308" s="385" t="str">
        <f aca="false">R5308</f>
        <v>12964</v>
      </c>
    </row>
    <row r="5309" customFormat="false" ht="13.5" hidden="false" customHeight="false" outlineLevel="0" collapsed="false">
      <c r="O5309" s="385" t="n">
        <v>45148</v>
      </c>
      <c r="P5309" s="385" t="n">
        <v>45148</v>
      </c>
      <c r="R5309" s="385" t="s">
        <v>7166</v>
      </c>
      <c r="S5309" s="385" t="str">
        <f aca="false">R5309</f>
        <v>12965</v>
      </c>
    </row>
    <row r="5310" customFormat="false" ht="13.5" hidden="false" customHeight="false" outlineLevel="0" collapsed="false">
      <c r="O5310" s="385" t="n">
        <v>45152</v>
      </c>
      <c r="P5310" s="385" t="n">
        <v>45152</v>
      </c>
      <c r="R5310" s="385" t="s">
        <v>7167</v>
      </c>
      <c r="S5310" s="385" t="str">
        <f aca="false">R5310</f>
        <v>12966</v>
      </c>
    </row>
    <row r="5311" customFormat="false" ht="13.5" hidden="false" customHeight="false" outlineLevel="0" collapsed="false">
      <c r="O5311" s="385" t="n">
        <v>45153</v>
      </c>
      <c r="P5311" s="385" t="n">
        <v>45156</v>
      </c>
      <c r="R5311" s="385" t="s">
        <v>7168</v>
      </c>
      <c r="S5311" s="385" t="str">
        <f aca="false">R5311</f>
        <v>12967</v>
      </c>
    </row>
    <row r="5312" customFormat="false" ht="13.5" hidden="false" customHeight="false" outlineLevel="0" collapsed="false">
      <c r="O5312" s="385" t="n">
        <v>45157</v>
      </c>
      <c r="P5312" s="385" t="n">
        <v>45157</v>
      </c>
      <c r="R5312" s="385" t="s">
        <v>7169</v>
      </c>
      <c r="S5312" s="385" t="str">
        <f aca="false">R5312</f>
        <v>12969</v>
      </c>
    </row>
    <row r="5313" customFormat="false" ht="13.5" hidden="false" customHeight="false" outlineLevel="0" collapsed="false">
      <c r="O5313" s="385" t="n">
        <v>45159</v>
      </c>
      <c r="P5313" s="385" t="n">
        <v>45159</v>
      </c>
      <c r="R5313" s="385" t="s">
        <v>7170</v>
      </c>
      <c r="S5313" s="385" t="str">
        <f aca="false">R5313</f>
        <v>12970</v>
      </c>
    </row>
    <row r="5314" customFormat="false" ht="13.5" hidden="false" customHeight="false" outlineLevel="0" collapsed="false">
      <c r="O5314" s="385" t="n">
        <v>45162</v>
      </c>
      <c r="P5314" s="385" t="n">
        <v>45162</v>
      </c>
      <c r="R5314" s="385" t="s">
        <v>7171</v>
      </c>
      <c r="S5314" s="385" t="str">
        <f aca="false">R5314</f>
        <v>12973</v>
      </c>
    </row>
    <row r="5315" customFormat="false" ht="13.5" hidden="false" customHeight="false" outlineLevel="0" collapsed="false">
      <c r="O5315" s="385" t="n">
        <v>45164</v>
      </c>
      <c r="P5315" s="385" t="n">
        <v>45164</v>
      </c>
      <c r="R5315" s="385" t="s">
        <v>7172</v>
      </c>
      <c r="S5315" s="385" t="str">
        <f aca="false">R5315</f>
        <v>12974</v>
      </c>
    </row>
    <row r="5316" customFormat="false" ht="13.5" hidden="false" customHeight="false" outlineLevel="0" collapsed="false">
      <c r="O5316" s="385" t="n">
        <v>45166</v>
      </c>
      <c r="P5316" s="385" t="n">
        <v>45169</v>
      </c>
      <c r="R5316" s="385" t="s">
        <v>7173</v>
      </c>
      <c r="S5316" s="385" t="str">
        <f aca="false">R5316</f>
        <v>12978</v>
      </c>
    </row>
    <row r="5317" customFormat="false" ht="13.5" hidden="false" customHeight="false" outlineLevel="0" collapsed="false">
      <c r="O5317" s="385" t="n">
        <v>45171</v>
      </c>
      <c r="P5317" s="385" t="n">
        <v>45172</v>
      </c>
      <c r="R5317" s="385" t="s">
        <v>7174</v>
      </c>
      <c r="S5317" s="385" t="str">
        <f aca="false">R5317</f>
        <v>12980</v>
      </c>
    </row>
    <row r="5318" customFormat="false" ht="13.5" hidden="false" customHeight="false" outlineLevel="0" collapsed="false">
      <c r="O5318" s="385" t="n">
        <v>45176</v>
      </c>
      <c r="P5318" s="385" t="n">
        <v>45176</v>
      </c>
      <c r="R5318" s="385" t="s">
        <v>7175</v>
      </c>
      <c r="S5318" s="385" t="str">
        <f aca="false">R5318</f>
        <v>12981</v>
      </c>
    </row>
    <row r="5319" customFormat="false" ht="13.5" hidden="false" customHeight="false" outlineLevel="0" collapsed="false">
      <c r="O5319" s="385" t="n">
        <v>45302</v>
      </c>
      <c r="P5319" s="385" t="n">
        <v>45304</v>
      </c>
      <c r="R5319" s="385" t="s">
        <v>7176</v>
      </c>
      <c r="S5319" s="385" t="str">
        <f aca="false">R5319</f>
        <v>12985</v>
      </c>
    </row>
    <row r="5320" customFormat="false" ht="13.5" hidden="false" customHeight="false" outlineLevel="0" collapsed="false">
      <c r="O5320" s="385" t="n">
        <v>45306</v>
      </c>
      <c r="P5320" s="385" t="n">
        <v>45308</v>
      </c>
      <c r="R5320" s="385" t="s">
        <v>7177</v>
      </c>
      <c r="S5320" s="385" t="str">
        <f aca="false">R5320</f>
        <v>12987</v>
      </c>
    </row>
    <row r="5321" customFormat="false" ht="13.5" hidden="false" customHeight="false" outlineLevel="0" collapsed="false">
      <c r="O5321" s="385" t="n">
        <v>45309</v>
      </c>
      <c r="P5321" s="385" t="n">
        <v>45309</v>
      </c>
      <c r="R5321" s="385" t="s">
        <v>7178</v>
      </c>
      <c r="S5321" s="385" t="str">
        <f aca="false">R5321</f>
        <v>12989</v>
      </c>
    </row>
    <row r="5322" customFormat="false" ht="13.5" hidden="false" customHeight="false" outlineLevel="0" collapsed="false">
      <c r="O5322" s="385" t="n">
        <v>45310</v>
      </c>
      <c r="P5322" s="385" t="n">
        <v>45312</v>
      </c>
      <c r="R5322" s="385" t="s">
        <v>7179</v>
      </c>
      <c r="S5322" s="385" t="str">
        <f aca="false">R5322</f>
        <v>12993</v>
      </c>
    </row>
    <row r="5323" customFormat="false" ht="13.5" hidden="false" customHeight="false" outlineLevel="0" collapsed="false">
      <c r="O5323" s="385" t="n">
        <v>45314</v>
      </c>
      <c r="P5323" s="385" t="n">
        <v>45314</v>
      </c>
      <c r="R5323" s="385" t="s">
        <v>7180</v>
      </c>
      <c r="S5323" s="385" t="str">
        <f aca="false">R5323</f>
        <v>12995</v>
      </c>
    </row>
    <row r="5324" customFormat="false" ht="13.5" hidden="false" customHeight="false" outlineLevel="0" collapsed="false">
      <c r="O5324" s="385" t="n">
        <v>45317</v>
      </c>
      <c r="P5324" s="385" t="n">
        <v>45318</v>
      </c>
      <c r="R5324" s="385" t="s">
        <v>7181</v>
      </c>
      <c r="S5324" s="385" t="str">
        <f aca="false">R5324</f>
        <v>12996</v>
      </c>
    </row>
    <row r="5325" customFormat="false" ht="13.5" hidden="false" customHeight="false" outlineLevel="0" collapsed="false">
      <c r="O5325" s="385" t="n">
        <v>45320</v>
      </c>
      <c r="P5325" s="385" t="n">
        <v>45321</v>
      </c>
      <c r="R5325" s="385" t="s">
        <v>7182</v>
      </c>
      <c r="S5325" s="385" t="str">
        <f aca="false">R5325</f>
        <v>12997</v>
      </c>
    </row>
    <row r="5326" customFormat="false" ht="13.5" hidden="false" customHeight="false" outlineLevel="0" collapsed="false">
      <c r="O5326" s="385" t="n">
        <v>45325</v>
      </c>
      <c r="P5326" s="385" t="n">
        <v>45326</v>
      </c>
      <c r="R5326" s="385" t="s">
        <v>7183</v>
      </c>
      <c r="S5326" s="385" t="str">
        <f aca="false">R5326</f>
        <v>12998</v>
      </c>
    </row>
    <row r="5327" customFormat="false" ht="13.5" hidden="false" customHeight="false" outlineLevel="0" collapsed="false">
      <c r="O5327" s="385" t="n">
        <v>45327</v>
      </c>
      <c r="P5327" s="385" t="n">
        <v>45328</v>
      </c>
      <c r="R5327" s="385" t="s">
        <v>7184</v>
      </c>
      <c r="S5327" s="385" t="str">
        <f aca="false">R5327</f>
        <v>13026</v>
      </c>
    </row>
    <row r="5328" customFormat="false" ht="13.5" hidden="false" customHeight="false" outlineLevel="0" collapsed="false">
      <c r="O5328" s="385" t="n">
        <v>45330</v>
      </c>
      <c r="P5328" s="385" t="n">
        <v>45331</v>
      </c>
      <c r="R5328" s="385" t="s">
        <v>7185</v>
      </c>
      <c r="S5328" s="385" t="str">
        <f aca="false">R5328</f>
        <v>13033</v>
      </c>
    </row>
    <row r="5329" customFormat="false" ht="13.5" hidden="false" customHeight="false" outlineLevel="0" collapsed="false">
      <c r="O5329" s="385" t="n">
        <v>45332</v>
      </c>
      <c r="P5329" s="385" t="n">
        <v>45340</v>
      </c>
      <c r="R5329" s="385" t="s">
        <v>7186</v>
      </c>
      <c r="S5329" s="385" t="str">
        <f aca="false">R5329</f>
        <v>13034</v>
      </c>
    </row>
    <row r="5330" customFormat="false" ht="13.5" hidden="false" customHeight="false" outlineLevel="0" collapsed="false">
      <c r="O5330" s="385" t="n">
        <v>45345</v>
      </c>
      <c r="P5330" s="385" t="n">
        <v>45345</v>
      </c>
      <c r="R5330" s="385" t="s">
        <v>7187</v>
      </c>
      <c r="S5330" s="385" t="str">
        <f aca="false">R5330</f>
        <v>13040</v>
      </c>
    </row>
    <row r="5331" customFormat="false" ht="13.5" hidden="false" customHeight="false" outlineLevel="0" collapsed="false">
      <c r="O5331" s="385" t="n">
        <v>45346</v>
      </c>
      <c r="P5331" s="385" t="n">
        <v>45348</v>
      </c>
      <c r="R5331" s="385" t="s">
        <v>7188</v>
      </c>
      <c r="S5331" s="385" t="str">
        <f aca="false">R5331</f>
        <v>13042</v>
      </c>
    </row>
    <row r="5332" customFormat="false" ht="13.5" hidden="false" customHeight="false" outlineLevel="0" collapsed="false">
      <c r="O5332" s="385" t="n">
        <v>45350</v>
      </c>
      <c r="P5332" s="385" t="n">
        <v>45350</v>
      </c>
      <c r="R5332" s="385" t="s">
        <v>7189</v>
      </c>
      <c r="S5332" s="385" t="str">
        <f aca="false">R5332</f>
        <v>13052</v>
      </c>
    </row>
    <row r="5333" customFormat="false" ht="13.5" hidden="false" customHeight="false" outlineLevel="0" collapsed="false">
      <c r="O5333" s="385" t="n">
        <v>45351</v>
      </c>
      <c r="P5333" s="385" t="n">
        <v>45352</v>
      </c>
      <c r="R5333" s="385" t="s">
        <v>7190</v>
      </c>
      <c r="S5333" s="385" t="str">
        <f aca="false">R5333</f>
        <v>13054</v>
      </c>
    </row>
    <row r="5334" customFormat="false" ht="13.5" hidden="false" customHeight="false" outlineLevel="0" collapsed="false">
      <c r="O5334" s="385" t="n">
        <v>45354</v>
      </c>
      <c r="P5334" s="385" t="n">
        <v>45354</v>
      </c>
      <c r="R5334" s="385" t="s">
        <v>7191</v>
      </c>
      <c r="S5334" s="385" t="str">
        <f aca="false">R5334</f>
        <v>13061</v>
      </c>
    </row>
    <row r="5335" customFormat="false" ht="13.5" hidden="false" customHeight="false" outlineLevel="0" collapsed="false">
      <c r="O5335" s="385" t="n">
        <v>45358</v>
      </c>
      <c r="P5335" s="385" t="n">
        <v>45358</v>
      </c>
      <c r="R5335" s="385" t="s">
        <v>7192</v>
      </c>
      <c r="S5335" s="385" t="str">
        <f aca="false">R5335</f>
        <v>13063</v>
      </c>
    </row>
    <row r="5336" customFormat="false" ht="13.5" hidden="false" customHeight="false" outlineLevel="0" collapsed="false">
      <c r="O5336" s="385" t="n">
        <v>45359</v>
      </c>
      <c r="P5336" s="385" t="n">
        <v>45360</v>
      </c>
      <c r="R5336" s="385" t="s">
        <v>7193</v>
      </c>
      <c r="S5336" s="385" t="str">
        <f aca="false">R5336</f>
        <v>13064</v>
      </c>
    </row>
    <row r="5337" customFormat="false" ht="13.5" hidden="false" customHeight="false" outlineLevel="0" collapsed="false">
      <c r="O5337" s="385" t="n">
        <v>45361</v>
      </c>
      <c r="P5337" s="385" t="n">
        <v>45361</v>
      </c>
      <c r="R5337" s="385" t="s">
        <v>7194</v>
      </c>
      <c r="S5337" s="385" t="str">
        <f aca="false">R5337</f>
        <v>13071</v>
      </c>
    </row>
    <row r="5338" customFormat="false" ht="13.5" hidden="false" customHeight="false" outlineLevel="0" collapsed="false">
      <c r="O5338" s="385" t="n">
        <v>45362</v>
      </c>
      <c r="P5338" s="385" t="n">
        <v>45363</v>
      </c>
      <c r="R5338" s="385" t="s">
        <v>7195</v>
      </c>
      <c r="S5338" s="385" t="str">
        <f aca="false">R5338</f>
        <v>13072</v>
      </c>
    </row>
    <row r="5339" customFormat="false" ht="13.5" hidden="false" customHeight="false" outlineLevel="0" collapsed="false">
      <c r="O5339" s="385" t="n">
        <v>45368</v>
      </c>
      <c r="P5339" s="385" t="n">
        <v>45370</v>
      </c>
      <c r="R5339" s="385" t="s">
        <v>7196</v>
      </c>
      <c r="S5339" s="385" t="str">
        <f aca="false">R5339</f>
        <v>13081</v>
      </c>
    </row>
    <row r="5340" customFormat="false" ht="13.5" hidden="false" customHeight="false" outlineLevel="0" collapsed="false">
      <c r="O5340" s="385" t="n">
        <v>45378</v>
      </c>
      <c r="P5340" s="385" t="n">
        <v>45378</v>
      </c>
      <c r="R5340" s="385" t="s">
        <v>7197</v>
      </c>
      <c r="S5340" s="385" t="str">
        <f aca="false">R5340</f>
        <v>13083</v>
      </c>
    </row>
    <row r="5341" customFormat="false" ht="13.5" hidden="false" customHeight="false" outlineLevel="0" collapsed="false">
      <c r="O5341" s="385" t="n">
        <v>45380</v>
      </c>
      <c r="P5341" s="385" t="n">
        <v>45382</v>
      </c>
      <c r="R5341" s="385" t="s">
        <v>7198</v>
      </c>
      <c r="S5341" s="385" t="str">
        <f aca="false">R5341</f>
        <v>13084</v>
      </c>
    </row>
    <row r="5342" customFormat="false" ht="13.5" hidden="false" customHeight="false" outlineLevel="0" collapsed="false">
      <c r="O5342" s="385" t="n">
        <v>45387</v>
      </c>
      <c r="P5342" s="385" t="n">
        <v>45387</v>
      </c>
      <c r="R5342" s="385" t="s">
        <v>7199</v>
      </c>
      <c r="S5342" s="385" t="str">
        <f aca="false">R5342</f>
        <v>13092</v>
      </c>
    </row>
    <row r="5343" customFormat="false" ht="13.5" hidden="false" customHeight="false" outlineLevel="0" collapsed="false">
      <c r="O5343" s="385" t="n">
        <v>45388</v>
      </c>
      <c r="P5343" s="385" t="n">
        <v>45388</v>
      </c>
      <c r="R5343" s="385" t="s">
        <v>7200</v>
      </c>
      <c r="S5343" s="385" t="str">
        <f aca="false">R5343</f>
        <v>13101</v>
      </c>
    </row>
    <row r="5344" customFormat="false" ht="13.5" hidden="false" customHeight="false" outlineLevel="0" collapsed="false">
      <c r="O5344" s="385" t="n">
        <v>45389</v>
      </c>
      <c r="P5344" s="385" t="n">
        <v>45389</v>
      </c>
      <c r="R5344" s="385" t="s">
        <v>7201</v>
      </c>
      <c r="S5344" s="385" t="str">
        <f aca="false">R5344</f>
        <v>13102</v>
      </c>
    </row>
    <row r="5345" customFormat="false" ht="13.5" hidden="false" customHeight="false" outlineLevel="0" collapsed="false">
      <c r="O5345" s="385" t="n">
        <v>45390</v>
      </c>
      <c r="P5345" s="385" t="n">
        <v>45390</v>
      </c>
      <c r="R5345" s="385" t="s">
        <v>7202</v>
      </c>
      <c r="S5345" s="385" t="str">
        <f aca="false">R5345</f>
        <v>13110</v>
      </c>
    </row>
    <row r="5346" customFormat="false" ht="13.5" hidden="false" customHeight="false" outlineLevel="0" collapsed="false">
      <c r="O5346" s="385" t="n">
        <v>45612</v>
      </c>
      <c r="P5346" s="385" t="n">
        <v>45614</v>
      </c>
      <c r="R5346" s="385" t="s">
        <v>7203</v>
      </c>
      <c r="S5346" s="385" t="str">
        <f aca="false">R5346</f>
        <v>13111</v>
      </c>
    </row>
    <row r="5347" customFormat="false" ht="13.5" hidden="false" customHeight="false" outlineLevel="0" collapsed="false">
      <c r="O5347" s="385" t="n">
        <v>45616</v>
      </c>
      <c r="P5347" s="385" t="n">
        <v>45616</v>
      </c>
      <c r="R5347" s="385" t="s">
        <v>7204</v>
      </c>
      <c r="S5347" s="385" t="str">
        <f aca="false">R5347</f>
        <v>13114</v>
      </c>
    </row>
    <row r="5348" customFormat="false" ht="13.5" hidden="false" customHeight="false" outlineLevel="0" collapsed="false">
      <c r="O5348" s="385" t="n">
        <v>45617</v>
      </c>
      <c r="P5348" s="385" t="n">
        <v>45617</v>
      </c>
      <c r="R5348" s="385" t="s">
        <v>7205</v>
      </c>
      <c r="S5348" s="385" t="str">
        <f aca="false">R5348</f>
        <v>13118</v>
      </c>
    </row>
    <row r="5349" customFormat="false" ht="13.5" hidden="false" customHeight="false" outlineLevel="0" collapsed="false">
      <c r="O5349" s="385" t="n">
        <v>45618</v>
      </c>
      <c r="P5349" s="385" t="n">
        <v>45624</v>
      </c>
      <c r="R5349" s="385" t="s">
        <v>7206</v>
      </c>
      <c r="S5349" s="385" t="str">
        <f aca="false">R5349</f>
        <v>13121</v>
      </c>
    </row>
    <row r="5350" customFormat="false" ht="13.5" hidden="false" customHeight="false" outlineLevel="0" collapsed="false">
      <c r="O5350" s="385" t="n">
        <v>45628</v>
      </c>
      <c r="P5350" s="385" t="n">
        <v>45630</v>
      </c>
      <c r="R5350" s="385" t="s">
        <v>7207</v>
      </c>
      <c r="S5350" s="385" t="str">
        <f aca="false">R5350</f>
        <v>13122</v>
      </c>
    </row>
    <row r="5351" customFormat="false" ht="13.5" hidden="false" customHeight="false" outlineLevel="0" collapsed="false">
      <c r="O5351" s="385" t="n">
        <v>45631</v>
      </c>
      <c r="P5351" s="385" t="n">
        <v>45631</v>
      </c>
      <c r="R5351" s="385" t="s">
        <v>7208</v>
      </c>
      <c r="S5351" s="385" t="str">
        <f aca="false">R5351</f>
        <v>13124</v>
      </c>
    </row>
    <row r="5352" customFormat="false" ht="13.5" hidden="false" customHeight="false" outlineLevel="0" collapsed="false">
      <c r="O5352" s="385" t="n">
        <v>45633</v>
      </c>
      <c r="P5352" s="385" t="n">
        <v>45634</v>
      </c>
      <c r="R5352" s="385" t="s">
        <v>7209</v>
      </c>
      <c r="S5352" s="385" t="str">
        <f aca="false">R5352</f>
        <v>13131</v>
      </c>
    </row>
    <row r="5353" customFormat="false" ht="13.5" hidden="false" customHeight="false" outlineLevel="0" collapsed="false">
      <c r="O5353" s="385" t="n">
        <v>45636</v>
      </c>
      <c r="P5353" s="385" t="n">
        <v>45636</v>
      </c>
      <c r="R5353" s="385" t="s">
        <v>7210</v>
      </c>
      <c r="S5353" s="385" t="str">
        <f aca="false">R5353</f>
        <v>13136</v>
      </c>
    </row>
    <row r="5354" customFormat="false" ht="13.5" hidden="false" customHeight="false" outlineLevel="0" collapsed="false">
      <c r="O5354" s="385" t="n">
        <v>45640</v>
      </c>
      <c r="P5354" s="385" t="n">
        <v>45640</v>
      </c>
      <c r="R5354" s="385" t="s">
        <v>7211</v>
      </c>
      <c r="S5354" s="385" t="str">
        <f aca="false">R5354</f>
        <v>13138</v>
      </c>
    </row>
    <row r="5355" customFormat="false" ht="13.5" hidden="false" customHeight="false" outlineLevel="0" collapsed="false">
      <c r="O5355" s="385" t="n">
        <v>45642</v>
      </c>
      <c r="P5355" s="385" t="n">
        <v>45642</v>
      </c>
      <c r="R5355" s="385" t="s">
        <v>7212</v>
      </c>
      <c r="S5355" s="385" t="str">
        <f aca="false">R5355</f>
        <v>13140</v>
      </c>
    </row>
    <row r="5356" customFormat="false" ht="13.5" hidden="false" customHeight="false" outlineLevel="0" collapsed="false">
      <c r="O5356" s="385" t="n">
        <v>45644</v>
      </c>
      <c r="P5356" s="385" t="n">
        <v>45648</v>
      </c>
      <c r="R5356" s="385" t="s">
        <v>7213</v>
      </c>
      <c r="S5356" s="385" t="str">
        <f aca="false">R5356</f>
        <v>13141</v>
      </c>
    </row>
    <row r="5357" customFormat="false" ht="13.5" hidden="false" customHeight="false" outlineLevel="0" collapsed="false">
      <c r="O5357" s="385" t="n">
        <v>45650</v>
      </c>
      <c r="P5357" s="385" t="n">
        <v>45650</v>
      </c>
      <c r="R5357" s="385" t="s">
        <v>7214</v>
      </c>
      <c r="S5357" s="385" t="str">
        <f aca="false">R5357</f>
        <v>13143</v>
      </c>
    </row>
    <row r="5358" customFormat="false" ht="13.5" hidden="false" customHeight="false" outlineLevel="0" collapsed="false">
      <c r="O5358" s="385" t="n">
        <v>45651</v>
      </c>
      <c r="P5358" s="385" t="n">
        <v>45651</v>
      </c>
      <c r="R5358" s="385" t="s">
        <v>7215</v>
      </c>
      <c r="S5358" s="385" t="str">
        <f aca="false">R5358</f>
        <v>13144</v>
      </c>
    </row>
    <row r="5359" customFormat="false" ht="13.5" hidden="false" customHeight="false" outlineLevel="0" collapsed="false">
      <c r="O5359" s="385" t="n">
        <v>45652</v>
      </c>
      <c r="P5359" s="385" t="n">
        <v>45654</v>
      </c>
      <c r="R5359" s="385" t="s">
        <v>7216</v>
      </c>
      <c r="S5359" s="385" t="str">
        <f aca="false">R5359</f>
        <v>13145</v>
      </c>
    </row>
    <row r="5360" customFormat="false" ht="13.5" hidden="false" customHeight="false" outlineLevel="0" collapsed="false">
      <c r="O5360" s="385" t="n">
        <v>45656</v>
      </c>
      <c r="P5360" s="385" t="n">
        <v>45661</v>
      </c>
      <c r="R5360" s="385" t="s">
        <v>7217</v>
      </c>
      <c r="S5360" s="385" t="str">
        <f aca="false">R5360</f>
        <v>13146</v>
      </c>
    </row>
    <row r="5361" customFormat="false" ht="13.5" hidden="false" customHeight="false" outlineLevel="0" collapsed="false">
      <c r="O5361" s="385" t="n">
        <v>45663</v>
      </c>
      <c r="P5361" s="385" t="n">
        <v>45663</v>
      </c>
      <c r="R5361" s="385" t="s">
        <v>7218</v>
      </c>
      <c r="S5361" s="385" t="str">
        <f aca="false">R5361</f>
        <v>13147</v>
      </c>
    </row>
    <row r="5362" customFormat="false" ht="13.5" hidden="false" customHeight="false" outlineLevel="0" collapsed="false">
      <c r="O5362" s="385" t="n">
        <v>45671</v>
      </c>
      <c r="P5362" s="385" t="n">
        <v>45672</v>
      </c>
      <c r="R5362" s="385" t="s">
        <v>7219</v>
      </c>
      <c r="S5362" s="385" t="str">
        <f aca="false">R5362</f>
        <v>13154</v>
      </c>
    </row>
    <row r="5363" customFormat="false" ht="13.5" hidden="false" customHeight="false" outlineLevel="0" collapsed="false">
      <c r="O5363" s="385" t="n">
        <v>45674</v>
      </c>
      <c r="P5363" s="385" t="n">
        <v>45674</v>
      </c>
      <c r="R5363" s="385" t="s">
        <v>7220</v>
      </c>
      <c r="S5363" s="385" t="str">
        <f aca="false">R5363</f>
        <v>13155</v>
      </c>
    </row>
    <row r="5364" customFormat="false" ht="13.5" hidden="false" customHeight="false" outlineLevel="0" collapsed="false">
      <c r="O5364" s="385" t="n">
        <v>45675</v>
      </c>
      <c r="P5364" s="385" t="n">
        <v>45675</v>
      </c>
      <c r="R5364" s="385" t="s">
        <v>7221</v>
      </c>
      <c r="S5364" s="385" t="str">
        <f aca="false">R5364</f>
        <v>13156</v>
      </c>
    </row>
    <row r="5365" customFormat="false" ht="13.5" hidden="false" customHeight="false" outlineLevel="0" collapsed="false">
      <c r="O5365" s="385" t="n">
        <v>45677</v>
      </c>
      <c r="P5365" s="385" t="n">
        <v>45679</v>
      </c>
      <c r="R5365" s="385" t="s">
        <v>7222</v>
      </c>
      <c r="S5365" s="385" t="str">
        <f aca="false">R5365</f>
        <v>13158</v>
      </c>
    </row>
    <row r="5366" customFormat="false" ht="13.5" hidden="false" customHeight="false" outlineLevel="0" collapsed="false">
      <c r="O5366" s="385" t="n">
        <v>45681</v>
      </c>
      <c r="P5366" s="385" t="n">
        <v>45688</v>
      </c>
      <c r="R5366" s="385" t="s">
        <v>7223</v>
      </c>
      <c r="S5366" s="385" t="str">
        <f aca="false">R5366</f>
        <v>13160</v>
      </c>
    </row>
    <row r="5367" customFormat="false" ht="13.5" hidden="false" customHeight="false" outlineLevel="0" collapsed="false">
      <c r="O5367" s="385" t="n">
        <v>45690</v>
      </c>
      <c r="P5367" s="385" t="n">
        <v>45690</v>
      </c>
      <c r="R5367" s="385" t="s">
        <v>7224</v>
      </c>
      <c r="S5367" s="385" t="str">
        <f aca="false">R5367</f>
        <v>13301</v>
      </c>
    </row>
    <row r="5368" customFormat="false" ht="13.5" hidden="false" customHeight="false" outlineLevel="0" collapsed="false">
      <c r="O5368" s="385" t="n">
        <v>45692</v>
      </c>
      <c r="P5368" s="385" t="n">
        <v>45693</v>
      </c>
      <c r="R5368" s="385" t="s">
        <v>7225</v>
      </c>
      <c r="S5368" s="385" t="str">
        <f aca="false">R5368</f>
        <v>13302</v>
      </c>
    </row>
    <row r="5369" customFormat="false" ht="13.5" hidden="false" customHeight="false" outlineLevel="0" collapsed="false">
      <c r="O5369" s="385" t="n">
        <v>45694</v>
      </c>
      <c r="P5369" s="385" t="n">
        <v>45694</v>
      </c>
      <c r="R5369" s="385" t="s">
        <v>7226</v>
      </c>
      <c r="S5369" s="385" t="str">
        <f aca="false">R5369</f>
        <v>13303</v>
      </c>
    </row>
    <row r="5370" customFormat="false" ht="13.5" hidden="false" customHeight="false" outlineLevel="0" collapsed="false">
      <c r="O5370" s="385" t="n">
        <v>45695</v>
      </c>
      <c r="P5370" s="385" t="n">
        <v>45698</v>
      </c>
      <c r="R5370" s="385" t="s">
        <v>7227</v>
      </c>
      <c r="S5370" s="385" t="str">
        <f aca="false">R5370</f>
        <v>13304</v>
      </c>
    </row>
    <row r="5371" customFormat="false" ht="13.5" hidden="false" customHeight="false" outlineLevel="0" collapsed="false">
      <c r="O5371" s="385" t="n">
        <v>45710</v>
      </c>
      <c r="P5371" s="385" t="n">
        <v>45713</v>
      </c>
      <c r="R5371" s="385" t="s">
        <v>7228</v>
      </c>
      <c r="S5371" s="385" t="str">
        <f aca="false">R5371</f>
        <v>13308</v>
      </c>
    </row>
    <row r="5372" customFormat="false" ht="13.5" hidden="false" customHeight="false" outlineLevel="0" collapsed="false">
      <c r="O5372" s="385" t="n">
        <v>45715</v>
      </c>
      <c r="P5372" s="385" t="n">
        <v>45716</v>
      </c>
      <c r="R5372" s="385" t="s">
        <v>7229</v>
      </c>
      <c r="S5372" s="385" t="str">
        <f aca="false">R5372</f>
        <v>13309</v>
      </c>
    </row>
    <row r="5373" customFormat="false" ht="13.5" hidden="false" customHeight="false" outlineLevel="0" collapsed="false">
      <c r="O5373" s="385" t="n">
        <v>45719</v>
      </c>
      <c r="P5373" s="385" t="n">
        <v>45721</v>
      </c>
      <c r="R5373" s="385" t="s">
        <v>7230</v>
      </c>
      <c r="S5373" s="385" t="str">
        <f aca="false">R5373</f>
        <v>13310</v>
      </c>
    </row>
    <row r="5374" customFormat="false" ht="13.5" hidden="false" customHeight="false" outlineLevel="0" collapsed="false">
      <c r="O5374" s="385" t="n">
        <v>45723</v>
      </c>
      <c r="P5374" s="385" t="n">
        <v>45724</v>
      </c>
      <c r="R5374" s="385" t="s">
        <v>7231</v>
      </c>
      <c r="S5374" s="385" t="str">
        <f aca="false">R5374</f>
        <v>13312</v>
      </c>
    </row>
    <row r="5375" customFormat="false" ht="13.5" hidden="false" customHeight="false" outlineLevel="0" collapsed="false">
      <c r="O5375" s="385" t="n">
        <v>45727</v>
      </c>
      <c r="P5375" s="385" t="n">
        <v>45727</v>
      </c>
      <c r="R5375" s="385" t="s">
        <v>7232</v>
      </c>
      <c r="S5375" s="385" t="str">
        <f aca="false">R5375</f>
        <v>13314</v>
      </c>
    </row>
    <row r="5376" customFormat="false" ht="13.5" hidden="false" customHeight="false" outlineLevel="0" collapsed="false">
      <c r="O5376" s="385" t="n">
        <v>45729</v>
      </c>
      <c r="P5376" s="385" t="n">
        <v>45729</v>
      </c>
      <c r="R5376" s="385" t="s">
        <v>7233</v>
      </c>
      <c r="S5376" s="385" t="str">
        <f aca="false">R5376</f>
        <v>13315</v>
      </c>
    </row>
    <row r="5377" customFormat="false" ht="13.5" hidden="false" customHeight="false" outlineLevel="0" collapsed="false">
      <c r="O5377" s="385" t="n">
        <v>45732</v>
      </c>
      <c r="P5377" s="385" t="n">
        <v>45732</v>
      </c>
      <c r="R5377" s="385" t="s">
        <v>7234</v>
      </c>
      <c r="S5377" s="385" t="str">
        <f aca="false">R5377</f>
        <v>13316</v>
      </c>
    </row>
    <row r="5378" customFormat="false" ht="13.5" hidden="false" customHeight="false" outlineLevel="0" collapsed="false">
      <c r="O5378" s="385" t="n">
        <v>45734</v>
      </c>
      <c r="P5378" s="385" t="n">
        <v>45735</v>
      </c>
      <c r="R5378" s="385" t="s">
        <v>7235</v>
      </c>
      <c r="S5378" s="385" t="str">
        <f aca="false">R5378</f>
        <v>13317</v>
      </c>
    </row>
    <row r="5379" customFormat="false" ht="13.5" hidden="false" customHeight="false" outlineLevel="0" collapsed="false">
      <c r="O5379" s="385" t="n">
        <v>45739</v>
      </c>
      <c r="P5379" s="385" t="n">
        <v>45739</v>
      </c>
      <c r="R5379" s="385" t="s">
        <v>7236</v>
      </c>
      <c r="S5379" s="385" t="str">
        <f aca="false">R5379</f>
        <v>13318</v>
      </c>
    </row>
    <row r="5380" customFormat="false" ht="13.5" hidden="false" customHeight="false" outlineLevel="0" collapsed="false">
      <c r="O5380" s="385" t="n">
        <v>45740</v>
      </c>
      <c r="P5380" s="385" t="n">
        <v>45746</v>
      </c>
      <c r="R5380" s="385" t="s">
        <v>7237</v>
      </c>
      <c r="S5380" s="385" t="str">
        <f aca="false">R5380</f>
        <v>13320</v>
      </c>
    </row>
    <row r="5381" customFormat="false" ht="13.5" hidden="false" customHeight="false" outlineLevel="0" collapsed="false">
      <c r="O5381" s="385" t="n">
        <v>45760</v>
      </c>
      <c r="P5381" s="385" t="n">
        <v>45760</v>
      </c>
      <c r="R5381" s="385" t="s">
        <v>7238</v>
      </c>
      <c r="S5381" s="385" t="str">
        <f aca="false">R5381</f>
        <v>13324</v>
      </c>
    </row>
    <row r="5382" customFormat="false" ht="13.5" hidden="false" customHeight="false" outlineLevel="0" collapsed="false">
      <c r="O5382" s="385" t="n">
        <v>45761</v>
      </c>
      <c r="P5382" s="385" t="n">
        <v>45761</v>
      </c>
      <c r="R5382" s="385" t="s">
        <v>7239</v>
      </c>
      <c r="S5382" s="385" t="str">
        <f aca="false">R5382</f>
        <v>13325</v>
      </c>
    </row>
    <row r="5383" customFormat="false" ht="13.5" hidden="false" customHeight="false" outlineLevel="0" collapsed="false">
      <c r="O5383" s="385" t="n">
        <v>45764</v>
      </c>
      <c r="P5383" s="385" t="n">
        <v>45764</v>
      </c>
      <c r="R5383" s="385" t="s">
        <v>7240</v>
      </c>
      <c r="S5383" s="385" t="str">
        <f aca="false">R5383</f>
        <v>13327</v>
      </c>
    </row>
    <row r="5384" customFormat="false" ht="13.5" hidden="false" customHeight="false" outlineLevel="0" collapsed="false">
      <c r="O5384" s="385" t="n">
        <v>45766</v>
      </c>
      <c r="P5384" s="385" t="n">
        <v>45771</v>
      </c>
      <c r="R5384" s="385" t="s">
        <v>7241</v>
      </c>
      <c r="S5384" s="385" t="str">
        <f aca="false">R5384</f>
        <v>13328</v>
      </c>
    </row>
    <row r="5385" customFormat="false" ht="13.5" hidden="false" customHeight="false" outlineLevel="0" collapsed="false">
      <c r="O5385" s="385" t="n">
        <v>45772</v>
      </c>
      <c r="P5385" s="385" t="n">
        <v>45772</v>
      </c>
      <c r="R5385" s="385" t="s">
        <v>7242</v>
      </c>
      <c r="S5385" s="385" t="str">
        <f aca="false">R5385</f>
        <v>13329</v>
      </c>
    </row>
    <row r="5386" customFormat="false" ht="13.5" hidden="false" customHeight="false" outlineLevel="0" collapsed="false">
      <c r="O5386" s="385" t="n">
        <v>45773</v>
      </c>
      <c r="P5386" s="385" t="n">
        <v>45773</v>
      </c>
      <c r="R5386" s="385" t="s">
        <v>7243</v>
      </c>
      <c r="S5386" s="385" t="str">
        <f aca="false">R5386</f>
        <v>13331</v>
      </c>
    </row>
    <row r="5387" customFormat="false" ht="13.5" hidden="false" customHeight="false" outlineLevel="0" collapsed="false">
      <c r="O5387" s="385" t="n">
        <v>45775</v>
      </c>
      <c r="P5387" s="385" t="n">
        <v>45779</v>
      </c>
      <c r="R5387" s="385" t="s">
        <v>7244</v>
      </c>
      <c r="S5387" s="385" t="str">
        <f aca="false">R5387</f>
        <v>13332</v>
      </c>
    </row>
    <row r="5388" customFormat="false" ht="13.5" hidden="false" customHeight="false" outlineLevel="0" collapsed="false">
      <c r="O5388" s="385" t="n">
        <v>45780</v>
      </c>
      <c r="P5388" s="385" t="n">
        <v>45780</v>
      </c>
      <c r="R5388" s="385" t="s">
        <v>7245</v>
      </c>
      <c r="S5388" s="385" t="str">
        <f aca="false">R5388</f>
        <v>13333</v>
      </c>
    </row>
    <row r="5389" customFormat="false" ht="13.5" hidden="false" customHeight="false" outlineLevel="0" collapsed="false">
      <c r="O5389" s="385" t="n">
        <v>45781</v>
      </c>
      <c r="P5389" s="385" t="n">
        <v>45782</v>
      </c>
      <c r="R5389" s="385" t="s">
        <v>7246</v>
      </c>
      <c r="S5389" s="385" t="str">
        <f aca="false">R5389</f>
        <v>13334</v>
      </c>
    </row>
    <row r="5390" customFormat="false" ht="13.5" hidden="false" customHeight="false" outlineLevel="0" collapsed="false">
      <c r="O5390" s="385" t="n">
        <v>45783</v>
      </c>
      <c r="P5390" s="385" t="n">
        <v>45783</v>
      </c>
      <c r="R5390" s="385" t="s">
        <v>7247</v>
      </c>
      <c r="S5390" s="385" t="str">
        <f aca="false">R5390</f>
        <v>13335</v>
      </c>
    </row>
    <row r="5391" customFormat="false" ht="13.5" hidden="false" customHeight="false" outlineLevel="0" collapsed="false">
      <c r="O5391" s="385" t="n">
        <v>45784</v>
      </c>
      <c r="P5391" s="385" t="n">
        <v>45784</v>
      </c>
      <c r="R5391" s="385" t="s">
        <v>7248</v>
      </c>
      <c r="S5391" s="385" t="str">
        <f aca="false">R5391</f>
        <v>13338</v>
      </c>
    </row>
    <row r="5392" customFormat="false" ht="13.5" hidden="false" customHeight="false" outlineLevel="0" collapsed="false">
      <c r="O5392" s="385" t="n">
        <v>45786</v>
      </c>
      <c r="P5392" s="385" t="n">
        <v>45789</v>
      </c>
      <c r="R5392" s="385" t="s">
        <v>7249</v>
      </c>
      <c r="S5392" s="385" t="str">
        <f aca="false">R5392</f>
        <v>13339</v>
      </c>
    </row>
    <row r="5393" customFormat="false" ht="13.5" hidden="false" customHeight="false" outlineLevel="0" collapsed="false">
      <c r="O5393" s="385" t="n">
        <v>45809</v>
      </c>
      <c r="P5393" s="385" t="n">
        <v>45810</v>
      </c>
      <c r="R5393" s="385" t="s">
        <v>7250</v>
      </c>
      <c r="S5393" s="385" t="str">
        <f aca="false">R5393</f>
        <v>13342</v>
      </c>
    </row>
    <row r="5394" customFormat="false" ht="13.5" hidden="false" customHeight="false" outlineLevel="0" collapsed="false">
      <c r="O5394" s="385" t="n">
        <v>45812</v>
      </c>
      <c r="P5394" s="385" t="n">
        <v>45816</v>
      </c>
      <c r="R5394" s="385" t="s">
        <v>7251</v>
      </c>
      <c r="S5394" s="385" t="str">
        <f aca="false">R5394</f>
        <v>13343</v>
      </c>
    </row>
    <row r="5395" customFormat="false" ht="13.5" hidden="false" customHeight="false" outlineLevel="0" collapsed="false">
      <c r="O5395" s="385" t="n">
        <v>45817</v>
      </c>
      <c r="P5395" s="385" t="n">
        <v>45817</v>
      </c>
      <c r="R5395" s="385" t="s">
        <v>7252</v>
      </c>
      <c r="S5395" s="385" t="str">
        <f aca="false">R5395</f>
        <v>13345</v>
      </c>
    </row>
    <row r="5396" customFormat="false" ht="13.5" hidden="false" customHeight="false" outlineLevel="0" collapsed="false">
      <c r="O5396" s="385" t="n">
        <v>45819</v>
      </c>
      <c r="P5396" s="385" t="n">
        <v>45819</v>
      </c>
      <c r="R5396" s="385" t="s">
        <v>7253</v>
      </c>
      <c r="S5396" s="385" t="str">
        <f aca="false">R5396</f>
        <v>13348</v>
      </c>
    </row>
    <row r="5397" customFormat="false" ht="13.5" hidden="false" customHeight="false" outlineLevel="0" collapsed="false">
      <c r="O5397" s="385" t="n">
        <v>45821</v>
      </c>
      <c r="P5397" s="385" t="n">
        <v>45821</v>
      </c>
      <c r="R5397" s="385" t="s">
        <v>7254</v>
      </c>
      <c r="S5397" s="385" t="str">
        <f aca="false">R5397</f>
        <v>13352</v>
      </c>
    </row>
    <row r="5398" customFormat="false" ht="13.5" hidden="false" customHeight="false" outlineLevel="0" collapsed="false">
      <c r="O5398" s="385" t="n">
        <v>45822</v>
      </c>
      <c r="P5398" s="385" t="n">
        <v>45822</v>
      </c>
      <c r="R5398" s="385" t="s">
        <v>7255</v>
      </c>
      <c r="S5398" s="385" t="str">
        <f aca="false">R5398</f>
        <v>13353</v>
      </c>
    </row>
    <row r="5399" customFormat="false" ht="13.5" hidden="false" customHeight="false" outlineLevel="0" collapsed="false">
      <c r="O5399" s="385" t="n">
        <v>45826</v>
      </c>
      <c r="P5399" s="385" t="n">
        <v>45826</v>
      </c>
      <c r="R5399" s="385" t="s">
        <v>7256</v>
      </c>
      <c r="S5399" s="385" t="str">
        <f aca="false">R5399</f>
        <v>13354</v>
      </c>
    </row>
    <row r="5400" customFormat="false" ht="13.5" hidden="false" customHeight="false" outlineLevel="0" collapsed="false">
      <c r="O5400" s="385" t="n">
        <v>45827</v>
      </c>
      <c r="P5400" s="385" t="n">
        <v>45827</v>
      </c>
      <c r="R5400" s="385" t="s">
        <v>7257</v>
      </c>
      <c r="S5400" s="385" t="str">
        <f aca="false">R5400</f>
        <v>13355</v>
      </c>
    </row>
    <row r="5401" customFormat="false" ht="13.5" hidden="false" customHeight="false" outlineLevel="0" collapsed="false">
      <c r="O5401" s="385" t="n">
        <v>45828</v>
      </c>
      <c r="P5401" s="385" t="n">
        <v>45828</v>
      </c>
      <c r="R5401" s="385" t="s">
        <v>7258</v>
      </c>
      <c r="S5401" s="385" t="str">
        <f aca="false">R5401</f>
        <v>13360</v>
      </c>
    </row>
    <row r="5402" customFormat="false" ht="13.5" hidden="false" customHeight="false" outlineLevel="0" collapsed="false">
      <c r="O5402" s="385" t="n">
        <v>45830</v>
      </c>
      <c r="P5402" s="385" t="n">
        <v>45832</v>
      </c>
      <c r="R5402" s="385" t="s">
        <v>7259</v>
      </c>
      <c r="S5402" s="385" t="str">
        <f aca="false">R5402</f>
        <v>13361</v>
      </c>
    </row>
    <row r="5403" customFormat="false" ht="13.5" hidden="false" customHeight="false" outlineLevel="0" collapsed="false">
      <c r="O5403" s="385" t="n">
        <v>45833</v>
      </c>
      <c r="P5403" s="385" t="n">
        <v>45833</v>
      </c>
      <c r="R5403" s="385" t="s">
        <v>7260</v>
      </c>
      <c r="S5403" s="385" t="str">
        <f aca="false">R5403</f>
        <v>13364</v>
      </c>
    </row>
    <row r="5404" customFormat="false" ht="13.5" hidden="false" customHeight="false" outlineLevel="0" collapsed="false">
      <c r="O5404" s="385" t="n">
        <v>45835</v>
      </c>
      <c r="P5404" s="385" t="n">
        <v>45836</v>
      </c>
      <c r="R5404" s="385" t="s">
        <v>7261</v>
      </c>
      <c r="S5404" s="385" t="str">
        <f aca="false">R5404</f>
        <v>13367</v>
      </c>
    </row>
    <row r="5405" customFormat="false" ht="13.5" hidden="false" customHeight="false" outlineLevel="0" collapsed="false">
      <c r="O5405" s="385" t="n">
        <v>45837</v>
      </c>
      <c r="P5405" s="385" t="n">
        <v>45837</v>
      </c>
      <c r="R5405" s="385" t="s">
        <v>7262</v>
      </c>
      <c r="S5405" s="385" t="str">
        <f aca="false">R5405</f>
        <v>13368</v>
      </c>
    </row>
    <row r="5406" customFormat="false" ht="13.5" hidden="false" customHeight="false" outlineLevel="0" collapsed="false">
      <c r="O5406" s="385" t="n">
        <v>45841</v>
      </c>
      <c r="P5406" s="385" t="n">
        <v>45841</v>
      </c>
      <c r="R5406" s="385" t="s">
        <v>7263</v>
      </c>
      <c r="S5406" s="385" t="str">
        <f aca="false">R5406</f>
        <v>13402</v>
      </c>
    </row>
    <row r="5407" customFormat="false" ht="13.5" hidden="false" customHeight="false" outlineLevel="0" collapsed="false">
      <c r="O5407" s="385" t="n">
        <v>45843</v>
      </c>
      <c r="P5407" s="385" t="n">
        <v>45846</v>
      </c>
      <c r="R5407" s="385" t="s">
        <v>7264</v>
      </c>
      <c r="S5407" s="385" t="str">
        <f aca="false">R5407</f>
        <v>13404</v>
      </c>
    </row>
    <row r="5408" customFormat="false" ht="13.5" hidden="false" customHeight="false" outlineLevel="0" collapsed="false">
      <c r="O5408" s="385" t="n">
        <v>45848</v>
      </c>
      <c r="P5408" s="385" t="n">
        <v>45848</v>
      </c>
      <c r="R5408" s="385" t="s">
        <v>7265</v>
      </c>
      <c r="S5408" s="385" t="str">
        <f aca="false">R5408</f>
        <v>13406</v>
      </c>
    </row>
    <row r="5409" customFormat="false" ht="13.5" hidden="false" customHeight="false" outlineLevel="0" collapsed="false">
      <c r="O5409" s="385" t="n">
        <v>45849</v>
      </c>
      <c r="P5409" s="385" t="n">
        <v>45851</v>
      </c>
      <c r="R5409" s="385" t="s">
        <v>7266</v>
      </c>
      <c r="S5409" s="385" t="str">
        <f aca="false">R5409</f>
        <v>13408</v>
      </c>
    </row>
    <row r="5410" customFormat="false" ht="13.5" hidden="false" customHeight="false" outlineLevel="0" collapsed="false">
      <c r="O5410" s="385" t="n">
        <v>45853</v>
      </c>
      <c r="P5410" s="385" t="n">
        <v>45853</v>
      </c>
      <c r="R5410" s="385" t="s">
        <v>7267</v>
      </c>
      <c r="S5410" s="385" t="str">
        <f aca="false">R5410</f>
        <v>13409</v>
      </c>
    </row>
    <row r="5411" customFormat="false" ht="13.5" hidden="false" customHeight="false" outlineLevel="0" collapsed="false">
      <c r="O5411" s="385" t="n">
        <v>45855</v>
      </c>
      <c r="P5411" s="385" t="n">
        <v>45855</v>
      </c>
      <c r="R5411" s="385" t="s">
        <v>7268</v>
      </c>
      <c r="S5411" s="385" t="str">
        <f aca="false">R5411</f>
        <v>13411</v>
      </c>
    </row>
    <row r="5412" customFormat="false" ht="13.5" hidden="false" customHeight="false" outlineLevel="0" collapsed="false">
      <c r="O5412" s="385" t="n">
        <v>45856</v>
      </c>
      <c r="P5412" s="385" t="n">
        <v>45856</v>
      </c>
      <c r="R5412" s="385" t="s">
        <v>7269</v>
      </c>
      <c r="S5412" s="385" t="str">
        <f aca="false">R5412</f>
        <v>13415</v>
      </c>
    </row>
    <row r="5413" customFormat="false" ht="13.5" hidden="false" customHeight="false" outlineLevel="0" collapsed="false">
      <c r="O5413" s="385" t="n">
        <v>45858</v>
      </c>
      <c r="P5413" s="385" t="n">
        <v>45860</v>
      </c>
      <c r="R5413" s="385" t="s">
        <v>7270</v>
      </c>
      <c r="S5413" s="385" t="str">
        <f aca="false">R5413</f>
        <v>13416</v>
      </c>
    </row>
    <row r="5414" customFormat="false" ht="13.5" hidden="false" customHeight="false" outlineLevel="0" collapsed="false">
      <c r="O5414" s="385" t="n">
        <v>45861</v>
      </c>
      <c r="P5414" s="385" t="n">
        <v>45861</v>
      </c>
      <c r="R5414" s="385" t="s">
        <v>7271</v>
      </c>
      <c r="S5414" s="385" t="str">
        <f aca="false">R5414</f>
        <v>13418</v>
      </c>
    </row>
    <row r="5415" customFormat="false" ht="13.5" hidden="false" customHeight="false" outlineLevel="0" collapsed="false">
      <c r="O5415" s="385" t="n">
        <v>45862</v>
      </c>
      <c r="P5415" s="385" t="n">
        <v>45863</v>
      </c>
      <c r="R5415" s="385" t="s">
        <v>7272</v>
      </c>
      <c r="S5415" s="385" t="str">
        <f aca="false">R5415</f>
        <v>13420</v>
      </c>
    </row>
    <row r="5416" customFormat="false" ht="13.5" hidden="false" customHeight="false" outlineLevel="0" collapsed="false">
      <c r="O5416" s="385" t="n">
        <v>45864</v>
      </c>
      <c r="P5416" s="385" t="n">
        <v>45865</v>
      </c>
      <c r="R5416" s="385" t="s">
        <v>7273</v>
      </c>
      <c r="S5416" s="385" t="str">
        <f aca="false">R5416</f>
        <v>13425</v>
      </c>
    </row>
    <row r="5417" customFormat="false" ht="13.5" hidden="false" customHeight="false" outlineLevel="0" collapsed="false">
      <c r="O5417" s="385" t="n">
        <v>45866</v>
      </c>
      <c r="P5417" s="385" t="n">
        <v>45868</v>
      </c>
      <c r="R5417" s="385" t="s">
        <v>7274</v>
      </c>
      <c r="S5417" s="385" t="str">
        <f aca="false">R5417</f>
        <v>13426</v>
      </c>
    </row>
    <row r="5418" customFormat="false" ht="13.5" hidden="false" customHeight="false" outlineLevel="0" collapsed="false">
      <c r="O5418" s="385" t="n">
        <v>45869</v>
      </c>
      <c r="P5418" s="385" t="n">
        <v>45872</v>
      </c>
      <c r="R5418" s="385" t="s">
        <v>7275</v>
      </c>
      <c r="S5418" s="385" t="str">
        <f aca="false">R5418</f>
        <v>13431</v>
      </c>
    </row>
    <row r="5419" customFormat="false" ht="13.5" hidden="false" customHeight="false" outlineLevel="0" collapsed="false">
      <c r="O5419" s="385" t="n">
        <v>45873</v>
      </c>
      <c r="P5419" s="385" t="n">
        <v>45873</v>
      </c>
      <c r="R5419" s="385" t="s">
        <v>7276</v>
      </c>
      <c r="S5419" s="385" t="str">
        <f aca="false">R5419</f>
        <v>13433</v>
      </c>
    </row>
    <row r="5420" customFormat="false" ht="13.5" hidden="false" customHeight="false" outlineLevel="0" collapsed="false">
      <c r="O5420" s="385" t="n">
        <v>45874</v>
      </c>
      <c r="P5420" s="385" t="n">
        <v>45874</v>
      </c>
      <c r="R5420" s="385" t="s">
        <v>7277</v>
      </c>
      <c r="S5420" s="385" t="str">
        <f aca="false">R5420</f>
        <v>13436</v>
      </c>
    </row>
    <row r="5421" customFormat="false" ht="13.5" hidden="false" customHeight="false" outlineLevel="0" collapsed="false">
      <c r="O5421" s="385" t="n">
        <v>45875</v>
      </c>
      <c r="P5421" s="385" t="n">
        <v>45877</v>
      </c>
      <c r="R5421" s="385" t="s">
        <v>7278</v>
      </c>
      <c r="S5421" s="385" t="str">
        <f aca="false">R5421</f>
        <v>13437</v>
      </c>
    </row>
    <row r="5422" customFormat="false" ht="13.5" hidden="false" customHeight="false" outlineLevel="0" collapsed="false">
      <c r="O5422" s="385" t="n">
        <v>45879</v>
      </c>
      <c r="P5422" s="385" t="n">
        <v>45882</v>
      </c>
      <c r="R5422" s="385" t="s">
        <v>7279</v>
      </c>
      <c r="S5422" s="385" t="str">
        <f aca="false">R5422</f>
        <v>13438</v>
      </c>
    </row>
    <row r="5423" customFormat="false" ht="13.5" hidden="false" customHeight="false" outlineLevel="0" collapsed="false">
      <c r="O5423" s="385" t="n">
        <v>45883</v>
      </c>
      <c r="P5423" s="385" t="n">
        <v>45883</v>
      </c>
      <c r="R5423" s="385" t="s">
        <v>7280</v>
      </c>
      <c r="S5423" s="385" t="str">
        <f aca="false">R5423</f>
        <v>13439</v>
      </c>
    </row>
    <row r="5424" customFormat="false" ht="13.5" hidden="false" customHeight="false" outlineLevel="0" collapsed="false">
      <c r="O5424" s="385" t="n">
        <v>45885</v>
      </c>
      <c r="P5424" s="385" t="n">
        <v>45885</v>
      </c>
      <c r="R5424" s="385" t="s">
        <v>7281</v>
      </c>
      <c r="S5424" s="385" t="str">
        <f aca="false">R5424</f>
        <v>13450</v>
      </c>
    </row>
    <row r="5425" customFormat="false" ht="13.5" hidden="false" customHeight="false" outlineLevel="0" collapsed="false">
      <c r="O5425" s="385" t="n">
        <v>45886</v>
      </c>
      <c r="P5425" s="385" t="n">
        <v>45887</v>
      </c>
      <c r="R5425" s="385" t="s">
        <v>7282</v>
      </c>
      <c r="S5425" s="385" t="str">
        <f aca="false">R5425</f>
        <v>13454</v>
      </c>
    </row>
    <row r="5426" customFormat="false" ht="13.5" hidden="false" customHeight="false" outlineLevel="0" collapsed="false">
      <c r="O5426" s="385" t="n">
        <v>45888</v>
      </c>
      <c r="P5426" s="385" t="n">
        <v>45888</v>
      </c>
      <c r="R5426" s="385" t="s">
        <v>7283</v>
      </c>
      <c r="S5426" s="385" t="str">
        <f aca="false">R5426</f>
        <v>13455</v>
      </c>
    </row>
    <row r="5427" customFormat="false" ht="13.5" hidden="false" customHeight="false" outlineLevel="0" collapsed="false">
      <c r="O5427" s="385" t="n">
        <v>45889</v>
      </c>
      <c r="P5427" s="385" t="n">
        <v>45890</v>
      </c>
      <c r="R5427" s="385" t="s">
        <v>7284</v>
      </c>
      <c r="S5427" s="385" t="str">
        <f aca="false">R5427</f>
        <v>13457</v>
      </c>
    </row>
    <row r="5428" customFormat="false" ht="13.5" hidden="false" customHeight="false" outlineLevel="0" collapsed="false">
      <c r="O5428" s="385" t="n">
        <v>45891</v>
      </c>
      <c r="P5428" s="385" t="n">
        <v>45891</v>
      </c>
      <c r="R5428" s="385" t="s">
        <v>7285</v>
      </c>
      <c r="S5428" s="385" t="str">
        <f aca="false">R5428</f>
        <v>13459</v>
      </c>
    </row>
    <row r="5429" customFormat="false" ht="13.5" hidden="false" customHeight="false" outlineLevel="0" collapsed="false">
      <c r="O5429" s="385" t="n">
        <v>45893</v>
      </c>
      <c r="P5429" s="385" t="n">
        <v>45893</v>
      </c>
      <c r="R5429" s="385" t="s">
        <v>7286</v>
      </c>
      <c r="S5429" s="385" t="str">
        <f aca="false">R5429</f>
        <v>13460</v>
      </c>
    </row>
    <row r="5430" customFormat="false" ht="13.5" hidden="false" customHeight="false" outlineLevel="0" collapsed="false">
      <c r="O5430" s="385" t="n">
        <v>45894</v>
      </c>
      <c r="P5430" s="385" t="n">
        <v>45894</v>
      </c>
      <c r="R5430" s="385" t="s">
        <v>7287</v>
      </c>
      <c r="S5430" s="385" t="str">
        <f aca="false">R5430</f>
        <v>13464</v>
      </c>
    </row>
    <row r="5431" customFormat="false" ht="13.5" hidden="false" customHeight="false" outlineLevel="0" collapsed="false">
      <c r="O5431" s="385" t="n">
        <v>45895</v>
      </c>
      <c r="P5431" s="385" t="n">
        <v>45895</v>
      </c>
      <c r="R5431" s="385" t="s">
        <v>7288</v>
      </c>
      <c r="S5431" s="385" t="str">
        <f aca="false">R5431</f>
        <v>13468</v>
      </c>
    </row>
    <row r="5432" customFormat="false" ht="13.5" hidden="false" customHeight="false" outlineLevel="0" collapsed="false">
      <c r="O5432" s="385" t="n">
        <v>45896</v>
      </c>
      <c r="P5432" s="385" t="n">
        <v>45898</v>
      </c>
      <c r="R5432" s="385" t="s">
        <v>7289</v>
      </c>
      <c r="S5432" s="385" t="str">
        <f aca="false">R5432</f>
        <v>13470</v>
      </c>
    </row>
    <row r="5433" customFormat="false" ht="13.5" hidden="false" customHeight="false" outlineLevel="0" collapsed="false">
      <c r="O5433" s="385" t="n">
        <v>45899</v>
      </c>
      <c r="P5433" s="385" t="n">
        <v>45899</v>
      </c>
      <c r="R5433" s="385" t="s">
        <v>7290</v>
      </c>
      <c r="S5433" s="385" t="str">
        <f aca="false">R5433</f>
        <v>13471</v>
      </c>
    </row>
    <row r="5434" customFormat="false" ht="13.5" hidden="false" customHeight="false" outlineLevel="0" collapsed="false">
      <c r="O5434" s="385" t="n">
        <v>46001</v>
      </c>
      <c r="P5434" s="385" t="n">
        <v>46001</v>
      </c>
      <c r="R5434" s="385" t="s">
        <v>7291</v>
      </c>
      <c r="S5434" s="385" t="str">
        <f aca="false">R5434</f>
        <v>13472</v>
      </c>
    </row>
    <row r="5435" customFormat="false" ht="13.5" hidden="false" customHeight="false" outlineLevel="0" collapsed="false">
      <c r="O5435" s="385" t="n">
        <v>46030</v>
      </c>
      <c r="P5435" s="385" t="n">
        <v>46030</v>
      </c>
      <c r="R5435" s="385" t="s">
        <v>7292</v>
      </c>
      <c r="S5435" s="385" t="str">
        <f aca="false">R5435</f>
        <v>13473</v>
      </c>
    </row>
    <row r="5436" customFormat="false" ht="13.5" hidden="false" customHeight="false" outlineLevel="0" collapsed="false">
      <c r="O5436" s="385" t="n">
        <v>46031</v>
      </c>
      <c r="P5436" s="385" t="n">
        <v>46031</v>
      </c>
      <c r="R5436" s="385" t="s">
        <v>7293</v>
      </c>
      <c r="S5436" s="385" t="str">
        <f aca="false">R5436</f>
        <v>13475</v>
      </c>
    </row>
    <row r="5437" customFormat="false" ht="13.5" hidden="false" customHeight="false" outlineLevel="0" collapsed="false">
      <c r="O5437" s="385" t="n">
        <v>46034</v>
      </c>
      <c r="P5437" s="385" t="n">
        <v>46034</v>
      </c>
      <c r="R5437" s="385" t="s">
        <v>7294</v>
      </c>
      <c r="S5437" s="385" t="str">
        <f aca="false">R5437</f>
        <v>13477</v>
      </c>
    </row>
    <row r="5438" customFormat="false" ht="13.5" hidden="false" customHeight="false" outlineLevel="0" collapsed="false">
      <c r="O5438" s="385" t="n">
        <v>46035</v>
      </c>
      <c r="P5438" s="385" t="n">
        <v>46035</v>
      </c>
      <c r="R5438" s="385" t="s">
        <v>7295</v>
      </c>
      <c r="S5438" s="385" t="str">
        <f aca="false">R5438</f>
        <v>13482</v>
      </c>
    </row>
    <row r="5439" customFormat="false" ht="13.5" hidden="false" customHeight="false" outlineLevel="0" collapsed="false">
      <c r="O5439" s="385" t="n">
        <v>46036</v>
      </c>
      <c r="P5439" s="385" t="n">
        <v>46036</v>
      </c>
      <c r="R5439" s="385" t="s">
        <v>7296</v>
      </c>
      <c r="S5439" s="385" t="str">
        <f aca="false">R5439</f>
        <v>13483</v>
      </c>
    </row>
    <row r="5440" customFormat="false" ht="13.5" hidden="false" customHeight="false" outlineLevel="0" collapsed="false">
      <c r="O5440" s="385" t="n">
        <v>46039</v>
      </c>
      <c r="P5440" s="385" t="n">
        <v>46041</v>
      </c>
      <c r="R5440" s="385" t="s">
        <v>7297</v>
      </c>
      <c r="S5440" s="385" t="str">
        <f aca="false">R5440</f>
        <v>13484</v>
      </c>
    </row>
    <row r="5441" customFormat="false" ht="13.5" hidden="false" customHeight="false" outlineLevel="0" collapsed="false">
      <c r="O5441" s="385" t="n">
        <v>46044</v>
      </c>
      <c r="P5441" s="385" t="n">
        <v>46045</v>
      </c>
      <c r="R5441" s="385" t="s">
        <v>7298</v>
      </c>
      <c r="S5441" s="385" t="str">
        <f aca="false">R5441</f>
        <v>13485</v>
      </c>
    </row>
    <row r="5442" customFormat="false" ht="13.5" hidden="false" customHeight="false" outlineLevel="0" collapsed="false">
      <c r="O5442" s="385" t="n">
        <v>46048</v>
      </c>
      <c r="P5442" s="385" t="n">
        <v>46048</v>
      </c>
      <c r="R5442" s="385" t="s">
        <v>7299</v>
      </c>
      <c r="S5442" s="385" t="str">
        <f aca="false">R5442</f>
        <v>13486</v>
      </c>
    </row>
    <row r="5443" customFormat="false" ht="13.5" hidden="false" customHeight="false" outlineLevel="0" collapsed="false">
      <c r="O5443" s="385" t="n">
        <v>46049</v>
      </c>
      <c r="P5443" s="385" t="n">
        <v>46050</v>
      </c>
      <c r="R5443" s="385" t="s">
        <v>7300</v>
      </c>
      <c r="S5443" s="385" t="str">
        <f aca="false">R5443</f>
        <v>13488</v>
      </c>
    </row>
    <row r="5444" customFormat="false" ht="13.5" hidden="false" customHeight="false" outlineLevel="0" collapsed="false">
      <c r="O5444" s="385" t="n">
        <v>46052</v>
      </c>
      <c r="P5444" s="385" t="n">
        <v>46052</v>
      </c>
      <c r="R5444" s="385" t="s">
        <v>7301</v>
      </c>
      <c r="S5444" s="385" t="str">
        <f aca="false">R5444</f>
        <v>13489</v>
      </c>
    </row>
    <row r="5445" customFormat="false" ht="13.5" hidden="false" customHeight="false" outlineLevel="0" collapsed="false">
      <c r="O5445" s="385" t="n">
        <v>46055</v>
      </c>
      <c r="P5445" s="385" t="n">
        <v>46055</v>
      </c>
      <c r="R5445" s="385" t="s">
        <v>7302</v>
      </c>
      <c r="S5445" s="385" t="str">
        <f aca="false">R5445</f>
        <v>13491</v>
      </c>
    </row>
    <row r="5446" customFormat="false" ht="13.5" hidden="false" customHeight="false" outlineLevel="0" collapsed="false">
      <c r="O5446" s="385" t="n">
        <v>46056</v>
      </c>
      <c r="P5446" s="385" t="n">
        <v>46058</v>
      </c>
      <c r="R5446" s="385" t="s">
        <v>7303</v>
      </c>
      <c r="S5446" s="385" t="str">
        <f aca="false">R5446</f>
        <v>13493</v>
      </c>
    </row>
    <row r="5447" customFormat="false" ht="13.5" hidden="false" customHeight="false" outlineLevel="0" collapsed="false">
      <c r="O5447" s="385" t="n">
        <v>46063</v>
      </c>
      <c r="P5447" s="385" t="n">
        <v>46064</v>
      </c>
      <c r="R5447" s="385" t="s">
        <v>7304</v>
      </c>
      <c r="S5447" s="385" t="str">
        <f aca="false">R5447</f>
        <v>13494</v>
      </c>
    </row>
    <row r="5448" customFormat="false" ht="13.5" hidden="false" customHeight="false" outlineLevel="0" collapsed="false">
      <c r="O5448" s="385" t="n">
        <v>46065</v>
      </c>
      <c r="P5448" s="385" t="n">
        <v>46065</v>
      </c>
      <c r="R5448" s="385" t="s">
        <v>7305</v>
      </c>
      <c r="S5448" s="385" t="str">
        <f aca="false">R5448</f>
        <v>13602</v>
      </c>
    </row>
    <row r="5449" customFormat="false" ht="13.5" hidden="false" customHeight="false" outlineLevel="0" collapsed="false">
      <c r="O5449" s="385" t="n">
        <v>46067</v>
      </c>
      <c r="P5449" s="385" t="n">
        <v>46068</v>
      </c>
      <c r="R5449" s="385" t="s">
        <v>7306</v>
      </c>
      <c r="S5449" s="385" t="str">
        <f aca="false">R5449</f>
        <v>13606</v>
      </c>
    </row>
    <row r="5450" customFormat="false" ht="13.5" hidden="false" customHeight="false" outlineLevel="0" collapsed="false">
      <c r="O5450" s="385" t="n">
        <v>46069</v>
      </c>
      <c r="P5450" s="385" t="n">
        <v>46071</v>
      </c>
      <c r="R5450" s="385" t="s">
        <v>7307</v>
      </c>
      <c r="S5450" s="385" t="str">
        <f aca="false">R5450</f>
        <v>13607</v>
      </c>
    </row>
    <row r="5451" customFormat="false" ht="13.5" hidden="false" customHeight="false" outlineLevel="0" collapsed="false">
      <c r="O5451" s="385" t="n">
        <v>46072</v>
      </c>
      <c r="P5451" s="385" t="n">
        <v>46072</v>
      </c>
      <c r="R5451" s="385" t="s">
        <v>7308</v>
      </c>
      <c r="S5451" s="385" t="str">
        <f aca="false">R5451</f>
        <v>13608</v>
      </c>
    </row>
    <row r="5452" customFormat="false" ht="13.5" hidden="false" customHeight="false" outlineLevel="0" collapsed="false">
      <c r="O5452" s="385" t="n">
        <v>46076</v>
      </c>
      <c r="P5452" s="385" t="n">
        <v>46076</v>
      </c>
      <c r="R5452" s="385" t="s">
        <v>7309</v>
      </c>
      <c r="S5452" s="385" t="str">
        <f aca="false">R5452</f>
        <v>13614</v>
      </c>
    </row>
    <row r="5453" customFormat="false" ht="13.5" hidden="false" customHeight="false" outlineLevel="0" collapsed="false">
      <c r="O5453" s="385" t="n">
        <v>46102</v>
      </c>
      <c r="P5453" s="385" t="n">
        <v>46102</v>
      </c>
      <c r="R5453" s="385" t="s">
        <v>7310</v>
      </c>
      <c r="S5453" s="385" t="str">
        <f aca="false">R5453</f>
        <v>13616</v>
      </c>
    </row>
    <row r="5454" customFormat="false" ht="13.5" hidden="false" customHeight="false" outlineLevel="0" collapsed="false">
      <c r="O5454" s="385" t="n">
        <v>46103</v>
      </c>
      <c r="P5454" s="385" t="n">
        <v>46105</v>
      </c>
      <c r="R5454" s="385" t="s">
        <v>7311</v>
      </c>
      <c r="S5454" s="385" t="str">
        <f aca="false">R5454</f>
        <v>13618</v>
      </c>
    </row>
    <row r="5455" customFormat="false" ht="13.5" hidden="false" customHeight="false" outlineLevel="0" collapsed="false">
      <c r="O5455" s="385" t="n">
        <v>46106</v>
      </c>
      <c r="P5455" s="385" t="n">
        <v>46106</v>
      </c>
      <c r="R5455" s="385" t="s">
        <v>7312</v>
      </c>
      <c r="S5455" s="385" t="str">
        <f aca="false">R5455</f>
        <v>13619</v>
      </c>
    </row>
    <row r="5456" customFormat="false" ht="13.5" hidden="false" customHeight="false" outlineLevel="0" collapsed="false">
      <c r="O5456" s="385" t="n">
        <v>46110</v>
      </c>
      <c r="P5456" s="385" t="n">
        <v>46110</v>
      </c>
      <c r="R5456" s="385" t="s">
        <v>7313</v>
      </c>
      <c r="S5456" s="385" t="str">
        <f aca="false">R5456</f>
        <v>13620</v>
      </c>
    </row>
    <row r="5457" customFormat="false" ht="13.5" hidden="false" customHeight="false" outlineLevel="0" collapsed="false">
      <c r="O5457" s="385" t="n">
        <v>46115</v>
      </c>
      <c r="P5457" s="385" t="n">
        <v>46115</v>
      </c>
      <c r="R5457" s="385" t="s">
        <v>7314</v>
      </c>
      <c r="S5457" s="385" t="str">
        <f aca="false">R5457</f>
        <v>13621</v>
      </c>
    </row>
    <row r="5458" customFormat="false" ht="13.5" hidden="false" customHeight="false" outlineLevel="0" collapsed="false">
      <c r="O5458" s="385" t="n">
        <v>46117</v>
      </c>
      <c r="P5458" s="385" t="n">
        <v>46117</v>
      </c>
      <c r="R5458" s="385" t="s">
        <v>7315</v>
      </c>
      <c r="S5458" s="385" t="str">
        <f aca="false">R5458</f>
        <v>13622</v>
      </c>
    </row>
    <row r="5459" customFormat="false" ht="13.5" hidden="false" customHeight="false" outlineLevel="0" collapsed="false">
      <c r="O5459" s="385" t="n">
        <v>46118</v>
      </c>
      <c r="P5459" s="385" t="n">
        <v>46118</v>
      </c>
      <c r="R5459" s="385" t="s">
        <v>7316</v>
      </c>
      <c r="S5459" s="385" t="str">
        <f aca="false">R5459</f>
        <v>13624</v>
      </c>
    </row>
    <row r="5460" customFormat="false" ht="13.5" hidden="false" customHeight="false" outlineLevel="0" collapsed="false">
      <c r="O5460" s="385" t="n">
        <v>46120</v>
      </c>
      <c r="P5460" s="385" t="n">
        <v>46121</v>
      </c>
      <c r="R5460" s="385" t="s">
        <v>7317</v>
      </c>
      <c r="S5460" s="385" t="str">
        <f aca="false">R5460</f>
        <v>13625</v>
      </c>
    </row>
    <row r="5461" customFormat="false" ht="13.5" hidden="false" customHeight="false" outlineLevel="0" collapsed="false">
      <c r="O5461" s="385" t="n">
        <v>46122</v>
      </c>
      <c r="P5461" s="385" t="n">
        <v>46122</v>
      </c>
      <c r="R5461" s="385" t="s">
        <v>7318</v>
      </c>
      <c r="S5461" s="385" t="str">
        <f aca="false">R5461</f>
        <v>13626</v>
      </c>
    </row>
    <row r="5462" customFormat="false" ht="13.5" hidden="false" customHeight="false" outlineLevel="0" collapsed="false">
      <c r="O5462" s="385" t="n">
        <v>46124</v>
      </c>
      <c r="P5462" s="385" t="n">
        <v>46124</v>
      </c>
      <c r="R5462" s="385" t="s">
        <v>7319</v>
      </c>
      <c r="S5462" s="385" t="str">
        <f aca="false">R5462</f>
        <v>13628</v>
      </c>
    </row>
    <row r="5463" customFormat="false" ht="13.5" hidden="false" customHeight="false" outlineLevel="0" collapsed="false">
      <c r="O5463" s="385" t="n">
        <v>46126</v>
      </c>
      <c r="P5463" s="385" t="n">
        <v>46126</v>
      </c>
      <c r="R5463" s="385" t="s">
        <v>7320</v>
      </c>
      <c r="S5463" s="385" t="str">
        <f aca="false">R5463</f>
        <v>13630</v>
      </c>
    </row>
    <row r="5464" customFormat="false" ht="13.5" hidden="false" customHeight="false" outlineLevel="0" collapsed="false">
      <c r="O5464" s="385" t="n">
        <v>46127</v>
      </c>
      <c r="P5464" s="385" t="n">
        <v>46128</v>
      </c>
      <c r="R5464" s="385" t="s">
        <v>7321</v>
      </c>
      <c r="S5464" s="385" t="str">
        <f aca="false">R5464</f>
        <v>13631</v>
      </c>
    </row>
    <row r="5465" customFormat="false" ht="13.5" hidden="false" customHeight="false" outlineLevel="0" collapsed="false">
      <c r="O5465" s="385" t="n">
        <v>46130</v>
      </c>
      <c r="P5465" s="385" t="n">
        <v>46130</v>
      </c>
      <c r="R5465" s="385" t="s">
        <v>7322</v>
      </c>
      <c r="S5465" s="385" t="str">
        <f aca="false">R5465</f>
        <v>13632</v>
      </c>
    </row>
    <row r="5466" customFormat="false" ht="13.5" hidden="false" customHeight="false" outlineLevel="0" collapsed="false">
      <c r="O5466" s="385" t="n">
        <v>46133</v>
      </c>
      <c r="P5466" s="385" t="n">
        <v>46133</v>
      </c>
      <c r="R5466" s="385" t="s">
        <v>7323</v>
      </c>
      <c r="S5466" s="385" t="str">
        <f aca="false">R5466</f>
        <v>13633</v>
      </c>
    </row>
    <row r="5467" customFormat="false" ht="13.5" hidden="false" customHeight="false" outlineLevel="0" collapsed="false">
      <c r="O5467" s="385" t="n">
        <v>46135</v>
      </c>
      <c r="P5467" s="385" t="n">
        <v>46135</v>
      </c>
      <c r="R5467" s="385" t="s">
        <v>7324</v>
      </c>
      <c r="S5467" s="385" t="str">
        <f aca="false">R5467</f>
        <v>13634</v>
      </c>
    </row>
    <row r="5468" customFormat="false" ht="13.5" hidden="false" customHeight="false" outlineLevel="0" collapsed="false">
      <c r="O5468" s="385" t="n">
        <v>46140</v>
      </c>
      <c r="P5468" s="385" t="n">
        <v>46140</v>
      </c>
      <c r="R5468" s="385" t="s">
        <v>7325</v>
      </c>
      <c r="S5468" s="385" t="str">
        <f aca="false">R5468</f>
        <v>13635</v>
      </c>
    </row>
    <row r="5469" customFormat="false" ht="13.5" hidden="false" customHeight="false" outlineLevel="0" collapsed="false">
      <c r="O5469" s="385" t="n">
        <v>46144</v>
      </c>
      <c r="P5469" s="385" t="n">
        <v>46144</v>
      </c>
      <c r="R5469" s="385" t="s">
        <v>7326</v>
      </c>
      <c r="S5469" s="385" t="str">
        <f aca="false">R5469</f>
        <v>13637</v>
      </c>
    </row>
    <row r="5470" customFormat="false" ht="13.5" hidden="false" customHeight="false" outlineLevel="0" collapsed="false">
      <c r="O5470" s="385" t="n">
        <v>46146</v>
      </c>
      <c r="P5470" s="385" t="n">
        <v>46148</v>
      </c>
      <c r="R5470" s="385" t="s">
        <v>7327</v>
      </c>
      <c r="S5470" s="385" t="str">
        <f aca="false">R5470</f>
        <v>13638</v>
      </c>
    </row>
    <row r="5471" customFormat="false" ht="13.5" hidden="false" customHeight="false" outlineLevel="0" collapsed="false">
      <c r="O5471" s="385" t="n">
        <v>46149</v>
      </c>
      <c r="P5471" s="385" t="n">
        <v>46149</v>
      </c>
      <c r="R5471" s="385" t="s">
        <v>7328</v>
      </c>
      <c r="S5471" s="385" t="str">
        <f aca="false">R5471</f>
        <v>13639</v>
      </c>
    </row>
    <row r="5472" customFormat="false" ht="13.5" hidden="false" customHeight="false" outlineLevel="0" collapsed="false">
      <c r="O5472" s="385" t="n">
        <v>46150</v>
      </c>
      <c r="P5472" s="385" t="n">
        <v>46150</v>
      </c>
      <c r="R5472" s="385" t="s">
        <v>7329</v>
      </c>
      <c r="S5472" s="385" t="str">
        <f aca="false">R5472</f>
        <v>13640</v>
      </c>
    </row>
    <row r="5473" customFormat="false" ht="13.5" hidden="false" customHeight="false" outlineLevel="0" collapsed="false">
      <c r="O5473" s="385" t="n">
        <v>46151</v>
      </c>
      <c r="P5473" s="385" t="n">
        <v>46151</v>
      </c>
      <c r="R5473" s="385" t="s">
        <v>7330</v>
      </c>
      <c r="S5473" s="385" t="str">
        <f aca="false">R5473</f>
        <v>13641</v>
      </c>
    </row>
    <row r="5474" customFormat="false" ht="13.5" hidden="false" customHeight="false" outlineLevel="0" collapsed="false">
      <c r="O5474" s="385" t="n">
        <v>46154</v>
      </c>
      <c r="P5474" s="385" t="n">
        <v>46155</v>
      </c>
      <c r="R5474" s="385" t="s">
        <v>7331</v>
      </c>
      <c r="S5474" s="385" t="str">
        <f aca="false">R5474</f>
        <v>13642</v>
      </c>
    </row>
    <row r="5475" customFormat="false" ht="13.5" hidden="false" customHeight="false" outlineLevel="0" collapsed="false">
      <c r="O5475" s="385" t="n">
        <v>46156</v>
      </c>
      <c r="P5475" s="385" t="n">
        <v>46157</v>
      </c>
      <c r="R5475" s="385" t="s">
        <v>7332</v>
      </c>
      <c r="S5475" s="385" t="str">
        <f aca="false">R5475</f>
        <v>13643</v>
      </c>
    </row>
    <row r="5476" customFormat="false" ht="13.5" hidden="false" customHeight="false" outlineLevel="0" collapsed="false">
      <c r="O5476" s="385" t="n">
        <v>46160</v>
      </c>
      <c r="P5476" s="385" t="n">
        <v>46160</v>
      </c>
      <c r="R5476" s="385" t="s">
        <v>7333</v>
      </c>
      <c r="S5476" s="385" t="str">
        <f aca="false">R5476</f>
        <v>13645</v>
      </c>
    </row>
    <row r="5477" customFormat="false" ht="13.5" hidden="false" customHeight="false" outlineLevel="0" collapsed="false">
      <c r="O5477" s="385" t="n">
        <v>46161</v>
      </c>
      <c r="P5477" s="385" t="n">
        <v>46161</v>
      </c>
      <c r="R5477" s="385" t="s">
        <v>7334</v>
      </c>
      <c r="S5477" s="385" t="str">
        <f aca="false">R5477</f>
        <v>13646</v>
      </c>
    </row>
    <row r="5478" customFormat="false" ht="13.5" hidden="false" customHeight="false" outlineLevel="0" collapsed="false">
      <c r="O5478" s="385" t="n">
        <v>46162</v>
      </c>
      <c r="P5478" s="385" t="n">
        <v>46162</v>
      </c>
      <c r="R5478" s="385" t="s">
        <v>7335</v>
      </c>
      <c r="S5478" s="385" t="str">
        <f aca="false">R5478</f>
        <v>13648</v>
      </c>
    </row>
    <row r="5479" customFormat="false" ht="13.5" hidden="false" customHeight="false" outlineLevel="0" collapsed="false">
      <c r="O5479" s="385" t="n">
        <v>46164</v>
      </c>
      <c r="P5479" s="385" t="n">
        <v>46166</v>
      </c>
      <c r="R5479" s="385" t="s">
        <v>7336</v>
      </c>
      <c r="S5479" s="385" t="str">
        <f aca="false">R5479</f>
        <v>13650</v>
      </c>
    </row>
    <row r="5480" customFormat="false" ht="13.5" hidden="false" customHeight="false" outlineLevel="0" collapsed="false">
      <c r="O5480" s="385" t="n">
        <v>46167</v>
      </c>
      <c r="P5480" s="385" t="n">
        <v>46167</v>
      </c>
      <c r="R5480" s="385" t="s">
        <v>7337</v>
      </c>
      <c r="S5480" s="385" t="str">
        <f aca="false">R5480</f>
        <v>13652</v>
      </c>
    </row>
    <row r="5481" customFormat="false" ht="13.5" hidden="false" customHeight="false" outlineLevel="0" collapsed="false">
      <c r="O5481" s="385" t="n">
        <v>46171</v>
      </c>
      <c r="P5481" s="385" t="n">
        <v>46173</v>
      </c>
      <c r="R5481" s="385" t="s">
        <v>7338</v>
      </c>
      <c r="S5481" s="385" t="str">
        <f aca="false">R5481</f>
        <v>13654</v>
      </c>
    </row>
    <row r="5482" customFormat="false" ht="13.5" hidden="false" customHeight="false" outlineLevel="0" collapsed="false">
      <c r="O5482" s="385" t="n">
        <v>46175</v>
      </c>
      <c r="P5482" s="385" t="n">
        <v>46175</v>
      </c>
      <c r="R5482" s="385" t="s">
        <v>7339</v>
      </c>
      <c r="S5482" s="385" t="str">
        <f aca="false">R5482</f>
        <v>13655</v>
      </c>
    </row>
    <row r="5483" customFormat="false" ht="13.5" hidden="false" customHeight="false" outlineLevel="0" collapsed="false">
      <c r="O5483" s="385" t="n">
        <v>46176</v>
      </c>
      <c r="P5483" s="385" t="n">
        <v>46176</v>
      </c>
      <c r="R5483" s="385" t="s">
        <v>7340</v>
      </c>
      <c r="S5483" s="385" t="str">
        <f aca="false">R5483</f>
        <v>13656</v>
      </c>
    </row>
    <row r="5484" customFormat="false" ht="13.5" hidden="false" customHeight="false" outlineLevel="0" collapsed="false">
      <c r="O5484" s="385" t="n">
        <v>46180</v>
      </c>
      <c r="P5484" s="385" t="n">
        <v>46182</v>
      </c>
      <c r="R5484" s="385" t="s">
        <v>7341</v>
      </c>
      <c r="S5484" s="385" t="str">
        <f aca="false">R5484</f>
        <v>13657</v>
      </c>
    </row>
    <row r="5485" customFormat="false" ht="13.5" hidden="false" customHeight="false" outlineLevel="0" collapsed="false">
      <c r="O5485" s="385" t="n">
        <v>46186</v>
      </c>
      <c r="P5485" s="385" t="n">
        <v>46186</v>
      </c>
      <c r="R5485" s="385" t="s">
        <v>7342</v>
      </c>
      <c r="S5485" s="385" t="str">
        <f aca="false">R5485</f>
        <v>13658</v>
      </c>
    </row>
    <row r="5486" customFormat="false" ht="13.5" hidden="false" customHeight="false" outlineLevel="0" collapsed="false">
      <c r="O5486" s="385" t="n">
        <v>46310</v>
      </c>
      <c r="P5486" s="385" t="n">
        <v>46310</v>
      </c>
      <c r="R5486" s="385" t="s">
        <v>7343</v>
      </c>
      <c r="S5486" s="385" t="str">
        <f aca="false">R5486</f>
        <v>13659</v>
      </c>
    </row>
    <row r="5487" customFormat="false" ht="13.5" hidden="false" customHeight="false" outlineLevel="0" collapsed="false">
      <c r="O5487" s="385" t="n">
        <v>46340</v>
      </c>
      <c r="P5487" s="385" t="n">
        <v>46340</v>
      </c>
      <c r="R5487" s="385" t="s">
        <v>7344</v>
      </c>
      <c r="S5487" s="385" t="str">
        <f aca="false">R5487</f>
        <v>13660</v>
      </c>
    </row>
    <row r="5488" customFormat="false" ht="13.5" hidden="false" customHeight="false" outlineLevel="0" collapsed="false">
      <c r="O5488" s="385" t="n">
        <v>46341</v>
      </c>
      <c r="P5488" s="385" t="n">
        <v>46341</v>
      </c>
      <c r="R5488" s="385" t="s">
        <v>7345</v>
      </c>
      <c r="S5488" s="385" t="str">
        <f aca="false">R5488</f>
        <v>13661</v>
      </c>
    </row>
    <row r="5489" customFormat="false" ht="13.5" hidden="false" customHeight="false" outlineLevel="0" collapsed="false">
      <c r="O5489" s="385" t="n">
        <v>46345</v>
      </c>
      <c r="P5489" s="385" t="n">
        <v>46346</v>
      </c>
      <c r="R5489" s="385" t="s">
        <v>7346</v>
      </c>
      <c r="S5489" s="385" t="str">
        <f aca="false">R5489</f>
        <v>13665</v>
      </c>
    </row>
    <row r="5490" customFormat="false" ht="13.5" hidden="false" customHeight="false" outlineLevel="0" collapsed="false">
      <c r="O5490" s="385" t="n">
        <v>46347</v>
      </c>
      <c r="P5490" s="385" t="n">
        <v>46349</v>
      </c>
      <c r="R5490" s="385" t="s">
        <v>7347</v>
      </c>
      <c r="S5490" s="385" t="str">
        <f aca="false">R5490</f>
        <v>13666</v>
      </c>
    </row>
    <row r="5491" customFormat="false" ht="13.5" hidden="false" customHeight="false" outlineLevel="0" collapsed="false">
      <c r="O5491" s="385" t="n">
        <v>46356</v>
      </c>
      <c r="P5491" s="385" t="n">
        <v>46356</v>
      </c>
      <c r="R5491" s="385" t="s">
        <v>7348</v>
      </c>
      <c r="S5491" s="385" t="str">
        <f aca="false">R5491</f>
        <v>13667</v>
      </c>
    </row>
    <row r="5492" customFormat="false" ht="13.5" hidden="false" customHeight="false" outlineLevel="0" collapsed="false">
      <c r="O5492" s="385" t="n">
        <v>46365</v>
      </c>
      <c r="P5492" s="385" t="n">
        <v>46366</v>
      </c>
      <c r="R5492" s="385" t="s">
        <v>7349</v>
      </c>
      <c r="S5492" s="385" t="str">
        <f aca="false">R5492</f>
        <v>13670</v>
      </c>
    </row>
    <row r="5493" customFormat="false" ht="13.5" hidden="false" customHeight="false" outlineLevel="0" collapsed="false">
      <c r="O5493" s="385" t="n">
        <v>46371</v>
      </c>
      <c r="P5493" s="385" t="n">
        <v>46371</v>
      </c>
      <c r="R5493" s="385" t="s">
        <v>7350</v>
      </c>
      <c r="S5493" s="385" t="str">
        <f aca="false">R5493</f>
        <v>13671</v>
      </c>
    </row>
    <row r="5494" customFormat="false" ht="13.5" hidden="false" customHeight="false" outlineLevel="0" collapsed="false">
      <c r="O5494" s="385" t="n">
        <v>46372</v>
      </c>
      <c r="P5494" s="385" t="n">
        <v>46372</v>
      </c>
      <c r="R5494" s="385" t="s">
        <v>7351</v>
      </c>
      <c r="S5494" s="385" t="str">
        <f aca="false">R5494</f>
        <v>13672</v>
      </c>
    </row>
    <row r="5495" customFormat="false" ht="13.5" hidden="false" customHeight="false" outlineLevel="0" collapsed="false">
      <c r="O5495" s="385" t="n">
        <v>46374</v>
      </c>
      <c r="P5495" s="385" t="n">
        <v>46374</v>
      </c>
      <c r="R5495" s="385" t="s">
        <v>7352</v>
      </c>
      <c r="S5495" s="385" t="str">
        <f aca="false">R5495</f>
        <v>13673</v>
      </c>
    </row>
    <row r="5496" customFormat="false" ht="13.5" hidden="false" customHeight="false" outlineLevel="0" collapsed="false">
      <c r="O5496" s="385" t="n">
        <v>46376</v>
      </c>
      <c r="P5496" s="385" t="n">
        <v>46377</v>
      </c>
      <c r="R5496" s="385" t="s">
        <v>7353</v>
      </c>
      <c r="S5496" s="385" t="str">
        <f aca="false">R5496</f>
        <v>13674</v>
      </c>
    </row>
    <row r="5497" customFormat="false" ht="13.5" hidden="false" customHeight="false" outlineLevel="0" collapsed="false">
      <c r="O5497" s="385" t="n">
        <v>46379</v>
      </c>
      <c r="P5497" s="385" t="n">
        <v>46380</v>
      </c>
      <c r="R5497" s="385" t="s">
        <v>7354</v>
      </c>
      <c r="S5497" s="385" t="str">
        <f aca="false">R5497</f>
        <v>13675</v>
      </c>
    </row>
    <row r="5498" customFormat="false" ht="13.5" hidden="false" customHeight="false" outlineLevel="0" collapsed="false">
      <c r="O5498" s="385" t="n">
        <v>46381</v>
      </c>
      <c r="P5498" s="385" t="n">
        <v>46381</v>
      </c>
      <c r="R5498" s="385" t="s">
        <v>7355</v>
      </c>
      <c r="S5498" s="385" t="str">
        <f aca="false">R5498</f>
        <v>13677</v>
      </c>
    </row>
    <row r="5499" customFormat="false" ht="13.5" hidden="false" customHeight="false" outlineLevel="0" collapsed="false">
      <c r="O5499" s="385" t="n">
        <v>46382</v>
      </c>
      <c r="P5499" s="385" t="n">
        <v>46382</v>
      </c>
      <c r="R5499" s="385" t="s">
        <v>7356</v>
      </c>
      <c r="S5499" s="385" t="str">
        <f aca="false">R5499</f>
        <v>13679</v>
      </c>
    </row>
    <row r="5500" customFormat="false" ht="13.5" hidden="false" customHeight="false" outlineLevel="0" collapsed="false">
      <c r="O5500" s="385" t="n">
        <v>46390</v>
      </c>
      <c r="P5500" s="385" t="n">
        <v>46390</v>
      </c>
      <c r="R5500" s="385" t="s">
        <v>7357</v>
      </c>
      <c r="S5500" s="385" t="str">
        <f aca="false">R5500</f>
        <v>13680</v>
      </c>
    </row>
    <row r="5501" customFormat="false" ht="13.5" hidden="false" customHeight="false" outlineLevel="0" collapsed="false">
      <c r="O5501" s="385" t="n">
        <v>46391</v>
      </c>
      <c r="P5501" s="385" t="n">
        <v>46391</v>
      </c>
      <c r="R5501" s="385" t="s">
        <v>7358</v>
      </c>
      <c r="S5501" s="385" t="str">
        <f aca="false">R5501</f>
        <v>13681</v>
      </c>
    </row>
    <row r="5502" customFormat="false" ht="13.5" hidden="false" customHeight="false" outlineLevel="0" collapsed="false">
      <c r="O5502" s="385" t="n">
        <v>46392</v>
      </c>
      <c r="P5502" s="385" t="n">
        <v>46392</v>
      </c>
      <c r="R5502" s="385" t="s">
        <v>7359</v>
      </c>
      <c r="S5502" s="385" t="str">
        <f aca="false">R5502</f>
        <v>13682</v>
      </c>
    </row>
    <row r="5503" customFormat="false" ht="13.5" hidden="false" customHeight="false" outlineLevel="0" collapsed="false">
      <c r="O5503" s="385" t="n">
        <v>46501</v>
      </c>
      <c r="P5503" s="385" t="n">
        <v>46501</v>
      </c>
      <c r="R5503" s="385" t="s">
        <v>7360</v>
      </c>
      <c r="S5503" s="385" t="str">
        <f aca="false">R5503</f>
        <v>13684</v>
      </c>
    </row>
    <row r="5504" customFormat="false" ht="13.5" hidden="false" customHeight="false" outlineLevel="0" collapsed="false">
      <c r="O5504" s="385" t="n">
        <v>46502</v>
      </c>
      <c r="P5504" s="385" t="n">
        <v>46502</v>
      </c>
      <c r="R5504" s="385" t="s">
        <v>7361</v>
      </c>
      <c r="S5504" s="385" t="str">
        <f aca="false">R5504</f>
        <v>13687</v>
      </c>
    </row>
    <row r="5505" customFormat="false" ht="13.5" hidden="false" customHeight="false" outlineLevel="0" collapsed="false">
      <c r="O5505" s="385" t="n">
        <v>46504</v>
      </c>
      <c r="P5505" s="385" t="n">
        <v>46504</v>
      </c>
      <c r="R5505" s="385" t="s">
        <v>7362</v>
      </c>
      <c r="S5505" s="385" t="str">
        <f aca="false">R5505</f>
        <v>13691</v>
      </c>
    </row>
    <row r="5506" customFormat="false" ht="13.5" hidden="false" customHeight="false" outlineLevel="0" collapsed="false">
      <c r="O5506" s="385" t="n">
        <v>46506</v>
      </c>
      <c r="P5506" s="385" t="n">
        <v>46508</v>
      </c>
      <c r="R5506" s="385" t="s">
        <v>7363</v>
      </c>
      <c r="S5506" s="385" t="str">
        <f aca="false">R5506</f>
        <v>13692</v>
      </c>
    </row>
    <row r="5507" customFormat="false" ht="13.5" hidden="false" customHeight="false" outlineLevel="0" collapsed="false">
      <c r="O5507" s="385" t="n">
        <v>46510</v>
      </c>
      <c r="P5507" s="385" t="n">
        <v>46511</v>
      </c>
      <c r="R5507" s="385" t="s">
        <v>7364</v>
      </c>
      <c r="S5507" s="385" t="str">
        <f aca="false">R5507</f>
        <v>13693</v>
      </c>
    </row>
    <row r="5508" customFormat="false" ht="13.5" hidden="false" customHeight="false" outlineLevel="0" collapsed="false">
      <c r="O5508" s="385" t="n">
        <v>46524</v>
      </c>
      <c r="P5508" s="385" t="n">
        <v>46524</v>
      </c>
      <c r="R5508" s="385" t="s">
        <v>7365</v>
      </c>
      <c r="S5508" s="385" t="str">
        <f aca="false">R5508</f>
        <v>13695</v>
      </c>
    </row>
    <row r="5509" customFormat="false" ht="13.5" hidden="false" customHeight="false" outlineLevel="0" collapsed="false">
      <c r="O5509" s="385" t="n">
        <v>46531</v>
      </c>
      <c r="P5509" s="385" t="n">
        <v>46532</v>
      </c>
      <c r="R5509" s="385" t="s">
        <v>7366</v>
      </c>
      <c r="S5509" s="385" t="str">
        <f aca="false">R5509</f>
        <v>13730</v>
      </c>
    </row>
    <row r="5510" customFormat="false" ht="13.5" hidden="false" customHeight="false" outlineLevel="0" collapsed="false">
      <c r="O5510" s="385" t="n">
        <v>46534</v>
      </c>
      <c r="P5510" s="385" t="n">
        <v>46534</v>
      </c>
      <c r="R5510" s="385" t="s">
        <v>7367</v>
      </c>
      <c r="S5510" s="385" t="str">
        <f aca="false">R5510</f>
        <v>13731</v>
      </c>
    </row>
    <row r="5511" customFormat="false" ht="13.5" hidden="false" customHeight="false" outlineLevel="0" collapsed="false">
      <c r="O5511" s="385" t="n">
        <v>46536</v>
      </c>
      <c r="P5511" s="385" t="n">
        <v>46536</v>
      </c>
      <c r="R5511" s="385" t="s">
        <v>7368</v>
      </c>
      <c r="S5511" s="385" t="str">
        <f aca="false">R5511</f>
        <v>13733</v>
      </c>
    </row>
    <row r="5512" customFormat="false" ht="13.5" hidden="false" customHeight="false" outlineLevel="0" collapsed="false">
      <c r="O5512" s="385" t="n">
        <v>46537</v>
      </c>
      <c r="P5512" s="385" t="n">
        <v>46537</v>
      </c>
      <c r="R5512" s="385" t="s">
        <v>7369</v>
      </c>
      <c r="S5512" s="385" t="str">
        <f aca="false">R5512</f>
        <v>13734</v>
      </c>
    </row>
    <row r="5513" customFormat="false" ht="13.5" hidden="false" customHeight="false" outlineLevel="0" collapsed="false">
      <c r="O5513" s="385" t="n">
        <v>46538</v>
      </c>
      <c r="P5513" s="385" t="n">
        <v>46538</v>
      </c>
      <c r="R5513" s="385" t="s">
        <v>7370</v>
      </c>
      <c r="S5513" s="385" t="str">
        <f aca="false">R5513</f>
        <v>13736</v>
      </c>
    </row>
    <row r="5514" customFormat="false" ht="13.5" hidden="false" customHeight="false" outlineLevel="0" collapsed="false">
      <c r="O5514" s="385" t="n">
        <v>46539</v>
      </c>
      <c r="P5514" s="385" t="n">
        <v>46539</v>
      </c>
      <c r="R5514" s="385" t="s">
        <v>7371</v>
      </c>
      <c r="S5514" s="385" t="str">
        <f aca="false">R5514</f>
        <v>13738</v>
      </c>
    </row>
    <row r="5515" customFormat="false" ht="13.5" hidden="false" customHeight="false" outlineLevel="0" collapsed="false">
      <c r="O5515" s="385" t="n">
        <v>46540</v>
      </c>
      <c r="P5515" s="385" t="n">
        <v>46540</v>
      </c>
      <c r="R5515" s="385" t="s">
        <v>7372</v>
      </c>
      <c r="S5515" s="385" t="str">
        <f aca="false">R5515</f>
        <v>13739</v>
      </c>
    </row>
    <row r="5516" customFormat="false" ht="13.5" hidden="false" customHeight="false" outlineLevel="0" collapsed="false">
      <c r="O5516" s="385" t="n">
        <v>46542</v>
      </c>
      <c r="P5516" s="385" t="n">
        <v>46543</v>
      </c>
      <c r="R5516" s="385" t="s">
        <v>7373</v>
      </c>
      <c r="S5516" s="385" t="str">
        <f aca="false">R5516</f>
        <v>13740</v>
      </c>
    </row>
    <row r="5517" customFormat="false" ht="13.5" hidden="false" customHeight="false" outlineLevel="0" collapsed="false">
      <c r="O5517" s="385" t="n">
        <v>46550</v>
      </c>
      <c r="P5517" s="385" t="n">
        <v>46550</v>
      </c>
      <c r="R5517" s="385" t="s">
        <v>7374</v>
      </c>
      <c r="S5517" s="385" t="str">
        <f aca="false">R5517</f>
        <v>13743</v>
      </c>
    </row>
    <row r="5518" customFormat="false" ht="13.5" hidden="false" customHeight="false" outlineLevel="0" collapsed="false">
      <c r="O5518" s="385" t="n">
        <v>46552</v>
      </c>
      <c r="P5518" s="385" t="n">
        <v>46554</v>
      </c>
      <c r="R5518" s="385" t="s">
        <v>7375</v>
      </c>
      <c r="S5518" s="385" t="str">
        <f aca="false">R5518</f>
        <v>13746</v>
      </c>
    </row>
    <row r="5519" customFormat="false" ht="13.5" hidden="false" customHeight="false" outlineLevel="0" collapsed="false">
      <c r="O5519" s="385" t="n">
        <v>46555</v>
      </c>
      <c r="P5519" s="385" t="n">
        <v>46555</v>
      </c>
      <c r="R5519" s="385" t="s">
        <v>7376</v>
      </c>
      <c r="S5519" s="385" t="str">
        <f aca="false">R5519</f>
        <v>13747</v>
      </c>
    </row>
    <row r="5520" customFormat="false" ht="13.5" hidden="false" customHeight="false" outlineLevel="0" collapsed="false">
      <c r="O5520" s="385" t="n">
        <v>46562</v>
      </c>
      <c r="P5520" s="385" t="n">
        <v>46562</v>
      </c>
      <c r="R5520" s="385" t="s">
        <v>7377</v>
      </c>
      <c r="S5520" s="385" t="str">
        <f aca="false">R5520</f>
        <v>13750</v>
      </c>
    </row>
    <row r="5521" customFormat="false" ht="13.5" hidden="false" customHeight="false" outlineLevel="0" collapsed="false">
      <c r="O5521" s="385" t="n">
        <v>46563</v>
      </c>
      <c r="P5521" s="385" t="n">
        <v>46563</v>
      </c>
      <c r="R5521" s="385" t="s">
        <v>7378</v>
      </c>
      <c r="S5521" s="385" t="str">
        <f aca="false">R5521</f>
        <v>13751</v>
      </c>
    </row>
    <row r="5522" customFormat="false" ht="13.5" hidden="false" customHeight="false" outlineLevel="0" collapsed="false">
      <c r="O5522" s="385" t="n">
        <v>46565</v>
      </c>
      <c r="P5522" s="385" t="n">
        <v>46565</v>
      </c>
      <c r="R5522" s="385" t="s">
        <v>7379</v>
      </c>
      <c r="S5522" s="385" t="str">
        <f aca="false">R5522</f>
        <v>13752</v>
      </c>
    </row>
    <row r="5523" customFormat="false" ht="13.5" hidden="false" customHeight="false" outlineLevel="0" collapsed="false">
      <c r="O5523" s="385" t="n">
        <v>46566</v>
      </c>
      <c r="P5523" s="385" t="n">
        <v>46566</v>
      </c>
      <c r="R5523" s="385" t="s">
        <v>7380</v>
      </c>
      <c r="S5523" s="385" t="str">
        <f aca="false">R5523</f>
        <v>13753</v>
      </c>
    </row>
    <row r="5524" customFormat="false" ht="13.5" hidden="false" customHeight="false" outlineLevel="0" collapsed="false">
      <c r="O5524" s="385" t="n">
        <v>46567</v>
      </c>
      <c r="P5524" s="385" t="n">
        <v>46567</v>
      </c>
      <c r="R5524" s="385" t="s">
        <v>7381</v>
      </c>
      <c r="S5524" s="385" t="str">
        <f aca="false">R5524</f>
        <v>13754</v>
      </c>
    </row>
    <row r="5525" customFormat="false" ht="13.5" hidden="false" customHeight="false" outlineLevel="0" collapsed="false">
      <c r="O5525" s="385" t="n">
        <v>46570</v>
      </c>
      <c r="P5525" s="385" t="n">
        <v>46572</v>
      </c>
      <c r="R5525" s="385" t="s">
        <v>7382</v>
      </c>
      <c r="S5525" s="385" t="str">
        <f aca="false">R5525</f>
        <v>13755</v>
      </c>
    </row>
    <row r="5526" customFormat="false" ht="13.5" hidden="false" customHeight="false" outlineLevel="0" collapsed="false">
      <c r="O5526" s="385" t="n">
        <v>46573</v>
      </c>
      <c r="P5526" s="385" t="n">
        <v>46574</v>
      </c>
      <c r="R5526" s="385" t="s">
        <v>7383</v>
      </c>
      <c r="S5526" s="385" t="str">
        <f aca="false">R5526</f>
        <v>13756</v>
      </c>
    </row>
    <row r="5527" customFormat="false" ht="13.5" hidden="false" customHeight="false" outlineLevel="0" collapsed="false">
      <c r="O5527" s="385" t="n">
        <v>46581</v>
      </c>
      <c r="P5527" s="385" t="n">
        <v>46582</v>
      </c>
      <c r="R5527" s="385" t="s">
        <v>7384</v>
      </c>
      <c r="S5527" s="385" t="str">
        <f aca="false">R5527</f>
        <v>13757</v>
      </c>
    </row>
    <row r="5528" customFormat="false" ht="13.5" hidden="false" customHeight="false" outlineLevel="0" collapsed="false">
      <c r="O5528" s="385" t="n">
        <v>46595</v>
      </c>
      <c r="P5528" s="385" t="n">
        <v>46595</v>
      </c>
      <c r="R5528" s="385" t="s">
        <v>7385</v>
      </c>
      <c r="S5528" s="385" t="str">
        <f aca="false">R5528</f>
        <v>13758</v>
      </c>
    </row>
    <row r="5529" customFormat="false" ht="13.5" hidden="false" customHeight="false" outlineLevel="0" collapsed="false">
      <c r="O5529" s="385" t="n">
        <v>46701</v>
      </c>
      <c r="P5529" s="385" t="n">
        <v>46702</v>
      </c>
      <c r="R5529" s="385" t="s">
        <v>7386</v>
      </c>
      <c r="S5529" s="385" t="str">
        <f aca="false">R5529</f>
        <v>13774</v>
      </c>
    </row>
    <row r="5530" customFormat="false" ht="13.5" hidden="false" customHeight="false" outlineLevel="0" collapsed="false">
      <c r="O5530" s="385" t="n">
        <v>46703</v>
      </c>
      <c r="P5530" s="385" t="n">
        <v>46703</v>
      </c>
      <c r="R5530" s="385" t="s">
        <v>7387</v>
      </c>
      <c r="S5530" s="385" t="str">
        <f aca="false">R5530</f>
        <v>13775</v>
      </c>
    </row>
    <row r="5531" customFormat="false" ht="13.5" hidden="false" customHeight="false" outlineLevel="0" collapsed="false">
      <c r="O5531" s="385" t="n">
        <v>46705</v>
      </c>
      <c r="P5531" s="385" t="n">
        <v>46705</v>
      </c>
      <c r="R5531" s="385" t="s">
        <v>7388</v>
      </c>
      <c r="S5531" s="385" t="str">
        <f aca="false">R5531</f>
        <v>13778</v>
      </c>
    </row>
    <row r="5532" customFormat="false" ht="13.5" hidden="false" customHeight="false" outlineLevel="0" collapsed="false">
      <c r="O5532" s="385" t="n">
        <v>46710</v>
      </c>
      <c r="P5532" s="385" t="n">
        <v>46711</v>
      </c>
      <c r="R5532" s="385" t="s">
        <v>7389</v>
      </c>
      <c r="S5532" s="385" t="str">
        <f aca="false">R5532</f>
        <v>13780</v>
      </c>
    </row>
    <row r="5533" customFormat="false" ht="13.5" hidden="false" customHeight="false" outlineLevel="0" collapsed="false">
      <c r="O5533" s="385" t="n">
        <v>46714</v>
      </c>
      <c r="P5533" s="385" t="n">
        <v>46714</v>
      </c>
      <c r="R5533" s="385" t="s">
        <v>7390</v>
      </c>
      <c r="S5533" s="385" t="str">
        <f aca="false">R5533</f>
        <v>13782</v>
      </c>
    </row>
    <row r="5534" customFormat="false" ht="13.5" hidden="false" customHeight="false" outlineLevel="0" collapsed="false">
      <c r="O5534" s="385" t="n">
        <v>46721</v>
      </c>
      <c r="P5534" s="385" t="n">
        <v>46721</v>
      </c>
      <c r="R5534" s="385" t="s">
        <v>7391</v>
      </c>
      <c r="S5534" s="385" t="str">
        <f aca="false">R5534</f>
        <v>13783</v>
      </c>
    </row>
    <row r="5535" customFormat="false" ht="13.5" hidden="false" customHeight="false" outlineLevel="0" collapsed="false">
      <c r="O5535" s="385" t="n">
        <v>46723</v>
      </c>
      <c r="P5535" s="385" t="n">
        <v>46723</v>
      </c>
      <c r="R5535" s="385" t="s">
        <v>7392</v>
      </c>
      <c r="S5535" s="385" t="str">
        <f aca="false">R5535</f>
        <v>13786</v>
      </c>
    </row>
    <row r="5536" customFormat="false" ht="13.5" hidden="false" customHeight="false" outlineLevel="0" collapsed="false">
      <c r="O5536" s="385" t="n">
        <v>46725</v>
      </c>
      <c r="P5536" s="385" t="n">
        <v>46725</v>
      </c>
      <c r="R5536" s="385" t="s">
        <v>7393</v>
      </c>
      <c r="S5536" s="385" t="str">
        <f aca="false">R5536</f>
        <v>13787</v>
      </c>
    </row>
    <row r="5537" customFormat="false" ht="13.5" hidden="false" customHeight="false" outlineLevel="0" collapsed="false">
      <c r="O5537" s="385" t="n">
        <v>46730</v>
      </c>
      <c r="P5537" s="385" t="n">
        <v>46732</v>
      </c>
      <c r="R5537" s="385" t="s">
        <v>7394</v>
      </c>
      <c r="S5537" s="385" t="str">
        <f aca="false">R5537</f>
        <v>13788</v>
      </c>
    </row>
    <row r="5538" customFormat="false" ht="13.5" hidden="false" customHeight="false" outlineLevel="0" collapsed="false">
      <c r="O5538" s="385" t="n">
        <v>46733</v>
      </c>
      <c r="P5538" s="385" t="n">
        <v>46733</v>
      </c>
      <c r="R5538" s="385" t="s">
        <v>7395</v>
      </c>
      <c r="S5538" s="385" t="str">
        <f aca="false">R5538</f>
        <v>13796</v>
      </c>
    </row>
    <row r="5539" customFormat="false" ht="13.5" hidden="false" customHeight="false" outlineLevel="0" collapsed="false">
      <c r="O5539" s="385" t="n">
        <v>46737</v>
      </c>
      <c r="P5539" s="385" t="n">
        <v>46737</v>
      </c>
      <c r="R5539" s="385" t="s">
        <v>7396</v>
      </c>
      <c r="S5539" s="385" t="str">
        <f aca="false">R5539</f>
        <v>13797</v>
      </c>
    </row>
    <row r="5540" customFormat="false" ht="13.5" hidden="false" customHeight="false" outlineLevel="0" collapsed="false">
      <c r="O5540" s="385" t="n">
        <v>46740</v>
      </c>
      <c r="P5540" s="385" t="n">
        <v>46743</v>
      </c>
      <c r="R5540" s="385" t="s">
        <v>7397</v>
      </c>
      <c r="S5540" s="385" t="str">
        <f aca="false">R5540</f>
        <v>13801</v>
      </c>
    </row>
    <row r="5541" customFormat="false" ht="13.5" hidden="false" customHeight="false" outlineLevel="0" collapsed="false">
      <c r="O5541" s="385" t="n">
        <v>46745</v>
      </c>
      <c r="P5541" s="385" t="n">
        <v>46747</v>
      </c>
      <c r="R5541" s="385" t="s">
        <v>7398</v>
      </c>
      <c r="S5541" s="385" t="str">
        <f aca="false">R5541</f>
        <v>13802</v>
      </c>
    </row>
    <row r="5542" customFormat="false" ht="13.5" hidden="false" customHeight="false" outlineLevel="0" collapsed="false">
      <c r="O5542" s="385" t="n">
        <v>46748</v>
      </c>
      <c r="P5542" s="385" t="n">
        <v>46748</v>
      </c>
      <c r="R5542" s="385" t="s">
        <v>7399</v>
      </c>
      <c r="S5542" s="385" t="str">
        <f aca="false">R5542</f>
        <v>13803</v>
      </c>
    </row>
    <row r="5543" customFormat="false" ht="13.5" hidden="false" customHeight="false" outlineLevel="0" collapsed="false">
      <c r="O5543" s="385" t="n">
        <v>46750</v>
      </c>
      <c r="P5543" s="385" t="n">
        <v>46750</v>
      </c>
      <c r="R5543" s="385" t="s">
        <v>7400</v>
      </c>
      <c r="S5543" s="385" t="str">
        <f aca="false">R5543</f>
        <v>13806</v>
      </c>
    </row>
    <row r="5544" customFormat="false" ht="13.5" hidden="false" customHeight="false" outlineLevel="0" collapsed="false">
      <c r="O5544" s="385" t="n">
        <v>46755</v>
      </c>
      <c r="P5544" s="385" t="n">
        <v>46755</v>
      </c>
      <c r="R5544" s="385" t="s">
        <v>7401</v>
      </c>
      <c r="S5544" s="385" t="str">
        <f aca="false">R5544</f>
        <v>13807</v>
      </c>
    </row>
    <row r="5545" customFormat="false" ht="13.5" hidden="false" customHeight="false" outlineLevel="0" collapsed="false">
      <c r="O5545" s="385" t="n">
        <v>46759</v>
      </c>
      <c r="P5545" s="385" t="n">
        <v>46761</v>
      </c>
      <c r="R5545" s="385" t="s">
        <v>7402</v>
      </c>
      <c r="S5545" s="385" t="str">
        <f aca="false">R5545</f>
        <v>13809</v>
      </c>
    </row>
    <row r="5546" customFormat="false" ht="13.5" hidden="false" customHeight="false" outlineLevel="0" collapsed="false">
      <c r="O5546" s="385" t="n">
        <v>46763</v>
      </c>
      <c r="P5546" s="385" t="n">
        <v>46763</v>
      </c>
      <c r="R5546" s="385" t="s">
        <v>7403</v>
      </c>
      <c r="S5546" s="385" t="str">
        <f aca="false">R5546</f>
        <v>13810</v>
      </c>
    </row>
    <row r="5547" customFormat="false" ht="13.5" hidden="false" customHeight="false" outlineLevel="0" collapsed="false">
      <c r="O5547" s="385" t="n">
        <v>46764</v>
      </c>
      <c r="P5547" s="385" t="n">
        <v>46764</v>
      </c>
      <c r="R5547" s="385" t="s">
        <v>7404</v>
      </c>
      <c r="S5547" s="385" t="str">
        <f aca="false">R5547</f>
        <v>13811</v>
      </c>
    </row>
    <row r="5548" customFormat="false" ht="13.5" hidden="false" customHeight="false" outlineLevel="0" collapsed="false">
      <c r="O5548" s="385" t="n">
        <v>46766</v>
      </c>
      <c r="P5548" s="385" t="n">
        <v>46767</v>
      </c>
      <c r="R5548" s="385" t="s">
        <v>7405</v>
      </c>
      <c r="S5548" s="385" t="str">
        <f aca="false">R5548</f>
        <v>13813</v>
      </c>
    </row>
    <row r="5549" customFormat="false" ht="13.5" hidden="false" customHeight="false" outlineLevel="0" collapsed="false">
      <c r="O5549" s="385" t="n">
        <v>46770</v>
      </c>
      <c r="P5549" s="385" t="n">
        <v>46770</v>
      </c>
      <c r="R5549" s="385" t="s">
        <v>7406</v>
      </c>
      <c r="S5549" s="385" t="str">
        <f aca="false">R5549</f>
        <v>13814</v>
      </c>
    </row>
    <row r="5550" customFormat="false" ht="13.5" hidden="false" customHeight="false" outlineLevel="0" collapsed="false">
      <c r="O5550" s="385" t="n">
        <v>46772</v>
      </c>
      <c r="P5550" s="385" t="n">
        <v>46773</v>
      </c>
      <c r="R5550" s="385" t="s">
        <v>7407</v>
      </c>
      <c r="S5550" s="385" t="str">
        <f aca="false">R5550</f>
        <v>13825</v>
      </c>
    </row>
    <row r="5551" customFormat="false" ht="13.5" hidden="false" customHeight="false" outlineLevel="0" collapsed="false">
      <c r="O5551" s="385" t="n">
        <v>46776</v>
      </c>
      <c r="P5551" s="385" t="n">
        <v>46777</v>
      </c>
      <c r="R5551" s="385" t="s">
        <v>7408</v>
      </c>
      <c r="S5551" s="385" t="str">
        <f aca="false">R5551</f>
        <v>13826</v>
      </c>
    </row>
    <row r="5552" customFormat="false" ht="13.5" hidden="false" customHeight="false" outlineLevel="0" collapsed="false">
      <c r="O5552" s="385" t="n">
        <v>46779</v>
      </c>
      <c r="P5552" s="385" t="n">
        <v>46779</v>
      </c>
      <c r="R5552" s="385" t="s">
        <v>7409</v>
      </c>
      <c r="S5552" s="385" t="str">
        <f aca="false">R5552</f>
        <v>13830</v>
      </c>
    </row>
    <row r="5553" customFormat="false" ht="13.5" hidden="false" customHeight="false" outlineLevel="0" collapsed="false">
      <c r="O5553" s="385" t="n">
        <v>46781</v>
      </c>
      <c r="P5553" s="385" t="n">
        <v>46781</v>
      </c>
      <c r="R5553" s="385" t="s">
        <v>7410</v>
      </c>
      <c r="S5553" s="385" t="str">
        <f aca="false">R5553</f>
        <v>13832</v>
      </c>
    </row>
    <row r="5554" customFormat="false" ht="13.5" hidden="false" customHeight="false" outlineLevel="0" collapsed="false">
      <c r="O5554" s="385" t="n">
        <v>46783</v>
      </c>
      <c r="P5554" s="385" t="n">
        <v>46784</v>
      </c>
      <c r="R5554" s="385" t="s">
        <v>7411</v>
      </c>
      <c r="S5554" s="385" t="str">
        <f aca="false">R5554</f>
        <v>13834</v>
      </c>
    </row>
    <row r="5555" customFormat="false" ht="13.5" hidden="false" customHeight="false" outlineLevel="0" collapsed="false">
      <c r="O5555" s="385" t="n">
        <v>46785</v>
      </c>
      <c r="P5555" s="385" t="n">
        <v>46785</v>
      </c>
      <c r="R5555" s="385" t="s">
        <v>7412</v>
      </c>
      <c r="S5555" s="385" t="str">
        <f aca="false">R5555</f>
        <v>13835</v>
      </c>
    </row>
    <row r="5556" customFormat="false" ht="13.5" hidden="false" customHeight="false" outlineLevel="0" collapsed="false">
      <c r="O5556" s="385" t="n">
        <v>46786</v>
      </c>
      <c r="P5556" s="385" t="n">
        <v>46786</v>
      </c>
      <c r="R5556" s="385" t="s">
        <v>7413</v>
      </c>
      <c r="S5556" s="385" t="str">
        <f aca="false">R5556</f>
        <v>13839</v>
      </c>
    </row>
    <row r="5557" customFormat="false" ht="13.5" hidden="false" customHeight="false" outlineLevel="0" collapsed="false">
      <c r="O5557" s="385" t="n">
        <v>46787</v>
      </c>
      <c r="P5557" s="385" t="n">
        <v>46788</v>
      </c>
      <c r="R5557" s="385" t="s">
        <v>7414</v>
      </c>
      <c r="S5557" s="385" t="str">
        <f aca="false">R5557</f>
        <v>13840</v>
      </c>
    </row>
    <row r="5558" customFormat="false" ht="13.5" hidden="false" customHeight="false" outlineLevel="0" collapsed="false">
      <c r="O5558" s="385" t="n">
        <v>46789</v>
      </c>
      <c r="P5558" s="385" t="n">
        <v>46789</v>
      </c>
      <c r="R5558" s="385" t="s">
        <v>7415</v>
      </c>
      <c r="S5558" s="385" t="str">
        <f aca="false">R5558</f>
        <v>13841</v>
      </c>
    </row>
    <row r="5559" customFormat="false" ht="13.5" hidden="false" customHeight="false" outlineLevel="0" collapsed="false">
      <c r="O5559" s="385" t="n">
        <v>46791</v>
      </c>
      <c r="P5559" s="385" t="n">
        <v>46798</v>
      </c>
      <c r="R5559" s="385" t="s">
        <v>7416</v>
      </c>
      <c r="S5559" s="385" t="str">
        <f aca="false">R5559</f>
        <v>13842</v>
      </c>
    </row>
    <row r="5560" customFormat="false" ht="13.5" hidden="false" customHeight="false" outlineLevel="0" collapsed="false">
      <c r="O5560" s="385" t="n">
        <v>46799</v>
      </c>
      <c r="P5560" s="385" t="n">
        <v>46799</v>
      </c>
      <c r="R5560" s="385" t="s">
        <v>7417</v>
      </c>
      <c r="S5560" s="385" t="str">
        <f aca="false">R5560</f>
        <v>13843</v>
      </c>
    </row>
    <row r="5561" customFormat="false" ht="13.5" hidden="false" customHeight="false" outlineLevel="0" collapsed="false">
      <c r="O5561" s="385" t="n">
        <v>46910</v>
      </c>
      <c r="P5561" s="385" t="n">
        <v>46910</v>
      </c>
      <c r="R5561" s="385" t="s">
        <v>7418</v>
      </c>
      <c r="S5561" s="385" t="str">
        <f aca="false">R5561</f>
        <v>13844</v>
      </c>
    </row>
    <row r="5562" customFormat="false" ht="13.5" hidden="false" customHeight="false" outlineLevel="0" collapsed="false">
      <c r="O5562" s="385" t="n">
        <v>46911</v>
      </c>
      <c r="P5562" s="385" t="n">
        <v>46911</v>
      </c>
      <c r="R5562" s="385" t="s">
        <v>7419</v>
      </c>
      <c r="S5562" s="385" t="str">
        <f aca="false">R5562</f>
        <v>13846</v>
      </c>
    </row>
    <row r="5563" customFormat="false" ht="13.5" hidden="false" customHeight="false" outlineLevel="0" collapsed="false">
      <c r="O5563" s="385" t="n">
        <v>46912</v>
      </c>
      <c r="P5563" s="385" t="n">
        <v>46917</v>
      </c>
      <c r="R5563" s="385" t="s">
        <v>7420</v>
      </c>
      <c r="S5563" s="385" t="str">
        <f aca="false">R5563</f>
        <v>13847</v>
      </c>
    </row>
    <row r="5564" customFormat="false" ht="13.5" hidden="false" customHeight="false" outlineLevel="0" collapsed="false">
      <c r="O5564" s="385" t="n">
        <v>46919</v>
      </c>
      <c r="P5564" s="385" t="n">
        <v>46919</v>
      </c>
      <c r="R5564" s="385" t="s">
        <v>7421</v>
      </c>
      <c r="S5564" s="385" t="str">
        <f aca="false">R5564</f>
        <v>13849</v>
      </c>
    </row>
    <row r="5565" customFormat="false" ht="13.5" hidden="false" customHeight="false" outlineLevel="0" collapsed="false">
      <c r="O5565" s="385" t="n">
        <v>46920</v>
      </c>
      <c r="P5565" s="385" t="n">
        <v>46920</v>
      </c>
      <c r="R5565" s="385" t="s">
        <v>7422</v>
      </c>
      <c r="S5565" s="385" t="str">
        <f aca="false">R5565</f>
        <v>13856</v>
      </c>
    </row>
    <row r="5566" customFormat="false" ht="13.5" hidden="false" customHeight="false" outlineLevel="0" collapsed="false">
      <c r="O5566" s="385" t="n">
        <v>46922</v>
      </c>
      <c r="P5566" s="385" t="n">
        <v>46923</v>
      </c>
      <c r="R5566" s="385" t="s">
        <v>7423</v>
      </c>
      <c r="S5566" s="385" t="str">
        <f aca="false">R5566</f>
        <v>13860</v>
      </c>
    </row>
    <row r="5567" customFormat="false" ht="13.5" hidden="false" customHeight="false" outlineLevel="0" collapsed="false">
      <c r="O5567" s="385" t="n">
        <v>46926</v>
      </c>
      <c r="P5567" s="385" t="n">
        <v>46926</v>
      </c>
      <c r="R5567" s="385" t="s">
        <v>7424</v>
      </c>
      <c r="S5567" s="385" t="str">
        <f aca="false">R5567</f>
        <v>13862</v>
      </c>
    </row>
    <row r="5568" customFormat="false" ht="13.5" hidden="false" customHeight="false" outlineLevel="0" collapsed="false">
      <c r="O5568" s="385" t="n">
        <v>46928</v>
      </c>
      <c r="P5568" s="385" t="n">
        <v>46928</v>
      </c>
      <c r="R5568" s="385" t="s">
        <v>7425</v>
      </c>
      <c r="S5568" s="385" t="str">
        <f aca="false">R5568</f>
        <v>13863</v>
      </c>
    </row>
    <row r="5569" customFormat="false" ht="13.5" hidden="false" customHeight="false" outlineLevel="0" collapsed="false">
      <c r="O5569" s="385" t="n">
        <v>46929</v>
      </c>
      <c r="P5569" s="385" t="n">
        <v>46929</v>
      </c>
      <c r="R5569" s="385" t="s">
        <v>7426</v>
      </c>
      <c r="S5569" s="385" t="str">
        <f aca="false">R5569</f>
        <v>13864</v>
      </c>
    </row>
    <row r="5570" customFormat="false" ht="13.5" hidden="false" customHeight="false" outlineLevel="0" collapsed="false">
      <c r="O5570" s="385" t="n">
        <v>46930</v>
      </c>
      <c r="P5570" s="385" t="n">
        <v>46931</v>
      </c>
      <c r="R5570" s="385" t="s">
        <v>7427</v>
      </c>
      <c r="S5570" s="385" t="str">
        <f aca="false">R5570</f>
        <v>13865</v>
      </c>
    </row>
    <row r="5571" customFormat="false" ht="13.5" hidden="false" customHeight="false" outlineLevel="0" collapsed="false">
      <c r="O5571" s="385" t="n">
        <v>46932</v>
      </c>
      <c r="P5571" s="385" t="n">
        <v>46932</v>
      </c>
      <c r="R5571" s="385" t="s">
        <v>7428</v>
      </c>
      <c r="S5571" s="385" t="str">
        <f aca="false">R5571</f>
        <v>14008</v>
      </c>
    </row>
    <row r="5572" customFormat="false" ht="13.5" hidden="false" customHeight="false" outlineLevel="0" collapsed="false">
      <c r="O5572" s="385" t="n">
        <v>46936</v>
      </c>
      <c r="P5572" s="385" t="n">
        <v>46936</v>
      </c>
      <c r="R5572" s="385" t="s">
        <v>7429</v>
      </c>
      <c r="S5572" s="385" t="str">
        <f aca="false">R5572</f>
        <v>14009</v>
      </c>
    </row>
    <row r="5573" customFormat="false" ht="13.5" hidden="false" customHeight="false" outlineLevel="0" collapsed="false">
      <c r="O5573" s="385" t="n">
        <v>46938</v>
      </c>
      <c r="P5573" s="385" t="n">
        <v>46938</v>
      </c>
      <c r="R5573" s="385" t="s">
        <v>7430</v>
      </c>
      <c r="S5573" s="385" t="str">
        <f aca="false">R5573</f>
        <v>14012</v>
      </c>
    </row>
    <row r="5574" customFormat="false" ht="13.5" hidden="false" customHeight="false" outlineLevel="0" collapsed="false">
      <c r="O5574" s="385" t="n">
        <v>46939</v>
      </c>
      <c r="P5574" s="385" t="n">
        <v>46941</v>
      </c>
      <c r="R5574" s="385" t="s">
        <v>7431</v>
      </c>
      <c r="S5574" s="385" t="str">
        <f aca="false">R5574</f>
        <v>14013</v>
      </c>
    </row>
    <row r="5575" customFormat="false" ht="13.5" hidden="false" customHeight="false" outlineLevel="0" collapsed="false">
      <c r="O5575" s="385" t="n">
        <v>46945</v>
      </c>
      <c r="P5575" s="385" t="n">
        <v>46946</v>
      </c>
      <c r="R5575" s="385" t="s">
        <v>7432</v>
      </c>
      <c r="S5575" s="385" t="str">
        <f aca="false">R5575</f>
        <v>14024</v>
      </c>
    </row>
    <row r="5576" customFormat="false" ht="13.5" hidden="false" customHeight="false" outlineLevel="0" collapsed="false">
      <c r="O5576" s="385" t="n">
        <v>46947</v>
      </c>
      <c r="P5576" s="385" t="n">
        <v>46947</v>
      </c>
      <c r="R5576" s="385" t="s">
        <v>7433</v>
      </c>
      <c r="S5576" s="385" t="str">
        <f aca="false">R5576</f>
        <v>14027</v>
      </c>
    </row>
    <row r="5577" customFormat="false" ht="13.5" hidden="false" customHeight="false" outlineLevel="0" collapsed="false">
      <c r="O5577" s="385" t="n">
        <v>46950</v>
      </c>
      <c r="P5577" s="385" t="n">
        <v>46951</v>
      </c>
      <c r="R5577" s="385" t="s">
        <v>7434</v>
      </c>
      <c r="S5577" s="385" t="str">
        <f aca="false">R5577</f>
        <v>14029</v>
      </c>
    </row>
    <row r="5578" customFormat="false" ht="13.5" hidden="false" customHeight="false" outlineLevel="0" collapsed="false">
      <c r="O5578" s="385" t="n">
        <v>46952</v>
      </c>
      <c r="P5578" s="385" t="n">
        <v>46952</v>
      </c>
      <c r="R5578" s="385" t="s">
        <v>7435</v>
      </c>
      <c r="S5578" s="385" t="str">
        <f aca="false">R5578</f>
        <v>14030</v>
      </c>
    </row>
    <row r="5579" customFormat="false" ht="13.5" hidden="false" customHeight="false" outlineLevel="0" collapsed="false">
      <c r="O5579" s="385" t="n">
        <v>46957</v>
      </c>
      <c r="P5579" s="385" t="n">
        <v>46958</v>
      </c>
      <c r="R5579" s="385" t="s">
        <v>7436</v>
      </c>
      <c r="S5579" s="385" t="str">
        <f aca="false">R5579</f>
        <v>14034</v>
      </c>
    </row>
    <row r="5580" customFormat="false" ht="13.5" hidden="false" customHeight="false" outlineLevel="0" collapsed="false">
      <c r="O5580" s="385" t="n">
        <v>46959</v>
      </c>
      <c r="P5580" s="385" t="n">
        <v>46960</v>
      </c>
      <c r="R5580" s="385" t="s">
        <v>7437</v>
      </c>
      <c r="S5580" s="385" t="str">
        <f aca="false">R5580</f>
        <v>14037</v>
      </c>
    </row>
    <row r="5581" customFormat="false" ht="13.5" hidden="false" customHeight="false" outlineLevel="0" collapsed="false">
      <c r="O5581" s="385" t="n">
        <v>46962</v>
      </c>
      <c r="P5581" s="385" t="n">
        <v>46962</v>
      </c>
      <c r="R5581" s="385" t="s">
        <v>7438</v>
      </c>
      <c r="S5581" s="385" t="str">
        <f aca="false">R5581</f>
        <v>14039</v>
      </c>
    </row>
    <row r="5582" customFormat="false" ht="13.5" hidden="false" customHeight="false" outlineLevel="0" collapsed="false">
      <c r="O5582" s="385" t="n">
        <v>46967</v>
      </c>
      <c r="P5582" s="385" t="n">
        <v>46968</v>
      </c>
      <c r="R5582" s="385" t="s">
        <v>7439</v>
      </c>
      <c r="S5582" s="385" t="str">
        <f aca="false">R5582</f>
        <v>14040</v>
      </c>
    </row>
    <row r="5583" customFormat="false" ht="13.5" hidden="false" customHeight="false" outlineLevel="0" collapsed="false">
      <c r="O5583" s="385" t="n">
        <v>46970</v>
      </c>
      <c r="P5583" s="385" t="n">
        <v>46971</v>
      </c>
      <c r="R5583" s="385" t="s">
        <v>7440</v>
      </c>
      <c r="S5583" s="385" t="str">
        <f aca="false">R5583</f>
        <v>14041</v>
      </c>
    </row>
    <row r="5584" customFormat="false" ht="13.5" hidden="false" customHeight="false" outlineLevel="0" collapsed="false">
      <c r="O5584" s="385" t="n">
        <v>46974</v>
      </c>
      <c r="P5584" s="385" t="n">
        <v>46975</v>
      </c>
      <c r="R5584" s="385" t="s">
        <v>7441</v>
      </c>
      <c r="S5584" s="385" t="str">
        <f aca="false">R5584</f>
        <v>14042</v>
      </c>
    </row>
    <row r="5585" customFormat="false" ht="13.5" hidden="false" customHeight="false" outlineLevel="0" collapsed="false">
      <c r="O5585" s="385" t="n">
        <v>46978</v>
      </c>
      <c r="P5585" s="385" t="n">
        <v>46978</v>
      </c>
      <c r="R5585" s="385" t="s">
        <v>7442</v>
      </c>
      <c r="S5585" s="385" t="str">
        <f aca="false">R5585</f>
        <v>14054</v>
      </c>
    </row>
    <row r="5586" customFormat="false" ht="13.5" hidden="false" customHeight="false" outlineLevel="0" collapsed="false">
      <c r="O5586" s="385" t="n">
        <v>46979</v>
      </c>
      <c r="P5586" s="385" t="n">
        <v>46979</v>
      </c>
      <c r="R5586" s="385" t="s">
        <v>7443</v>
      </c>
      <c r="S5586" s="385" t="str">
        <f aca="false">R5586</f>
        <v>14055</v>
      </c>
    </row>
    <row r="5587" customFormat="false" ht="13.5" hidden="false" customHeight="false" outlineLevel="0" collapsed="false">
      <c r="O5587" s="385" t="n">
        <v>46982</v>
      </c>
      <c r="P5587" s="385" t="n">
        <v>46982</v>
      </c>
      <c r="R5587" s="385" t="s">
        <v>7444</v>
      </c>
      <c r="S5587" s="385" t="str">
        <f aca="false">R5587</f>
        <v>14060</v>
      </c>
    </row>
    <row r="5588" customFormat="false" ht="13.5" hidden="false" customHeight="false" outlineLevel="0" collapsed="false">
      <c r="O5588" s="385" t="n">
        <v>46984</v>
      </c>
      <c r="P5588" s="385" t="n">
        <v>46986</v>
      </c>
      <c r="R5588" s="385" t="s">
        <v>7445</v>
      </c>
      <c r="S5588" s="385" t="str">
        <f aca="false">R5588</f>
        <v>14061</v>
      </c>
    </row>
    <row r="5589" customFormat="false" ht="13.5" hidden="false" customHeight="false" outlineLevel="0" collapsed="false">
      <c r="O5589" s="385" t="n">
        <v>46987</v>
      </c>
      <c r="P5589" s="385" t="n">
        <v>46987</v>
      </c>
      <c r="R5589" s="385" t="s">
        <v>7446</v>
      </c>
      <c r="S5589" s="385" t="str">
        <f aca="false">R5589</f>
        <v>14062</v>
      </c>
    </row>
    <row r="5590" customFormat="false" ht="13.5" hidden="false" customHeight="false" outlineLevel="0" collapsed="false">
      <c r="O5590" s="385" t="n">
        <v>46988</v>
      </c>
      <c r="P5590" s="385" t="n">
        <v>46988</v>
      </c>
      <c r="R5590" s="385" t="s">
        <v>7447</v>
      </c>
      <c r="S5590" s="385" t="str">
        <f aca="false">R5590</f>
        <v>14065</v>
      </c>
    </row>
    <row r="5591" customFormat="false" ht="13.5" hidden="false" customHeight="false" outlineLevel="0" collapsed="false">
      <c r="O5591" s="385" t="n">
        <v>46989</v>
      </c>
      <c r="P5591" s="385" t="n">
        <v>46989</v>
      </c>
      <c r="R5591" s="385" t="s">
        <v>7448</v>
      </c>
      <c r="S5591" s="385" t="str">
        <f aca="false">R5591</f>
        <v>14066</v>
      </c>
    </row>
    <row r="5592" customFormat="false" ht="13.5" hidden="false" customHeight="false" outlineLevel="0" collapsed="false">
      <c r="O5592" s="385" t="n">
        <v>46990</v>
      </c>
      <c r="P5592" s="385" t="n">
        <v>46991</v>
      </c>
      <c r="R5592" s="385" t="s">
        <v>7449</v>
      </c>
      <c r="S5592" s="385" t="str">
        <f aca="false">R5592</f>
        <v>14081</v>
      </c>
    </row>
    <row r="5593" customFormat="false" ht="13.5" hidden="false" customHeight="false" outlineLevel="0" collapsed="false">
      <c r="O5593" s="385" t="n">
        <v>46992</v>
      </c>
      <c r="P5593" s="385" t="n">
        <v>46992</v>
      </c>
      <c r="R5593" s="385" t="s">
        <v>7450</v>
      </c>
      <c r="S5593" s="385" t="str">
        <f aca="false">R5593</f>
        <v>14082</v>
      </c>
    </row>
    <row r="5594" customFormat="false" ht="13.5" hidden="false" customHeight="false" outlineLevel="0" collapsed="false">
      <c r="O5594" s="385" t="n">
        <v>46994</v>
      </c>
      <c r="P5594" s="385" t="n">
        <v>46994</v>
      </c>
      <c r="R5594" s="385" t="s">
        <v>7451</v>
      </c>
      <c r="S5594" s="385" t="str">
        <f aca="false">R5594</f>
        <v>14083</v>
      </c>
    </row>
    <row r="5595" customFormat="false" ht="13.5" hidden="false" customHeight="false" outlineLevel="0" collapsed="false">
      <c r="O5595" s="385" t="n">
        <v>46996</v>
      </c>
      <c r="P5595" s="385" t="n">
        <v>46996</v>
      </c>
      <c r="R5595" s="385" t="s">
        <v>7452</v>
      </c>
      <c r="S5595" s="385" t="str">
        <f aca="false">R5595</f>
        <v>14091</v>
      </c>
    </row>
    <row r="5596" customFormat="false" ht="13.5" hidden="false" customHeight="false" outlineLevel="0" collapsed="false">
      <c r="O5596" s="385" t="n">
        <v>46998</v>
      </c>
      <c r="P5596" s="385" t="n">
        <v>46998</v>
      </c>
      <c r="R5596" s="385" t="s">
        <v>7453</v>
      </c>
      <c r="S5596" s="385" t="str">
        <f aca="false">R5596</f>
        <v>14098</v>
      </c>
    </row>
    <row r="5597" customFormat="false" ht="13.5" hidden="false" customHeight="false" outlineLevel="0" collapsed="false">
      <c r="O5597" s="385" t="n">
        <v>47001</v>
      </c>
      <c r="P5597" s="385" t="n">
        <v>47001</v>
      </c>
      <c r="R5597" s="385" t="s">
        <v>7454</v>
      </c>
      <c r="S5597" s="385" t="str">
        <f aca="false">R5597</f>
        <v>14101</v>
      </c>
    </row>
    <row r="5598" customFormat="false" ht="13.5" hidden="false" customHeight="false" outlineLevel="0" collapsed="false">
      <c r="O5598" s="385" t="n">
        <v>47003</v>
      </c>
      <c r="P5598" s="385" t="n">
        <v>47003</v>
      </c>
      <c r="R5598" s="385" t="s">
        <v>7455</v>
      </c>
      <c r="S5598" s="385" t="str">
        <f aca="false">R5598</f>
        <v>14111</v>
      </c>
    </row>
    <row r="5599" customFormat="false" ht="13.5" hidden="false" customHeight="false" outlineLevel="0" collapsed="false">
      <c r="O5599" s="385" t="n">
        <v>47006</v>
      </c>
      <c r="P5599" s="385" t="n">
        <v>47006</v>
      </c>
      <c r="R5599" s="385" t="s">
        <v>7456</v>
      </c>
      <c r="S5599" s="385" t="str">
        <f aca="false">R5599</f>
        <v>14113</v>
      </c>
    </row>
    <row r="5600" customFormat="false" ht="13.5" hidden="false" customHeight="false" outlineLevel="0" collapsed="false">
      <c r="O5600" s="385" t="n">
        <v>47010</v>
      </c>
      <c r="P5600" s="385" t="n">
        <v>47012</v>
      </c>
      <c r="R5600" s="385" t="s">
        <v>7457</v>
      </c>
      <c r="S5600" s="385" t="str">
        <f aca="false">R5600</f>
        <v>14129</v>
      </c>
    </row>
    <row r="5601" customFormat="false" ht="13.5" hidden="false" customHeight="false" outlineLevel="0" collapsed="false">
      <c r="O5601" s="385" t="n">
        <v>47016</v>
      </c>
      <c r="P5601" s="385" t="n">
        <v>47018</v>
      </c>
      <c r="R5601" s="385" t="s">
        <v>7458</v>
      </c>
      <c r="S5601" s="385" t="str">
        <f aca="false">R5601</f>
        <v>14133</v>
      </c>
    </row>
    <row r="5602" customFormat="false" ht="13.5" hidden="false" customHeight="false" outlineLevel="0" collapsed="false">
      <c r="O5602" s="385" t="n">
        <v>47020</v>
      </c>
      <c r="P5602" s="385" t="n">
        <v>47020</v>
      </c>
      <c r="R5602" s="385" t="s">
        <v>7459</v>
      </c>
      <c r="S5602" s="385" t="str">
        <f aca="false">R5602</f>
        <v>14134</v>
      </c>
    </row>
    <row r="5603" customFormat="false" ht="13.5" hidden="false" customHeight="false" outlineLevel="0" collapsed="false">
      <c r="O5603" s="385" t="n">
        <v>47021</v>
      </c>
      <c r="P5603" s="385" t="n">
        <v>47021</v>
      </c>
      <c r="R5603" s="385" t="s">
        <v>7460</v>
      </c>
      <c r="S5603" s="385" t="str">
        <f aca="false">R5603</f>
        <v>14135</v>
      </c>
    </row>
    <row r="5604" customFormat="false" ht="13.5" hidden="false" customHeight="false" outlineLevel="0" collapsed="false">
      <c r="O5604" s="385" t="n">
        <v>47022</v>
      </c>
      <c r="P5604" s="385" t="n">
        <v>47024</v>
      </c>
      <c r="R5604" s="385" t="s">
        <v>7461</v>
      </c>
      <c r="S5604" s="385" t="str">
        <f aca="false">R5604</f>
        <v>14138</v>
      </c>
    </row>
    <row r="5605" customFormat="false" ht="13.5" hidden="false" customHeight="false" outlineLevel="0" collapsed="false">
      <c r="O5605" s="385" t="n">
        <v>47030</v>
      </c>
      <c r="P5605" s="385" t="n">
        <v>47033</v>
      </c>
      <c r="R5605" s="385" t="s">
        <v>7462</v>
      </c>
      <c r="S5605" s="385" t="str">
        <f aca="false">R5605</f>
        <v>14143</v>
      </c>
    </row>
    <row r="5606" customFormat="false" ht="13.5" hidden="false" customHeight="false" outlineLevel="0" collapsed="false">
      <c r="O5606" s="385" t="n">
        <v>47034</v>
      </c>
      <c r="P5606" s="385" t="n">
        <v>47034</v>
      </c>
      <c r="R5606" s="385" t="s">
        <v>7463</v>
      </c>
      <c r="S5606" s="385" t="str">
        <f aca="false">R5606</f>
        <v>14145</v>
      </c>
    </row>
    <row r="5607" customFormat="false" ht="13.5" hidden="false" customHeight="false" outlineLevel="0" collapsed="false">
      <c r="O5607" s="385" t="n">
        <v>47035</v>
      </c>
      <c r="P5607" s="385" t="n">
        <v>47038</v>
      </c>
      <c r="R5607" s="385" t="s">
        <v>7464</v>
      </c>
      <c r="S5607" s="385" t="str">
        <f aca="false">R5607</f>
        <v>14167</v>
      </c>
    </row>
    <row r="5608" customFormat="false" ht="13.5" hidden="false" customHeight="false" outlineLevel="0" collapsed="false">
      <c r="O5608" s="385" t="n">
        <v>47040</v>
      </c>
      <c r="P5608" s="385" t="n">
        <v>47043</v>
      </c>
      <c r="R5608" s="385" t="s">
        <v>7465</v>
      </c>
      <c r="S5608" s="385" t="str">
        <f aca="false">R5608</f>
        <v>14168</v>
      </c>
    </row>
    <row r="5609" customFormat="false" ht="13.5" hidden="false" customHeight="false" outlineLevel="0" collapsed="false">
      <c r="O5609" s="385" t="n">
        <v>47060</v>
      </c>
      <c r="P5609" s="385" t="n">
        <v>47060</v>
      </c>
      <c r="R5609" s="385" t="s">
        <v>7466</v>
      </c>
      <c r="S5609" s="385" t="str">
        <f aca="false">R5609</f>
        <v>14171</v>
      </c>
    </row>
    <row r="5610" customFormat="false" ht="13.5" hidden="false" customHeight="false" outlineLevel="0" collapsed="false">
      <c r="O5610" s="385" t="n">
        <v>47102</v>
      </c>
      <c r="P5610" s="385" t="n">
        <v>47102</v>
      </c>
      <c r="R5610" s="385" t="s">
        <v>7467</v>
      </c>
      <c r="S5610" s="385" t="str">
        <f aca="false">R5610</f>
        <v>14413</v>
      </c>
    </row>
    <row r="5611" customFormat="false" ht="13.5" hidden="false" customHeight="false" outlineLevel="0" collapsed="false">
      <c r="O5611" s="385" t="n">
        <v>47104</v>
      </c>
      <c r="P5611" s="385" t="n">
        <v>47104</v>
      </c>
      <c r="R5611" s="385" t="s">
        <v>7468</v>
      </c>
      <c r="S5611" s="385" t="str">
        <f aca="false">R5611</f>
        <v>14418</v>
      </c>
    </row>
    <row r="5612" customFormat="false" ht="13.5" hidden="false" customHeight="false" outlineLevel="0" collapsed="false">
      <c r="O5612" s="385" t="n">
        <v>47106</v>
      </c>
      <c r="P5612" s="385" t="n">
        <v>47106</v>
      </c>
      <c r="R5612" s="385" t="s">
        <v>7469</v>
      </c>
      <c r="S5612" s="385" t="str">
        <f aca="false">R5612</f>
        <v>14422</v>
      </c>
    </row>
    <row r="5613" customFormat="false" ht="13.5" hidden="false" customHeight="false" outlineLevel="0" collapsed="false">
      <c r="O5613" s="385" t="n">
        <v>47108</v>
      </c>
      <c r="P5613" s="385" t="n">
        <v>47108</v>
      </c>
      <c r="R5613" s="385" t="s">
        <v>7470</v>
      </c>
      <c r="S5613" s="385" t="str">
        <f aca="false">R5613</f>
        <v>14427</v>
      </c>
    </row>
    <row r="5614" customFormat="false" ht="13.5" hidden="false" customHeight="false" outlineLevel="0" collapsed="false">
      <c r="O5614" s="385" t="n">
        <v>47110</v>
      </c>
      <c r="P5614" s="385" t="n">
        <v>47110</v>
      </c>
      <c r="R5614" s="385" t="s">
        <v>7471</v>
      </c>
      <c r="S5614" s="385" t="str">
        <f aca="false">R5614</f>
        <v>14433</v>
      </c>
    </row>
    <row r="5615" customFormat="false" ht="13.5" hidden="false" customHeight="false" outlineLevel="0" collapsed="false">
      <c r="O5615" s="385" t="n">
        <v>47111</v>
      </c>
      <c r="P5615" s="385" t="n">
        <v>47111</v>
      </c>
      <c r="R5615" s="385" t="s">
        <v>7472</v>
      </c>
      <c r="S5615" s="385" t="str">
        <f aca="false">R5615</f>
        <v>14435</v>
      </c>
    </row>
    <row r="5616" customFormat="false" ht="13.5" hidden="false" customHeight="false" outlineLevel="0" collapsed="false">
      <c r="O5616" s="385" t="n">
        <v>47112</v>
      </c>
      <c r="P5616" s="385" t="n">
        <v>47112</v>
      </c>
      <c r="R5616" s="385" t="s">
        <v>7473</v>
      </c>
      <c r="S5616" s="385" t="str">
        <f aca="false">R5616</f>
        <v>14461</v>
      </c>
    </row>
    <row r="5617" customFormat="false" ht="13.5" hidden="false" customHeight="false" outlineLevel="0" collapsed="false">
      <c r="O5617" s="385" t="n">
        <v>47114</v>
      </c>
      <c r="P5617" s="385" t="n">
        <v>47114</v>
      </c>
      <c r="R5617" s="385" t="s">
        <v>7474</v>
      </c>
      <c r="S5617" s="385" t="str">
        <f aca="false">R5617</f>
        <v>14462</v>
      </c>
    </row>
    <row r="5618" customFormat="false" ht="13.5" hidden="false" customHeight="false" outlineLevel="0" collapsed="false">
      <c r="O5618" s="385" t="n">
        <v>47115</v>
      </c>
      <c r="P5618" s="385" t="n">
        <v>47118</v>
      </c>
      <c r="R5618" s="385" t="s">
        <v>7475</v>
      </c>
      <c r="S5618" s="385" t="str">
        <f aca="false">R5618</f>
        <v>14466</v>
      </c>
    </row>
    <row r="5619" customFormat="false" ht="13.5" hidden="false" customHeight="false" outlineLevel="0" collapsed="false">
      <c r="O5619" s="385" t="n">
        <v>47119</v>
      </c>
      <c r="P5619" s="385" t="n">
        <v>47119</v>
      </c>
      <c r="R5619" s="385" t="s">
        <v>7476</v>
      </c>
      <c r="S5619" s="385" t="str">
        <f aca="false">R5619</f>
        <v>14469</v>
      </c>
    </row>
    <row r="5620" customFormat="false" ht="13.5" hidden="false" customHeight="false" outlineLevel="0" collapsed="false">
      <c r="O5620" s="385" t="n">
        <v>47120</v>
      </c>
      <c r="P5620" s="385" t="n">
        <v>47120</v>
      </c>
      <c r="R5620" s="385" t="s">
        <v>7477</v>
      </c>
      <c r="S5620" s="385" t="str">
        <f aca="false">R5620</f>
        <v>14471</v>
      </c>
    </row>
    <row r="5621" customFormat="false" ht="13.5" hidden="false" customHeight="false" outlineLevel="0" collapsed="false">
      <c r="O5621" s="385" t="n">
        <v>47122</v>
      </c>
      <c r="P5621" s="385" t="n">
        <v>47122</v>
      </c>
      <c r="R5621" s="385" t="s">
        <v>7478</v>
      </c>
      <c r="S5621" s="385" t="str">
        <f aca="false">R5621</f>
        <v>14477</v>
      </c>
    </row>
    <row r="5622" customFormat="false" ht="13.5" hidden="false" customHeight="false" outlineLevel="0" collapsed="false">
      <c r="O5622" s="385" t="n">
        <v>47123</v>
      </c>
      <c r="P5622" s="385" t="n">
        <v>47126</v>
      </c>
      <c r="R5622" s="385" t="s">
        <v>7479</v>
      </c>
      <c r="S5622" s="385" t="str">
        <f aca="false">R5622</f>
        <v>14478</v>
      </c>
    </row>
    <row r="5623" customFormat="false" ht="13.5" hidden="false" customHeight="false" outlineLevel="0" collapsed="false">
      <c r="O5623" s="385" t="n">
        <v>47135</v>
      </c>
      <c r="P5623" s="385" t="n">
        <v>47138</v>
      </c>
      <c r="R5623" s="385" t="s">
        <v>7480</v>
      </c>
      <c r="S5623" s="385" t="str">
        <f aca="false">R5623</f>
        <v>14507</v>
      </c>
    </row>
    <row r="5624" customFormat="false" ht="13.5" hidden="false" customHeight="false" outlineLevel="0" collapsed="false">
      <c r="O5624" s="385" t="n">
        <v>47140</v>
      </c>
      <c r="P5624" s="385" t="n">
        <v>47143</v>
      </c>
      <c r="R5624" s="385" t="s">
        <v>7481</v>
      </c>
      <c r="S5624" s="385" t="str">
        <f aca="false">R5624</f>
        <v>14510</v>
      </c>
    </row>
    <row r="5625" customFormat="false" ht="13.5" hidden="false" customHeight="false" outlineLevel="0" collapsed="false">
      <c r="O5625" s="385" t="n">
        <v>47145</v>
      </c>
      <c r="P5625" s="385" t="n">
        <v>47145</v>
      </c>
      <c r="R5625" s="385" t="s">
        <v>7482</v>
      </c>
      <c r="S5625" s="385" t="str">
        <f aca="false">R5625</f>
        <v>14512</v>
      </c>
    </row>
    <row r="5626" customFormat="false" ht="13.5" hidden="false" customHeight="false" outlineLevel="0" collapsed="false">
      <c r="O5626" s="385" t="n">
        <v>47147</v>
      </c>
      <c r="P5626" s="385" t="n">
        <v>47147</v>
      </c>
      <c r="R5626" s="385" t="s">
        <v>7483</v>
      </c>
      <c r="S5626" s="385" t="str">
        <f aca="false">R5626</f>
        <v>14516</v>
      </c>
    </row>
    <row r="5627" customFormat="false" ht="13.5" hidden="false" customHeight="false" outlineLevel="0" collapsed="false">
      <c r="O5627" s="385" t="n">
        <v>47160</v>
      </c>
      <c r="P5627" s="385" t="n">
        <v>47167</v>
      </c>
      <c r="R5627" s="385" t="s">
        <v>7484</v>
      </c>
      <c r="S5627" s="385" t="str">
        <f aca="false">R5627</f>
        <v>14517</v>
      </c>
    </row>
    <row r="5628" customFormat="false" ht="13.5" hidden="false" customHeight="false" outlineLevel="0" collapsed="false">
      <c r="O5628" s="385" t="n">
        <v>47170</v>
      </c>
      <c r="P5628" s="385" t="n">
        <v>47170</v>
      </c>
      <c r="R5628" s="385" t="s">
        <v>7485</v>
      </c>
      <c r="S5628" s="385" t="str">
        <f aca="false">R5628</f>
        <v>14521</v>
      </c>
    </row>
    <row r="5629" customFormat="false" ht="13.5" hidden="false" customHeight="false" outlineLevel="0" collapsed="false">
      <c r="O5629" s="385" t="n">
        <v>47174</v>
      </c>
      <c r="P5629" s="385" t="n">
        <v>47175</v>
      </c>
      <c r="R5629" s="385" t="s">
        <v>7486</v>
      </c>
      <c r="S5629" s="385" t="str">
        <f aca="false">R5629</f>
        <v>14525</v>
      </c>
    </row>
    <row r="5630" customFormat="false" ht="13.5" hidden="false" customHeight="false" outlineLevel="0" collapsed="false">
      <c r="O5630" s="385" t="n">
        <v>47177</v>
      </c>
      <c r="P5630" s="385" t="n">
        <v>47177</v>
      </c>
      <c r="R5630" s="385" t="s">
        <v>7487</v>
      </c>
      <c r="S5630" s="385" t="str">
        <f aca="false">R5630</f>
        <v>14529</v>
      </c>
    </row>
    <row r="5631" customFormat="false" ht="13.5" hidden="false" customHeight="false" outlineLevel="0" collapsed="false">
      <c r="O5631" s="385" t="n">
        <v>47220</v>
      </c>
      <c r="P5631" s="385" t="n">
        <v>47220</v>
      </c>
      <c r="R5631" s="385" t="s">
        <v>7488</v>
      </c>
      <c r="S5631" s="385" t="str">
        <f aca="false">R5631</f>
        <v>14533</v>
      </c>
    </row>
    <row r="5632" customFormat="false" ht="13.5" hidden="false" customHeight="false" outlineLevel="0" collapsed="false">
      <c r="O5632" s="385" t="n">
        <v>47223</v>
      </c>
      <c r="P5632" s="385" t="n">
        <v>47227</v>
      </c>
      <c r="R5632" s="385" t="s">
        <v>7489</v>
      </c>
      <c r="S5632" s="385" t="str">
        <f aca="false">R5632</f>
        <v>14536</v>
      </c>
    </row>
    <row r="5633" customFormat="false" ht="13.5" hidden="false" customHeight="false" outlineLevel="0" collapsed="false">
      <c r="O5633" s="385" t="n">
        <v>47229</v>
      </c>
      <c r="P5633" s="385" t="n">
        <v>47232</v>
      </c>
      <c r="R5633" s="385" t="s">
        <v>7490</v>
      </c>
      <c r="S5633" s="385" t="str">
        <f aca="false">R5633</f>
        <v>14541</v>
      </c>
    </row>
    <row r="5634" customFormat="false" ht="13.5" hidden="false" customHeight="false" outlineLevel="0" collapsed="false">
      <c r="O5634" s="385" t="n">
        <v>47234</v>
      </c>
      <c r="P5634" s="385" t="n">
        <v>47236</v>
      </c>
      <c r="R5634" s="385" t="s">
        <v>7491</v>
      </c>
      <c r="S5634" s="385" t="str">
        <f aca="false">R5634</f>
        <v>14544</v>
      </c>
    </row>
    <row r="5635" customFormat="false" ht="13.5" hidden="false" customHeight="false" outlineLevel="0" collapsed="false">
      <c r="O5635" s="385" t="n">
        <v>47240</v>
      </c>
      <c r="P5635" s="385" t="n">
        <v>47240</v>
      </c>
      <c r="R5635" s="385" t="s">
        <v>7492</v>
      </c>
      <c r="S5635" s="385" t="str">
        <f aca="false">R5635</f>
        <v>14550</v>
      </c>
    </row>
    <row r="5636" customFormat="false" ht="13.5" hidden="false" customHeight="false" outlineLevel="0" collapsed="false">
      <c r="O5636" s="385" t="n">
        <v>47243</v>
      </c>
      <c r="P5636" s="385" t="n">
        <v>47243</v>
      </c>
      <c r="R5636" s="385" t="s">
        <v>7493</v>
      </c>
      <c r="S5636" s="385" t="str">
        <f aca="false">R5636</f>
        <v>14556</v>
      </c>
    </row>
    <row r="5637" customFormat="false" ht="13.5" hidden="false" customHeight="false" outlineLevel="0" collapsed="false">
      <c r="O5637" s="385" t="n">
        <v>47244</v>
      </c>
      <c r="P5637" s="385" t="n">
        <v>47246</v>
      </c>
      <c r="R5637" s="385" t="s">
        <v>7494</v>
      </c>
      <c r="S5637" s="385" t="str">
        <f aca="false">R5637</f>
        <v>14560</v>
      </c>
    </row>
    <row r="5638" customFormat="false" ht="13.5" hidden="false" customHeight="false" outlineLevel="0" collapsed="false">
      <c r="O5638" s="385" t="n">
        <v>47247</v>
      </c>
      <c r="P5638" s="385" t="n">
        <v>47247</v>
      </c>
      <c r="R5638" s="385" t="s">
        <v>7495</v>
      </c>
      <c r="S5638" s="385" t="str">
        <f aca="false">R5638</f>
        <v>14561</v>
      </c>
    </row>
    <row r="5639" customFormat="false" ht="13.5" hidden="false" customHeight="false" outlineLevel="0" collapsed="false">
      <c r="O5639" s="385" t="n">
        <v>47250</v>
      </c>
      <c r="P5639" s="385" t="n">
        <v>47250</v>
      </c>
      <c r="R5639" s="385" t="s">
        <v>7496</v>
      </c>
      <c r="S5639" s="385" t="str">
        <f aca="false">R5639</f>
        <v>14569</v>
      </c>
    </row>
    <row r="5640" customFormat="false" ht="13.5" hidden="false" customHeight="false" outlineLevel="0" collapsed="false">
      <c r="O5640" s="385" t="n">
        <v>47260</v>
      </c>
      <c r="P5640" s="385" t="n">
        <v>47260</v>
      </c>
      <c r="R5640" s="385" t="s">
        <v>7497</v>
      </c>
      <c r="S5640" s="385" t="str">
        <f aca="false">R5640</f>
        <v>14571</v>
      </c>
    </row>
    <row r="5641" customFormat="false" ht="13.5" hidden="false" customHeight="false" outlineLevel="0" collapsed="false">
      <c r="O5641" s="385" t="n">
        <v>47263</v>
      </c>
      <c r="P5641" s="385" t="n">
        <v>47265</v>
      </c>
      <c r="R5641" s="385" t="s">
        <v>7498</v>
      </c>
      <c r="S5641" s="385" t="str">
        <f aca="false">R5641</f>
        <v>14572</v>
      </c>
    </row>
    <row r="5642" customFormat="false" ht="13.5" hidden="false" customHeight="false" outlineLevel="0" collapsed="false">
      <c r="O5642" s="385" t="n">
        <v>47270</v>
      </c>
      <c r="P5642" s="385" t="n">
        <v>47270</v>
      </c>
      <c r="R5642" s="385" t="s">
        <v>7499</v>
      </c>
      <c r="S5642" s="385" t="str">
        <f aca="false">R5642</f>
        <v>14590</v>
      </c>
    </row>
    <row r="5643" customFormat="false" ht="13.5" hidden="false" customHeight="false" outlineLevel="0" collapsed="false">
      <c r="O5643" s="385" t="n">
        <v>47272</v>
      </c>
      <c r="P5643" s="385" t="n">
        <v>47273</v>
      </c>
      <c r="R5643" s="385" t="s">
        <v>7500</v>
      </c>
      <c r="S5643" s="385" t="str">
        <f aca="false">R5643</f>
        <v>14591</v>
      </c>
    </row>
    <row r="5644" customFormat="false" ht="13.5" hidden="false" customHeight="false" outlineLevel="0" collapsed="false">
      <c r="O5644" s="385" t="n">
        <v>47280</v>
      </c>
      <c r="P5644" s="385" t="n">
        <v>47280</v>
      </c>
      <c r="R5644" s="385" t="s">
        <v>7501</v>
      </c>
      <c r="S5644" s="385" t="str">
        <f aca="false">R5644</f>
        <v>14707</v>
      </c>
    </row>
    <row r="5645" customFormat="false" ht="13.5" hidden="false" customHeight="false" outlineLevel="0" collapsed="false">
      <c r="O5645" s="385" t="n">
        <v>47281</v>
      </c>
      <c r="P5645" s="385" t="n">
        <v>47283</v>
      </c>
      <c r="R5645" s="385" t="s">
        <v>7502</v>
      </c>
      <c r="S5645" s="385" t="str">
        <f aca="false">R5645</f>
        <v>14708</v>
      </c>
    </row>
    <row r="5646" customFormat="false" ht="13.5" hidden="false" customHeight="false" outlineLevel="0" collapsed="false">
      <c r="O5646" s="385" t="n">
        <v>47320</v>
      </c>
      <c r="P5646" s="385" t="n">
        <v>47320</v>
      </c>
      <c r="R5646" s="385" t="s">
        <v>7503</v>
      </c>
      <c r="S5646" s="385" t="str">
        <f aca="false">R5646</f>
        <v>14709</v>
      </c>
    </row>
    <row r="5647" customFormat="false" ht="13.5" hidden="false" customHeight="false" outlineLevel="0" collapsed="false">
      <c r="O5647" s="385" t="n">
        <v>47324</v>
      </c>
      <c r="P5647" s="385" t="n">
        <v>47327</v>
      </c>
      <c r="R5647" s="385" t="s">
        <v>7504</v>
      </c>
      <c r="S5647" s="385" t="str">
        <f aca="false">R5647</f>
        <v>14710</v>
      </c>
    </row>
    <row r="5648" customFormat="false" ht="13.5" hidden="false" customHeight="false" outlineLevel="0" collapsed="false">
      <c r="O5648" s="385" t="n">
        <v>47330</v>
      </c>
      <c r="P5648" s="385" t="n">
        <v>47331</v>
      </c>
      <c r="R5648" s="385" t="s">
        <v>7505</v>
      </c>
      <c r="S5648" s="385" t="str">
        <f aca="false">R5648</f>
        <v>14711</v>
      </c>
    </row>
    <row r="5649" customFormat="false" ht="13.5" hidden="false" customHeight="false" outlineLevel="0" collapsed="false">
      <c r="O5649" s="385" t="n">
        <v>47334</v>
      </c>
      <c r="P5649" s="385" t="n">
        <v>47335</v>
      </c>
      <c r="R5649" s="385" t="s">
        <v>7506</v>
      </c>
      <c r="S5649" s="385" t="str">
        <f aca="false">R5649</f>
        <v>14714</v>
      </c>
    </row>
    <row r="5650" customFormat="false" ht="13.5" hidden="false" customHeight="false" outlineLevel="0" collapsed="false">
      <c r="O5650" s="385" t="n">
        <v>47336</v>
      </c>
      <c r="P5650" s="385" t="n">
        <v>47342</v>
      </c>
      <c r="R5650" s="385" t="s">
        <v>7507</v>
      </c>
      <c r="S5650" s="385" t="str">
        <f aca="false">R5650</f>
        <v>14715</v>
      </c>
    </row>
    <row r="5651" customFormat="false" ht="13.5" hidden="false" customHeight="false" outlineLevel="0" collapsed="false">
      <c r="O5651" s="385" t="n">
        <v>47344</v>
      </c>
      <c r="P5651" s="385" t="n">
        <v>47344</v>
      </c>
      <c r="R5651" s="385" t="s">
        <v>7508</v>
      </c>
      <c r="S5651" s="385" t="str">
        <f aca="false">R5651</f>
        <v>14717</v>
      </c>
    </row>
    <row r="5652" customFormat="false" ht="13.5" hidden="false" customHeight="false" outlineLevel="0" collapsed="false">
      <c r="O5652" s="385" t="n">
        <v>47345</v>
      </c>
      <c r="P5652" s="385" t="n">
        <v>47345</v>
      </c>
      <c r="R5652" s="385" t="s">
        <v>7509</v>
      </c>
      <c r="S5652" s="385" t="str">
        <f aca="false">R5652</f>
        <v>14718</v>
      </c>
    </row>
    <row r="5653" customFormat="false" ht="13.5" hidden="false" customHeight="false" outlineLevel="0" collapsed="false">
      <c r="O5653" s="385" t="n">
        <v>47346</v>
      </c>
      <c r="P5653" s="385" t="n">
        <v>47346</v>
      </c>
      <c r="R5653" s="385" t="s">
        <v>7510</v>
      </c>
      <c r="S5653" s="385" t="str">
        <f aca="false">R5653</f>
        <v>14719</v>
      </c>
    </row>
    <row r="5654" customFormat="false" ht="13.5" hidden="false" customHeight="false" outlineLevel="0" collapsed="false">
      <c r="O5654" s="385" t="n">
        <v>47348</v>
      </c>
      <c r="P5654" s="385" t="n">
        <v>47348</v>
      </c>
      <c r="R5654" s="385" t="s">
        <v>7511</v>
      </c>
      <c r="S5654" s="385" t="str">
        <f aca="false">R5654</f>
        <v>14721</v>
      </c>
    </row>
    <row r="5655" customFormat="false" ht="13.5" hidden="false" customHeight="false" outlineLevel="0" collapsed="false">
      <c r="O5655" s="385" t="n">
        <v>47351</v>
      </c>
      <c r="P5655" s="385" t="n">
        <v>47361</v>
      </c>
      <c r="R5655" s="385" t="s">
        <v>7512</v>
      </c>
      <c r="S5655" s="385" t="str">
        <f aca="false">R5655</f>
        <v>14723</v>
      </c>
    </row>
    <row r="5656" customFormat="false" ht="13.5" hidden="false" customHeight="false" outlineLevel="0" collapsed="false">
      <c r="O5656" s="385" t="n">
        <v>47366</v>
      </c>
      <c r="P5656" s="385" t="n">
        <v>47366</v>
      </c>
      <c r="R5656" s="385" t="s">
        <v>7513</v>
      </c>
      <c r="S5656" s="385" t="str">
        <f aca="false">R5656</f>
        <v>14724</v>
      </c>
    </row>
    <row r="5657" customFormat="false" ht="13.5" hidden="false" customHeight="false" outlineLevel="0" collapsed="false">
      <c r="O5657" s="385" t="n">
        <v>47368</v>
      </c>
      <c r="P5657" s="385" t="n">
        <v>47369</v>
      </c>
      <c r="R5657" s="385" t="s">
        <v>7514</v>
      </c>
      <c r="S5657" s="385" t="str">
        <f aca="false">R5657</f>
        <v>14726</v>
      </c>
    </row>
    <row r="5658" customFormat="false" ht="13.5" hidden="false" customHeight="false" outlineLevel="0" collapsed="false">
      <c r="O5658" s="385" t="n">
        <v>47370</v>
      </c>
      <c r="P5658" s="385" t="n">
        <v>47370</v>
      </c>
      <c r="R5658" s="385" t="s">
        <v>7515</v>
      </c>
      <c r="S5658" s="385" t="str">
        <f aca="false">R5658</f>
        <v>14727</v>
      </c>
    </row>
    <row r="5659" customFormat="false" ht="13.5" hidden="false" customHeight="false" outlineLevel="0" collapsed="false">
      <c r="O5659" s="385" t="n">
        <v>47371</v>
      </c>
      <c r="P5659" s="385" t="n">
        <v>47371</v>
      </c>
      <c r="R5659" s="385" t="s">
        <v>7516</v>
      </c>
      <c r="S5659" s="385" t="str">
        <f aca="false">R5659</f>
        <v>14728</v>
      </c>
    </row>
    <row r="5660" customFormat="false" ht="13.5" hidden="false" customHeight="false" outlineLevel="0" collapsed="false">
      <c r="O5660" s="385" t="n">
        <v>47373</v>
      </c>
      <c r="P5660" s="385" t="n">
        <v>47373</v>
      </c>
      <c r="R5660" s="385" t="s">
        <v>7517</v>
      </c>
      <c r="S5660" s="385" t="str">
        <f aca="false">R5660</f>
        <v>14729</v>
      </c>
    </row>
    <row r="5661" customFormat="false" ht="13.5" hidden="false" customHeight="false" outlineLevel="0" collapsed="false">
      <c r="O5661" s="385" t="n">
        <v>47380</v>
      </c>
      <c r="P5661" s="385" t="n">
        <v>47387</v>
      </c>
      <c r="R5661" s="385" t="s">
        <v>7518</v>
      </c>
      <c r="S5661" s="385" t="str">
        <f aca="false">R5661</f>
        <v>14731</v>
      </c>
    </row>
    <row r="5662" customFormat="false" ht="13.5" hidden="false" customHeight="false" outlineLevel="0" collapsed="false">
      <c r="O5662" s="385" t="n">
        <v>47388</v>
      </c>
      <c r="P5662" s="385" t="n">
        <v>47388</v>
      </c>
      <c r="R5662" s="385" t="s">
        <v>7519</v>
      </c>
      <c r="S5662" s="385" t="str">
        <f aca="false">R5662</f>
        <v>14732</v>
      </c>
    </row>
    <row r="5663" customFormat="false" ht="13.5" hidden="false" customHeight="false" outlineLevel="0" collapsed="false">
      <c r="O5663" s="385" t="n">
        <v>47390</v>
      </c>
      <c r="P5663" s="385" t="n">
        <v>47390</v>
      </c>
      <c r="R5663" s="385" t="s">
        <v>7520</v>
      </c>
      <c r="S5663" s="385" t="str">
        <f aca="false">R5663</f>
        <v>14735</v>
      </c>
    </row>
    <row r="5664" customFormat="false" ht="13.5" hidden="false" customHeight="false" outlineLevel="0" collapsed="false">
      <c r="O5664" s="385" t="n">
        <v>47392</v>
      </c>
      <c r="P5664" s="385" t="n">
        <v>47393</v>
      </c>
      <c r="R5664" s="385" t="s">
        <v>7521</v>
      </c>
      <c r="S5664" s="385" t="str">
        <f aca="false">R5664</f>
        <v>14737</v>
      </c>
    </row>
    <row r="5665" customFormat="false" ht="13.5" hidden="false" customHeight="false" outlineLevel="0" collapsed="false">
      <c r="O5665" s="385" t="n">
        <v>47394</v>
      </c>
      <c r="P5665" s="385" t="n">
        <v>47394</v>
      </c>
      <c r="R5665" s="385" t="s">
        <v>7522</v>
      </c>
      <c r="S5665" s="385" t="str">
        <f aca="false">R5665</f>
        <v>14739</v>
      </c>
    </row>
    <row r="5666" customFormat="false" ht="13.5" hidden="false" customHeight="false" outlineLevel="0" collapsed="false">
      <c r="O5666" s="385" t="n">
        <v>47420</v>
      </c>
      <c r="P5666" s="385" t="n">
        <v>47421</v>
      </c>
      <c r="R5666" s="385" t="s">
        <v>7523</v>
      </c>
      <c r="S5666" s="385" t="str">
        <f aca="false">R5666</f>
        <v>14740</v>
      </c>
    </row>
    <row r="5667" customFormat="false" ht="13.5" hidden="false" customHeight="false" outlineLevel="0" collapsed="false">
      <c r="O5667" s="385" t="n">
        <v>47424</v>
      </c>
      <c r="P5667" s="385" t="n">
        <v>47424</v>
      </c>
      <c r="R5667" s="385" t="s">
        <v>7524</v>
      </c>
      <c r="S5667" s="385" t="str">
        <f aca="false">R5667</f>
        <v>14741</v>
      </c>
    </row>
    <row r="5668" customFormat="false" ht="13.5" hidden="false" customHeight="false" outlineLevel="0" collapsed="false">
      <c r="O5668" s="385" t="n">
        <v>47427</v>
      </c>
      <c r="P5668" s="385" t="n">
        <v>47427</v>
      </c>
      <c r="R5668" s="385" t="s">
        <v>7525</v>
      </c>
      <c r="S5668" s="385" t="str">
        <f aca="false">R5668</f>
        <v>14743</v>
      </c>
    </row>
    <row r="5669" customFormat="false" ht="13.5" hidden="false" customHeight="false" outlineLevel="0" collapsed="false">
      <c r="O5669" s="385" t="n">
        <v>47429</v>
      </c>
      <c r="P5669" s="385" t="n">
        <v>47429</v>
      </c>
      <c r="R5669" s="385" t="s">
        <v>7526</v>
      </c>
      <c r="S5669" s="385" t="str">
        <f aca="false">R5669</f>
        <v>14744</v>
      </c>
    </row>
    <row r="5670" customFormat="false" ht="13.5" hidden="false" customHeight="false" outlineLevel="0" collapsed="false">
      <c r="O5670" s="385" t="n">
        <v>47431</v>
      </c>
      <c r="P5670" s="385" t="n">
        <v>47433</v>
      </c>
      <c r="R5670" s="385" t="s">
        <v>7527</v>
      </c>
      <c r="S5670" s="385" t="str">
        <f aca="false">R5670</f>
        <v>14745</v>
      </c>
    </row>
    <row r="5671" customFormat="false" ht="13.5" hidden="false" customHeight="false" outlineLevel="0" collapsed="false">
      <c r="O5671" s="385" t="n">
        <v>47435</v>
      </c>
      <c r="P5671" s="385" t="n">
        <v>47436</v>
      </c>
      <c r="R5671" s="385" t="s">
        <v>7528</v>
      </c>
      <c r="S5671" s="385" t="str">
        <f aca="false">R5671</f>
        <v>14747</v>
      </c>
    </row>
    <row r="5672" customFormat="false" ht="13.5" hidden="false" customHeight="false" outlineLevel="0" collapsed="false">
      <c r="O5672" s="385" t="n">
        <v>47438</v>
      </c>
      <c r="P5672" s="385" t="n">
        <v>47438</v>
      </c>
      <c r="R5672" s="385" t="s">
        <v>7529</v>
      </c>
      <c r="S5672" s="385" t="str">
        <f aca="false">R5672</f>
        <v>14748</v>
      </c>
    </row>
    <row r="5673" customFormat="false" ht="13.5" hidden="false" customHeight="false" outlineLevel="0" collapsed="false">
      <c r="O5673" s="385" t="n">
        <v>47441</v>
      </c>
      <c r="P5673" s="385" t="n">
        <v>47441</v>
      </c>
      <c r="R5673" s="385" t="s">
        <v>7530</v>
      </c>
      <c r="S5673" s="385" t="str">
        <f aca="false">R5673</f>
        <v>14751</v>
      </c>
    </row>
    <row r="5674" customFormat="false" ht="13.5" hidden="false" customHeight="false" outlineLevel="0" collapsed="false">
      <c r="O5674" s="385" t="n">
        <v>47443</v>
      </c>
      <c r="P5674" s="385" t="n">
        <v>47443</v>
      </c>
      <c r="R5674" s="385" t="s">
        <v>7531</v>
      </c>
      <c r="S5674" s="385" t="str">
        <f aca="false">R5674</f>
        <v>14753</v>
      </c>
    </row>
    <row r="5675" customFormat="false" ht="13.5" hidden="false" customHeight="false" outlineLevel="0" collapsed="false">
      <c r="O5675" s="385" t="n">
        <v>47446</v>
      </c>
      <c r="P5675" s="385" t="n">
        <v>47446</v>
      </c>
      <c r="R5675" s="385" t="s">
        <v>7532</v>
      </c>
      <c r="S5675" s="385" t="str">
        <f aca="false">R5675</f>
        <v>14754</v>
      </c>
    </row>
    <row r="5676" customFormat="false" ht="13.5" hidden="false" customHeight="false" outlineLevel="0" collapsed="false">
      <c r="O5676" s="385" t="n">
        <v>47448</v>
      </c>
      <c r="P5676" s="385" t="n">
        <v>47449</v>
      </c>
      <c r="R5676" s="385" t="s">
        <v>7533</v>
      </c>
      <c r="S5676" s="385" t="str">
        <f aca="false">R5676</f>
        <v>14755</v>
      </c>
    </row>
    <row r="5677" customFormat="false" ht="13.5" hidden="false" customHeight="false" outlineLevel="0" collapsed="false">
      <c r="O5677" s="385" t="n">
        <v>47451</v>
      </c>
      <c r="P5677" s="385" t="n">
        <v>47451</v>
      </c>
      <c r="R5677" s="385" t="s">
        <v>7534</v>
      </c>
      <c r="S5677" s="385" t="str">
        <f aca="false">R5677</f>
        <v>14757</v>
      </c>
    </row>
    <row r="5678" customFormat="false" ht="13.5" hidden="false" customHeight="false" outlineLevel="0" collapsed="false">
      <c r="O5678" s="385" t="n">
        <v>47452</v>
      </c>
      <c r="P5678" s="385" t="n">
        <v>47457</v>
      </c>
      <c r="R5678" s="385" t="s">
        <v>7535</v>
      </c>
      <c r="S5678" s="385" t="str">
        <f aca="false">R5678</f>
        <v>14766</v>
      </c>
    </row>
    <row r="5679" customFormat="false" ht="13.5" hidden="false" customHeight="false" outlineLevel="0" collapsed="false">
      <c r="O5679" s="385" t="n">
        <v>47459</v>
      </c>
      <c r="P5679" s="385" t="n">
        <v>47460</v>
      </c>
      <c r="R5679" s="385" t="s">
        <v>7536</v>
      </c>
      <c r="S5679" s="385" t="str">
        <f aca="false">R5679</f>
        <v>14767</v>
      </c>
    </row>
    <row r="5680" customFormat="false" ht="13.5" hidden="false" customHeight="false" outlineLevel="0" collapsed="false">
      <c r="O5680" s="385" t="n">
        <v>47462</v>
      </c>
      <c r="P5680" s="385" t="n">
        <v>47462</v>
      </c>
      <c r="R5680" s="385" t="s">
        <v>7537</v>
      </c>
      <c r="S5680" s="385" t="str">
        <f aca="false">R5680</f>
        <v>14770</v>
      </c>
    </row>
    <row r="5681" customFormat="false" ht="13.5" hidden="false" customHeight="false" outlineLevel="0" collapsed="false">
      <c r="O5681" s="385" t="n">
        <v>47464</v>
      </c>
      <c r="P5681" s="385" t="n">
        <v>47465</v>
      </c>
      <c r="R5681" s="385" t="s">
        <v>7538</v>
      </c>
      <c r="S5681" s="385" t="str">
        <f aca="false">R5681</f>
        <v>14772</v>
      </c>
    </row>
    <row r="5682" customFormat="false" ht="13.5" hidden="false" customHeight="false" outlineLevel="0" collapsed="false">
      <c r="O5682" s="385" t="n">
        <v>47468</v>
      </c>
      <c r="P5682" s="385" t="n">
        <v>47471</v>
      </c>
      <c r="R5682" s="385" t="s">
        <v>7539</v>
      </c>
      <c r="S5682" s="385" t="str">
        <f aca="false">R5682</f>
        <v>14774</v>
      </c>
    </row>
    <row r="5683" customFormat="false" ht="13.5" hidden="false" customHeight="false" outlineLevel="0" collapsed="false">
      <c r="O5683" s="385" t="n">
        <v>47512</v>
      </c>
      <c r="P5683" s="385" t="n">
        <v>47516</v>
      </c>
      <c r="R5683" s="385" t="s">
        <v>7540</v>
      </c>
      <c r="S5683" s="385" t="str">
        <f aca="false">R5683</f>
        <v>14775</v>
      </c>
    </row>
    <row r="5684" customFormat="false" ht="13.5" hidden="false" customHeight="false" outlineLevel="0" collapsed="false">
      <c r="O5684" s="385" t="n">
        <v>47519</v>
      </c>
      <c r="P5684" s="385" t="n">
        <v>47525</v>
      </c>
      <c r="R5684" s="385" t="s">
        <v>7541</v>
      </c>
      <c r="S5684" s="385" t="str">
        <f aca="false">R5684</f>
        <v>14777</v>
      </c>
    </row>
    <row r="5685" customFormat="false" ht="13.5" hidden="false" customHeight="false" outlineLevel="0" collapsed="false">
      <c r="O5685" s="385" t="n">
        <v>47527</v>
      </c>
      <c r="P5685" s="385" t="n">
        <v>47528</v>
      </c>
      <c r="R5685" s="385" t="s">
        <v>7542</v>
      </c>
      <c r="S5685" s="385" t="str">
        <f aca="false">R5685</f>
        <v>14781</v>
      </c>
    </row>
    <row r="5686" customFormat="false" ht="13.5" hidden="false" customHeight="false" outlineLevel="0" collapsed="false">
      <c r="O5686" s="385" t="n">
        <v>47529</v>
      </c>
      <c r="P5686" s="385" t="n">
        <v>47529</v>
      </c>
      <c r="R5686" s="385" t="s">
        <v>7543</v>
      </c>
      <c r="S5686" s="385" t="str">
        <f aca="false">R5686</f>
        <v>14782</v>
      </c>
    </row>
    <row r="5687" customFormat="false" ht="13.5" hidden="false" customHeight="false" outlineLevel="0" collapsed="false">
      <c r="O5687" s="385" t="n">
        <v>47531</v>
      </c>
      <c r="P5687" s="385" t="n">
        <v>47532</v>
      </c>
      <c r="R5687" s="385" t="s">
        <v>7544</v>
      </c>
      <c r="S5687" s="385" t="str">
        <f aca="false">R5687</f>
        <v>14783</v>
      </c>
    </row>
    <row r="5688" customFormat="false" ht="13.5" hidden="false" customHeight="false" outlineLevel="0" collapsed="false">
      <c r="O5688" s="385" t="n">
        <v>47535</v>
      </c>
      <c r="P5688" s="385" t="n">
        <v>47535</v>
      </c>
      <c r="R5688" s="385" t="s">
        <v>7545</v>
      </c>
      <c r="S5688" s="385" t="str">
        <f aca="false">R5688</f>
        <v>14784</v>
      </c>
    </row>
    <row r="5689" customFormat="false" ht="13.5" hidden="false" customHeight="false" outlineLevel="0" collapsed="false">
      <c r="O5689" s="385" t="n">
        <v>47536</v>
      </c>
      <c r="P5689" s="385" t="n">
        <v>47537</v>
      </c>
      <c r="R5689" s="385" t="s">
        <v>7546</v>
      </c>
      <c r="S5689" s="385" t="str">
        <f aca="false">R5689</f>
        <v>14785</v>
      </c>
    </row>
    <row r="5690" customFormat="false" ht="13.5" hidden="false" customHeight="false" outlineLevel="0" collapsed="false">
      <c r="O5690" s="385" t="n">
        <v>47541</v>
      </c>
      <c r="P5690" s="385" t="n">
        <v>47541</v>
      </c>
      <c r="R5690" s="385" t="s">
        <v>7547</v>
      </c>
      <c r="S5690" s="385" t="str">
        <f aca="false">R5690</f>
        <v>14786</v>
      </c>
    </row>
    <row r="5691" customFormat="false" ht="13.5" hidden="false" customHeight="false" outlineLevel="0" collapsed="false">
      <c r="O5691" s="385" t="n">
        <v>47542</v>
      </c>
      <c r="P5691" s="385" t="n">
        <v>47542</v>
      </c>
      <c r="R5691" s="385" t="s">
        <v>7548</v>
      </c>
      <c r="S5691" s="385" t="str">
        <f aca="false">R5691</f>
        <v>14788</v>
      </c>
    </row>
    <row r="5692" customFormat="false" ht="13.5" hidden="false" customHeight="false" outlineLevel="0" collapsed="false">
      <c r="O5692" s="385" t="n">
        <v>47545</v>
      </c>
      <c r="P5692" s="385" t="n">
        <v>47546</v>
      </c>
      <c r="R5692" s="385" t="s">
        <v>7549</v>
      </c>
      <c r="S5692" s="385" t="str">
        <f aca="false">R5692</f>
        <v>14801</v>
      </c>
    </row>
    <row r="5693" customFormat="false" ht="13.5" hidden="false" customHeight="false" outlineLevel="0" collapsed="false">
      <c r="O5693" s="385" t="n">
        <v>47550</v>
      </c>
      <c r="P5693" s="385" t="n">
        <v>47553</v>
      </c>
      <c r="R5693" s="385" t="s">
        <v>7550</v>
      </c>
      <c r="S5693" s="385" t="str">
        <f aca="false">R5693</f>
        <v>14803</v>
      </c>
    </row>
    <row r="5694" customFormat="false" ht="13.5" hidden="false" customHeight="false" outlineLevel="0" collapsed="false">
      <c r="O5694" s="385" t="n">
        <v>47556</v>
      </c>
      <c r="P5694" s="385" t="n">
        <v>47558</v>
      </c>
      <c r="R5694" s="385" t="s">
        <v>7551</v>
      </c>
      <c r="S5694" s="385" t="str">
        <f aca="false">R5694</f>
        <v>14804</v>
      </c>
    </row>
    <row r="5695" customFormat="false" ht="13.5" hidden="false" customHeight="false" outlineLevel="0" collapsed="false">
      <c r="O5695" s="385" t="n">
        <v>47561</v>
      </c>
      <c r="P5695" s="385" t="n">
        <v>47562</v>
      </c>
      <c r="R5695" s="385" t="s">
        <v>7552</v>
      </c>
      <c r="S5695" s="385" t="str">
        <f aca="false">R5695</f>
        <v>14805</v>
      </c>
    </row>
    <row r="5696" customFormat="false" ht="13.5" hidden="false" customHeight="false" outlineLevel="0" collapsed="false">
      <c r="O5696" s="385" t="n">
        <v>47564</v>
      </c>
      <c r="P5696" s="385" t="n">
        <v>47564</v>
      </c>
      <c r="R5696" s="385" t="s">
        <v>7553</v>
      </c>
      <c r="S5696" s="385" t="str">
        <f aca="false">R5696</f>
        <v>14806</v>
      </c>
    </row>
    <row r="5697" customFormat="false" ht="13.5" hidden="false" customHeight="false" outlineLevel="0" collapsed="false">
      <c r="O5697" s="385" t="n">
        <v>47567</v>
      </c>
      <c r="P5697" s="385" t="n">
        <v>47567</v>
      </c>
      <c r="R5697" s="385" t="s">
        <v>7554</v>
      </c>
      <c r="S5697" s="385" t="str">
        <f aca="false">R5697</f>
        <v>14808</v>
      </c>
    </row>
    <row r="5698" customFormat="false" ht="13.5" hidden="false" customHeight="false" outlineLevel="0" collapsed="false">
      <c r="O5698" s="385" t="n">
        <v>47568</v>
      </c>
      <c r="P5698" s="385" t="n">
        <v>47568</v>
      </c>
      <c r="R5698" s="385" t="s">
        <v>7555</v>
      </c>
      <c r="S5698" s="385" t="str">
        <f aca="false">R5698</f>
        <v>14809</v>
      </c>
    </row>
    <row r="5699" customFormat="false" ht="13.5" hidden="false" customHeight="false" outlineLevel="0" collapsed="false">
      <c r="O5699" s="385" t="n">
        <v>47574</v>
      </c>
      <c r="P5699" s="385" t="n">
        <v>47578</v>
      </c>
      <c r="R5699" s="385" t="s">
        <v>7556</v>
      </c>
      <c r="S5699" s="385" t="str">
        <f aca="false">R5699</f>
        <v>14812</v>
      </c>
    </row>
    <row r="5700" customFormat="false" ht="13.5" hidden="false" customHeight="false" outlineLevel="0" collapsed="false">
      <c r="O5700" s="385" t="n">
        <v>47579</v>
      </c>
      <c r="P5700" s="385" t="n">
        <v>47579</v>
      </c>
      <c r="R5700" s="385" t="s">
        <v>7557</v>
      </c>
      <c r="S5700" s="385" t="str">
        <f aca="false">R5700</f>
        <v>14813</v>
      </c>
    </row>
    <row r="5701" customFormat="false" ht="13.5" hidden="false" customHeight="false" outlineLevel="0" collapsed="false">
      <c r="O5701" s="385" t="n">
        <v>47580</v>
      </c>
      <c r="P5701" s="385" t="n">
        <v>47581</v>
      </c>
      <c r="R5701" s="385" t="s">
        <v>7558</v>
      </c>
      <c r="S5701" s="385" t="str">
        <f aca="false">R5701</f>
        <v>14815</v>
      </c>
    </row>
    <row r="5702" customFormat="false" ht="13.5" hidden="false" customHeight="false" outlineLevel="0" collapsed="false">
      <c r="O5702" s="385" t="n">
        <v>47584</v>
      </c>
      <c r="P5702" s="385" t="n">
        <v>47585</v>
      </c>
      <c r="R5702" s="385" t="s">
        <v>7559</v>
      </c>
      <c r="S5702" s="385" t="str">
        <f aca="false">R5702</f>
        <v>14817</v>
      </c>
    </row>
    <row r="5703" customFormat="false" ht="13.5" hidden="false" customHeight="false" outlineLevel="0" collapsed="false">
      <c r="O5703" s="385" t="n">
        <v>47586</v>
      </c>
      <c r="P5703" s="385" t="n">
        <v>47586</v>
      </c>
      <c r="R5703" s="385" t="s">
        <v>7560</v>
      </c>
      <c r="S5703" s="385" t="str">
        <f aca="false">R5703</f>
        <v>14819</v>
      </c>
    </row>
    <row r="5704" customFormat="false" ht="13.5" hidden="false" customHeight="false" outlineLevel="0" collapsed="false">
      <c r="O5704" s="385" t="n">
        <v>47588</v>
      </c>
      <c r="P5704" s="385" t="n">
        <v>47588</v>
      </c>
      <c r="R5704" s="385" t="s">
        <v>7561</v>
      </c>
      <c r="S5704" s="385" t="str">
        <f aca="false">R5704</f>
        <v>14820</v>
      </c>
    </row>
    <row r="5705" customFormat="false" ht="13.5" hidden="false" customHeight="false" outlineLevel="0" collapsed="false">
      <c r="O5705" s="385" t="n">
        <v>47590</v>
      </c>
      <c r="P5705" s="385" t="n">
        <v>47590</v>
      </c>
      <c r="R5705" s="385" t="s">
        <v>7562</v>
      </c>
      <c r="S5705" s="385" t="str">
        <f aca="false">R5705</f>
        <v>14821</v>
      </c>
    </row>
    <row r="5706" customFormat="false" ht="13.5" hidden="false" customHeight="false" outlineLevel="0" collapsed="false">
      <c r="O5706" s="385" t="n">
        <v>47591</v>
      </c>
      <c r="P5706" s="385" t="n">
        <v>47591</v>
      </c>
      <c r="R5706" s="385" t="s">
        <v>7563</v>
      </c>
      <c r="S5706" s="385" t="str">
        <f aca="false">R5706</f>
        <v>14822</v>
      </c>
    </row>
    <row r="5707" customFormat="false" ht="13.5" hidden="false" customHeight="false" outlineLevel="0" collapsed="false">
      <c r="O5707" s="385" t="n">
        <v>47596</v>
      </c>
      <c r="P5707" s="385" t="n">
        <v>47598</v>
      </c>
      <c r="R5707" s="385" t="s">
        <v>7564</v>
      </c>
      <c r="S5707" s="385" t="str">
        <f aca="false">R5707</f>
        <v>14823</v>
      </c>
    </row>
    <row r="5708" customFormat="false" ht="13.5" hidden="false" customHeight="false" outlineLevel="0" collapsed="false">
      <c r="O5708" s="385" t="n">
        <v>47601</v>
      </c>
      <c r="P5708" s="385" t="n">
        <v>47601</v>
      </c>
      <c r="R5708" s="385" t="s">
        <v>7565</v>
      </c>
      <c r="S5708" s="385" t="str">
        <f aca="false">R5708</f>
        <v>14824</v>
      </c>
    </row>
    <row r="5709" customFormat="false" ht="13.5" hidden="false" customHeight="false" outlineLevel="0" collapsed="false">
      <c r="O5709" s="385" t="n">
        <v>47610</v>
      </c>
      <c r="P5709" s="385" t="n">
        <v>47613</v>
      </c>
      <c r="R5709" s="385" t="s">
        <v>7566</v>
      </c>
      <c r="S5709" s="385" t="str">
        <f aca="false">R5709</f>
        <v>14825</v>
      </c>
    </row>
    <row r="5710" customFormat="false" ht="13.5" hidden="false" customHeight="false" outlineLevel="0" collapsed="false">
      <c r="O5710" s="385" t="n">
        <v>47615</v>
      </c>
      <c r="P5710" s="385" t="n">
        <v>47617</v>
      </c>
      <c r="R5710" s="385" t="s">
        <v>7567</v>
      </c>
      <c r="S5710" s="385" t="str">
        <f aca="false">R5710</f>
        <v>14826</v>
      </c>
    </row>
    <row r="5711" customFormat="false" ht="13.5" hidden="false" customHeight="false" outlineLevel="0" collapsed="false">
      <c r="O5711" s="385" t="n">
        <v>47619</v>
      </c>
      <c r="P5711" s="385" t="n">
        <v>47619</v>
      </c>
      <c r="R5711" s="385" t="s">
        <v>7568</v>
      </c>
      <c r="S5711" s="385" t="str">
        <f aca="false">R5711</f>
        <v>14836</v>
      </c>
    </row>
    <row r="5712" customFormat="false" ht="13.5" hidden="false" customHeight="false" outlineLevel="0" collapsed="false">
      <c r="O5712" s="385" t="n">
        <v>47620</v>
      </c>
      <c r="P5712" s="385" t="n">
        <v>47620</v>
      </c>
      <c r="R5712" s="385" t="s">
        <v>7569</v>
      </c>
      <c r="S5712" s="385" t="str">
        <f aca="false">R5712</f>
        <v>14837</v>
      </c>
    </row>
    <row r="5713" customFormat="false" ht="13.5" hidden="false" customHeight="false" outlineLevel="0" collapsed="false">
      <c r="O5713" s="385" t="n">
        <v>47631</v>
      </c>
      <c r="P5713" s="385" t="n">
        <v>47631</v>
      </c>
      <c r="R5713" s="385" t="s">
        <v>7570</v>
      </c>
      <c r="S5713" s="385" t="str">
        <f aca="false">R5713</f>
        <v>14839</v>
      </c>
    </row>
    <row r="5714" customFormat="false" ht="13.5" hidden="false" customHeight="false" outlineLevel="0" collapsed="false">
      <c r="O5714" s="385" t="n">
        <v>47633</v>
      </c>
      <c r="P5714" s="385" t="n">
        <v>47635</v>
      </c>
      <c r="R5714" s="385" t="s">
        <v>7571</v>
      </c>
      <c r="S5714" s="385" t="str">
        <f aca="false">R5714</f>
        <v>14841</v>
      </c>
    </row>
    <row r="5715" customFormat="false" ht="13.5" hidden="false" customHeight="false" outlineLevel="0" collapsed="false">
      <c r="O5715" s="385" t="n">
        <v>47637</v>
      </c>
      <c r="P5715" s="385" t="n">
        <v>47640</v>
      </c>
      <c r="R5715" s="385" t="s">
        <v>7572</v>
      </c>
      <c r="S5715" s="385" t="str">
        <f aca="false">R5715</f>
        <v>14842</v>
      </c>
    </row>
    <row r="5716" customFormat="false" ht="13.5" hidden="false" customHeight="false" outlineLevel="0" collapsed="false">
      <c r="O5716" s="385" t="n">
        <v>47647</v>
      </c>
      <c r="P5716" s="385" t="n">
        <v>47649</v>
      </c>
      <c r="R5716" s="385" t="s">
        <v>7573</v>
      </c>
      <c r="S5716" s="385" t="str">
        <f aca="false">R5716</f>
        <v>14846</v>
      </c>
    </row>
    <row r="5717" customFormat="false" ht="13.5" hidden="false" customHeight="false" outlineLevel="0" collapsed="false">
      <c r="O5717" s="385" t="n">
        <v>47654</v>
      </c>
      <c r="P5717" s="385" t="n">
        <v>47654</v>
      </c>
      <c r="R5717" s="385" t="s">
        <v>7574</v>
      </c>
      <c r="S5717" s="385" t="str">
        <f aca="false">R5717</f>
        <v>14855</v>
      </c>
    </row>
    <row r="5718" customFormat="false" ht="13.5" hidden="false" customHeight="false" outlineLevel="0" collapsed="false">
      <c r="O5718" s="385" t="n">
        <v>47660</v>
      </c>
      <c r="P5718" s="385" t="n">
        <v>47660</v>
      </c>
      <c r="R5718" s="385" t="s">
        <v>7575</v>
      </c>
      <c r="S5718" s="385" t="str">
        <f aca="false">R5718</f>
        <v>14858</v>
      </c>
    </row>
    <row r="5719" customFormat="false" ht="13.5" hidden="false" customHeight="false" outlineLevel="0" collapsed="false">
      <c r="O5719" s="385" t="n">
        <v>47665</v>
      </c>
      <c r="P5719" s="385" t="n">
        <v>47666</v>
      </c>
      <c r="R5719" s="385" t="s">
        <v>7576</v>
      </c>
      <c r="S5719" s="385" t="str">
        <f aca="false">R5719</f>
        <v>14859</v>
      </c>
    </row>
    <row r="5720" customFormat="false" ht="13.5" hidden="false" customHeight="false" outlineLevel="0" collapsed="false">
      <c r="O5720" s="385" t="n">
        <v>47670</v>
      </c>
      <c r="P5720" s="385" t="n">
        <v>47670</v>
      </c>
      <c r="R5720" s="385" t="s">
        <v>7577</v>
      </c>
      <c r="S5720" s="385" t="str">
        <f aca="false">R5720</f>
        <v>14860</v>
      </c>
    </row>
    <row r="5721" customFormat="false" ht="13.5" hidden="false" customHeight="false" outlineLevel="0" collapsed="false">
      <c r="O5721" s="385" t="n">
        <v>47683</v>
      </c>
      <c r="P5721" s="385" t="n">
        <v>47683</v>
      </c>
      <c r="R5721" s="385" t="s">
        <v>7578</v>
      </c>
      <c r="S5721" s="385" t="str">
        <f aca="false">R5721</f>
        <v>14861</v>
      </c>
    </row>
    <row r="5722" customFormat="false" ht="13.5" hidden="false" customHeight="false" outlineLevel="0" collapsed="false">
      <c r="O5722" s="385" t="n">
        <v>47830</v>
      </c>
      <c r="P5722" s="385" t="n">
        <v>47830</v>
      </c>
      <c r="R5722" s="385" t="s">
        <v>7579</v>
      </c>
      <c r="S5722" s="385" t="str">
        <f aca="false">R5722</f>
        <v>14864</v>
      </c>
    </row>
    <row r="5723" customFormat="false" ht="13.5" hidden="false" customHeight="false" outlineLevel="0" collapsed="false">
      <c r="O5723" s="385" t="n">
        <v>47832</v>
      </c>
      <c r="P5723" s="385" t="n">
        <v>47833</v>
      </c>
      <c r="R5723" s="385" t="s">
        <v>7580</v>
      </c>
      <c r="S5723" s="385" t="str">
        <f aca="false">R5723</f>
        <v>14869</v>
      </c>
    </row>
    <row r="5724" customFormat="false" ht="13.5" hidden="false" customHeight="false" outlineLevel="0" collapsed="false">
      <c r="O5724" s="385" t="n">
        <v>47834</v>
      </c>
      <c r="P5724" s="385" t="n">
        <v>47834</v>
      </c>
      <c r="R5724" s="385" t="s">
        <v>7581</v>
      </c>
      <c r="S5724" s="385" t="str">
        <f aca="false">R5724</f>
        <v>14872</v>
      </c>
    </row>
    <row r="5725" customFormat="false" ht="13.5" hidden="false" customHeight="false" outlineLevel="0" collapsed="false">
      <c r="O5725" s="385" t="n">
        <v>47836</v>
      </c>
      <c r="P5725" s="385" t="n">
        <v>47838</v>
      </c>
      <c r="R5725" s="385" t="s">
        <v>7582</v>
      </c>
      <c r="S5725" s="385" t="str">
        <f aca="false">R5725</f>
        <v>14873</v>
      </c>
    </row>
    <row r="5726" customFormat="false" ht="13.5" hidden="false" customHeight="false" outlineLevel="0" collapsed="false">
      <c r="O5726" s="385" t="n">
        <v>47840</v>
      </c>
      <c r="P5726" s="385" t="n">
        <v>47841</v>
      </c>
      <c r="R5726" s="385" t="s">
        <v>7583</v>
      </c>
      <c r="S5726" s="385" t="str">
        <f aca="false">R5726</f>
        <v>14876</v>
      </c>
    </row>
    <row r="5727" customFormat="false" ht="13.5" hidden="false" customHeight="false" outlineLevel="0" collapsed="false">
      <c r="O5727" s="385" t="n">
        <v>47842</v>
      </c>
      <c r="P5727" s="385" t="n">
        <v>47842</v>
      </c>
      <c r="R5727" s="385" t="s">
        <v>7584</v>
      </c>
      <c r="S5727" s="385" t="str">
        <f aca="false">R5727</f>
        <v>14877</v>
      </c>
    </row>
    <row r="5728" customFormat="false" ht="13.5" hidden="false" customHeight="false" outlineLevel="0" collapsed="false">
      <c r="O5728" s="385" t="n">
        <v>47846</v>
      </c>
      <c r="P5728" s="385" t="n">
        <v>47852</v>
      </c>
      <c r="R5728" s="385" t="s">
        <v>7585</v>
      </c>
      <c r="S5728" s="385" t="str">
        <f aca="false">R5728</f>
        <v>14880</v>
      </c>
    </row>
    <row r="5729" customFormat="false" ht="13.5" hidden="false" customHeight="false" outlineLevel="0" collapsed="false">
      <c r="O5729" s="385" t="n">
        <v>47853</v>
      </c>
      <c r="P5729" s="385" t="n">
        <v>47853</v>
      </c>
      <c r="R5729" s="385" t="s">
        <v>7586</v>
      </c>
      <c r="S5729" s="385" t="str">
        <f aca="false">R5729</f>
        <v>14884</v>
      </c>
    </row>
    <row r="5730" customFormat="false" ht="13.5" hidden="false" customHeight="false" outlineLevel="0" collapsed="false">
      <c r="O5730" s="385" t="n">
        <v>47854</v>
      </c>
      <c r="P5730" s="385" t="n">
        <v>47855</v>
      </c>
      <c r="R5730" s="385" t="s">
        <v>7587</v>
      </c>
      <c r="S5730" s="385" t="str">
        <f aca="false">R5730</f>
        <v>14885</v>
      </c>
    </row>
    <row r="5731" customFormat="false" ht="13.5" hidden="false" customHeight="false" outlineLevel="0" collapsed="false">
      <c r="O5731" s="385" t="n">
        <v>47857</v>
      </c>
      <c r="P5731" s="385" t="n">
        <v>47857</v>
      </c>
      <c r="R5731" s="385" t="s">
        <v>7588</v>
      </c>
      <c r="S5731" s="385" t="str">
        <f aca="false">R5731</f>
        <v>14887</v>
      </c>
    </row>
    <row r="5732" customFormat="false" ht="13.5" hidden="false" customHeight="false" outlineLevel="0" collapsed="false">
      <c r="O5732" s="385" t="n">
        <v>47858</v>
      </c>
      <c r="P5732" s="385" t="n">
        <v>47862</v>
      </c>
      <c r="R5732" s="385" t="s">
        <v>7589</v>
      </c>
      <c r="S5732" s="385" t="str">
        <f aca="false">R5732</f>
        <v>14889</v>
      </c>
    </row>
    <row r="5733" customFormat="false" ht="13.5" hidden="false" customHeight="false" outlineLevel="0" collapsed="false">
      <c r="O5733" s="385" t="n">
        <v>47866</v>
      </c>
      <c r="P5733" s="385" t="n">
        <v>47866</v>
      </c>
      <c r="R5733" s="385" t="s">
        <v>7590</v>
      </c>
      <c r="S5733" s="385" t="str">
        <f aca="false">R5733</f>
        <v>14895</v>
      </c>
    </row>
    <row r="5734" customFormat="false" ht="13.5" hidden="false" customHeight="false" outlineLevel="0" collapsed="false">
      <c r="O5734" s="385" t="n">
        <v>47868</v>
      </c>
      <c r="P5734" s="385" t="n">
        <v>47869</v>
      </c>
      <c r="R5734" s="385" t="s">
        <v>7591</v>
      </c>
      <c r="S5734" s="385" t="str">
        <f aca="false">R5734</f>
        <v>14898</v>
      </c>
    </row>
    <row r="5735" customFormat="false" ht="13.5" hidden="false" customHeight="false" outlineLevel="0" collapsed="false">
      <c r="O5735" s="385" t="n">
        <v>47872</v>
      </c>
      <c r="P5735" s="385" t="n">
        <v>47872</v>
      </c>
      <c r="R5735" s="385" t="s">
        <v>7592</v>
      </c>
      <c r="S5735" s="385" t="str">
        <f aca="false">R5735</f>
        <v>15019</v>
      </c>
    </row>
    <row r="5736" customFormat="false" ht="13.5" hidden="false" customHeight="false" outlineLevel="0" collapsed="false">
      <c r="O5736" s="385" t="n">
        <v>47874</v>
      </c>
      <c r="P5736" s="385" t="n">
        <v>47874</v>
      </c>
      <c r="R5736" s="385" t="s">
        <v>7593</v>
      </c>
      <c r="S5736" s="385" t="str">
        <f aca="false">R5736</f>
        <v>15021</v>
      </c>
    </row>
    <row r="5737" customFormat="false" ht="13.5" hidden="false" customHeight="false" outlineLevel="0" collapsed="false">
      <c r="O5737" s="385" t="n">
        <v>47876</v>
      </c>
      <c r="P5737" s="385" t="n">
        <v>47876</v>
      </c>
      <c r="R5737" s="385" t="s">
        <v>7594</v>
      </c>
      <c r="S5737" s="385" t="str">
        <f aca="false">R5737</f>
        <v>15036</v>
      </c>
    </row>
    <row r="5738" customFormat="false" ht="13.5" hidden="false" customHeight="false" outlineLevel="0" collapsed="false">
      <c r="O5738" s="385" t="n">
        <v>47879</v>
      </c>
      <c r="P5738" s="385" t="n">
        <v>47879</v>
      </c>
      <c r="R5738" s="385" t="s">
        <v>7595</v>
      </c>
      <c r="S5738" s="385" t="str">
        <f aca="false">R5738</f>
        <v>15043</v>
      </c>
    </row>
    <row r="5739" customFormat="false" ht="13.5" hidden="false" customHeight="false" outlineLevel="0" collapsed="false">
      <c r="O5739" s="385" t="n">
        <v>47881</v>
      </c>
      <c r="P5739" s="385" t="n">
        <v>47881</v>
      </c>
      <c r="R5739" s="385" t="s">
        <v>7596</v>
      </c>
      <c r="S5739" s="385" t="str">
        <f aca="false">R5739</f>
        <v>15050</v>
      </c>
    </row>
    <row r="5740" customFormat="false" ht="13.5" hidden="false" customHeight="false" outlineLevel="0" collapsed="false">
      <c r="O5740" s="385" t="n">
        <v>47882</v>
      </c>
      <c r="P5740" s="385" t="n">
        <v>47882</v>
      </c>
      <c r="R5740" s="385" t="s">
        <v>7597</v>
      </c>
      <c r="S5740" s="385" t="str">
        <f aca="false">R5740</f>
        <v>15053</v>
      </c>
    </row>
    <row r="5741" customFormat="false" ht="13.5" hidden="false" customHeight="false" outlineLevel="0" collapsed="false">
      <c r="O5741" s="385" t="n">
        <v>47885</v>
      </c>
      <c r="P5741" s="385" t="n">
        <v>47885</v>
      </c>
      <c r="R5741" s="385" t="s">
        <v>7598</v>
      </c>
      <c r="S5741" s="385" t="str">
        <f aca="false">R5741</f>
        <v>15077</v>
      </c>
    </row>
    <row r="5742" customFormat="false" ht="13.5" hidden="false" customHeight="false" outlineLevel="0" collapsed="false">
      <c r="O5742" s="385" t="n">
        <v>47917</v>
      </c>
      <c r="P5742" s="385" t="n">
        <v>47918</v>
      </c>
      <c r="R5742" s="385" t="s">
        <v>7599</v>
      </c>
      <c r="S5742" s="385" t="str">
        <f aca="false">R5742</f>
        <v>15078</v>
      </c>
    </row>
    <row r="5743" customFormat="false" ht="13.5" hidden="false" customHeight="false" outlineLevel="0" collapsed="false">
      <c r="O5743" s="385" t="n">
        <v>47920</v>
      </c>
      <c r="P5743" s="385" t="n">
        <v>47923</v>
      </c>
      <c r="R5743" s="385" t="s">
        <v>7600</v>
      </c>
      <c r="S5743" s="385" t="str">
        <f aca="false">R5743</f>
        <v>15310</v>
      </c>
    </row>
    <row r="5744" customFormat="false" ht="13.5" hidden="false" customHeight="false" outlineLevel="0" collapsed="false">
      <c r="O5744" s="385" t="n">
        <v>47925</v>
      </c>
      <c r="P5744" s="385" t="n">
        <v>47926</v>
      </c>
      <c r="R5744" s="385" t="s">
        <v>7601</v>
      </c>
      <c r="S5744" s="385" t="str">
        <f aca="false">R5744</f>
        <v>15311</v>
      </c>
    </row>
    <row r="5745" customFormat="false" ht="13.5" hidden="false" customHeight="false" outlineLevel="0" collapsed="false">
      <c r="O5745" s="385" t="n">
        <v>47928</v>
      </c>
      <c r="P5745" s="385" t="n">
        <v>47930</v>
      </c>
      <c r="R5745" s="385" t="s">
        <v>7602</v>
      </c>
      <c r="S5745" s="385" t="str">
        <f aca="false">R5745</f>
        <v>15312</v>
      </c>
    </row>
    <row r="5746" customFormat="false" ht="13.5" hidden="false" customHeight="false" outlineLevel="0" collapsed="false">
      <c r="O5746" s="385" t="n">
        <v>47932</v>
      </c>
      <c r="P5746" s="385" t="n">
        <v>47932</v>
      </c>
      <c r="R5746" s="385" t="s">
        <v>7603</v>
      </c>
      <c r="S5746" s="385" t="str">
        <f aca="false">R5746</f>
        <v>15316</v>
      </c>
    </row>
    <row r="5747" customFormat="false" ht="13.5" hidden="false" customHeight="false" outlineLevel="0" collapsed="false">
      <c r="O5747" s="385" t="n">
        <v>47940</v>
      </c>
      <c r="P5747" s="385" t="n">
        <v>47940</v>
      </c>
      <c r="R5747" s="385" t="s">
        <v>7604</v>
      </c>
      <c r="S5747" s="385" t="str">
        <f aca="false">R5747</f>
        <v>15323</v>
      </c>
    </row>
    <row r="5748" customFormat="false" ht="13.5" hidden="false" customHeight="false" outlineLevel="0" collapsed="false">
      <c r="O5748" s="385" t="n">
        <v>47942</v>
      </c>
      <c r="P5748" s="385" t="n">
        <v>47944</v>
      </c>
      <c r="R5748" s="385" t="s">
        <v>7605</v>
      </c>
      <c r="S5748" s="385" t="str">
        <f aca="false">R5748</f>
        <v>15327</v>
      </c>
    </row>
    <row r="5749" customFormat="false" ht="13.5" hidden="false" customHeight="false" outlineLevel="0" collapsed="false">
      <c r="O5749" s="385" t="n">
        <v>47946</v>
      </c>
      <c r="P5749" s="385" t="n">
        <v>47946</v>
      </c>
      <c r="R5749" s="385" t="s">
        <v>7606</v>
      </c>
      <c r="S5749" s="385" t="str">
        <f aca="false">R5749</f>
        <v>15329</v>
      </c>
    </row>
    <row r="5750" customFormat="false" ht="13.5" hidden="false" customHeight="false" outlineLevel="0" collapsed="false">
      <c r="O5750" s="385" t="n">
        <v>47948</v>
      </c>
      <c r="P5750" s="385" t="n">
        <v>47950</v>
      </c>
      <c r="R5750" s="385" t="s">
        <v>7607</v>
      </c>
      <c r="S5750" s="385" t="str">
        <f aca="false">R5750</f>
        <v>15334</v>
      </c>
    </row>
    <row r="5751" customFormat="false" ht="13.5" hidden="false" customHeight="false" outlineLevel="0" collapsed="false">
      <c r="O5751" s="385" t="n">
        <v>47951</v>
      </c>
      <c r="P5751" s="385" t="n">
        <v>47951</v>
      </c>
      <c r="R5751" s="385" t="s">
        <v>7608</v>
      </c>
      <c r="S5751" s="385" t="str">
        <f aca="false">R5751</f>
        <v>15337</v>
      </c>
    </row>
    <row r="5752" customFormat="false" ht="13.5" hidden="false" customHeight="false" outlineLevel="0" collapsed="false">
      <c r="O5752" s="385" t="n">
        <v>47952</v>
      </c>
      <c r="P5752" s="385" t="n">
        <v>47952</v>
      </c>
      <c r="R5752" s="385" t="s">
        <v>7609</v>
      </c>
      <c r="S5752" s="385" t="str">
        <f aca="false">R5752</f>
        <v>15338</v>
      </c>
    </row>
    <row r="5753" customFormat="false" ht="13.5" hidden="false" customHeight="false" outlineLevel="0" collapsed="false">
      <c r="O5753" s="385" t="n">
        <v>47954</v>
      </c>
      <c r="P5753" s="385" t="n">
        <v>47955</v>
      </c>
      <c r="R5753" s="385" t="s">
        <v>7610</v>
      </c>
      <c r="S5753" s="385" t="str">
        <f aca="false">R5753</f>
        <v>15340</v>
      </c>
    </row>
    <row r="5754" customFormat="false" ht="13.5" hidden="false" customHeight="false" outlineLevel="0" collapsed="false">
      <c r="O5754" s="385" t="n">
        <v>47957</v>
      </c>
      <c r="P5754" s="385" t="n">
        <v>47960</v>
      </c>
      <c r="R5754" s="385" t="s">
        <v>7611</v>
      </c>
      <c r="S5754" s="385" t="str">
        <f aca="false">R5754</f>
        <v>15341</v>
      </c>
    </row>
    <row r="5755" customFormat="false" ht="13.5" hidden="false" customHeight="false" outlineLevel="0" collapsed="false">
      <c r="O5755" s="385" t="n">
        <v>47963</v>
      </c>
      <c r="P5755" s="385" t="n">
        <v>47964</v>
      </c>
      <c r="R5755" s="385" t="s">
        <v>7612</v>
      </c>
      <c r="S5755" s="385" t="str">
        <f aca="false">R5755</f>
        <v>15344</v>
      </c>
    </row>
    <row r="5756" customFormat="false" ht="13.5" hidden="false" customHeight="false" outlineLevel="0" collapsed="false">
      <c r="O5756" s="385" t="n">
        <v>47965</v>
      </c>
      <c r="P5756" s="385" t="n">
        <v>47965</v>
      </c>
      <c r="R5756" s="385" t="s">
        <v>7613</v>
      </c>
      <c r="S5756" s="385" t="str">
        <f aca="false">R5756</f>
        <v>15345</v>
      </c>
    </row>
    <row r="5757" customFormat="false" ht="13.5" hidden="false" customHeight="false" outlineLevel="0" collapsed="false">
      <c r="O5757" s="385" t="n">
        <v>47966</v>
      </c>
      <c r="P5757" s="385" t="n">
        <v>47971</v>
      </c>
      <c r="R5757" s="385" t="s">
        <v>7614</v>
      </c>
      <c r="S5757" s="385" t="str">
        <f aca="false">R5757</f>
        <v>15349</v>
      </c>
    </row>
    <row r="5758" customFormat="false" ht="13.5" hidden="false" customHeight="false" outlineLevel="0" collapsed="false">
      <c r="O5758" s="385" t="n">
        <v>47974</v>
      </c>
      <c r="P5758" s="385" t="n">
        <v>47975</v>
      </c>
      <c r="R5758" s="385" t="s">
        <v>7615</v>
      </c>
      <c r="S5758" s="385" t="str">
        <f aca="false">R5758</f>
        <v>15351</v>
      </c>
    </row>
    <row r="5759" customFormat="false" ht="13.5" hidden="false" customHeight="false" outlineLevel="0" collapsed="false">
      <c r="O5759" s="385" t="n">
        <v>47977</v>
      </c>
      <c r="P5759" s="385" t="n">
        <v>47978</v>
      </c>
      <c r="R5759" s="385" t="s">
        <v>7616</v>
      </c>
      <c r="S5759" s="385" t="str">
        <f aca="false">R5759</f>
        <v>15352</v>
      </c>
    </row>
    <row r="5760" customFormat="false" ht="13.5" hidden="false" customHeight="false" outlineLevel="0" collapsed="false">
      <c r="O5760" s="385" t="n">
        <v>47980</v>
      </c>
      <c r="P5760" s="385" t="n">
        <v>47981</v>
      </c>
      <c r="R5760" s="385" t="s">
        <v>7617</v>
      </c>
      <c r="S5760" s="385" t="str">
        <f aca="false">R5760</f>
        <v>15353</v>
      </c>
    </row>
    <row r="5761" customFormat="false" ht="13.5" hidden="false" customHeight="false" outlineLevel="0" collapsed="false">
      <c r="O5761" s="385" t="n">
        <v>47982</v>
      </c>
      <c r="P5761" s="385" t="n">
        <v>47983</v>
      </c>
      <c r="R5761" s="385" t="s">
        <v>7618</v>
      </c>
      <c r="S5761" s="385" t="str">
        <f aca="false">R5761</f>
        <v>15354</v>
      </c>
    </row>
    <row r="5762" customFormat="false" ht="13.5" hidden="false" customHeight="false" outlineLevel="0" collapsed="false">
      <c r="O5762" s="385" t="n">
        <v>47986</v>
      </c>
      <c r="P5762" s="385" t="n">
        <v>47987</v>
      </c>
      <c r="R5762" s="385" t="s">
        <v>7619</v>
      </c>
      <c r="S5762" s="385" t="str">
        <f aca="false">R5762</f>
        <v>15359</v>
      </c>
    </row>
    <row r="5763" customFormat="false" ht="13.5" hidden="false" customHeight="false" outlineLevel="0" collapsed="false">
      <c r="O5763" s="385" t="n">
        <v>47989</v>
      </c>
      <c r="P5763" s="385" t="n">
        <v>47995</v>
      </c>
      <c r="R5763" s="385" t="s">
        <v>7620</v>
      </c>
      <c r="S5763" s="385" t="str">
        <f aca="false">R5763</f>
        <v>15360</v>
      </c>
    </row>
    <row r="5764" customFormat="false" ht="13.5" hidden="false" customHeight="false" outlineLevel="0" collapsed="false">
      <c r="O5764" s="385" t="n">
        <v>47997</v>
      </c>
      <c r="P5764" s="385" t="n">
        <v>47997</v>
      </c>
      <c r="R5764" s="385" t="s">
        <v>7621</v>
      </c>
      <c r="S5764" s="385" t="str">
        <f aca="false">R5764</f>
        <v>15362</v>
      </c>
    </row>
    <row r="5765" customFormat="false" ht="13.5" hidden="false" customHeight="false" outlineLevel="0" collapsed="false">
      <c r="O5765" s="385" t="n">
        <v>48002</v>
      </c>
      <c r="P5765" s="385" t="n">
        <v>48002</v>
      </c>
      <c r="R5765" s="385" t="s">
        <v>7622</v>
      </c>
      <c r="S5765" s="385" t="str">
        <f aca="false">R5765</f>
        <v>15364</v>
      </c>
    </row>
    <row r="5766" customFormat="false" ht="13.5" hidden="false" customHeight="false" outlineLevel="0" collapsed="false">
      <c r="O5766" s="385" t="n">
        <v>48003</v>
      </c>
      <c r="P5766" s="385" t="n">
        <v>48003</v>
      </c>
      <c r="R5766" s="385" t="s">
        <v>7623</v>
      </c>
      <c r="S5766" s="385" t="str">
        <f aca="false">R5766</f>
        <v>15365</v>
      </c>
    </row>
    <row r="5767" customFormat="false" ht="13.5" hidden="false" customHeight="false" outlineLevel="0" collapsed="false">
      <c r="O5767" s="385" t="n">
        <v>48005</v>
      </c>
      <c r="P5767" s="385" t="n">
        <v>48005</v>
      </c>
      <c r="R5767" s="385" t="s">
        <v>7624</v>
      </c>
      <c r="S5767" s="385" t="str">
        <f aca="false">R5767</f>
        <v>15370</v>
      </c>
    </row>
    <row r="5768" customFormat="false" ht="13.5" hidden="false" customHeight="false" outlineLevel="0" collapsed="false">
      <c r="O5768" s="385" t="n">
        <v>48006</v>
      </c>
      <c r="P5768" s="385" t="n">
        <v>48006</v>
      </c>
      <c r="R5768" s="385" t="s">
        <v>7625</v>
      </c>
      <c r="S5768" s="385" t="str">
        <f aca="false">R5768</f>
        <v>15376</v>
      </c>
    </row>
    <row r="5769" customFormat="false" ht="13.5" hidden="false" customHeight="false" outlineLevel="0" collapsed="false">
      <c r="O5769" s="385" t="n">
        <v>48014</v>
      </c>
      <c r="P5769" s="385" t="n">
        <v>48014</v>
      </c>
      <c r="R5769" s="385" t="s">
        <v>7626</v>
      </c>
      <c r="S5769" s="385" t="str">
        <f aca="false">R5769</f>
        <v>15377</v>
      </c>
    </row>
    <row r="5770" customFormat="false" ht="13.5" hidden="false" customHeight="false" outlineLevel="0" collapsed="false">
      <c r="O5770" s="385" t="n">
        <v>48022</v>
      </c>
      <c r="P5770" s="385" t="n">
        <v>48022</v>
      </c>
      <c r="R5770" s="385" t="s">
        <v>7627</v>
      </c>
      <c r="S5770" s="385" t="str">
        <f aca="false">R5770</f>
        <v>15378</v>
      </c>
    </row>
    <row r="5771" customFormat="false" ht="13.5" hidden="false" customHeight="false" outlineLevel="0" collapsed="false">
      <c r="O5771" s="385" t="n">
        <v>48027</v>
      </c>
      <c r="P5771" s="385" t="n">
        <v>48028</v>
      </c>
      <c r="R5771" s="385" t="s">
        <v>7628</v>
      </c>
      <c r="S5771" s="385" t="str">
        <f aca="false">R5771</f>
        <v>15379</v>
      </c>
    </row>
    <row r="5772" customFormat="false" ht="13.5" hidden="false" customHeight="false" outlineLevel="0" collapsed="false">
      <c r="O5772" s="385" t="n">
        <v>48032</v>
      </c>
      <c r="P5772" s="385" t="n">
        <v>48032</v>
      </c>
      <c r="R5772" s="385" t="s">
        <v>7629</v>
      </c>
      <c r="S5772" s="385" t="str">
        <f aca="false">R5772</f>
        <v>15380</v>
      </c>
    </row>
    <row r="5773" customFormat="false" ht="13.5" hidden="false" customHeight="false" outlineLevel="0" collapsed="false">
      <c r="O5773" s="385" t="n">
        <v>48041</v>
      </c>
      <c r="P5773" s="385" t="n">
        <v>48041</v>
      </c>
      <c r="R5773" s="385" t="s">
        <v>7630</v>
      </c>
      <c r="S5773" s="385" t="str">
        <f aca="false">R5773</f>
        <v>15410</v>
      </c>
    </row>
    <row r="5774" customFormat="false" ht="13.5" hidden="false" customHeight="false" outlineLevel="0" collapsed="false">
      <c r="O5774" s="385" t="n">
        <v>48049</v>
      </c>
      <c r="P5774" s="385" t="n">
        <v>48050</v>
      </c>
      <c r="R5774" s="385" t="s">
        <v>7631</v>
      </c>
      <c r="S5774" s="385" t="str">
        <f aca="false">R5774</f>
        <v>15411</v>
      </c>
    </row>
    <row r="5775" customFormat="false" ht="13.5" hidden="false" customHeight="false" outlineLevel="0" collapsed="false">
      <c r="O5775" s="385" t="n">
        <v>48054</v>
      </c>
      <c r="P5775" s="385" t="n">
        <v>48054</v>
      </c>
      <c r="R5775" s="385" t="s">
        <v>7632</v>
      </c>
      <c r="S5775" s="385" t="str">
        <f aca="false">R5775</f>
        <v>15412</v>
      </c>
    </row>
    <row r="5776" customFormat="false" ht="13.5" hidden="false" customHeight="false" outlineLevel="0" collapsed="false">
      <c r="O5776" s="385" t="n">
        <v>48062</v>
      </c>
      <c r="P5776" s="385" t="n">
        <v>48062</v>
      </c>
      <c r="R5776" s="385" t="s">
        <v>7633</v>
      </c>
      <c r="S5776" s="385" t="str">
        <f aca="false">R5776</f>
        <v>15423</v>
      </c>
    </row>
    <row r="5777" customFormat="false" ht="13.5" hidden="false" customHeight="false" outlineLevel="0" collapsed="false">
      <c r="O5777" s="385" t="n">
        <v>48063</v>
      </c>
      <c r="P5777" s="385" t="n">
        <v>48063</v>
      </c>
      <c r="R5777" s="385" t="s">
        <v>7634</v>
      </c>
      <c r="S5777" s="385" t="str">
        <f aca="false">R5777</f>
        <v>15424</v>
      </c>
    </row>
    <row r="5778" customFormat="false" ht="13.5" hidden="false" customHeight="false" outlineLevel="0" collapsed="false">
      <c r="O5778" s="385" t="n">
        <v>48064</v>
      </c>
      <c r="P5778" s="385" t="n">
        <v>48064</v>
      </c>
      <c r="R5778" s="385" t="s">
        <v>7635</v>
      </c>
      <c r="S5778" s="385" t="str">
        <f aca="false">R5778</f>
        <v>15427</v>
      </c>
    </row>
    <row r="5779" customFormat="false" ht="13.5" hidden="false" customHeight="false" outlineLevel="0" collapsed="false">
      <c r="O5779" s="385" t="n">
        <v>48095</v>
      </c>
      <c r="P5779" s="385" t="n">
        <v>48096</v>
      </c>
      <c r="R5779" s="385" t="s">
        <v>7636</v>
      </c>
      <c r="S5779" s="385" t="str">
        <f aca="false">R5779</f>
        <v>15433</v>
      </c>
    </row>
    <row r="5780" customFormat="false" ht="13.5" hidden="false" customHeight="false" outlineLevel="0" collapsed="false">
      <c r="O5780" s="385" t="n">
        <v>48097</v>
      </c>
      <c r="P5780" s="385" t="n">
        <v>48097</v>
      </c>
      <c r="R5780" s="385" t="s">
        <v>7637</v>
      </c>
      <c r="S5780" s="385" t="str">
        <f aca="false">R5780</f>
        <v>15437</v>
      </c>
    </row>
    <row r="5781" customFormat="false" ht="13.5" hidden="false" customHeight="false" outlineLevel="0" collapsed="false">
      <c r="O5781" s="385" t="n">
        <v>48110</v>
      </c>
      <c r="P5781" s="385" t="n">
        <v>48110</v>
      </c>
      <c r="R5781" s="385" t="s">
        <v>7638</v>
      </c>
      <c r="S5781" s="385" t="str">
        <f aca="false">R5781</f>
        <v>15440</v>
      </c>
    </row>
    <row r="5782" customFormat="false" ht="13.5" hidden="false" customHeight="false" outlineLevel="0" collapsed="false">
      <c r="O5782" s="385" t="n">
        <v>48115</v>
      </c>
      <c r="P5782" s="385" t="n">
        <v>48115</v>
      </c>
      <c r="R5782" s="385" t="s">
        <v>7639</v>
      </c>
      <c r="S5782" s="385" t="str">
        <f aca="false">R5782</f>
        <v>15443</v>
      </c>
    </row>
    <row r="5783" customFormat="false" ht="13.5" hidden="false" customHeight="false" outlineLevel="0" collapsed="false">
      <c r="O5783" s="385" t="n">
        <v>48117</v>
      </c>
      <c r="P5783" s="385" t="n">
        <v>48118</v>
      </c>
      <c r="R5783" s="385" t="s">
        <v>7640</v>
      </c>
      <c r="S5783" s="385" t="str">
        <f aca="false">R5783</f>
        <v>15446</v>
      </c>
    </row>
    <row r="5784" customFormat="false" ht="13.5" hidden="false" customHeight="false" outlineLevel="0" collapsed="false">
      <c r="O5784" s="385" t="n">
        <v>48130</v>
      </c>
      <c r="P5784" s="385" t="n">
        <v>48131</v>
      </c>
      <c r="R5784" s="385" t="s">
        <v>7641</v>
      </c>
      <c r="S5784" s="385" t="str">
        <f aca="false">R5784</f>
        <v>15447</v>
      </c>
    </row>
    <row r="5785" customFormat="false" ht="13.5" hidden="false" customHeight="false" outlineLevel="0" collapsed="false">
      <c r="O5785" s="385" t="n">
        <v>48133</v>
      </c>
      <c r="P5785" s="385" t="n">
        <v>48133</v>
      </c>
      <c r="R5785" s="385" t="s">
        <v>7642</v>
      </c>
      <c r="S5785" s="385" t="str">
        <f aca="false">R5785</f>
        <v>15450</v>
      </c>
    </row>
    <row r="5786" customFormat="false" ht="13.5" hidden="false" customHeight="false" outlineLevel="0" collapsed="false">
      <c r="O5786" s="385" t="n">
        <v>48137</v>
      </c>
      <c r="P5786" s="385" t="n">
        <v>48137</v>
      </c>
      <c r="R5786" s="385" t="s">
        <v>7643</v>
      </c>
      <c r="S5786" s="385" t="str">
        <f aca="false">R5786</f>
        <v>15451</v>
      </c>
    </row>
    <row r="5787" customFormat="false" ht="13.5" hidden="false" customHeight="false" outlineLevel="0" collapsed="false">
      <c r="O5787" s="385" t="n">
        <v>48140</v>
      </c>
      <c r="P5787" s="385" t="n">
        <v>48140</v>
      </c>
      <c r="R5787" s="385" t="s">
        <v>7644</v>
      </c>
      <c r="S5787" s="385" t="str">
        <f aca="false">R5787</f>
        <v>15458</v>
      </c>
    </row>
    <row r="5788" customFormat="false" ht="13.5" hidden="false" customHeight="false" outlineLevel="0" collapsed="false">
      <c r="O5788" s="385" t="n">
        <v>48145</v>
      </c>
      <c r="P5788" s="385" t="n">
        <v>48145</v>
      </c>
      <c r="R5788" s="385" t="s">
        <v>7645</v>
      </c>
      <c r="S5788" s="385" t="str">
        <f aca="false">R5788</f>
        <v>15459</v>
      </c>
    </row>
    <row r="5789" customFormat="false" ht="13.5" hidden="false" customHeight="false" outlineLevel="0" collapsed="false">
      <c r="O5789" s="385" t="n">
        <v>48158</v>
      </c>
      <c r="P5789" s="385" t="n">
        <v>48158</v>
      </c>
      <c r="R5789" s="385" t="s">
        <v>7646</v>
      </c>
      <c r="S5789" s="385" t="str">
        <f aca="false">R5789</f>
        <v>15460</v>
      </c>
    </row>
    <row r="5790" customFormat="false" ht="13.5" hidden="false" customHeight="false" outlineLevel="0" collapsed="false">
      <c r="O5790" s="385" t="n">
        <v>48159</v>
      </c>
      <c r="P5790" s="385" t="n">
        <v>48160</v>
      </c>
      <c r="R5790" s="385" t="s">
        <v>7647</v>
      </c>
      <c r="S5790" s="385" t="str">
        <f aca="false">R5790</f>
        <v>15462</v>
      </c>
    </row>
    <row r="5791" customFormat="false" ht="13.5" hidden="false" customHeight="false" outlineLevel="0" collapsed="false">
      <c r="O5791" s="385" t="n">
        <v>48179</v>
      </c>
      <c r="P5791" s="385" t="n">
        <v>48179</v>
      </c>
      <c r="R5791" s="385" t="s">
        <v>7648</v>
      </c>
      <c r="S5791" s="385" t="str">
        <f aca="false">R5791</f>
        <v>15464</v>
      </c>
    </row>
    <row r="5792" customFormat="false" ht="13.5" hidden="false" customHeight="false" outlineLevel="0" collapsed="false">
      <c r="O5792" s="385" t="n">
        <v>48190</v>
      </c>
      <c r="P5792" s="385" t="n">
        <v>48191</v>
      </c>
      <c r="R5792" s="385" t="s">
        <v>7649</v>
      </c>
      <c r="S5792" s="385" t="str">
        <f aca="false">R5792</f>
        <v>15467</v>
      </c>
    </row>
    <row r="5793" customFormat="false" ht="13.5" hidden="false" customHeight="false" outlineLevel="0" collapsed="false">
      <c r="O5793" s="385" t="n">
        <v>48363</v>
      </c>
      <c r="P5793" s="385" t="n">
        <v>48363</v>
      </c>
      <c r="R5793" s="385" t="s">
        <v>7650</v>
      </c>
      <c r="S5793" s="385" t="str">
        <f aca="false">R5793</f>
        <v>15469</v>
      </c>
    </row>
    <row r="5794" customFormat="false" ht="13.5" hidden="false" customHeight="false" outlineLevel="0" collapsed="false">
      <c r="O5794" s="385" t="n">
        <v>48367</v>
      </c>
      <c r="P5794" s="385" t="n">
        <v>48367</v>
      </c>
      <c r="R5794" s="385" t="s">
        <v>7651</v>
      </c>
      <c r="S5794" s="385" t="str">
        <f aca="false">R5794</f>
        <v>15470</v>
      </c>
    </row>
    <row r="5795" customFormat="false" ht="13.5" hidden="false" customHeight="false" outlineLevel="0" collapsed="false">
      <c r="O5795" s="385" t="n">
        <v>48370</v>
      </c>
      <c r="P5795" s="385" t="n">
        <v>48370</v>
      </c>
      <c r="R5795" s="385" t="s">
        <v>7652</v>
      </c>
      <c r="S5795" s="385" t="str">
        <f aca="false">R5795</f>
        <v>15476</v>
      </c>
    </row>
    <row r="5796" customFormat="false" ht="13.5" hidden="false" customHeight="false" outlineLevel="0" collapsed="false">
      <c r="O5796" s="385" t="n">
        <v>48401</v>
      </c>
      <c r="P5796" s="385" t="n">
        <v>48401</v>
      </c>
      <c r="R5796" s="385" t="s">
        <v>7653</v>
      </c>
      <c r="S5796" s="385" t="str">
        <f aca="false">R5796</f>
        <v>15478</v>
      </c>
    </row>
    <row r="5797" customFormat="false" ht="13.5" hidden="false" customHeight="false" outlineLevel="0" collapsed="false">
      <c r="O5797" s="385" t="n">
        <v>48410</v>
      </c>
      <c r="P5797" s="385" t="n">
        <v>48410</v>
      </c>
      <c r="R5797" s="385" t="s">
        <v>7654</v>
      </c>
      <c r="S5797" s="385" t="str">
        <f aca="false">R5797</f>
        <v>15479</v>
      </c>
    </row>
    <row r="5798" customFormat="false" ht="13.5" hidden="false" customHeight="false" outlineLevel="0" collapsed="false">
      <c r="O5798" s="385" t="n">
        <v>48412</v>
      </c>
      <c r="P5798" s="385" t="n">
        <v>48416</v>
      </c>
      <c r="R5798" s="385" t="s">
        <v>7655</v>
      </c>
      <c r="S5798" s="385" t="str">
        <f aca="false">R5798</f>
        <v>15485</v>
      </c>
    </row>
    <row r="5799" customFormat="false" ht="13.5" hidden="false" customHeight="false" outlineLevel="0" collapsed="false">
      <c r="O5799" s="385" t="n">
        <v>48417</v>
      </c>
      <c r="P5799" s="385" t="n">
        <v>48417</v>
      </c>
      <c r="R5799" s="385" t="s">
        <v>7656</v>
      </c>
      <c r="S5799" s="385" t="str">
        <f aca="false">R5799</f>
        <v>15486</v>
      </c>
    </row>
    <row r="5800" customFormat="false" ht="13.5" hidden="false" customHeight="false" outlineLevel="0" collapsed="false">
      <c r="O5800" s="385" t="n">
        <v>48418</v>
      </c>
      <c r="P5800" s="385" t="n">
        <v>48419</v>
      </c>
      <c r="R5800" s="385" t="s">
        <v>7657</v>
      </c>
      <c r="S5800" s="385" t="str">
        <f aca="false">R5800</f>
        <v>15490</v>
      </c>
    </row>
    <row r="5801" customFormat="false" ht="13.5" hidden="false" customHeight="false" outlineLevel="0" collapsed="false">
      <c r="O5801" s="385" t="n">
        <v>48421</v>
      </c>
      <c r="P5801" s="385" t="n">
        <v>48422</v>
      </c>
      <c r="R5801" s="385" t="s">
        <v>7658</v>
      </c>
      <c r="S5801" s="385" t="str">
        <f aca="false">R5801</f>
        <v>15521</v>
      </c>
    </row>
    <row r="5802" customFormat="false" ht="13.5" hidden="false" customHeight="false" outlineLevel="0" collapsed="false">
      <c r="O5802" s="385" t="n">
        <v>48426</v>
      </c>
      <c r="P5802" s="385" t="n">
        <v>48428</v>
      </c>
      <c r="R5802" s="385" t="s">
        <v>7659</v>
      </c>
      <c r="S5802" s="385" t="str">
        <f aca="false">R5802</f>
        <v>15522</v>
      </c>
    </row>
    <row r="5803" customFormat="false" ht="13.5" hidden="false" customHeight="false" outlineLevel="0" collapsed="false">
      <c r="O5803" s="385" t="n">
        <v>48429</v>
      </c>
      <c r="P5803" s="385" t="n">
        <v>48429</v>
      </c>
      <c r="R5803" s="385" t="s">
        <v>7660</v>
      </c>
      <c r="S5803" s="385" t="str">
        <f aca="false">R5803</f>
        <v>15530</v>
      </c>
    </row>
    <row r="5804" customFormat="false" ht="13.5" hidden="false" customHeight="false" outlineLevel="0" collapsed="false">
      <c r="O5804" s="385" t="n">
        <v>48432</v>
      </c>
      <c r="P5804" s="385" t="n">
        <v>48432</v>
      </c>
      <c r="R5804" s="385" t="s">
        <v>7661</v>
      </c>
      <c r="S5804" s="385" t="str">
        <f aca="false">R5804</f>
        <v>15531</v>
      </c>
    </row>
    <row r="5805" customFormat="false" ht="13.5" hidden="false" customHeight="false" outlineLevel="0" collapsed="false">
      <c r="O5805" s="385" t="n">
        <v>48434</v>
      </c>
      <c r="P5805" s="385" t="n">
        <v>48435</v>
      </c>
      <c r="R5805" s="385" t="s">
        <v>7662</v>
      </c>
      <c r="S5805" s="385" t="str">
        <f aca="false">R5805</f>
        <v>15532</v>
      </c>
    </row>
    <row r="5806" customFormat="false" ht="13.5" hidden="false" customHeight="false" outlineLevel="0" collapsed="false">
      <c r="O5806" s="385" t="n">
        <v>48436</v>
      </c>
      <c r="P5806" s="385" t="n">
        <v>48436</v>
      </c>
      <c r="R5806" s="385" t="s">
        <v>7663</v>
      </c>
      <c r="S5806" s="385" t="str">
        <f aca="false">R5806</f>
        <v>15533</v>
      </c>
    </row>
    <row r="5807" customFormat="false" ht="13.5" hidden="false" customHeight="false" outlineLevel="0" collapsed="false">
      <c r="O5807" s="385" t="n">
        <v>48438</v>
      </c>
      <c r="P5807" s="385" t="n">
        <v>48438</v>
      </c>
      <c r="R5807" s="385" t="s">
        <v>7664</v>
      </c>
      <c r="S5807" s="385" t="str">
        <f aca="false">R5807</f>
        <v>15534</v>
      </c>
    </row>
    <row r="5808" customFormat="false" ht="13.5" hidden="false" customHeight="false" outlineLevel="0" collapsed="false">
      <c r="O5808" s="385" t="n">
        <v>48440</v>
      </c>
      <c r="P5808" s="385" t="n">
        <v>48440</v>
      </c>
      <c r="R5808" s="385" t="s">
        <v>7665</v>
      </c>
      <c r="S5808" s="385" t="str">
        <f aca="false">R5808</f>
        <v>15535</v>
      </c>
    </row>
    <row r="5809" customFormat="false" ht="13.5" hidden="false" customHeight="false" outlineLevel="0" collapsed="false">
      <c r="O5809" s="385" t="n">
        <v>48441</v>
      </c>
      <c r="P5809" s="385" t="n">
        <v>48441</v>
      </c>
      <c r="R5809" s="385" t="s">
        <v>7666</v>
      </c>
      <c r="S5809" s="385" t="str">
        <f aca="false">R5809</f>
        <v>15536</v>
      </c>
    </row>
    <row r="5810" customFormat="false" ht="13.5" hidden="false" customHeight="false" outlineLevel="0" collapsed="false">
      <c r="O5810" s="385" t="n">
        <v>48444</v>
      </c>
      <c r="P5810" s="385" t="n">
        <v>48444</v>
      </c>
      <c r="R5810" s="385" t="s">
        <v>7667</v>
      </c>
      <c r="S5810" s="385" t="str">
        <f aca="false">R5810</f>
        <v>15537</v>
      </c>
    </row>
    <row r="5811" customFormat="false" ht="13.5" hidden="false" customHeight="false" outlineLevel="0" collapsed="false">
      <c r="O5811" s="385" t="n">
        <v>48445</v>
      </c>
      <c r="P5811" s="385" t="n">
        <v>48445</v>
      </c>
      <c r="R5811" s="385" t="s">
        <v>7668</v>
      </c>
      <c r="S5811" s="385" t="str">
        <f aca="false">R5811</f>
        <v>15538</v>
      </c>
    </row>
    <row r="5812" customFormat="false" ht="13.5" hidden="false" customHeight="false" outlineLevel="0" collapsed="false">
      <c r="O5812" s="385" t="n">
        <v>48449</v>
      </c>
      <c r="P5812" s="385" t="n">
        <v>48449</v>
      </c>
      <c r="R5812" s="385" t="s">
        <v>7669</v>
      </c>
      <c r="S5812" s="385" t="str">
        <f aca="false">R5812</f>
        <v>15539</v>
      </c>
    </row>
    <row r="5813" customFormat="false" ht="13.5" hidden="false" customHeight="false" outlineLevel="0" collapsed="false">
      <c r="O5813" s="385" t="n">
        <v>48453</v>
      </c>
      <c r="P5813" s="385" t="n">
        <v>48454</v>
      </c>
      <c r="R5813" s="385" t="s">
        <v>7670</v>
      </c>
      <c r="S5813" s="385" t="str">
        <f aca="false">R5813</f>
        <v>15540</v>
      </c>
    </row>
    <row r="5814" customFormat="false" ht="13.5" hidden="false" customHeight="false" outlineLevel="0" collapsed="false">
      <c r="O5814" s="385" t="n">
        <v>48455</v>
      </c>
      <c r="P5814" s="385" t="n">
        <v>48455</v>
      </c>
      <c r="R5814" s="385" t="s">
        <v>7671</v>
      </c>
      <c r="S5814" s="385" t="str">
        <f aca="false">R5814</f>
        <v>15541</v>
      </c>
    </row>
    <row r="5815" customFormat="false" ht="13.5" hidden="false" customHeight="false" outlineLevel="0" collapsed="false">
      <c r="O5815" s="385" t="n">
        <v>48456</v>
      </c>
      <c r="P5815" s="385" t="n">
        <v>48456</v>
      </c>
      <c r="R5815" s="385" t="s">
        <v>7672</v>
      </c>
      <c r="S5815" s="385" t="str">
        <f aca="false">R5815</f>
        <v>15542</v>
      </c>
    </row>
    <row r="5816" customFormat="false" ht="13.5" hidden="false" customHeight="false" outlineLevel="0" collapsed="false">
      <c r="O5816" s="385" t="n">
        <v>48457</v>
      </c>
      <c r="P5816" s="385" t="n">
        <v>48457</v>
      </c>
      <c r="R5816" s="385" t="s">
        <v>7673</v>
      </c>
      <c r="S5816" s="385" t="str">
        <f aca="false">R5816</f>
        <v>15545</v>
      </c>
    </row>
    <row r="5817" customFormat="false" ht="13.5" hidden="false" customHeight="false" outlineLevel="0" collapsed="false">
      <c r="O5817" s="385" t="n">
        <v>48460</v>
      </c>
      <c r="P5817" s="385" t="n">
        <v>48461</v>
      </c>
      <c r="R5817" s="385" t="s">
        <v>7674</v>
      </c>
      <c r="S5817" s="385" t="str">
        <f aca="false">R5817</f>
        <v>15548</v>
      </c>
    </row>
    <row r="5818" customFormat="false" ht="13.5" hidden="false" customHeight="false" outlineLevel="0" collapsed="false">
      <c r="O5818" s="385" t="n">
        <v>48463</v>
      </c>
      <c r="P5818" s="385" t="n">
        <v>48463</v>
      </c>
      <c r="R5818" s="385" t="s">
        <v>7675</v>
      </c>
      <c r="S5818" s="385" t="str">
        <f aca="false">R5818</f>
        <v>15549</v>
      </c>
    </row>
    <row r="5819" customFormat="false" ht="13.5" hidden="false" customHeight="false" outlineLevel="0" collapsed="false">
      <c r="O5819" s="385" t="n">
        <v>48464</v>
      </c>
      <c r="P5819" s="385" t="n">
        <v>48472</v>
      </c>
      <c r="R5819" s="385" t="s">
        <v>7676</v>
      </c>
      <c r="S5819" s="385" t="str">
        <f aca="false">R5819</f>
        <v>15550</v>
      </c>
    </row>
    <row r="5820" customFormat="false" ht="13.5" hidden="false" customHeight="false" outlineLevel="0" collapsed="false">
      <c r="O5820" s="385" t="n">
        <v>48475</v>
      </c>
      <c r="P5820" s="385" t="n">
        <v>48475</v>
      </c>
      <c r="R5820" s="385" t="s">
        <v>7677</v>
      </c>
      <c r="S5820" s="385" t="str">
        <f aca="false">R5820</f>
        <v>15551</v>
      </c>
    </row>
    <row r="5821" customFormat="false" ht="13.5" hidden="false" customHeight="false" outlineLevel="0" collapsed="false">
      <c r="O5821" s="385" t="n">
        <v>48476</v>
      </c>
      <c r="P5821" s="385" t="n">
        <v>48476</v>
      </c>
      <c r="R5821" s="385" t="s">
        <v>7678</v>
      </c>
      <c r="S5821" s="385" t="str">
        <f aca="false">R5821</f>
        <v>15552</v>
      </c>
    </row>
    <row r="5822" customFormat="false" ht="13.5" hidden="false" customHeight="false" outlineLevel="0" collapsed="false">
      <c r="O5822" s="385" t="n">
        <v>48610</v>
      </c>
      <c r="P5822" s="385" t="n">
        <v>48610</v>
      </c>
      <c r="R5822" s="385" t="s">
        <v>7679</v>
      </c>
      <c r="S5822" s="385" t="str">
        <f aca="false">R5822</f>
        <v>15553</v>
      </c>
    </row>
    <row r="5823" customFormat="false" ht="13.5" hidden="false" customHeight="false" outlineLevel="0" collapsed="false">
      <c r="O5823" s="385" t="n">
        <v>48611</v>
      </c>
      <c r="P5823" s="385" t="n">
        <v>48611</v>
      </c>
      <c r="R5823" s="385" t="s">
        <v>7680</v>
      </c>
      <c r="S5823" s="385" t="str">
        <f aca="false">R5823</f>
        <v>15554</v>
      </c>
    </row>
    <row r="5824" customFormat="false" ht="13.5" hidden="false" customHeight="false" outlineLevel="0" collapsed="false">
      <c r="O5824" s="385" t="n">
        <v>48612</v>
      </c>
      <c r="P5824" s="385" t="n">
        <v>48614</v>
      </c>
      <c r="R5824" s="385" t="s">
        <v>7681</v>
      </c>
      <c r="S5824" s="385" t="str">
        <f aca="false">R5824</f>
        <v>15557</v>
      </c>
    </row>
    <row r="5825" customFormat="false" ht="13.5" hidden="false" customHeight="false" outlineLevel="0" collapsed="false">
      <c r="O5825" s="385" t="n">
        <v>48615</v>
      </c>
      <c r="P5825" s="385" t="n">
        <v>48615</v>
      </c>
      <c r="R5825" s="385" t="s">
        <v>7682</v>
      </c>
      <c r="S5825" s="385" t="str">
        <f aca="false">R5825</f>
        <v>15558</v>
      </c>
    </row>
    <row r="5826" customFormat="false" ht="13.5" hidden="false" customHeight="false" outlineLevel="0" collapsed="false">
      <c r="O5826" s="385" t="n">
        <v>48616</v>
      </c>
      <c r="P5826" s="385" t="n">
        <v>48622</v>
      </c>
      <c r="R5826" s="385" t="s">
        <v>7683</v>
      </c>
      <c r="S5826" s="385" t="str">
        <f aca="false">R5826</f>
        <v>15559</v>
      </c>
    </row>
    <row r="5827" customFormat="false" ht="13.5" hidden="false" customHeight="false" outlineLevel="0" collapsed="false">
      <c r="O5827" s="385" t="n">
        <v>48623</v>
      </c>
      <c r="P5827" s="385" t="n">
        <v>48623</v>
      </c>
      <c r="R5827" s="385" t="s">
        <v>7684</v>
      </c>
      <c r="S5827" s="385" t="str">
        <f aca="false">R5827</f>
        <v>15560</v>
      </c>
    </row>
    <row r="5828" customFormat="false" ht="13.5" hidden="false" customHeight="false" outlineLevel="0" collapsed="false">
      <c r="O5828" s="385" t="n">
        <v>48624</v>
      </c>
      <c r="P5828" s="385" t="n">
        <v>48625</v>
      </c>
      <c r="R5828" s="385" t="s">
        <v>7685</v>
      </c>
      <c r="S5828" s="385" t="str">
        <f aca="false">R5828</f>
        <v>15562</v>
      </c>
    </row>
    <row r="5829" customFormat="false" ht="13.5" hidden="false" customHeight="false" outlineLevel="0" collapsed="false">
      <c r="O5829" s="385" t="n">
        <v>48626</v>
      </c>
      <c r="P5829" s="385" t="n">
        <v>48626</v>
      </c>
      <c r="R5829" s="385" t="s">
        <v>7686</v>
      </c>
      <c r="S5829" s="385" t="str">
        <f aca="false">R5829</f>
        <v>15563</v>
      </c>
    </row>
    <row r="5830" customFormat="false" ht="13.5" hidden="false" customHeight="false" outlineLevel="0" collapsed="false">
      <c r="O5830" s="385" t="n">
        <v>48627</v>
      </c>
      <c r="P5830" s="385" t="n">
        <v>48629</v>
      </c>
      <c r="R5830" s="385" t="s">
        <v>7687</v>
      </c>
      <c r="S5830" s="385" t="str">
        <f aca="false">R5830</f>
        <v>15564</v>
      </c>
    </row>
    <row r="5831" customFormat="false" ht="13.5" hidden="false" customHeight="false" outlineLevel="0" collapsed="false">
      <c r="O5831" s="385" t="n">
        <v>48631</v>
      </c>
      <c r="P5831" s="385" t="n">
        <v>48631</v>
      </c>
      <c r="R5831" s="385" t="s">
        <v>7688</v>
      </c>
      <c r="S5831" s="385" t="str">
        <f aca="false">R5831</f>
        <v>15565</v>
      </c>
    </row>
    <row r="5832" customFormat="false" ht="13.5" hidden="false" customHeight="false" outlineLevel="0" collapsed="false">
      <c r="O5832" s="385" t="n">
        <v>48632</v>
      </c>
      <c r="P5832" s="385" t="n">
        <v>48633</v>
      </c>
      <c r="R5832" s="385" t="s">
        <v>7689</v>
      </c>
      <c r="S5832" s="385" t="str">
        <f aca="false">R5832</f>
        <v>15610</v>
      </c>
    </row>
    <row r="5833" customFormat="false" ht="13.5" hidden="false" customHeight="false" outlineLevel="0" collapsed="false">
      <c r="O5833" s="385" t="n">
        <v>48634</v>
      </c>
      <c r="P5833" s="385" t="n">
        <v>48634</v>
      </c>
      <c r="R5833" s="385" t="s">
        <v>7690</v>
      </c>
      <c r="S5833" s="385" t="str">
        <f aca="false">R5833</f>
        <v>15622</v>
      </c>
    </row>
    <row r="5834" customFormat="false" ht="13.5" hidden="false" customHeight="false" outlineLevel="0" collapsed="false">
      <c r="O5834" s="385" t="n">
        <v>48635</v>
      </c>
      <c r="P5834" s="385" t="n">
        <v>48637</v>
      </c>
      <c r="R5834" s="385" t="s">
        <v>7691</v>
      </c>
      <c r="S5834" s="385" t="str">
        <f aca="false">R5834</f>
        <v>15628</v>
      </c>
    </row>
    <row r="5835" customFormat="false" ht="13.5" hidden="false" customHeight="false" outlineLevel="0" collapsed="false">
      <c r="O5835" s="385" t="n">
        <v>48647</v>
      </c>
      <c r="P5835" s="385" t="n">
        <v>48647</v>
      </c>
      <c r="R5835" s="385" t="s">
        <v>7692</v>
      </c>
      <c r="S5835" s="385" t="str">
        <f aca="false">R5835</f>
        <v>15646</v>
      </c>
    </row>
    <row r="5836" customFormat="false" ht="13.5" hidden="false" customHeight="false" outlineLevel="0" collapsed="false">
      <c r="O5836" s="385" t="n">
        <v>48649</v>
      </c>
      <c r="P5836" s="385" t="n">
        <v>48656</v>
      </c>
      <c r="R5836" s="385" t="s">
        <v>7693</v>
      </c>
      <c r="S5836" s="385" t="str">
        <f aca="false">R5836</f>
        <v>15655</v>
      </c>
    </row>
    <row r="5837" customFormat="false" ht="13.5" hidden="false" customHeight="false" outlineLevel="0" collapsed="false">
      <c r="O5837" s="385" t="n">
        <v>48657</v>
      </c>
      <c r="P5837" s="385" t="n">
        <v>48657</v>
      </c>
      <c r="R5837" s="385" t="s">
        <v>7694</v>
      </c>
      <c r="S5837" s="385" t="str">
        <f aca="false">R5837</f>
        <v>15658</v>
      </c>
    </row>
    <row r="5838" customFormat="false" ht="13.5" hidden="false" customHeight="false" outlineLevel="0" collapsed="false">
      <c r="O5838" s="385" t="n">
        <v>48658</v>
      </c>
      <c r="P5838" s="385" t="n">
        <v>48659</v>
      </c>
      <c r="R5838" s="385" t="s">
        <v>7695</v>
      </c>
      <c r="S5838" s="385" t="str">
        <f aca="false">R5838</f>
        <v>15670</v>
      </c>
    </row>
    <row r="5839" customFormat="false" ht="13.5" hidden="false" customHeight="false" outlineLevel="0" collapsed="false">
      <c r="O5839" s="385" t="n">
        <v>48661</v>
      </c>
      <c r="P5839" s="385" t="n">
        <v>48661</v>
      </c>
      <c r="R5839" s="385" t="s">
        <v>7696</v>
      </c>
      <c r="S5839" s="385" t="str">
        <f aca="false">R5839</f>
        <v>15677</v>
      </c>
    </row>
    <row r="5840" customFormat="false" ht="13.5" hidden="false" customHeight="false" outlineLevel="0" collapsed="false">
      <c r="O5840" s="385" t="n">
        <v>48662</v>
      </c>
      <c r="P5840" s="385" t="n">
        <v>48662</v>
      </c>
      <c r="R5840" s="385" t="s">
        <v>7697</v>
      </c>
      <c r="S5840" s="385" t="str">
        <f aca="false">R5840</f>
        <v>15681</v>
      </c>
    </row>
    <row r="5841" customFormat="false" ht="13.5" hidden="false" customHeight="false" outlineLevel="0" collapsed="false">
      <c r="O5841" s="385" t="n">
        <v>48701</v>
      </c>
      <c r="P5841" s="385" t="n">
        <v>48701</v>
      </c>
      <c r="R5841" s="385" t="s">
        <v>7698</v>
      </c>
      <c r="S5841" s="385" t="str">
        <f aca="false">R5841</f>
        <v>15682</v>
      </c>
    </row>
    <row r="5842" customFormat="false" ht="13.5" hidden="false" customHeight="false" outlineLevel="0" collapsed="false">
      <c r="O5842" s="385" t="n">
        <v>48703</v>
      </c>
      <c r="P5842" s="385" t="n">
        <v>48703</v>
      </c>
      <c r="R5842" s="385" t="s">
        <v>7699</v>
      </c>
      <c r="S5842" s="385" t="str">
        <f aca="false">R5842</f>
        <v>15686</v>
      </c>
    </row>
    <row r="5843" customFormat="false" ht="13.5" hidden="false" customHeight="false" outlineLevel="0" collapsed="false">
      <c r="O5843" s="385" t="n">
        <v>48705</v>
      </c>
      <c r="P5843" s="385" t="n">
        <v>48705</v>
      </c>
      <c r="R5843" s="385" t="s">
        <v>7700</v>
      </c>
      <c r="S5843" s="385" t="str">
        <f aca="false">R5843</f>
        <v>15687</v>
      </c>
    </row>
    <row r="5844" customFormat="false" ht="13.5" hidden="false" customHeight="false" outlineLevel="0" collapsed="false">
      <c r="O5844" s="385" t="n">
        <v>48720</v>
      </c>
      <c r="P5844" s="385" t="n">
        <v>48721</v>
      </c>
      <c r="R5844" s="385" t="s">
        <v>7701</v>
      </c>
      <c r="S5844" s="385" t="str">
        <f aca="false">R5844</f>
        <v>15710</v>
      </c>
    </row>
    <row r="5845" customFormat="false" ht="13.5" hidden="false" customHeight="false" outlineLevel="0" collapsed="false">
      <c r="O5845" s="385" t="n">
        <v>48723</v>
      </c>
      <c r="P5845" s="385" t="n">
        <v>48723</v>
      </c>
      <c r="R5845" s="385" t="s">
        <v>7702</v>
      </c>
      <c r="S5845" s="385" t="str">
        <f aca="false">R5845</f>
        <v>15711</v>
      </c>
    </row>
    <row r="5846" customFormat="false" ht="13.5" hidden="false" customHeight="false" outlineLevel="0" collapsed="false">
      <c r="O5846" s="385" t="n">
        <v>48725</v>
      </c>
      <c r="P5846" s="385" t="n">
        <v>48725</v>
      </c>
      <c r="R5846" s="385" t="s">
        <v>7703</v>
      </c>
      <c r="S5846" s="385" t="str">
        <f aca="false">R5846</f>
        <v>15716</v>
      </c>
    </row>
    <row r="5847" customFormat="false" ht="13.5" hidden="false" customHeight="false" outlineLevel="0" collapsed="false">
      <c r="O5847" s="385" t="n">
        <v>48726</v>
      </c>
      <c r="P5847" s="385" t="n">
        <v>48726</v>
      </c>
      <c r="R5847" s="385" t="s">
        <v>7704</v>
      </c>
      <c r="S5847" s="385" t="str">
        <f aca="false">R5847</f>
        <v>15720</v>
      </c>
    </row>
    <row r="5848" customFormat="false" ht="13.5" hidden="false" customHeight="false" outlineLevel="0" collapsed="false">
      <c r="O5848" s="385" t="n">
        <v>48727</v>
      </c>
      <c r="P5848" s="385" t="n">
        <v>48731</v>
      </c>
      <c r="R5848" s="385" t="s">
        <v>7705</v>
      </c>
      <c r="S5848" s="385" t="str">
        <f aca="false">R5848</f>
        <v>15721</v>
      </c>
    </row>
    <row r="5849" customFormat="false" ht="13.5" hidden="false" customHeight="false" outlineLevel="0" collapsed="false">
      <c r="O5849" s="385" t="n">
        <v>48733</v>
      </c>
      <c r="P5849" s="385" t="n">
        <v>48733</v>
      </c>
      <c r="R5849" s="385" t="s">
        <v>7706</v>
      </c>
      <c r="S5849" s="385" t="str">
        <f aca="false">R5849</f>
        <v>15724</v>
      </c>
    </row>
    <row r="5850" customFormat="false" ht="13.5" hidden="false" customHeight="false" outlineLevel="0" collapsed="false">
      <c r="O5850" s="385" t="n">
        <v>48734</v>
      </c>
      <c r="P5850" s="385" t="n">
        <v>48734</v>
      </c>
      <c r="R5850" s="385" t="s">
        <v>7707</v>
      </c>
      <c r="S5850" s="385" t="str">
        <f aca="false">R5850</f>
        <v>15725</v>
      </c>
    </row>
    <row r="5851" customFormat="false" ht="13.5" hidden="false" customHeight="false" outlineLevel="0" collapsed="false">
      <c r="O5851" s="385" t="n">
        <v>48735</v>
      </c>
      <c r="P5851" s="385" t="n">
        <v>48750</v>
      </c>
      <c r="R5851" s="385" t="s">
        <v>7708</v>
      </c>
      <c r="S5851" s="385" t="str">
        <f aca="false">R5851</f>
        <v>15727</v>
      </c>
    </row>
    <row r="5852" customFormat="false" ht="13.5" hidden="false" customHeight="false" outlineLevel="0" collapsed="false">
      <c r="O5852" s="385" t="n">
        <v>48754</v>
      </c>
      <c r="P5852" s="385" t="n">
        <v>48757</v>
      </c>
      <c r="R5852" s="385" t="s">
        <v>7709</v>
      </c>
      <c r="S5852" s="385" t="str">
        <f aca="false">R5852</f>
        <v>15728</v>
      </c>
    </row>
    <row r="5853" customFormat="false" ht="13.5" hidden="false" customHeight="false" outlineLevel="0" collapsed="false">
      <c r="O5853" s="385" t="n">
        <v>48758</v>
      </c>
      <c r="P5853" s="385" t="n">
        <v>48759</v>
      </c>
      <c r="R5853" s="385" t="s">
        <v>7710</v>
      </c>
      <c r="S5853" s="385" t="str">
        <f aca="false">R5853</f>
        <v>15729</v>
      </c>
    </row>
    <row r="5854" customFormat="false" ht="13.5" hidden="false" customHeight="false" outlineLevel="0" collapsed="false">
      <c r="O5854" s="385" t="n">
        <v>48760</v>
      </c>
      <c r="P5854" s="385" t="n">
        <v>48763</v>
      </c>
      <c r="R5854" s="385" t="s">
        <v>7711</v>
      </c>
      <c r="S5854" s="385" t="str">
        <f aca="false">R5854</f>
        <v>15730</v>
      </c>
    </row>
    <row r="5855" customFormat="false" ht="13.5" hidden="false" customHeight="false" outlineLevel="0" collapsed="false">
      <c r="O5855" s="385" t="n">
        <v>48765</v>
      </c>
      <c r="P5855" s="385" t="n">
        <v>48768</v>
      </c>
      <c r="R5855" s="385" t="s">
        <v>7712</v>
      </c>
      <c r="S5855" s="385" t="str">
        <f aca="false">R5855</f>
        <v>15732</v>
      </c>
    </row>
    <row r="5856" customFormat="false" ht="13.5" hidden="false" customHeight="false" outlineLevel="0" collapsed="false">
      <c r="O5856" s="385" t="n">
        <v>48769</v>
      </c>
      <c r="P5856" s="385" t="n">
        <v>48769</v>
      </c>
      <c r="R5856" s="385" t="s">
        <v>7713</v>
      </c>
      <c r="S5856" s="385" t="str">
        <f aca="false">R5856</f>
        <v>15733</v>
      </c>
    </row>
    <row r="5857" customFormat="false" ht="13.5" hidden="false" customHeight="false" outlineLevel="0" collapsed="false">
      <c r="O5857" s="385" t="n">
        <v>48770</v>
      </c>
      <c r="P5857" s="385" t="n">
        <v>48770</v>
      </c>
      <c r="R5857" s="385" t="s">
        <v>7714</v>
      </c>
      <c r="S5857" s="385" t="str">
        <f aca="false">R5857</f>
        <v>15734</v>
      </c>
    </row>
    <row r="5858" customFormat="false" ht="13.5" hidden="false" customHeight="false" outlineLevel="0" collapsed="false">
      <c r="O5858" s="385" t="n">
        <v>48801</v>
      </c>
      <c r="P5858" s="385" t="n">
        <v>48801</v>
      </c>
      <c r="R5858" s="385" t="s">
        <v>7715</v>
      </c>
      <c r="S5858" s="385" t="str">
        <f aca="false">R5858</f>
        <v>15738</v>
      </c>
    </row>
    <row r="5859" customFormat="false" ht="13.5" hidden="false" customHeight="false" outlineLevel="0" collapsed="false">
      <c r="O5859" s="385" t="n">
        <v>48806</v>
      </c>
      <c r="P5859" s="385" t="n">
        <v>48807</v>
      </c>
      <c r="R5859" s="385" t="s">
        <v>7716</v>
      </c>
      <c r="S5859" s="385" t="str">
        <f aca="false">R5859</f>
        <v>15739</v>
      </c>
    </row>
    <row r="5860" customFormat="false" ht="13.5" hidden="false" customHeight="false" outlineLevel="0" collapsed="false">
      <c r="O5860" s="385" t="n">
        <v>48808</v>
      </c>
      <c r="P5860" s="385" t="n">
        <v>48809</v>
      </c>
      <c r="R5860" s="385" t="s">
        <v>7717</v>
      </c>
      <c r="S5860" s="385" t="str">
        <f aca="false">R5860</f>
        <v>15741</v>
      </c>
    </row>
    <row r="5861" customFormat="false" ht="13.5" hidden="false" customHeight="false" outlineLevel="0" collapsed="false">
      <c r="O5861" s="385" t="n">
        <v>48811</v>
      </c>
      <c r="P5861" s="385" t="n">
        <v>48811</v>
      </c>
      <c r="R5861" s="385" t="s">
        <v>7718</v>
      </c>
      <c r="S5861" s="385" t="str">
        <f aca="false">R5861</f>
        <v>15742</v>
      </c>
    </row>
    <row r="5862" customFormat="false" ht="13.5" hidden="false" customHeight="false" outlineLevel="0" collapsed="false">
      <c r="O5862" s="385" t="n">
        <v>48812</v>
      </c>
      <c r="P5862" s="385" t="n">
        <v>48813</v>
      </c>
      <c r="R5862" s="385" t="s">
        <v>7719</v>
      </c>
      <c r="S5862" s="385" t="str">
        <f aca="false">R5862</f>
        <v>15744</v>
      </c>
    </row>
    <row r="5863" customFormat="false" ht="13.5" hidden="false" customHeight="false" outlineLevel="0" collapsed="false">
      <c r="O5863" s="385" t="n">
        <v>48815</v>
      </c>
      <c r="P5863" s="385" t="n">
        <v>48815</v>
      </c>
      <c r="R5863" s="385" t="s">
        <v>7720</v>
      </c>
      <c r="S5863" s="385" t="str">
        <f aca="false">R5863</f>
        <v>15745</v>
      </c>
    </row>
    <row r="5864" customFormat="false" ht="13.5" hidden="false" customHeight="false" outlineLevel="0" collapsed="false">
      <c r="O5864" s="385" t="n">
        <v>48816</v>
      </c>
      <c r="P5864" s="385" t="n">
        <v>48816</v>
      </c>
      <c r="R5864" s="385" t="s">
        <v>7721</v>
      </c>
      <c r="S5864" s="385" t="str">
        <f aca="false">R5864</f>
        <v>15746</v>
      </c>
    </row>
    <row r="5865" customFormat="false" ht="13.5" hidden="false" customHeight="false" outlineLevel="0" collapsed="false">
      <c r="O5865" s="385" t="n">
        <v>48817</v>
      </c>
      <c r="P5865" s="385" t="n">
        <v>48819</v>
      </c>
      <c r="R5865" s="385" t="s">
        <v>7722</v>
      </c>
      <c r="S5865" s="385" t="str">
        <f aca="false">R5865</f>
        <v>15747</v>
      </c>
    </row>
    <row r="5866" customFormat="false" ht="13.5" hidden="false" customHeight="false" outlineLevel="0" collapsed="false">
      <c r="O5866" s="385" t="n">
        <v>48820</v>
      </c>
      <c r="P5866" s="385" t="n">
        <v>48821</v>
      </c>
      <c r="R5866" s="385" t="s">
        <v>7723</v>
      </c>
      <c r="S5866" s="385" t="str">
        <f aca="false">R5866</f>
        <v>15748</v>
      </c>
    </row>
    <row r="5867" customFormat="false" ht="13.5" hidden="false" customHeight="false" outlineLevel="0" collapsed="false">
      <c r="O5867" s="385" t="n">
        <v>48822</v>
      </c>
      <c r="P5867" s="385" t="n">
        <v>48822</v>
      </c>
      <c r="R5867" s="385" t="s">
        <v>7724</v>
      </c>
      <c r="S5867" s="385" t="str">
        <f aca="false">R5867</f>
        <v>15753</v>
      </c>
    </row>
    <row r="5868" customFormat="false" ht="13.5" hidden="false" customHeight="false" outlineLevel="0" collapsed="false">
      <c r="O5868" s="385" t="n">
        <v>48827</v>
      </c>
      <c r="P5868" s="385" t="n">
        <v>48827</v>
      </c>
      <c r="R5868" s="385" t="s">
        <v>7725</v>
      </c>
      <c r="S5868" s="385" t="str">
        <f aca="false">R5868</f>
        <v>15754</v>
      </c>
    </row>
    <row r="5869" customFormat="false" ht="13.5" hidden="false" customHeight="false" outlineLevel="0" collapsed="false">
      <c r="O5869" s="385" t="n">
        <v>48829</v>
      </c>
      <c r="P5869" s="385" t="n">
        <v>48835</v>
      </c>
      <c r="R5869" s="385" t="s">
        <v>7726</v>
      </c>
      <c r="S5869" s="385" t="str">
        <f aca="false">R5869</f>
        <v>15756</v>
      </c>
    </row>
    <row r="5870" customFormat="false" ht="13.5" hidden="false" customHeight="false" outlineLevel="0" collapsed="false">
      <c r="O5870" s="385" t="n">
        <v>48836</v>
      </c>
      <c r="P5870" s="385" t="n">
        <v>48838</v>
      </c>
      <c r="R5870" s="385" t="s">
        <v>7727</v>
      </c>
      <c r="S5870" s="385" t="str">
        <f aca="false">R5870</f>
        <v>15757</v>
      </c>
    </row>
    <row r="5871" customFormat="false" ht="13.5" hidden="false" customHeight="false" outlineLevel="0" collapsed="false">
      <c r="O5871" s="385" t="n">
        <v>48841</v>
      </c>
      <c r="P5871" s="385" t="n">
        <v>48841</v>
      </c>
      <c r="R5871" s="385" t="s">
        <v>7728</v>
      </c>
      <c r="S5871" s="385" t="str">
        <f aca="false">R5871</f>
        <v>15758</v>
      </c>
    </row>
    <row r="5872" customFormat="false" ht="13.5" hidden="false" customHeight="false" outlineLevel="0" collapsed="false">
      <c r="O5872" s="385" t="n">
        <v>48845</v>
      </c>
      <c r="P5872" s="385" t="n">
        <v>48845</v>
      </c>
      <c r="R5872" s="385" t="s">
        <v>7729</v>
      </c>
      <c r="S5872" s="385" t="str">
        <f aca="false">R5872</f>
        <v>15759</v>
      </c>
    </row>
    <row r="5873" customFormat="false" ht="13.5" hidden="false" customHeight="false" outlineLevel="0" collapsed="false">
      <c r="O5873" s="385" t="n">
        <v>48846</v>
      </c>
      <c r="P5873" s="385" t="n">
        <v>48846</v>
      </c>
      <c r="R5873" s="385" t="s">
        <v>7730</v>
      </c>
      <c r="S5873" s="385" t="str">
        <f aca="false">R5873</f>
        <v>15760</v>
      </c>
    </row>
    <row r="5874" customFormat="false" ht="13.5" hidden="false" customHeight="false" outlineLevel="0" collapsed="false">
      <c r="O5874" s="385" t="n">
        <v>48847</v>
      </c>
      <c r="P5874" s="385" t="n">
        <v>48847</v>
      </c>
      <c r="R5874" s="385" t="s">
        <v>7731</v>
      </c>
      <c r="S5874" s="385" t="str">
        <f aca="false">R5874</f>
        <v>15761</v>
      </c>
    </row>
    <row r="5875" customFormat="false" ht="13.5" hidden="false" customHeight="false" outlineLevel="0" collapsed="false">
      <c r="O5875" s="385" t="n">
        <v>48848</v>
      </c>
      <c r="P5875" s="385" t="n">
        <v>48848</v>
      </c>
      <c r="R5875" s="385" t="s">
        <v>7732</v>
      </c>
      <c r="S5875" s="385" t="str">
        <f aca="false">R5875</f>
        <v>15762</v>
      </c>
    </row>
    <row r="5876" customFormat="false" ht="13.5" hidden="false" customHeight="false" outlineLevel="0" collapsed="false">
      <c r="O5876" s="385" t="n">
        <v>48849</v>
      </c>
      <c r="P5876" s="385" t="n">
        <v>48852</v>
      </c>
      <c r="R5876" s="385" t="s">
        <v>7733</v>
      </c>
      <c r="S5876" s="385" t="str">
        <f aca="false">R5876</f>
        <v>15763</v>
      </c>
    </row>
    <row r="5877" customFormat="false" ht="13.5" hidden="false" customHeight="false" outlineLevel="0" collapsed="false">
      <c r="O5877" s="385" t="n">
        <v>48853</v>
      </c>
      <c r="P5877" s="385" t="n">
        <v>48854</v>
      </c>
      <c r="R5877" s="385" t="s">
        <v>7734</v>
      </c>
      <c r="S5877" s="385" t="str">
        <f aca="false">R5877</f>
        <v>15764</v>
      </c>
    </row>
    <row r="5878" customFormat="false" ht="13.5" hidden="false" customHeight="false" outlineLevel="0" collapsed="false">
      <c r="O5878" s="385" t="n">
        <v>48856</v>
      </c>
      <c r="P5878" s="385" t="n">
        <v>48856</v>
      </c>
      <c r="R5878" s="385" t="s">
        <v>7735</v>
      </c>
      <c r="S5878" s="385" t="str">
        <f aca="false">R5878</f>
        <v>15765</v>
      </c>
    </row>
    <row r="5879" customFormat="false" ht="13.5" hidden="false" customHeight="false" outlineLevel="0" collapsed="false">
      <c r="O5879" s="385" t="n">
        <v>48857</v>
      </c>
      <c r="P5879" s="385" t="n">
        <v>48857</v>
      </c>
      <c r="R5879" s="385" t="s">
        <v>7736</v>
      </c>
      <c r="S5879" s="385" t="str">
        <f aca="false">R5879</f>
        <v>15767</v>
      </c>
    </row>
    <row r="5880" customFormat="false" ht="13.5" hidden="false" customHeight="false" outlineLevel="0" collapsed="false">
      <c r="O5880" s="385" t="n">
        <v>48860</v>
      </c>
      <c r="P5880" s="385" t="n">
        <v>48861</v>
      </c>
      <c r="R5880" s="385" t="s">
        <v>7737</v>
      </c>
      <c r="S5880" s="385" t="str">
        <f aca="false">R5880</f>
        <v>15770</v>
      </c>
    </row>
    <row r="5881" customFormat="false" ht="13.5" hidden="false" customHeight="false" outlineLevel="0" collapsed="false">
      <c r="O5881" s="385" t="n">
        <v>48862</v>
      </c>
      <c r="P5881" s="385" t="n">
        <v>48862</v>
      </c>
      <c r="R5881" s="385" t="s">
        <v>7738</v>
      </c>
      <c r="S5881" s="385" t="str">
        <f aca="false">R5881</f>
        <v>15771</v>
      </c>
    </row>
    <row r="5882" customFormat="false" ht="13.5" hidden="false" customHeight="false" outlineLevel="0" collapsed="false">
      <c r="O5882" s="385" t="n">
        <v>48865</v>
      </c>
      <c r="P5882" s="385" t="n">
        <v>48866</v>
      </c>
      <c r="R5882" s="385" t="s">
        <v>7739</v>
      </c>
      <c r="S5882" s="385" t="str">
        <f aca="false">R5882</f>
        <v>15772</v>
      </c>
    </row>
    <row r="5883" customFormat="false" ht="13.5" hidden="false" customHeight="false" outlineLevel="0" collapsed="false">
      <c r="O5883" s="385" t="n">
        <v>48867</v>
      </c>
      <c r="P5883" s="385" t="n">
        <v>48867</v>
      </c>
      <c r="R5883" s="385" t="s">
        <v>7740</v>
      </c>
      <c r="S5883" s="385" t="str">
        <f aca="false">R5883</f>
        <v>15774</v>
      </c>
    </row>
    <row r="5884" customFormat="false" ht="13.5" hidden="false" customHeight="false" outlineLevel="0" collapsed="false">
      <c r="O5884" s="385" t="n">
        <v>48870</v>
      </c>
      <c r="P5884" s="385" t="n">
        <v>48870</v>
      </c>
      <c r="R5884" s="385" t="s">
        <v>7741</v>
      </c>
      <c r="S5884" s="385" t="str">
        <f aca="false">R5884</f>
        <v>15776</v>
      </c>
    </row>
    <row r="5885" customFormat="false" ht="13.5" hidden="false" customHeight="false" outlineLevel="0" collapsed="false">
      <c r="O5885" s="385" t="n">
        <v>48871</v>
      </c>
      <c r="P5885" s="385" t="n">
        <v>48871</v>
      </c>
      <c r="R5885" s="385" t="s">
        <v>7742</v>
      </c>
      <c r="S5885" s="385" t="str">
        <f aca="false">R5885</f>
        <v>15778</v>
      </c>
    </row>
    <row r="5886" customFormat="false" ht="13.5" hidden="false" customHeight="false" outlineLevel="0" collapsed="false">
      <c r="O5886" s="385" t="n">
        <v>48872</v>
      </c>
      <c r="P5886" s="385" t="n">
        <v>48872</v>
      </c>
      <c r="R5886" s="385" t="s">
        <v>7743</v>
      </c>
      <c r="S5886" s="385" t="str">
        <f aca="false">R5886</f>
        <v>15779</v>
      </c>
    </row>
    <row r="5887" customFormat="false" ht="13.5" hidden="false" customHeight="false" outlineLevel="0" collapsed="false">
      <c r="O5887" s="385" t="n">
        <v>48873</v>
      </c>
      <c r="P5887" s="385" t="n">
        <v>48873</v>
      </c>
      <c r="R5887" s="385" t="s">
        <v>7744</v>
      </c>
      <c r="S5887" s="385" t="str">
        <f aca="false">R5887</f>
        <v>15780</v>
      </c>
    </row>
    <row r="5888" customFormat="false" ht="13.5" hidden="false" customHeight="false" outlineLevel="0" collapsed="false">
      <c r="O5888" s="385" t="n">
        <v>48874</v>
      </c>
      <c r="P5888" s="385" t="n">
        <v>48874</v>
      </c>
      <c r="R5888" s="385" t="s">
        <v>7745</v>
      </c>
      <c r="S5888" s="385" t="str">
        <f aca="false">R5888</f>
        <v>15783</v>
      </c>
    </row>
    <row r="5889" customFormat="false" ht="13.5" hidden="false" customHeight="false" outlineLevel="0" collapsed="false">
      <c r="O5889" s="385" t="n">
        <v>48875</v>
      </c>
      <c r="P5889" s="385" t="n">
        <v>48875</v>
      </c>
      <c r="R5889" s="385" t="s">
        <v>7746</v>
      </c>
      <c r="S5889" s="385" t="str">
        <f aca="false">R5889</f>
        <v>15821</v>
      </c>
    </row>
    <row r="5890" customFormat="false" ht="13.5" hidden="false" customHeight="false" outlineLevel="0" collapsed="false">
      <c r="O5890" s="385" t="n">
        <v>48876</v>
      </c>
      <c r="P5890" s="385" t="n">
        <v>48876</v>
      </c>
      <c r="R5890" s="385" t="s">
        <v>7747</v>
      </c>
      <c r="S5890" s="385" t="str">
        <f aca="false">R5890</f>
        <v>15823</v>
      </c>
    </row>
    <row r="5891" customFormat="false" ht="13.5" hidden="false" customHeight="false" outlineLevel="0" collapsed="false">
      <c r="O5891" s="385" t="n">
        <v>48877</v>
      </c>
      <c r="P5891" s="385" t="n">
        <v>48878</v>
      </c>
      <c r="R5891" s="385" t="s">
        <v>7748</v>
      </c>
      <c r="S5891" s="385" t="str">
        <f aca="false">R5891</f>
        <v>15824</v>
      </c>
    </row>
    <row r="5892" customFormat="false" ht="13.5" hidden="false" customHeight="false" outlineLevel="0" collapsed="false">
      <c r="O5892" s="385" t="n">
        <v>48879</v>
      </c>
      <c r="P5892" s="385" t="n">
        <v>48880</v>
      </c>
      <c r="R5892" s="385" t="s">
        <v>7749</v>
      </c>
      <c r="S5892" s="385" t="str">
        <f aca="false">R5892</f>
        <v>15825</v>
      </c>
    </row>
    <row r="5893" customFormat="false" ht="13.5" hidden="false" customHeight="false" outlineLevel="0" collapsed="false">
      <c r="O5893" s="385" t="n">
        <v>48881</v>
      </c>
      <c r="P5893" s="385" t="n">
        <v>48881</v>
      </c>
      <c r="R5893" s="385" t="s">
        <v>7750</v>
      </c>
      <c r="S5893" s="385" t="str">
        <f aca="false">R5893</f>
        <v>15827</v>
      </c>
    </row>
    <row r="5894" customFormat="false" ht="13.5" hidden="false" customHeight="false" outlineLevel="0" collapsed="false">
      <c r="O5894" s="385" t="n">
        <v>48882</v>
      </c>
      <c r="P5894" s="385" t="n">
        <v>48882</v>
      </c>
      <c r="R5894" s="385" t="s">
        <v>7751</v>
      </c>
      <c r="S5894" s="385" t="str">
        <f aca="false">R5894</f>
        <v>15828</v>
      </c>
    </row>
    <row r="5895" customFormat="false" ht="13.5" hidden="false" customHeight="false" outlineLevel="0" collapsed="false">
      <c r="O5895" s="385" t="n">
        <v>48883</v>
      </c>
      <c r="P5895" s="385" t="n">
        <v>48886</v>
      </c>
      <c r="R5895" s="385" t="s">
        <v>7752</v>
      </c>
      <c r="S5895" s="385" t="str">
        <f aca="false">R5895</f>
        <v>15829</v>
      </c>
    </row>
    <row r="5896" customFormat="false" ht="13.5" hidden="false" customHeight="false" outlineLevel="0" collapsed="false">
      <c r="O5896" s="385" t="n">
        <v>48888</v>
      </c>
      <c r="P5896" s="385" t="n">
        <v>48894</v>
      </c>
      <c r="R5896" s="385" t="s">
        <v>7753</v>
      </c>
      <c r="S5896" s="385" t="str">
        <f aca="false">R5896</f>
        <v>15832</v>
      </c>
    </row>
    <row r="5897" customFormat="false" ht="13.5" hidden="false" customHeight="false" outlineLevel="0" collapsed="false">
      <c r="O5897" s="385" t="n">
        <v>48895</v>
      </c>
      <c r="P5897" s="385" t="n">
        <v>48896</v>
      </c>
      <c r="R5897" s="385" t="s">
        <v>7754</v>
      </c>
      <c r="S5897" s="385" t="str">
        <f aca="false">R5897</f>
        <v>15834</v>
      </c>
    </row>
    <row r="5898" customFormat="false" ht="13.5" hidden="false" customHeight="false" outlineLevel="0" collapsed="false">
      <c r="O5898" s="385" t="n">
        <v>48897</v>
      </c>
      <c r="P5898" s="385" t="n">
        <v>48897</v>
      </c>
      <c r="R5898" s="385" t="s">
        <v>7755</v>
      </c>
      <c r="S5898" s="385" t="str">
        <f aca="false">R5898</f>
        <v>15841</v>
      </c>
    </row>
    <row r="5899" customFormat="false" ht="13.5" hidden="false" customHeight="false" outlineLevel="0" collapsed="false">
      <c r="O5899" s="385" t="n">
        <v>49010</v>
      </c>
      <c r="P5899" s="385" t="n">
        <v>49010</v>
      </c>
      <c r="R5899" s="385" t="s">
        <v>7756</v>
      </c>
      <c r="S5899" s="385" t="str">
        <f aca="false">R5899</f>
        <v>15846</v>
      </c>
    </row>
    <row r="5900" customFormat="false" ht="13.5" hidden="false" customHeight="false" outlineLevel="0" collapsed="false">
      <c r="O5900" s="385" t="n">
        <v>49011</v>
      </c>
      <c r="P5900" s="385" t="n">
        <v>49011</v>
      </c>
      <c r="R5900" s="385" t="s">
        <v>7757</v>
      </c>
      <c r="S5900" s="385" t="str">
        <f aca="false">R5900</f>
        <v>15847</v>
      </c>
    </row>
    <row r="5901" customFormat="false" ht="13.5" hidden="false" customHeight="false" outlineLevel="0" collapsed="false">
      <c r="O5901" s="385" t="n">
        <v>49012</v>
      </c>
      <c r="P5901" s="385" t="n">
        <v>49012</v>
      </c>
      <c r="R5901" s="385" t="s">
        <v>7758</v>
      </c>
      <c r="S5901" s="385" t="str">
        <f aca="false">R5901</f>
        <v>15848</v>
      </c>
    </row>
    <row r="5902" customFormat="false" ht="13.5" hidden="false" customHeight="false" outlineLevel="0" collapsed="false">
      <c r="O5902" s="385" t="n">
        <v>49013</v>
      </c>
      <c r="P5902" s="385" t="n">
        <v>49013</v>
      </c>
      <c r="R5902" s="385" t="s">
        <v>7759</v>
      </c>
      <c r="S5902" s="385" t="str">
        <f aca="false">R5902</f>
        <v>15849</v>
      </c>
    </row>
    <row r="5903" customFormat="false" ht="13.5" hidden="false" customHeight="false" outlineLevel="0" collapsed="false">
      <c r="O5903" s="385" t="n">
        <v>49021</v>
      </c>
      <c r="P5903" s="385" t="n">
        <v>49021</v>
      </c>
      <c r="R5903" s="385" t="s">
        <v>7760</v>
      </c>
      <c r="S5903" s="385" t="str">
        <f aca="false">R5903</f>
        <v>15851</v>
      </c>
    </row>
    <row r="5904" customFormat="false" ht="13.5" hidden="false" customHeight="false" outlineLevel="0" collapsed="false">
      <c r="O5904" s="385" t="n">
        <v>49026</v>
      </c>
      <c r="P5904" s="385" t="n">
        <v>49035</v>
      </c>
      <c r="R5904" s="385" t="s">
        <v>7761</v>
      </c>
      <c r="S5904" s="385" t="str">
        <f aca="false">R5904</f>
        <v>15856</v>
      </c>
    </row>
    <row r="5905" customFormat="false" ht="13.5" hidden="false" customHeight="false" outlineLevel="0" collapsed="false">
      <c r="O5905" s="385" t="n">
        <v>49036</v>
      </c>
      <c r="P5905" s="385" t="n">
        <v>49036</v>
      </c>
      <c r="R5905" s="385" t="s">
        <v>7762</v>
      </c>
      <c r="S5905" s="385" t="str">
        <f aca="false">R5905</f>
        <v>15860</v>
      </c>
    </row>
    <row r="5906" customFormat="false" ht="13.5" hidden="false" customHeight="false" outlineLevel="0" collapsed="false">
      <c r="O5906" s="385" t="n">
        <v>49040</v>
      </c>
      <c r="P5906" s="385" t="n">
        <v>49040</v>
      </c>
      <c r="R5906" s="385" t="s">
        <v>7763</v>
      </c>
      <c r="S5906" s="385" t="str">
        <f aca="false">R5906</f>
        <v>15861</v>
      </c>
    </row>
    <row r="5907" customFormat="false" ht="13.5" hidden="false" customHeight="false" outlineLevel="0" collapsed="false">
      <c r="O5907" s="385" t="n">
        <v>49042</v>
      </c>
      <c r="P5907" s="385" t="n">
        <v>49042</v>
      </c>
      <c r="R5907" s="385" t="s">
        <v>7764</v>
      </c>
      <c r="S5907" s="385" t="str">
        <f aca="false">R5907</f>
        <v>15863</v>
      </c>
    </row>
    <row r="5908" customFormat="false" ht="13.5" hidden="false" customHeight="false" outlineLevel="0" collapsed="false">
      <c r="O5908" s="385" t="n">
        <v>49043</v>
      </c>
      <c r="P5908" s="385" t="n">
        <v>49043</v>
      </c>
      <c r="R5908" s="385" t="s">
        <v>7765</v>
      </c>
      <c r="S5908" s="385" t="str">
        <f aca="false">R5908</f>
        <v>15864</v>
      </c>
    </row>
    <row r="5909" customFormat="false" ht="13.5" hidden="false" customHeight="false" outlineLevel="0" collapsed="false">
      <c r="O5909" s="385" t="n">
        <v>49045</v>
      </c>
      <c r="P5909" s="385" t="n">
        <v>49046</v>
      </c>
      <c r="R5909" s="385" t="s">
        <v>7766</v>
      </c>
      <c r="S5909" s="385" t="str">
        <f aca="false">R5909</f>
        <v>15866</v>
      </c>
    </row>
    <row r="5910" customFormat="false" ht="13.5" hidden="false" customHeight="false" outlineLevel="0" collapsed="false">
      <c r="O5910" s="385" t="n">
        <v>49047</v>
      </c>
      <c r="P5910" s="385" t="n">
        <v>49047</v>
      </c>
      <c r="R5910" s="385" t="s">
        <v>7767</v>
      </c>
      <c r="S5910" s="385" t="str">
        <f aca="false">R5910</f>
        <v>15868</v>
      </c>
    </row>
    <row r="5911" customFormat="false" ht="13.5" hidden="false" customHeight="false" outlineLevel="0" collapsed="false">
      <c r="O5911" s="385" t="n">
        <v>49050</v>
      </c>
      <c r="P5911" s="385" t="n">
        <v>49052</v>
      </c>
      <c r="R5911" s="385" t="s">
        <v>7768</v>
      </c>
      <c r="S5911" s="385" t="str">
        <f aca="false">R5911</f>
        <v>15870</v>
      </c>
    </row>
    <row r="5912" customFormat="false" ht="13.5" hidden="false" customHeight="false" outlineLevel="0" collapsed="false">
      <c r="O5912" s="385" t="n">
        <v>49053</v>
      </c>
      <c r="P5912" s="385" t="n">
        <v>49053</v>
      </c>
      <c r="R5912" s="385" t="s">
        <v>7769</v>
      </c>
      <c r="S5912" s="385" t="str">
        <f aca="false">R5912</f>
        <v>15920</v>
      </c>
    </row>
    <row r="5913" customFormat="false" ht="13.5" hidden="false" customHeight="false" outlineLevel="0" collapsed="false">
      <c r="O5913" s="385" t="n">
        <v>49055</v>
      </c>
      <c r="P5913" s="385" t="n">
        <v>49056</v>
      </c>
      <c r="R5913" s="385" t="s">
        <v>7770</v>
      </c>
      <c r="S5913" s="385" t="str">
        <f aca="false">R5913</f>
        <v>15922</v>
      </c>
    </row>
    <row r="5914" customFormat="false" ht="13.5" hidden="false" customHeight="false" outlineLevel="0" collapsed="false">
      <c r="O5914" s="385" t="n">
        <v>49057</v>
      </c>
      <c r="P5914" s="385" t="n">
        <v>49057</v>
      </c>
      <c r="R5914" s="385" t="s">
        <v>7771</v>
      </c>
      <c r="S5914" s="385" t="str">
        <f aca="false">R5914</f>
        <v>15923</v>
      </c>
    </row>
    <row r="5915" customFormat="false" ht="13.5" hidden="false" customHeight="false" outlineLevel="0" collapsed="false">
      <c r="O5915" s="385" t="n">
        <v>49058</v>
      </c>
      <c r="P5915" s="385" t="n">
        <v>49058</v>
      </c>
      <c r="R5915" s="385" t="s">
        <v>7772</v>
      </c>
      <c r="S5915" s="385" t="str">
        <f aca="false">R5915</f>
        <v>15924</v>
      </c>
    </row>
    <row r="5916" customFormat="false" ht="13.5" hidden="false" customHeight="false" outlineLevel="0" collapsed="false">
      <c r="O5916" s="385" t="n">
        <v>49060</v>
      </c>
      <c r="P5916" s="385" t="n">
        <v>49061</v>
      </c>
      <c r="R5916" s="385" t="s">
        <v>7773</v>
      </c>
      <c r="S5916" s="385" t="str">
        <f aca="false">R5916</f>
        <v>15926</v>
      </c>
    </row>
    <row r="5917" customFormat="false" ht="13.5" hidden="false" customHeight="false" outlineLevel="0" collapsed="false">
      <c r="O5917" s="385" t="n">
        <v>49064</v>
      </c>
      <c r="P5917" s="385" t="n">
        <v>49064</v>
      </c>
      <c r="R5917" s="385" t="s">
        <v>7774</v>
      </c>
      <c r="S5917" s="385" t="str">
        <f aca="false">R5917</f>
        <v>15929</v>
      </c>
    </row>
    <row r="5918" customFormat="false" ht="13.5" hidden="false" customHeight="false" outlineLevel="0" collapsed="false">
      <c r="O5918" s="385" t="n">
        <v>49065</v>
      </c>
      <c r="P5918" s="385" t="n">
        <v>49065</v>
      </c>
      <c r="R5918" s="385" t="s">
        <v>7775</v>
      </c>
      <c r="S5918" s="385" t="str">
        <f aca="false">R5918</f>
        <v>15930</v>
      </c>
    </row>
    <row r="5919" customFormat="false" ht="13.5" hidden="false" customHeight="false" outlineLevel="0" collapsed="false">
      <c r="O5919" s="385" t="n">
        <v>49066</v>
      </c>
      <c r="P5919" s="385" t="n">
        <v>49067</v>
      </c>
      <c r="R5919" s="385" t="s">
        <v>7776</v>
      </c>
      <c r="S5919" s="385" t="str">
        <f aca="false">R5919</f>
        <v>15934</v>
      </c>
    </row>
    <row r="5920" customFormat="false" ht="13.5" hidden="false" customHeight="false" outlineLevel="0" collapsed="false">
      <c r="O5920" s="385" t="n">
        <v>49068</v>
      </c>
      <c r="P5920" s="385" t="n">
        <v>49068</v>
      </c>
      <c r="R5920" s="385" t="s">
        <v>7777</v>
      </c>
      <c r="S5920" s="385" t="str">
        <f aca="false">R5920</f>
        <v>15935</v>
      </c>
    </row>
    <row r="5921" customFormat="false" ht="13.5" hidden="false" customHeight="false" outlineLevel="0" collapsed="false">
      <c r="O5921" s="385" t="n">
        <v>49070</v>
      </c>
      <c r="P5921" s="385" t="n">
        <v>49070</v>
      </c>
      <c r="R5921" s="385" t="s">
        <v>7778</v>
      </c>
      <c r="S5921" s="385" t="str">
        <f aca="false">R5921</f>
        <v>15936</v>
      </c>
    </row>
    <row r="5922" customFormat="false" ht="13.5" hidden="false" customHeight="false" outlineLevel="0" collapsed="false">
      <c r="O5922" s="385" t="n">
        <v>49072</v>
      </c>
      <c r="P5922" s="385" t="n">
        <v>49073</v>
      </c>
      <c r="R5922" s="385" t="s">
        <v>7779</v>
      </c>
      <c r="S5922" s="385" t="str">
        <f aca="false">R5922</f>
        <v>15940</v>
      </c>
    </row>
    <row r="5923" customFormat="false" ht="13.5" hidden="false" customHeight="false" outlineLevel="0" collapsed="false">
      <c r="O5923" s="385" t="n">
        <v>49075</v>
      </c>
      <c r="P5923" s="385" t="n">
        <v>49075</v>
      </c>
      <c r="R5923" s="385" t="s">
        <v>7780</v>
      </c>
      <c r="S5923" s="385" t="str">
        <f aca="false">R5923</f>
        <v>15944</v>
      </c>
    </row>
    <row r="5924" customFormat="false" ht="13.5" hidden="false" customHeight="false" outlineLevel="0" collapsed="false">
      <c r="O5924" s="385" t="n">
        <v>49076</v>
      </c>
      <c r="P5924" s="385" t="n">
        <v>49076</v>
      </c>
      <c r="R5924" s="385" t="s">
        <v>7781</v>
      </c>
      <c r="S5924" s="385" t="str">
        <f aca="false">R5924</f>
        <v>15954</v>
      </c>
    </row>
    <row r="5925" customFormat="false" ht="13.5" hidden="false" customHeight="false" outlineLevel="0" collapsed="false">
      <c r="O5925" s="385" t="n">
        <v>49078</v>
      </c>
      <c r="P5925" s="385" t="n">
        <v>49080</v>
      </c>
      <c r="R5925" s="385" t="s">
        <v>7782</v>
      </c>
      <c r="S5925" s="385" t="str">
        <f aca="false">R5925</f>
        <v>15955</v>
      </c>
    </row>
    <row r="5926" customFormat="false" ht="13.5" hidden="false" customHeight="false" outlineLevel="0" collapsed="false">
      <c r="O5926" s="385" t="n">
        <v>49082</v>
      </c>
      <c r="P5926" s="385" t="n">
        <v>49082</v>
      </c>
      <c r="R5926" s="385" t="s">
        <v>7783</v>
      </c>
      <c r="S5926" s="385" t="str">
        <f aca="false">R5926</f>
        <v>15957</v>
      </c>
    </row>
    <row r="5927" customFormat="false" ht="13.5" hidden="false" customHeight="false" outlineLevel="0" collapsed="false">
      <c r="O5927" s="385" t="n">
        <v>49083</v>
      </c>
      <c r="P5927" s="385" t="n">
        <v>49083</v>
      </c>
      <c r="R5927" s="385" t="s">
        <v>7784</v>
      </c>
      <c r="S5927" s="385" t="str">
        <f aca="false">R5927</f>
        <v>15958</v>
      </c>
    </row>
    <row r="5928" customFormat="false" ht="13.5" hidden="false" customHeight="false" outlineLevel="0" collapsed="false">
      <c r="O5928" s="385" t="n">
        <v>49087</v>
      </c>
      <c r="P5928" s="385" t="n">
        <v>49088</v>
      </c>
      <c r="R5928" s="385" t="s">
        <v>7785</v>
      </c>
      <c r="S5928" s="385" t="str">
        <f aca="false">R5928</f>
        <v>15961</v>
      </c>
    </row>
    <row r="5929" customFormat="false" ht="13.5" hidden="false" customHeight="false" outlineLevel="0" collapsed="false">
      <c r="O5929" s="385" t="n">
        <v>49089</v>
      </c>
      <c r="P5929" s="385" t="n">
        <v>49089</v>
      </c>
      <c r="R5929" s="385" t="s">
        <v>7786</v>
      </c>
      <c r="S5929" s="385" t="str">
        <f aca="false">R5929</f>
        <v>15962</v>
      </c>
    </row>
    <row r="5930" customFormat="false" ht="13.5" hidden="false" customHeight="false" outlineLevel="0" collapsed="false">
      <c r="O5930" s="385" t="n">
        <v>49090</v>
      </c>
      <c r="P5930" s="385" t="n">
        <v>49091</v>
      </c>
      <c r="R5930" s="385" t="s">
        <v>7787</v>
      </c>
      <c r="S5930" s="385" t="str">
        <f aca="false">R5930</f>
        <v>16020</v>
      </c>
    </row>
    <row r="5931" customFormat="false" ht="13.5" hidden="false" customHeight="false" outlineLevel="0" collapsed="false">
      <c r="O5931" s="385" t="n">
        <v>49092</v>
      </c>
      <c r="P5931" s="385" t="n">
        <v>49092</v>
      </c>
      <c r="R5931" s="385" t="s">
        <v>7788</v>
      </c>
      <c r="S5931" s="385" t="str">
        <f aca="false">R5931</f>
        <v>16021</v>
      </c>
    </row>
    <row r="5932" customFormat="false" ht="13.5" hidden="false" customHeight="false" outlineLevel="0" collapsed="false">
      <c r="O5932" s="385" t="n">
        <v>49093</v>
      </c>
      <c r="P5932" s="385" t="n">
        <v>49094</v>
      </c>
      <c r="R5932" s="385" t="s">
        <v>7789</v>
      </c>
      <c r="S5932" s="385" t="str">
        <f aca="false">R5932</f>
        <v>16022</v>
      </c>
    </row>
    <row r="5933" customFormat="false" ht="13.5" hidden="false" customHeight="false" outlineLevel="0" collapsed="false">
      <c r="O5933" s="385" t="n">
        <v>49095</v>
      </c>
      <c r="P5933" s="385" t="n">
        <v>49096</v>
      </c>
      <c r="R5933" s="385" t="s">
        <v>7790</v>
      </c>
      <c r="S5933" s="385" t="str">
        <f aca="false">R5933</f>
        <v>16024</v>
      </c>
    </row>
    <row r="5934" customFormat="false" ht="13.5" hidden="false" customHeight="false" outlineLevel="0" collapsed="false">
      <c r="O5934" s="385" t="n">
        <v>49097</v>
      </c>
      <c r="P5934" s="385" t="n">
        <v>49099</v>
      </c>
      <c r="R5934" s="385" t="s">
        <v>7791</v>
      </c>
      <c r="S5934" s="385" t="str">
        <f aca="false">R5934</f>
        <v>16028</v>
      </c>
    </row>
    <row r="5935" customFormat="false" ht="13.5" hidden="false" customHeight="false" outlineLevel="0" collapsed="false">
      <c r="O5935" s="385" t="n">
        <v>49101</v>
      </c>
      <c r="P5935" s="385" t="n">
        <v>49103</v>
      </c>
      <c r="R5935" s="385" t="s">
        <v>7792</v>
      </c>
      <c r="S5935" s="385" t="str">
        <f aca="false">R5935</f>
        <v>16030</v>
      </c>
    </row>
    <row r="5936" customFormat="false" ht="13.5" hidden="false" customHeight="false" outlineLevel="0" collapsed="false">
      <c r="O5936" s="385" t="n">
        <v>49107</v>
      </c>
      <c r="P5936" s="385" t="n">
        <v>49107</v>
      </c>
      <c r="R5936" s="385" t="s">
        <v>7793</v>
      </c>
      <c r="S5936" s="385" t="str">
        <f aca="false">R5936</f>
        <v>16035</v>
      </c>
    </row>
    <row r="5937" customFormat="false" ht="13.5" hidden="false" customHeight="false" outlineLevel="0" collapsed="false">
      <c r="O5937" s="385" t="n">
        <v>49111</v>
      </c>
      <c r="P5937" s="385" t="n">
        <v>49111</v>
      </c>
      <c r="R5937" s="385" t="s">
        <v>7794</v>
      </c>
      <c r="S5937" s="385" t="str">
        <f aca="false">R5937</f>
        <v>16036</v>
      </c>
    </row>
    <row r="5938" customFormat="false" ht="13.5" hidden="false" customHeight="false" outlineLevel="0" collapsed="false">
      <c r="O5938" s="385" t="n">
        <v>49112</v>
      </c>
      <c r="P5938" s="385" t="n">
        <v>49112</v>
      </c>
      <c r="R5938" s="385" t="s">
        <v>7795</v>
      </c>
      <c r="S5938" s="385" t="str">
        <f aca="false">R5938</f>
        <v>16038</v>
      </c>
    </row>
    <row r="5939" customFormat="false" ht="13.5" hidden="false" customHeight="false" outlineLevel="0" collapsed="false">
      <c r="O5939" s="385" t="n">
        <v>49113</v>
      </c>
      <c r="P5939" s="385" t="n">
        <v>49113</v>
      </c>
      <c r="R5939" s="385" t="s">
        <v>7796</v>
      </c>
      <c r="S5939" s="385" t="str">
        <f aca="false">R5939</f>
        <v>16040</v>
      </c>
    </row>
    <row r="5940" customFormat="false" ht="13.5" hidden="false" customHeight="false" outlineLevel="0" collapsed="false">
      <c r="O5940" s="385" t="n">
        <v>49115</v>
      </c>
      <c r="P5940" s="385" t="n">
        <v>49115</v>
      </c>
      <c r="R5940" s="385" t="s">
        <v>7797</v>
      </c>
      <c r="S5940" s="385" t="str">
        <f aca="false">R5940</f>
        <v>16041</v>
      </c>
    </row>
    <row r="5941" customFormat="false" ht="13.5" hidden="false" customHeight="false" outlineLevel="0" collapsed="false">
      <c r="O5941" s="385" t="n">
        <v>49125</v>
      </c>
      <c r="P5941" s="385" t="n">
        <v>49125</v>
      </c>
      <c r="R5941" s="385" t="s">
        <v>7798</v>
      </c>
      <c r="S5941" s="385" t="str">
        <f aca="false">R5941</f>
        <v>16049</v>
      </c>
    </row>
    <row r="5942" customFormat="false" ht="13.5" hidden="false" customHeight="false" outlineLevel="0" collapsed="false">
      <c r="O5942" s="385" t="n">
        <v>49126</v>
      </c>
      <c r="P5942" s="385" t="n">
        <v>49126</v>
      </c>
      <c r="R5942" s="385" t="s">
        <v>7799</v>
      </c>
      <c r="S5942" s="385" t="str">
        <f aca="false">R5942</f>
        <v>16050</v>
      </c>
    </row>
    <row r="5943" customFormat="false" ht="13.5" hidden="false" customHeight="false" outlineLevel="0" collapsed="false">
      <c r="O5943" s="385" t="n">
        <v>49128</v>
      </c>
      <c r="P5943" s="385" t="n">
        <v>49128</v>
      </c>
      <c r="R5943" s="385" t="s">
        <v>7800</v>
      </c>
      <c r="S5943" s="385" t="str">
        <f aca="false">R5943</f>
        <v>16051</v>
      </c>
    </row>
    <row r="5944" customFormat="false" ht="13.5" hidden="false" customHeight="false" outlineLevel="0" collapsed="false">
      <c r="O5944" s="385" t="n">
        <v>49130</v>
      </c>
      <c r="P5944" s="385" t="n">
        <v>49130</v>
      </c>
      <c r="R5944" s="385" t="s">
        <v>7801</v>
      </c>
      <c r="S5944" s="385" t="str">
        <f aca="false">R5944</f>
        <v>16058</v>
      </c>
    </row>
    <row r="5945" customFormat="false" ht="13.5" hidden="false" customHeight="false" outlineLevel="0" collapsed="false">
      <c r="O5945" s="385" t="n">
        <v>49220</v>
      </c>
      <c r="P5945" s="385" t="n">
        <v>49220</v>
      </c>
      <c r="R5945" s="385" t="s">
        <v>7802</v>
      </c>
      <c r="S5945" s="385" t="str">
        <f aca="false">R5945</f>
        <v>16061</v>
      </c>
    </row>
    <row r="5946" customFormat="false" ht="13.5" hidden="false" customHeight="false" outlineLevel="0" collapsed="false">
      <c r="O5946" s="385" t="n">
        <v>49224</v>
      </c>
      <c r="P5946" s="385" t="n">
        <v>49224</v>
      </c>
      <c r="R5946" s="385" t="s">
        <v>7803</v>
      </c>
      <c r="S5946" s="385" t="str">
        <f aca="false">R5946</f>
        <v>16110</v>
      </c>
    </row>
    <row r="5947" customFormat="false" ht="13.5" hidden="false" customHeight="false" outlineLevel="0" collapsed="false">
      <c r="O5947" s="385" t="n">
        <v>49227</v>
      </c>
      <c r="P5947" s="385" t="n">
        <v>49227</v>
      </c>
      <c r="R5947" s="385" t="s">
        <v>7804</v>
      </c>
      <c r="S5947" s="385" t="str">
        <f aca="false">R5947</f>
        <v>16111</v>
      </c>
    </row>
    <row r="5948" customFormat="false" ht="13.5" hidden="false" customHeight="false" outlineLevel="0" collapsed="false">
      <c r="O5948" s="385" t="n">
        <v>49228</v>
      </c>
      <c r="P5948" s="385" t="n">
        <v>49228</v>
      </c>
      <c r="R5948" s="385" t="s">
        <v>7805</v>
      </c>
      <c r="S5948" s="385" t="str">
        <f aca="false">R5948</f>
        <v>16114</v>
      </c>
    </row>
    <row r="5949" customFormat="false" ht="13.5" hidden="false" customHeight="false" outlineLevel="0" collapsed="false">
      <c r="O5949" s="385" t="n">
        <v>49229</v>
      </c>
      <c r="P5949" s="385" t="n">
        <v>49229</v>
      </c>
      <c r="R5949" s="385" t="s">
        <v>7806</v>
      </c>
      <c r="S5949" s="385" t="str">
        <f aca="false">R5949</f>
        <v>16115</v>
      </c>
    </row>
    <row r="5950" customFormat="false" ht="13.5" hidden="false" customHeight="false" outlineLevel="0" collapsed="false">
      <c r="O5950" s="385" t="n">
        <v>49230</v>
      </c>
      <c r="P5950" s="385" t="n">
        <v>49230</v>
      </c>
      <c r="R5950" s="385" t="s">
        <v>7807</v>
      </c>
      <c r="S5950" s="385" t="str">
        <f aca="false">R5950</f>
        <v>16116</v>
      </c>
    </row>
    <row r="5951" customFormat="false" ht="13.5" hidden="false" customHeight="false" outlineLevel="0" collapsed="false">
      <c r="O5951" s="385" t="n">
        <v>49232</v>
      </c>
      <c r="P5951" s="385" t="n">
        <v>49232</v>
      </c>
      <c r="R5951" s="385" t="s">
        <v>7808</v>
      </c>
      <c r="S5951" s="385" t="str">
        <f aca="false">R5951</f>
        <v>16120</v>
      </c>
    </row>
    <row r="5952" customFormat="false" ht="13.5" hidden="false" customHeight="false" outlineLevel="0" collapsed="false">
      <c r="O5952" s="385" t="n">
        <v>49233</v>
      </c>
      <c r="P5952" s="385" t="n">
        <v>49233</v>
      </c>
      <c r="R5952" s="385" t="s">
        <v>7809</v>
      </c>
      <c r="S5952" s="385" t="str">
        <f aca="false">R5952</f>
        <v>16123</v>
      </c>
    </row>
    <row r="5953" customFormat="false" ht="13.5" hidden="false" customHeight="false" outlineLevel="0" collapsed="false">
      <c r="O5953" s="385" t="n">
        <v>49234</v>
      </c>
      <c r="P5953" s="385" t="n">
        <v>49235</v>
      </c>
      <c r="R5953" s="385" t="s">
        <v>7810</v>
      </c>
      <c r="S5953" s="385" t="str">
        <f aca="false">R5953</f>
        <v>16124</v>
      </c>
    </row>
    <row r="5954" customFormat="false" ht="13.5" hidden="false" customHeight="false" outlineLevel="0" collapsed="false">
      <c r="O5954" s="385" t="n">
        <v>49236</v>
      </c>
      <c r="P5954" s="385" t="n">
        <v>49236</v>
      </c>
      <c r="R5954" s="385" t="s">
        <v>7811</v>
      </c>
      <c r="S5954" s="385" t="str">
        <f aca="false">R5954</f>
        <v>16130</v>
      </c>
    </row>
    <row r="5955" customFormat="false" ht="13.5" hidden="false" customHeight="false" outlineLevel="0" collapsed="false">
      <c r="O5955" s="385" t="n">
        <v>49237</v>
      </c>
      <c r="P5955" s="385" t="n">
        <v>49237</v>
      </c>
      <c r="R5955" s="385" t="s">
        <v>7812</v>
      </c>
      <c r="S5955" s="385" t="str">
        <f aca="false">R5955</f>
        <v>16131</v>
      </c>
    </row>
    <row r="5956" customFormat="false" ht="13.5" hidden="false" customHeight="false" outlineLevel="0" collapsed="false">
      <c r="O5956" s="385" t="n">
        <v>49238</v>
      </c>
      <c r="P5956" s="385" t="n">
        <v>49240</v>
      </c>
      <c r="R5956" s="385" t="s">
        <v>7813</v>
      </c>
      <c r="S5956" s="385" t="str">
        <f aca="false">R5956</f>
        <v>16133</v>
      </c>
    </row>
    <row r="5957" customFormat="false" ht="13.5" hidden="false" customHeight="false" outlineLevel="0" collapsed="false">
      <c r="O5957" s="385" t="n">
        <v>49241</v>
      </c>
      <c r="P5957" s="385" t="n">
        <v>49241</v>
      </c>
      <c r="R5957" s="385" t="s">
        <v>7814</v>
      </c>
      <c r="S5957" s="385" t="str">
        <f aca="false">R5957</f>
        <v>16134</v>
      </c>
    </row>
    <row r="5958" customFormat="false" ht="13.5" hidden="false" customHeight="false" outlineLevel="0" collapsed="false">
      <c r="O5958" s="385" t="n">
        <v>49242</v>
      </c>
      <c r="P5958" s="385" t="n">
        <v>49242</v>
      </c>
      <c r="R5958" s="385" t="s">
        <v>7815</v>
      </c>
      <c r="S5958" s="385" t="str">
        <f aca="false">R5958</f>
        <v>16140</v>
      </c>
    </row>
    <row r="5959" customFormat="false" ht="13.5" hidden="false" customHeight="false" outlineLevel="0" collapsed="false">
      <c r="O5959" s="385" t="n">
        <v>49245</v>
      </c>
      <c r="P5959" s="385" t="n">
        <v>49246</v>
      </c>
      <c r="R5959" s="385" t="s">
        <v>7816</v>
      </c>
      <c r="S5959" s="385" t="str">
        <f aca="false">R5959</f>
        <v>16141</v>
      </c>
    </row>
    <row r="5960" customFormat="false" ht="13.5" hidden="false" customHeight="false" outlineLevel="0" collapsed="false">
      <c r="O5960" s="385" t="n">
        <v>49247</v>
      </c>
      <c r="P5960" s="385" t="n">
        <v>49247</v>
      </c>
      <c r="R5960" s="385" t="s">
        <v>7817</v>
      </c>
      <c r="S5960" s="385" t="str">
        <f aca="false">R5960</f>
        <v>16145</v>
      </c>
    </row>
    <row r="5961" customFormat="false" ht="13.5" hidden="false" customHeight="false" outlineLevel="0" collapsed="false">
      <c r="O5961" s="385" t="n">
        <v>49248</v>
      </c>
      <c r="P5961" s="385" t="n">
        <v>49250</v>
      </c>
      <c r="R5961" s="385" t="s">
        <v>7818</v>
      </c>
      <c r="S5961" s="385" t="str">
        <f aca="false">R5961</f>
        <v>16153</v>
      </c>
    </row>
    <row r="5962" customFormat="false" ht="13.5" hidden="false" customHeight="false" outlineLevel="0" collapsed="false">
      <c r="O5962" s="385" t="n">
        <v>49251</v>
      </c>
      <c r="P5962" s="385" t="n">
        <v>49251</v>
      </c>
      <c r="R5962" s="385" t="s">
        <v>7819</v>
      </c>
      <c r="S5962" s="385" t="str">
        <f aca="false">R5962</f>
        <v>16154</v>
      </c>
    </row>
    <row r="5963" customFormat="false" ht="13.5" hidden="false" customHeight="false" outlineLevel="0" collapsed="false">
      <c r="O5963" s="385" t="n">
        <v>49252</v>
      </c>
      <c r="P5963" s="385" t="n">
        <v>49252</v>
      </c>
      <c r="R5963" s="385" t="s">
        <v>7820</v>
      </c>
      <c r="S5963" s="385" t="str">
        <f aca="false">R5963</f>
        <v>16156</v>
      </c>
    </row>
    <row r="5964" customFormat="false" ht="13.5" hidden="false" customHeight="false" outlineLevel="0" collapsed="false">
      <c r="O5964" s="385" t="n">
        <v>49253</v>
      </c>
      <c r="P5964" s="385" t="n">
        <v>49253</v>
      </c>
      <c r="R5964" s="385" t="s">
        <v>7821</v>
      </c>
      <c r="S5964" s="385" t="str">
        <f aca="false">R5964</f>
        <v>16210</v>
      </c>
    </row>
    <row r="5965" customFormat="false" ht="13.5" hidden="false" customHeight="false" outlineLevel="0" collapsed="false">
      <c r="O5965" s="385" t="n">
        <v>49255</v>
      </c>
      <c r="P5965" s="385" t="n">
        <v>49256</v>
      </c>
      <c r="R5965" s="385" t="s">
        <v>7822</v>
      </c>
      <c r="S5965" s="385" t="str">
        <f aca="false">R5965</f>
        <v>16213</v>
      </c>
    </row>
    <row r="5966" customFormat="false" ht="13.5" hidden="false" customHeight="false" outlineLevel="0" collapsed="false">
      <c r="O5966" s="385" t="n">
        <v>49258</v>
      </c>
      <c r="P5966" s="385" t="n">
        <v>49259</v>
      </c>
      <c r="R5966" s="385" t="s">
        <v>7823</v>
      </c>
      <c r="S5966" s="385" t="str">
        <f aca="false">R5966</f>
        <v>16217</v>
      </c>
    </row>
    <row r="5967" customFormat="false" ht="13.5" hidden="false" customHeight="false" outlineLevel="0" collapsed="false">
      <c r="O5967" s="385" t="n">
        <v>49262</v>
      </c>
      <c r="P5967" s="385" t="n">
        <v>49262</v>
      </c>
      <c r="R5967" s="385" t="s">
        <v>7824</v>
      </c>
      <c r="S5967" s="385" t="str">
        <f aca="false">R5967</f>
        <v>16218</v>
      </c>
    </row>
    <row r="5968" customFormat="false" ht="13.5" hidden="false" customHeight="false" outlineLevel="0" collapsed="false">
      <c r="O5968" s="385" t="n">
        <v>49263</v>
      </c>
      <c r="P5968" s="385" t="n">
        <v>49263</v>
      </c>
      <c r="R5968" s="385" t="s">
        <v>7825</v>
      </c>
      <c r="S5968" s="385" t="str">
        <f aca="false">R5968</f>
        <v>16220</v>
      </c>
    </row>
    <row r="5969" customFormat="false" ht="13.5" hidden="false" customHeight="false" outlineLevel="0" collapsed="false">
      <c r="O5969" s="385" t="n">
        <v>49264</v>
      </c>
      <c r="P5969" s="385" t="n">
        <v>49264</v>
      </c>
      <c r="R5969" s="385" t="s">
        <v>7826</v>
      </c>
      <c r="S5969" s="385" t="str">
        <f aca="false">R5969</f>
        <v>16221</v>
      </c>
    </row>
    <row r="5970" customFormat="false" ht="13.5" hidden="false" customHeight="false" outlineLevel="0" collapsed="false">
      <c r="O5970" s="385" t="n">
        <v>49265</v>
      </c>
      <c r="P5970" s="385" t="n">
        <v>49265</v>
      </c>
      <c r="R5970" s="385" t="s">
        <v>7827</v>
      </c>
      <c r="S5970" s="385" t="str">
        <f aca="false">R5970</f>
        <v>16222</v>
      </c>
    </row>
    <row r="5971" customFormat="false" ht="13.5" hidden="false" customHeight="false" outlineLevel="0" collapsed="false">
      <c r="O5971" s="385" t="n">
        <v>49266</v>
      </c>
      <c r="P5971" s="385" t="n">
        <v>49266</v>
      </c>
      <c r="R5971" s="385" t="s">
        <v>7828</v>
      </c>
      <c r="S5971" s="385" t="str">
        <f aca="false">R5971</f>
        <v>16223</v>
      </c>
    </row>
    <row r="5972" customFormat="false" ht="13.5" hidden="false" customHeight="false" outlineLevel="0" collapsed="false">
      <c r="O5972" s="385" t="n">
        <v>49267</v>
      </c>
      <c r="P5972" s="385" t="n">
        <v>49267</v>
      </c>
      <c r="R5972" s="385" t="s">
        <v>7829</v>
      </c>
      <c r="S5972" s="385" t="str">
        <f aca="false">R5972</f>
        <v>16224</v>
      </c>
    </row>
    <row r="5973" customFormat="false" ht="13.5" hidden="false" customHeight="false" outlineLevel="0" collapsed="false">
      <c r="O5973" s="385" t="n">
        <v>49268</v>
      </c>
      <c r="P5973" s="385" t="n">
        <v>49269</v>
      </c>
      <c r="R5973" s="385" t="s">
        <v>7830</v>
      </c>
      <c r="S5973" s="385" t="str">
        <f aca="false">R5973</f>
        <v>16225</v>
      </c>
    </row>
    <row r="5974" customFormat="false" ht="13.5" hidden="false" customHeight="false" outlineLevel="0" collapsed="false">
      <c r="O5974" s="385" t="n">
        <v>49270</v>
      </c>
      <c r="P5974" s="385" t="n">
        <v>49270</v>
      </c>
      <c r="R5974" s="385" t="s">
        <v>7831</v>
      </c>
      <c r="S5974" s="385" t="str">
        <f aca="false">R5974</f>
        <v>16232</v>
      </c>
    </row>
    <row r="5975" customFormat="false" ht="13.5" hidden="false" customHeight="false" outlineLevel="0" collapsed="false">
      <c r="O5975" s="385" t="n">
        <v>49271</v>
      </c>
      <c r="P5975" s="385" t="n">
        <v>49271</v>
      </c>
      <c r="R5975" s="385" t="s">
        <v>7832</v>
      </c>
      <c r="S5975" s="385" t="str">
        <f aca="false">R5975</f>
        <v>16233</v>
      </c>
    </row>
    <row r="5976" customFormat="false" ht="13.5" hidden="false" customHeight="false" outlineLevel="0" collapsed="false">
      <c r="O5976" s="385" t="n">
        <v>49272</v>
      </c>
      <c r="P5976" s="385" t="n">
        <v>49272</v>
      </c>
      <c r="R5976" s="385" t="s">
        <v>7833</v>
      </c>
      <c r="S5976" s="385" t="str">
        <f aca="false">R5976</f>
        <v>16234</v>
      </c>
    </row>
    <row r="5977" customFormat="false" ht="13.5" hidden="false" customHeight="false" outlineLevel="0" collapsed="false">
      <c r="O5977" s="385" t="n">
        <v>49274</v>
      </c>
      <c r="P5977" s="385" t="n">
        <v>49275</v>
      </c>
      <c r="R5977" s="385" t="s">
        <v>7834</v>
      </c>
      <c r="S5977" s="385" t="str">
        <f aca="false">R5977</f>
        <v>16235</v>
      </c>
    </row>
    <row r="5978" customFormat="false" ht="13.5" hidden="false" customHeight="false" outlineLevel="0" collapsed="false">
      <c r="O5978" s="385" t="n">
        <v>49276</v>
      </c>
      <c r="P5978" s="385" t="n">
        <v>49276</v>
      </c>
      <c r="R5978" s="385" t="s">
        <v>7835</v>
      </c>
      <c r="S5978" s="385" t="str">
        <f aca="false">R5978</f>
        <v>16239</v>
      </c>
    </row>
    <row r="5979" customFormat="false" ht="13.5" hidden="false" customHeight="false" outlineLevel="0" collapsed="false">
      <c r="O5979" s="385" t="n">
        <v>49277</v>
      </c>
      <c r="P5979" s="385" t="n">
        <v>49277</v>
      </c>
      <c r="R5979" s="385" t="s">
        <v>7836</v>
      </c>
      <c r="S5979" s="385" t="str">
        <f aca="false">R5979</f>
        <v>16240</v>
      </c>
    </row>
    <row r="5980" customFormat="false" ht="13.5" hidden="false" customHeight="false" outlineLevel="0" collapsed="false">
      <c r="O5980" s="385" t="n">
        <v>49278</v>
      </c>
      <c r="P5980" s="385" t="n">
        <v>49278</v>
      </c>
      <c r="R5980" s="385" t="s">
        <v>7837</v>
      </c>
      <c r="S5980" s="385" t="str">
        <f aca="false">R5980</f>
        <v>16242</v>
      </c>
    </row>
    <row r="5981" customFormat="false" ht="13.5" hidden="false" customHeight="false" outlineLevel="0" collapsed="false">
      <c r="O5981" s="385" t="n">
        <v>49279</v>
      </c>
      <c r="P5981" s="385" t="n">
        <v>49279</v>
      </c>
      <c r="R5981" s="385" t="s">
        <v>7838</v>
      </c>
      <c r="S5981" s="385" t="str">
        <f aca="false">R5981</f>
        <v>16244</v>
      </c>
    </row>
    <row r="5982" customFormat="false" ht="13.5" hidden="false" customHeight="false" outlineLevel="0" collapsed="false">
      <c r="O5982" s="385" t="n">
        <v>49281</v>
      </c>
      <c r="P5982" s="385" t="n">
        <v>49281</v>
      </c>
      <c r="R5982" s="385" t="s">
        <v>7839</v>
      </c>
      <c r="S5982" s="385" t="str">
        <f aca="false">R5982</f>
        <v>16248</v>
      </c>
    </row>
    <row r="5983" customFormat="false" ht="13.5" hidden="false" customHeight="false" outlineLevel="0" collapsed="false">
      <c r="O5983" s="385" t="n">
        <v>49282</v>
      </c>
      <c r="P5983" s="385" t="n">
        <v>49282</v>
      </c>
      <c r="R5983" s="385" t="s">
        <v>7840</v>
      </c>
      <c r="S5983" s="385" t="str">
        <f aca="false">R5983</f>
        <v>16249</v>
      </c>
    </row>
    <row r="5984" customFormat="false" ht="13.5" hidden="false" customHeight="false" outlineLevel="0" collapsed="false">
      <c r="O5984" s="385" t="n">
        <v>49283</v>
      </c>
      <c r="P5984" s="385" t="n">
        <v>49283</v>
      </c>
      <c r="R5984" s="385" t="s">
        <v>7841</v>
      </c>
      <c r="S5984" s="385" t="str">
        <f aca="false">R5984</f>
        <v>16253</v>
      </c>
    </row>
    <row r="5985" customFormat="false" ht="13.5" hidden="false" customHeight="false" outlineLevel="0" collapsed="false">
      <c r="O5985" s="385" t="n">
        <v>49284</v>
      </c>
      <c r="P5985" s="385" t="n">
        <v>49285</v>
      </c>
      <c r="R5985" s="385" t="s">
        <v>7842</v>
      </c>
      <c r="S5985" s="385" t="str">
        <f aca="false">R5985</f>
        <v>16255</v>
      </c>
    </row>
    <row r="5986" customFormat="false" ht="13.5" hidden="false" customHeight="false" outlineLevel="0" collapsed="false">
      <c r="O5986" s="385" t="n">
        <v>49286</v>
      </c>
      <c r="P5986" s="385" t="n">
        <v>49286</v>
      </c>
      <c r="R5986" s="385" t="s">
        <v>7843</v>
      </c>
      <c r="S5986" s="385" t="str">
        <f aca="false">R5986</f>
        <v>16256</v>
      </c>
    </row>
    <row r="5987" customFormat="false" ht="13.5" hidden="false" customHeight="false" outlineLevel="0" collapsed="false">
      <c r="O5987" s="385" t="n">
        <v>49287</v>
      </c>
      <c r="P5987" s="385" t="n">
        <v>49288</v>
      </c>
      <c r="R5987" s="385" t="s">
        <v>7844</v>
      </c>
      <c r="S5987" s="385" t="str">
        <f aca="false">R5987</f>
        <v>16258</v>
      </c>
    </row>
    <row r="5988" customFormat="false" ht="13.5" hidden="false" customHeight="false" outlineLevel="0" collapsed="false">
      <c r="O5988" s="385" t="n">
        <v>49301</v>
      </c>
      <c r="P5988" s="385" t="n">
        <v>49302</v>
      </c>
      <c r="R5988" s="385" t="s">
        <v>7845</v>
      </c>
      <c r="S5988" s="385" t="str">
        <f aca="false">R5988</f>
        <v>16259</v>
      </c>
    </row>
    <row r="5989" customFormat="false" ht="13.5" hidden="false" customHeight="false" outlineLevel="0" collapsed="false">
      <c r="O5989" s="385" t="n">
        <v>49303</v>
      </c>
      <c r="P5989" s="385" t="n">
        <v>49305</v>
      </c>
      <c r="R5989" s="385" t="s">
        <v>7846</v>
      </c>
      <c r="S5989" s="385" t="str">
        <f aca="false">R5989</f>
        <v>16260</v>
      </c>
    </row>
    <row r="5990" customFormat="false" ht="13.5" hidden="false" customHeight="false" outlineLevel="0" collapsed="false">
      <c r="O5990" s="385" t="n">
        <v>49307</v>
      </c>
      <c r="P5990" s="385" t="n">
        <v>49307</v>
      </c>
      <c r="R5990" s="385" t="s">
        <v>7847</v>
      </c>
      <c r="S5990" s="385" t="str">
        <f aca="false">R5990</f>
        <v>16262</v>
      </c>
    </row>
    <row r="5991" customFormat="false" ht="13.5" hidden="false" customHeight="false" outlineLevel="0" collapsed="false">
      <c r="O5991" s="385" t="n">
        <v>49309</v>
      </c>
      <c r="P5991" s="385" t="n">
        <v>49310</v>
      </c>
      <c r="R5991" s="385" t="s">
        <v>7848</v>
      </c>
      <c r="S5991" s="385" t="str">
        <f aca="false">R5991</f>
        <v>16311</v>
      </c>
    </row>
    <row r="5992" customFormat="false" ht="13.5" hidden="false" customHeight="false" outlineLevel="0" collapsed="false">
      <c r="O5992" s="385" t="n">
        <v>49311</v>
      </c>
      <c r="P5992" s="385" t="n">
        <v>49311</v>
      </c>
      <c r="R5992" s="385" t="s">
        <v>7849</v>
      </c>
      <c r="S5992" s="385" t="str">
        <f aca="false">R5992</f>
        <v>16312</v>
      </c>
    </row>
    <row r="5993" customFormat="false" ht="13.5" hidden="false" customHeight="false" outlineLevel="0" collapsed="false">
      <c r="O5993" s="385" t="n">
        <v>49312</v>
      </c>
      <c r="P5993" s="385" t="n">
        <v>49312</v>
      </c>
      <c r="R5993" s="385" t="s">
        <v>7850</v>
      </c>
      <c r="S5993" s="385" t="str">
        <f aca="false">R5993</f>
        <v>16313</v>
      </c>
    </row>
    <row r="5994" customFormat="false" ht="13.5" hidden="false" customHeight="false" outlineLevel="0" collapsed="false">
      <c r="O5994" s="385" t="n">
        <v>49314</v>
      </c>
      <c r="P5994" s="385" t="n">
        <v>49314</v>
      </c>
      <c r="R5994" s="385" t="s">
        <v>7851</v>
      </c>
      <c r="S5994" s="385" t="str">
        <f aca="false">R5994</f>
        <v>16314</v>
      </c>
    </row>
    <row r="5995" customFormat="false" ht="13.5" hidden="false" customHeight="false" outlineLevel="0" collapsed="false">
      <c r="O5995" s="385" t="n">
        <v>49316</v>
      </c>
      <c r="P5995" s="385" t="n">
        <v>49316</v>
      </c>
      <c r="R5995" s="385" t="s">
        <v>7852</v>
      </c>
      <c r="S5995" s="385" t="str">
        <f aca="false">R5995</f>
        <v>16316</v>
      </c>
    </row>
    <row r="5996" customFormat="false" ht="13.5" hidden="false" customHeight="false" outlineLevel="0" collapsed="false">
      <c r="O5996" s="385" t="n">
        <v>49318</v>
      </c>
      <c r="P5996" s="385" t="n">
        <v>49318</v>
      </c>
      <c r="R5996" s="385" t="s">
        <v>7853</v>
      </c>
      <c r="S5996" s="385" t="str">
        <f aca="false">R5996</f>
        <v>16317</v>
      </c>
    </row>
    <row r="5997" customFormat="false" ht="13.5" hidden="false" customHeight="false" outlineLevel="0" collapsed="false">
      <c r="O5997" s="385" t="n">
        <v>49319</v>
      </c>
      <c r="P5997" s="385" t="n">
        <v>49320</v>
      </c>
      <c r="R5997" s="385" t="s">
        <v>7854</v>
      </c>
      <c r="S5997" s="385" t="str">
        <f aca="false">R5997</f>
        <v>16319</v>
      </c>
    </row>
    <row r="5998" customFormat="false" ht="13.5" hidden="false" customHeight="false" outlineLevel="0" collapsed="false">
      <c r="O5998" s="385" t="n">
        <v>49322</v>
      </c>
      <c r="P5998" s="385" t="n">
        <v>49322</v>
      </c>
      <c r="R5998" s="385" t="s">
        <v>7855</v>
      </c>
      <c r="S5998" s="385" t="str">
        <f aca="false">R5998</f>
        <v>16321</v>
      </c>
    </row>
    <row r="5999" customFormat="false" ht="13.5" hidden="false" customHeight="false" outlineLevel="0" collapsed="false">
      <c r="O5999" s="385" t="n">
        <v>49323</v>
      </c>
      <c r="P5999" s="385" t="n">
        <v>49323</v>
      </c>
      <c r="R5999" s="385" t="s">
        <v>7856</v>
      </c>
      <c r="S5999" s="385" t="str">
        <f aca="false">R5999</f>
        <v>16322</v>
      </c>
    </row>
    <row r="6000" customFormat="false" ht="13.5" hidden="false" customHeight="false" outlineLevel="0" collapsed="false">
      <c r="O6000" s="385" t="n">
        <v>49325</v>
      </c>
      <c r="P6000" s="385" t="n">
        <v>49330</v>
      </c>
      <c r="R6000" s="385" t="s">
        <v>7857</v>
      </c>
      <c r="S6000" s="385" t="str">
        <f aca="false">R6000</f>
        <v>16326</v>
      </c>
    </row>
    <row r="6001" customFormat="false" ht="13.5" hidden="false" customHeight="false" outlineLevel="0" collapsed="false">
      <c r="O6001" s="385" t="n">
        <v>49331</v>
      </c>
      <c r="P6001" s="385" t="n">
        <v>49331</v>
      </c>
      <c r="R6001" s="385" t="s">
        <v>7858</v>
      </c>
      <c r="S6001" s="385" t="str">
        <f aca="false">R6001</f>
        <v>16327</v>
      </c>
    </row>
    <row r="6002" customFormat="false" ht="13.5" hidden="false" customHeight="false" outlineLevel="0" collapsed="false">
      <c r="O6002" s="385" t="n">
        <v>49332</v>
      </c>
      <c r="P6002" s="385" t="n">
        <v>49332</v>
      </c>
      <c r="R6002" s="385" t="s">
        <v>7859</v>
      </c>
      <c r="S6002" s="385" t="str">
        <f aca="false">R6002</f>
        <v>16329</v>
      </c>
    </row>
    <row r="6003" customFormat="false" ht="13.5" hidden="false" customHeight="false" outlineLevel="0" collapsed="false">
      <c r="O6003" s="385" t="n">
        <v>49333</v>
      </c>
      <c r="P6003" s="385" t="n">
        <v>49333</v>
      </c>
      <c r="R6003" s="385" t="s">
        <v>7860</v>
      </c>
      <c r="S6003" s="385" t="str">
        <f aca="false">R6003</f>
        <v>16331</v>
      </c>
    </row>
    <row r="6004" customFormat="false" ht="13.5" hidden="false" customHeight="false" outlineLevel="0" collapsed="false">
      <c r="O6004" s="385" t="n">
        <v>49335</v>
      </c>
      <c r="P6004" s="385" t="n">
        <v>49335</v>
      </c>
      <c r="R6004" s="385" t="s">
        <v>7861</v>
      </c>
      <c r="S6004" s="385" t="str">
        <f aca="false">R6004</f>
        <v>16332</v>
      </c>
    </row>
    <row r="6005" customFormat="false" ht="13.5" hidden="false" customHeight="false" outlineLevel="0" collapsed="false">
      <c r="O6005" s="385" t="n">
        <v>49336</v>
      </c>
      <c r="P6005" s="385" t="n">
        <v>49340</v>
      </c>
      <c r="R6005" s="385" t="s">
        <v>7862</v>
      </c>
      <c r="S6005" s="385" t="str">
        <f aca="false">R6005</f>
        <v>16334</v>
      </c>
    </row>
    <row r="6006" customFormat="false" ht="13.5" hidden="false" customHeight="false" outlineLevel="0" collapsed="false">
      <c r="O6006" s="385" t="n">
        <v>49342</v>
      </c>
      <c r="P6006" s="385" t="n">
        <v>49343</v>
      </c>
      <c r="R6006" s="385" t="s">
        <v>7863</v>
      </c>
      <c r="S6006" s="385" t="str">
        <f aca="false">R6006</f>
        <v>16340</v>
      </c>
    </row>
    <row r="6007" customFormat="false" ht="13.5" hidden="false" customHeight="false" outlineLevel="0" collapsed="false">
      <c r="O6007" s="385" t="n">
        <v>49344</v>
      </c>
      <c r="P6007" s="385" t="n">
        <v>49344</v>
      </c>
      <c r="R6007" s="385" t="s">
        <v>7864</v>
      </c>
      <c r="S6007" s="385" t="str">
        <f aca="false">R6007</f>
        <v>16341</v>
      </c>
    </row>
    <row r="6008" customFormat="false" ht="13.5" hidden="false" customHeight="false" outlineLevel="0" collapsed="false">
      <c r="O6008" s="385" t="n">
        <v>49346</v>
      </c>
      <c r="P6008" s="385" t="n">
        <v>49346</v>
      </c>
      <c r="R6008" s="385" t="s">
        <v>7865</v>
      </c>
      <c r="S6008" s="385" t="str">
        <f aca="false">R6008</f>
        <v>16342</v>
      </c>
    </row>
    <row r="6009" customFormat="false" ht="13.5" hidden="false" customHeight="false" outlineLevel="0" collapsed="false">
      <c r="O6009" s="385" t="n">
        <v>49347</v>
      </c>
      <c r="P6009" s="385" t="n">
        <v>49347</v>
      </c>
      <c r="R6009" s="385" t="s">
        <v>7866</v>
      </c>
      <c r="S6009" s="385" t="str">
        <f aca="false">R6009</f>
        <v>16345</v>
      </c>
    </row>
    <row r="6010" customFormat="false" ht="13.5" hidden="false" customHeight="false" outlineLevel="0" collapsed="false">
      <c r="O6010" s="385" t="n">
        <v>49348</v>
      </c>
      <c r="P6010" s="385" t="n">
        <v>49348</v>
      </c>
      <c r="R6010" s="385" t="s">
        <v>7867</v>
      </c>
      <c r="S6010" s="385" t="str">
        <f aca="false">R6010</f>
        <v>16347</v>
      </c>
    </row>
    <row r="6011" customFormat="false" ht="13.5" hidden="false" customHeight="false" outlineLevel="0" collapsed="false">
      <c r="O6011" s="385" t="n">
        <v>49349</v>
      </c>
      <c r="P6011" s="385" t="n">
        <v>49349</v>
      </c>
      <c r="R6011" s="385" t="s">
        <v>7868</v>
      </c>
      <c r="S6011" s="385" t="str">
        <f aca="false">R6011</f>
        <v>16350</v>
      </c>
    </row>
    <row r="6012" customFormat="false" ht="13.5" hidden="false" customHeight="false" outlineLevel="0" collapsed="false">
      <c r="O6012" s="385" t="n">
        <v>49355</v>
      </c>
      <c r="P6012" s="385" t="n">
        <v>49355</v>
      </c>
      <c r="R6012" s="385" t="s">
        <v>7869</v>
      </c>
      <c r="S6012" s="385" t="str">
        <f aca="false">R6012</f>
        <v>16351</v>
      </c>
    </row>
    <row r="6013" customFormat="false" ht="13.5" hidden="false" customHeight="false" outlineLevel="0" collapsed="false">
      <c r="O6013" s="385" t="n">
        <v>49402</v>
      </c>
      <c r="P6013" s="385" t="n">
        <v>49405</v>
      </c>
      <c r="R6013" s="385" t="s">
        <v>7870</v>
      </c>
      <c r="S6013" s="385" t="str">
        <f aca="false">R6013</f>
        <v>16352</v>
      </c>
    </row>
    <row r="6014" customFormat="false" ht="13.5" hidden="false" customHeight="false" outlineLevel="0" collapsed="false">
      <c r="O6014" s="385" t="n">
        <v>49406</v>
      </c>
      <c r="P6014" s="385" t="n">
        <v>49406</v>
      </c>
      <c r="R6014" s="385" t="s">
        <v>7871</v>
      </c>
      <c r="S6014" s="385" t="str">
        <f aca="false">R6014</f>
        <v>16353</v>
      </c>
    </row>
    <row r="6015" customFormat="false" ht="13.5" hidden="false" customHeight="false" outlineLevel="0" collapsed="false">
      <c r="O6015" s="385" t="n">
        <v>49408</v>
      </c>
      <c r="P6015" s="385" t="n">
        <v>49408</v>
      </c>
      <c r="R6015" s="385" t="s">
        <v>7872</v>
      </c>
      <c r="S6015" s="385" t="str">
        <f aca="false">R6015</f>
        <v>16354</v>
      </c>
    </row>
    <row r="6016" customFormat="false" ht="13.5" hidden="false" customHeight="false" outlineLevel="0" collapsed="false">
      <c r="O6016" s="385" t="n">
        <v>49410</v>
      </c>
      <c r="P6016" s="385" t="n">
        <v>49411</v>
      </c>
      <c r="R6016" s="385" t="s">
        <v>7873</v>
      </c>
      <c r="S6016" s="385" t="str">
        <f aca="false">R6016</f>
        <v>16360</v>
      </c>
    </row>
    <row r="6017" customFormat="false" ht="13.5" hidden="false" customHeight="false" outlineLevel="0" collapsed="false">
      <c r="O6017" s="385" t="n">
        <v>49412</v>
      </c>
      <c r="P6017" s="385" t="n">
        <v>49412</v>
      </c>
      <c r="R6017" s="385" t="s">
        <v>7874</v>
      </c>
      <c r="S6017" s="385" t="str">
        <f aca="false">R6017</f>
        <v>16361</v>
      </c>
    </row>
    <row r="6018" customFormat="false" ht="13.5" hidden="false" customHeight="false" outlineLevel="0" collapsed="false">
      <c r="O6018" s="385" t="n">
        <v>49415</v>
      </c>
      <c r="P6018" s="385" t="n">
        <v>49415</v>
      </c>
      <c r="R6018" s="385" t="s">
        <v>7875</v>
      </c>
      <c r="S6018" s="385" t="str">
        <f aca="false">R6018</f>
        <v>16362</v>
      </c>
    </row>
    <row r="6019" customFormat="false" ht="13.5" hidden="false" customHeight="false" outlineLevel="0" collapsed="false">
      <c r="O6019" s="385" t="n">
        <v>49416</v>
      </c>
      <c r="P6019" s="385" t="n">
        <v>49416</v>
      </c>
      <c r="R6019" s="385" t="s">
        <v>7876</v>
      </c>
      <c r="S6019" s="385" t="str">
        <f aca="false">R6019</f>
        <v>16364</v>
      </c>
    </row>
    <row r="6020" customFormat="false" ht="13.5" hidden="false" customHeight="false" outlineLevel="0" collapsed="false">
      <c r="O6020" s="385" t="n">
        <v>49419</v>
      </c>
      <c r="P6020" s="385" t="n">
        <v>49419</v>
      </c>
      <c r="R6020" s="385" t="s">
        <v>7877</v>
      </c>
      <c r="S6020" s="385" t="str">
        <f aca="false">R6020</f>
        <v>16370</v>
      </c>
    </row>
    <row r="6021" customFormat="false" ht="13.5" hidden="false" customHeight="false" outlineLevel="0" collapsed="false">
      <c r="O6021" s="385" t="n">
        <v>49420</v>
      </c>
      <c r="P6021" s="385" t="n">
        <v>49421</v>
      </c>
      <c r="R6021" s="385" t="s">
        <v>7878</v>
      </c>
      <c r="S6021" s="385" t="str">
        <f aca="false">R6021</f>
        <v>16371</v>
      </c>
    </row>
    <row r="6022" customFormat="false" ht="13.5" hidden="false" customHeight="false" outlineLevel="0" collapsed="false">
      <c r="O6022" s="385" t="n">
        <v>49425</v>
      </c>
      <c r="P6022" s="385" t="n">
        <v>49425</v>
      </c>
      <c r="R6022" s="385" t="s">
        <v>7879</v>
      </c>
      <c r="S6022" s="385" t="str">
        <f aca="false">R6022</f>
        <v>16372</v>
      </c>
    </row>
    <row r="6023" customFormat="false" ht="13.5" hidden="false" customHeight="false" outlineLevel="0" collapsed="false">
      <c r="O6023" s="385" t="n">
        <v>49430</v>
      </c>
      <c r="P6023" s="385" t="n">
        <v>49431</v>
      </c>
      <c r="R6023" s="385" t="s">
        <v>7880</v>
      </c>
      <c r="S6023" s="385" t="str">
        <f aca="false">R6023</f>
        <v>16373</v>
      </c>
    </row>
    <row r="6024" customFormat="false" ht="13.5" hidden="false" customHeight="false" outlineLevel="0" collapsed="false">
      <c r="O6024" s="385" t="n">
        <v>49435</v>
      </c>
      <c r="P6024" s="385" t="n">
        <v>49436</v>
      </c>
      <c r="R6024" s="385" t="s">
        <v>7881</v>
      </c>
      <c r="S6024" s="385" t="str">
        <f aca="false">R6024</f>
        <v>16374</v>
      </c>
    </row>
    <row r="6025" customFormat="false" ht="13.5" hidden="false" customHeight="false" outlineLevel="0" collapsed="false">
      <c r="O6025" s="385" t="n">
        <v>49437</v>
      </c>
      <c r="P6025" s="385" t="n">
        <v>49437</v>
      </c>
      <c r="R6025" s="385" t="s">
        <v>7882</v>
      </c>
      <c r="S6025" s="385" t="str">
        <f aca="false">R6025</f>
        <v>16401</v>
      </c>
    </row>
    <row r="6026" customFormat="false" ht="13.5" hidden="false" customHeight="false" outlineLevel="0" collapsed="false">
      <c r="O6026" s="385" t="n">
        <v>49446</v>
      </c>
      <c r="P6026" s="385" t="n">
        <v>49446</v>
      </c>
      <c r="R6026" s="385" t="s">
        <v>7883</v>
      </c>
      <c r="S6026" s="385" t="str">
        <f aca="false">R6026</f>
        <v>16402</v>
      </c>
    </row>
    <row r="6027" customFormat="false" ht="13.5" hidden="false" customHeight="false" outlineLevel="0" collapsed="false">
      <c r="O6027" s="385" t="n">
        <v>49448</v>
      </c>
      <c r="P6027" s="385" t="n">
        <v>49452</v>
      </c>
      <c r="R6027" s="385" t="s">
        <v>7884</v>
      </c>
      <c r="S6027" s="385" t="str">
        <f aca="false">R6027</f>
        <v>16403</v>
      </c>
    </row>
    <row r="6028" customFormat="false" ht="13.5" hidden="false" customHeight="false" outlineLevel="0" collapsed="false">
      <c r="O6028" s="385" t="n">
        <v>49453</v>
      </c>
      <c r="P6028" s="385" t="n">
        <v>49453</v>
      </c>
      <c r="R6028" s="385" t="s">
        <v>7885</v>
      </c>
      <c r="S6028" s="385" t="str">
        <f aca="false">R6028</f>
        <v>16404</v>
      </c>
    </row>
    <row r="6029" customFormat="false" ht="13.5" hidden="false" customHeight="false" outlineLevel="0" collapsed="false">
      <c r="O6029" s="385" t="n">
        <v>49454</v>
      </c>
      <c r="P6029" s="385" t="n">
        <v>49455</v>
      </c>
      <c r="R6029" s="385" t="s">
        <v>7886</v>
      </c>
      <c r="S6029" s="385" t="str">
        <f aca="false">R6029</f>
        <v>16405</v>
      </c>
    </row>
    <row r="6030" customFormat="false" ht="13.5" hidden="false" customHeight="false" outlineLevel="0" collapsed="false">
      <c r="O6030" s="385" t="n">
        <v>49457</v>
      </c>
      <c r="P6030" s="385" t="n">
        <v>49457</v>
      </c>
      <c r="R6030" s="385" t="s">
        <v>7887</v>
      </c>
      <c r="S6030" s="385" t="str">
        <f aca="false">R6030</f>
        <v>16406</v>
      </c>
    </row>
    <row r="6031" customFormat="false" ht="13.5" hidden="false" customHeight="false" outlineLevel="0" collapsed="false">
      <c r="O6031" s="385" t="n">
        <v>49458</v>
      </c>
      <c r="P6031" s="385" t="n">
        <v>49460</v>
      </c>
      <c r="R6031" s="385" t="s">
        <v>7888</v>
      </c>
      <c r="S6031" s="385" t="str">
        <f aca="false">R6031</f>
        <v>16407</v>
      </c>
    </row>
    <row r="6032" customFormat="false" ht="13.5" hidden="false" customHeight="false" outlineLevel="0" collapsed="false">
      <c r="O6032" s="385" t="n">
        <v>49461</v>
      </c>
      <c r="P6032" s="385" t="n">
        <v>49461</v>
      </c>
      <c r="R6032" s="385" t="s">
        <v>7889</v>
      </c>
      <c r="S6032" s="385" t="str">
        <f aca="false">R6032</f>
        <v>16410</v>
      </c>
    </row>
    <row r="6033" customFormat="false" ht="13.5" hidden="false" customHeight="false" outlineLevel="0" collapsed="false">
      <c r="O6033" s="385" t="n">
        <v>49601</v>
      </c>
      <c r="P6033" s="385" t="n">
        <v>49601</v>
      </c>
      <c r="R6033" s="385" t="s">
        <v>7890</v>
      </c>
      <c r="S6033" s="385" t="str">
        <f aca="false">R6033</f>
        <v>16411</v>
      </c>
    </row>
    <row r="6034" customFormat="false" ht="13.5" hidden="false" customHeight="false" outlineLevel="0" collapsed="false">
      <c r="O6034" s="385" t="n">
        <v>49610</v>
      </c>
      <c r="P6034" s="385" t="n">
        <v>49610</v>
      </c>
      <c r="R6034" s="385" t="s">
        <v>7891</v>
      </c>
      <c r="S6034" s="385" t="str">
        <f aca="false">R6034</f>
        <v>16413</v>
      </c>
    </row>
    <row r="6035" customFormat="false" ht="13.5" hidden="false" customHeight="false" outlineLevel="0" collapsed="false">
      <c r="O6035" s="385" t="n">
        <v>49611</v>
      </c>
      <c r="P6035" s="385" t="n">
        <v>49611</v>
      </c>
      <c r="R6035" s="385" t="s">
        <v>7892</v>
      </c>
      <c r="S6035" s="385" t="str">
        <f aca="false">R6035</f>
        <v>16416</v>
      </c>
    </row>
    <row r="6036" customFormat="false" ht="13.5" hidden="false" customHeight="false" outlineLevel="0" collapsed="false">
      <c r="O6036" s="385" t="n">
        <v>49612</v>
      </c>
      <c r="P6036" s="385" t="n">
        <v>49619</v>
      </c>
      <c r="R6036" s="385" t="s">
        <v>7893</v>
      </c>
      <c r="S6036" s="385" t="str">
        <f aca="false">R6036</f>
        <v>16420</v>
      </c>
    </row>
    <row r="6037" customFormat="false" ht="13.5" hidden="false" customHeight="false" outlineLevel="0" collapsed="false">
      <c r="O6037" s="385" t="n">
        <v>49620</v>
      </c>
      <c r="P6037" s="385" t="n">
        <v>49620</v>
      </c>
      <c r="R6037" s="385" t="s">
        <v>7894</v>
      </c>
      <c r="S6037" s="385" t="str">
        <f aca="false">R6037</f>
        <v>16422</v>
      </c>
    </row>
    <row r="6038" customFormat="false" ht="13.5" hidden="false" customHeight="false" outlineLevel="0" collapsed="false">
      <c r="O6038" s="385" t="n">
        <v>49621</v>
      </c>
      <c r="P6038" s="385" t="n">
        <v>49623</v>
      </c>
      <c r="R6038" s="385" t="s">
        <v>7895</v>
      </c>
      <c r="S6038" s="385" t="str">
        <f aca="false">R6038</f>
        <v>16424</v>
      </c>
    </row>
    <row r="6039" customFormat="false" ht="13.5" hidden="false" customHeight="false" outlineLevel="0" collapsed="false">
      <c r="O6039" s="385" t="n">
        <v>49625</v>
      </c>
      <c r="P6039" s="385" t="n">
        <v>49625</v>
      </c>
      <c r="R6039" s="385" t="s">
        <v>7896</v>
      </c>
      <c r="S6039" s="385" t="str">
        <f aca="false">R6039</f>
        <v>16430</v>
      </c>
    </row>
    <row r="6040" customFormat="false" ht="13.5" hidden="false" customHeight="false" outlineLevel="0" collapsed="false">
      <c r="O6040" s="385" t="n">
        <v>49626</v>
      </c>
      <c r="P6040" s="385" t="n">
        <v>49626</v>
      </c>
      <c r="R6040" s="385" t="s">
        <v>7897</v>
      </c>
      <c r="S6040" s="385" t="str">
        <f aca="false">R6040</f>
        <v>16432</v>
      </c>
    </row>
    <row r="6041" customFormat="false" ht="13.5" hidden="false" customHeight="false" outlineLevel="0" collapsed="false">
      <c r="O6041" s="385" t="n">
        <v>49627</v>
      </c>
      <c r="P6041" s="385" t="n">
        <v>49628</v>
      </c>
      <c r="R6041" s="385" t="s">
        <v>7898</v>
      </c>
      <c r="S6041" s="385" t="str">
        <f aca="false">R6041</f>
        <v>16433</v>
      </c>
    </row>
    <row r="6042" customFormat="false" ht="13.5" hidden="false" customHeight="false" outlineLevel="0" collapsed="false">
      <c r="O6042" s="385" t="n">
        <v>49629</v>
      </c>
      <c r="P6042" s="385" t="n">
        <v>49629</v>
      </c>
      <c r="R6042" s="385" t="s">
        <v>7899</v>
      </c>
      <c r="S6042" s="385" t="str">
        <f aca="false">R6042</f>
        <v>16434</v>
      </c>
    </row>
    <row r="6043" customFormat="false" ht="13.5" hidden="false" customHeight="false" outlineLevel="0" collapsed="false">
      <c r="O6043" s="385" t="n">
        <v>49630</v>
      </c>
      <c r="P6043" s="385" t="n">
        <v>49636</v>
      </c>
      <c r="R6043" s="385" t="s">
        <v>7900</v>
      </c>
      <c r="S6043" s="385" t="str">
        <f aca="false">R6043</f>
        <v>16435</v>
      </c>
    </row>
    <row r="6044" customFormat="false" ht="13.5" hidden="false" customHeight="false" outlineLevel="0" collapsed="false">
      <c r="O6044" s="385" t="n">
        <v>49637</v>
      </c>
      <c r="P6044" s="385" t="n">
        <v>49637</v>
      </c>
      <c r="R6044" s="385" t="s">
        <v>7901</v>
      </c>
      <c r="S6044" s="385" t="str">
        <f aca="false">R6044</f>
        <v>16436</v>
      </c>
    </row>
    <row r="6045" customFormat="false" ht="13.5" hidden="false" customHeight="false" outlineLevel="0" collapsed="false">
      <c r="O6045" s="385" t="n">
        <v>49638</v>
      </c>
      <c r="P6045" s="385" t="n">
        <v>49640</v>
      </c>
      <c r="R6045" s="385" t="s">
        <v>7902</v>
      </c>
      <c r="S6045" s="385" t="str">
        <f aca="false">R6045</f>
        <v>16438</v>
      </c>
    </row>
    <row r="6046" customFormat="false" ht="13.5" hidden="false" customHeight="false" outlineLevel="0" collapsed="false">
      <c r="O6046" s="385" t="n">
        <v>49642</v>
      </c>
      <c r="P6046" s="385" t="n">
        <v>49642</v>
      </c>
      <c r="R6046" s="385" t="s">
        <v>7903</v>
      </c>
      <c r="S6046" s="385" t="str">
        <f aca="false">R6046</f>
        <v>16440</v>
      </c>
    </row>
    <row r="6047" customFormat="false" ht="13.5" hidden="false" customHeight="false" outlineLevel="0" collapsed="false">
      <c r="O6047" s="385" t="n">
        <v>49643</v>
      </c>
      <c r="P6047" s="385" t="n">
        <v>49643</v>
      </c>
      <c r="R6047" s="385" t="s">
        <v>7904</v>
      </c>
      <c r="S6047" s="385" t="str">
        <f aca="false">R6047</f>
        <v>16442</v>
      </c>
    </row>
    <row r="6048" customFormat="false" ht="13.5" hidden="false" customHeight="false" outlineLevel="0" collapsed="false">
      <c r="O6048" s="385" t="n">
        <v>49644</v>
      </c>
      <c r="P6048" s="385" t="n">
        <v>49646</v>
      </c>
      <c r="R6048" s="385" t="s">
        <v>7905</v>
      </c>
      <c r="S6048" s="385" t="str">
        <f aca="false">R6048</f>
        <v>16443</v>
      </c>
    </row>
    <row r="6049" customFormat="false" ht="13.5" hidden="false" customHeight="false" outlineLevel="0" collapsed="false">
      <c r="O6049" s="385" t="n">
        <v>49648</v>
      </c>
      <c r="P6049" s="385" t="n">
        <v>49649</v>
      </c>
      <c r="R6049" s="385" t="s">
        <v>7906</v>
      </c>
      <c r="S6049" s="385" t="str">
        <f aca="false">R6049</f>
        <v>16611</v>
      </c>
    </row>
    <row r="6050" customFormat="false" ht="13.5" hidden="false" customHeight="false" outlineLevel="0" collapsed="false">
      <c r="O6050" s="385" t="n">
        <v>49650</v>
      </c>
      <c r="P6050" s="385" t="n">
        <v>49650</v>
      </c>
      <c r="R6050" s="385" t="s">
        <v>7907</v>
      </c>
      <c r="S6050" s="385" t="str">
        <f aca="false">R6050</f>
        <v>16613</v>
      </c>
    </row>
    <row r="6051" customFormat="false" ht="13.5" hidden="false" customHeight="false" outlineLevel="0" collapsed="false">
      <c r="O6051" s="385" t="n">
        <v>49651</v>
      </c>
      <c r="P6051" s="385" t="n">
        <v>49651</v>
      </c>
      <c r="R6051" s="385" t="s">
        <v>7908</v>
      </c>
      <c r="S6051" s="385" t="str">
        <f aca="false">R6051</f>
        <v>16616</v>
      </c>
    </row>
    <row r="6052" customFormat="false" ht="13.5" hidden="false" customHeight="false" outlineLevel="0" collapsed="false">
      <c r="O6052" s="385" t="n">
        <v>49653</v>
      </c>
      <c r="P6052" s="385" t="n">
        <v>49657</v>
      </c>
      <c r="R6052" s="385" t="s">
        <v>7909</v>
      </c>
      <c r="S6052" s="385" t="str">
        <f aca="false">R6052</f>
        <v>16619</v>
      </c>
    </row>
    <row r="6053" customFormat="false" ht="13.5" hidden="false" customHeight="false" outlineLevel="0" collapsed="false">
      <c r="O6053" s="385" t="n">
        <v>49659</v>
      </c>
      <c r="P6053" s="385" t="n">
        <v>49660</v>
      </c>
      <c r="R6053" s="385" t="s">
        <v>7910</v>
      </c>
      <c r="S6053" s="385" t="str">
        <f aca="false">R6053</f>
        <v>16620</v>
      </c>
    </row>
    <row r="6054" customFormat="false" ht="13.5" hidden="false" customHeight="false" outlineLevel="0" collapsed="false">
      <c r="O6054" s="385" t="n">
        <v>49663</v>
      </c>
      <c r="P6054" s="385" t="n">
        <v>49668</v>
      </c>
      <c r="R6054" s="385" t="s">
        <v>7911</v>
      </c>
      <c r="S6054" s="385" t="str">
        <f aca="false">R6054</f>
        <v>16621</v>
      </c>
    </row>
    <row r="6055" customFormat="false" ht="13.5" hidden="false" customHeight="false" outlineLevel="0" collapsed="false">
      <c r="O6055" s="385" t="n">
        <v>49670</v>
      </c>
      <c r="P6055" s="385" t="n">
        <v>49670</v>
      </c>
      <c r="R6055" s="385" t="s">
        <v>7912</v>
      </c>
      <c r="S6055" s="385" t="str">
        <f aca="false">R6055</f>
        <v>16622</v>
      </c>
    </row>
    <row r="6056" customFormat="false" ht="13.5" hidden="false" customHeight="false" outlineLevel="0" collapsed="false">
      <c r="O6056" s="385" t="n">
        <v>49673</v>
      </c>
      <c r="P6056" s="385" t="n">
        <v>49673</v>
      </c>
      <c r="R6056" s="385" t="s">
        <v>7913</v>
      </c>
      <c r="S6056" s="385" t="str">
        <f aca="false">R6056</f>
        <v>16623</v>
      </c>
    </row>
    <row r="6057" customFormat="false" ht="13.5" hidden="false" customHeight="false" outlineLevel="0" collapsed="false">
      <c r="O6057" s="385" t="n">
        <v>49674</v>
      </c>
      <c r="P6057" s="385" t="n">
        <v>49675</v>
      </c>
      <c r="R6057" s="385" t="s">
        <v>7914</v>
      </c>
      <c r="S6057" s="385" t="str">
        <f aca="false">R6057</f>
        <v>16625</v>
      </c>
    </row>
    <row r="6058" customFormat="false" ht="13.5" hidden="false" customHeight="false" outlineLevel="0" collapsed="false">
      <c r="O6058" s="385" t="n">
        <v>49676</v>
      </c>
      <c r="P6058" s="385" t="n">
        <v>49677</v>
      </c>
      <c r="R6058" s="385" t="s">
        <v>7915</v>
      </c>
      <c r="S6058" s="385" t="str">
        <f aca="false">R6058</f>
        <v>16629</v>
      </c>
    </row>
    <row r="6059" customFormat="false" ht="13.5" hidden="false" customHeight="false" outlineLevel="0" collapsed="false">
      <c r="O6059" s="385" t="n">
        <v>49679</v>
      </c>
      <c r="P6059" s="385" t="n">
        <v>49680</v>
      </c>
      <c r="R6059" s="385" t="s">
        <v>7916</v>
      </c>
      <c r="S6059" s="385" t="str">
        <f aca="false">R6059</f>
        <v>16633</v>
      </c>
    </row>
    <row r="6060" customFormat="false" ht="13.5" hidden="false" customHeight="false" outlineLevel="0" collapsed="false">
      <c r="O6060" s="385" t="n">
        <v>49682</v>
      </c>
      <c r="P6060" s="385" t="n">
        <v>49682</v>
      </c>
      <c r="R6060" s="385" t="s">
        <v>7917</v>
      </c>
      <c r="S6060" s="385" t="str">
        <f aca="false">R6060</f>
        <v>16634</v>
      </c>
    </row>
    <row r="6061" customFormat="false" ht="13.5" hidden="false" customHeight="false" outlineLevel="0" collapsed="false">
      <c r="O6061" s="385" t="n">
        <v>49683</v>
      </c>
      <c r="P6061" s="385" t="n">
        <v>49683</v>
      </c>
      <c r="R6061" s="385" t="s">
        <v>7918</v>
      </c>
      <c r="S6061" s="385" t="str">
        <f aca="false">R6061</f>
        <v>16636</v>
      </c>
    </row>
    <row r="6062" customFormat="false" ht="13.5" hidden="false" customHeight="false" outlineLevel="0" collapsed="false">
      <c r="O6062" s="385" t="n">
        <v>49688</v>
      </c>
      <c r="P6062" s="385" t="n">
        <v>49690</v>
      </c>
      <c r="R6062" s="385" t="s">
        <v>7919</v>
      </c>
      <c r="S6062" s="385" t="str">
        <f aca="false">R6062</f>
        <v>16638</v>
      </c>
    </row>
    <row r="6063" customFormat="false" ht="13.5" hidden="false" customHeight="false" outlineLevel="0" collapsed="false">
      <c r="O6063" s="385" t="n">
        <v>49701</v>
      </c>
      <c r="P6063" s="385" t="n">
        <v>49701</v>
      </c>
      <c r="R6063" s="385" t="s">
        <v>7920</v>
      </c>
      <c r="S6063" s="385" t="str">
        <f aca="false">R6063</f>
        <v>16639</v>
      </c>
    </row>
    <row r="6064" customFormat="false" ht="13.5" hidden="false" customHeight="false" outlineLevel="0" collapsed="false">
      <c r="O6064" s="385" t="n">
        <v>49705</v>
      </c>
      <c r="P6064" s="385" t="n">
        <v>49706</v>
      </c>
      <c r="R6064" s="385" t="s">
        <v>7921</v>
      </c>
      <c r="S6064" s="385" t="str">
        <f aca="false">R6064</f>
        <v>16640</v>
      </c>
    </row>
    <row r="6065" customFormat="false" ht="13.5" hidden="false" customHeight="false" outlineLevel="0" collapsed="false">
      <c r="O6065" s="385" t="n">
        <v>49707</v>
      </c>
      <c r="P6065" s="385" t="n">
        <v>49707</v>
      </c>
      <c r="R6065" s="385" t="s">
        <v>7922</v>
      </c>
      <c r="S6065" s="385" t="str">
        <f aca="false">R6065</f>
        <v>16644</v>
      </c>
    </row>
    <row r="6066" customFormat="false" ht="13.5" hidden="false" customHeight="false" outlineLevel="0" collapsed="false">
      <c r="O6066" s="385" t="n">
        <v>49709</v>
      </c>
      <c r="P6066" s="385" t="n">
        <v>49711</v>
      </c>
      <c r="R6066" s="385" t="s">
        <v>7923</v>
      </c>
      <c r="S6066" s="385" t="str">
        <f aca="false">R6066</f>
        <v>16645</v>
      </c>
    </row>
    <row r="6067" customFormat="false" ht="13.5" hidden="false" customHeight="false" outlineLevel="0" collapsed="false">
      <c r="O6067" s="385" t="n">
        <v>49712</v>
      </c>
      <c r="P6067" s="385" t="n">
        <v>49712</v>
      </c>
      <c r="R6067" s="385" t="s">
        <v>7924</v>
      </c>
      <c r="S6067" s="385" t="str">
        <f aca="false">R6067</f>
        <v>16647</v>
      </c>
    </row>
    <row r="6068" customFormat="false" ht="13.5" hidden="false" customHeight="false" outlineLevel="0" collapsed="false">
      <c r="O6068" s="385" t="n">
        <v>49713</v>
      </c>
      <c r="P6068" s="385" t="n">
        <v>49713</v>
      </c>
      <c r="R6068" s="385" t="s">
        <v>7925</v>
      </c>
      <c r="S6068" s="385" t="str">
        <f aca="false">R6068</f>
        <v>16650</v>
      </c>
    </row>
    <row r="6069" customFormat="false" ht="13.5" hidden="false" customHeight="false" outlineLevel="0" collapsed="false">
      <c r="O6069" s="385" t="n">
        <v>49715</v>
      </c>
      <c r="P6069" s="385" t="n">
        <v>49716</v>
      </c>
      <c r="R6069" s="385" t="s">
        <v>7926</v>
      </c>
      <c r="S6069" s="385" t="str">
        <f aca="false">R6069</f>
        <v>16651</v>
      </c>
    </row>
    <row r="6070" customFormat="false" ht="13.5" hidden="false" customHeight="false" outlineLevel="0" collapsed="false">
      <c r="O6070" s="385" t="n">
        <v>49717</v>
      </c>
      <c r="P6070" s="385" t="n">
        <v>49717</v>
      </c>
      <c r="R6070" s="385" t="s">
        <v>7927</v>
      </c>
      <c r="S6070" s="385" t="str">
        <f aca="false">R6070</f>
        <v>16655</v>
      </c>
    </row>
    <row r="6071" customFormat="false" ht="13.5" hidden="false" customHeight="false" outlineLevel="0" collapsed="false">
      <c r="O6071" s="385" t="n">
        <v>49718</v>
      </c>
      <c r="P6071" s="385" t="n">
        <v>49721</v>
      </c>
      <c r="R6071" s="385" t="s">
        <v>7928</v>
      </c>
      <c r="S6071" s="385" t="str">
        <f aca="false">R6071</f>
        <v>16656</v>
      </c>
    </row>
    <row r="6072" customFormat="false" ht="13.5" hidden="false" customHeight="false" outlineLevel="0" collapsed="false">
      <c r="O6072" s="385" t="n">
        <v>49722</v>
      </c>
      <c r="P6072" s="385" t="n">
        <v>49722</v>
      </c>
      <c r="R6072" s="385" t="s">
        <v>7929</v>
      </c>
      <c r="S6072" s="385" t="str">
        <f aca="false">R6072</f>
        <v>16657</v>
      </c>
    </row>
    <row r="6073" customFormat="false" ht="13.5" hidden="false" customHeight="false" outlineLevel="0" collapsed="false">
      <c r="O6073" s="385" t="n">
        <v>49723</v>
      </c>
      <c r="P6073" s="385" t="n">
        <v>49730</v>
      </c>
      <c r="R6073" s="385" t="s">
        <v>7930</v>
      </c>
      <c r="S6073" s="385" t="str">
        <f aca="false">R6073</f>
        <v>16659</v>
      </c>
    </row>
    <row r="6074" customFormat="false" ht="13.5" hidden="false" customHeight="false" outlineLevel="0" collapsed="false">
      <c r="O6074" s="385" t="n">
        <v>49733</v>
      </c>
      <c r="P6074" s="385" t="n">
        <v>49733</v>
      </c>
      <c r="R6074" s="385" t="s">
        <v>7931</v>
      </c>
      <c r="S6074" s="385" t="str">
        <f aca="false">R6074</f>
        <v>16661</v>
      </c>
    </row>
    <row r="6075" customFormat="false" ht="13.5" hidden="false" customHeight="false" outlineLevel="0" collapsed="false">
      <c r="O6075" s="385" t="n">
        <v>49735</v>
      </c>
      <c r="P6075" s="385" t="n">
        <v>49735</v>
      </c>
      <c r="R6075" s="385" t="s">
        <v>7932</v>
      </c>
      <c r="S6075" s="385" t="str">
        <f aca="false">R6075</f>
        <v>16664</v>
      </c>
    </row>
    <row r="6076" customFormat="false" ht="13.5" hidden="false" customHeight="false" outlineLevel="0" collapsed="false">
      <c r="O6076" s="385" t="n">
        <v>49736</v>
      </c>
      <c r="P6076" s="385" t="n">
        <v>49738</v>
      </c>
      <c r="R6076" s="385" t="s">
        <v>7933</v>
      </c>
      <c r="S6076" s="385" t="str">
        <f aca="false">R6076</f>
        <v>16666</v>
      </c>
    </row>
    <row r="6077" customFormat="false" ht="13.5" hidden="false" customHeight="false" outlineLevel="0" collapsed="false">
      <c r="O6077" s="385" t="n">
        <v>49740</v>
      </c>
      <c r="P6077" s="385" t="n">
        <v>49740</v>
      </c>
      <c r="R6077" s="385" t="s">
        <v>7934</v>
      </c>
      <c r="S6077" s="385" t="str">
        <f aca="false">R6077</f>
        <v>16668</v>
      </c>
    </row>
    <row r="6078" customFormat="false" ht="13.5" hidden="false" customHeight="false" outlineLevel="0" collapsed="false">
      <c r="O6078" s="385" t="n">
        <v>49743</v>
      </c>
      <c r="P6078" s="385" t="n">
        <v>49749</v>
      </c>
      <c r="R6078" s="385" t="s">
        <v>7935</v>
      </c>
      <c r="S6078" s="385" t="str">
        <f aca="false">R6078</f>
        <v>16669</v>
      </c>
    </row>
    <row r="6079" customFormat="false" ht="13.5" hidden="false" customHeight="false" outlineLevel="0" collapsed="false">
      <c r="O6079" s="385" t="n">
        <v>49751</v>
      </c>
      <c r="P6079" s="385" t="n">
        <v>49753</v>
      </c>
      <c r="R6079" s="385" t="s">
        <v>7936</v>
      </c>
      <c r="S6079" s="385" t="str">
        <f aca="false">R6079</f>
        <v>16670</v>
      </c>
    </row>
    <row r="6080" customFormat="false" ht="13.5" hidden="false" customHeight="false" outlineLevel="0" collapsed="false">
      <c r="O6080" s="385" t="n">
        <v>49755</v>
      </c>
      <c r="P6080" s="385" t="n">
        <v>49757</v>
      </c>
      <c r="R6080" s="385" t="s">
        <v>7937</v>
      </c>
      <c r="S6080" s="385" t="str">
        <f aca="false">R6080</f>
        <v>16671</v>
      </c>
    </row>
    <row r="6081" customFormat="false" ht="13.5" hidden="false" customHeight="false" outlineLevel="0" collapsed="false">
      <c r="O6081" s="385" t="n">
        <v>49759</v>
      </c>
      <c r="P6081" s="385" t="n">
        <v>49760</v>
      </c>
      <c r="R6081" s="385" t="s">
        <v>7938</v>
      </c>
      <c r="S6081" s="385" t="str">
        <f aca="false">R6081</f>
        <v>16672</v>
      </c>
    </row>
    <row r="6082" customFormat="false" ht="13.5" hidden="false" customHeight="false" outlineLevel="0" collapsed="false">
      <c r="O6082" s="385" t="n">
        <v>49762</v>
      </c>
      <c r="P6082" s="385" t="n">
        <v>49762</v>
      </c>
      <c r="R6082" s="385" t="s">
        <v>7939</v>
      </c>
      <c r="S6082" s="385" t="str">
        <f aca="false">R6082</f>
        <v>16674</v>
      </c>
    </row>
    <row r="6083" customFormat="false" ht="13.5" hidden="false" customHeight="false" outlineLevel="0" collapsed="false">
      <c r="O6083" s="385" t="n">
        <v>49764</v>
      </c>
      <c r="P6083" s="385" t="n">
        <v>49764</v>
      </c>
      <c r="R6083" s="385" t="s">
        <v>7940</v>
      </c>
      <c r="S6083" s="385" t="str">
        <f aca="false">R6083</f>
        <v>16677</v>
      </c>
    </row>
    <row r="6084" customFormat="false" ht="13.5" hidden="false" customHeight="false" outlineLevel="0" collapsed="false">
      <c r="O6084" s="385" t="n">
        <v>49765</v>
      </c>
      <c r="P6084" s="385" t="n">
        <v>49766</v>
      </c>
      <c r="R6084" s="385" t="s">
        <v>7941</v>
      </c>
      <c r="S6084" s="385" t="str">
        <f aca="false">R6084</f>
        <v>16678</v>
      </c>
    </row>
    <row r="6085" customFormat="false" ht="13.5" hidden="false" customHeight="false" outlineLevel="0" collapsed="false">
      <c r="O6085" s="385" t="n">
        <v>49768</v>
      </c>
      <c r="P6085" s="385" t="n">
        <v>49769</v>
      </c>
      <c r="R6085" s="385" t="s">
        <v>7942</v>
      </c>
      <c r="S6085" s="385" t="str">
        <f aca="false">R6085</f>
        <v>16679</v>
      </c>
    </row>
    <row r="6086" customFormat="false" ht="13.5" hidden="false" customHeight="false" outlineLevel="0" collapsed="false">
      <c r="O6086" s="385" t="n">
        <v>49770</v>
      </c>
      <c r="P6086" s="385" t="n">
        <v>49770</v>
      </c>
      <c r="R6086" s="385" t="s">
        <v>7943</v>
      </c>
      <c r="S6086" s="385" t="str">
        <f aca="false">R6086</f>
        <v>16681</v>
      </c>
    </row>
    <row r="6087" customFormat="false" ht="13.5" hidden="false" customHeight="false" outlineLevel="0" collapsed="false">
      <c r="O6087" s="385" t="n">
        <v>49774</v>
      </c>
      <c r="P6087" s="385" t="n">
        <v>49774</v>
      </c>
      <c r="R6087" s="385" t="s">
        <v>7944</v>
      </c>
      <c r="S6087" s="385" t="str">
        <f aca="false">R6087</f>
        <v>16683</v>
      </c>
    </row>
    <row r="6088" customFormat="false" ht="13.5" hidden="false" customHeight="false" outlineLevel="0" collapsed="false">
      <c r="O6088" s="385" t="n">
        <v>49775</v>
      </c>
      <c r="P6088" s="385" t="n">
        <v>49775</v>
      </c>
      <c r="R6088" s="385" t="s">
        <v>7945</v>
      </c>
      <c r="S6088" s="385" t="str">
        <f aca="false">R6088</f>
        <v>16685</v>
      </c>
    </row>
    <row r="6089" customFormat="false" ht="13.5" hidden="false" customHeight="false" outlineLevel="0" collapsed="false">
      <c r="O6089" s="385" t="n">
        <v>49776</v>
      </c>
      <c r="P6089" s="385" t="n">
        <v>49777</v>
      </c>
      <c r="R6089" s="385" t="s">
        <v>7946</v>
      </c>
      <c r="S6089" s="385" t="str">
        <f aca="false">R6089</f>
        <v>16689</v>
      </c>
    </row>
    <row r="6090" customFormat="false" ht="13.5" hidden="false" customHeight="false" outlineLevel="0" collapsed="false">
      <c r="O6090" s="385" t="n">
        <v>49779</v>
      </c>
      <c r="P6090" s="385" t="n">
        <v>49779</v>
      </c>
      <c r="R6090" s="385" t="s">
        <v>7947</v>
      </c>
      <c r="S6090" s="385" t="str">
        <f aca="false">R6090</f>
        <v>16691</v>
      </c>
    </row>
    <row r="6091" customFormat="false" ht="13.5" hidden="false" customHeight="false" outlineLevel="0" collapsed="false">
      <c r="O6091" s="385" t="n">
        <v>49780</v>
      </c>
      <c r="P6091" s="385" t="n">
        <v>49782</v>
      </c>
      <c r="R6091" s="385" t="s">
        <v>7948</v>
      </c>
      <c r="S6091" s="385" t="str">
        <f aca="false">R6091</f>
        <v>16692</v>
      </c>
    </row>
    <row r="6092" customFormat="false" ht="13.5" hidden="false" customHeight="false" outlineLevel="0" collapsed="false">
      <c r="O6092" s="385" t="n">
        <v>49783</v>
      </c>
      <c r="P6092" s="385" t="n">
        <v>49783</v>
      </c>
      <c r="R6092" s="385" t="s">
        <v>7949</v>
      </c>
      <c r="S6092" s="385" t="str">
        <f aca="false">R6092</f>
        <v>16693</v>
      </c>
    </row>
    <row r="6093" customFormat="false" ht="13.5" hidden="false" customHeight="false" outlineLevel="0" collapsed="false">
      <c r="O6093" s="385" t="n">
        <v>49785</v>
      </c>
      <c r="P6093" s="385" t="n">
        <v>49785</v>
      </c>
      <c r="R6093" s="385" t="s">
        <v>7950</v>
      </c>
      <c r="S6093" s="385" t="str">
        <f aca="false">R6093</f>
        <v>16695</v>
      </c>
    </row>
    <row r="6094" customFormat="false" ht="13.5" hidden="false" customHeight="false" outlineLevel="0" collapsed="false">
      <c r="O6094" s="385" t="n">
        <v>49788</v>
      </c>
      <c r="P6094" s="385" t="n">
        <v>49788</v>
      </c>
      <c r="R6094" s="385" t="s">
        <v>7951</v>
      </c>
      <c r="S6094" s="385" t="str">
        <f aca="false">R6094</f>
        <v>16701</v>
      </c>
    </row>
    <row r="6095" customFormat="false" ht="13.5" hidden="false" customHeight="false" outlineLevel="0" collapsed="false">
      <c r="O6095" s="385" t="n">
        <v>49792</v>
      </c>
      <c r="P6095" s="385" t="n">
        <v>49793</v>
      </c>
      <c r="R6095" s="385" t="s">
        <v>7952</v>
      </c>
      <c r="S6095" s="385" t="str">
        <f aca="false">R6095</f>
        <v>16720</v>
      </c>
    </row>
    <row r="6096" customFormat="false" ht="13.5" hidden="false" customHeight="false" outlineLevel="0" collapsed="false">
      <c r="O6096" s="385" t="n">
        <v>49795</v>
      </c>
      <c r="P6096" s="385" t="n">
        <v>49795</v>
      </c>
      <c r="R6096" s="385" t="s">
        <v>7953</v>
      </c>
      <c r="S6096" s="385" t="str">
        <f aca="false">R6096</f>
        <v>16724</v>
      </c>
    </row>
    <row r="6097" customFormat="false" ht="13.5" hidden="false" customHeight="false" outlineLevel="0" collapsed="false">
      <c r="O6097" s="385" t="n">
        <v>49796</v>
      </c>
      <c r="P6097" s="385" t="n">
        <v>49796</v>
      </c>
      <c r="R6097" s="385" t="s">
        <v>7954</v>
      </c>
      <c r="S6097" s="385" t="str">
        <f aca="false">R6097</f>
        <v>16725</v>
      </c>
    </row>
    <row r="6098" customFormat="false" ht="13.5" hidden="false" customHeight="false" outlineLevel="0" collapsed="false">
      <c r="O6098" s="385" t="n">
        <v>49797</v>
      </c>
      <c r="P6098" s="385" t="n">
        <v>49797</v>
      </c>
      <c r="R6098" s="385" t="s">
        <v>7955</v>
      </c>
      <c r="S6098" s="385" t="str">
        <f aca="false">R6098</f>
        <v>16726</v>
      </c>
    </row>
    <row r="6099" customFormat="false" ht="13.5" hidden="false" customHeight="false" outlineLevel="0" collapsed="false">
      <c r="O6099" s="385" t="n">
        <v>49799</v>
      </c>
      <c r="P6099" s="385" t="n">
        <v>49799</v>
      </c>
      <c r="R6099" s="385" t="s">
        <v>7956</v>
      </c>
      <c r="S6099" s="385" t="str">
        <f aca="false">R6099</f>
        <v>16727</v>
      </c>
    </row>
    <row r="6100" customFormat="false" ht="13.5" hidden="false" customHeight="false" outlineLevel="0" collapsed="false">
      <c r="O6100" s="385" t="n">
        <v>49801</v>
      </c>
      <c r="P6100" s="385" t="n">
        <v>49802</v>
      </c>
      <c r="R6100" s="385" t="s">
        <v>7957</v>
      </c>
      <c r="S6100" s="385" t="str">
        <f aca="false">R6100</f>
        <v>16729</v>
      </c>
    </row>
    <row r="6101" customFormat="false" ht="13.5" hidden="false" customHeight="false" outlineLevel="0" collapsed="false">
      <c r="O6101" s="385" t="n">
        <v>49805</v>
      </c>
      <c r="P6101" s="385" t="n">
        <v>49808</v>
      </c>
      <c r="R6101" s="385" t="s">
        <v>7958</v>
      </c>
      <c r="S6101" s="385" t="str">
        <f aca="false">R6101</f>
        <v>16731</v>
      </c>
    </row>
    <row r="6102" customFormat="false" ht="13.5" hidden="false" customHeight="false" outlineLevel="0" collapsed="false">
      <c r="O6102" s="385" t="n">
        <v>49812</v>
      </c>
      <c r="P6102" s="385" t="n">
        <v>49822</v>
      </c>
      <c r="R6102" s="385" t="s">
        <v>7959</v>
      </c>
      <c r="S6102" s="385" t="str">
        <f aca="false">R6102</f>
        <v>16732</v>
      </c>
    </row>
    <row r="6103" customFormat="false" ht="13.5" hidden="false" customHeight="false" outlineLevel="0" collapsed="false">
      <c r="O6103" s="385" t="n">
        <v>49825</v>
      </c>
      <c r="P6103" s="385" t="n">
        <v>49827</v>
      </c>
      <c r="R6103" s="385" t="s">
        <v>7960</v>
      </c>
      <c r="S6103" s="385" t="str">
        <f aca="false">R6103</f>
        <v>16734</v>
      </c>
    </row>
    <row r="6104" customFormat="false" ht="13.5" hidden="false" customHeight="false" outlineLevel="0" collapsed="false">
      <c r="O6104" s="385" t="n">
        <v>49829</v>
      </c>
      <c r="P6104" s="385" t="n">
        <v>49829</v>
      </c>
      <c r="R6104" s="385" t="s">
        <v>7961</v>
      </c>
      <c r="S6104" s="385" t="str">
        <f aca="false">R6104</f>
        <v>16738</v>
      </c>
    </row>
    <row r="6105" customFormat="false" ht="13.5" hidden="false" customHeight="false" outlineLevel="0" collapsed="false">
      <c r="O6105" s="385" t="n">
        <v>49831</v>
      </c>
      <c r="P6105" s="385" t="n">
        <v>49831</v>
      </c>
      <c r="R6105" s="385" t="s">
        <v>7962</v>
      </c>
      <c r="S6105" s="385" t="str">
        <f aca="false">R6105</f>
        <v>16740</v>
      </c>
    </row>
    <row r="6106" customFormat="false" ht="13.5" hidden="false" customHeight="false" outlineLevel="0" collapsed="false">
      <c r="O6106" s="385" t="n">
        <v>49833</v>
      </c>
      <c r="P6106" s="385" t="n">
        <v>49836</v>
      </c>
      <c r="R6106" s="385" t="s">
        <v>7963</v>
      </c>
      <c r="S6106" s="385" t="str">
        <f aca="false">R6106</f>
        <v>16743</v>
      </c>
    </row>
    <row r="6107" customFormat="false" ht="13.5" hidden="false" customHeight="false" outlineLevel="0" collapsed="false">
      <c r="O6107" s="385" t="n">
        <v>49837</v>
      </c>
      <c r="P6107" s="385" t="n">
        <v>49837</v>
      </c>
      <c r="R6107" s="385" t="s">
        <v>7964</v>
      </c>
      <c r="S6107" s="385" t="str">
        <f aca="false">R6107</f>
        <v>16744</v>
      </c>
    </row>
    <row r="6108" customFormat="false" ht="13.5" hidden="false" customHeight="false" outlineLevel="0" collapsed="false">
      <c r="O6108" s="385" t="n">
        <v>49838</v>
      </c>
      <c r="P6108" s="385" t="n">
        <v>49841</v>
      </c>
      <c r="R6108" s="385" t="s">
        <v>7965</v>
      </c>
      <c r="S6108" s="385" t="str">
        <f aca="false">R6108</f>
        <v>16745</v>
      </c>
    </row>
    <row r="6109" customFormat="false" ht="13.5" hidden="false" customHeight="false" outlineLevel="0" collapsed="false">
      <c r="O6109" s="385" t="n">
        <v>49845</v>
      </c>
      <c r="P6109" s="385" t="n">
        <v>49845</v>
      </c>
      <c r="R6109" s="385" t="s">
        <v>7966</v>
      </c>
      <c r="S6109" s="385" t="str">
        <f aca="false">R6109</f>
        <v>16746</v>
      </c>
    </row>
    <row r="6110" customFormat="false" ht="13.5" hidden="false" customHeight="false" outlineLevel="0" collapsed="false">
      <c r="O6110" s="385" t="n">
        <v>49847</v>
      </c>
      <c r="P6110" s="385" t="n">
        <v>49848</v>
      </c>
      <c r="R6110" s="385" t="s">
        <v>7967</v>
      </c>
      <c r="S6110" s="385" t="str">
        <f aca="false">R6110</f>
        <v>16748</v>
      </c>
    </row>
    <row r="6111" customFormat="false" ht="13.5" hidden="false" customHeight="false" outlineLevel="0" collapsed="false">
      <c r="O6111" s="385" t="n">
        <v>49849</v>
      </c>
      <c r="P6111" s="385" t="n">
        <v>49849</v>
      </c>
      <c r="R6111" s="385" t="s">
        <v>7968</v>
      </c>
      <c r="S6111" s="385" t="str">
        <f aca="false">R6111</f>
        <v>16749</v>
      </c>
    </row>
    <row r="6112" customFormat="false" ht="13.5" hidden="false" customHeight="false" outlineLevel="0" collapsed="false">
      <c r="O6112" s="385" t="n">
        <v>49852</v>
      </c>
      <c r="P6112" s="385" t="n">
        <v>49853</v>
      </c>
      <c r="R6112" s="385" t="s">
        <v>7969</v>
      </c>
      <c r="S6112" s="385" t="str">
        <f aca="false">R6112</f>
        <v>16750</v>
      </c>
    </row>
    <row r="6113" customFormat="false" ht="13.5" hidden="false" customHeight="false" outlineLevel="0" collapsed="false">
      <c r="O6113" s="385" t="n">
        <v>49854</v>
      </c>
      <c r="P6113" s="385" t="n">
        <v>49854</v>
      </c>
      <c r="R6113" s="385" t="s">
        <v>7970</v>
      </c>
      <c r="S6113" s="385" t="str">
        <f aca="false">R6113</f>
        <v>16751</v>
      </c>
    </row>
    <row r="6114" customFormat="false" ht="13.5" hidden="false" customHeight="false" outlineLevel="0" collapsed="false">
      <c r="O6114" s="385" t="n">
        <v>49858</v>
      </c>
      <c r="P6114" s="385" t="n">
        <v>49858</v>
      </c>
      <c r="R6114" s="385" t="s">
        <v>7971</v>
      </c>
      <c r="S6114" s="385" t="str">
        <f aca="false">R6114</f>
        <v>16820</v>
      </c>
    </row>
    <row r="6115" customFormat="false" ht="13.5" hidden="false" customHeight="false" outlineLevel="0" collapsed="false">
      <c r="O6115" s="385" t="n">
        <v>49861</v>
      </c>
      <c r="P6115" s="385" t="n">
        <v>49864</v>
      </c>
      <c r="R6115" s="385" t="s">
        <v>7972</v>
      </c>
      <c r="S6115" s="385" t="str">
        <f aca="false">R6115</f>
        <v>16821</v>
      </c>
    </row>
    <row r="6116" customFormat="false" ht="13.5" hidden="false" customHeight="false" outlineLevel="0" collapsed="false">
      <c r="O6116" s="385" t="n">
        <v>49866</v>
      </c>
      <c r="P6116" s="385" t="n">
        <v>49866</v>
      </c>
      <c r="R6116" s="385" t="s">
        <v>7973</v>
      </c>
      <c r="S6116" s="385" t="str">
        <f aca="false">R6116</f>
        <v>16822</v>
      </c>
    </row>
    <row r="6117" customFormat="false" ht="13.5" hidden="false" customHeight="false" outlineLevel="0" collapsed="false">
      <c r="O6117" s="385" t="n">
        <v>49868</v>
      </c>
      <c r="P6117" s="385" t="n">
        <v>49868</v>
      </c>
      <c r="R6117" s="385" t="s">
        <v>7974</v>
      </c>
      <c r="S6117" s="385" t="str">
        <f aca="false">R6117</f>
        <v>16826</v>
      </c>
    </row>
    <row r="6118" customFormat="false" ht="13.5" hidden="false" customHeight="false" outlineLevel="0" collapsed="false">
      <c r="O6118" s="385" t="n">
        <v>49870</v>
      </c>
      <c r="P6118" s="385" t="n">
        <v>49871</v>
      </c>
      <c r="R6118" s="385" t="s">
        <v>7975</v>
      </c>
      <c r="S6118" s="385" t="str">
        <f aca="false">R6118</f>
        <v>16829</v>
      </c>
    </row>
    <row r="6119" customFormat="false" ht="13.5" hidden="false" customHeight="false" outlineLevel="0" collapsed="false">
      <c r="O6119" s="385" t="n">
        <v>49872</v>
      </c>
      <c r="P6119" s="385" t="n">
        <v>49874</v>
      </c>
      <c r="R6119" s="385" t="s">
        <v>7976</v>
      </c>
      <c r="S6119" s="385" t="str">
        <f aca="false">R6119</f>
        <v>16830</v>
      </c>
    </row>
    <row r="6120" customFormat="false" ht="13.5" hidden="false" customHeight="false" outlineLevel="0" collapsed="false">
      <c r="O6120" s="385" t="n">
        <v>49876</v>
      </c>
      <c r="P6120" s="385" t="n">
        <v>49876</v>
      </c>
      <c r="R6120" s="385" t="s">
        <v>7977</v>
      </c>
      <c r="S6120" s="385" t="str">
        <f aca="false">R6120</f>
        <v>16832</v>
      </c>
    </row>
    <row r="6121" customFormat="false" ht="13.5" hidden="false" customHeight="false" outlineLevel="0" collapsed="false">
      <c r="O6121" s="385" t="n">
        <v>49878</v>
      </c>
      <c r="P6121" s="385" t="n">
        <v>49881</v>
      </c>
      <c r="R6121" s="385" t="s">
        <v>7978</v>
      </c>
      <c r="S6121" s="385" t="str">
        <f aca="false">R6121</f>
        <v>16833</v>
      </c>
    </row>
    <row r="6122" customFormat="false" ht="13.5" hidden="false" customHeight="false" outlineLevel="0" collapsed="false">
      <c r="O6122" s="385" t="n">
        <v>49883</v>
      </c>
      <c r="P6122" s="385" t="n">
        <v>49887</v>
      </c>
      <c r="R6122" s="385" t="s">
        <v>7979</v>
      </c>
      <c r="S6122" s="385" t="str">
        <f aca="false">R6122</f>
        <v>16834</v>
      </c>
    </row>
    <row r="6123" customFormat="false" ht="13.5" hidden="false" customHeight="false" outlineLevel="0" collapsed="false">
      <c r="O6123" s="385" t="n">
        <v>49891</v>
      </c>
      <c r="P6123" s="385" t="n">
        <v>49893</v>
      </c>
      <c r="R6123" s="385" t="s">
        <v>7980</v>
      </c>
      <c r="S6123" s="385" t="str">
        <f aca="false">R6123</f>
        <v>16835</v>
      </c>
    </row>
    <row r="6124" customFormat="false" ht="13.5" hidden="false" customHeight="false" outlineLevel="0" collapsed="false">
      <c r="O6124" s="385" t="n">
        <v>49894</v>
      </c>
      <c r="P6124" s="385" t="n">
        <v>49894</v>
      </c>
      <c r="R6124" s="385" t="s">
        <v>7981</v>
      </c>
      <c r="S6124" s="385" t="str">
        <f aca="false">R6124</f>
        <v>16836</v>
      </c>
    </row>
    <row r="6125" customFormat="false" ht="13.5" hidden="false" customHeight="false" outlineLevel="0" collapsed="false">
      <c r="O6125" s="385" t="n">
        <v>49895</v>
      </c>
      <c r="P6125" s="385" t="n">
        <v>49896</v>
      </c>
      <c r="R6125" s="385" t="s">
        <v>7982</v>
      </c>
      <c r="S6125" s="385" t="str">
        <f aca="false">R6125</f>
        <v>16837</v>
      </c>
    </row>
    <row r="6126" customFormat="false" ht="13.5" hidden="false" customHeight="false" outlineLevel="0" collapsed="false">
      <c r="O6126" s="385" t="n">
        <v>49901</v>
      </c>
      <c r="P6126" s="385" t="n">
        <v>49902</v>
      </c>
      <c r="R6126" s="385" t="s">
        <v>7983</v>
      </c>
      <c r="S6126" s="385" t="str">
        <f aca="false">R6126</f>
        <v>16838</v>
      </c>
    </row>
    <row r="6127" customFormat="false" ht="13.5" hidden="false" customHeight="false" outlineLevel="0" collapsed="false">
      <c r="O6127" s="385" t="n">
        <v>49903</v>
      </c>
      <c r="P6127" s="385" t="n">
        <v>49903</v>
      </c>
      <c r="R6127" s="385" t="s">
        <v>7984</v>
      </c>
      <c r="S6127" s="385" t="str">
        <f aca="false">R6127</f>
        <v>16839</v>
      </c>
    </row>
    <row r="6128" customFormat="false" ht="13.5" hidden="false" customHeight="false" outlineLevel="0" collapsed="false">
      <c r="O6128" s="385" t="n">
        <v>49905</v>
      </c>
      <c r="P6128" s="385" t="n">
        <v>49905</v>
      </c>
      <c r="R6128" s="385" t="s">
        <v>7985</v>
      </c>
      <c r="S6128" s="385" t="str">
        <f aca="false">R6128</f>
        <v>16841</v>
      </c>
    </row>
    <row r="6129" customFormat="false" ht="13.5" hidden="false" customHeight="false" outlineLevel="0" collapsed="false">
      <c r="O6129" s="385" t="n">
        <v>49908</v>
      </c>
      <c r="P6129" s="385" t="n">
        <v>49908</v>
      </c>
      <c r="R6129" s="385" t="s">
        <v>7986</v>
      </c>
      <c r="S6129" s="385" t="str">
        <f aca="false">R6129</f>
        <v>16844</v>
      </c>
    </row>
    <row r="6130" customFormat="false" ht="13.5" hidden="false" customHeight="false" outlineLevel="0" collapsed="false">
      <c r="O6130" s="385" t="n">
        <v>49910</v>
      </c>
      <c r="P6130" s="385" t="n">
        <v>49910</v>
      </c>
      <c r="R6130" s="385" t="s">
        <v>7987</v>
      </c>
      <c r="S6130" s="385" t="str">
        <f aca="false">R6130</f>
        <v>16845</v>
      </c>
    </row>
    <row r="6131" customFormat="false" ht="13.5" hidden="false" customHeight="false" outlineLevel="0" collapsed="false">
      <c r="O6131" s="385" t="n">
        <v>49911</v>
      </c>
      <c r="P6131" s="385" t="n">
        <v>49911</v>
      </c>
      <c r="R6131" s="385" t="s">
        <v>7988</v>
      </c>
      <c r="S6131" s="385" t="str">
        <f aca="false">R6131</f>
        <v>16847</v>
      </c>
    </row>
    <row r="6132" customFormat="false" ht="13.5" hidden="false" customHeight="false" outlineLevel="0" collapsed="false">
      <c r="O6132" s="385" t="n">
        <v>49912</v>
      </c>
      <c r="P6132" s="385" t="n">
        <v>49912</v>
      </c>
      <c r="R6132" s="385" t="s">
        <v>7989</v>
      </c>
      <c r="S6132" s="385" t="str">
        <f aca="false">R6132</f>
        <v>16849</v>
      </c>
    </row>
    <row r="6133" customFormat="false" ht="13.5" hidden="false" customHeight="false" outlineLevel="0" collapsed="false">
      <c r="O6133" s="385" t="n">
        <v>49913</v>
      </c>
      <c r="P6133" s="385" t="n">
        <v>49913</v>
      </c>
      <c r="R6133" s="385" t="s">
        <v>7990</v>
      </c>
      <c r="S6133" s="385" t="str">
        <f aca="false">R6133</f>
        <v>16852</v>
      </c>
    </row>
    <row r="6134" customFormat="false" ht="13.5" hidden="false" customHeight="false" outlineLevel="0" collapsed="false">
      <c r="O6134" s="385" t="n">
        <v>49915</v>
      </c>
      <c r="P6134" s="385" t="n">
        <v>49915</v>
      </c>
      <c r="R6134" s="385" t="s">
        <v>7991</v>
      </c>
      <c r="S6134" s="385" t="str">
        <f aca="false">R6134</f>
        <v>16854</v>
      </c>
    </row>
    <row r="6135" customFormat="false" ht="13.5" hidden="false" customHeight="false" outlineLevel="0" collapsed="false">
      <c r="O6135" s="385" t="n">
        <v>49916</v>
      </c>
      <c r="P6135" s="385" t="n">
        <v>49920</v>
      </c>
      <c r="R6135" s="385" t="s">
        <v>7992</v>
      </c>
      <c r="S6135" s="385" t="str">
        <f aca="false">R6135</f>
        <v>16855</v>
      </c>
    </row>
    <row r="6136" customFormat="false" ht="13.5" hidden="false" customHeight="false" outlineLevel="0" collapsed="false">
      <c r="O6136" s="385" t="n">
        <v>49921</v>
      </c>
      <c r="P6136" s="385" t="n">
        <v>49921</v>
      </c>
      <c r="R6136" s="385" t="s">
        <v>7993</v>
      </c>
      <c r="S6136" s="385" t="str">
        <f aca="false">R6136</f>
        <v>16858</v>
      </c>
    </row>
    <row r="6137" customFormat="false" ht="13.5" hidden="false" customHeight="false" outlineLevel="0" collapsed="false">
      <c r="O6137" s="385" t="n">
        <v>49922</v>
      </c>
      <c r="P6137" s="385" t="n">
        <v>49922</v>
      </c>
      <c r="R6137" s="385" t="s">
        <v>7994</v>
      </c>
      <c r="S6137" s="385" t="str">
        <f aca="false">R6137</f>
        <v>16859</v>
      </c>
    </row>
    <row r="6138" customFormat="false" ht="13.5" hidden="false" customHeight="false" outlineLevel="0" collapsed="false">
      <c r="O6138" s="385" t="n">
        <v>49925</v>
      </c>
      <c r="P6138" s="385" t="n">
        <v>49925</v>
      </c>
      <c r="R6138" s="385" t="s">
        <v>7995</v>
      </c>
      <c r="S6138" s="385" t="str">
        <f aca="false">R6138</f>
        <v>16860</v>
      </c>
    </row>
    <row r="6139" customFormat="false" ht="13.5" hidden="false" customHeight="false" outlineLevel="0" collapsed="false">
      <c r="O6139" s="385" t="n">
        <v>49927</v>
      </c>
      <c r="P6139" s="385" t="n">
        <v>49927</v>
      </c>
      <c r="R6139" s="385" t="s">
        <v>7996</v>
      </c>
      <c r="S6139" s="385" t="str">
        <f aca="false">R6139</f>
        <v>16861</v>
      </c>
    </row>
    <row r="6140" customFormat="false" ht="13.5" hidden="false" customHeight="false" outlineLevel="0" collapsed="false">
      <c r="O6140" s="385" t="n">
        <v>49929</v>
      </c>
      <c r="P6140" s="385" t="n">
        <v>49931</v>
      </c>
      <c r="R6140" s="385" t="s">
        <v>7997</v>
      </c>
      <c r="S6140" s="385" t="str">
        <f aca="false">R6140</f>
        <v>16863</v>
      </c>
    </row>
    <row r="6141" customFormat="false" ht="13.5" hidden="false" customHeight="false" outlineLevel="0" collapsed="false">
      <c r="O6141" s="385" t="n">
        <v>49934</v>
      </c>
      <c r="P6141" s="385" t="n">
        <v>49934</v>
      </c>
      <c r="R6141" s="385" t="s">
        <v>7998</v>
      </c>
      <c r="S6141" s="385" t="str">
        <f aca="false">R6141</f>
        <v>16864</v>
      </c>
    </row>
    <row r="6142" customFormat="false" ht="13.5" hidden="false" customHeight="false" outlineLevel="0" collapsed="false">
      <c r="O6142" s="385" t="n">
        <v>49935</v>
      </c>
      <c r="P6142" s="385" t="n">
        <v>49935</v>
      </c>
      <c r="R6142" s="385" t="s">
        <v>7999</v>
      </c>
      <c r="S6142" s="385" t="str">
        <f aca="false">R6142</f>
        <v>16866</v>
      </c>
    </row>
    <row r="6143" customFormat="false" ht="13.5" hidden="false" customHeight="false" outlineLevel="0" collapsed="false">
      <c r="O6143" s="385" t="n">
        <v>49938</v>
      </c>
      <c r="P6143" s="385" t="n">
        <v>49938</v>
      </c>
      <c r="R6143" s="385" t="s">
        <v>8000</v>
      </c>
      <c r="S6143" s="385" t="str">
        <f aca="false">R6143</f>
        <v>16870</v>
      </c>
    </row>
    <row r="6144" customFormat="false" ht="13.5" hidden="false" customHeight="false" outlineLevel="0" collapsed="false">
      <c r="O6144" s="385" t="n">
        <v>49945</v>
      </c>
      <c r="P6144" s="385" t="n">
        <v>49948</v>
      </c>
      <c r="R6144" s="385" t="s">
        <v>8001</v>
      </c>
      <c r="S6144" s="385" t="str">
        <f aca="false">R6144</f>
        <v>16871</v>
      </c>
    </row>
    <row r="6145" customFormat="false" ht="13.5" hidden="false" customHeight="false" outlineLevel="0" collapsed="false">
      <c r="O6145" s="385" t="n">
        <v>49950</v>
      </c>
      <c r="P6145" s="385" t="n">
        <v>49950</v>
      </c>
      <c r="R6145" s="385" t="s">
        <v>8002</v>
      </c>
      <c r="S6145" s="385" t="str">
        <f aca="false">R6145</f>
        <v>16872</v>
      </c>
    </row>
    <row r="6146" customFormat="false" ht="13.5" hidden="false" customHeight="false" outlineLevel="0" collapsed="false">
      <c r="O6146" s="385" t="n">
        <v>49952</v>
      </c>
      <c r="P6146" s="385" t="n">
        <v>49952</v>
      </c>
      <c r="R6146" s="385" t="s">
        <v>8003</v>
      </c>
      <c r="S6146" s="385" t="str">
        <f aca="false">R6146</f>
        <v>16873</v>
      </c>
    </row>
    <row r="6147" customFormat="false" ht="13.5" hidden="false" customHeight="false" outlineLevel="0" collapsed="false">
      <c r="O6147" s="385" t="n">
        <v>49953</v>
      </c>
      <c r="P6147" s="385" t="n">
        <v>49953</v>
      </c>
      <c r="R6147" s="385" t="s">
        <v>8004</v>
      </c>
      <c r="S6147" s="385" t="str">
        <f aca="false">R6147</f>
        <v>16874</v>
      </c>
    </row>
    <row r="6148" customFormat="false" ht="13.5" hidden="false" customHeight="false" outlineLevel="0" collapsed="false">
      <c r="O6148" s="385" t="n">
        <v>49955</v>
      </c>
      <c r="P6148" s="385" t="n">
        <v>49955</v>
      </c>
      <c r="R6148" s="385" t="s">
        <v>8005</v>
      </c>
      <c r="S6148" s="385" t="str">
        <f aca="false">R6148</f>
        <v>16875</v>
      </c>
    </row>
    <row r="6149" customFormat="false" ht="13.5" hidden="false" customHeight="false" outlineLevel="0" collapsed="false">
      <c r="O6149" s="385" t="n">
        <v>49958</v>
      </c>
      <c r="P6149" s="385" t="n">
        <v>49958</v>
      </c>
      <c r="R6149" s="385" t="s">
        <v>8006</v>
      </c>
      <c r="S6149" s="385" t="str">
        <f aca="false">R6149</f>
        <v>16876</v>
      </c>
    </row>
    <row r="6150" customFormat="false" ht="13.5" hidden="false" customHeight="false" outlineLevel="0" collapsed="false">
      <c r="O6150" s="385" t="n">
        <v>49959</v>
      </c>
      <c r="P6150" s="385" t="n">
        <v>49959</v>
      </c>
      <c r="R6150" s="385" t="s">
        <v>8007</v>
      </c>
      <c r="S6150" s="385" t="str">
        <f aca="false">R6150</f>
        <v>16878</v>
      </c>
    </row>
    <row r="6151" customFormat="false" ht="13.5" hidden="false" customHeight="false" outlineLevel="0" collapsed="false">
      <c r="O6151" s="385" t="n">
        <v>49960</v>
      </c>
      <c r="P6151" s="385" t="n">
        <v>49963</v>
      </c>
      <c r="R6151" s="385" t="s">
        <v>8008</v>
      </c>
      <c r="S6151" s="385" t="str">
        <f aca="false">R6151</f>
        <v>16879</v>
      </c>
    </row>
    <row r="6152" customFormat="false" ht="13.5" hidden="false" customHeight="false" outlineLevel="0" collapsed="false">
      <c r="O6152" s="385" t="n">
        <v>49964</v>
      </c>
      <c r="P6152" s="385" t="n">
        <v>49964</v>
      </c>
      <c r="R6152" s="385" t="s">
        <v>8009</v>
      </c>
      <c r="S6152" s="385" t="str">
        <f aca="false">R6152</f>
        <v>16881</v>
      </c>
    </row>
    <row r="6153" customFormat="false" ht="13.5" hidden="false" customHeight="false" outlineLevel="0" collapsed="false">
      <c r="O6153" s="385" t="n">
        <v>49965</v>
      </c>
      <c r="P6153" s="385" t="n">
        <v>49965</v>
      </c>
      <c r="R6153" s="385" t="s">
        <v>8010</v>
      </c>
      <c r="S6153" s="385" t="str">
        <f aca="false">R6153</f>
        <v>16882</v>
      </c>
    </row>
    <row r="6154" customFormat="false" ht="13.5" hidden="false" customHeight="false" outlineLevel="0" collapsed="false">
      <c r="O6154" s="385" t="n">
        <v>49967</v>
      </c>
      <c r="P6154" s="385" t="n">
        <v>49967</v>
      </c>
      <c r="R6154" s="385" t="s">
        <v>8011</v>
      </c>
      <c r="S6154" s="385" t="str">
        <f aca="false">R6154</f>
        <v>16901</v>
      </c>
    </row>
    <row r="6155" customFormat="false" ht="13.5" hidden="false" customHeight="false" outlineLevel="0" collapsed="false">
      <c r="O6155" s="385" t="n">
        <v>49968</v>
      </c>
      <c r="P6155" s="385" t="n">
        <v>49968</v>
      </c>
      <c r="R6155" s="385" t="s">
        <v>8012</v>
      </c>
      <c r="S6155" s="385" t="str">
        <f aca="false">R6155</f>
        <v>16910</v>
      </c>
    </row>
    <row r="6156" customFormat="false" ht="13.5" hidden="false" customHeight="false" outlineLevel="0" collapsed="false">
      <c r="O6156" s="385" t="n">
        <v>49969</v>
      </c>
      <c r="P6156" s="385" t="n">
        <v>49970</v>
      </c>
      <c r="R6156" s="385" t="s">
        <v>8013</v>
      </c>
      <c r="S6156" s="385" t="str">
        <f aca="false">R6156</f>
        <v>16911</v>
      </c>
    </row>
    <row r="6157" customFormat="false" ht="13.5" hidden="false" customHeight="false" outlineLevel="0" collapsed="false">
      <c r="O6157" s="385" t="n">
        <v>49971</v>
      </c>
      <c r="P6157" s="385" t="n">
        <v>49971</v>
      </c>
      <c r="R6157" s="385" t="s">
        <v>8014</v>
      </c>
      <c r="S6157" s="385" t="str">
        <f aca="false">R6157</f>
        <v>16914</v>
      </c>
    </row>
    <row r="6158" customFormat="false" ht="13.5" hidden="false" customHeight="false" outlineLevel="0" collapsed="false">
      <c r="O6158" s="385" t="n">
        <v>50001</v>
      </c>
      <c r="P6158" s="385" t="n">
        <v>50003</v>
      </c>
      <c r="R6158" s="385" t="s">
        <v>8015</v>
      </c>
      <c r="S6158" s="385" t="str">
        <f aca="false">R6158</f>
        <v>16915</v>
      </c>
    </row>
    <row r="6159" customFormat="false" ht="13.5" hidden="false" customHeight="false" outlineLevel="0" collapsed="false">
      <c r="O6159" s="385" t="n">
        <v>50005</v>
      </c>
      <c r="P6159" s="385" t="n">
        <v>50006</v>
      </c>
      <c r="R6159" s="385" t="s">
        <v>8016</v>
      </c>
      <c r="S6159" s="385" t="str">
        <f aca="false">R6159</f>
        <v>16917</v>
      </c>
    </row>
    <row r="6160" customFormat="false" ht="13.5" hidden="false" customHeight="false" outlineLevel="0" collapsed="false">
      <c r="O6160" s="385" t="n">
        <v>50007</v>
      </c>
      <c r="P6160" s="385" t="n">
        <v>50007</v>
      </c>
      <c r="R6160" s="385" t="s">
        <v>8017</v>
      </c>
      <c r="S6160" s="385" t="str">
        <f aca="false">R6160</f>
        <v>16918</v>
      </c>
    </row>
    <row r="6161" customFormat="false" ht="13.5" hidden="false" customHeight="false" outlineLevel="0" collapsed="false">
      <c r="O6161" s="385" t="n">
        <v>50008</v>
      </c>
      <c r="P6161" s="385" t="n">
        <v>50008</v>
      </c>
      <c r="R6161" s="385" t="s">
        <v>8018</v>
      </c>
      <c r="S6161" s="385" t="str">
        <f aca="false">R6161</f>
        <v>16920</v>
      </c>
    </row>
    <row r="6162" customFormat="false" ht="13.5" hidden="false" customHeight="false" outlineLevel="0" collapsed="false">
      <c r="O6162" s="385" t="n">
        <v>50020</v>
      </c>
      <c r="P6162" s="385" t="n">
        <v>50020</v>
      </c>
      <c r="R6162" s="385" t="s">
        <v>8019</v>
      </c>
      <c r="S6162" s="385" t="str">
        <f aca="false">R6162</f>
        <v>16921</v>
      </c>
    </row>
    <row r="6163" customFormat="false" ht="13.5" hidden="false" customHeight="false" outlineLevel="0" collapsed="false">
      <c r="O6163" s="385" t="n">
        <v>50022</v>
      </c>
      <c r="P6163" s="385" t="n">
        <v>50022</v>
      </c>
      <c r="R6163" s="385" t="s">
        <v>8020</v>
      </c>
      <c r="S6163" s="385" t="str">
        <f aca="false">R6163</f>
        <v>16922</v>
      </c>
    </row>
    <row r="6164" customFormat="false" ht="13.5" hidden="false" customHeight="false" outlineLevel="0" collapsed="false">
      <c r="O6164" s="385" t="n">
        <v>50025</v>
      </c>
      <c r="P6164" s="385" t="n">
        <v>50029</v>
      </c>
      <c r="R6164" s="385" t="s">
        <v>8021</v>
      </c>
      <c r="S6164" s="385" t="str">
        <f aca="false">R6164</f>
        <v>16923</v>
      </c>
    </row>
    <row r="6165" customFormat="false" ht="13.5" hidden="false" customHeight="false" outlineLevel="0" collapsed="false">
      <c r="O6165" s="385" t="n">
        <v>50031</v>
      </c>
      <c r="P6165" s="385" t="n">
        <v>50031</v>
      </c>
      <c r="R6165" s="385" t="s">
        <v>8022</v>
      </c>
      <c r="S6165" s="385" t="str">
        <f aca="false">R6165</f>
        <v>16925</v>
      </c>
    </row>
    <row r="6166" customFormat="false" ht="13.5" hidden="false" customHeight="false" outlineLevel="0" collapsed="false">
      <c r="O6166" s="385" t="n">
        <v>50033</v>
      </c>
      <c r="P6166" s="385" t="n">
        <v>50034</v>
      </c>
      <c r="R6166" s="385" t="s">
        <v>8023</v>
      </c>
      <c r="S6166" s="385" t="str">
        <f aca="false">R6166</f>
        <v>16926</v>
      </c>
    </row>
    <row r="6167" customFormat="false" ht="13.5" hidden="false" customHeight="false" outlineLevel="0" collapsed="false">
      <c r="O6167" s="385" t="n">
        <v>50035</v>
      </c>
      <c r="P6167" s="385" t="n">
        <v>50035</v>
      </c>
      <c r="R6167" s="385" t="s">
        <v>8024</v>
      </c>
      <c r="S6167" s="385" t="str">
        <f aca="false">R6167</f>
        <v>16927</v>
      </c>
    </row>
    <row r="6168" customFormat="false" ht="13.5" hidden="false" customHeight="false" outlineLevel="0" collapsed="false">
      <c r="O6168" s="385" t="n">
        <v>50036</v>
      </c>
      <c r="P6168" s="385" t="n">
        <v>50036</v>
      </c>
      <c r="R6168" s="385" t="s">
        <v>8025</v>
      </c>
      <c r="S6168" s="385" t="str">
        <f aca="false">R6168</f>
        <v>16928</v>
      </c>
    </row>
    <row r="6169" customFormat="false" ht="13.5" hidden="false" customHeight="false" outlineLevel="0" collapsed="false">
      <c r="O6169" s="385" t="n">
        <v>50038</v>
      </c>
      <c r="P6169" s="385" t="n">
        <v>50044</v>
      </c>
      <c r="R6169" s="385" t="s">
        <v>8026</v>
      </c>
      <c r="S6169" s="385" t="str">
        <f aca="false">R6169</f>
        <v>16929</v>
      </c>
    </row>
    <row r="6170" customFormat="false" ht="13.5" hidden="false" customHeight="false" outlineLevel="0" collapsed="false">
      <c r="O6170" s="385" t="n">
        <v>50046</v>
      </c>
      <c r="P6170" s="385" t="n">
        <v>50046</v>
      </c>
      <c r="R6170" s="385" t="s">
        <v>8027</v>
      </c>
      <c r="S6170" s="385" t="str">
        <f aca="false">R6170</f>
        <v>16930</v>
      </c>
    </row>
    <row r="6171" customFormat="false" ht="13.5" hidden="false" customHeight="false" outlineLevel="0" collapsed="false">
      <c r="O6171" s="385" t="n">
        <v>50047</v>
      </c>
      <c r="P6171" s="385" t="n">
        <v>50047</v>
      </c>
      <c r="R6171" s="385" t="s">
        <v>8028</v>
      </c>
      <c r="S6171" s="385" t="str">
        <f aca="false">R6171</f>
        <v>16932</v>
      </c>
    </row>
    <row r="6172" customFormat="false" ht="13.5" hidden="false" customHeight="false" outlineLevel="0" collapsed="false">
      <c r="O6172" s="385" t="n">
        <v>50048</v>
      </c>
      <c r="P6172" s="385" t="n">
        <v>50052</v>
      </c>
      <c r="R6172" s="385" t="s">
        <v>8029</v>
      </c>
      <c r="S6172" s="385" t="str">
        <f aca="false">R6172</f>
        <v>16933</v>
      </c>
    </row>
    <row r="6173" customFormat="false" ht="13.5" hidden="false" customHeight="false" outlineLevel="0" collapsed="false">
      <c r="O6173" s="385" t="n">
        <v>50054</v>
      </c>
      <c r="P6173" s="385" t="n">
        <v>50060</v>
      </c>
      <c r="R6173" s="385" t="s">
        <v>8030</v>
      </c>
      <c r="S6173" s="385" t="str">
        <f aca="false">R6173</f>
        <v>16935</v>
      </c>
    </row>
    <row r="6174" customFormat="false" ht="13.5" hidden="false" customHeight="false" outlineLevel="0" collapsed="false">
      <c r="O6174" s="385" t="n">
        <v>50061</v>
      </c>
      <c r="P6174" s="385" t="n">
        <v>50061</v>
      </c>
      <c r="R6174" s="385" t="s">
        <v>8031</v>
      </c>
      <c r="S6174" s="385" t="str">
        <f aca="false">R6174</f>
        <v>16936</v>
      </c>
    </row>
    <row r="6175" customFormat="false" ht="13.5" hidden="false" customHeight="false" outlineLevel="0" collapsed="false">
      <c r="O6175" s="385" t="n">
        <v>50062</v>
      </c>
      <c r="P6175" s="385" t="n">
        <v>50068</v>
      </c>
      <c r="R6175" s="385" t="s">
        <v>8032</v>
      </c>
      <c r="S6175" s="385" t="str">
        <f aca="false">R6175</f>
        <v>16937</v>
      </c>
    </row>
    <row r="6176" customFormat="false" ht="13.5" hidden="false" customHeight="false" outlineLevel="0" collapsed="false">
      <c r="O6176" s="385" t="n">
        <v>50069</v>
      </c>
      <c r="P6176" s="385" t="n">
        <v>50069</v>
      </c>
      <c r="R6176" s="385" t="s">
        <v>8033</v>
      </c>
      <c r="S6176" s="385" t="str">
        <f aca="false">R6176</f>
        <v>16938</v>
      </c>
    </row>
    <row r="6177" customFormat="false" ht="13.5" hidden="false" customHeight="false" outlineLevel="0" collapsed="false">
      <c r="O6177" s="385" t="n">
        <v>50070</v>
      </c>
      <c r="P6177" s="385" t="n">
        <v>50076</v>
      </c>
      <c r="R6177" s="385" t="s">
        <v>8034</v>
      </c>
      <c r="S6177" s="385" t="str">
        <f aca="false">R6177</f>
        <v>16939</v>
      </c>
    </row>
    <row r="6178" customFormat="false" ht="13.5" hidden="false" customHeight="false" outlineLevel="0" collapsed="false">
      <c r="O6178" s="385" t="n">
        <v>50078</v>
      </c>
      <c r="P6178" s="385" t="n">
        <v>50078</v>
      </c>
      <c r="R6178" s="385" t="s">
        <v>8035</v>
      </c>
      <c r="S6178" s="385" t="str">
        <f aca="false">R6178</f>
        <v>16940</v>
      </c>
    </row>
    <row r="6179" customFormat="false" ht="13.5" hidden="false" customHeight="false" outlineLevel="0" collapsed="false">
      <c r="O6179" s="385" t="n">
        <v>50099</v>
      </c>
      <c r="P6179" s="385" t="n">
        <v>50099</v>
      </c>
      <c r="R6179" s="385" t="s">
        <v>8036</v>
      </c>
      <c r="S6179" s="385" t="str">
        <f aca="false">R6179</f>
        <v>16941</v>
      </c>
    </row>
    <row r="6180" customFormat="false" ht="13.5" hidden="false" customHeight="false" outlineLevel="0" collapsed="false">
      <c r="O6180" s="385" t="n">
        <v>50101</v>
      </c>
      <c r="P6180" s="385" t="n">
        <v>50104</v>
      </c>
      <c r="R6180" s="385" t="s">
        <v>8037</v>
      </c>
      <c r="S6180" s="385" t="str">
        <f aca="false">R6180</f>
        <v>16942</v>
      </c>
    </row>
    <row r="6181" customFormat="false" ht="13.5" hidden="false" customHeight="false" outlineLevel="0" collapsed="false">
      <c r="O6181" s="385" t="n">
        <v>50105</v>
      </c>
      <c r="P6181" s="385" t="n">
        <v>50105</v>
      </c>
      <c r="R6181" s="385" t="s">
        <v>8038</v>
      </c>
      <c r="S6181" s="385" t="str">
        <f aca="false">R6181</f>
        <v>16943</v>
      </c>
    </row>
    <row r="6182" customFormat="false" ht="13.5" hidden="false" customHeight="false" outlineLevel="0" collapsed="false">
      <c r="O6182" s="385" t="n">
        <v>50106</v>
      </c>
      <c r="P6182" s="385" t="n">
        <v>50108</v>
      </c>
      <c r="R6182" s="385" t="s">
        <v>8039</v>
      </c>
      <c r="S6182" s="385" t="str">
        <f aca="false">R6182</f>
        <v>16946</v>
      </c>
    </row>
    <row r="6183" customFormat="false" ht="13.5" hidden="false" customHeight="false" outlineLevel="0" collapsed="false">
      <c r="O6183" s="385" t="n">
        <v>50109</v>
      </c>
      <c r="P6183" s="385" t="n">
        <v>50109</v>
      </c>
      <c r="R6183" s="385" t="s">
        <v>8040</v>
      </c>
      <c r="S6183" s="385" t="str">
        <f aca="false">R6183</f>
        <v>16947</v>
      </c>
    </row>
    <row r="6184" customFormat="false" ht="13.5" hidden="false" customHeight="false" outlineLevel="0" collapsed="false">
      <c r="O6184" s="385" t="n">
        <v>50110</v>
      </c>
      <c r="P6184" s="385" t="n">
        <v>50110</v>
      </c>
      <c r="R6184" s="385" t="s">
        <v>8041</v>
      </c>
      <c r="S6184" s="385" t="str">
        <f aca="false">R6184</f>
        <v>16948</v>
      </c>
    </row>
    <row r="6185" customFormat="false" ht="13.5" hidden="false" customHeight="false" outlineLevel="0" collapsed="false">
      <c r="O6185" s="385" t="n">
        <v>50111</v>
      </c>
      <c r="P6185" s="385" t="n">
        <v>50112</v>
      </c>
      <c r="R6185" s="385" t="s">
        <v>8042</v>
      </c>
      <c r="S6185" s="385" t="str">
        <f aca="false">R6185</f>
        <v>16950</v>
      </c>
    </row>
    <row r="6186" customFormat="false" ht="13.5" hidden="false" customHeight="false" outlineLevel="0" collapsed="false">
      <c r="O6186" s="385" t="n">
        <v>50115</v>
      </c>
      <c r="P6186" s="385" t="n">
        <v>50117</v>
      </c>
      <c r="R6186" s="385" t="s">
        <v>8043</v>
      </c>
      <c r="S6186" s="385" t="str">
        <f aca="false">R6186</f>
        <v>17006</v>
      </c>
    </row>
    <row r="6187" customFormat="false" ht="13.5" hidden="false" customHeight="false" outlineLevel="0" collapsed="false">
      <c r="O6187" s="385" t="n">
        <v>50118</v>
      </c>
      <c r="P6187" s="385" t="n">
        <v>50118</v>
      </c>
      <c r="R6187" s="385" t="s">
        <v>8044</v>
      </c>
      <c r="S6187" s="385" t="str">
        <f aca="false">R6187</f>
        <v>17017</v>
      </c>
    </row>
    <row r="6188" customFormat="false" ht="13.5" hidden="false" customHeight="false" outlineLevel="0" collapsed="false">
      <c r="O6188" s="385" t="n">
        <v>50119</v>
      </c>
      <c r="P6188" s="385" t="n">
        <v>50120</v>
      </c>
      <c r="R6188" s="385" t="s">
        <v>8045</v>
      </c>
      <c r="S6188" s="385" t="str">
        <f aca="false">R6188</f>
        <v>17021</v>
      </c>
    </row>
    <row r="6189" customFormat="false" ht="13.5" hidden="false" customHeight="false" outlineLevel="0" collapsed="false">
      <c r="O6189" s="385" t="n">
        <v>50122</v>
      </c>
      <c r="P6189" s="385" t="n">
        <v>50123</v>
      </c>
      <c r="R6189" s="385" t="s">
        <v>8046</v>
      </c>
      <c r="S6189" s="385" t="str">
        <f aca="false">R6189</f>
        <v>17024</v>
      </c>
    </row>
    <row r="6190" customFormat="false" ht="13.5" hidden="false" customHeight="false" outlineLevel="0" collapsed="false">
      <c r="O6190" s="385" t="n">
        <v>50124</v>
      </c>
      <c r="P6190" s="385" t="n">
        <v>50126</v>
      </c>
      <c r="R6190" s="385" t="s">
        <v>8047</v>
      </c>
      <c r="S6190" s="385" t="str">
        <f aca="false">R6190</f>
        <v>17032</v>
      </c>
    </row>
    <row r="6191" customFormat="false" ht="13.5" hidden="false" customHeight="false" outlineLevel="0" collapsed="false">
      <c r="O6191" s="385" t="n">
        <v>50127</v>
      </c>
      <c r="P6191" s="385" t="n">
        <v>50130</v>
      </c>
      <c r="R6191" s="385" t="s">
        <v>8048</v>
      </c>
      <c r="S6191" s="385" t="str">
        <f aca="false">R6191</f>
        <v>17035</v>
      </c>
    </row>
    <row r="6192" customFormat="false" ht="13.5" hidden="false" customHeight="false" outlineLevel="0" collapsed="false">
      <c r="O6192" s="385" t="n">
        <v>50132</v>
      </c>
      <c r="P6192" s="385" t="n">
        <v>50139</v>
      </c>
      <c r="R6192" s="385" t="s">
        <v>8049</v>
      </c>
      <c r="S6192" s="385" t="str">
        <f aca="false">R6192</f>
        <v>17037</v>
      </c>
    </row>
    <row r="6193" customFormat="false" ht="13.5" hidden="false" customHeight="false" outlineLevel="0" collapsed="false">
      <c r="O6193" s="385" t="n">
        <v>50140</v>
      </c>
      <c r="P6193" s="385" t="n">
        <v>50140</v>
      </c>
      <c r="R6193" s="385" t="s">
        <v>8050</v>
      </c>
      <c r="S6193" s="385" t="str">
        <f aca="false">R6193</f>
        <v>17040</v>
      </c>
    </row>
    <row r="6194" customFormat="false" ht="13.5" hidden="false" customHeight="false" outlineLevel="0" collapsed="false">
      <c r="O6194" s="385" t="n">
        <v>50141</v>
      </c>
      <c r="P6194" s="385" t="n">
        <v>50141</v>
      </c>
      <c r="R6194" s="385" t="s">
        <v>8051</v>
      </c>
      <c r="S6194" s="385" t="str">
        <f aca="false">R6194</f>
        <v>17045</v>
      </c>
    </row>
    <row r="6195" customFormat="false" ht="13.5" hidden="false" customHeight="false" outlineLevel="0" collapsed="false">
      <c r="O6195" s="385" t="n">
        <v>50142</v>
      </c>
      <c r="P6195" s="385" t="n">
        <v>50142</v>
      </c>
      <c r="R6195" s="385" t="s">
        <v>8052</v>
      </c>
      <c r="S6195" s="385" t="str">
        <f aca="false">R6195</f>
        <v>17047</v>
      </c>
    </row>
    <row r="6196" customFormat="false" ht="13.5" hidden="false" customHeight="false" outlineLevel="0" collapsed="false">
      <c r="O6196" s="385" t="n">
        <v>50143</v>
      </c>
      <c r="P6196" s="385" t="n">
        <v>50144</v>
      </c>
      <c r="R6196" s="385" t="s">
        <v>8053</v>
      </c>
      <c r="S6196" s="385" t="str">
        <f aca="false">R6196</f>
        <v>17049</v>
      </c>
    </row>
    <row r="6197" customFormat="false" ht="13.5" hidden="false" customHeight="false" outlineLevel="0" collapsed="false">
      <c r="O6197" s="385" t="n">
        <v>50146</v>
      </c>
      <c r="P6197" s="385" t="n">
        <v>50157</v>
      </c>
      <c r="R6197" s="385" t="s">
        <v>8054</v>
      </c>
      <c r="S6197" s="385" t="str">
        <f aca="false">R6197</f>
        <v>17051</v>
      </c>
    </row>
    <row r="6198" customFormat="false" ht="13.5" hidden="false" customHeight="false" outlineLevel="0" collapsed="false">
      <c r="O6198" s="385" t="n">
        <v>50160</v>
      </c>
      <c r="P6198" s="385" t="n">
        <v>50171</v>
      </c>
      <c r="R6198" s="385" t="s">
        <v>8055</v>
      </c>
      <c r="S6198" s="385" t="str">
        <f aca="false">R6198</f>
        <v>17052</v>
      </c>
    </row>
    <row r="6199" customFormat="false" ht="13.5" hidden="false" customHeight="false" outlineLevel="0" collapsed="false">
      <c r="O6199" s="385" t="n">
        <v>50173</v>
      </c>
      <c r="P6199" s="385" t="n">
        <v>50174</v>
      </c>
      <c r="R6199" s="385" t="s">
        <v>8056</v>
      </c>
      <c r="S6199" s="385" t="str">
        <f aca="false">R6199</f>
        <v>17054</v>
      </c>
    </row>
    <row r="6200" customFormat="false" ht="13.5" hidden="false" customHeight="false" outlineLevel="0" collapsed="false">
      <c r="O6200" s="385" t="n">
        <v>50201</v>
      </c>
      <c r="P6200" s="385" t="n">
        <v>50201</v>
      </c>
      <c r="R6200" s="385" t="s">
        <v>8057</v>
      </c>
      <c r="S6200" s="385" t="str">
        <f aca="false">R6200</f>
        <v>17056</v>
      </c>
    </row>
    <row r="6201" customFormat="false" ht="13.5" hidden="false" customHeight="false" outlineLevel="0" collapsed="false">
      <c r="O6201" s="385" t="n">
        <v>50206</v>
      </c>
      <c r="P6201" s="385" t="n">
        <v>50207</v>
      </c>
      <c r="R6201" s="385" t="s">
        <v>8058</v>
      </c>
      <c r="S6201" s="385" t="str">
        <f aca="false">R6201</f>
        <v>17058</v>
      </c>
    </row>
    <row r="6202" customFormat="false" ht="13.5" hidden="false" customHeight="false" outlineLevel="0" collapsed="false">
      <c r="O6202" s="385" t="n">
        <v>50208</v>
      </c>
      <c r="P6202" s="385" t="n">
        <v>50208</v>
      </c>
      <c r="R6202" s="385" t="s">
        <v>8059</v>
      </c>
      <c r="S6202" s="385" t="str">
        <f aca="false">R6202</f>
        <v>17060</v>
      </c>
    </row>
    <row r="6203" customFormat="false" ht="13.5" hidden="false" customHeight="false" outlineLevel="0" collapsed="false">
      <c r="O6203" s="385" t="n">
        <v>50210</v>
      </c>
      <c r="P6203" s="385" t="n">
        <v>50210</v>
      </c>
      <c r="R6203" s="385" t="s">
        <v>8060</v>
      </c>
      <c r="S6203" s="385" t="str">
        <f aca="false">R6203</f>
        <v>17062</v>
      </c>
    </row>
    <row r="6204" customFormat="false" ht="13.5" hidden="false" customHeight="false" outlineLevel="0" collapsed="false">
      <c r="O6204" s="385" t="n">
        <v>50211</v>
      </c>
      <c r="P6204" s="385" t="n">
        <v>50211</v>
      </c>
      <c r="R6204" s="385" t="s">
        <v>8061</v>
      </c>
      <c r="S6204" s="385" t="str">
        <f aca="false">R6204</f>
        <v>17068</v>
      </c>
    </row>
    <row r="6205" customFormat="false" ht="13.5" hidden="false" customHeight="false" outlineLevel="0" collapsed="false">
      <c r="O6205" s="385" t="n">
        <v>50212</v>
      </c>
      <c r="P6205" s="385" t="n">
        <v>50214</v>
      </c>
      <c r="R6205" s="385" t="s">
        <v>8062</v>
      </c>
      <c r="S6205" s="385" t="str">
        <f aca="false">R6205</f>
        <v>17071</v>
      </c>
    </row>
    <row r="6206" customFormat="false" ht="13.5" hidden="false" customHeight="false" outlineLevel="0" collapsed="false">
      <c r="O6206" s="385" t="n">
        <v>50216</v>
      </c>
      <c r="P6206" s="385" t="n">
        <v>50218</v>
      </c>
      <c r="R6206" s="385" t="s">
        <v>8063</v>
      </c>
      <c r="S6206" s="385" t="str">
        <f aca="false">R6206</f>
        <v>17074</v>
      </c>
    </row>
    <row r="6207" customFormat="false" ht="13.5" hidden="false" customHeight="false" outlineLevel="0" collapsed="false">
      <c r="O6207" s="385" t="n">
        <v>50219</v>
      </c>
      <c r="P6207" s="385" t="n">
        <v>50219</v>
      </c>
      <c r="R6207" s="385" t="s">
        <v>8064</v>
      </c>
      <c r="S6207" s="385" t="str">
        <f aca="false">R6207</f>
        <v>17075</v>
      </c>
    </row>
    <row r="6208" customFormat="false" ht="13.5" hidden="false" customHeight="false" outlineLevel="0" collapsed="false">
      <c r="O6208" s="385" t="n">
        <v>50220</v>
      </c>
      <c r="P6208" s="385" t="n">
        <v>50220</v>
      </c>
      <c r="R6208" s="385" t="s">
        <v>8065</v>
      </c>
      <c r="S6208" s="385" t="str">
        <f aca="false">R6208</f>
        <v>17076</v>
      </c>
    </row>
    <row r="6209" customFormat="false" ht="13.5" hidden="false" customHeight="false" outlineLevel="0" collapsed="false">
      <c r="O6209" s="385" t="n">
        <v>50222</v>
      </c>
      <c r="P6209" s="385" t="n">
        <v>50223</v>
      </c>
      <c r="R6209" s="385" t="s">
        <v>8066</v>
      </c>
      <c r="S6209" s="385" t="str">
        <f aca="false">R6209</f>
        <v>17077</v>
      </c>
    </row>
    <row r="6210" customFormat="false" ht="13.5" hidden="false" customHeight="false" outlineLevel="0" collapsed="false">
      <c r="O6210" s="385" t="n">
        <v>50225</v>
      </c>
      <c r="P6210" s="385" t="n">
        <v>50225</v>
      </c>
      <c r="R6210" s="385" t="s">
        <v>8067</v>
      </c>
      <c r="S6210" s="385" t="str">
        <f aca="false">R6210</f>
        <v>17082</v>
      </c>
    </row>
    <row r="6211" customFormat="false" ht="13.5" hidden="false" customHeight="false" outlineLevel="0" collapsed="false">
      <c r="O6211" s="385" t="n">
        <v>50226</v>
      </c>
      <c r="P6211" s="385" t="n">
        <v>50226</v>
      </c>
      <c r="R6211" s="385" t="s">
        <v>8068</v>
      </c>
      <c r="S6211" s="385" t="str">
        <f aca="false">R6211</f>
        <v>17086</v>
      </c>
    </row>
    <row r="6212" customFormat="false" ht="13.5" hidden="false" customHeight="false" outlineLevel="0" collapsed="false">
      <c r="O6212" s="385" t="n">
        <v>50227</v>
      </c>
      <c r="P6212" s="385" t="n">
        <v>50235</v>
      </c>
      <c r="R6212" s="385" t="s">
        <v>8069</v>
      </c>
      <c r="S6212" s="385" t="str">
        <f aca="false">R6212</f>
        <v>17210</v>
      </c>
    </row>
    <row r="6213" customFormat="false" ht="13.5" hidden="false" customHeight="false" outlineLevel="0" collapsed="false">
      <c r="O6213" s="385" t="n">
        <v>50236</v>
      </c>
      <c r="P6213" s="385" t="n">
        <v>50236</v>
      </c>
      <c r="R6213" s="385" t="s">
        <v>8070</v>
      </c>
      <c r="S6213" s="385" t="str">
        <f aca="false">R6213</f>
        <v>17211</v>
      </c>
    </row>
    <row r="6214" customFormat="false" ht="13.5" hidden="false" customHeight="false" outlineLevel="0" collapsed="false">
      <c r="O6214" s="385" t="n">
        <v>50237</v>
      </c>
      <c r="P6214" s="385" t="n">
        <v>50242</v>
      </c>
      <c r="R6214" s="385" t="s">
        <v>8071</v>
      </c>
      <c r="S6214" s="385" t="str">
        <f aca="false">R6214</f>
        <v>17212</v>
      </c>
    </row>
    <row r="6215" customFormat="false" ht="13.5" hidden="false" customHeight="false" outlineLevel="0" collapsed="false">
      <c r="O6215" s="385" t="n">
        <v>50243</v>
      </c>
      <c r="P6215" s="385" t="n">
        <v>50243</v>
      </c>
      <c r="R6215" s="385" t="s">
        <v>8072</v>
      </c>
      <c r="S6215" s="385" t="str">
        <f aca="false">R6215</f>
        <v>17213</v>
      </c>
    </row>
    <row r="6216" customFormat="false" ht="13.5" hidden="false" customHeight="false" outlineLevel="0" collapsed="false">
      <c r="O6216" s="385" t="n">
        <v>50244</v>
      </c>
      <c r="P6216" s="385" t="n">
        <v>50244</v>
      </c>
      <c r="R6216" s="385" t="s">
        <v>8073</v>
      </c>
      <c r="S6216" s="385" t="str">
        <f aca="false">R6216</f>
        <v>17215</v>
      </c>
    </row>
    <row r="6217" customFormat="false" ht="13.5" hidden="false" customHeight="false" outlineLevel="0" collapsed="false">
      <c r="O6217" s="385" t="n">
        <v>50246</v>
      </c>
      <c r="P6217" s="385" t="n">
        <v>50246</v>
      </c>
      <c r="R6217" s="385" t="s">
        <v>8074</v>
      </c>
      <c r="S6217" s="385" t="str">
        <f aca="false">R6217</f>
        <v>17217</v>
      </c>
    </row>
    <row r="6218" customFormat="false" ht="13.5" hidden="false" customHeight="false" outlineLevel="0" collapsed="false">
      <c r="O6218" s="385" t="n">
        <v>50247</v>
      </c>
      <c r="P6218" s="385" t="n">
        <v>50247</v>
      </c>
      <c r="R6218" s="385" t="s">
        <v>8075</v>
      </c>
      <c r="S6218" s="385" t="str">
        <f aca="false">R6218</f>
        <v>17219</v>
      </c>
    </row>
    <row r="6219" customFormat="false" ht="13.5" hidden="false" customHeight="false" outlineLevel="0" collapsed="false">
      <c r="O6219" s="385" t="n">
        <v>50248</v>
      </c>
      <c r="P6219" s="385" t="n">
        <v>50252</v>
      </c>
      <c r="R6219" s="385" t="s">
        <v>8076</v>
      </c>
      <c r="S6219" s="385" t="str">
        <f aca="false">R6219</f>
        <v>17220</v>
      </c>
    </row>
    <row r="6220" customFormat="false" ht="13.5" hidden="false" customHeight="false" outlineLevel="0" collapsed="false">
      <c r="O6220" s="385" t="n">
        <v>50254</v>
      </c>
      <c r="P6220" s="385" t="n">
        <v>50258</v>
      </c>
      <c r="R6220" s="385" t="s">
        <v>8077</v>
      </c>
      <c r="S6220" s="385" t="str">
        <f aca="false">R6220</f>
        <v>17221</v>
      </c>
    </row>
    <row r="6221" customFormat="false" ht="13.5" hidden="false" customHeight="false" outlineLevel="0" collapsed="false">
      <c r="O6221" s="385" t="n">
        <v>50261</v>
      </c>
      <c r="P6221" s="385" t="n">
        <v>50262</v>
      </c>
      <c r="R6221" s="385" t="s">
        <v>8078</v>
      </c>
      <c r="S6221" s="385" t="str">
        <f aca="false">R6221</f>
        <v>17223</v>
      </c>
    </row>
    <row r="6222" customFormat="false" ht="13.5" hidden="false" customHeight="false" outlineLevel="0" collapsed="false">
      <c r="O6222" s="385" t="n">
        <v>50263</v>
      </c>
      <c r="P6222" s="385" t="n">
        <v>50263</v>
      </c>
      <c r="R6222" s="385" t="s">
        <v>8079</v>
      </c>
      <c r="S6222" s="385" t="str">
        <f aca="false">R6222</f>
        <v>17224</v>
      </c>
    </row>
    <row r="6223" customFormat="false" ht="13.5" hidden="false" customHeight="false" outlineLevel="0" collapsed="false">
      <c r="O6223" s="385" t="n">
        <v>50264</v>
      </c>
      <c r="P6223" s="385" t="n">
        <v>50264</v>
      </c>
      <c r="R6223" s="385" t="s">
        <v>8080</v>
      </c>
      <c r="S6223" s="385" t="str">
        <f aca="false">R6223</f>
        <v>17228</v>
      </c>
    </row>
    <row r="6224" customFormat="false" ht="13.5" hidden="false" customHeight="false" outlineLevel="0" collapsed="false">
      <c r="O6224" s="385" t="n">
        <v>50268</v>
      </c>
      <c r="P6224" s="385" t="n">
        <v>50269</v>
      </c>
      <c r="R6224" s="385" t="s">
        <v>8081</v>
      </c>
      <c r="S6224" s="385" t="str">
        <f aca="false">R6224</f>
        <v>17229</v>
      </c>
    </row>
    <row r="6225" customFormat="false" ht="13.5" hidden="false" customHeight="false" outlineLevel="0" collapsed="false">
      <c r="O6225" s="385" t="n">
        <v>50271</v>
      </c>
      <c r="P6225" s="385" t="n">
        <v>50278</v>
      </c>
      <c r="R6225" s="385" t="s">
        <v>8082</v>
      </c>
      <c r="S6225" s="385" t="str">
        <f aca="false">R6225</f>
        <v>17231</v>
      </c>
    </row>
    <row r="6226" customFormat="false" ht="13.5" hidden="false" customHeight="false" outlineLevel="0" collapsed="false">
      <c r="O6226" s="385" t="n">
        <v>50402</v>
      </c>
      <c r="P6226" s="385" t="n">
        <v>50402</v>
      </c>
      <c r="R6226" s="385" t="s">
        <v>8083</v>
      </c>
      <c r="S6226" s="385" t="str">
        <f aca="false">R6226</f>
        <v>17232</v>
      </c>
    </row>
    <row r="6227" customFormat="false" ht="13.5" hidden="false" customHeight="false" outlineLevel="0" collapsed="false">
      <c r="O6227" s="385" t="n">
        <v>50420</v>
      </c>
      <c r="P6227" s="385" t="n">
        <v>50421</v>
      </c>
      <c r="R6227" s="385" t="s">
        <v>8084</v>
      </c>
      <c r="S6227" s="385" t="str">
        <f aca="false">R6227</f>
        <v>17233</v>
      </c>
    </row>
    <row r="6228" customFormat="false" ht="13.5" hidden="false" customHeight="false" outlineLevel="0" collapsed="false">
      <c r="O6228" s="385" t="n">
        <v>50423</v>
      </c>
      <c r="P6228" s="385" t="n">
        <v>50424</v>
      </c>
      <c r="R6228" s="385" t="s">
        <v>8085</v>
      </c>
      <c r="S6228" s="385" t="str">
        <f aca="false">R6228</f>
        <v>17236</v>
      </c>
    </row>
    <row r="6229" customFormat="false" ht="13.5" hidden="false" customHeight="false" outlineLevel="0" collapsed="false">
      <c r="O6229" s="385" t="n">
        <v>50426</v>
      </c>
      <c r="P6229" s="385" t="n">
        <v>50427</v>
      </c>
      <c r="R6229" s="385" t="s">
        <v>8086</v>
      </c>
      <c r="S6229" s="385" t="str">
        <f aca="false">R6229</f>
        <v>17238</v>
      </c>
    </row>
    <row r="6230" customFormat="false" ht="13.5" hidden="false" customHeight="false" outlineLevel="0" collapsed="false">
      <c r="O6230" s="385" t="n">
        <v>50428</v>
      </c>
      <c r="P6230" s="385" t="n">
        <v>50428</v>
      </c>
      <c r="R6230" s="385" t="s">
        <v>8087</v>
      </c>
      <c r="S6230" s="385" t="str">
        <f aca="false">R6230</f>
        <v>17239</v>
      </c>
    </row>
    <row r="6231" customFormat="false" ht="13.5" hidden="false" customHeight="false" outlineLevel="0" collapsed="false">
      <c r="O6231" s="385" t="n">
        <v>50430</v>
      </c>
      <c r="P6231" s="385" t="n">
        <v>50430</v>
      </c>
      <c r="R6231" s="385" t="s">
        <v>8088</v>
      </c>
      <c r="S6231" s="385" t="str">
        <f aca="false">R6231</f>
        <v>17240</v>
      </c>
    </row>
    <row r="6232" customFormat="false" ht="13.5" hidden="false" customHeight="false" outlineLevel="0" collapsed="false">
      <c r="O6232" s="385" t="n">
        <v>50431</v>
      </c>
      <c r="P6232" s="385" t="n">
        <v>50431</v>
      </c>
      <c r="R6232" s="385" t="s">
        <v>8089</v>
      </c>
      <c r="S6232" s="385" t="str">
        <f aca="false">R6232</f>
        <v>17243</v>
      </c>
    </row>
    <row r="6233" customFormat="false" ht="13.5" hidden="false" customHeight="false" outlineLevel="0" collapsed="false">
      <c r="O6233" s="385" t="n">
        <v>50432</v>
      </c>
      <c r="P6233" s="385" t="n">
        <v>50436</v>
      </c>
      <c r="R6233" s="385" t="s">
        <v>8090</v>
      </c>
      <c r="S6233" s="385" t="str">
        <f aca="false">R6233</f>
        <v>17244</v>
      </c>
    </row>
    <row r="6234" customFormat="false" ht="13.5" hidden="false" customHeight="false" outlineLevel="0" collapsed="false">
      <c r="O6234" s="385" t="n">
        <v>50438</v>
      </c>
      <c r="P6234" s="385" t="n">
        <v>50438</v>
      </c>
      <c r="R6234" s="385" t="s">
        <v>8091</v>
      </c>
      <c r="S6234" s="385" t="str">
        <f aca="false">R6234</f>
        <v>17246</v>
      </c>
    </row>
    <row r="6235" customFormat="false" ht="13.5" hidden="false" customHeight="false" outlineLevel="0" collapsed="false">
      <c r="O6235" s="385" t="n">
        <v>50439</v>
      </c>
      <c r="P6235" s="385" t="n">
        <v>50441</v>
      </c>
      <c r="R6235" s="385" t="s">
        <v>8092</v>
      </c>
      <c r="S6235" s="385" t="str">
        <f aca="false">R6235</f>
        <v>17247</v>
      </c>
    </row>
    <row r="6236" customFormat="false" ht="13.5" hidden="false" customHeight="false" outlineLevel="0" collapsed="false">
      <c r="O6236" s="385" t="n">
        <v>50444</v>
      </c>
      <c r="P6236" s="385" t="n">
        <v>50444</v>
      </c>
      <c r="R6236" s="385" t="s">
        <v>8093</v>
      </c>
      <c r="S6236" s="385" t="str">
        <f aca="false">R6236</f>
        <v>17251</v>
      </c>
    </row>
    <row r="6237" customFormat="false" ht="13.5" hidden="false" customHeight="false" outlineLevel="0" collapsed="false">
      <c r="O6237" s="385" t="n">
        <v>50446</v>
      </c>
      <c r="P6237" s="385" t="n">
        <v>50461</v>
      </c>
      <c r="R6237" s="385" t="s">
        <v>8094</v>
      </c>
      <c r="S6237" s="385" t="str">
        <f aca="false">R6237</f>
        <v>17253</v>
      </c>
    </row>
    <row r="6238" customFormat="false" ht="13.5" hidden="false" customHeight="false" outlineLevel="0" collapsed="false">
      <c r="O6238" s="385" t="n">
        <v>50464</v>
      </c>
      <c r="P6238" s="385" t="n">
        <v>50473</v>
      </c>
      <c r="R6238" s="385" t="s">
        <v>8095</v>
      </c>
      <c r="S6238" s="385" t="str">
        <f aca="false">R6238</f>
        <v>17255</v>
      </c>
    </row>
    <row r="6239" customFormat="false" ht="13.5" hidden="false" customHeight="false" outlineLevel="0" collapsed="false">
      <c r="O6239" s="385" t="n">
        <v>50475</v>
      </c>
      <c r="P6239" s="385" t="n">
        <v>50480</v>
      </c>
      <c r="R6239" s="385" t="s">
        <v>8096</v>
      </c>
      <c r="S6239" s="385" t="str">
        <f aca="false">R6239</f>
        <v>17260</v>
      </c>
    </row>
    <row r="6240" customFormat="false" ht="13.5" hidden="false" customHeight="false" outlineLevel="0" collapsed="false">
      <c r="O6240" s="385" t="n">
        <v>50482</v>
      </c>
      <c r="P6240" s="385" t="n">
        <v>50484</v>
      </c>
      <c r="R6240" s="385" t="s">
        <v>8097</v>
      </c>
      <c r="S6240" s="385" t="str">
        <f aca="false">R6240</f>
        <v>17262</v>
      </c>
    </row>
    <row r="6241" customFormat="false" ht="13.5" hidden="false" customHeight="false" outlineLevel="0" collapsed="false">
      <c r="O6241" s="385" t="n">
        <v>50510</v>
      </c>
      <c r="P6241" s="385" t="n">
        <v>50511</v>
      </c>
      <c r="R6241" s="385" t="s">
        <v>8098</v>
      </c>
      <c r="S6241" s="385" t="str">
        <f aca="false">R6241</f>
        <v>17264</v>
      </c>
    </row>
    <row r="6242" customFormat="false" ht="13.5" hidden="false" customHeight="false" outlineLevel="0" collapsed="false">
      <c r="O6242" s="385" t="n">
        <v>50514</v>
      </c>
      <c r="P6242" s="385" t="n">
        <v>50525</v>
      </c>
      <c r="R6242" s="385" t="s">
        <v>8099</v>
      </c>
      <c r="S6242" s="385" t="str">
        <f aca="false">R6242</f>
        <v>17265</v>
      </c>
    </row>
    <row r="6243" customFormat="false" ht="13.5" hidden="false" customHeight="false" outlineLevel="0" collapsed="false">
      <c r="O6243" s="385" t="n">
        <v>50527</v>
      </c>
      <c r="P6243" s="385" t="n">
        <v>50528</v>
      </c>
      <c r="R6243" s="385" t="s">
        <v>8100</v>
      </c>
      <c r="S6243" s="385" t="str">
        <f aca="false">R6243</f>
        <v>17267</v>
      </c>
    </row>
    <row r="6244" customFormat="false" ht="13.5" hidden="false" customHeight="false" outlineLevel="0" collapsed="false">
      <c r="O6244" s="385" t="n">
        <v>50530</v>
      </c>
      <c r="P6244" s="385" t="n">
        <v>50532</v>
      </c>
      <c r="R6244" s="385" t="s">
        <v>8101</v>
      </c>
      <c r="S6244" s="385" t="str">
        <f aca="false">R6244</f>
        <v>17271</v>
      </c>
    </row>
    <row r="6245" customFormat="false" ht="13.5" hidden="false" customHeight="false" outlineLevel="0" collapsed="false">
      <c r="O6245" s="385" t="n">
        <v>50533</v>
      </c>
      <c r="P6245" s="385" t="n">
        <v>50533</v>
      </c>
      <c r="R6245" s="385" t="s">
        <v>8102</v>
      </c>
      <c r="S6245" s="385" t="str">
        <f aca="false">R6245</f>
        <v>17302</v>
      </c>
    </row>
    <row r="6246" customFormat="false" ht="13.5" hidden="false" customHeight="false" outlineLevel="0" collapsed="false">
      <c r="O6246" s="385" t="n">
        <v>50535</v>
      </c>
      <c r="P6246" s="385" t="n">
        <v>50536</v>
      </c>
      <c r="R6246" s="385" t="s">
        <v>8103</v>
      </c>
      <c r="S6246" s="385" t="str">
        <f aca="false">R6246</f>
        <v>17304</v>
      </c>
    </row>
    <row r="6247" customFormat="false" ht="13.5" hidden="false" customHeight="false" outlineLevel="0" collapsed="false">
      <c r="O6247" s="385" t="n">
        <v>50538</v>
      </c>
      <c r="P6247" s="385" t="n">
        <v>50546</v>
      </c>
      <c r="R6247" s="385" t="s">
        <v>8104</v>
      </c>
      <c r="S6247" s="385" t="str">
        <f aca="false">R6247</f>
        <v>17306</v>
      </c>
    </row>
    <row r="6248" customFormat="false" ht="13.5" hidden="false" customHeight="false" outlineLevel="0" collapsed="false">
      <c r="O6248" s="385" t="n">
        <v>50548</v>
      </c>
      <c r="P6248" s="385" t="n">
        <v>50548</v>
      </c>
      <c r="R6248" s="385" t="s">
        <v>8105</v>
      </c>
      <c r="S6248" s="385" t="str">
        <f aca="false">R6248</f>
        <v>17307</v>
      </c>
    </row>
    <row r="6249" customFormat="false" ht="13.5" hidden="false" customHeight="false" outlineLevel="0" collapsed="false">
      <c r="O6249" s="385" t="n">
        <v>50551</v>
      </c>
      <c r="P6249" s="385" t="n">
        <v>50552</v>
      </c>
      <c r="R6249" s="385" t="s">
        <v>8106</v>
      </c>
      <c r="S6249" s="385" t="str">
        <f aca="false">R6249</f>
        <v>17309</v>
      </c>
    </row>
    <row r="6250" customFormat="false" ht="13.5" hidden="false" customHeight="false" outlineLevel="0" collapsed="false">
      <c r="O6250" s="385" t="n">
        <v>50554</v>
      </c>
      <c r="P6250" s="385" t="n">
        <v>50554</v>
      </c>
      <c r="R6250" s="385" t="s">
        <v>8107</v>
      </c>
      <c r="S6250" s="385" t="str">
        <f aca="false">R6250</f>
        <v>17343</v>
      </c>
    </row>
    <row r="6251" customFormat="false" ht="13.5" hidden="false" customHeight="false" outlineLevel="0" collapsed="false">
      <c r="O6251" s="385" t="n">
        <v>50556</v>
      </c>
      <c r="P6251" s="385" t="n">
        <v>50563</v>
      </c>
      <c r="R6251" s="385" t="s">
        <v>8108</v>
      </c>
      <c r="S6251" s="385" t="str">
        <f aca="false">R6251</f>
        <v>17352</v>
      </c>
    </row>
    <row r="6252" customFormat="false" ht="13.5" hidden="false" customHeight="false" outlineLevel="0" collapsed="false">
      <c r="O6252" s="385" t="n">
        <v>50565</v>
      </c>
      <c r="P6252" s="385" t="n">
        <v>50571</v>
      </c>
      <c r="R6252" s="385" t="s">
        <v>8109</v>
      </c>
      <c r="S6252" s="385" t="str">
        <f aca="false">R6252</f>
        <v>17353</v>
      </c>
    </row>
    <row r="6253" customFormat="false" ht="13.5" hidden="false" customHeight="false" outlineLevel="0" collapsed="false">
      <c r="O6253" s="385" t="n">
        <v>50573</v>
      </c>
      <c r="P6253" s="385" t="n">
        <v>50579</v>
      </c>
      <c r="R6253" s="385" t="s">
        <v>8110</v>
      </c>
      <c r="S6253" s="385" t="str">
        <f aca="false">R6253</f>
        <v>17518</v>
      </c>
    </row>
    <row r="6254" customFormat="false" ht="13.5" hidden="false" customHeight="false" outlineLevel="0" collapsed="false">
      <c r="O6254" s="385" t="n">
        <v>50581</v>
      </c>
      <c r="P6254" s="385" t="n">
        <v>50583</v>
      </c>
      <c r="R6254" s="385" t="s">
        <v>8111</v>
      </c>
      <c r="S6254" s="385" t="str">
        <f aca="false">R6254</f>
        <v>17720</v>
      </c>
    </row>
    <row r="6255" customFormat="false" ht="13.5" hidden="false" customHeight="false" outlineLevel="0" collapsed="false">
      <c r="O6255" s="385" t="n">
        <v>50585</v>
      </c>
      <c r="P6255" s="385" t="n">
        <v>50586</v>
      </c>
      <c r="R6255" s="385" t="s">
        <v>8112</v>
      </c>
      <c r="S6255" s="385" t="str">
        <f aca="false">R6255</f>
        <v>17723</v>
      </c>
    </row>
    <row r="6256" customFormat="false" ht="13.5" hidden="false" customHeight="false" outlineLevel="0" collapsed="false">
      <c r="O6256" s="385" t="n">
        <v>50588</v>
      </c>
      <c r="P6256" s="385" t="n">
        <v>50588</v>
      </c>
      <c r="R6256" s="385" t="s">
        <v>8113</v>
      </c>
      <c r="S6256" s="385" t="str">
        <f aca="false">R6256</f>
        <v>17724</v>
      </c>
    </row>
    <row r="6257" customFormat="false" ht="13.5" hidden="false" customHeight="false" outlineLevel="0" collapsed="false">
      <c r="O6257" s="385" t="n">
        <v>50590</v>
      </c>
      <c r="P6257" s="385" t="n">
        <v>50591</v>
      </c>
      <c r="R6257" s="385" t="s">
        <v>8114</v>
      </c>
      <c r="S6257" s="385" t="str">
        <f aca="false">R6257</f>
        <v>17726</v>
      </c>
    </row>
    <row r="6258" customFormat="false" ht="13.5" hidden="false" customHeight="false" outlineLevel="0" collapsed="false">
      <c r="O6258" s="385" t="n">
        <v>50593</v>
      </c>
      <c r="P6258" s="385" t="n">
        <v>50594</v>
      </c>
      <c r="R6258" s="385" t="s">
        <v>8115</v>
      </c>
      <c r="S6258" s="385" t="str">
        <f aca="false">R6258</f>
        <v>17727</v>
      </c>
    </row>
    <row r="6259" customFormat="false" ht="13.5" hidden="false" customHeight="false" outlineLevel="0" collapsed="false">
      <c r="O6259" s="385" t="n">
        <v>50595</v>
      </c>
      <c r="P6259" s="385" t="n">
        <v>50595</v>
      </c>
      <c r="R6259" s="385" t="s">
        <v>8116</v>
      </c>
      <c r="S6259" s="385" t="str">
        <f aca="false">R6259</f>
        <v>17728</v>
      </c>
    </row>
    <row r="6260" customFormat="false" ht="13.5" hidden="false" customHeight="false" outlineLevel="0" collapsed="false">
      <c r="O6260" s="385" t="n">
        <v>50597</v>
      </c>
      <c r="P6260" s="385" t="n">
        <v>50599</v>
      </c>
      <c r="R6260" s="385" t="s">
        <v>8117</v>
      </c>
      <c r="S6260" s="385" t="str">
        <f aca="false">R6260</f>
        <v>17729</v>
      </c>
    </row>
    <row r="6261" customFormat="false" ht="13.5" hidden="false" customHeight="false" outlineLevel="0" collapsed="false">
      <c r="O6261" s="385" t="n">
        <v>50601</v>
      </c>
      <c r="P6261" s="385" t="n">
        <v>50609</v>
      </c>
      <c r="R6261" s="385" t="s">
        <v>8118</v>
      </c>
      <c r="S6261" s="385" t="str">
        <f aca="false">R6261</f>
        <v>17731</v>
      </c>
    </row>
    <row r="6262" customFormat="false" ht="13.5" hidden="false" customHeight="false" outlineLevel="0" collapsed="false">
      <c r="O6262" s="385" t="n">
        <v>50611</v>
      </c>
      <c r="P6262" s="385" t="n">
        <v>50612</v>
      </c>
      <c r="R6262" s="385" t="s">
        <v>8119</v>
      </c>
      <c r="S6262" s="385" t="str">
        <f aca="false">R6262</f>
        <v>17738</v>
      </c>
    </row>
    <row r="6263" customFormat="false" ht="13.5" hidden="false" customHeight="false" outlineLevel="0" collapsed="false">
      <c r="O6263" s="385" t="n">
        <v>50616</v>
      </c>
      <c r="P6263" s="385" t="n">
        <v>50616</v>
      </c>
      <c r="R6263" s="385" t="s">
        <v>8120</v>
      </c>
      <c r="S6263" s="385" t="str">
        <f aca="false">R6263</f>
        <v>17742</v>
      </c>
    </row>
    <row r="6264" customFormat="false" ht="13.5" hidden="false" customHeight="false" outlineLevel="0" collapsed="false">
      <c r="O6264" s="385" t="n">
        <v>50619</v>
      </c>
      <c r="P6264" s="385" t="n">
        <v>50621</v>
      </c>
      <c r="R6264" s="385" t="s">
        <v>8121</v>
      </c>
      <c r="S6264" s="385" t="str">
        <f aca="false">R6264</f>
        <v>17744</v>
      </c>
    </row>
    <row r="6265" customFormat="false" ht="13.5" hidden="false" customHeight="false" outlineLevel="0" collapsed="false">
      <c r="O6265" s="385" t="n">
        <v>50622</v>
      </c>
      <c r="P6265" s="385" t="n">
        <v>50622</v>
      </c>
      <c r="R6265" s="385" t="s">
        <v>8122</v>
      </c>
      <c r="S6265" s="385" t="str">
        <f aca="false">R6265</f>
        <v>17747</v>
      </c>
    </row>
    <row r="6266" customFormat="false" ht="13.5" hidden="false" customHeight="false" outlineLevel="0" collapsed="false">
      <c r="O6266" s="385" t="n">
        <v>50624</v>
      </c>
      <c r="P6266" s="385" t="n">
        <v>50633</v>
      </c>
      <c r="R6266" s="385" t="s">
        <v>8123</v>
      </c>
      <c r="S6266" s="385" t="str">
        <f aca="false">R6266</f>
        <v>17748</v>
      </c>
    </row>
    <row r="6267" customFormat="false" ht="13.5" hidden="false" customHeight="false" outlineLevel="0" collapsed="false">
      <c r="O6267" s="385" t="n">
        <v>50635</v>
      </c>
      <c r="P6267" s="385" t="n">
        <v>50636</v>
      </c>
      <c r="R6267" s="385" t="s">
        <v>8124</v>
      </c>
      <c r="S6267" s="385" t="str">
        <f aca="false">R6267</f>
        <v>17750</v>
      </c>
    </row>
    <row r="6268" customFormat="false" ht="13.5" hidden="false" customHeight="false" outlineLevel="0" collapsed="false">
      <c r="O6268" s="385" t="n">
        <v>50638</v>
      </c>
      <c r="P6268" s="385" t="n">
        <v>50638</v>
      </c>
      <c r="R6268" s="385" t="s">
        <v>8125</v>
      </c>
      <c r="S6268" s="385" t="str">
        <f aca="false">R6268</f>
        <v>17751</v>
      </c>
    </row>
    <row r="6269" customFormat="false" ht="13.5" hidden="false" customHeight="false" outlineLevel="0" collapsed="false">
      <c r="O6269" s="385" t="n">
        <v>50641</v>
      </c>
      <c r="P6269" s="385" t="n">
        <v>50642</v>
      </c>
      <c r="R6269" s="385" t="s">
        <v>8126</v>
      </c>
      <c r="S6269" s="385" t="str">
        <f aca="false">R6269</f>
        <v>17756</v>
      </c>
    </row>
    <row r="6270" customFormat="false" ht="13.5" hidden="false" customHeight="false" outlineLevel="0" collapsed="false">
      <c r="O6270" s="385" t="n">
        <v>50643</v>
      </c>
      <c r="P6270" s="385" t="n">
        <v>50644</v>
      </c>
      <c r="R6270" s="385" t="s">
        <v>8127</v>
      </c>
      <c r="S6270" s="385" t="str">
        <f aca="false">R6270</f>
        <v>17758</v>
      </c>
    </row>
    <row r="6271" customFormat="false" ht="13.5" hidden="false" customHeight="false" outlineLevel="0" collapsed="false">
      <c r="O6271" s="385" t="n">
        <v>50645</v>
      </c>
      <c r="P6271" s="385" t="n">
        <v>50645</v>
      </c>
      <c r="R6271" s="385" t="s">
        <v>8128</v>
      </c>
      <c r="S6271" s="385" t="str">
        <f aca="false">R6271</f>
        <v>17760</v>
      </c>
    </row>
    <row r="6272" customFormat="false" ht="13.5" hidden="false" customHeight="false" outlineLevel="0" collapsed="false">
      <c r="O6272" s="385" t="n">
        <v>50647</v>
      </c>
      <c r="P6272" s="385" t="n">
        <v>50655</v>
      </c>
      <c r="R6272" s="385" t="s">
        <v>8129</v>
      </c>
      <c r="S6272" s="385" t="str">
        <f aca="false">R6272</f>
        <v>17763</v>
      </c>
    </row>
    <row r="6273" customFormat="false" ht="13.5" hidden="false" customHeight="false" outlineLevel="0" collapsed="false">
      <c r="O6273" s="385" t="n">
        <v>50657</v>
      </c>
      <c r="P6273" s="385" t="n">
        <v>50657</v>
      </c>
      <c r="R6273" s="385" t="s">
        <v>8130</v>
      </c>
      <c r="S6273" s="385" t="str">
        <f aca="false">R6273</f>
        <v>17764</v>
      </c>
    </row>
    <row r="6274" customFormat="false" ht="13.5" hidden="false" customHeight="false" outlineLevel="0" collapsed="false">
      <c r="O6274" s="385" t="n">
        <v>50658</v>
      </c>
      <c r="P6274" s="385" t="n">
        <v>50658</v>
      </c>
      <c r="R6274" s="385" t="s">
        <v>8131</v>
      </c>
      <c r="S6274" s="385" t="str">
        <f aca="false">R6274</f>
        <v>17765</v>
      </c>
    </row>
    <row r="6275" customFormat="false" ht="13.5" hidden="false" customHeight="false" outlineLevel="0" collapsed="false">
      <c r="O6275" s="385" t="n">
        <v>50659</v>
      </c>
      <c r="P6275" s="385" t="n">
        <v>50659</v>
      </c>
      <c r="R6275" s="385" t="s">
        <v>8132</v>
      </c>
      <c r="S6275" s="385" t="str">
        <f aca="false">R6275</f>
        <v>17768</v>
      </c>
    </row>
    <row r="6276" customFormat="false" ht="13.5" hidden="false" customHeight="false" outlineLevel="0" collapsed="false">
      <c r="O6276" s="385" t="n">
        <v>50660</v>
      </c>
      <c r="P6276" s="385" t="n">
        <v>50661</v>
      </c>
      <c r="R6276" s="385" t="s">
        <v>8133</v>
      </c>
      <c r="S6276" s="385" t="str">
        <f aca="false">R6276</f>
        <v>17769</v>
      </c>
    </row>
    <row r="6277" customFormat="false" ht="13.5" hidden="false" customHeight="false" outlineLevel="0" collapsed="false">
      <c r="O6277" s="385" t="n">
        <v>50662</v>
      </c>
      <c r="P6277" s="385" t="n">
        <v>50662</v>
      </c>
      <c r="R6277" s="385" t="s">
        <v>8134</v>
      </c>
      <c r="S6277" s="385" t="str">
        <f aca="false">R6277</f>
        <v>17771</v>
      </c>
    </row>
    <row r="6278" customFormat="false" ht="13.5" hidden="false" customHeight="false" outlineLevel="0" collapsed="false">
      <c r="O6278" s="385" t="n">
        <v>50664</v>
      </c>
      <c r="P6278" s="385" t="n">
        <v>50666</v>
      </c>
      <c r="R6278" s="385" t="s">
        <v>8135</v>
      </c>
      <c r="S6278" s="385" t="str">
        <f aca="false">R6278</f>
        <v>17774</v>
      </c>
    </row>
    <row r="6279" customFormat="false" ht="13.5" hidden="false" customHeight="false" outlineLevel="0" collapsed="false">
      <c r="O6279" s="385" t="n">
        <v>50668</v>
      </c>
      <c r="P6279" s="385" t="n">
        <v>50676</v>
      </c>
      <c r="R6279" s="385" t="s">
        <v>8136</v>
      </c>
      <c r="S6279" s="385" t="str">
        <f aca="false">R6279</f>
        <v>17776</v>
      </c>
    </row>
    <row r="6280" customFormat="false" ht="13.5" hidden="false" customHeight="false" outlineLevel="0" collapsed="false">
      <c r="O6280" s="385" t="n">
        <v>50677</v>
      </c>
      <c r="P6280" s="385" t="n">
        <v>50677</v>
      </c>
      <c r="R6280" s="385" t="s">
        <v>8137</v>
      </c>
      <c r="S6280" s="385" t="str">
        <f aca="false">R6280</f>
        <v>17778</v>
      </c>
    </row>
    <row r="6281" customFormat="false" ht="13.5" hidden="false" customHeight="false" outlineLevel="0" collapsed="false">
      <c r="O6281" s="385" t="n">
        <v>50680</v>
      </c>
      <c r="P6281" s="385" t="n">
        <v>50682</v>
      </c>
      <c r="R6281" s="385" t="s">
        <v>8138</v>
      </c>
      <c r="S6281" s="385" t="str">
        <f aca="false">R6281</f>
        <v>17812</v>
      </c>
    </row>
    <row r="6282" customFormat="false" ht="13.5" hidden="false" customHeight="false" outlineLevel="0" collapsed="false">
      <c r="O6282" s="385" t="n">
        <v>50801</v>
      </c>
      <c r="P6282" s="385" t="n">
        <v>50801</v>
      </c>
      <c r="R6282" s="385" t="s">
        <v>8139</v>
      </c>
      <c r="S6282" s="385" t="str">
        <f aca="false">R6282</f>
        <v>17813</v>
      </c>
    </row>
    <row r="6283" customFormat="false" ht="13.5" hidden="false" customHeight="false" outlineLevel="0" collapsed="false">
      <c r="O6283" s="385" t="n">
        <v>50830</v>
      </c>
      <c r="P6283" s="385" t="n">
        <v>50831</v>
      </c>
      <c r="R6283" s="385" t="s">
        <v>8140</v>
      </c>
      <c r="S6283" s="385" t="str">
        <f aca="false">R6283</f>
        <v>17814</v>
      </c>
    </row>
    <row r="6284" customFormat="false" ht="13.5" hidden="false" customHeight="false" outlineLevel="0" collapsed="false">
      <c r="O6284" s="385" t="n">
        <v>50833</v>
      </c>
      <c r="P6284" s="385" t="n">
        <v>50833</v>
      </c>
      <c r="R6284" s="385" t="s">
        <v>8141</v>
      </c>
      <c r="S6284" s="385" t="str">
        <f aca="false">R6284</f>
        <v>17820</v>
      </c>
    </row>
    <row r="6285" customFormat="false" ht="13.5" hidden="false" customHeight="false" outlineLevel="0" collapsed="false">
      <c r="O6285" s="385" t="n">
        <v>50835</v>
      </c>
      <c r="P6285" s="385" t="n">
        <v>50837</v>
      </c>
      <c r="R6285" s="385" t="s">
        <v>8142</v>
      </c>
      <c r="S6285" s="385" t="str">
        <f aca="false">R6285</f>
        <v>17821</v>
      </c>
    </row>
    <row r="6286" customFormat="false" ht="13.5" hidden="false" customHeight="false" outlineLevel="0" collapsed="false">
      <c r="O6286" s="385" t="n">
        <v>50840</v>
      </c>
      <c r="P6286" s="385" t="n">
        <v>50841</v>
      </c>
      <c r="R6286" s="385" t="s">
        <v>8143</v>
      </c>
      <c r="S6286" s="385" t="str">
        <f aca="false">R6286</f>
        <v>17823</v>
      </c>
    </row>
    <row r="6287" customFormat="false" ht="13.5" hidden="false" customHeight="false" outlineLevel="0" collapsed="false">
      <c r="O6287" s="385" t="n">
        <v>50843</v>
      </c>
      <c r="P6287" s="385" t="n">
        <v>50843</v>
      </c>
      <c r="R6287" s="385" t="s">
        <v>8144</v>
      </c>
      <c r="S6287" s="385" t="str">
        <f aca="false">R6287</f>
        <v>17824</v>
      </c>
    </row>
    <row r="6288" customFormat="false" ht="13.5" hidden="false" customHeight="false" outlineLevel="0" collapsed="false">
      <c r="O6288" s="385" t="n">
        <v>50845</v>
      </c>
      <c r="P6288" s="385" t="n">
        <v>50849</v>
      </c>
      <c r="R6288" s="385" t="s">
        <v>8145</v>
      </c>
      <c r="S6288" s="385" t="str">
        <f aca="false">R6288</f>
        <v>17825</v>
      </c>
    </row>
    <row r="6289" customFormat="false" ht="13.5" hidden="false" customHeight="false" outlineLevel="0" collapsed="false">
      <c r="O6289" s="385" t="n">
        <v>50851</v>
      </c>
      <c r="P6289" s="385" t="n">
        <v>50851</v>
      </c>
      <c r="R6289" s="385" t="s">
        <v>8146</v>
      </c>
      <c r="S6289" s="385" t="str">
        <f aca="false">R6289</f>
        <v>17828</v>
      </c>
    </row>
    <row r="6290" customFormat="false" ht="13.5" hidden="false" customHeight="false" outlineLevel="0" collapsed="false">
      <c r="O6290" s="385" t="n">
        <v>50853</v>
      </c>
      <c r="P6290" s="385" t="n">
        <v>50854</v>
      </c>
      <c r="R6290" s="385" t="s">
        <v>8147</v>
      </c>
      <c r="S6290" s="385" t="str">
        <f aca="false">R6290</f>
        <v>17830</v>
      </c>
    </row>
    <row r="6291" customFormat="false" ht="13.5" hidden="false" customHeight="false" outlineLevel="0" collapsed="false">
      <c r="O6291" s="385" t="n">
        <v>50857</v>
      </c>
      <c r="P6291" s="385" t="n">
        <v>50864</v>
      </c>
      <c r="R6291" s="385" t="s">
        <v>8148</v>
      </c>
      <c r="S6291" s="385" t="str">
        <f aca="false">R6291</f>
        <v>17835</v>
      </c>
    </row>
    <row r="6292" customFormat="false" ht="13.5" hidden="false" customHeight="false" outlineLevel="0" collapsed="false">
      <c r="O6292" s="385" t="n">
        <v>51001</v>
      </c>
      <c r="P6292" s="385" t="n">
        <v>51001</v>
      </c>
      <c r="R6292" s="385" t="s">
        <v>8149</v>
      </c>
      <c r="S6292" s="385" t="str">
        <f aca="false">R6292</f>
        <v>17836</v>
      </c>
    </row>
    <row r="6293" customFormat="false" ht="13.5" hidden="false" customHeight="false" outlineLevel="0" collapsed="false">
      <c r="O6293" s="385" t="n">
        <v>51002</v>
      </c>
      <c r="P6293" s="385" t="n">
        <v>51002</v>
      </c>
      <c r="R6293" s="385" t="s">
        <v>8150</v>
      </c>
      <c r="S6293" s="385" t="str">
        <f aca="false">R6293</f>
        <v>17841</v>
      </c>
    </row>
    <row r="6294" customFormat="false" ht="13.5" hidden="false" customHeight="false" outlineLevel="0" collapsed="false">
      <c r="O6294" s="385" t="n">
        <v>51003</v>
      </c>
      <c r="P6294" s="385" t="n">
        <v>51010</v>
      </c>
      <c r="R6294" s="385" t="s">
        <v>8151</v>
      </c>
      <c r="S6294" s="385" t="str">
        <f aca="false">R6294</f>
        <v>17842</v>
      </c>
    </row>
    <row r="6295" customFormat="false" ht="13.5" hidden="false" customHeight="false" outlineLevel="0" collapsed="false">
      <c r="O6295" s="385" t="n">
        <v>51012</v>
      </c>
      <c r="P6295" s="385" t="n">
        <v>51012</v>
      </c>
      <c r="R6295" s="385" t="s">
        <v>8152</v>
      </c>
      <c r="S6295" s="385" t="str">
        <f aca="false">R6295</f>
        <v>17843</v>
      </c>
    </row>
    <row r="6296" customFormat="false" ht="13.5" hidden="false" customHeight="false" outlineLevel="0" collapsed="false">
      <c r="O6296" s="385" t="n">
        <v>51014</v>
      </c>
      <c r="P6296" s="385" t="n">
        <v>51016</v>
      </c>
      <c r="R6296" s="385" t="s">
        <v>8153</v>
      </c>
      <c r="S6296" s="385" t="str">
        <f aca="false">R6296</f>
        <v>17844</v>
      </c>
    </row>
    <row r="6297" customFormat="false" ht="13.5" hidden="false" customHeight="false" outlineLevel="0" collapsed="false">
      <c r="O6297" s="385" t="n">
        <v>51018</v>
      </c>
      <c r="P6297" s="385" t="n">
        <v>51020</v>
      </c>
      <c r="R6297" s="385" t="s">
        <v>8154</v>
      </c>
      <c r="S6297" s="385" t="str">
        <f aca="false">R6297</f>
        <v>17845</v>
      </c>
    </row>
    <row r="6298" customFormat="false" ht="13.5" hidden="false" customHeight="false" outlineLevel="0" collapsed="false">
      <c r="O6298" s="385" t="n">
        <v>51022</v>
      </c>
      <c r="P6298" s="385" t="n">
        <v>51031</v>
      </c>
      <c r="R6298" s="385" t="s">
        <v>8155</v>
      </c>
      <c r="S6298" s="385" t="str">
        <f aca="false">R6298</f>
        <v>17846</v>
      </c>
    </row>
    <row r="6299" customFormat="false" ht="13.5" hidden="false" customHeight="false" outlineLevel="0" collapsed="false">
      <c r="O6299" s="385" t="n">
        <v>51033</v>
      </c>
      <c r="P6299" s="385" t="n">
        <v>51041</v>
      </c>
      <c r="R6299" s="385" t="s">
        <v>8156</v>
      </c>
      <c r="S6299" s="385" t="str">
        <f aca="false">R6299</f>
        <v>17850</v>
      </c>
    </row>
    <row r="6300" customFormat="false" ht="13.5" hidden="false" customHeight="false" outlineLevel="0" collapsed="false">
      <c r="O6300" s="385" t="n">
        <v>51044</v>
      </c>
      <c r="P6300" s="385" t="n">
        <v>51053</v>
      </c>
      <c r="R6300" s="385" t="s">
        <v>8157</v>
      </c>
      <c r="S6300" s="385" t="str">
        <f aca="false">R6300</f>
        <v>17853</v>
      </c>
    </row>
    <row r="6301" customFormat="false" ht="13.5" hidden="false" customHeight="false" outlineLevel="0" collapsed="false">
      <c r="O6301" s="385" t="n">
        <v>51054</v>
      </c>
      <c r="P6301" s="385" t="n">
        <v>51054</v>
      </c>
      <c r="R6301" s="385" t="s">
        <v>8158</v>
      </c>
      <c r="S6301" s="385" t="str">
        <f aca="false">R6301</f>
        <v>17858</v>
      </c>
    </row>
    <row r="6302" customFormat="false" ht="13.5" hidden="false" customHeight="false" outlineLevel="0" collapsed="false">
      <c r="O6302" s="385" t="n">
        <v>51055</v>
      </c>
      <c r="P6302" s="385" t="n">
        <v>51056</v>
      </c>
      <c r="R6302" s="385" t="s">
        <v>8159</v>
      </c>
      <c r="S6302" s="385" t="str">
        <f aca="false">R6302</f>
        <v>17859</v>
      </c>
    </row>
    <row r="6303" customFormat="false" ht="13.5" hidden="false" customHeight="false" outlineLevel="0" collapsed="false">
      <c r="O6303" s="385" t="n">
        <v>51058</v>
      </c>
      <c r="P6303" s="385" t="n">
        <v>51063</v>
      </c>
      <c r="R6303" s="385" t="s">
        <v>8160</v>
      </c>
      <c r="S6303" s="385" t="str">
        <f aca="false">R6303</f>
        <v>17860</v>
      </c>
    </row>
    <row r="6304" customFormat="false" ht="13.5" hidden="false" customHeight="false" outlineLevel="0" collapsed="false">
      <c r="O6304" s="385" t="n">
        <v>51201</v>
      </c>
      <c r="P6304" s="385" t="n">
        <v>51201</v>
      </c>
      <c r="R6304" s="385" t="s">
        <v>8161</v>
      </c>
      <c r="S6304" s="385" t="str">
        <f aca="false">R6304</f>
        <v>17864</v>
      </c>
    </row>
    <row r="6305" customFormat="false" ht="13.5" hidden="false" customHeight="false" outlineLevel="0" collapsed="false">
      <c r="O6305" s="385" t="n">
        <v>51230</v>
      </c>
      <c r="P6305" s="385" t="n">
        <v>51232</v>
      </c>
      <c r="R6305" s="385" t="s">
        <v>8162</v>
      </c>
      <c r="S6305" s="385" t="str">
        <f aca="false">R6305</f>
        <v>17865</v>
      </c>
    </row>
    <row r="6306" customFormat="false" ht="13.5" hidden="false" customHeight="false" outlineLevel="0" collapsed="false">
      <c r="O6306" s="385" t="n">
        <v>51234</v>
      </c>
      <c r="P6306" s="385" t="n">
        <v>51234</v>
      </c>
      <c r="R6306" s="385" t="s">
        <v>8163</v>
      </c>
      <c r="S6306" s="385" t="str">
        <f aca="false">R6306</f>
        <v>17867</v>
      </c>
    </row>
    <row r="6307" customFormat="false" ht="13.5" hidden="false" customHeight="false" outlineLevel="0" collapsed="false">
      <c r="O6307" s="385" t="n">
        <v>51235</v>
      </c>
      <c r="P6307" s="385" t="n">
        <v>51235</v>
      </c>
      <c r="R6307" s="385" t="s">
        <v>8164</v>
      </c>
      <c r="S6307" s="385" t="str">
        <f aca="false">R6307</f>
        <v>17877</v>
      </c>
    </row>
    <row r="6308" customFormat="false" ht="13.5" hidden="false" customHeight="false" outlineLevel="0" collapsed="false">
      <c r="O6308" s="385" t="n">
        <v>51237</v>
      </c>
      <c r="P6308" s="385" t="n">
        <v>51237</v>
      </c>
      <c r="R6308" s="385" t="s">
        <v>8165</v>
      </c>
      <c r="S6308" s="385" t="str">
        <f aca="false">R6308</f>
        <v>17878</v>
      </c>
    </row>
    <row r="6309" customFormat="false" ht="13.5" hidden="false" customHeight="false" outlineLevel="0" collapsed="false">
      <c r="O6309" s="385" t="n">
        <v>51238</v>
      </c>
      <c r="P6309" s="385" t="n">
        <v>51239</v>
      </c>
      <c r="R6309" s="385" t="s">
        <v>8166</v>
      </c>
      <c r="S6309" s="385" t="str">
        <f aca="false">R6309</f>
        <v>17883</v>
      </c>
    </row>
    <row r="6310" customFormat="false" ht="13.5" hidden="false" customHeight="false" outlineLevel="0" collapsed="false">
      <c r="O6310" s="385" t="n">
        <v>51240</v>
      </c>
      <c r="P6310" s="385" t="n">
        <v>51241</v>
      </c>
      <c r="R6310" s="385" t="s">
        <v>8167</v>
      </c>
      <c r="S6310" s="385" t="str">
        <f aca="false">R6310</f>
        <v>17885</v>
      </c>
    </row>
    <row r="6311" customFormat="false" ht="13.5" hidden="false" customHeight="false" outlineLevel="0" collapsed="false">
      <c r="O6311" s="385" t="n">
        <v>51242</v>
      </c>
      <c r="P6311" s="385" t="n">
        <v>51242</v>
      </c>
      <c r="R6311" s="385" t="s">
        <v>8168</v>
      </c>
      <c r="S6311" s="385" t="str">
        <f aca="false">R6311</f>
        <v>17927</v>
      </c>
    </row>
    <row r="6312" customFormat="false" ht="13.5" hidden="false" customHeight="false" outlineLevel="0" collapsed="false">
      <c r="O6312" s="385" t="n">
        <v>51243</v>
      </c>
      <c r="P6312" s="385" t="n">
        <v>51250</v>
      </c>
      <c r="R6312" s="385" t="s">
        <v>8169</v>
      </c>
      <c r="S6312" s="385" t="str">
        <f aca="false">R6312</f>
        <v>17933</v>
      </c>
    </row>
    <row r="6313" customFormat="false" ht="13.5" hidden="false" customHeight="false" outlineLevel="0" collapsed="false">
      <c r="O6313" s="385" t="n">
        <v>51301</v>
      </c>
      <c r="P6313" s="385" t="n">
        <v>51301</v>
      </c>
      <c r="R6313" s="385" t="s">
        <v>8170</v>
      </c>
      <c r="S6313" s="385" t="str">
        <f aca="false">R6313</f>
        <v>17934</v>
      </c>
    </row>
    <row r="6314" customFormat="false" ht="13.5" hidden="false" customHeight="false" outlineLevel="0" collapsed="false">
      <c r="O6314" s="385" t="n">
        <v>51330</v>
      </c>
      <c r="P6314" s="385" t="n">
        <v>51330</v>
      </c>
      <c r="R6314" s="385" t="s">
        <v>8171</v>
      </c>
      <c r="S6314" s="385" t="str">
        <f aca="false">R6314</f>
        <v>17938</v>
      </c>
    </row>
    <row r="6315" customFormat="false" ht="13.5" hidden="false" customHeight="false" outlineLevel="0" collapsed="false">
      <c r="O6315" s="385" t="n">
        <v>51331</v>
      </c>
      <c r="P6315" s="385" t="n">
        <v>51331</v>
      </c>
      <c r="R6315" s="385" t="s">
        <v>8172</v>
      </c>
      <c r="S6315" s="385" t="str">
        <f aca="false">R6315</f>
        <v>17941</v>
      </c>
    </row>
    <row r="6316" customFormat="false" ht="13.5" hidden="false" customHeight="false" outlineLevel="0" collapsed="false">
      <c r="O6316" s="385" t="n">
        <v>51333</v>
      </c>
      <c r="P6316" s="385" t="n">
        <v>51334</v>
      </c>
      <c r="R6316" s="385" t="s">
        <v>8173</v>
      </c>
      <c r="S6316" s="385" t="str">
        <f aca="false">R6316</f>
        <v>17949</v>
      </c>
    </row>
    <row r="6317" customFormat="false" ht="13.5" hidden="false" customHeight="false" outlineLevel="0" collapsed="false">
      <c r="O6317" s="385" t="n">
        <v>51338</v>
      </c>
      <c r="P6317" s="385" t="n">
        <v>51338</v>
      </c>
      <c r="R6317" s="385" t="s">
        <v>8174</v>
      </c>
      <c r="S6317" s="385" t="str">
        <f aca="false">R6317</f>
        <v>17959</v>
      </c>
    </row>
    <row r="6318" customFormat="false" ht="13.5" hidden="false" customHeight="false" outlineLevel="0" collapsed="false">
      <c r="O6318" s="385" t="n">
        <v>51340</v>
      </c>
      <c r="P6318" s="385" t="n">
        <v>51347</v>
      </c>
      <c r="R6318" s="385" t="s">
        <v>8175</v>
      </c>
      <c r="S6318" s="385" t="str">
        <f aca="false">R6318</f>
        <v>17960</v>
      </c>
    </row>
    <row r="6319" customFormat="false" ht="13.5" hidden="false" customHeight="false" outlineLevel="0" collapsed="false">
      <c r="O6319" s="385" t="n">
        <v>51349</v>
      </c>
      <c r="P6319" s="385" t="n">
        <v>51351</v>
      </c>
      <c r="R6319" s="385" t="s">
        <v>8176</v>
      </c>
      <c r="S6319" s="385" t="str">
        <f aca="false">R6319</f>
        <v>17964</v>
      </c>
    </row>
    <row r="6320" customFormat="false" ht="13.5" hidden="false" customHeight="false" outlineLevel="0" collapsed="false">
      <c r="O6320" s="385" t="n">
        <v>51354</v>
      </c>
      <c r="P6320" s="385" t="n">
        <v>51354</v>
      </c>
      <c r="R6320" s="385" t="s">
        <v>8177</v>
      </c>
      <c r="S6320" s="385" t="str">
        <f aca="false">R6320</f>
        <v>17967</v>
      </c>
    </row>
    <row r="6321" customFormat="false" ht="13.5" hidden="false" customHeight="false" outlineLevel="0" collapsed="false">
      <c r="O6321" s="385" t="n">
        <v>51355</v>
      </c>
      <c r="P6321" s="385" t="n">
        <v>51355</v>
      </c>
      <c r="R6321" s="385" t="s">
        <v>8178</v>
      </c>
      <c r="S6321" s="385" t="str">
        <f aca="false">R6321</f>
        <v>17968</v>
      </c>
    </row>
    <row r="6322" customFormat="false" ht="13.5" hidden="false" customHeight="false" outlineLevel="0" collapsed="false">
      <c r="O6322" s="385" t="n">
        <v>51357</v>
      </c>
      <c r="P6322" s="385" t="n">
        <v>51358</v>
      </c>
      <c r="R6322" s="385" t="s">
        <v>8179</v>
      </c>
      <c r="S6322" s="385" t="str">
        <f aca="false">R6322</f>
        <v>17974</v>
      </c>
    </row>
    <row r="6323" customFormat="false" ht="13.5" hidden="false" customHeight="false" outlineLevel="0" collapsed="false">
      <c r="O6323" s="385" t="n">
        <v>51360</v>
      </c>
      <c r="P6323" s="385" t="n">
        <v>51360</v>
      </c>
      <c r="R6323" s="385" t="s">
        <v>8180</v>
      </c>
      <c r="S6323" s="385" t="str">
        <f aca="false">R6323</f>
        <v>17978</v>
      </c>
    </row>
    <row r="6324" customFormat="false" ht="13.5" hidden="false" customHeight="false" outlineLevel="0" collapsed="false">
      <c r="O6324" s="385" t="n">
        <v>51363</v>
      </c>
      <c r="P6324" s="385" t="n">
        <v>51366</v>
      </c>
      <c r="R6324" s="385" t="s">
        <v>8181</v>
      </c>
      <c r="S6324" s="385" t="str">
        <f aca="false">R6324</f>
        <v>17981</v>
      </c>
    </row>
    <row r="6325" customFormat="false" ht="13.5" hidden="false" customHeight="false" outlineLevel="0" collapsed="false">
      <c r="O6325" s="385" t="n">
        <v>51401</v>
      </c>
      <c r="P6325" s="385" t="n">
        <v>51401</v>
      </c>
      <c r="R6325" s="385" t="s">
        <v>8182</v>
      </c>
      <c r="S6325" s="385" t="str">
        <f aca="false">R6325</f>
        <v>17985</v>
      </c>
    </row>
    <row r="6326" customFormat="false" ht="13.5" hidden="false" customHeight="false" outlineLevel="0" collapsed="false">
      <c r="O6326" s="385" t="n">
        <v>51430</v>
      </c>
      <c r="P6326" s="385" t="n">
        <v>51433</v>
      </c>
      <c r="R6326" s="385" t="s">
        <v>8183</v>
      </c>
      <c r="S6326" s="385" t="str">
        <f aca="false">R6326</f>
        <v>18211</v>
      </c>
    </row>
    <row r="6327" customFormat="false" ht="13.5" hidden="false" customHeight="false" outlineLevel="0" collapsed="false">
      <c r="O6327" s="385" t="n">
        <v>51436</v>
      </c>
      <c r="P6327" s="385" t="n">
        <v>51436</v>
      </c>
      <c r="R6327" s="385" t="s">
        <v>8184</v>
      </c>
      <c r="S6327" s="385" t="str">
        <f aca="false">R6327</f>
        <v>18230</v>
      </c>
    </row>
    <row r="6328" customFormat="false" ht="13.5" hidden="false" customHeight="false" outlineLevel="0" collapsed="false">
      <c r="O6328" s="385" t="n">
        <v>51439</v>
      </c>
      <c r="P6328" s="385" t="n">
        <v>51441</v>
      </c>
      <c r="R6328" s="385" t="s">
        <v>8185</v>
      </c>
      <c r="S6328" s="385" t="str">
        <f aca="false">R6328</f>
        <v>18241</v>
      </c>
    </row>
    <row r="6329" customFormat="false" ht="13.5" hidden="false" customHeight="false" outlineLevel="0" collapsed="false">
      <c r="O6329" s="385" t="n">
        <v>51442</v>
      </c>
      <c r="P6329" s="385" t="n">
        <v>51442</v>
      </c>
      <c r="R6329" s="385" t="s">
        <v>8186</v>
      </c>
      <c r="S6329" s="385" t="str">
        <f aca="false">R6329</f>
        <v>18243</v>
      </c>
    </row>
    <row r="6330" customFormat="false" ht="13.5" hidden="false" customHeight="false" outlineLevel="0" collapsed="false">
      <c r="O6330" s="385" t="n">
        <v>51443</v>
      </c>
      <c r="P6330" s="385" t="n">
        <v>51451</v>
      </c>
      <c r="R6330" s="385" t="s">
        <v>8187</v>
      </c>
      <c r="S6330" s="385" t="str">
        <f aca="false">R6330</f>
        <v>18245</v>
      </c>
    </row>
    <row r="6331" customFormat="false" ht="13.5" hidden="false" customHeight="false" outlineLevel="0" collapsed="false">
      <c r="O6331" s="385" t="n">
        <v>51452</v>
      </c>
      <c r="P6331" s="385" t="n">
        <v>51452</v>
      </c>
      <c r="R6331" s="385" t="s">
        <v>8188</v>
      </c>
      <c r="S6331" s="385" t="str">
        <f aca="false">R6331</f>
        <v>18246</v>
      </c>
    </row>
    <row r="6332" customFormat="false" ht="13.5" hidden="false" customHeight="false" outlineLevel="0" collapsed="false">
      <c r="O6332" s="385" t="n">
        <v>51453</v>
      </c>
      <c r="P6332" s="385" t="n">
        <v>51455</v>
      </c>
      <c r="R6332" s="385" t="s">
        <v>8189</v>
      </c>
      <c r="S6332" s="385" t="str">
        <f aca="false">R6332</f>
        <v>18255</v>
      </c>
    </row>
    <row r="6333" customFormat="false" ht="13.5" hidden="false" customHeight="false" outlineLevel="0" collapsed="false">
      <c r="O6333" s="385" t="n">
        <v>51458</v>
      </c>
      <c r="P6333" s="385" t="n">
        <v>51463</v>
      </c>
      <c r="R6333" s="385" t="s">
        <v>8190</v>
      </c>
      <c r="S6333" s="385" t="str">
        <f aca="false">R6333</f>
        <v>18320</v>
      </c>
    </row>
    <row r="6334" customFormat="false" ht="13.5" hidden="false" customHeight="false" outlineLevel="0" collapsed="false">
      <c r="O6334" s="385" t="n">
        <v>51465</v>
      </c>
      <c r="P6334" s="385" t="n">
        <v>51465</v>
      </c>
      <c r="R6334" s="385" t="s">
        <v>8191</v>
      </c>
      <c r="S6334" s="385" t="str">
        <f aca="false">R6334</f>
        <v>18323</v>
      </c>
    </row>
    <row r="6335" customFormat="false" ht="13.5" hidden="false" customHeight="false" outlineLevel="0" collapsed="false">
      <c r="O6335" s="385" t="n">
        <v>51466</v>
      </c>
      <c r="P6335" s="385" t="n">
        <v>51466</v>
      </c>
      <c r="R6335" s="385" t="s">
        <v>8192</v>
      </c>
      <c r="S6335" s="385" t="str">
        <f aca="false">R6335</f>
        <v>18324</v>
      </c>
    </row>
    <row r="6336" customFormat="false" ht="13.5" hidden="false" customHeight="false" outlineLevel="0" collapsed="false">
      <c r="O6336" s="385" t="n">
        <v>51467</v>
      </c>
      <c r="P6336" s="385" t="n">
        <v>51467</v>
      </c>
      <c r="R6336" s="385" t="s">
        <v>8193</v>
      </c>
      <c r="S6336" s="385" t="str">
        <f aca="false">R6336</f>
        <v>18325</v>
      </c>
    </row>
    <row r="6337" customFormat="false" ht="13.5" hidden="false" customHeight="false" outlineLevel="0" collapsed="false">
      <c r="O6337" s="385" t="n">
        <v>51520</v>
      </c>
      <c r="P6337" s="385" t="n">
        <v>51521</v>
      </c>
      <c r="R6337" s="385" t="s">
        <v>8194</v>
      </c>
      <c r="S6337" s="385" t="str">
        <f aca="false">R6337</f>
        <v>18326</v>
      </c>
    </row>
    <row r="6338" customFormat="false" ht="13.5" hidden="false" customHeight="false" outlineLevel="0" collapsed="false">
      <c r="O6338" s="385" t="n">
        <v>51523</v>
      </c>
      <c r="P6338" s="385" t="n">
        <v>51523</v>
      </c>
      <c r="R6338" s="385" t="s">
        <v>8195</v>
      </c>
      <c r="S6338" s="385" t="str">
        <f aca="false">R6338</f>
        <v>18327</v>
      </c>
    </row>
    <row r="6339" customFormat="false" ht="13.5" hidden="false" customHeight="false" outlineLevel="0" collapsed="false">
      <c r="O6339" s="385" t="n">
        <v>51525</v>
      </c>
      <c r="P6339" s="385" t="n">
        <v>51537</v>
      </c>
      <c r="R6339" s="385" t="s">
        <v>8196</v>
      </c>
      <c r="S6339" s="385" t="str">
        <f aca="false">R6339</f>
        <v>18328</v>
      </c>
    </row>
    <row r="6340" customFormat="false" ht="13.5" hidden="false" customHeight="false" outlineLevel="0" collapsed="false">
      <c r="O6340" s="385" t="n">
        <v>51540</v>
      </c>
      <c r="P6340" s="385" t="n">
        <v>51546</v>
      </c>
      <c r="R6340" s="385" t="s">
        <v>8197</v>
      </c>
      <c r="S6340" s="385" t="str">
        <f aca="false">R6340</f>
        <v>18333</v>
      </c>
    </row>
    <row r="6341" customFormat="false" ht="13.5" hidden="false" customHeight="false" outlineLevel="0" collapsed="false">
      <c r="O6341" s="385" t="n">
        <v>51548</v>
      </c>
      <c r="P6341" s="385" t="n">
        <v>51553</v>
      </c>
      <c r="R6341" s="385" t="s">
        <v>8198</v>
      </c>
      <c r="S6341" s="385" t="str">
        <f aca="false">R6341</f>
        <v>18334</v>
      </c>
    </row>
    <row r="6342" customFormat="false" ht="13.5" hidden="false" customHeight="false" outlineLevel="0" collapsed="false">
      <c r="O6342" s="385" t="n">
        <v>51554</v>
      </c>
      <c r="P6342" s="385" t="n">
        <v>51554</v>
      </c>
      <c r="R6342" s="385" t="s">
        <v>8199</v>
      </c>
      <c r="S6342" s="385" t="str">
        <f aca="false">R6342</f>
        <v>18340</v>
      </c>
    </row>
    <row r="6343" customFormat="false" ht="13.5" hidden="false" customHeight="false" outlineLevel="0" collapsed="false">
      <c r="O6343" s="385" t="n">
        <v>51555</v>
      </c>
      <c r="P6343" s="385" t="n">
        <v>51565</v>
      </c>
      <c r="R6343" s="385" t="s">
        <v>8200</v>
      </c>
      <c r="S6343" s="385" t="str">
        <f aca="false">R6343</f>
        <v>18341</v>
      </c>
    </row>
    <row r="6344" customFormat="false" ht="13.5" hidden="false" customHeight="false" outlineLevel="0" collapsed="false">
      <c r="O6344" s="385" t="n">
        <v>51566</v>
      </c>
      <c r="P6344" s="385" t="n">
        <v>51566</v>
      </c>
      <c r="R6344" s="385" t="s">
        <v>8201</v>
      </c>
      <c r="S6344" s="385" t="str">
        <f aca="false">R6344</f>
        <v>18342</v>
      </c>
    </row>
    <row r="6345" customFormat="false" ht="13.5" hidden="false" customHeight="false" outlineLevel="0" collapsed="false">
      <c r="O6345" s="385" t="n">
        <v>51570</v>
      </c>
      <c r="P6345" s="385" t="n">
        <v>51577</v>
      </c>
      <c r="R6345" s="385" t="s">
        <v>8202</v>
      </c>
      <c r="S6345" s="385" t="str">
        <f aca="false">R6345</f>
        <v>18347</v>
      </c>
    </row>
    <row r="6346" customFormat="false" ht="13.5" hidden="false" customHeight="false" outlineLevel="0" collapsed="false">
      <c r="O6346" s="385" t="n">
        <v>51578</v>
      </c>
      <c r="P6346" s="385" t="n">
        <v>51578</v>
      </c>
      <c r="R6346" s="385" t="s">
        <v>8203</v>
      </c>
      <c r="S6346" s="385" t="str">
        <f aca="false">R6346</f>
        <v>18348</v>
      </c>
    </row>
    <row r="6347" customFormat="false" ht="13.5" hidden="false" customHeight="false" outlineLevel="0" collapsed="false">
      <c r="O6347" s="385" t="n">
        <v>51579</v>
      </c>
      <c r="P6347" s="385" t="n">
        <v>51579</v>
      </c>
      <c r="R6347" s="385" t="s">
        <v>8204</v>
      </c>
      <c r="S6347" s="385" t="str">
        <f aca="false">R6347</f>
        <v>18350</v>
      </c>
    </row>
    <row r="6348" customFormat="false" ht="13.5" hidden="false" customHeight="false" outlineLevel="0" collapsed="false">
      <c r="O6348" s="385" t="n">
        <v>51601</v>
      </c>
      <c r="P6348" s="385" t="n">
        <v>51601</v>
      </c>
      <c r="R6348" s="385" t="s">
        <v>8205</v>
      </c>
      <c r="S6348" s="385" t="str">
        <f aca="false">R6348</f>
        <v>18356</v>
      </c>
    </row>
    <row r="6349" customFormat="false" ht="13.5" hidden="false" customHeight="false" outlineLevel="0" collapsed="false">
      <c r="O6349" s="385" t="n">
        <v>51630</v>
      </c>
      <c r="P6349" s="385" t="n">
        <v>51632</v>
      </c>
      <c r="R6349" s="385" t="s">
        <v>8206</v>
      </c>
      <c r="S6349" s="385" t="str">
        <f aca="false">R6349</f>
        <v>18357</v>
      </c>
    </row>
    <row r="6350" customFormat="false" ht="13.5" hidden="false" customHeight="false" outlineLevel="0" collapsed="false">
      <c r="O6350" s="385" t="n">
        <v>51636</v>
      </c>
      <c r="P6350" s="385" t="n">
        <v>51640</v>
      </c>
      <c r="R6350" s="385" t="s">
        <v>8207</v>
      </c>
      <c r="S6350" s="385" t="str">
        <f aca="false">R6350</f>
        <v>18401</v>
      </c>
    </row>
    <row r="6351" customFormat="false" ht="13.5" hidden="false" customHeight="false" outlineLevel="0" collapsed="false">
      <c r="O6351" s="385" t="n">
        <v>51645</v>
      </c>
      <c r="P6351" s="385" t="n">
        <v>51654</v>
      </c>
      <c r="R6351" s="385" t="s">
        <v>8208</v>
      </c>
      <c r="S6351" s="385" t="str">
        <f aca="false">R6351</f>
        <v>18405</v>
      </c>
    </row>
    <row r="6352" customFormat="false" ht="13.5" hidden="false" customHeight="false" outlineLevel="0" collapsed="false">
      <c r="O6352" s="385" t="n">
        <v>51656</v>
      </c>
      <c r="P6352" s="385" t="n">
        <v>51656</v>
      </c>
      <c r="R6352" s="385" t="s">
        <v>8209</v>
      </c>
      <c r="S6352" s="385" t="str">
        <f aca="false">R6352</f>
        <v>18413</v>
      </c>
    </row>
    <row r="6353" customFormat="false" ht="13.5" hidden="false" customHeight="false" outlineLevel="0" collapsed="false">
      <c r="O6353" s="385" t="n">
        <v>52030</v>
      </c>
      <c r="P6353" s="385" t="n">
        <v>52030</v>
      </c>
      <c r="R6353" s="385" t="s">
        <v>8210</v>
      </c>
      <c r="S6353" s="385" t="str">
        <f aca="false">R6353</f>
        <v>18415</v>
      </c>
    </row>
    <row r="6354" customFormat="false" ht="13.5" hidden="false" customHeight="false" outlineLevel="0" collapsed="false">
      <c r="O6354" s="385" t="n">
        <v>52031</v>
      </c>
      <c r="P6354" s="385" t="n">
        <v>52033</v>
      </c>
      <c r="R6354" s="385" t="s">
        <v>8211</v>
      </c>
      <c r="S6354" s="385" t="str">
        <f aca="false">R6354</f>
        <v>18417</v>
      </c>
    </row>
    <row r="6355" customFormat="false" ht="13.5" hidden="false" customHeight="false" outlineLevel="0" collapsed="false">
      <c r="O6355" s="385" t="n">
        <v>52035</v>
      </c>
      <c r="P6355" s="385" t="n">
        <v>52050</v>
      </c>
      <c r="R6355" s="385" t="s">
        <v>8212</v>
      </c>
      <c r="S6355" s="385" t="str">
        <f aca="false">R6355</f>
        <v>18419</v>
      </c>
    </row>
    <row r="6356" customFormat="false" ht="13.5" hidden="false" customHeight="false" outlineLevel="0" collapsed="false">
      <c r="O6356" s="385" t="n">
        <v>52052</v>
      </c>
      <c r="P6356" s="385" t="n">
        <v>52055</v>
      </c>
      <c r="R6356" s="385" t="s">
        <v>8213</v>
      </c>
      <c r="S6356" s="385" t="str">
        <f aca="false">R6356</f>
        <v>18421</v>
      </c>
    </row>
    <row r="6357" customFormat="false" ht="13.5" hidden="false" customHeight="false" outlineLevel="0" collapsed="false">
      <c r="O6357" s="385" t="n">
        <v>52056</v>
      </c>
      <c r="P6357" s="385" t="n">
        <v>52056</v>
      </c>
      <c r="R6357" s="385" t="s">
        <v>8214</v>
      </c>
      <c r="S6357" s="385" t="str">
        <f aca="false">R6357</f>
        <v>18424</v>
      </c>
    </row>
    <row r="6358" customFormat="false" ht="13.5" hidden="false" customHeight="false" outlineLevel="0" collapsed="false">
      <c r="O6358" s="385" t="n">
        <v>52057</v>
      </c>
      <c r="P6358" s="385" t="n">
        <v>52057</v>
      </c>
      <c r="R6358" s="385" t="s">
        <v>8215</v>
      </c>
      <c r="S6358" s="385" t="str">
        <f aca="false">R6358</f>
        <v>18425</v>
      </c>
    </row>
    <row r="6359" customFormat="false" ht="13.5" hidden="false" customHeight="false" outlineLevel="0" collapsed="false">
      <c r="O6359" s="385" t="n">
        <v>52060</v>
      </c>
      <c r="P6359" s="385" t="n">
        <v>52060</v>
      </c>
      <c r="R6359" s="385" t="s">
        <v>8216</v>
      </c>
      <c r="S6359" s="385" t="str">
        <f aca="false">R6359</f>
        <v>18426</v>
      </c>
    </row>
    <row r="6360" customFormat="false" ht="13.5" hidden="false" customHeight="false" outlineLevel="0" collapsed="false">
      <c r="O6360" s="385" t="n">
        <v>52064</v>
      </c>
      <c r="P6360" s="385" t="n">
        <v>52066</v>
      </c>
      <c r="R6360" s="385" t="s">
        <v>8217</v>
      </c>
      <c r="S6360" s="385" t="str">
        <f aca="false">R6360</f>
        <v>18427</v>
      </c>
    </row>
    <row r="6361" customFormat="false" ht="13.5" hidden="false" customHeight="false" outlineLevel="0" collapsed="false">
      <c r="O6361" s="385" t="n">
        <v>52068</v>
      </c>
      <c r="P6361" s="385" t="n">
        <v>52068</v>
      </c>
      <c r="R6361" s="385" t="s">
        <v>8218</v>
      </c>
      <c r="S6361" s="385" t="str">
        <f aca="false">R6361</f>
        <v>18428</v>
      </c>
    </row>
    <row r="6362" customFormat="false" ht="13.5" hidden="false" customHeight="false" outlineLevel="0" collapsed="false">
      <c r="O6362" s="385" t="n">
        <v>52069</v>
      </c>
      <c r="P6362" s="385" t="n">
        <v>52079</v>
      </c>
      <c r="R6362" s="385" t="s">
        <v>8219</v>
      </c>
      <c r="S6362" s="385" t="str">
        <f aca="false">R6362</f>
        <v>18430</v>
      </c>
    </row>
    <row r="6363" customFormat="false" ht="13.5" hidden="false" customHeight="false" outlineLevel="0" collapsed="false">
      <c r="O6363" s="385" t="n">
        <v>52101</v>
      </c>
      <c r="P6363" s="385" t="n">
        <v>52101</v>
      </c>
      <c r="R6363" s="385" t="s">
        <v>8220</v>
      </c>
      <c r="S6363" s="385" t="str">
        <f aca="false">R6363</f>
        <v>18431</v>
      </c>
    </row>
    <row r="6364" customFormat="false" ht="13.5" hidden="false" customHeight="false" outlineLevel="0" collapsed="false">
      <c r="O6364" s="385" t="n">
        <v>52132</v>
      </c>
      <c r="P6364" s="385" t="n">
        <v>52136</v>
      </c>
      <c r="R6364" s="385" t="s">
        <v>8221</v>
      </c>
      <c r="S6364" s="385" t="str">
        <f aca="false">R6364</f>
        <v>18435</v>
      </c>
    </row>
    <row r="6365" customFormat="false" ht="13.5" hidden="false" customHeight="false" outlineLevel="0" collapsed="false">
      <c r="O6365" s="385" t="n">
        <v>52140</v>
      </c>
      <c r="P6365" s="385" t="n">
        <v>52142</v>
      </c>
      <c r="R6365" s="385" t="s">
        <v>8222</v>
      </c>
      <c r="S6365" s="385" t="str">
        <f aca="false">R6365</f>
        <v>18436</v>
      </c>
    </row>
    <row r="6366" customFormat="false" ht="13.5" hidden="false" customHeight="false" outlineLevel="0" collapsed="false">
      <c r="O6366" s="385" t="n">
        <v>52144</v>
      </c>
      <c r="P6366" s="385" t="n">
        <v>52144</v>
      </c>
      <c r="R6366" s="385" t="s">
        <v>8223</v>
      </c>
      <c r="S6366" s="385" t="str">
        <f aca="false">R6366</f>
        <v>18437</v>
      </c>
    </row>
    <row r="6367" customFormat="false" ht="13.5" hidden="false" customHeight="false" outlineLevel="0" collapsed="false">
      <c r="O6367" s="385" t="n">
        <v>52146</v>
      </c>
      <c r="P6367" s="385" t="n">
        <v>52147</v>
      </c>
      <c r="R6367" s="385" t="s">
        <v>8224</v>
      </c>
      <c r="S6367" s="385" t="str">
        <f aca="false">R6367</f>
        <v>18438</v>
      </c>
    </row>
    <row r="6368" customFormat="false" ht="13.5" hidden="false" customHeight="false" outlineLevel="0" collapsed="false">
      <c r="O6368" s="385" t="n">
        <v>52151</v>
      </c>
      <c r="P6368" s="385" t="n">
        <v>52151</v>
      </c>
      <c r="R6368" s="385" t="s">
        <v>8225</v>
      </c>
      <c r="S6368" s="385" t="str">
        <f aca="false">R6368</f>
        <v>18439</v>
      </c>
    </row>
    <row r="6369" customFormat="false" ht="13.5" hidden="false" customHeight="false" outlineLevel="0" collapsed="false">
      <c r="O6369" s="385" t="n">
        <v>52154</v>
      </c>
      <c r="P6369" s="385" t="n">
        <v>52162</v>
      </c>
      <c r="R6369" s="385" t="s">
        <v>8226</v>
      </c>
      <c r="S6369" s="385" t="str">
        <f aca="false">R6369</f>
        <v>18440</v>
      </c>
    </row>
    <row r="6370" customFormat="false" ht="13.5" hidden="false" customHeight="false" outlineLevel="0" collapsed="false">
      <c r="O6370" s="385" t="n">
        <v>52163</v>
      </c>
      <c r="P6370" s="385" t="n">
        <v>52163</v>
      </c>
      <c r="R6370" s="385" t="s">
        <v>8227</v>
      </c>
      <c r="S6370" s="385" t="str">
        <f aca="false">R6370</f>
        <v>18441</v>
      </c>
    </row>
    <row r="6371" customFormat="false" ht="13.5" hidden="false" customHeight="false" outlineLevel="0" collapsed="false">
      <c r="O6371" s="385" t="n">
        <v>52164</v>
      </c>
      <c r="P6371" s="385" t="n">
        <v>52165</v>
      </c>
      <c r="R6371" s="385" t="s">
        <v>8228</v>
      </c>
      <c r="S6371" s="385" t="str">
        <f aca="false">R6371</f>
        <v>18443</v>
      </c>
    </row>
    <row r="6372" customFormat="false" ht="13.5" hidden="false" customHeight="false" outlineLevel="0" collapsed="false">
      <c r="O6372" s="385" t="n">
        <v>52166</v>
      </c>
      <c r="P6372" s="385" t="n">
        <v>52166</v>
      </c>
      <c r="R6372" s="385" t="s">
        <v>8229</v>
      </c>
      <c r="S6372" s="385" t="str">
        <f aca="false">R6372</f>
        <v>18445</v>
      </c>
    </row>
    <row r="6373" customFormat="false" ht="13.5" hidden="false" customHeight="false" outlineLevel="0" collapsed="false">
      <c r="O6373" s="385" t="n">
        <v>52168</v>
      </c>
      <c r="P6373" s="385" t="n">
        <v>52168</v>
      </c>
      <c r="R6373" s="385" t="s">
        <v>8230</v>
      </c>
      <c r="S6373" s="385" t="str">
        <f aca="false">R6373</f>
        <v>18446</v>
      </c>
    </row>
    <row r="6374" customFormat="false" ht="13.5" hidden="false" customHeight="false" outlineLevel="0" collapsed="false">
      <c r="O6374" s="385" t="n">
        <v>52169</v>
      </c>
      <c r="P6374" s="385" t="n">
        <v>52172</v>
      </c>
      <c r="R6374" s="385" t="s">
        <v>8231</v>
      </c>
      <c r="S6374" s="385" t="str">
        <f aca="false">R6374</f>
        <v>18449</v>
      </c>
    </row>
    <row r="6375" customFormat="false" ht="13.5" hidden="false" customHeight="false" outlineLevel="0" collapsed="false">
      <c r="O6375" s="385" t="n">
        <v>52175</v>
      </c>
      <c r="P6375" s="385" t="n">
        <v>52175</v>
      </c>
      <c r="R6375" s="385" t="s">
        <v>8232</v>
      </c>
      <c r="S6375" s="385" t="str">
        <f aca="false">R6375</f>
        <v>18451</v>
      </c>
    </row>
    <row r="6376" customFormat="false" ht="13.5" hidden="false" customHeight="false" outlineLevel="0" collapsed="false">
      <c r="O6376" s="385" t="n">
        <v>52201</v>
      </c>
      <c r="P6376" s="385" t="n">
        <v>52207</v>
      </c>
      <c r="R6376" s="385" t="s">
        <v>8233</v>
      </c>
      <c r="S6376" s="385" t="str">
        <f aca="false">R6376</f>
        <v>18453</v>
      </c>
    </row>
    <row r="6377" customFormat="false" ht="13.5" hidden="false" customHeight="false" outlineLevel="0" collapsed="false">
      <c r="O6377" s="385" t="n">
        <v>52208</v>
      </c>
      <c r="P6377" s="385" t="n">
        <v>52208</v>
      </c>
      <c r="R6377" s="385" t="s">
        <v>8234</v>
      </c>
      <c r="S6377" s="385" t="str">
        <f aca="false">R6377</f>
        <v>18454</v>
      </c>
    </row>
    <row r="6378" customFormat="false" ht="13.5" hidden="false" customHeight="false" outlineLevel="0" collapsed="false">
      <c r="O6378" s="385" t="n">
        <v>52209</v>
      </c>
      <c r="P6378" s="385" t="n">
        <v>52212</v>
      </c>
      <c r="R6378" s="385" t="s">
        <v>8235</v>
      </c>
      <c r="S6378" s="385" t="str">
        <f aca="false">R6378</f>
        <v>18455</v>
      </c>
    </row>
    <row r="6379" customFormat="false" ht="13.5" hidden="false" customHeight="false" outlineLevel="0" collapsed="false">
      <c r="O6379" s="385" t="n">
        <v>52213</v>
      </c>
      <c r="P6379" s="385" t="n">
        <v>52213</v>
      </c>
      <c r="R6379" s="385" t="s">
        <v>8236</v>
      </c>
      <c r="S6379" s="385" t="str">
        <f aca="false">R6379</f>
        <v>18456</v>
      </c>
    </row>
    <row r="6380" customFormat="false" ht="13.5" hidden="false" customHeight="false" outlineLevel="0" collapsed="false">
      <c r="O6380" s="385" t="n">
        <v>52214</v>
      </c>
      <c r="P6380" s="385" t="n">
        <v>52226</v>
      </c>
      <c r="R6380" s="385" t="s">
        <v>8237</v>
      </c>
      <c r="S6380" s="385" t="str">
        <f aca="false">R6380</f>
        <v>18457</v>
      </c>
    </row>
    <row r="6381" customFormat="false" ht="13.5" hidden="false" customHeight="false" outlineLevel="0" collapsed="false">
      <c r="O6381" s="385" t="n">
        <v>52227</v>
      </c>
      <c r="P6381" s="385" t="n">
        <v>52228</v>
      </c>
      <c r="R6381" s="385" t="s">
        <v>8238</v>
      </c>
      <c r="S6381" s="385" t="str">
        <f aca="false">R6381</f>
        <v>18458</v>
      </c>
    </row>
    <row r="6382" customFormat="false" ht="13.5" hidden="false" customHeight="false" outlineLevel="0" collapsed="false">
      <c r="O6382" s="385" t="n">
        <v>52229</v>
      </c>
      <c r="P6382" s="385" t="n">
        <v>52229</v>
      </c>
      <c r="R6382" s="385" t="s">
        <v>8239</v>
      </c>
      <c r="S6382" s="385" t="str">
        <f aca="false">R6382</f>
        <v>18459</v>
      </c>
    </row>
    <row r="6383" customFormat="false" ht="13.5" hidden="false" customHeight="false" outlineLevel="0" collapsed="false">
      <c r="O6383" s="385" t="n">
        <v>52231</v>
      </c>
      <c r="P6383" s="385" t="n">
        <v>52232</v>
      </c>
      <c r="R6383" s="385" t="s">
        <v>8240</v>
      </c>
      <c r="S6383" s="385" t="str">
        <f aca="false">R6383</f>
        <v>18460</v>
      </c>
    </row>
    <row r="6384" customFormat="false" ht="13.5" hidden="false" customHeight="false" outlineLevel="0" collapsed="false">
      <c r="O6384" s="385" t="n">
        <v>52235</v>
      </c>
      <c r="P6384" s="385" t="n">
        <v>52235</v>
      </c>
      <c r="R6384" s="385" t="s">
        <v>8241</v>
      </c>
      <c r="S6384" s="385" t="str">
        <f aca="false">R6384</f>
        <v>18461</v>
      </c>
    </row>
    <row r="6385" customFormat="false" ht="13.5" hidden="false" customHeight="false" outlineLevel="0" collapsed="false">
      <c r="O6385" s="385" t="n">
        <v>52236</v>
      </c>
      <c r="P6385" s="385" t="n">
        <v>52237</v>
      </c>
      <c r="R6385" s="385" t="s">
        <v>8242</v>
      </c>
      <c r="S6385" s="385" t="str">
        <f aca="false">R6385</f>
        <v>18462</v>
      </c>
    </row>
    <row r="6386" customFormat="false" ht="13.5" hidden="false" customHeight="false" outlineLevel="0" collapsed="false">
      <c r="O6386" s="385" t="n">
        <v>52247</v>
      </c>
      <c r="P6386" s="385" t="n">
        <v>52249</v>
      </c>
      <c r="R6386" s="385" t="s">
        <v>8243</v>
      </c>
      <c r="S6386" s="385" t="str">
        <f aca="false">R6386</f>
        <v>18463</v>
      </c>
    </row>
    <row r="6387" customFormat="false" ht="13.5" hidden="false" customHeight="false" outlineLevel="0" collapsed="false">
      <c r="O6387" s="385" t="n">
        <v>52251</v>
      </c>
      <c r="P6387" s="385" t="n">
        <v>52251</v>
      </c>
      <c r="R6387" s="385" t="s">
        <v>8244</v>
      </c>
      <c r="S6387" s="385" t="str">
        <f aca="false">R6387</f>
        <v>18464</v>
      </c>
    </row>
    <row r="6388" customFormat="false" ht="13.5" hidden="false" customHeight="false" outlineLevel="0" collapsed="false">
      <c r="O6388" s="385" t="n">
        <v>52253</v>
      </c>
      <c r="P6388" s="385" t="n">
        <v>52253</v>
      </c>
      <c r="R6388" s="385" t="s">
        <v>8245</v>
      </c>
      <c r="S6388" s="385" t="str">
        <f aca="false">R6388</f>
        <v>18465</v>
      </c>
    </row>
    <row r="6389" customFormat="false" ht="13.5" hidden="false" customHeight="false" outlineLevel="0" collapsed="false">
      <c r="O6389" s="385" t="n">
        <v>52254</v>
      </c>
      <c r="P6389" s="385" t="n">
        <v>52255</v>
      </c>
      <c r="R6389" s="385" t="s">
        <v>8246</v>
      </c>
      <c r="S6389" s="385" t="str">
        <f aca="false">R6389</f>
        <v>18466</v>
      </c>
    </row>
    <row r="6390" customFormat="false" ht="13.5" hidden="false" customHeight="false" outlineLevel="0" collapsed="false">
      <c r="O6390" s="385" t="n">
        <v>52257</v>
      </c>
      <c r="P6390" s="385" t="n">
        <v>52257</v>
      </c>
      <c r="R6390" s="385" t="s">
        <v>8247</v>
      </c>
      <c r="S6390" s="385" t="str">
        <f aca="false">R6390</f>
        <v>18469</v>
      </c>
    </row>
    <row r="6391" customFormat="false" ht="13.5" hidden="false" customHeight="false" outlineLevel="0" collapsed="false">
      <c r="O6391" s="385" t="n">
        <v>52301</v>
      </c>
      <c r="P6391" s="385" t="n">
        <v>52301</v>
      </c>
      <c r="R6391" s="385" t="s">
        <v>8248</v>
      </c>
      <c r="S6391" s="385" t="str">
        <f aca="false">R6391</f>
        <v>18470</v>
      </c>
    </row>
    <row r="6392" customFormat="false" ht="13.5" hidden="false" customHeight="false" outlineLevel="0" collapsed="false">
      <c r="O6392" s="385" t="n">
        <v>52305</v>
      </c>
      <c r="P6392" s="385" t="n">
        <v>52306</v>
      </c>
      <c r="R6392" s="385" t="s">
        <v>8249</v>
      </c>
      <c r="S6392" s="385" t="str">
        <f aca="false">R6392</f>
        <v>18472</v>
      </c>
    </row>
    <row r="6393" customFormat="false" ht="13.5" hidden="false" customHeight="false" outlineLevel="0" collapsed="false">
      <c r="O6393" s="385" t="n">
        <v>52307</v>
      </c>
      <c r="P6393" s="385" t="n">
        <v>52307</v>
      </c>
      <c r="R6393" s="385" t="s">
        <v>8250</v>
      </c>
      <c r="S6393" s="385" t="str">
        <f aca="false">R6393</f>
        <v>18473</v>
      </c>
    </row>
    <row r="6394" customFormat="false" ht="13.5" hidden="false" customHeight="false" outlineLevel="0" collapsed="false">
      <c r="O6394" s="385" t="n">
        <v>52308</v>
      </c>
      <c r="P6394" s="385" t="n">
        <v>52310</v>
      </c>
      <c r="R6394" s="385" t="s">
        <v>8251</v>
      </c>
      <c r="S6394" s="385" t="str">
        <f aca="false">R6394</f>
        <v>18610</v>
      </c>
    </row>
    <row r="6395" customFormat="false" ht="13.5" hidden="false" customHeight="false" outlineLevel="0" collapsed="false">
      <c r="O6395" s="385" t="n">
        <v>52313</v>
      </c>
      <c r="P6395" s="385" t="n">
        <v>52313</v>
      </c>
      <c r="R6395" s="385" t="s">
        <v>8252</v>
      </c>
      <c r="S6395" s="385" t="str">
        <f aca="false">R6395</f>
        <v>18611</v>
      </c>
    </row>
    <row r="6396" customFormat="false" ht="13.5" hidden="false" customHeight="false" outlineLevel="0" collapsed="false">
      <c r="O6396" s="385" t="n">
        <v>52314</v>
      </c>
      <c r="P6396" s="385" t="n">
        <v>52314</v>
      </c>
      <c r="R6396" s="385" t="s">
        <v>8253</v>
      </c>
      <c r="S6396" s="385" t="str">
        <f aca="false">R6396</f>
        <v>18614</v>
      </c>
    </row>
    <row r="6397" customFormat="false" ht="13.5" hidden="false" customHeight="false" outlineLevel="0" collapsed="false">
      <c r="O6397" s="385" t="n">
        <v>52315</v>
      </c>
      <c r="P6397" s="385" t="n">
        <v>52316</v>
      </c>
      <c r="R6397" s="385" t="s">
        <v>8254</v>
      </c>
      <c r="S6397" s="385" t="str">
        <f aca="false">R6397</f>
        <v>18615</v>
      </c>
    </row>
    <row r="6398" customFormat="false" ht="13.5" hidden="false" customHeight="false" outlineLevel="0" collapsed="false">
      <c r="O6398" s="385" t="n">
        <v>52317</v>
      </c>
      <c r="P6398" s="385" t="n">
        <v>52317</v>
      </c>
      <c r="R6398" s="385" t="s">
        <v>8255</v>
      </c>
      <c r="S6398" s="385" t="str">
        <f aca="false">R6398</f>
        <v>18616</v>
      </c>
    </row>
    <row r="6399" customFormat="false" ht="13.5" hidden="false" customHeight="false" outlineLevel="0" collapsed="false">
      <c r="O6399" s="385" t="n">
        <v>52318</v>
      </c>
      <c r="P6399" s="385" t="n">
        <v>52318</v>
      </c>
      <c r="R6399" s="385" t="s">
        <v>8256</v>
      </c>
      <c r="S6399" s="385" t="str">
        <f aca="false">R6399</f>
        <v>18619</v>
      </c>
    </row>
    <row r="6400" customFormat="false" ht="13.5" hidden="false" customHeight="false" outlineLevel="0" collapsed="false">
      <c r="O6400" s="385" t="n">
        <v>52320</v>
      </c>
      <c r="P6400" s="385" t="n">
        <v>52323</v>
      </c>
      <c r="R6400" s="385" t="s">
        <v>8257</v>
      </c>
      <c r="S6400" s="385" t="str">
        <f aca="false">R6400</f>
        <v>18621</v>
      </c>
    </row>
    <row r="6401" customFormat="false" ht="13.5" hidden="false" customHeight="false" outlineLevel="0" collapsed="false">
      <c r="O6401" s="385" t="n">
        <v>52324</v>
      </c>
      <c r="P6401" s="385" t="n">
        <v>52324</v>
      </c>
      <c r="R6401" s="385" t="s">
        <v>8258</v>
      </c>
      <c r="S6401" s="385" t="str">
        <f aca="false">R6401</f>
        <v>18622</v>
      </c>
    </row>
    <row r="6402" customFormat="false" ht="13.5" hidden="false" customHeight="false" outlineLevel="0" collapsed="false">
      <c r="O6402" s="385" t="n">
        <v>52325</v>
      </c>
      <c r="P6402" s="385" t="n">
        <v>52327</v>
      </c>
      <c r="R6402" s="385" t="s">
        <v>8259</v>
      </c>
      <c r="S6402" s="385" t="str">
        <f aca="false">R6402</f>
        <v>18623</v>
      </c>
    </row>
    <row r="6403" customFormat="false" ht="13.5" hidden="false" customHeight="false" outlineLevel="0" collapsed="false">
      <c r="O6403" s="385" t="n">
        <v>52329</v>
      </c>
      <c r="P6403" s="385" t="n">
        <v>52330</v>
      </c>
      <c r="R6403" s="385" t="s">
        <v>8260</v>
      </c>
      <c r="S6403" s="385" t="str">
        <f aca="false">R6403</f>
        <v>18624</v>
      </c>
    </row>
    <row r="6404" customFormat="false" ht="13.5" hidden="false" customHeight="false" outlineLevel="0" collapsed="false">
      <c r="O6404" s="385" t="n">
        <v>52332</v>
      </c>
      <c r="P6404" s="385" t="n">
        <v>52339</v>
      </c>
      <c r="R6404" s="385" t="s">
        <v>8261</v>
      </c>
      <c r="S6404" s="385" t="str">
        <f aca="false">R6404</f>
        <v>18626</v>
      </c>
    </row>
    <row r="6405" customFormat="false" ht="13.5" hidden="false" customHeight="false" outlineLevel="0" collapsed="false">
      <c r="O6405" s="385" t="n">
        <v>52340</v>
      </c>
      <c r="P6405" s="385" t="n">
        <v>52341</v>
      </c>
      <c r="R6405" s="385" t="s">
        <v>8262</v>
      </c>
      <c r="S6405" s="385" t="str">
        <f aca="false">R6405</f>
        <v>18628</v>
      </c>
    </row>
    <row r="6406" customFormat="false" ht="13.5" hidden="false" customHeight="false" outlineLevel="0" collapsed="false">
      <c r="O6406" s="385" t="n">
        <v>52342</v>
      </c>
      <c r="P6406" s="385" t="n">
        <v>52342</v>
      </c>
      <c r="R6406" s="385" t="s">
        <v>8263</v>
      </c>
      <c r="S6406" s="385" t="str">
        <f aca="false">R6406</f>
        <v>18629</v>
      </c>
    </row>
    <row r="6407" customFormat="false" ht="13.5" hidden="false" customHeight="false" outlineLevel="0" collapsed="false">
      <c r="O6407" s="385" t="n">
        <v>52344</v>
      </c>
      <c r="P6407" s="385" t="n">
        <v>52344</v>
      </c>
      <c r="R6407" s="385" t="s">
        <v>8264</v>
      </c>
      <c r="S6407" s="385" t="str">
        <f aca="false">R6407</f>
        <v>18630</v>
      </c>
    </row>
    <row r="6408" customFormat="false" ht="13.5" hidden="false" customHeight="false" outlineLevel="0" collapsed="false">
      <c r="O6408" s="385" t="n">
        <v>52345</v>
      </c>
      <c r="P6408" s="385" t="n">
        <v>52345</v>
      </c>
      <c r="R6408" s="385" t="s">
        <v>8265</v>
      </c>
      <c r="S6408" s="385" t="str">
        <f aca="false">R6408</f>
        <v>18632</v>
      </c>
    </row>
    <row r="6409" customFormat="false" ht="13.5" hidden="false" customHeight="false" outlineLevel="0" collapsed="false">
      <c r="O6409" s="385" t="n">
        <v>52346</v>
      </c>
      <c r="P6409" s="385" t="n">
        <v>52349</v>
      </c>
      <c r="R6409" s="385" t="s">
        <v>8266</v>
      </c>
      <c r="S6409" s="385" t="str">
        <f aca="false">R6409</f>
        <v>18635</v>
      </c>
    </row>
    <row r="6410" customFormat="false" ht="13.5" hidden="false" customHeight="false" outlineLevel="0" collapsed="false">
      <c r="O6410" s="385" t="n">
        <v>52351</v>
      </c>
      <c r="P6410" s="385" t="n">
        <v>52351</v>
      </c>
      <c r="R6410" s="385" t="s">
        <v>8267</v>
      </c>
      <c r="S6410" s="385" t="str">
        <f aca="false">R6410</f>
        <v>18636</v>
      </c>
    </row>
    <row r="6411" customFormat="false" ht="13.5" hidden="false" customHeight="false" outlineLevel="0" collapsed="false">
      <c r="O6411" s="385" t="n">
        <v>52352</v>
      </c>
      <c r="P6411" s="385" t="n">
        <v>52356</v>
      </c>
      <c r="R6411" s="385" t="s">
        <v>8268</v>
      </c>
      <c r="S6411" s="385" t="str">
        <f aca="false">R6411</f>
        <v>18655</v>
      </c>
    </row>
    <row r="6412" customFormat="false" ht="13.5" hidden="false" customHeight="false" outlineLevel="0" collapsed="false">
      <c r="O6412" s="385" t="n">
        <v>52358</v>
      </c>
      <c r="P6412" s="385" t="n">
        <v>52359</v>
      </c>
      <c r="R6412" s="385" t="s">
        <v>8269</v>
      </c>
      <c r="S6412" s="385" t="str">
        <f aca="false">R6412</f>
        <v>18656</v>
      </c>
    </row>
    <row r="6413" customFormat="false" ht="13.5" hidden="false" customHeight="false" outlineLevel="0" collapsed="false">
      <c r="O6413" s="385" t="n">
        <v>52361</v>
      </c>
      <c r="P6413" s="385" t="n">
        <v>52362</v>
      </c>
      <c r="R6413" s="385" t="s">
        <v>8270</v>
      </c>
      <c r="S6413" s="385" t="str">
        <f aca="false">R6413</f>
        <v>18660</v>
      </c>
    </row>
    <row r="6414" customFormat="false" ht="13.5" hidden="false" customHeight="false" outlineLevel="0" collapsed="false">
      <c r="O6414" s="385" t="n">
        <v>52501</v>
      </c>
      <c r="P6414" s="385" t="n">
        <v>52501</v>
      </c>
      <c r="R6414" s="385" t="s">
        <v>8271</v>
      </c>
      <c r="S6414" s="385" t="str">
        <f aca="false">R6414</f>
        <v>18661</v>
      </c>
    </row>
    <row r="6415" customFormat="false" ht="13.5" hidden="false" customHeight="false" outlineLevel="0" collapsed="false">
      <c r="O6415" s="385" t="n">
        <v>52530</v>
      </c>
      <c r="P6415" s="385" t="n">
        <v>52531</v>
      </c>
      <c r="R6415" s="385" t="s">
        <v>8272</v>
      </c>
      <c r="S6415" s="385" t="str">
        <f aca="false">R6415</f>
        <v>18801</v>
      </c>
    </row>
    <row r="6416" customFormat="false" ht="13.5" hidden="false" customHeight="false" outlineLevel="0" collapsed="false">
      <c r="O6416" s="385" t="n">
        <v>52533</v>
      </c>
      <c r="P6416" s="385" t="n">
        <v>52538</v>
      </c>
      <c r="R6416" s="385" t="s">
        <v>8273</v>
      </c>
      <c r="S6416" s="385" t="str">
        <f aca="false">R6416</f>
        <v>18810</v>
      </c>
    </row>
    <row r="6417" customFormat="false" ht="13.5" hidden="false" customHeight="false" outlineLevel="0" collapsed="false">
      <c r="O6417" s="385" t="n">
        <v>52540</v>
      </c>
      <c r="P6417" s="385" t="n">
        <v>52540</v>
      </c>
      <c r="R6417" s="385" t="s">
        <v>8274</v>
      </c>
      <c r="S6417" s="385" t="str">
        <f aca="false">R6417</f>
        <v>18812</v>
      </c>
    </row>
    <row r="6418" customFormat="false" ht="13.5" hidden="false" customHeight="false" outlineLevel="0" collapsed="false">
      <c r="O6418" s="385" t="n">
        <v>52542</v>
      </c>
      <c r="P6418" s="385" t="n">
        <v>52544</v>
      </c>
      <c r="R6418" s="385" t="s">
        <v>8275</v>
      </c>
      <c r="S6418" s="385" t="str">
        <f aca="false">R6418</f>
        <v>18813</v>
      </c>
    </row>
    <row r="6419" customFormat="false" ht="13.5" hidden="false" customHeight="false" outlineLevel="0" collapsed="false">
      <c r="O6419" s="385" t="n">
        <v>52548</v>
      </c>
      <c r="P6419" s="385" t="n">
        <v>52548</v>
      </c>
      <c r="R6419" s="385" t="s">
        <v>8276</v>
      </c>
      <c r="S6419" s="385" t="str">
        <f aca="false">R6419</f>
        <v>18814</v>
      </c>
    </row>
    <row r="6420" customFormat="false" ht="13.5" hidden="false" customHeight="false" outlineLevel="0" collapsed="false">
      <c r="O6420" s="385" t="n">
        <v>52549</v>
      </c>
      <c r="P6420" s="385" t="n">
        <v>52555</v>
      </c>
      <c r="R6420" s="385" t="s">
        <v>8277</v>
      </c>
      <c r="S6420" s="385" t="str">
        <f aca="false">R6420</f>
        <v>18815</v>
      </c>
    </row>
    <row r="6421" customFormat="false" ht="13.5" hidden="false" customHeight="false" outlineLevel="0" collapsed="false">
      <c r="O6421" s="385" t="n">
        <v>52556</v>
      </c>
      <c r="P6421" s="385" t="n">
        <v>52557</v>
      </c>
      <c r="R6421" s="385" t="s">
        <v>8278</v>
      </c>
      <c r="S6421" s="385" t="str">
        <f aca="false">R6421</f>
        <v>18816</v>
      </c>
    </row>
    <row r="6422" customFormat="false" ht="13.5" hidden="false" customHeight="false" outlineLevel="0" collapsed="false">
      <c r="O6422" s="385" t="n">
        <v>52560</v>
      </c>
      <c r="P6422" s="385" t="n">
        <v>52563</v>
      </c>
      <c r="R6422" s="385" t="s">
        <v>8279</v>
      </c>
      <c r="S6422" s="385" t="str">
        <f aca="false">R6422</f>
        <v>18817</v>
      </c>
    </row>
    <row r="6423" customFormat="false" ht="13.5" hidden="false" customHeight="false" outlineLevel="0" collapsed="false">
      <c r="O6423" s="385" t="n">
        <v>52565</v>
      </c>
      <c r="P6423" s="385" t="n">
        <v>52567</v>
      </c>
      <c r="R6423" s="385" t="s">
        <v>8280</v>
      </c>
      <c r="S6423" s="385" t="str">
        <f aca="false">R6423</f>
        <v>18818</v>
      </c>
    </row>
    <row r="6424" customFormat="false" ht="13.5" hidden="false" customHeight="false" outlineLevel="0" collapsed="false">
      <c r="O6424" s="385" t="n">
        <v>52568</v>
      </c>
      <c r="P6424" s="385" t="n">
        <v>52568</v>
      </c>
      <c r="R6424" s="385" t="s">
        <v>8281</v>
      </c>
      <c r="S6424" s="385" t="str">
        <f aca="false">R6424</f>
        <v>18821</v>
      </c>
    </row>
    <row r="6425" customFormat="false" ht="13.5" hidden="false" customHeight="false" outlineLevel="0" collapsed="false">
      <c r="O6425" s="385" t="n">
        <v>52569</v>
      </c>
      <c r="P6425" s="385" t="n">
        <v>52574</v>
      </c>
      <c r="R6425" s="385" t="s">
        <v>8282</v>
      </c>
      <c r="S6425" s="385" t="str">
        <f aca="false">R6425</f>
        <v>18822</v>
      </c>
    </row>
    <row r="6426" customFormat="false" ht="13.5" hidden="false" customHeight="false" outlineLevel="0" collapsed="false">
      <c r="O6426" s="385" t="n">
        <v>52576</v>
      </c>
      <c r="P6426" s="385" t="n">
        <v>52576</v>
      </c>
      <c r="R6426" s="385" t="s">
        <v>8283</v>
      </c>
      <c r="S6426" s="385" t="str">
        <f aca="false">R6426</f>
        <v>18823</v>
      </c>
    </row>
    <row r="6427" customFormat="false" ht="13.5" hidden="false" customHeight="false" outlineLevel="0" collapsed="false">
      <c r="O6427" s="385" t="n">
        <v>52577</v>
      </c>
      <c r="P6427" s="385" t="n">
        <v>52577</v>
      </c>
      <c r="R6427" s="385" t="s">
        <v>8284</v>
      </c>
      <c r="S6427" s="385" t="str">
        <f aca="false">R6427</f>
        <v>18824</v>
      </c>
    </row>
    <row r="6428" customFormat="false" ht="13.5" hidden="false" customHeight="false" outlineLevel="0" collapsed="false">
      <c r="O6428" s="385" t="n">
        <v>52580</v>
      </c>
      <c r="P6428" s="385" t="n">
        <v>52581</v>
      </c>
      <c r="R6428" s="385" t="s">
        <v>8285</v>
      </c>
      <c r="S6428" s="385" t="str">
        <f aca="false">R6428</f>
        <v>18825</v>
      </c>
    </row>
    <row r="6429" customFormat="false" ht="13.5" hidden="false" customHeight="false" outlineLevel="0" collapsed="false">
      <c r="O6429" s="385" t="n">
        <v>52583</v>
      </c>
      <c r="P6429" s="385" t="n">
        <v>52586</v>
      </c>
      <c r="R6429" s="385" t="s">
        <v>8286</v>
      </c>
      <c r="S6429" s="385" t="str">
        <f aca="false">R6429</f>
        <v>18826</v>
      </c>
    </row>
    <row r="6430" customFormat="false" ht="13.5" hidden="false" customHeight="false" outlineLevel="0" collapsed="false">
      <c r="O6430" s="385" t="n">
        <v>52588</v>
      </c>
      <c r="P6430" s="385" t="n">
        <v>52588</v>
      </c>
      <c r="R6430" s="385" t="s">
        <v>8287</v>
      </c>
      <c r="S6430" s="385" t="str">
        <f aca="false">R6430</f>
        <v>18827</v>
      </c>
    </row>
    <row r="6431" customFormat="false" ht="13.5" hidden="false" customHeight="false" outlineLevel="0" collapsed="false">
      <c r="O6431" s="385" t="n">
        <v>52590</v>
      </c>
      <c r="P6431" s="385" t="n">
        <v>52591</v>
      </c>
      <c r="R6431" s="385" t="s">
        <v>8288</v>
      </c>
      <c r="S6431" s="385" t="str">
        <f aca="false">R6431</f>
        <v>18828</v>
      </c>
    </row>
    <row r="6432" customFormat="false" ht="13.5" hidden="false" customHeight="false" outlineLevel="0" collapsed="false">
      <c r="O6432" s="385" t="n">
        <v>52593</v>
      </c>
      <c r="P6432" s="385" t="n">
        <v>52594</v>
      </c>
      <c r="R6432" s="385" t="s">
        <v>8289</v>
      </c>
      <c r="S6432" s="385" t="str">
        <f aca="false">R6432</f>
        <v>18829</v>
      </c>
    </row>
    <row r="6433" customFormat="false" ht="13.5" hidden="false" customHeight="false" outlineLevel="0" collapsed="false">
      <c r="O6433" s="385" t="n">
        <v>52595</v>
      </c>
      <c r="P6433" s="385" t="n">
        <v>52595</v>
      </c>
      <c r="R6433" s="385" t="s">
        <v>8290</v>
      </c>
      <c r="S6433" s="385" t="str">
        <f aca="false">R6433</f>
        <v>18830</v>
      </c>
    </row>
    <row r="6434" customFormat="false" ht="13.5" hidden="false" customHeight="false" outlineLevel="0" collapsed="false">
      <c r="O6434" s="385" t="n">
        <v>52619</v>
      </c>
      <c r="P6434" s="385" t="n">
        <v>52621</v>
      </c>
      <c r="R6434" s="385" t="s">
        <v>8291</v>
      </c>
      <c r="S6434" s="385" t="str">
        <f aca="false">R6434</f>
        <v>18831</v>
      </c>
    </row>
    <row r="6435" customFormat="false" ht="13.5" hidden="false" customHeight="false" outlineLevel="0" collapsed="false">
      <c r="O6435" s="385" t="n">
        <v>52623</v>
      </c>
      <c r="P6435" s="385" t="n">
        <v>52623</v>
      </c>
      <c r="R6435" s="385" t="s">
        <v>8292</v>
      </c>
      <c r="S6435" s="385" t="str">
        <f aca="false">R6435</f>
        <v>18832</v>
      </c>
    </row>
    <row r="6436" customFormat="false" ht="13.5" hidden="false" customHeight="false" outlineLevel="0" collapsed="false">
      <c r="O6436" s="385" t="n">
        <v>52624</v>
      </c>
      <c r="P6436" s="385" t="n">
        <v>52624</v>
      </c>
      <c r="R6436" s="385" t="s">
        <v>8293</v>
      </c>
      <c r="S6436" s="385" t="str">
        <f aca="false">R6436</f>
        <v>18833</v>
      </c>
    </row>
    <row r="6437" customFormat="false" ht="13.5" hidden="false" customHeight="false" outlineLevel="0" collapsed="false">
      <c r="O6437" s="385" t="n">
        <v>52625</v>
      </c>
      <c r="P6437" s="385" t="n">
        <v>52626</v>
      </c>
      <c r="R6437" s="385" t="s">
        <v>8294</v>
      </c>
      <c r="S6437" s="385" t="str">
        <f aca="false">R6437</f>
        <v>18834</v>
      </c>
    </row>
    <row r="6438" customFormat="false" ht="13.5" hidden="false" customHeight="false" outlineLevel="0" collapsed="false">
      <c r="O6438" s="385" t="n">
        <v>52627</v>
      </c>
      <c r="P6438" s="385" t="n">
        <v>52627</v>
      </c>
      <c r="R6438" s="385" t="s">
        <v>8295</v>
      </c>
      <c r="S6438" s="385" t="str">
        <f aca="false">R6438</f>
        <v>18837</v>
      </c>
    </row>
    <row r="6439" customFormat="false" ht="13.5" hidden="false" customHeight="false" outlineLevel="0" collapsed="false">
      <c r="O6439" s="385" t="n">
        <v>52630</v>
      </c>
      <c r="P6439" s="385" t="n">
        <v>52631</v>
      </c>
      <c r="R6439" s="385" t="s">
        <v>8296</v>
      </c>
      <c r="S6439" s="385" t="str">
        <f aca="false">R6439</f>
        <v>18839</v>
      </c>
    </row>
    <row r="6440" customFormat="false" ht="13.5" hidden="false" customHeight="false" outlineLevel="0" collapsed="false">
      <c r="O6440" s="385" t="n">
        <v>52632</v>
      </c>
      <c r="P6440" s="385" t="n">
        <v>52632</v>
      </c>
      <c r="R6440" s="385" t="s">
        <v>8297</v>
      </c>
      <c r="S6440" s="385" t="str">
        <f aca="false">R6440</f>
        <v>18840</v>
      </c>
    </row>
    <row r="6441" customFormat="false" ht="13.5" hidden="false" customHeight="false" outlineLevel="0" collapsed="false">
      <c r="O6441" s="385" t="n">
        <v>52635</v>
      </c>
      <c r="P6441" s="385" t="n">
        <v>52635</v>
      </c>
      <c r="R6441" s="385" t="s">
        <v>8298</v>
      </c>
      <c r="S6441" s="385" t="str">
        <f aca="false">R6441</f>
        <v>18842</v>
      </c>
    </row>
    <row r="6442" customFormat="false" ht="13.5" hidden="false" customHeight="false" outlineLevel="0" collapsed="false">
      <c r="O6442" s="385" t="n">
        <v>52637</v>
      </c>
      <c r="P6442" s="385" t="n">
        <v>52640</v>
      </c>
      <c r="R6442" s="385" t="s">
        <v>8299</v>
      </c>
      <c r="S6442" s="385" t="str">
        <f aca="false">R6442</f>
        <v>18843</v>
      </c>
    </row>
    <row r="6443" customFormat="false" ht="13.5" hidden="false" customHeight="false" outlineLevel="0" collapsed="false">
      <c r="O6443" s="385" t="n">
        <v>52641</v>
      </c>
      <c r="P6443" s="385" t="n">
        <v>52641</v>
      </c>
      <c r="R6443" s="385" t="s">
        <v>8300</v>
      </c>
      <c r="S6443" s="385" t="str">
        <f aca="false">R6443</f>
        <v>18844</v>
      </c>
    </row>
    <row r="6444" customFormat="false" ht="13.5" hidden="false" customHeight="false" outlineLevel="0" collapsed="false">
      <c r="O6444" s="385" t="n">
        <v>52644</v>
      </c>
      <c r="P6444" s="385" t="n">
        <v>52646</v>
      </c>
      <c r="R6444" s="385" t="s">
        <v>8301</v>
      </c>
      <c r="S6444" s="385" t="str">
        <f aca="false">R6444</f>
        <v>18845</v>
      </c>
    </row>
    <row r="6445" customFormat="false" ht="13.5" hidden="false" customHeight="false" outlineLevel="0" collapsed="false">
      <c r="O6445" s="385" t="n">
        <v>52647</v>
      </c>
      <c r="P6445" s="385" t="n">
        <v>52647</v>
      </c>
      <c r="R6445" s="385" t="s">
        <v>8302</v>
      </c>
      <c r="S6445" s="385" t="str">
        <f aca="false">R6445</f>
        <v>18846</v>
      </c>
    </row>
    <row r="6446" customFormat="false" ht="13.5" hidden="false" customHeight="false" outlineLevel="0" collapsed="false">
      <c r="O6446" s="385" t="n">
        <v>52648</v>
      </c>
      <c r="P6446" s="385" t="n">
        <v>52654</v>
      </c>
      <c r="R6446" s="385" t="s">
        <v>8303</v>
      </c>
      <c r="S6446" s="385" t="str">
        <f aca="false">R6446</f>
        <v>18847</v>
      </c>
    </row>
    <row r="6447" customFormat="false" ht="13.5" hidden="false" customHeight="false" outlineLevel="0" collapsed="false">
      <c r="O6447" s="385" t="n">
        <v>52655</v>
      </c>
      <c r="P6447" s="385" t="n">
        <v>52655</v>
      </c>
      <c r="R6447" s="385" t="s">
        <v>8304</v>
      </c>
      <c r="S6447" s="385" t="str">
        <f aca="false">R6447</f>
        <v>18848</v>
      </c>
    </row>
    <row r="6448" customFormat="false" ht="13.5" hidden="false" customHeight="false" outlineLevel="0" collapsed="false">
      <c r="O6448" s="385" t="n">
        <v>52656</v>
      </c>
      <c r="P6448" s="385" t="n">
        <v>52660</v>
      </c>
      <c r="R6448" s="385" t="s">
        <v>8305</v>
      </c>
      <c r="S6448" s="385" t="str">
        <f aca="false">R6448</f>
        <v>18850</v>
      </c>
    </row>
    <row r="6449" customFormat="false" ht="13.5" hidden="false" customHeight="false" outlineLevel="0" collapsed="false">
      <c r="O6449" s="385" t="n">
        <v>52701</v>
      </c>
      <c r="P6449" s="385" t="n">
        <v>52701</v>
      </c>
      <c r="R6449" s="385" t="s">
        <v>8306</v>
      </c>
      <c r="S6449" s="385" t="str">
        <f aca="false">R6449</f>
        <v>18851</v>
      </c>
    </row>
    <row r="6450" customFormat="false" ht="13.5" hidden="false" customHeight="false" outlineLevel="0" collapsed="false">
      <c r="O6450" s="385" t="n">
        <v>52720</v>
      </c>
      <c r="P6450" s="385" t="n">
        <v>52721</v>
      </c>
      <c r="R6450" s="385" t="s">
        <v>8307</v>
      </c>
      <c r="S6450" s="385" t="str">
        <f aca="false">R6450</f>
        <v>18853</v>
      </c>
    </row>
    <row r="6451" customFormat="false" ht="13.5" hidden="false" customHeight="false" outlineLevel="0" collapsed="false">
      <c r="O6451" s="385" t="n">
        <v>52726</v>
      </c>
      <c r="P6451" s="385" t="n">
        <v>52726</v>
      </c>
      <c r="R6451" s="385" t="s">
        <v>8308</v>
      </c>
      <c r="S6451" s="385" t="str">
        <f aca="false">R6451</f>
        <v>18854</v>
      </c>
    </row>
    <row r="6452" customFormat="false" ht="13.5" hidden="false" customHeight="false" outlineLevel="0" collapsed="false">
      <c r="O6452" s="385" t="n">
        <v>52727</v>
      </c>
      <c r="P6452" s="385" t="n">
        <v>52727</v>
      </c>
      <c r="R6452" s="385" t="s">
        <v>8309</v>
      </c>
      <c r="S6452" s="385" t="str">
        <f aca="false">R6452</f>
        <v>18930</v>
      </c>
    </row>
    <row r="6453" customFormat="false" ht="13.5" hidden="false" customHeight="false" outlineLevel="0" collapsed="false">
      <c r="O6453" s="385" t="n">
        <v>52729</v>
      </c>
      <c r="P6453" s="385" t="n">
        <v>52729</v>
      </c>
      <c r="R6453" s="385" t="s">
        <v>8310</v>
      </c>
      <c r="S6453" s="385" t="str">
        <f aca="false">R6453</f>
        <v>19351</v>
      </c>
    </row>
    <row r="6454" customFormat="false" ht="13.5" hidden="false" customHeight="false" outlineLevel="0" collapsed="false">
      <c r="O6454" s="385" t="n">
        <v>52730</v>
      </c>
      <c r="P6454" s="385" t="n">
        <v>52730</v>
      </c>
      <c r="R6454" s="385" t="s">
        <v>8311</v>
      </c>
      <c r="S6454" s="385" t="str">
        <f aca="false">R6454</f>
        <v>19470</v>
      </c>
    </row>
    <row r="6455" customFormat="false" ht="13.5" hidden="false" customHeight="false" outlineLevel="0" collapsed="false">
      <c r="O6455" s="385" t="n">
        <v>52731</v>
      </c>
      <c r="P6455" s="385" t="n">
        <v>52731</v>
      </c>
      <c r="R6455" s="385" t="s">
        <v>8312</v>
      </c>
      <c r="S6455" s="385" t="str">
        <f aca="false">R6455</f>
        <v>19507</v>
      </c>
    </row>
    <row r="6456" customFormat="false" ht="13.5" hidden="false" customHeight="false" outlineLevel="0" collapsed="false">
      <c r="O6456" s="385" t="n">
        <v>52737</v>
      </c>
      <c r="P6456" s="385" t="n">
        <v>52737</v>
      </c>
      <c r="R6456" s="385" t="s">
        <v>8313</v>
      </c>
      <c r="S6456" s="385" t="str">
        <f aca="false">R6456</f>
        <v>19529</v>
      </c>
    </row>
    <row r="6457" customFormat="false" ht="13.5" hidden="false" customHeight="false" outlineLevel="0" collapsed="false">
      <c r="O6457" s="385" t="n">
        <v>52738</v>
      </c>
      <c r="P6457" s="385" t="n">
        <v>52739</v>
      </c>
      <c r="R6457" s="385" t="s">
        <v>8314</v>
      </c>
      <c r="S6457" s="385" t="str">
        <f aca="false">R6457</f>
        <v>19730</v>
      </c>
    </row>
    <row r="6458" customFormat="false" ht="13.5" hidden="false" customHeight="false" outlineLevel="0" collapsed="false">
      <c r="O6458" s="385" t="n">
        <v>52742</v>
      </c>
      <c r="P6458" s="385" t="n">
        <v>52742</v>
      </c>
      <c r="R6458" s="385" t="s">
        <v>8315</v>
      </c>
      <c r="S6458" s="385" t="str">
        <f aca="false">R6458</f>
        <v>19731</v>
      </c>
    </row>
    <row r="6459" customFormat="false" ht="13.5" hidden="false" customHeight="false" outlineLevel="0" collapsed="false">
      <c r="O6459" s="385" t="n">
        <v>52745</v>
      </c>
      <c r="P6459" s="385" t="n">
        <v>52746</v>
      </c>
      <c r="R6459" s="385" t="s">
        <v>8316</v>
      </c>
      <c r="S6459" s="385" t="str">
        <f aca="false">R6459</f>
        <v>19734</v>
      </c>
    </row>
    <row r="6460" customFormat="false" ht="13.5" hidden="false" customHeight="false" outlineLevel="0" collapsed="false">
      <c r="O6460" s="385" t="n">
        <v>52747</v>
      </c>
      <c r="P6460" s="385" t="n">
        <v>52749</v>
      </c>
      <c r="R6460" s="385" t="s">
        <v>8317</v>
      </c>
      <c r="S6460" s="385" t="str">
        <f aca="false">R6460</f>
        <v>19735</v>
      </c>
    </row>
    <row r="6461" customFormat="false" ht="13.5" hidden="false" customHeight="false" outlineLevel="0" collapsed="false">
      <c r="O6461" s="385" t="n">
        <v>52750</v>
      </c>
      <c r="P6461" s="385" t="n">
        <v>52752</v>
      </c>
      <c r="R6461" s="385" t="s">
        <v>8318</v>
      </c>
      <c r="S6461" s="385" t="str">
        <f aca="false">R6461</f>
        <v>19933</v>
      </c>
    </row>
    <row r="6462" customFormat="false" ht="13.5" hidden="false" customHeight="false" outlineLevel="0" collapsed="false">
      <c r="O6462" s="385" t="n">
        <v>52753</v>
      </c>
      <c r="P6462" s="385" t="n">
        <v>52753</v>
      </c>
      <c r="R6462" s="385" t="s">
        <v>8319</v>
      </c>
      <c r="S6462" s="385" t="str">
        <f aca="false">R6462</f>
        <v>19940</v>
      </c>
    </row>
    <row r="6463" customFormat="false" ht="13.5" hidden="false" customHeight="false" outlineLevel="0" collapsed="false">
      <c r="O6463" s="385" t="n">
        <v>52754</v>
      </c>
      <c r="P6463" s="385" t="n">
        <v>52756</v>
      </c>
      <c r="R6463" s="385" t="s">
        <v>8320</v>
      </c>
      <c r="S6463" s="385" t="str">
        <f aca="false">R6463</f>
        <v>19941</v>
      </c>
    </row>
    <row r="6464" customFormat="false" ht="13.5" hidden="false" customHeight="false" outlineLevel="0" collapsed="false">
      <c r="O6464" s="385" t="n">
        <v>52757</v>
      </c>
      <c r="P6464" s="385" t="n">
        <v>52759</v>
      </c>
      <c r="R6464" s="385" t="s">
        <v>8321</v>
      </c>
      <c r="S6464" s="385" t="str">
        <f aca="false">R6464</f>
        <v>19945</v>
      </c>
    </row>
    <row r="6465" customFormat="false" ht="13.5" hidden="false" customHeight="false" outlineLevel="0" collapsed="false">
      <c r="O6465" s="385" t="n">
        <v>52760</v>
      </c>
      <c r="P6465" s="385" t="n">
        <v>52760</v>
      </c>
      <c r="R6465" s="385" t="s">
        <v>8322</v>
      </c>
      <c r="S6465" s="385" t="str">
        <f aca="false">R6465</f>
        <v>19947</v>
      </c>
    </row>
    <row r="6466" customFormat="false" ht="13.5" hidden="false" customHeight="false" outlineLevel="0" collapsed="false">
      <c r="O6466" s="385" t="n">
        <v>52761</v>
      </c>
      <c r="P6466" s="385" t="n">
        <v>52761</v>
      </c>
      <c r="R6466" s="385" t="s">
        <v>8323</v>
      </c>
      <c r="S6466" s="385" t="str">
        <f aca="false">R6466</f>
        <v>19950</v>
      </c>
    </row>
    <row r="6467" customFormat="false" ht="13.5" hidden="false" customHeight="false" outlineLevel="0" collapsed="false">
      <c r="O6467" s="385" t="n">
        <v>52765</v>
      </c>
      <c r="P6467" s="385" t="n">
        <v>52766</v>
      </c>
      <c r="R6467" s="385" t="s">
        <v>8324</v>
      </c>
      <c r="S6467" s="385" t="str">
        <f aca="false">R6467</f>
        <v>19951</v>
      </c>
    </row>
    <row r="6468" customFormat="false" ht="13.5" hidden="false" customHeight="false" outlineLevel="0" collapsed="false">
      <c r="O6468" s="385" t="n">
        <v>52768</v>
      </c>
      <c r="P6468" s="385" t="n">
        <v>52769</v>
      </c>
      <c r="R6468" s="385" t="s">
        <v>8325</v>
      </c>
      <c r="S6468" s="385" t="str">
        <f aca="false">R6468</f>
        <v>19975</v>
      </c>
    </row>
    <row r="6469" customFormat="false" ht="13.5" hidden="false" customHeight="false" outlineLevel="0" collapsed="false">
      <c r="O6469" s="385" t="n">
        <v>52772</v>
      </c>
      <c r="P6469" s="385" t="n">
        <v>52774</v>
      </c>
      <c r="R6469" s="385" t="s">
        <v>8326</v>
      </c>
      <c r="S6469" s="385" t="str">
        <f aca="false">R6469</f>
        <v>20106</v>
      </c>
    </row>
    <row r="6470" customFormat="false" ht="13.5" hidden="false" customHeight="false" outlineLevel="0" collapsed="false">
      <c r="O6470" s="385" t="n">
        <v>52776</v>
      </c>
      <c r="P6470" s="385" t="n">
        <v>52778</v>
      </c>
      <c r="R6470" s="385" t="s">
        <v>8327</v>
      </c>
      <c r="S6470" s="385" t="str">
        <f aca="false">R6470</f>
        <v>20115</v>
      </c>
    </row>
    <row r="6471" customFormat="false" ht="13.5" hidden="false" customHeight="false" outlineLevel="0" collapsed="false">
      <c r="O6471" s="385" t="n">
        <v>53001</v>
      </c>
      <c r="P6471" s="385" t="n">
        <v>53001</v>
      </c>
      <c r="R6471" s="385" t="s">
        <v>8328</v>
      </c>
      <c r="S6471" s="385" t="str">
        <f aca="false">R6471</f>
        <v>20117</v>
      </c>
    </row>
    <row r="6472" customFormat="false" ht="13.5" hidden="false" customHeight="false" outlineLevel="0" collapsed="false">
      <c r="O6472" s="385" t="n">
        <v>53002</v>
      </c>
      <c r="P6472" s="385" t="n">
        <v>53002</v>
      </c>
      <c r="R6472" s="385" t="s">
        <v>8329</v>
      </c>
      <c r="S6472" s="385" t="str">
        <f aca="false">R6472</f>
        <v>20119</v>
      </c>
    </row>
    <row r="6473" customFormat="false" ht="13.5" hidden="false" customHeight="false" outlineLevel="0" collapsed="false">
      <c r="O6473" s="385" t="n">
        <v>53003</v>
      </c>
      <c r="P6473" s="385" t="n">
        <v>53004</v>
      </c>
      <c r="R6473" s="385" t="s">
        <v>8330</v>
      </c>
      <c r="S6473" s="385" t="str">
        <f aca="false">R6473</f>
        <v>20130</v>
      </c>
    </row>
    <row r="6474" customFormat="false" ht="13.5" hidden="false" customHeight="false" outlineLevel="0" collapsed="false">
      <c r="O6474" s="385" t="n">
        <v>53006</v>
      </c>
      <c r="P6474" s="385" t="n">
        <v>53006</v>
      </c>
      <c r="R6474" s="385" t="s">
        <v>8331</v>
      </c>
      <c r="S6474" s="385" t="str">
        <f aca="false">R6474</f>
        <v>20131</v>
      </c>
    </row>
    <row r="6475" customFormat="false" ht="13.5" hidden="false" customHeight="false" outlineLevel="0" collapsed="false">
      <c r="O6475" s="385" t="n">
        <v>53010</v>
      </c>
      <c r="P6475" s="385" t="n">
        <v>53011</v>
      </c>
      <c r="R6475" s="385" t="s">
        <v>8332</v>
      </c>
      <c r="S6475" s="385" t="str">
        <f aca="false">R6475</f>
        <v>20135</v>
      </c>
    </row>
    <row r="6476" customFormat="false" ht="13.5" hidden="false" customHeight="false" outlineLevel="0" collapsed="false">
      <c r="O6476" s="385" t="n">
        <v>53013</v>
      </c>
      <c r="P6476" s="385" t="n">
        <v>53013</v>
      </c>
      <c r="R6476" s="385" t="s">
        <v>8333</v>
      </c>
      <c r="S6476" s="385" t="str">
        <f aca="false">R6476</f>
        <v>20137</v>
      </c>
    </row>
    <row r="6477" customFormat="false" ht="13.5" hidden="false" customHeight="false" outlineLevel="0" collapsed="false">
      <c r="O6477" s="385" t="n">
        <v>53014</v>
      </c>
      <c r="P6477" s="385" t="n">
        <v>53014</v>
      </c>
      <c r="R6477" s="385" t="s">
        <v>8334</v>
      </c>
      <c r="S6477" s="385" t="str">
        <f aca="false">R6477</f>
        <v>20138</v>
      </c>
    </row>
    <row r="6478" customFormat="false" ht="13.5" hidden="false" customHeight="false" outlineLevel="0" collapsed="false">
      <c r="O6478" s="385" t="n">
        <v>53015</v>
      </c>
      <c r="P6478" s="385" t="n">
        <v>53015</v>
      </c>
      <c r="R6478" s="385" t="s">
        <v>8335</v>
      </c>
      <c r="S6478" s="385" t="str">
        <f aca="false">R6478</f>
        <v>20139</v>
      </c>
    </row>
    <row r="6479" customFormat="false" ht="13.5" hidden="false" customHeight="false" outlineLevel="0" collapsed="false">
      <c r="O6479" s="385" t="n">
        <v>53016</v>
      </c>
      <c r="P6479" s="385" t="n">
        <v>53016</v>
      </c>
      <c r="R6479" s="385" t="s">
        <v>8336</v>
      </c>
      <c r="S6479" s="385" t="str">
        <f aca="false">R6479</f>
        <v>20140</v>
      </c>
    </row>
    <row r="6480" customFormat="false" ht="13.5" hidden="false" customHeight="false" outlineLevel="0" collapsed="false">
      <c r="O6480" s="385" t="n">
        <v>53019</v>
      </c>
      <c r="P6480" s="385" t="n">
        <v>53020</v>
      </c>
      <c r="R6480" s="385" t="s">
        <v>8337</v>
      </c>
      <c r="S6480" s="385" t="str">
        <f aca="false">R6480</f>
        <v>20144</v>
      </c>
    </row>
    <row r="6481" customFormat="false" ht="13.5" hidden="false" customHeight="false" outlineLevel="0" collapsed="false">
      <c r="O6481" s="385" t="n">
        <v>53021</v>
      </c>
      <c r="P6481" s="385" t="n">
        <v>53021</v>
      </c>
      <c r="R6481" s="385" t="s">
        <v>8338</v>
      </c>
      <c r="S6481" s="385" t="str">
        <f aca="false">R6481</f>
        <v>20184</v>
      </c>
    </row>
    <row r="6482" customFormat="false" ht="13.5" hidden="false" customHeight="false" outlineLevel="0" collapsed="false">
      <c r="O6482" s="385" t="n">
        <v>53023</v>
      </c>
      <c r="P6482" s="385" t="n">
        <v>53023</v>
      </c>
      <c r="R6482" s="385" t="s">
        <v>8339</v>
      </c>
      <c r="S6482" s="385" t="str">
        <f aca="false">R6482</f>
        <v>20197</v>
      </c>
    </row>
    <row r="6483" customFormat="false" ht="13.5" hidden="false" customHeight="false" outlineLevel="0" collapsed="false">
      <c r="O6483" s="385" t="n">
        <v>53026</v>
      </c>
      <c r="P6483" s="385" t="n">
        <v>53027</v>
      </c>
      <c r="R6483" s="385" t="s">
        <v>8340</v>
      </c>
      <c r="S6483" s="385" t="str">
        <f aca="false">R6483</f>
        <v>20198</v>
      </c>
    </row>
    <row r="6484" customFormat="false" ht="13.5" hidden="false" customHeight="false" outlineLevel="0" collapsed="false">
      <c r="O6484" s="385" t="n">
        <v>53031</v>
      </c>
      <c r="P6484" s="385" t="n">
        <v>53031</v>
      </c>
      <c r="R6484" s="385" t="s">
        <v>8341</v>
      </c>
      <c r="S6484" s="385" t="str">
        <f aca="false">R6484</f>
        <v>20606</v>
      </c>
    </row>
    <row r="6485" customFormat="false" ht="13.5" hidden="false" customHeight="false" outlineLevel="0" collapsed="false">
      <c r="O6485" s="385" t="n">
        <v>53032</v>
      </c>
      <c r="P6485" s="385" t="n">
        <v>53032</v>
      </c>
      <c r="R6485" s="385" t="s">
        <v>8342</v>
      </c>
      <c r="S6485" s="385" t="str">
        <f aca="false">R6485</f>
        <v>20608</v>
      </c>
    </row>
    <row r="6486" customFormat="false" ht="13.5" hidden="false" customHeight="false" outlineLevel="0" collapsed="false">
      <c r="O6486" s="385" t="n">
        <v>53034</v>
      </c>
      <c r="P6486" s="385" t="n">
        <v>53034</v>
      </c>
      <c r="R6486" s="385" t="s">
        <v>8343</v>
      </c>
      <c r="S6486" s="385" t="str">
        <f aca="false">R6486</f>
        <v>20609</v>
      </c>
    </row>
    <row r="6487" customFormat="false" ht="13.5" hidden="false" customHeight="false" outlineLevel="0" collapsed="false">
      <c r="O6487" s="385" t="n">
        <v>53035</v>
      </c>
      <c r="P6487" s="385" t="n">
        <v>53036</v>
      </c>
      <c r="R6487" s="385" t="s">
        <v>8344</v>
      </c>
      <c r="S6487" s="385" t="str">
        <f aca="false">R6487</f>
        <v>20618</v>
      </c>
    </row>
    <row r="6488" customFormat="false" ht="13.5" hidden="false" customHeight="false" outlineLevel="0" collapsed="false">
      <c r="O6488" s="385" t="n">
        <v>53038</v>
      </c>
      <c r="P6488" s="385" t="n">
        <v>53039</v>
      </c>
      <c r="R6488" s="385" t="s">
        <v>8345</v>
      </c>
      <c r="S6488" s="385" t="str">
        <f aca="false">R6488</f>
        <v>20621</v>
      </c>
    </row>
    <row r="6489" customFormat="false" ht="13.5" hidden="false" customHeight="false" outlineLevel="0" collapsed="false">
      <c r="O6489" s="385" t="n">
        <v>53040</v>
      </c>
      <c r="P6489" s="385" t="n">
        <v>53040</v>
      </c>
      <c r="R6489" s="385" t="s">
        <v>8346</v>
      </c>
      <c r="S6489" s="385" t="str">
        <f aca="false">R6489</f>
        <v>20624</v>
      </c>
    </row>
    <row r="6490" customFormat="false" ht="13.5" hidden="false" customHeight="false" outlineLevel="0" collapsed="false">
      <c r="O6490" s="385" t="n">
        <v>53042</v>
      </c>
      <c r="P6490" s="385" t="n">
        <v>53042</v>
      </c>
      <c r="R6490" s="385" t="s">
        <v>8347</v>
      </c>
      <c r="S6490" s="385" t="str">
        <f aca="false">R6490</f>
        <v>20626</v>
      </c>
    </row>
    <row r="6491" customFormat="false" ht="13.5" hidden="false" customHeight="false" outlineLevel="0" collapsed="false">
      <c r="O6491" s="385" t="n">
        <v>53047</v>
      </c>
      <c r="P6491" s="385" t="n">
        <v>53047</v>
      </c>
      <c r="R6491" s="385" t="s">
        <v>8348</v>
      </c>
      <c r="S6491" s="385" t="str">
        <f aca="false">R6491</f>
        <v>20628</v>
      </c>
    </row>
    <row r="6492" customFormat="false" ht="13.5" hidden="false" customHeight="false" outlineLevel="0" collapsed="false">
      <c r="O6492" s="385" t="n">
        <v>53048</v>
      </c>
      <c r="P6492" s="385" t="n">
        <v>53049</v>
      </c>
      <c r="R6492" s="385" t="s">
        <v>8349</v>
      </c>
      <c r="S6492" s="385" t="str">
        <f aca="false">R6492</f>
        <v>20630</v>
      </c>
    </row>
    <row r="6493" customFormat="false" ht="13.5" hidden="false" customHeight="false" outlineLevel="0" collapsed="false">
      <c r="O6493" s="385" t="n">
        <v>53050</v>
      </c>
      <c r="P6493" s="385" t="n">
        <v>53050</v>
      </c>
      <c r="R6493" s="385" t="s">
        <v>8350</v>
      </c>
      <c r="S6493" s="385" t="str">
        <f aca="false">R6493</f>
        <v>20632</v>
      </c>
    </row>
    <row r="6494" customFormat="false" ht="13.5" hidden="false" customHeight="false" outlineLevel="0" collapsed="false">
      <c r="O6494" s="385" t="n">
        <v>53057</v>
      </c>
      <c r="P6494" s="385" t="n">
        <v>53057</v>
      </c>
      <c r="R6494" s="385" t="s">
        <v>8351</v>
      </c>
      <c r="S6494" s="385" t="str">
        <f aca="false">R6494</f>
        <v>20656</v>
      </c>
    </row>
    <row r="6495" customFormat="false" ht="13.5" hidden="false" customHeight="false" outlineLevel="0" collapsed="false">
      <c r="O6495" s="385" t="n">
        <v>53059</v>
      </c>
      <c r="P6495" s="385" t="n">
        <v>53059</v>
      </c>
      <c r="R6495" s="385" t="s">
        <v>8352</v>
      </c>
      <c r="S6495" s="385" t="str">
        <f aca="false">R6495</f>
        <v>20661</v>
      </c>
    </row>
    <row r="6496" customFormat="false" ht="13.5" hidden="false" customHeight="false" outlineLevel="0" collapsed="false">
      <c r="O6496" s="385" t="n">
        <v>53061</v>
      </c>
      <c r="P6496" s="385" t="n">
        <v>53061</v>
      </c>
      <c r="R6496" s="385" t="s">
        <v>8353</v>
      </c>
      <c r="S6496" s="385" t="str">
        <f aca="false">R6496</f>
        <v>20662</v>
      </c>
    </row>
    <row r="6497" customFormat="false" ht="13.5" hidden="false" customHeight="false" outlineLevel="0" collapsed="false">
      <c r="O6497" s="385" t="n">
        <v>53063</v>
      </c>
      <c r="P6497" s="385" t="n">
        <v>53063</v>
      </c>
      <c r="R6497" s="385" t="s">
        <v>8354</v>
      </c>
      <c r="S6497" s="385" t="str">
        <f aca="false">R6497</f>
        <v>20664</v>
      </c>
    </row>
    <row r="6498" customFormat="false" ht="13.5" hidden="false" customHeight="false" outlineLevel="0" collapsed="false">
      <c r="O6498" s="385" t="n">
        <v>53065</v>
      </c>
      <c r="P6498" s="385" t="n">
        <v>53065</v>
      </c>
      <c r="R6498" s="385" t="s">
        <v>8355</v>
      </c>
      <c r="S6498" s="385" t="str">
        <f aca="false">R6498</f>
        <v>20667</v>
      </c>
    </row>
    <row r="6499" customFormat="false" ht="13.5" hidden="false" customHeight="false" outlineLevel="0" collapsed="false">
      <c r="O6499" s="385" t="n">
        <v>53070</v>
      </c>
      <c r="P6499" s="385" t="n">
        <v>53070</v>
      </c>
      <c r="R6499" s="385" t="s">
        <v>8356</v>
      </c>
      <c r="S6499" s="385" t="str">
        <f aca="false">R6499</f>
        <v>20674</v>
      </c>
    </row>
    <row r="6500" customFormat="false" ht="13.5" hidden="false" customHeight="false" outlineLevel="0" collapsed="false">
      <c r="O6500" s="385" t="n">
        <v>53073</v>
      </c>
      <c r="P6500" s="385" t="n">
        <v>53073</v>
      </c>
      <c r="R6500" s="385" t="s">
        <v>8357</v>
      </c>
      <c r="S6500" s="385" t="str">
        <f aca="false">R6500</f>
        <v>20677</v>
      </c>
    </row>
    <row r="6501" customFormat="false" ht="13.5" hidden="false" customHeight="false" outlineLevel="0" collapsed="false">
      <c r="O6501" s="385" t="n">
        <v>53075</v>
      </c>
      <c r="P6501" s="385" t="n">
        <v>53076</v>
      </c>
      <c r="R6501" s="385" t="s">
        <v>8358</v>
      </c>
      <c r="S6501" s="385" t="str">
        <f aca="false">R6501</f>
        <v>20680</v>
      </c>
    </row>
    <row r="6502" customFormat="false" ht="13.5" hidden="false" customHeight="false" outlineLevel="0" collapsed="false">
      <c r="O6502" s="385" t="n">
        <v>53078</v>
      </c>
      <c r="P6502" s="385" t="n">
        <v>53079</v>
      </c>
      <c r="R6502" s="385" t="s">
        <v>8359</v>
      </c>
      <c r="S6502" s="385" t="str">
        <f aca="false">R6502</f>
        <v>20682</v>
      </c>
    </row>
    <row r="6503" customFormat="false" ht="13.5" hidden="false" customHeight="false" outlineLevel="0" collapsed="false">
      <c r="O6503" s="385" t="n">
        <v>53080</v>
      </c>
      <c r="P6503" s="385" t="n">
        <v>53080</v>
      </c>
      <c r="R6503" s="385" t="s">
        <v>8360</v>
      </c>
      <c r="S6503" s="385" t="str">
        <f aca="false">R6503</f>
        <v>20684</v>
      </c>
    </row>
    <row r="6504" customFormat="false" ht="13.5" hidden="false" customHeight="false" outlineLevel="0" collapsed="false">
      <c r="O6504" s="385" t="n">
        <v>53085</v>
      </c>
      <c r="P6504" s="385" t="n">
        <v>53085</v>
      </c>
      <c r="R6504" s="385" t="s">
        <v>8361</v>
      </c>
      <c r="S6504" s="385" t="str">
        <f aca="false">R6504</f>
        <v>20686</v>
      </c>
    </row>
    <row r="6505" customFormat="false" ht="13.5" hidden="false" customHeight="false" outlineLevel="0" collapsed="false">
      <c r="O6505" s="385" t="n">
        <v>53088</v>
      </c>
      <c r="P6505" s="385" t="n">
        <v>53088</v>
      </c>
      <c r="R6505" s="385" t="s">
        <v>8362</v>
      </c>
      <c r="S6505" s="385" t="str">
        <f aca="false">R6505</f>
        <v>20687</v>
      </c>
    </row>
    <row r="6506" customFormat="false" ht="13.5" hidden="false" customHeight="false" outlineLevel="0" collapsed="false">
      <c r="O6506" s="385" t="n">
        <v>53091</v>
      </c>
      <c r="P6506" s="385" t="n">
        <v>53091</v>
      </c>
      <c r="R6506" s="385" t="s">
        <v>8363</v>
      </c>
      <c r="S6506" s="385" t="str">
        <f aca="false">R6506</f>
        <v>20690</v>
      </c>
    </row>
    <row r="6507" customFormat="false" ht="13.5" hidden="false" customHeight="false" outlineLevel="0" collapsed="false">
      <c r="O6507" s="385" t="n">
        <v>53093</v>
      </c>
      <c r="P6507" s="385" t="n">
        <v>53094</v>
      </c>
      <c r="R6507" s="385" t="s">
        <v>8364</v>
      </c>
      <c r="S6507" s="385" t="str">
        <f aca="false">R6507</f>
        <v>20692</v>
      </c>
    </row>
    <row r="6508" customFormat="false" ht="13.5" hidden="false" customHeight="false" outlineLevel="0" collapsed="false">
      <c r="O6508" s="385" t="n">
        <v>53098</v>
      </c>
      <c r="P6508" s="385" t="n">
        <v>53098</v>
      </c>
      <c r="R6508" s="385" t="s">
        <v>8365</v>
      </c>
      <c r="S6508" s="385" t="str">
        <f aca="false">R6508</f>
        <v>20693</v>
      </c>
    </row>
    <row r="6509" customFormat="false" ht="13.5" hidden="false" customHeight="false" outlineLevel="0" collapsed="false">
      <c r="O6509" s="385" t="n">
        <v>53099</v>
      </c>
      <c r="P6509" s="385" t="n">
        <v>53099</v>
      </c>
      <c r="R6509" s="385" t="s">
        <v>8366</v>
      </c>
      <c r="S6509" s="385" t="str">
        <f aca="false">R6509</f>
        <v>20839</v>
      </c>
    </row>
    <row r="6510" customFormat="false" ht="13.5" hidden="false" customHeight="false" outlineLevel="0" collapsed="false">
      <c r="O6510" s="385" t="n">
        <v>53104</v>
      </c>
      <c r="P6510" s="385" t="n">
        <v>53105</v>
      </c>
      <c r="R6510" s="385" t="s">
        <v>8367</v>
      </c>
      <c r="S6510" s="385" t="str">
        <f aca="false">R6510</f>
        <v>20842</v>
      </c>
    </row>
    <row r="6511" customFormat="false" ht="13.5" hidden="false" customHeight="false" outlineLevel="0" collapsed="false">
      <c r="O6511" s="385" t="n">
        <v>53108</v>
      </c>
      <c r="P6511" s="385" t="n">
        <v>53108</v>
      </c>
      <c r="R6511" s="385" t="s">
        <v>8368</v>
      </c>
      <c r="S6511" s="385" t="str">
        <f aca="false">R6511</f>
        <v>21010</v>
      </c>
    </row>
    <row r="6512" customFormat="false" ht="13.5" hidden="false" customHeight="false" outlineLevel="0" collapsed="false">
      <c r="O6512" s="385" t="n">
        <v>53114</v>
      </c>
      <c r="P6512" s="385" t="n">
        <v>53115</v>
      </c>
      <c r="R6512" s="385" t="s">
        <v>8369</v>
      </c>
      <c r="S6512" s="385" t="str">
        <f aca="false">R6512</f>
        <v>21034</v>
      </c>
    </row>
    <row r="6513" customFormat="false" ht="13.5" hidden="false" customHeight="false" outlineLevel="0" collapsed="false">
      <c r="O6513" s="385" t="n">
        <v>53118</v>
      </c>
      <c r="P6513" s="385" t="n">
        <v>53118</v>
      </c>
      <c r="R6513" s="385" t="s">
        <v>8370</v>
      </c>
      <c r="S6513" s="385" t="str">
        <f aca="false">R6513</f>
        <v>21056</v>
      </c>
    </row>
    <row r="6514" customFormat="false" ht="13.5" hidden="false" customHeight="false" outlineLevel="0" collapsed="false">
      <c r="O6514" s="385" t="n">
        <v>53119</v>
      </c>
      <c r="P6514" s="385" t="n">
        <v>53119</v>
      </c>
      <c r="R6514" s="385" t="s">
        <v>8371</v>
      </c>
      <c r="S6514" s="385" t="str">
        <f aca="false">R6514</f>
        <v>21111</v>
      </c>
    </row>
    <row r="6515" customFormat="false" ht="13.5" hidden="false" customHeight="false" outlineLevel="0" collapsed="false">
      <c r="O6515" s="385" t="n">
        <v>53120</v>
      </c>
      <c r="P6515" s="385" t="n">
        <v>53121</v>
      </c>
      <c r="R6515" s="385" t="s">
        <v>8372</v>
      </c>
      <c r="S6515" s="385" t="str">
        <f aca="false">R6515</f>
        <v>21132</v>
      </c>
    </row>
    <row r="6516" customFormat="false" ht="13.5" hidden="false" customHeight="false" outlineLevel="0" collapsed="false">
      <c r="O6516" s="385" t="n">
        <v>53125</v>
      </c>
      <c r="P6516" s="385" t="n">
        <v>53126</v>
      </c>
      <c r="R6516" s="385" t="s">
        <v>8373</v>
      </c>
      <c r="S6516" s="385" t="str">
        <f aca="false">R6516</f>
        <v>21161</v>
      </c>
    </row>
    <row r="6517" customFormat="false" ht="13.5" hidden="false" customHeight="false" outlineLevel="0" collapsed="false">
      <c r="O6517" s="385" t="n">
        <v>53128</v>
      </c>
      <c r="P6517" s="385" t="n">
        <v>53128</v>
      </c>
      <c r="R6517" s="385" t="s">
        <v>8374</v>
      </c>
      <c r="S6517" s="385" t="str">
        <f aca="false">R6517</f>
        <v>21520</v>
      </c>
    </row>
    <row r="6518" customFormat="false" ht="13.5" hidden="false" customHeight="false" outlineLevel="0" collapsed="false">
      <c r="O6518" s="385" t="n">
        <v>53137</v>
      </c>
      <c r="P6518" s="385" t="n">
        <v>53137</v>
      </c>
      <c r="R6518" s="385" t="s">
        <v>8375</v>
      </c>
      <c r="S6518" s="385" t="str">
        <f aca="false">R6518</f>
        <v>21521</v>
      </c>
    </row>
    <row r="6519" customFormat="false" ht="13.5" hidden="false" customHeight="false" outlineLevel="0" collapsed="false">
      <c r="O6519" s="385" t="n">
        <v>53139</v>
      </c>
      <c r="P6519" s="385" t="n">
        <v>53139</v>
      </c>
      <c r="R6519" s="385" t="s">
        <v>8376</v>
      </c>
      <c r="S6519" s="385" t="str">
        <f aca="false">R6519</f>
        <v>21522</v>
      </c>
    </row>
    <row r="6520" customFormat="false" ht="13.5" hidden="false" customHeight="false" outlineLevel="0" collapsed="false">
      <c r="O6520" s="385" t="n">
        <v>53147</v>
      </c>
      <c r="P6520" s="385" t="n">
        <v>53148</v>
      </c>
      <c r="R6520" s="385" t="s">
        <v>8377</v>
      </c>
      <c r="S6520" s="385" t="str">
        <f aca="false">R6520</f>
        <v>21523</v>
      </c>
    </row>
    <row r="6521" customFormat="false" ht="13.5" hidden="false" customHeight="false" outlineLevel="0" collapsed="false">
      <c r="O6521" s="385" t="n">
        <v>53156</v>
      </c>
      <c r="P6521" s="385" t="n">
        <v>53156</v>
      </c>
      <c r="R6521" s="385" t="s">
        <v>8378</v>
      </c>
      <c r="S6521" s="385" t="str">
        <f aca="false">R6521</f>
        <v>21530</v>
      </c>
    </row>
    <row r="6522" customFormat="false" ht="13.5" hidden="false" customHeight="false" outlineLevel="0" collapsed="false">
      <c r="O6522" s="385" t="n">
        <v>53157</v>
      </c>
      <c r="P6522" s="385" t="n">
        <v>53157</v>
      </c>
      <c r="R6522" s="385" t="s">
        <v>8379</v>
      </c>
      <c r="S6522" s="385" t="str">
        <f aca="false">R6522</f>
        <v>21531</v>
      </c>
    </row>
    <row r="6523" customFormat="false" ht="13.5" hidden="false" customHeight="false" outlineLevel="0" collapsed="false">
      <c r="O6523" s="385" t="n">
        <v>53168</v>
      </c>
      <c r="P6523" s="385" t="n">
        <v>53168</v>
      </c>
      <c r="R6523" s="385" t="s">
        <v>8380</v>
      </c>
      <c r="S6523" s="385" t="str">
        <f aca="false">R6523</f>
        <v>21536</v>
      </c>
    </row>
    <row r="6524" customFormat="false" ht="13.5" hidden="false" customHeight="false" outlineLevel="0" collapsed="false">
      <c r="O6524" s="385" t="n">
        <v>53176</v>
      </c>
      <c r="P6524" s="385" t="n">
        <v>53176</v>
      </c>
      <c r="R6524" s="385" t="s">
        <v>8381</v>
      </c>
      <c r="S6524" s="385" t="str">
        <f aca="false">R6524</f>
        <v>21538</v>
      </c>
    </row>
    <row r="6525" customFormat="false" ht="13.5" hidden="false" customHeight="false" outlineLevel="0" collapsed="false">
      <c r="O6525" s="385" t="n">
        <v>53178</v>
      </c>
      <c r="P6525" s="385" t="n">
        <v>53178</v>
      </c>
      <c r="R6525" s="385" t="s">
        <v>8382</v>
      </c>
      <c r="S6525" s="385" t="str">
        <f aca="false">R6525</f>
        <v>21539</v>
      </c>
    </row>
    <row r="6526" customFormat="false" ht="13.5" hidden="false" customHeight="false" outlineLevel="0" collapsed="false">
      <c r="O6526" s="385" t="n">
        <v>53182</v>
      </c>
      <c r="P6526" s="385" t="n">
        <v>53182</v>
      </c>
      <c r="R6526" s="385" t="s">
        <v>8383</v>
      </c>
      <c r="S6526" s="385" t="str">
        <f aca="false">R6526</f>
        <v>21541</v>
      </c>
    </row>
    <row r="6527" customFormat="false" ht="13.5" hidden="false" customHeight="false" outlineLevel="0" collapsed="false">
      <c r="O6527" s="385" t="n">
        <v>53184</v>
      </c>
      <c r="P6527" s="385" t="n">
        <v>53184</v>
      </c>
      <c r="R6527" s="385" t="s">
        <v>8384</v>
      </c>
      <c r="S6527" s="385" t="str">
        <f aca="false">R6527</f>
        <v>21542</v>
      </c>
    </row>
    <row r="6528" customFormat="false" ht="13.5" hidden="false" customHeight="false" outlineLevel="0" collapsed="false">
      <c r="O6528" s="385" t="n">
        <v>53190</v>
      </c>
      <c r="P6528" s="385" t="n">
        <v>53192</v>
      </c>
      <c r="R6528" s="385" t="s">
        <v>8385</v>
      </c>
      <c r="S6528" s="385" t="str">
        <f aca="false">R6528</f>
        <v>21545</v>
      </c>
    </row>
    <row r="6529" customFormat="false" ht="13.5" hidden="false" customHeight="false" outlineLevel="0" collapsed="false">
      <c r="O6529" s="385" t="n">
        <v>53195</v>
      </c>
      <c r="P6529" s="385" t="n">
        <v>53195</v>
      </c>
      <c r="R6529" s="385" t="s">
        <v>8386</v>
      </c>
      <c r="S6529" s="385" t="str">
        <f aca="false">R6529</f>
        <v>21550</v>
      </c>
    </row>
    <row r="6530" customFormat="false" ht="13.5" hidden="false" customHeight="false" outlineLevel="0" collapsed="false">
      <c r="O6530" s="385" t="n">
        <v>53502</v>
      </c>
      <c r="P6530" s="385" t="n">
        <v>53502</v>
      </c>
      <c r="R6530" s="385" t="s">
        <v>8387</v>
      </c>
      <c r="S6530" s="385" t="str">
        <f aca="false">R6530</f>
        <v>21555</v>
      </c>
    </row>
    <row r="6531" customFormat="false" ht="13.5" hidden="false" customHeight="false" outlineLevel="0" collapsed="false">
      <c r="O6531" s="385" t="n">
        <v>53503</v>
      </c>
      <c r="P6531" s="385" t="n">
        <v>53503</v>
      </c>
      <c r="R6531" s="385" t="s">
        <v>8388</v>
      </c>
      <c r="S6531" s="385" t="str">
        <f aca="false">R6531</f>
        <v>21557</v>
      </c>
    </row>
    <row r="6532" customFormat="false" ht="13.5" hidden="false" customHeight="false" outlineLevel="0" collapsed="false">
      <c r="O6532" s="385" t="n">
        <v>53504</v>
      </c>
      <c r="P6532" s="385" t="n">
        <v>53508</v>
      </c>
      <c r="R6532" s="385" t="s">
        <v>8389</v>
      </c>
      <c r="S6532" s="385" t="str">
        <f aca="false">R6532</f>
        <v>21561</v>
      </c>
    </row>
    <row r="6533" customFormat="false" ht="13.5" hidden="false" customHeight="false" outlineLevel="0" collapsed="false">
      <c r="O6533" s="385" t="n">
        <v>53510</v>
      </c>
      <c r="P6533" s="385" t="n">
        <v>53510</v>
      </c>
      <c r="R6533" s="385" t="s">
        <v>8390</v>
      </c>
      <c r="S6533" s="385" t="str">
        <f aca="false">R6533</f>
        <v>21607</v>
      </c>
    </row>
    <row r="6534" customFormat="false" ht="13.5" hidden="false" customHeight="false" outlineLevel="0" collapsed="false">
      <c r="O6534" s="385" t="n">
        <v>53515</v>
      </c>
      <c r="P6534" s="385" t="n">
        <v>53518</v>
      </c>
      <c r="R6534" s="385" t="s">
        <v>8391</v>
      </c>
      <c r="S6534" s="385" t="str">
        <f aca="false">R6534</f>
        <v>21610</v>
      </c>
    </row>
    <row r="6535" customFormat="false" ht="13.5" hidden="false" customHeight="false" outlineLevel="0" collapsed="false">
      <c r="O6535" s="385" t="n">
        <v>53520</v>
      </c>
      <c r="P6535" s="385" t="n">
        <v>53523</v>
      </c>
      <c r="R6535" s="385" t="s">
        <v>8392</v>
      </c>
      <c r="S6535" s="385" t="str">
        <f aca="false">R6535</f>
        <v>21612</v>
      </c>
    </row>
    <row r="6536" customFormat="false" ht="13.5" hidden="false" customHeight="false" outlineLevel="0" collapsed="false">
      <c r="O6536" s="385" t="n">
        <v>53525</v>
      </c>
      <c r="P6536" s="385" t="n">
        <v>53525</v>
      </c>
      <c r="R6536" s="385" t="s">
        <v>8393</v>
      </c>
      <c r="S6536" s="385" t="str">
        <f aca="false">R6536</f>
        <v>21613</v>
      </c>
    </row>
    <row r="6537" customFormat="false" ht="13.5" hidden="false" customHeight="false" outlineLevel="0" collapsed="false">
      <c r="O6537" s="385" t="n">
        <v>53526</v>
      </c>
      <c r="P6537" s="385" t="n">
        <v>53528</v>
      </c>
      <c r="R6537" s="385" t="s">
        <v>8394</v>
      </c>
      <c r="S6537" s="385" t="str">
        <f aca="false">R6537</f>
        <v>21620</v>
      </c>
    </row>
    <row r="6538" customFormat="false" ht="13.5" hidden="false" customHeight="false" outlineLevel="0" collapsed="false">
      <c r="O6538" s="385" t="n">
        <v>53529</v>
      </c>
      <c r="P6538" s="385" t="n">
        <v>53531</v>
      </c>
      <c r="R6538" s="385" t="s">
        <v>8395</v>
      </c>
      <c r="S6538" s="385" t="str">
        <f aca="false">R6538</f>
        <v>21622</v>
      </c>
    </row>
    <row r="6539" customFormat="false" ht="13.5" hidden="false" customHeight="false" outlineLevel="0" collapsed="false">
      <c r="O6539" s="385" t="n">
        <v>53533</v>
      </c>
      <c r="P6539" s="385" t="n">
        <v>53534</v>
      </c>
      <c r="R6539" s="385" t="s">
        <v>8396</v>
      </c>
      <c r="S6539" s="385" t="str">
        <f aca="false">R6539</f>
        <v>21623</v>
      </c>
    </row>
    <row r="6540" customFormat="false" ht="13.5" hidden="false" customHeight="false" outlineLevel="0" collapsed="false">
      <c r="O6540" s="385" t="n">
        <v>53535</v>
      </c>
      <c r="P6540" s="385" t="n">
        <v>53535</v>
      </c>
      <c r="R6540" s="385" t="s">
        <v>8397</v>
      </c>
      <c r="S6540" s="385" t="str">
        <f aca="false">R6540</f>
        <v>21625</v>
      </c>
    </row>
    <row r="6541" customFormat="false" ht="13.5" hidden="false" customHeight="false" outlineLevel="0" collapsed="false">
      <c r="O6541" s="385" t="n">
        <v>53536</v>
      </c>
      <c r="P6541" s="385" t="n">
        <v>53536</v>
      </c>
      <c r="R6541" s="385" t="s">
        <v>8398</v>
      </c>
      <c r="S6541" s="385" t="str">
        <f aca="false">R6541</f>
        <v>21626</v>
      </c>
    </row>
    <row r="6542" customFormat="false" ht="13.5" hidden="false" customHeight="false" outlineLevel="0" collapsed="false">
      <c r="O6542" s="385" t="n">
        <v>53538</v>
      </c>
      <c r="P6542" s="385" t="n">
        <v>53538</v>
      </c>
      <c r="R6542" s="385" t="s">
        <v>8399</v>
      </c>
      <c r="S6542" s="385" t="str">
        <f aca="false">R6542</f>
        <v>21627</v>
      </c>
    </row>
    <row r="6543" customFormat="false" ht="13.5" hidden="false" customHeight="false" outlineLevel="0" collapsed="false">
      <c r="O6543" s="385" t="n">
        <v>53540</v>
      </c>
      <c r="P6543" s="385" t="n">
        <v>53540</v>
      </c>
      <c r="R6543" s="385" t="s">
        <v>8400</v>
      </c>
      <c r="S6543" s="385" t="str">
        <f aca="false">R6543</f>
        <v>21628</v>
      </c>
    </row>
    <row r="6544" customFormat="false" ht="13.5" hidden="false" customHeight="false" outlineLevel="0" collapsed="false">
      <c r="O6544" s="385" t="n">
        <v>53541</v>
      </c>
      <c r="P6544" s="385" t="n">
        <v>53541</v>
      </c>
      <c r="R6544" s="385" t="s">
        <v>8401</v>
      </c>
      <c r="S6544" s="385" t="str">
        <f aca="false">R6544</f>
        <v>21629</v>
      </c>
    </row>
    <row r="6545" customFormat="false" ht="13.5" hidden="false" customHeight="false" outlineLevel="0" collapsed="false">
      <c r="O6545" s="385" t="n">
        <v>53543</v>
      </c>
      <c r="P6545" s="385" t="n">
        <v>53544</v>
      </c>
      <c r="R6545" s="385" t="s">
        <v>8402</v>
      </c>
      <c r="S6545" s="385" t="str">
        <f aca="false">R6545</f>
        <v>21631</v>
      </c>
    </row>
    <row r="6546" customFormat="false" ht="13.5" hidden="false" customHeight="false" outlineLevel="0" collapsed="false">
      <c r="O6546" s="385" t="n">
        <v>53549</v>
      </c>
      <c r="P6546" s="385" t="n">
        <v>53549</v>
      </c>
      <c r="R6546" s="385" t="s">
        <v>8403</v>
      </c>
      <c r="S6546" s="385" t="str">
        <f aca="false">R6546</f>
        <v>21632</v>
      </c>
    </row>
    <row r="6547" customFormat="false" ht="13.5" hidden="false" customHeight="false" outlineLevel="0" collapsed="false">
      <c r="O6547" s="385" t="n">
        <v>53550</v>
      </c>
      <c r="P6547" s="385" t="n">
        <v>53550</v>
      </c>
      <c r="R6547" s="385" t="s">
        <v>8404</v>
      </c>
      <c r="S6547" s="385" t="str">
        <f aca="false">R6547</f>
        <v>21634</v>
      </c>
    </row>
    <row r="6548" customFormat="false" ht="13.5" hidden="false" customHeight="false" outlineLevel="0" collapsed="false">
      <c r="O6548" s="385" t="n">
        <v>53551</v>
      </c>
      <c r="P6548" s="385" t="n">
        <v>53551</v>
      </c>
      <c r="R6548" s="385" t="s">
        <v>8405</v>
      </c>
      <c r="S6548" s="385" t="str">
        <f aca="false">R6548</f>
        <v>21635</v>
      </c>
    </row>
    <row r="6549" customFormat="false" ht="13.5" hidden="false" customHeight="false" outlineLevel="0" collapsed="false">
      <c r="O6549" s="385" t="n">
        <v>53553</v>
      </c>
      <c r="P6549" s="385" t="n">
        <v>53553</v>
      </c>
      <c r="R6549" s="385" t="s">
        <v>8406</v>
      </c>
      <c r="S6549" s="385" t="str">
        <f aca="false">R6549</f>
        <v>21636</v>
      </c>
    </row>
    <row r="6550" customFormat="false" ht="13.5" hidden="false" customHeight="false" outlineLevel="0" collapsed="false">
      <c r="O6550" s="385" t="n">
        <v>53554</v>
      </c>
      <c r="P6550" s="385" t="n">
        <v>53554</v>
      </c>
      <c r="R6550" s="385" t="s">
        <v>8407</v>
      </c>
      <c r="S6550" s="385" t="str">
        <f aca="false">R6550</f>
        <v>21639</v>
      </c>
    </row>
    <row r="6551" customFormat="false" ht="13.5" hidden="false" customHeight="false" outlineLevel="0" collapsed="false">
      <c r="O6551" s="385" t="n">
        <v>53555</v>
      </c>
      <c r="P6551" s="385" t="n">
        <v>53555</v>
      </c>
      <c r="R6551" s="385" t="s">
        <v>8408</v>
      </c>
      <c r="S6551" s="385" t="str">
        <f aca="false">R6551</f>
        <v>21640</v>
      </c>
    </row>
    <row r="6552" customFormat="false" ht="13.5" hidden="false" customHeight="false" outlineLevel="0" collapsed="false">
      <c r="O6552" s="385" t="n">
        <v>53556</v>
      </c>
      <c r="P6552" s="385" t="n">
        <v>53557</v>
      </c>
      <c r="R6552" s="385" t="s">
        <v>8409</v>
      </c>
      <c r="S6552" s="385" t="str">
        <f aca="false">R6552</f>
        <v>21643</v>
      </c>
    </row>
    <row r="6553" customFormat="false" ht="13.5" hidden="false" customHeight="false" outlineLevel="0" collapsed="false">
      <c r="O6553" s="385" t="n">
        <v>53559</v>
      </c>
      <c r="P6553" s="385" t="n">
        <v>53561</v>
      </c>
      <c r="R6553" s="385" t="s">
        <v>8410</v>
      </c>
      <c r="S6553" s="385" t="str">
        <f aca="false">R6553</f>
        <v>21644</v>
      </c>
    </row>
    <row r="6554" customFormat="false" ht="13.5" hidden="false" customHeight="false" outlineLevel="0" collapsed="false">
      <c r="O6554" s="385" t="n">
        <v>53563</v>
      </c>
      <c r="P6554" s="385" t="n">
        <v>53563</v>
      </c>
      <c r="R6554" s="385" t="s">
        <v>8411</v>
      </c>
      <c r="S6554" s="385" t="str">
        <f aca="false">R6554</f>
        <v>21645</v>
      </c>
    </row>
    <row r="6555" customFormat="false" ht="13.5" hidden="false" customHeight="false" outlineLevel="0" collapsed="false">
      <c r="O6555" s="385" t="n">
        <v>53565</v>
      </c>
      <c r="P6555" s="385" t="n">
        <v>53565</v>
      </c>
      <c r="R6555" s="385" t="s">
        <v>8412</v>
      </c>
      <c r="S6555" s="385" t="str">
        <f aca="false">R6555</f>
        <v>21647</v>
      </c>
    </row>
    <row r="6556" customFormat="false" ht="13.5" hidden="false" customHeight="false" outlineLevel="0" collapsed="false">
      <c r="O6556" s="385" t="n">
        <v>53566</v>
      </c>
      <c r="P6556" s="385" t="n">
        <v>53566</v>
      </c>
      <c r="R6556" s="385" t="s">
        <v>8413</v>
      </c>
      <c r="S6556" s="385" t="str">
        <f aca="false">R6556</f>
        <v>21648</v>
      </c>
    </row>
    <row r="6557" customFormat="false" ht="13.5" hidden="false" customHeight="false" outlineLevel="0" collapsed="false">
      <c r="O6557" s="385" t="n">
        <v>53569</v>
      </c>
      <c r="P6557" s="385" t="n">
        <v>53570</v>
      </c>
      <c r="R6557" s="385" t="s">
        <v>8414</v>
      </c>
      <c r="S6557" s="385" t="str">
        <f aca="false">R6557</f>
        <v>21649</v>
      </c>
    </row>
    <row r="6558" customFormat="false" ht="13.5" hidden="false" customHeight="false" outlineLevel="0" collapsed="false">
      <c r="O6558" s="385" t="n">
        <v>53572</v>
      </c>
      <c r="P6558" s="385" t="n">
        <v>53572</v>
      </c>
      <c r="R6558" s="385" t="s">
        <v>8415</v>
      </c>
      <c r="S6558" s="385" t="str">
        <f aca="false">R6558</f>
        <v>21650</v>
      </c>
    </row>
    <row r="6559" customFormat="false" ht="13.5" hidden="false" customHeight="false" outlineLevel="0" collapsed="false">
      <c r="O6559" s="385" t="n">
        <v>53573</v>
      </c>
      <c r="P6559" s="385" t="n">
        <v>53574</v>
      </c>
      <c r="R6559" s="385" t="s">
        <v>8416</v>
      </c>
      <c r="S6559" s="385" t="str">
        <f aca="false">R6559</f>
        <v>21651</v>
      </c>
    </row>
    <row r="6560" customFormat="false" ht="13.5" hidden="false" customHeight="false" outlineLevel="0" collapsed="false">
      <c r="O6560" s="385" t="n">
        <v>53575</v>
      </c>
      <c r="P6560" s="385" t="n">
        <v>53576</v>
      </c>
      <c r="R6560" s="385" t="s">
        <v>8417</v>
      </c>
      <c r="S6560" s="385" t="str">
        <f aca="false">R6560</f>
        <v>21652</v>
      </c>
    </row>
    <row r="6561" customFormat="false" ht="13.5" hidden="false" customHeight="false" outlineLevel="0" collapsed="false">
      <c r="O6561" s="385" t="n">
        <v>53577</v>
      </c>
      <c r="P6561" s="385" t="n">
        <v>53577</v>
      </c>
      <c r="R6561" s="385" t="s">
        <v>8418</v>
      </c>
      <c r="S6561" s="385" t="str">
        <f aca="false">R6561</f>
        <v>21654</v>
      </c>
    </row>
    <row r="6562" customFormat="false" ht="13.5" hidden="false" customHeight="false" outlineLevel="0" collapsed="false">
      <c r="O6562" s="385" t="n">
        <v>53578</v>
      </c>
      <c r="P6562" s="385" t="n">
        <v>53578</v>
      </c>
      <c r="R6562" s="385" t="s">
        <v>8419</v>
      </c>
      <c r="S6562" s="385" t="str">
        <f aca="false">R6562</f>
        <v>21655</v>
      </c>
    </row>
    <row r="6563" customFormat="false" ht="13.5" hidden="false" customHeight="false" outlineLevel="0" collapsed="false">
      <c r="O6563" s="385" t="n">
        <v>53579</v>
      </c>
      <c r="P6563" s="385" t="n">
        <v>53582</v>
      </c>
      <c r="R6563" s="385" t="s">
        <v>8420</v>
      </c>
      <c r="S6563" s="385" t="str">
        <f aca="false">R6563</f>
        <v>21657</v>
      </c>
    </row>
    <row r="6564" customFormat="false" ht="13.5" hidden="false" customHeight="false" outlineLevel="0" collapsed="false">
      <c r="O6564" s="385" t="n">
        <v>53583</v>
      </c>
      <c r="P6564" s="385" t="n">
        <v>53583</v>
      </c>
      <c r="R6564" s="385" t="s">
        <v>8421</v>
      </c>
      <c r="S6564" s="385" t="str">
        <f aca="false">R6564</f>
        <v>21658</v>
      </c>
    </row>
    <row r="6565" customFormat="false" ht="13.5" hidden="false" customHeight="false" outlineLevel="0" collapsed="false">
      <c r="O6565" s="385" t="n">
        <v>53584</v>
      </c>
      <c r="P6565" s="385" t="n">
        <v>53588</v>
      </c>
      <c r="R6565" s="385" t="s">
        <v>8422</v>
      </c>
      <c r="S6565" s="385" t="str">
        <f aca="false">R6565</f>
        <v>21659</v>
      </c>
    </row>
    <row r="6566" customFormat="false" ht="13.5" hidden="false" customHeight="false" outlineLevel="0" collapsed="false">
      <c r="O6566" s="385" t="n">
        <v>53589</v>
      </c>
      <c r="P6566" s="385" t="n">
        <v>53589</v>
      </c>
      <c r="R6566" s="385" t="s">
        <v>8423</v>
      </c>
      <c r="S6566" s="385" t="str">
        <f aca="false">R6566</f>
        <v>21660</v>
      </c>
    </row>
    <row r="6567" customFormat="false" ht="13.5" hidden="false" customHeight="false" outlineLevel="0" collapsed="false">
      <c r="O6567" s="385" t="n">
        <v>53593</v>
      </c>
      <c r="P6567" s="385" t="n">
        <v>53593</v>
      </c>
      <c r="R6567" s="385" t="s">
        <v>8424</v>
      </c>
      <c r="S6567" s="385" t="str">
        <f aca="false">R6567</f>
        <v>21661</v>
      </c>
    </row>
    <row r="6568" customFormat="false" ht="13.5" hidden="false" customHeight="false" outlineLevel="0" collapsed="false">
      <c r="O6568" s="385" t="n">
        <v>53594</v>
      </c>
      <c r="P6568" s="385" t="n">
        <v>53594</v>
      </c>
      <c r="R6568" s="385" t="s">
        <v>8425</v>
      </c>
      <c r="S6568" s="385" t="str">
        <f aca="false">R6568</f>
        <v>21662</v>
      </c>
    </row>
    <row r="6569" customFormat="false" ht="13.5" hidden="false" customHeight="false" outlineLevel="0" collapsed="false">
      <c r="O6569" s="385" t="n">
        <v>53599</v>
      </c>
      <c r="P6569" s="385" t="n">
        <v>53599</v>
      </c>
      <c r="R6569" s="385" t="s">
        <v>8426</v>
      </c>
      <c r="S6569" s="385" t="str">
        <f aca="false">R6569</f>
        <v>21665</v>
      </c>
    </row>
    <row r="6570" customFormat="false" ht="13.5" hidden="false" customHeight="false" outlineLevel="0" collapsed="false">
      <c r="O6570" s="385" t="n">
        <v>53801</v>
      </c>
      <c r="P6570" s="385" t="n">
        <v>53801</v>
      </c>
      <c r="R6570" s="385" t="s">
        <v>8427</v>
      </c>
      <c r="S6570" s="385" t="str">
        <f aca="false">R6570</f>
        <v>21667</v>
      </c>
    </row>
    <row r="6571" customFormat="false" ht="13.5" hidden="false" customHeight="false" outlineLevel="0" collapsed="false">
      <c r="O6571" s="385" t="n">
        <v>53802</v>
      </c>
      <c r="P6571" s="385" t="n">
        <v>53802</v>
      </c>
      <c r="R6571" s="385" t="s">
        <v>8428</v>
      </c>
      <c r="S6571" s="385" t="str">
        <f aca="false">R6571</f>
        <v>21668</v>
      </c>
    </row>
    <row r="6572" customFormat="false" ht="13.5" hidden="false" customHeight="false" outlineLevel="0" collapsed="false">
      <c r="O6572" s="385" t="n">
        <v>53803</v>
      </c>
      <c r="P6572" s="385" t="n">
        <v>53807</v>
      </c>
      <c r="R6572" s="385" t="s">
        <v>8429</v>
      </c>
      <c r="S6572" s="385" t="str">
        <f aca="false">R6572</f>
        <v>21669</v>
      </c>
    </row>
    <row r="6573" customFormat="false" ht="13.5" hidden="false" customHeight="false" outlineLevel="0" collapsed="false">
      <c r="O6573" s="385" t="n">
        <v>53808</v>
      </c>
      <c r="P6573" s="385" t="n">
        <v>53808</v>
      </c>
      <c r="R6573" s="385" t="s">
        <v>8430</v>
      </c>
      <c r="S6573" s="385" t="str">
        <f aca="false">R6573</f>
        <v>21672</v>
      </c>
    </row>
    <row r="6574" customFormat="false" ht="13.5" hidden="false" customHeight="false" outlineLevel="0" collapsed="false">
      <c r="O6574" s="385" t="n">
        <v>53809</v>
      </c>
      <c r="P6574" s="385" t="n">
        <v>53811</v>
      </c>
      <c r="R6574" s="385" t="s">
        <v>8431</v>
      </c>
      <c r="S6574" s="385" t="str">
        <f aca="false">R6574</f>
        <v>21673</v>
      </c>
    </row>
    <row r="6575" customFormat="false" ht="13.5" hidden="false" customHeight="false" outlineLevel="0" collapsed="false">
      <c r="O6575" s="385" t="n">
        <v>53812</v>
      </c>
      <c r="P6575" s="385" t="n">
        <v>53812</v>
      </c>
      <c r="R6575" s="385" t="s">
        <v>8432</v>
      </c>
      <c r="S6575" s="385" t="str">
        <f aca="false">R6575</f>
        <v>21675</v>
      </c>
    </row>
    <row r="6576" customFormat="false" ht="13.5" hidden="false" customHeight="false" outlineLevel="0" collapsed="false">
      <c r="O6576" s="385" t="n">
        <v>53813</v>
      </c>
      <c r="P6576" s="385" t="n">
        <v>53813</v>
      </c>
      <c r="R6576" s="385" t="s">
        <v>8433</v>
      </c>
      <c r="S6576" s="385" t="str">
        <f aca="false">R6576</f>
        <v>21676</v>
      </c>
    </row>
    <row r="6577" customFormat="false" ht="13.5" hidden="false" customHeight="false" outlineLevel="0" collapsed="false">
      <c r="O6577" s="385" t="n">
        <v>53816</v>
      </c>
      <c r="P6577" s="385" t="n">
        <v>53816</v>
      </c>
      <c r="R6577" s="385" t="s">
        <v>8434</v>
      </c>
      <c r="S6577" s="385" t="str">
        <f aca="false">R6577</f>
        <v>21677</v>
      </c>
    </row>
    <row r="6578" customFormat="false" ht="13.5" hidden="false" customHeight="false" outlineLevel="0" collapsed="false">
      <c r="O6578" s="385" t="n">
        <v>53817</v>
      </c>
      <c r="P6578" s="385" t="n">
        <v>53817</v>
      </c>
      <c r="R6578" s="385" t="s">
        <v>8435</v>
      </c>
      <c r="S6578" s="385" t="str">
        <f aca="false">R6578</f>
        <v>21678</v>
      </c>
    </row>
    <row r="6579" customFormat="false" ht="13.5" hidden="false" customHeight="false" outlineLevel="0" collapsed="false">
      <c r="O6579" s="385" t="n">
        <v>53818</v>
      </c>
      <c r="P6579" s="385" t="n">
        <v>53818</v>
      </c>
      <c r="R6579" s="385" t="s">
        <v>8436</v>
      </c>
      <c r="S6579" s="385" t="str">
        <f aca="false">R6579</f>
        <v>21679</v>
      </c>
    </row>
    <row r="6580" customFormat="false" ht="13.5" hidden="false" customHeight="false" outlineLevel="0" collapsed="false">
      <c r="O6580" s="385" t="n">
        <v>53820</v>
      </c>
      <c r="P6580" s="385" t="n">
        <v>53820</v>
      </c>
      <c r="R6580" s="385" t="s">
        <v>8437</v>
      </c>
      <c r="S6580" s="385" t="str">
        <f aca="false">R6580</f>
        <v>21711</v>
      </c>
    </row>
    <row r="6581" customFormat="false" ht="13.5" hidden="false" customHeight="false" outlineLevel="0" collapsed="false">
      <c r="O6581" s="385" t="n">
        <v>53821</v>
      </c>
      <c r="P6581" s="385" t="n">
        <v>53821</v>
      </c>
      <c r="R6581" s="385" t="s">
        <v>8438</v>
      </c>
      <c r="S6581" s="385" t="str">
        <f aca="false">R6581</f>
        <v>21733</v>
      </c>
    </row>
    <row r="6582" customFormat="false" ht="13.5" hidden="false" customHeight="false" outlineLevel="0" collapsed="false">
      <c r="O6582" s="385" t="n">
        <v>53824</v>
      </c>
      <c r="P6582" s="385" t="n">
        <v>53827</v>
      </c>
      <c r="R6582" s="385" t="s">
        <v>8439</v>
      </c>
      <c r="S6582" s="385" t="str">
        <f aca="false">R6582</f>
        <v>21750</v>
      </c>
    </row>
    <row r="6583" customFormat="false" ht="13.5" hidden="false" customHeight="false" outlineLevel="0" collapsed="false">
      <c r="O6583" s="385" t="n">
        <v>53901</v>
      </c>
      <c r="P6583" s="385" t="n">
        <v>53901</v>
      </c>
      <c r="R6583" s="385" t="s">
        <v>8440</v>
      </c>
      <c r="S6583" s="385" t="str">
        <f aca="false">R6583</f>
        <v>21757</v>
      </c>
    </row>
    <row r="6584" customFormat="false" ht="13.5" hidden="false" customHeight="false" outlineLevel="0" collapsed="false">
      <c r="O6584" s="385" t="n">
        <v>53910</v>
      </c>
      <c r="P6584" s="385" t="n">
        <v>53911</v>
      </c>
      <c r="R6584" s="385" t="s">
        <v>8441</v>
      </c>
      <c r="S6584" s="385" t="str">
        <f aca="false">R6584</f>
        <v>21766</v>
      </c>
    </row>
    <row r="6585" customFormat="false" ht="13.5" hidden="false" customHeight="false" outlineLevel="0" collapsed="false">
      <c r="O6585" s="385" t="n">
        <v>53913</v>
      </c>
      <c r="P6585" s="385" t="n">
        <v>53913</v>
      </c>
      <c r="R6585" s="385" t="s">
        <v>8442</v>
      </c>
      <c r="S6585" s="385" t="str">
        <f aca="false">R6585</f>
        <v>21778</v>
      </c>
    </row>
    <row r="6586" customFormat="false" ht="13.5" hidden="false" customHeight="false" outlineLevel="0" collapsed="false">
      <c r="O6586" s="385" t="n">
        <v>53916</v>
      </c>
      <c r="P6586" s="385" t="n">
        <v>53916</v>
      </c>
      <c r="R6586" s="385" t="s">
        <v>8443</v>
      </c>
      <c r="S6586" s="385" t="str">
        <f aca="false">R6586</f>
        <v>21779</v>
      </c>
    </row>
    <row r="6587" customFormat="false" ht="13.5" hidden="false" customHeight="false" outlineLevel="0" collapsed="false">
      <c r="O6587" s="385" t="n">
        <v>53919</v>
      </c>
      <c r="P6587" s="385" t="n">
        <v>53920</v>
      </c>
      <c r="R6587" s="385" t="s">
        <v>8444</v>
      </c>
      <c r="S6587" s="385" t="str">
        <f aca="false">R6587</f>
        <v>21780</v>
      </c>
    </row>
    <row r="6588" customFormat="false" ht="13.5" hidden="false" customHeight="false" outlineLevel="0" collapsed="false">
      <c r="O6588" s="385" t="n">
        <v>53922</v>
      </c>
      <c r="P6588" s="385" t="n">
        <v>53926</v>
      </c>
      <c r="R6588" s="385" t="s">
        <v>8445</v>
      </c>
      <c r="S6588" s="385" t="str">
        <f aca="false">R6588</f>
        <v>21781</v>
      </c>
    </row>
    <row r="6589" customFormat="false" ht="13.5" hidden="false" customHeight="false" outlineLevel="0" collapsed="false">
      <c r="O6589" s="385" t="n">
        <v>53928</v>
      </c>
      <c r="P6589" s="385" t="n">
        <v>53930</v>
      </c>
      <c r="R6589" s="385" t="s">
        <v>8446</v>
      </c>
      <c r="S6589" s="385" t="str">
        <f aca="false">R6589</f>
        <v>21790</v>
      </c>
    </row>
    <row r="6590" customFormat="false" ht="13.5" hidden="false" customHeight="false" outlineLevel="0" collapsed="false">
      <c r="O6590" s="385" t="n">
        <v>53931</v>
      </c>
      <c r="P6590" s="385" t="n">
        <v>53931</v>
      </c>
      <c r="R6590" s="385" t="s">
        <v>8447</v>
      </c>
      <c r="S6590" s="385" t="str">
        <f aca="false">R6590</f>
        <v>21810</v>
      </c>
    </row>
    <row r="6591" customFormat="false" ht="13.5" hidden="false" customHeight="false" outlineLevel="0" collapsed="false">
      <c r="O6591" s="385" t="n">
        <v>53932</v>
      </c>
      <c r="P6591" s="385" t="n">
        <v>53934</v>
      </c>
      <c r="R6591" s="385" t="s">
        <v>8448</v>
      </c>
      <c r="S6591" s="385" t="str">
        <f aca="false">R6591</f>
        <v>21813</v>
      </c>
    </row>
    <row r="6592" customFormat="false" ht="13.5" hidden="false" customHeight="false" outlineLevel="0" collapsed="false">
      <c r="O6592" s="385" t="n">
        <v>53935</v>
      </c>
      <c r="P6592" s="385" t="n">
        <v>53935</v>
      </c>
      <c r="R6592" s="385" t="s">
        <v>8449</v>
      </c>
      <c r="S6592" s="385" t="str">
        <f aca="false">R6592</f>
        <v>21821</v>
      </c>
    </row>
    <row r="6593" customFormat="false" ht="13.5" hidden="false" customHeight="false" outlineLevel="0" collapsed="false">
      <c r="O6593" s="385" t="n">
        <v>53936</v>
      </c>
      <c r="P6593" s="385" t="n">
        <v>53937</v>
      </c>
      <c r="R6593" s="385" t="s">
        <v>8450</v>
      </c>
      <c r="S6593" s="385" t="str">
        <f aca="false">R6593</f>
        <v>21822</v>
      </c>
    </row>
    <row r="6594" customFormat="false" ht="13.5" hidden="false" customHeight="false" outlineLevel="0" collapsed="false">
      <c r="O6594" s="385" t="n">
        <v>53939</v>
      </c>
      <c r="P6594" s="385" t="n">
        <v>53939</v>
      </c>
      <c r="R6594" s="385" t="s">
        <v>8451</v>
      </c>
      <c r="S6594" s="385" t="str">
        <f aca="false">R6594</f>
        <v>21824</v>
      </c>
    </row>
    <row r="6595" customFormat="false" ht="13.5" hidden="false" customHeight="false" outlineLevel="0" collapsed="false">
      <c r="O6595" s="385" t="n">
        <v>53940</v>
      </c>
      <c r="P6595" s="385" t="n">
        <v>53940</v>
      </c>
      <c r="R6595" s="385" t="s">
        <v>8452</v>
      </c>
      <c r="S6595" s="385" t="str">
        <f aca="false">R6595</f>
        <v>21829</v>
      </c>
    </row>
    <row r="6596" customFormat="false" ht="13.5" hidden="false" customHeight="false" outlineLevel="0" collapsed="false">
      <c r="O6596" s="385" t="n">
        <v>53941</v>
      </c>
      <c r="P6596" s="385" t="n">
        <v>53944</v>
      </c>
      <c r="R6596" s="385" t="s">
        <v>8453</v>
      </c>
      <c r="S6596" s="385" t="str">
        <f aca="false">R6596</f>
        <v>21830</v>
      </c>
    </row>
    <row r="6597" customFormat="false" ht="13.5" hidden="false" customHeight="false" outlineLevel="0" collapsed="false">
      <c r="O6597" s="385" t="n">
        <v>53946</v>
      </c>
      <c r="P6597" s="385" t="n">
        <v>53949</v>
      </c>
      <c r="R6597" s="385" t="s">
        <v>8454</v>
      </c>
      <c r="S6597" s="385" t="str">
        <f aca="false">R6597</f>
        <v>21835</v>
      </c>
    </row>
    <row r="6598" customFormat="false" ht="13.5" hidden="false" customHeight="false" outlineLevel="0" collapsed="false">
      <c r="O6598" s="385" t="n">
        <v>53950</v>
      </c>
      <c r="P6598" s="385" t="n">
        <v>53950</v>
      </c>
      <c r="R6598" s="385" t="s">
        <v>8455</v>
      </c>
      <c r="S6598" s="385" t="str">
        <f aca="false">R6598</f>
        <v>21836</v>
      </c>
    </row>
    <row r="6599" customFormat="false" ht="13.5" hidden="false" customHeight="false" outlineLevel="0" collapsed="false">
      <c r="O6599" s="385" t="n">
        <v>53951</v>
      </c>
      <c r="P6599" s="385" t="n">
        <v>53952</v>
      </c>
      <c r="R6599" s="385" t="s">
        <v>8456</v>
      </c>
      <c r="S6599" s="385" t="str">
        <f aca="false">R6599</f>
        <v>21837</v>
      </c>
    </row>
    <row r="6600" customFormat="false" ht="13.5" hidden="false" customHeight="false" outlineLevel="0" collapsed="false">
      <c r="O6600" s="385" t="n">
        <v>53953</v>
      </c>
      <c r="P6600" s="385" t="n">
        <v>53953</v>
      </c>
      <c r="R6600" s="385" t="s">
        <v>8457</v>
      </c>
      <c r="S6600" s="385" t="str">
        <f aca="false">R6600</f>
        <v>21838</v>
      </c>
    </row>
    <row r="6601" customFormat="false" ht="13.5" hidden="false" customHeight="false" outlineLevel="0" collapsed="false">
      <c r="O6601" s="385" t="n">
        <v>53954</v>
      </c>
      <c r="P6601" s="385" t="n">
        <v>53954</v>
      </c>
      <c r="R6601" s="385" t="s">
        <v>8458</v>
      </c>
      <c r="S6601" s="385" t="str">
        <f aca="false">R6601</f>
        <v>21841</v>
      </c>
    </row>
    <row r="6602" customFormat="false" ht="13.5" hidden="false" customHeight="false" outlineLevel="0" collapsed="false">
      <c r="O6602" s="385" t="n">
        <v>53955</v>
      </c>
      <c r="P6602" s="385" t="n">
        <v>53955</v>
      </c>
      <c r="R6602" s="385" t="s">
        <v>8459</v>
      </c>
      <c r="S6602" s="385" t="str">
        <f aca="false">R6602</f>
        <v>21849</v>
      </c>
    </row>
    <row r="6603" customFormat="false" ht="13.5" hidden="false" customHeight="false" outlineLevel="0" collapsed="false">
      <c r="O6603" s="385" t="n">
        <v>53956</v>
      </c>
      <c r="P6603" s="385" t="n">
        <v>53956</v>
      </c>
      <c r="R6603" s="385" t="s">
        <v>8460</v>
      </c>
      <c r="S6603" s="385" t="str">
        <f aca="false">R6603</f>
        <v>21850</v>
      </c>
    </row>
    <row r="6604" customFormat="false" ht="13.5" hidden="false" customHeight="false" outlineLevel="0" collapsed="false">
      <c r="O6604" s="385" t="n">
        <v>53960</v>
      </c>
      <c r="P6604" s="385" t="n">
        <v>53960</v>
      </c>
      <c r="R6604" s="385" t="s">
        <v>8461</v>
      </c>
      <c r="S6604" s="385" t="str">
        <f aca="false">R6604</f>
        <v>21851</v>
      </c>
    </row>
    <row r="6605" customFormat="false" ht="13.5" hidden="false" customHeight="false" outlineLevel="0" collapsed="false">
      <c r="O6605" s="385" t="n">
        <v>53961</v>
      </c>
      <c r="P6605" s="385" t="n">
        <v>53961</v>
      </c>
      <c r="R6605" s="385" t="s">
        <v>8462</v>
      </c>
      <c r="S6605" s="385" t="str">
        <f aca="false">R6605</f>
        <v>21853</v>
      </c>
    </row>
    <row r="6606" customFormat="false" ht="13.5" hidden="false" customHeight="false" outlineLevel="0" collapsed="false">
      <c r="O6606" s="385" t="n">
        <v>53962</v>
      </c>
      <c r="P6606" s="385" t="n">
        <v>53963</v>
      </c>
      <c r="R6606" s="385" t="s">
        <v>8463</v>
      </c>
      <c r="S6606" s="385" t="str">
        <f aca="false">R6606</f>
        <v>21856</v>
      </c>
    </row>
    <row r="6607" customFormat="false" ht="13.5" hidden="false" customHeight="false" outlineLevel="0" collapsed="false">
      <c r="O6607" s="385" t="n">
        <v>53964</v>
      </c>
      <c r="P6607" s="385" t="n">
        <v>53964</v>
      </c>
      <c r="R6607" s="385" t="s">
        <v>8464</v>
      </c>
      <c r="S6607" s="385" t="str">
        <f aca="false">R6607</f>
        <v>21862</v>
      </c>
    </row>
    <row r="6608" customFormat="false" ht="13.5" hidden="false" customHeight="false" outlineLevel="0" collapsed="false">
      <c r="O6608" s="385" t="n">
        <v>53965</v>
      </c>
      <c r="P6608" s="385" t="n">
        <v>53965</v>
      </c>
      <c r="R6608" s="385" t="s">
        <v>8465</v>
      </c>
      <c r="S6608" s="385" t="str">
        <f aca="false">R6608</f>
        <v>21863</v>
      </c>
    </row>
    <row r="6609" customFormat="false" ht="13.5" hidden="false" customHeight="false" outlineLevel="0" collapsed="false">
      <c r="O6609" s="385" t="n">
        <v>53968</v>
      </c>
      <c r="P6609" s="385" t="n">
        <v>53968</v>
      </c>
      <c r="R6609" s="385" t="s">
        <v>8466</v>
      </c>
      <c r="S6609" s="385" t="str">
        <f aca="false">R6609</f>
        <v>21864</v>
      </c>
    </row>
    <row r="6610" customFormat="false" ht="13.5" hidden="false" customHeight="false" outlineLevel="0" collapsed="false">
      <c r="O6610" s="385" t="n">
        <v>53969</v>
      </c>
      <c r="P6610" s="385" t="n">
        <v>53969</v>
      </c>
      <c r="R6610" s="385" t="s">
        <v>8467</v>
      </c>
      <c r="S6610" s="385" t="str">
        <f aca="false">R6610</f>
        <v>21865</v>
      </c>
    </row>
    <row r="6611" customFormat="false" ht="13.5" hidden="false" customHeight="false" outlineLevel="0" collapsed="false">
      <c r="O6611" s="385" t="n">
        <v>54001</v>
      </c>
      <c r="P6611" s="385" t="n">
        <v>54007</v>
      </c>
      <c r="R6611" s="385" t="s">
        <v>8468</v>
      </c>
      <c r="S6611" s="385" t="str">
        <f aca="false">R6611</f>
        <v>21866</v>
      </c>
    </row>
    <row r="6612" customFormat="false" ht="13.5" hidden="false" customHeight="false" outlineLevel="0" collapsed="false">
      <c r="O6612" s="385" t="n">
        <v>54009</v>
      </c>
      <c r="P6612" s="385" t="n">
        <v>54009</v>
      </c>
      <c r="R6612" s="385" t="s">
        <v>8469</v>
      </c>
      <c r="S6612" s="385" t="str">
        <f aca="false">R6612</f>
        <v>21869</v>
      </c>
    </row>
    <row r="6613" customFormat="false" ht="13.5" hidden="false" customHeight="false" outlineLevel="0" collapsed="false">
      <c r="O6613" s="385" t="n">
        <v>54011</v>
      </c>
      <c r="P6613" s="385" t="n">
        <v>54014</v>
      </c>
      <c r="R6613" s="385" t="s">
        <v>8470</v>
      </c>
      <c r="S6613" s="385" t="str">
        <f aca="false">R6613</f>
        <v>21871</v>
      </c>
    </row>
    <row r="6614" customFormat="false" ht="13.5" hidden="false" customHeight="false" outlineLevel="0" collapsed="false">
      <c r="O6614" s="385" t="n">
        <v>54015</v>
      </c>
      <c r="P6614" s="385" t="n">
        <v>54015</v>
      </c>
      <c r="R6614" s="385" t="s">
        <v>8471</v>
      </c>
      <c r="S6614" s="385" t="str">
        <f aca="false">R6614</f>
        <v>21872</v>
      </c>
    </row>
    <row r="6615" customFormat="false" ht="13.5" hidden="false" customHeight="false" outlineLevel="0" collapsed="false">
      <c r="O6615" s="385" t="n">
        <v>54017</v>
      </c>
      <c r="P6615" s="385" t="n">
        <v>54017</v>
      </c>
      <c r="R6615" s="385" t="s">
        <v>8472</v>
      </c>
      <c r="S6615" s="385" t="str">
        <f aca="false">R6615</f>
        <v>21874</v>
      </c>
    </row>
    <row r="6616" customFormat="false" ht="13.5" hidden="false" customHeight="false" outlineLevel="0" collapsed="false">
      <c r="O6616" s="385" t="n">
        <v>54020</v>
      </c>
      <c r="P6616" s="385" t="n">
        <v>54023</v>
      </c>
      <c r="R6616" s="385" t="s">
        <v>8473</v>
      </c>
      <c r="S6616" s="385" t="str">
        <f aca="false">R6616</f>
        <v>21912</v>
      </c>
    </row>
    <row r="6617" customFormat="false" ht="13.5" hidden="false" customHeight="false" outlineLevel="0" collapsed="false">
      <c r="O6617" s="385" t="n">
        <v>54024</v>
      </c>
      <c r="P6617" s="385" t="n">
        <v>54028</v>
      </c>
      <c r="R6617" s="385" t="s">
        <v>8474</v>
      </c>
      <c r="S6617" s="385" t="str">
        <f aca="false">R6617</f>
        <v>21913</v>
      </c>
    </row>
    <row r="6618" customFormat="false" ht="13.5" hidden="false" customHeight="false" outlineLevel="0" collapsed="false">
      <c r="O6618" s="385" t="n">
        <v>54082</v>
      </c>
      <c r="P6618" s="385" t="n">
        <v>54082</v>
      </c>
      <c r="R6618" s="385" t="s">
        <v>8475</v>
      </c>
      <c r="S6618" s="385" t="str">
        <f aca="false">R6618</f>
        <v>21919</v>
      </c>
    </row>
    <row r="6619" customFormat="false" ht="13.5" hidden="false" customHeight="false" outlineLevel="0" collapsed="false">
      <c r="O6619" s="385" t="n">
        <v>54101</v>
      </c>
      <c r="P6619" s="385" t="n">
        <v>54104</v>
      </c>
      <c r="R6619" s="385" t="s">
        <v>8476</v>
      </c>
      <c r="S6619" s="385" t="str">
        <f aca="false">R6619</f>
        <v>21930</v>
      </c>
    </row>
    <row r="6620" customFormat="false" ht="13.5" hidden="false" customHeight="false" outlineLevel="0" collapsed="false">
      <c r="O6620" s="385" t="n">
        <v>54106</v>
      </c>
      <c r="P6620" s="385" t="n">
        <v>54107</v>
      </c>
      <c r="R6620" s="385" t="s">
        <v>8477</v>
      </c>
      <c r="S6620" s="385" t="str">
        <f aca="false">R6620</f>
        <v>22427</v>
      </c>
    </row>
    <row r="6621" customFormat="false" ht="13.5" hidden="false" customHeight="false" outlineLevel="0" collapsed="false">
      <c r="O6621" s="385" t="n">
        <v>54110</v>
      </c>
      <c r="P6621" s="385" t="n">
        <v>54112</v>
      </c>
      <c r="R6621" s="385" t="s">
        <v>8478</v>
      </c>
      <c r="S6621" s="385" t="str">
        <f aca="false">R6621</f>
        <v>22433</v>
      </c>
    </row>
    <row r="6622" customFormat="false" ht="13.5" hidden="false" customHeight="false" outlineLevel="0" collapsed="false">
      <c r="O6622" s="385" t="n">
        <v>54114</v>
      </c>
      <c r="P6622" s="385" t="n">
        <v>54114</v>
      </c>
      <c r="R6622" s="385" t="s">
        <v>8479</v>
      </c>
      <c r="S6622" s="385" t="str">
        <f aca="false">R6622</f>
        <v>22435</v>
      </c>
    </row>
    <row r="6623" customFormat="false" ht="13.5" hidden="false" customHeight="false" outlineLevel="0" collapsed="false">
      <c r="O6623" s="385" t="n">
        <v>54119</v>
      </c>
      <c r="P6623" s="385" t="n">
        <v>54121</v>
      </c>
      <c r="R6623" s="385" t="s">
        <v>8480</v>
      </c>
      <c r="S6623" s="385" t="str">
        <f aca="false">R6623</f>
        <v>22436</v>
      </c>
    </row>
    <row r="6624" customFormat="false" ht="13.5" hidden="false" customHeight="false" outlineLevel="0" collapsed="false">
      <c r="O6624" s="385" t="n">
        <v>54123</v>
      </c>
      <c r="P6624" s="385" t="n">
        <v>54126</v>
      </c>
      <c r="R6624" s="385" t="s">
        <v>8481</v>
      </c>
      <c r="S6624" s="385" t="str">
        <f aca="false">R6624</f>
        <v>22437</v>
      </c>
    </row>
    <row r="6625" customFormat="false" ht="13.5" hidden="false" customHeight="false" outlineLevel="0" collapsed="false">
      <c r="O6625" s="385" t="n">
        <v>54128</v>
      </c>
      <c r="P6625" s="385" t="n">
        <v>54129</v>
      </c>
      <c r="R6625" s="385" t="s">
        <v>8482</v>
      </c>
      <c r="S6625" s="385" t="str">
        <f aca="false">R6625</f>
        <v>22438</v>
      </c>
    </row>
    <row r="6626" customFormat="false" ht="13.5" hidden="false" customHeight="false" outlineLevel="0" collapsed="false">
      <c r="O6626" s="385" t="n">
        <v>54135</v>
      </c>
      <c r="P6626" s="385" t="n">
        <v>54135</v>
      </c>
      <c r="R6626" s="385" t="s">
        <v>8483</v>
      </c>
      <c r="S6626" s="385" t="str">
        <f aca="false">R6626</f>
        <v>22442</v>
      </c>
    </row>
    <row r="6627" customFormat="false" ht="13.5" hidden="false" customHeight="false" outlineLevel="0" collapsed="false">
      <c r="O6627" s="385" t="n">
        <v>54137</v>
      </c>
      <c r="P6627" s="385" t="n">
        <v>54139</v>
      </c>
      <c r="R6627" s="385" t="s">
        <v>8484</v>
      </c>
      <c r="S6627" s="385" t="str">
        <f aca="false">R6627</f>
        <v>22454</v>
      </c>
    </row>
    <row r="6628" customFormat="false" ht="13.5" hidden="false" customHeight="false" outlineLevel="0" collapsed="false">
      <c r="O6628" s="385" t="n">
        <v>54141</v>
      </c>
      <c r="P6628" s="385" t="n">
        <v>54141</v>
      </c>
      <c r="R6628" s="385" t="s">
        <v>8485</v>
      </c>
      <c r="S6628" s="385" t="str">
        <f aca="false">R6628</f>
        <v>22460</v>
      </c>
    </row>
    <row r="6629" customFormat="false" ht="13.5" hidden="false" customHeight="false" outlineLevel="0" collapsed="false">
      <c r="O6629" s="385" t="n">
        <v>54143</v>
      </c>
      <c r="P6629" s="385" t="n">
        <v>54143</v>
      </c>
      <c r="R6629" s="385" t="s">
        <v>8486</v>
      </c>
      <c r="S6629" s="385" t="str">
        <f aca="false">R6629</f>
        <v>22469</v>
      </c>
    </row>
    <row r="6630" customFormat="false" ht="13.5" hidden="false" customHeight="false" outlineLevel="0" collapsed="false">
      <c r="O6630" s="385" t="n">
        <v>54149</v>
      </c>
      <c r="P6630" s="385" t="n">
        <v>54151</v>
      </c>
      <c r="R6630" s="385" t="s">
        <v>8487</v>
      </c>
      <c r="S6630" s="385" t="str">
        <f aca="false">R6630</f>
        <v>22473</v>
      </c>
    </row>
    <row r="6631" customFormat="false" ht="13.5" hidden="false" customHeight="false" outlineLevel="0" collapsed="false">
      <c r="O6631" s="385" t="n">
        <v>54152</v>
      </c>
      <c r="P6631" s="385" t="n">
        <v>54152</v>
      </c>
      <c r="R6631" s="385" t="s">
        <v>8488</v>
      </c>
      <c r="S6631" s="385" t="str">
        <f aca="false">R6631</f>
        <v>22476</v>
      </c>
    </row>
    <row r="6632" customFormat="false" ht="13.5" hidden="false" customHeight="false" outlineLevel="0" collapsed="false">
      <c r="O6632" s="385" t="n">
        <v>54153</v>
      </c>
      <c r="P6632" s="385" t="n">
        <v>54154</v>
      </c>
      <c r="R6632" s="385" t="s">
        <v>8489</v>
      </c>
      <c r="S6632" s="385" t="str">
        <f aca="false">R6632</f>
        <v>22482</v>
      </c>
    </row>
    <row r="6633" customFormat="false" ht="13.5" hidden="false" customHeight="false" outlineLevel="0" collapsed="false">
      <c r="O6633" s="385" t="n">
        <v>54155</v>
      </c>
      <c r="P6633" s="385" t="n">
        <v>54155</v>
      </c>
      <c r="R6633" s="385" t="s">
        <v>8490</v>
      </c>
      <c r="S6633" s="385" t="str">
        <f aca="false">R6633</f>
        <v>22488</v>
      </c>
    </row>
    <row r="6634" customFormat="false" ht="13.5" hidden="false" customHeight="false" outlineLevel="0" collapsed="false">
      <c r="O6634" s="385" t="n">
        <v>54156</v>
      </c>
      <c r="P6634" s="385" t="n">
        <v>54156</v>
      </c>
      <c r="R6634" s="385" t="s">
        <v>8491</v>
      </c>
      <c r="S6634" s="385" t="str">
        <f aca="false">R6634</f>
        <v>22503</v>
      </c>
    </row>
    <row r="6635" customFormat="false" ht="13.5" hidden="false" customHeight="false" outlineLevel="0" collapsed="false">
      <c r="O6635" s="385" t="n">
        <v>54157</v>
      </c>
      <c r="P6635" s="385" t="n">
        <v>54157</v>
      </c>
      <c r="R6635" s="385" t="s">
        <v>8492</v>
      </c>
      <c r="S6635" s="385" t="str">
        <f aca="false">R6635</f>
        <v>22504</v>
      </c>
    </row>
    <row r="6636" customFormat="false" ht="13.5" hidden="false" customHeight="false" outlineLevel="0" collapsed="false">
      <c r="O6636" s="385" t="n">
        <v>54159</v>
      </c>
      <c r="P6636" s="385" t="n">
        <v>54161</v>
      </c>
      <c r="R6636" s="385" t="s">
        <v>8493</v>
      </c>
      <c r="S6636" s="385" t="str">
        <f aca="false">R6636</f>
        <v>22509</v>
      </c>
    </row>
    <row r="6637" customFormat="false" ht="13.5" hidden="false" customHeight="false" outlineLevel="0" collapsed="false">
      <c r="O6637" s="385" t="n">
        <v>54162</v>
      </c>
      <c r="P6637" s="385" t="n">
        <v>54162</v>
      </c>
      <c r="R6637" s="385" t="s">
        <v>8494</v>
      </c>
      <c r="S6637" s="385" t="str">
        <f aca="false">R6637</f>
        <v>22511</v>
      </c>
    </row>
    <row r="6638" customFormat="false" ht="13.5" hidden="false" customHeight="false" outlineLevel="0" collapsed="false">
      <c r="O6638" s="385" t="n">
        <v>54165</v>
      </c>
      <c r="P6638" s="385" t="n">
        <v>54165</v>
      </c>
      <c r="R6638" s="385" t="s">
        <v>8495</v>
      </c>
      <c r="S6638" s="385" t="str">
        <f aca="false">R6638</f>
        <v>22513</v>
      </c>
    </row>
    <row r="6639" customFormat="false" ht="13.5" hidden="false" customHeight="false" outlineLevel="0" collapsed="false">
      <c r="O6639" s="385" t="n">
        <v>54166</v>
      </c>
      <c r="P6639" s="385" t="n">
        <v>54166</v>
      </c>
      <c r="R6639" s="385" t="s">
        <v>8496</v>
      </c>
      <c r="S6639" s="385" t="str">
        <f aca="false">R6639</f>
        <v>22514</v>
      </c>
    </row>
    <row r="6640" customFormat="false" ht="13.5" hidden="false" customHeight="false" outlineLevel="0" collapsed="false">
      <c r="O6640" s="385" t="n">
        <v>54170</v>
      </c>
      <c r="P6640" s="385" t="n">
        <v>54171</v>
      </c>
      <c r="R6640" s="385" t="s">
        <v>8497</v>
      </c>
      <c r="S6640" s="385" t="str">
        <f aca="false">R6640</f>
        <v>22517</v>
      </c>
    </row>
    <row r="6641" customFormat="false" ht="13.5" hidden="false" customHeight="false" outlineLevel="0" collapsed="false">
      <c r="O6641" s="385" t="n">
        <v>54173</v>
      </c>
      <c r="P6641" s="385" t="n">
        <v>54173</v>
      </c>
      <c r="R6641" s="385" t="s">
        <v>8498</v>
      </c>
      <c r="S6641" s="385" t="str">
        <f aca="false">R6641</f>
        <v>22520</v>
      </c>
    </row>
    <row r="6642" customFormat="false" ht="13.5" hidden="false" customHeight="false" outlineLevel="0" collapsed="false">
      <c r="O6642" s="385" t="n">
        <v>54174</v>
      </c>
      <c r="P6642" s="385" t="n">
        <v>54175</v>
      </c>
      <c r="R6642" s="385" t="s">
        <v>8499</v>
      </c>
      <c r="S6642" s="385" t="str">
        <f aca="false">R6642</f>
        <v>22523</v>
      </c>
    </row>
    <row r="6643" customFormat="false" ht="13.5" hidden="false" customHeight="false" outlineLevel="0" collapsed="false">
      <c r="O6643" s="385" t="n">
        <v>54177</v>
      </c>
      <c r="P6643" s="385" t="n">
        <v>54177</v>
      </c>
      <c r="R6643" s="385" t="s">
        <v>8500</v>
      </c>
      <c r="S6643" s="385" t="str">
        <f aca="false">R6643</f>
        <v>22524</v>
      </c>
    </row>
    <row r="6644" customFormat="false" ht="13.5" hidden="false" customHeight="false" outlineLevel="0" collapsed="false">
      <c r="O6644" s="385" t="n">
        <v>54182</v>
      </c>
      <c r="P6644" s="385" t="n">
        <v>54182</v>
      </c>
      <c r="R6644" s="385" t="s">
        <v>8501</v>
      </c>
      <c r="S6644" s="385" t="str">
        <f aca="false">R6644</f>
        <v>22530</v>
      </c>
    </row>
    <row r="6645" customFormat="false" ht="13.5" hidden="false" customHeight="false" outlineLevel="0" collapsed="false">
      <c r="O6645" s="385" t="n">
        <v>54201</v>
      </c>
      <c r="P6645" s="385" t="n">
        <v>54202</v>
      </c>
      <c r="R6645" s="385" t="s">
        <v>8502</v>
      </c>
      <c r="S6645" s="385" t="str">
        <f aca="false">R6645</f>
        <v>22534</v>
      </c>
    </row>
    <row r="6646" customFormat="false" ht="13.5" hidden="false" customHeight="false" outlineLevel="0" collapsed="false">
      <c r="O6646" s="385" t="n">
        <v>54204</v>
      </c>
      <c r="P6646" s="385" t="n">
        <v>54205</v>
      </c>
      <c r="R6646" s="385" t="s">
        <v>8503</v>
      </c>
      <c r="S6646" s="385" t="str">
        <f aca="false">R6646</f>
        <v>22535</v>
      </c>
    </row>
    <row r="6647" customFormat="false" ht="13.5" hidden="false" customHeight="false" outlineLevel="0" collapsed="false">
      <c r="O6647" s="385" t="n">
        <v>54207</v>
      </c>
      <c r="P6647" s="385" t="n">
        <v>54208</v>
      </c>
      <c r="R6647" s="385" t="s">
        <v>8504</v>
      </c>
      <c r="S6647" s="385" t="str">
        <f aca="false">R6647</f>
        <v>22538</v>
      </c>
    </row>
    <row r="6648" customFormat="false" ht="13.5" hidden="false" customHeight="false" outlineLevel="0" collapsed="false">
      <c r="O6648" s="385" t="n">
        <v>54209</v>
      </c>
      <c r="P6648" s="385" t="n">
        <v>54213</v>
      </c>
      <c r="R6648" s="385" t="s">
        <v>8505</v>
      </c>
      <c r="S6648" s="385" t="str">
        <f aca="false">R6648</f>
        <v>22539</v>
      </c>
    </row>
    <row r="6649" customFormat="false" ht="13.5" hidden="false" customHeight="false" outlineLevel="0" collapsed="false">
      <c r="O6649" s="385" t="n">
        <v>54215</v>
      </c>
      <c r="P6649" s="385" t="n">
        <v>54215</v>
      </c>
      <c r="R6649" s="385" t="s">
        <v>8506</v>
      </c>
      <c r="S6649" s="385" t="str">
        <f aca="false">R6649</f>
        <v>22546</v>
      </c>
    </row>
    <row r="6650" customFormat="false" ht="13.5" hidden="false" customHeight="false" outlineLevel="0" collapsed="false">
      <c r="O6650" s="385" t="n">
        <v>54216</v>
      </c>
      <c r="P6650" s="385" t="n">
        <v>54217</v>
      </c>
      <c r="R6650" s="385" t="s">
        <v>8507</v>
      </c>
      <c r="S6650" s="385" t="str">
        <f aca="false">R6650</f>
        <v>22548</v>
      </c>
    </row>
    <row r="6651" customFormat="false" ht="13.5" hidden="false" customHeight="false" outlineLevel="0" collapsed="false">
      <c r="O6651" s="385" t="n">
        <v>54227</v>
      </c>
      <c r="P6651" s="385" t="n">
        <v>54228</v>
      </c>
      <c r="R6651" s="385" t="s">
        <v>8508</v>
      </c>
      <c r="S6651" s="385" t="str">
        <f aca="false">R6651</f>
        <v>22560</v>
      </c>
    </row>
    <row r="6652" customFormat="false" ht="13.5" hidden="false" customHeight="false" outlineLevel="0" collapsed="false">
      <c r="O6652" s="385" t="n">
        <v>54229</v>
      </c>
      <c r="P6652" s="385" t="n">
        <v>54229</v>
      </c>
      <c r="R6652" s="385" t="s">
        <v>8509</v>
      </c>
      <c r="S6652" s="385" t="str">
        <f aca="false">R6652</f>
        <v>22570</v>
      </c>
    </row>
    <row r="6653" customFormat="false" ht="13.5" hidden="false" customHeight="false" outlineLevel="0" collapsed="false">
      <c r="O6653" s="385" t="n">
        <v>54230</v>
      </c>
      <c r="P6653" s="385" t="n">
        <v>54230</v>
      </c>
      <c r="R6653" s="385" t="s">
        <v>8510</v>
      </c>
      <c r="S6653" s="385" t="str">
        <f aca="false">R6653</f>
        <v>22572</v>
      </c>
    </row>
    <row r="6654" customFormat="false" ht="13.5" hidden="false" customHeight="false" outlineLevel="0" collapsed="false">
      <c r="O6654" s="385" t="n">
        <v>54232</v>
      </c>
      <c r="P6654" s="385" t="n">
        <v>54232</v>
      </c>
      <c r="R6654" s="385" t="s">
        <v>8511</v>
      </c>
      <c r="S6654" s="385" t="str">
        <f aca="false">R6654</f>
        <v>22576</v>
      </c>
    </row>
    <row r="6655" customFormat="false" ht="13.5" hidden="false" customHeight="false" outlineLevel="0" collapsed="false">
      <c r="O6655" s="385" t="n">
        <v>54234</v>
      </c>
      <c r="P6655" s="385" t="n">
        <v>54235</v>
      </c>
      <c r="R6655" s="385" t="s">
        <v>8512</v>
      </c>
      <c r="S6655" s="385" t="str">
        <f aca="false">R6655</f>
        <v>22578</v>
      </c>
    </row>
    <row r="6656" customFormat="false" ht="13.5" hidden="false" customHeight="false" outlineLevel="0" collapsed="false">
      <c r="O6656" s="385" t="n">
        <v>54245</v>
      </c>
      <c r="P6656" s="385" t="n">
        <v>54247</v>
      </c>
      <c r="R6656" s="385" t="s">
        <v>8513</v>
      </c>
      <c r="S6656" s="385" t="str">
        <f aca="false">R6656</f>
        <v>22579</v>
      </c>
    </row>
    <row r="6657" customFormat="false" ht="13.5" hidden="false" customHeight="false" outlineLevel="0" collapsed="false">
      <c r="O6657" s="385" t="n">
        <v>54405</v>
      </c>
      <c r="P6657" s="385" t="n">
        <v>54405</v>
      </c>
      <c r="R6657" s="385" t="s">
        <v>8514</v>
      </c>
      <c r="S6657" s="385" t="str">
        <f aca="false">R6657</f>
        <v>22580</v>
      </c>
    </row>
    <row r="6658" customFormat="false" ht="13.5" hidden="false" customHeight="false" outlineLevel="0" collapsed="false">
      <c r="O6658" s="385" t="n">
        <v>54406</v>
      </c>
      <c r="P6658" s="385" t="n">
        <v>54414</v>
      </c>
      <c r="R6658" s="385" t="s">
        <v>8515</v>
      </c>
      <c r="S6658" s="385" t="str">
        <f aca="false">R6658</f>
        <v>22610</v>
      </c>
    </row>
    <row r="6659" customFormat="false" ht="13.5" hidden="false" customHeight="false" outlineLevel="0" collapsed="false">
      <c r="O6659" s="385" t="n">
        <v>54416</v>
      </c>
      <c r="P6659" s="385" t="n">
        <v>54416</v>
      </c>
      <c r="R6659" s="385" t="s">
        <v>8516</v>
      </c>
      <c r="S6659" s="385" t="str">
        <f aca="false">R6659</f>
        <v>22620</v>
      </c>
    </row>
    <row r="6660" customFormat="false" ht="13.5" hidden="false" customHeight="false" outlineLevel="0" collapsed="false">
      <c r="O6660" s="385" t="n">
        <v>54418</v>
      </c>
      <c r="P6660" s="385" t="n">
        <v>54418</v>
      </c>
      <c r="R6660" s="385" t="s">
        <v>8517</v>
      </c>
      <c r="S6660" s="385" t="str">
        <f aca="false">R6660</f>
        <v>22626</v>
      </c>
    </row>
    <row r="6661" customFormat="false" ht="13.5" hidden="false" customHeight="false" outlineLevel="0" collapsed="false">
      <c r="O6661" s="385" t="n">
        <v>54420</v>
      </c>
      <c r="P6661" s="385" t="n">
        <v>54430</v>
      </c>
      <c r="R6661" s="385" t="s">
        <v>8518</v>
      </c>
      <c r="S6661" s="385" t="str">
        <f aca="false">R6661</f>
        <v>22627</v>
      </c>
    </row>
    <row r="6662" customFormat="false" ht="13.5" hidden="false" customHeight="false" outlineLevel="0" collapsed="false">
      <c r="O6662" s="385" t="n">
        <v>54433</v>
      </c>
      <c r="P6662" s="385" t="n">
        <v>54433</v>
      </c>
      <c r="R6662" s="385" t="s">
        <v>8519</v>
      </c>
      <c r="S6662" s="385" t="str">
        <f aca="false">R6662</f>
        <v>22637</v>
      </c>
    </row>
    <row r="6663" customFormat="false" ht="13.5" hidden="false" customHeight="false" outlineLevel="0" collapsed="false">
      <c r="O6663" s="385" t="n">
        <v>54435</v>
      </c>
      <c r="P6663" s="385" t="n">
        <v>54437</v>
      </c>
      <c r="R6663" s="385" t="s">
        <v>8520</v>
      </c>
      <c r="S6663" s="385" t="str">
        <f aca="false">R6663</f>
        <v>22639</v>
      </c>
    </row>
    <row r="6664" customFormat="false" ht="13.5" hidden="false" customHeight="false" outlineLevel="0" collapsed="false">
      <c r="O6664" s="385" t="n">
        <v>54440</v>
      </c>
      <c r="P6664" s="385" t="n">
        <v>54440</v>
      </c>
      <c r="R6664" s="385" t="s">
        <v>8521</v>
      </c>
      <c r="S6664" s="385" t="str">
        <f aca="false">R6664</f>
        <v>22640</v>
      </c>
    </row>
    <row r="6665" customFormat="false" ht="13.5" hidden="false" customHeight="false" outlineLevel="0" collapsed="false">
      <c r="O6665" s="385" t="n">
        <v>54441</v>
      </c>
      <c r="P6665" s="385" t="n">
        <v>54441</v>
      </c>
      <c r="R6665" s="385" t="s">
        <v>8522</v>
      </c>
      <c r="S6665" s="385" t="str">
        <f aca="false">R6665</f>
        <v>22641</v>
      </c>
    </row>
    <row r="6666" customFormat="false" ht="13.5" hidden="false" customHeight="false" outlineLevel="0" collapsed="false">
      <c r="O6666" s="385" t="n">
        <v>54442</v>
      </c>
      <c r="P6666" s="385" t="n">
        <v>54443</v>
      </c>
      <c r="R6666" s="385" t="s">
        <v>8523</v>
      </c>
      <c r="S6666" s="385" t="str">
        <f aca="false">R6666</f>
        <v>22643</v>
      </c>
    </row>
    <row r="6667" customFormat="false" ht="13.5" hidden="false" customHeight="false" outlineLevel="0" collapsed="false">
      <c r="O6667" s="385" t="n">
        <v>54446</v>
      </c>
      <c r="P6667" s="385" t="n">
        <v>54448</v>
      </c>
      <c r="R6667" s="385" t="s">
        <v>8524</v>
      </c>
      <c r="S6667" s="385" t="str">
        <f aca="false">R6667</f>
        <v>22644</v>
      </c>
    </row>
    <row r="6668" customFormat="false" ht="13.5" hidden="false" customHeight="false" outlineLevel="0" collapsed="false">
      <c r="O6668" s="385" t="n">
        <v>54449</v>
      </c>
      <c r="P6668" s="385" t="n">
        <v>54449</v>
      </c>
      <c r="R6668" s="385" t="s">
        <v>8525</v>
      </c>
      <c r="S6668" s="385" t="str">
        <f aca="false">R6668</f>
        <v>22645</v>
      </c>
    </row>
    <row r="6669" customFormat="false" ht="13.5" hidden="false" customHeight="false" outlineLevel="0" collapsed="false">
      <c r="O6669" s="385" t="n">
        <v>54450</v>
      </c>
      <c r="P6669" s="385" t="n">
        <v>54452</v>
      </c>
      <c r="R6669" s="385" t="s">
        <v>8526</v>
      </c>
      <c r="S6669" s="385" t="str">
        <f aca="false">R6669</f>
        <v>22646</v>
      </c>
    </row>
    <row r="6670" customFormat="false" ht="13.5" hidden="false" customHeight="false" outlineLevel="0" collapsed="false">
      <c r="O6670" s="385" t="n">
        <v>54454</v>
      </c>
      <c r="P6670" s="385" t="n">
        <v>54454</v>
      </c>
      <c r="R6670" s="385" t="s">
        <v>8527</v>
      </c>
      <c r="S6670" s="385" t="str">
        <f aca="false">R6670</f>
        <v>22649</v>
      </c>
    </row>
    <row r="6671" customFormat="false" ht="13.5" hidden="false" customHeight="false" outlineLevel="0" collapsed="false">
      <c r="O6671" s="385" t="n">
        <v>54455</v>
      </c>
      <c r="P6671" s="385" t="n">
        <v>54455</v>
      </c>
      <c r="R6671" s="385" t="s">
        <v>8528</v>
      </c>
      <c r="S6671" s="385" t="str">
        <f aca="false">R6671</f>
        <v>22650</v>
      </c>
    </row>
    <row r="6672" customFormat="false" ht="13.5" hidden="false" customHeight="false" outlineLevel="0" collapsed="false">
      <c r="O6672" s="385" t="n">
        <v>54456</v>
      </c>
      <c r="P6672" s="385" t="n">
        <v>54457</v>
      </c>
      <c r="R6672" s="385" t="s">
        <v>8529</v>
      </c>
      <c r="S6672" s="385" t="str">
        <f aca="false">R6672</f>
        <v>22652</v>
      </c>
    </row>
    <row r="6673" customFormat="false" ht="13.5" hidden="false" customHeight="false" outlineLevel="0" collapsed="false">
      <c r="O6673" s="385" t="n">
        <v>54458</v>
      </c>
      <c r="P6673" s="385" t="n">
        <v>54458</v>
      </c>
      <c r="R6673" s="385" t="s">
        <v>8530</v>
      </c>
      <c r="S6673" s="385" t="str">
        <f aca="false">R6673</f>
        <v>22654</v>
      </c>
    </row>
    <row r="6674" customFormat="false" ht="13.5" hidden="false" customHeight="false" outlineLevel="0" collapsed="false">
      <c r="O6674" s="385" t="n">
        <v>54459</v>
      </c>
      <c r="P6674" s="385" t="n">
        <v>54460</v>
      </c>
      <c r="R6674" s="385" t="s">
        <v>8531</v>
      </c>
      <c r="S6674" s="385" t="str">
        <f aca="false">R6674</f>
        <v>22663</v>
      </c>
    </row>
    <row r="6675" customFormat="false" ht="13.5" hidden="false" customHeight="false" outlineLevel="0" collapsed="false">
      <c r="O6675" s="385" t="n">
        <v>54462</v>
      </c>
      <c r="P6675" s="385" t="n">
        <v>54466</v>
      </c>
      <c r="R6675" s="385" t="s">
        <v>8532</v>
      </c>
      <c r="S6675" s="385" t="str">
        <f aca="false">R6675</f>
        <v>22709</v>
      </c>
    </row>
    <row r="6676" customFormat="false" ht="13.5" hidden="false" customHeight="false" outlineLevel="0" collapsed="false">
      <c r="O6676" s="385" t="n">
        <v>54467</v>
      </c>
      <c r="P6676" s="385" t="n">
        <v>54467</v>
      </c>
      <c r="R6676" s="385" t="s">
        <v>8533</v>
      </c>
      <c r="S6676" s="385" t="str">
        <f aca="false">R6676</f>
        <v>22711</v>
      </c>
    </row>
    <row r="6677" customFormat="false" ht="13.5" hidden="false" customHeight="false" outlineLevel="0" collapsed="false">
      <c r="O6677" s="385" t="n">
        <v>54469</v>
      </c>
      <c r="P6677" s="385" t="n">
        <v>54469</v>
      </c>
      <c r="R6677" s="385" t="s">
        <v>8534</v>
      </c>
      <c r="S6677" s="385" t="str">
        <f aca="false">R6677</f>
        <v>22713</v>
      </c>
    </row>
    <row r="6678" customFormat="false" ht="13.5" hidden="false" customHeight="false" outlineLevel="0" collapsed="false">
      <c r="O6678" s="385" t="n">
        <v>54470</v>
      </c>
      <c r="P6678" s="385" t="n">
        <v>54471</v>
      </c>
      <c r="R6678" s="385" t="s">
        <v>8535</v>
      </c>
      <c r="S6678" s="385" t="str">
        <f aca="false">R6678</f>
        <v>22714</v>
      </c>
    </row>
    <row r="6679" customFormat="false" ht="13.5" hidden="false" customHeight="false" outlineLevel="0" collapsed="false">
      <c r="O6679" s="385" t="n">
        <v>54473</v>
      </c>
      <c r="P6679" s="385" t="n">
        <v>54473</v>
      </c>
      <c r="R6679" s="385" t="s">
        <v>8536</v>
      </c>
      <c r="S6679" s="385" t="str">
        <f aca="false">R6679</f>
        <v>22715</v>
      </c>
    </row>
    <row r="6680" customFormat="false" ht="13.5" hidden="false" customHeight="false" outlineLevel="0" collapsed="false">
      <c r="O6680" s="385" t="n">
        <v>54475</v>
      </c>
      <c r="P6680" s="385" t="n">
        <v>54475</v>
      </c>
      <c r="R6680" s="385" t="s">
        <v>8537</v>
      </c>
      <c r="S6680" s="385" t="str">
        <f aca="false">R6680</f>
        <v>22716</v>
      </c>
    </row>
    <row r="6681" customFormat="false" ht="13.5" hidden="false" customHeight="false" outlineLevel="0" collapsed="false">
      <c r="O6681" s="385" t="n">
        <v>54479</v>
      </c>
      <c r="P6681" s="385" t="n">
        <v>54480</v>
      </c>
      <c r="R6681" s="385" t="s">
        <v>8538</v>
      </c>
      <c r="S6681" s="385" t="str">
        <f aca="false">R6681</f>
        <v>22718</v>
      </c>
    </row>
    <row r="6682" customFormat="false" ht="13.5" hidden="false" customHeight="false" outlineLevel="0" collapsed="false">
      <c r="O6682" s="385" t="n">
        <v>54484</v>
      </c>
      <c r="P6682" s="385" t="n">
        <v>54491</v>
      </c>
      <c r="R6682" s="385" t="s">
        <v>8539</v>
      </c>
      <c r="S6682" s="385" t="str">
        <f aca="false">R6682</f>
        <v>22719</v>
      </c>
    </row>
    <row r="6683" customFormat="false" ht="13.5" hidden="false" customHeight="false" outlineLevel="0" collapsed="false">
      <c r="O6683" s="385" t="n">
        <v>54493</v>
      </c>
      <c r="P6683" s="385" t="n">
        <v>54493</v>
      </c>
      <c r="R6683" s="385" t="s">
        <v>8540</v>
      </c>
      <c r="S6683" s="385" t="str">
        <f aca="false">R6683</f>
        <v>22720</v>
      </c>
    </row>
    <row r="6684" customFormat="false" ht="13.5" hidden="false" customHeight="false" outlineLevel="0" collapsed="false">
      <c r="O6684" s="385" t="n">
        <v>54495</v>
      </c>
      <c r="P6684" s="385" t="n">
        <v>54495</v>
      </c>
      <c r="R6684" s="385" t="s">
        <v>8541</v>
      </c>
      <c r="S6684" s="385" t="str">
        <f aca="false">R6684</f>
        <v>22721</v>
      </c>
    </row>
    <row r="6685" customFormat="false" ht="13.5" hidden="false" customHeight="false" outlineLevel="0" collapsed="false">
      <c r="O6685" s="385" t="n">
        <v>54498</v>
      </c>
      <c r="P6685" s="385" t="n">
        <v>54499</v>
      </c>
      <c r="R6685" s="385" t="s">
        <v>8542</v>
      </c>
      <c r="S6685" s="385" t="str">
        <f aca="false">R6685</f>
        <v>22722</v>
      </c>
    </row>
    <row r="6686" customFormat="false" ht="13.5" hidden="false" customHeight="false" outlineLevel="0" collapsed="false">
      <c r="O6686" s="385" t="n">
        <v>54501</v>
      </c>
      <c r="P6686" s="385" t="n">
        <v>54501</v>
      </c>
      <c r="R6686" s="385" t="s">
        <v>8543</v>
      </c>
      <c r="S6686" s="385" t="str">
        <f aca="false">R6686</f>
        <v>22723</v>
      </c>
    </row>
    <row r="6687" customFormat="false" ht="13.5" hidden="false" customHeight="false" outlineLevel="0" collapsed="false">
      <c r="O6687" s="385" t="n">
        <v>54511</v>
      </c>
      <c r="P6687" s="385" t="n">
        <v>54515</v>
      </c>
      <c r="R6687" s="385" t="s">
        <v>8544</v>
      </c>
      <c r="S6687" s="385" t="str">
        <f aca="false">R6687</f>
        <v>22724</v>
      </c>
    </row>
    <row r="6688" customFormat="false" ht="13.5" hidden="false" customHeight="false" outlineLevel="0" collapsed="false">
      <c r="O6688" s="385" t="n">
        <v>54517</v>
      </c>
      <c r="P6688" s="385" t="n">
        <v>54517</v>
      </c>
      <c r="R6688" s="385" t="s">
        <v>8545</v>
      </c>
      <c r="S6688" s="385" t="str">
        <f aca="false">R6688</f>
        <v>22725</v>
      </c>
    </row>
    <row r="6689" customFormat="false" ht="13.5" hidden="false" customHeight="false" outlineLevel="0" collapsed="false">
      <c r="O6689" s="385" t="n">
        <v>54519</v>
      </c>
      <c r="P6689" s="385" t="n">
        <v>54521</v>
      </c>
      <c r="R6689" s="385" t="s">
        <v>8546</v>
      </c>
      <c r="S6689" s="385" t="str">
        <f aca="false">R6689</f>
        <v>22726</v>
      </c>
    </row>
    <row r="6690" customFormat="false" ht="13.5" hidden="false" customHeight="false" outlineLevel="0" collapsed="false">
      <c r="O6690" s="385" t="n">
        <v>54524</v>
      </c>
      <c r="P6690" s="385" t="n">
        <v>54527</v>
      </c>
      <c r="R6690" s="385" t="s">
        <v>8547</v>
      </c>
      <c r="S6690" s="385" t="str">
        <f aca="false">R6690</f>
        <v>22727</v>
      </c>
    </row>
    <row r="6691" customFormat="false" ht="13.5" hidden="false" customHeight="false" outlineLevel="0" collapsed="false">
      <c r="O6691" s="385" t="n">
        <v>54529</v>
      </c>
      <c r="P6691" s="385" t="n">
        <v>54531</v>
      </c>
      <c r="R6691" s="385" t="s">
        <v>8548</v>
      </c>
      <c r="S6691" s="385" t="str">
        <f aca="false">R6691</f>
        <v>22728</v>
      </c>
    </row>
    <row r="6692" customFormat="false" ht="13.5" hidden="false" customHeight="false" outlineLevel="0" collapsed="false">
      <c r="O6692" s="385" t="n">
        <v>54534</v>
      </c>
      <c r="P6692" s="385" t="n">
        <v>54534</v>
      </c>
      <c r="R6692" s="385" t="s">
        <v>8549</v>
      </c>
      <c r="S6692" s="385" t="str">
        <f aca="false">R6692</f>
        <v>22729</v>
      </c>
    </row>
    <row r="6693" customFormat="false" ht="13.5" hidden="false" customHeight="false" outlineLevel="0" collapsed="false">
      <c r="O6693" s="385" t="n">
        <v>54536</v>
      </c>
      <c r="P6693" s="385" t="n">
        <v>54542</v>
      </c>
      <c r="R6693" s="385" t="s">
        <v>8550</v>
      </c>
      <c r="S6693" s="385" t="str">
        <f aca="false">R6693</f>
        <v>22730</v>
      </c>
    </row>
    <row r="6694" customFormat="false" ht="13.5" hidden="false" customHeight="false" outlineLevel="0" collapsed="false">
      <c r="O6694" s="385" t="n">
        <v>54543</v>
      </c>
      <c r="P6694" s="385" t="n">
        <v>54543</v>
      </c>
      <c r="R6694" s="385" t="s">
        <v>8551</v>
      </c>
      <c r="S6694" s="385" t="str">
        <f aca="false">R6694</f>
        <v>22731</v>
      </c>
    </row>
    <row r="6695" customFormat="false" ht="13.5" hidden="false" customHeight="false" outlineLevel="0" collapsed="false">
      <c r="O6695" s="385" t="n">
        <v>54545</v>
      </c>
      <c r="P6695" s="385" t="n">
        <v>54548</v>
      </c>
      <c r="R6695" s="385" t="s">
        <v>8552</v>
      </c>
      <c r="S6695" s="385" t="str">
        <f aca="false">R6695</f>
        <v>22732</v>
      </c>
    </row>
    <row r="6696" customFormat="false" ht="13.5" hidden="false" customHeight="false" outlineLevel="0" collapsed="false">
      <c r="O6696" s="385" t="n">
        <v>54550</v>
      </c>
      <c r="P6696" s="385" t="n">
        <v>54550</v>
      </c>
      <c r="R6696" s="385" t="s">
        <v>8553</v>
      </c>
      <c r="S6696" s="385" t="str">
        <f aca="false">R6696</f>
        <v>22733</v>
      </c>
    </row>
    <row r="6697" customFormat="false" ht="13.5" hidden="false" customHeight="false" outlineLevel="0" collapsed="false">
      <c r="O6697" s="385" t="n">
        <v>54552</v>
      </c>
      <c r="P6697" s="385" t="n">
        <v>54552</v>
      </c>
      <c r="R6697" s="385" t="s">
        <v>8554</v>
      </c>
      <c r="S6697" s="385" t="str">
        <f aca="false">R6697</f>
        <v>22734</v>
      </c>
    </row>
    <row r="6698" customFormat="false" ht="13.5" hidden="false" customHeight="false" outlineLevel="0" collapsed="false">
      <c r="O6698" s="385" t="n">
        <v>54554</v>
      </c>
      <c r="P6698" s="385" t="n">
        <v>54566</v>
      </c>
      <c r="R6698" s="385" t="s">
        <v>8555</v>
      </c>
      <c r="S6698" s="385" t="str">
        <f aca="false">R6698</f>
        <v>22735</v>
      </c>
    </row>
    <row r="6699" customFormat="false" ht="13.5" hidden="false" customHeight="false" outlineLevel="0" collapsed="false">
      <c r="O6699" s="385" t="n">
        <v>54568</v>
      </c>
      <c r="P6699" s="385" t="n">
        <v>54568</v>
      </c>
      <c r="R6699" s="385" t="s">
        <v>8556</v>
      </c>
      <c r="S6699" s="385" t="str">
        <f aca="false">R6699</f>
        <v>22736</v>
      </c>
    </row>
    <row r="6700" customFormat="false" ht="13.5" hidden="false" customHeight="false" outlineLevel="0" collapsed="false">
      <c r="O6700" s="385" t="n">
        <v>54610</v>
      </c>
      <c r="P6700" s="385" t="n">
        <v>54616</v>
      </c>
      <c r="R6700" s="385" t="s">
        <v>8557</v>
      </c>
      <c r="S6700" s="385" t="str">
        <f aca="false">R6700</f>
        <v>22737</v>
      </c>
    </row>
    <row r="6701" customFormat="false" ht="13.5" hidden="false" customHeight="false" outlineLevel="0" collapsed="false">
      <c r="O6701" s="385" t="n">
        <v>54618</v>
      </c>
      <c r="P6701" s="385" t="n">
        <v>54619</v>
      </c>
      <c r="R6701" s="385" t="s">
        <v>8558</v>
      </c>
      <c r="S6701" s="385" t="str">
        <f aca="false">R6701</f>
        <v>22738</v>
      </c>
    </row>
    <row r="6702" customFormat="false" ht="13.5" hidden="false" customHeight="false" outlineLevel="0" collapsed="false">
      <c r="O6702" s="385" t="n">
        <v>54621</v>
      </c>
      <c r="P6702" s="385" t="n">
        <v>54621</v>
      </c>
      <c r="R6702" s="385" t="s">
        <v>8559</v>
      </c>
      <c r="S6702" s="385" t="str">
        <f aca="false">R6702</f>
        <v>22740</v>
      </c>
    </row>
    <row r="6703" customFormat="false" ht="13.5" hidden="false" customHeight="false" outlineLevel="0" collapsed="false">
      <c r="O6703" s="385" t="n">
        <v>54622</v>
      </c>
      <c r="P6703" s="385" t="n">
        <v>54622</v>
      </c>
      <c r="R6703" s="385" t="s">
        <v>8560</v>
      </c>
      <c r="S6703" s="385" t="str">
        <f aca="false">R6703</f>
        <v>22741</v>
      </c>
    </row>
    <row r="6704" customFormat="false" ht="13.5" hidden="false" customHeight="false" outlineLevel="0" collapsed="false">
      <c r="O6704" s="385" t="n">
        <v>54623</v>
      </c>
      <c r="P6704" s="385" t="n">
        <v>54632</v>
      </c>
      <c r="R6704" s="385" t="s">
        <v>8561</v>
      </c>
      <c r="S6704" s="385" t="str">
        <f aca="false">R6704</f>
        <v>22742</v>
      </c>
    </row>
    <row r="6705" customFormat="false" ht="13.5" hidden="false" customHeight="false" outlineLevel="0" collapsed="false">
      <c r="O6705" s="385" t="n">
        <v>54634</v>
      </c>
      <c r="P6705" s="385" t="n">
        <v>54635</v>
      </c>
      <c r="R6705" s="385" t="s">
        <v>8562</v>
      </c>
      <c r="S6705" s="385" t="str">
        <f aca="false">R6705</f>
        <v>22743</v>
      </c>
    </row>
    <row r="6706" customFormat="false" ht="13.5" hidden="false" customHeight="false" outlineLevel="0" collapsed="false">
      <c r="O6706" s="385" t="n">
        <v>54636</v>
      </c>
      <c r="P6706" s="385" t="n">
        <v>54636</v>
      </c>
      <c r="R6706" s="385" t="s">
        <v>8563</v>
      </c>
      <c r="S6706" s="385" t="str">
        <f aca="false">R6706</f>
        <v>22746</v>
      </c>
    </row>
    <row r="6707" customFormat="false" ht="13.5" hidden="false" customHeight="false" outlineLevel="0" collapsed="false">
      <c r="O6707" s="385" t="n">
        <v>54637</v>
      </c>
      <c r="P6707" s="385" t="n">
        <v>54646</v>
      </c>
      <c r="R6707" s="385" t="s">
        <v>8564</v>
      </c>
      <c r="S6707" s="385" t="str">
        <f aca="false">R6707</f>
        <v>22747</v>
      </c>
    </row>
    <row r="6708" customFormat="false" ht="13.5" hidden="false" customHeight="false" outlineLevel="0" collapsed="false">
      <c r="O6708" s="385" t="n">
        <v>54648</v>
      </c>
      <c r="P6708" s="385" t="n">
        <v>54648</v>
      </c>
      <c r="R6708" s="385" t="s">
        <v>8565</v>
      </c>
      <c r="S6708" s="385" t="str">
        <f aca="false">R6708</f>
        <v>22748</v>
      </c>
    </row>
    <row r="6709" customFormat="false" ht="13.5" hidden="false" customHeight="false" outlineLevel="0" collapsed="false">
      <c r="O6709" s="385" t="n">
        <v>54651</v>
      </c>
      <c r="P6709" s="385" t="n">
        <v>54661</v>
      </c>
      <c r="R6709" s="385" t="s">
        <v>8566</v>
      </c>
      <c r="S6709" s="385" t="str">
        <f aca="false">R6709</f>
        <v>22749</v>
      </c>
    </row>
    <row r="6710" customFormat="false" ht="13.5" hidden="false" customHeight="false" outlineLevel="0" collapsed="false">
      <c r="O6710" s="385" t="n">
        <v>54664</v>
      </c>
      <c r="P6710" s="385" t="n">
        <v>54667</v>
      </c>
      <c r="R6710" s="385" t="s">
        <v>8567</v>
      </c>
      <c r="S6710" s="385" t="str">
        <f aca="false">R6710</f>
        <v>22810</v>
      </c>
    </row>
    <row r="6711" customFormat="false" ht="13.5" hidden="false" customHeight="false" outlineLevel="0" collapsed="false">
      <c r="O6711" s="385" t="n">
        <v>54669</v>
      </c>
      <c r="P6711" s="385" t="n">
        <v>54669</v>
      </c>
      <c r="R6711" s="385" t="s">
        <v>8568</v>
      </c>
      <c r="S6711" s="385" t="str">
        <f aca="false">R6711</f>
        <v>22811</v>
      </c>
    </row>
    <row r="6712" customFormat="false" ht="13.5" hidden="false" customHeight="false" outlineLevel="0" collapsed="false">
      <c r="O6712" s="385" t="n">
        <v>54670</v>
      </c>
      <c r="P6712" s="385" t="n">
        <v>54670</v>
      </c>
      <c r="R6712" s="385" t="s">
        <v>8569</v>
      </c>
      <c r="S6712" s="385" t="str">
        <f aca="false">R6712</f>
        <v>22815</v>
      </c>
    </row>
    <row r="6713" customFormat="false" ht="13.5" hidden="false" customHeight="false" outlineLevel="0" collapsed="false">
      <c r="O6713" s="385" t="n">
        <v>54721</v>
      </c>
      <c r="P6713" s="385" t="n">
        <v>54728</v>
      </c>
      <c r="R6713" s="385" t="s">
        <v>8570</v>
      </c>
      <c r="S6713" s="385" t="str">
        <f aca="false">R6713</f>
        <v>22820</v>
      </c>
    </row>
    <row r="6714" customFormat="false" ht="13.5" hidden="false" customHeight="false" outlineLevel="0" collapsed="false">
      <c r="O6714" s="385" t="n">
        <v>54730</v>
      </c>
      <c r="P6714" s="385" t="n">
        <v>54734</v>
      </c>
      <c r="R6714" s="385" t="s">
        <v>8571</v>
      </c>
      <c r="S6714" s="385" t="str">
        <f aca="false">R6714</f>
        <v>22821</v>
      </c>
    </row>
    <row r="6715" customFormat="false" ht="13.5" hidden="false" customHeight="false" outlineLevel="0" collapsed="false">
      <c r="O6715" s="385" t="n">
        <v>54736</v>
      </c>
      <c r="P6715" s="385" t="n">
        <v>54742</v>
      </c>
      <c r="R6715" s="385" t="s">
        <v>8572</v>
      </c>
      <c r="S6715" s="385" t="str">
        <f aca="false">R6715</f>
        <v>22824</v>
      </c>
    </row>
    <row r="6716" customFormat="false" ht="13.5" hidden="false" customHeight="false" outlineLevel="0" collapsed="false">
      <c r="O6716" s="385" t="n">
        <v>54745</v>
      </c>
      <c r="P6716" s="385" t="n">
        <v>54750</v>
      </c>
      <c r="R6716" s="385" t="s">
        <v>8573</v>
      </c>
      <c r="S6716" s="385" t="str">
        <f aca="false">R6716</f>
        <v>22827</v>
      </c>
    </row>
    <row r="6717" customFormat="false" ht="13.5" hidden="false" customHeight="false" outlineLevel="0" collapsed="false">
      <c r="O6717" s="385" t="n">
        <v>54751</v>
      </c>
      <c r="P6717" s="385" t="n">
        <v>54751</v>
      </c>
      <c r="R6717" s="385" t="s">
        <v>8574</v>
      </c>
      <c r="S6717" s="385" t="str">
        <f aca="false">R6717</f>
        <v>22830</v>
      </c>
    </row>
    <row r="6718" customFormat="false" ht="13.5" hidden="false" customHeight="false" outlineLevel="0" collapsed="false">
      <c r="O6718" s="385" t="n">
        <v>54754</v>
      </c>
      <c r="P6718" s="385" t="n">
        <v>54763</v>
      </c>
      <c r="R6718" s="385" t="s">
        <v>8575</v>
      </c>
      <c r="S6718" s="385" t="str">
        <f aca="false">R6718</f>
        <v>22831</v>
      </c>
    </row>
    <row r="6719" customFormat="false" ht="13.5" hidden="false" customHeight="false" outlineLevel="0" collapsed="false">
      <c r="O6719" s="385" t="n">
        <v>54765</v>
      </c>
      <c r="P6719" s="385" t="n">
        <v>54773</v>
      </c>
      <c r="R6719" s="385" t="s">
        <v>8576</v>
      </c>
      <c r="S6719" s="385" t="str">
        <f aca="false">R6719</f>
        <v>22832</v>
      </c>
    </row>
    <row r="6720" customFormat="false" ht="13.5" hidden="false" customHeight="false" outlineLevel="0" collapsed="false">
      <c r="O6720" s="385" t="n">
        <v>54801</v>
      </c>
      <c r="P6720" s="385" t="n">
        <v>54801</v>
      </c>
      <c r="R6720" s="385" t="s">
        <v>8577</v>
      </c>
      <c r="S6720" s="385" t="str">
        <f aca="false">R6720</f>
        <v>22834</v>
      </c>
    </row>
    <row r="6721" customFormat="false" ht="13.5" hidden="false" customHeight="false" outlineLevel="0" collapsed="false">
      <c r="O6721" s="385" t="n">
        <v>54805</v>
      </c>
      <c r="P6721" s="385" t="n">
        <v>54806</v>
      </c>
      <c r="R6721" s="385" t="s">
        <v>8578</v>
      </c>
      <c r="S6721" s="385" t="str">
        <f aca="false">R6721</f>
        <v>22835</v>
      </c>
    </row>
    <row r="6722" customFormat="false" ht="13.5" hidden="false" customHeight="false" outlineLevel="0" collapsed="false">
      <c r="O6722" s="385" t="n">
        <v>54810</v>
      </c>
      <c r="P6722" s="385" t="n">
        <v>54810</v>
      </c>
      <c r="R6722" s="385" t="s">
        <v>8579</v>
      </c>
      <c r="S6722" s="385" t="str">
        <f aca="false">R6722</f>
        <v>22840</v>
      </c>
    </row>
    <row r="6723" customFormat="false" ht="13.5" hidden="false" customHeight="false" outlineLevel="0" collapsed="false">
      <c r="O6723" s="385" t="n">
        <v>54812</v>
      </c>
      <c r="P6723" s="385" t="n">
        <v>54814</v>
      </c>
      <c r="R6723" s="385" t="s">
        <v>8580</v>
      </c>
      <c r="S6723" s="385" t="str">
        <f aca="false">R6723</f>
        <v>22841</v>
      </c>
    </row>
    <row r="6724" customFormat="false" ht="13.5" hidden="false" customHeight="false" outlineLevel="0" collapsed="false">
      <c r="O6724" s="385" t="n">
        <v>54817</v>
      </c>
      <c r="P6724" s="385" t="n">
        <v>54817</v>
      </c>
      <c r="R6724" s="385" t="s">
        <v>8581</v>
      </c>
      <c r="S6724" s="385" t="str">
        <f aca="false">R6724</f>
        <v>22842</v>
      </c>
    </row>
    <row r="6725" customFormat="false" ht="13.5" hidden="false" customHeight="false" outlineLevel="0" collapsed="false">
      <c r="O6725" s="385" t="n">
        <v>54818</v>
      </c>
      <c r="P6725" s="385" t="n">
        <v>54818</v>
      </c>
      <c r="R6725" s="385" t="s">
        <v>8582</v>
      </c>
      <c r="S6725" s="385" t="str">
        <f aca="false">R6725</f>
        <v>22843</v>
      </c>
    </row>
    <row r="6726" customFormat="false" ht="13.5" hidden="false" customHeight="false" outlineLevel="0" collapsed="false">
      <c r="O6726" s="385" t="n">
        <v>54819</v>
      </c>
      <c r="P6726" s="385" t="n">
        <v>54822</v>
      </c>
      <c r="R6726" s="385" t="s">
        <v>8583</v>
      </c>
      <c r="S6726" s="385" t="str">
        <f aca="false">R6726</f>
        <v>22844</v>
      </c>
    </row>
    <row r="6727" customFormat="false" ht="13.5" hidden="false" customHeight="false" outlineLevel="0" collapsed="false">
      <c r="O6727" s="385" t="n">
        <v>54824</v>
      </c>
      <c r="P6727" s="385" t="n">
        <v>54824</v>
      </c>
      <c r="R6727" s="385" t="s">
        <v>8584</v>
      </c>
      <c r="S6727" s="385" t="str">
        <f aca="false">R6727</f>
        <v>22845</v>
      </c>
    </row>
    <row r="6728" customFormat="false" ht="13.5" hidden="false" customHeight="false" outlineLevel="0" collapsed="false">
      <c r="O6728" s="385" t="n">
        <v>54826</v>
      </c>
      <c r="P6728" s="385" t="n">
        <v>54830</v>
      </c>
      <c r="R6728" s="385" t="s">
        <v>8585</v>
      </c>
      <c r="S6728" s="385" t="str">
        <f aca="false">R6728</f>
        <v>22847</v>
      </c>
    </row>
    <row r="6729" customFormat="false" ht="13.5" hidden="false" customHeight="false" outlineLevel="0" collapsed="false">
      <c r="O6729" s="385" t="n">
        <v>54832</v>
      </c>
      <c r="P6729" s="385" t="n">
        <v>54832</v>
      </c>
      <c r="R6729" s="385" t="s">
        <v>8586</v>
      </c>
      <c r="S6729" s="385" t="str">
        <f aca="false">R6729</f>
        <v>22848</v>
      </c>
    </row>
    <row r="6730" customFormat="false" ht="13.5" hidden="false" customHeight="false" outlineLevel="0" collapsed="false">
      <c r="O6730" s="385" t="n">
        <v>54835</v>
      </c>
      <c r="P6730" s="385" t="n">
        <v>54850</v>
      </c>
      <c r="R6730" s="385" t="s">
        <v>8587</v>
      </c>
      <c r="S6730" s="385" t="str">
        <f aca="false">R6730</f>
        <v>22849</v>
      </c>
    </row>
    <row r="6731" customFormat="false" ht="13.5" hidden="false" customHeight="false" outlineLevel="0" collapsed="false">
      <c r="O6731" s="385" t="n">
        <v>54853</v>
      </c>
      <c r="P6731" s="385" t="n">
        <v>54859</v>
      </c>
      <c r="R6731" s="385" t="s">
        <v>8588</v>
      </c>
      <c r="S6731" s="385" t="str">
        <f aca="false">R6731</f>
        <v>22850</v>
      </c>
    </row>
    <row r="6732" customFormat="false" ht="13.5" hidden="false" customHeight="false" outlineLevel="0" collapsed="false">
      <c r="O6732" s="385" t="n">
        <v>54861</v>
      </c>
      <c r="P6732" s="385" t="n">
        <v>54862</v>
      </c>
      <c r="R6732" s="385" t="s">
        <v>8589</v>
      </c>
      <c r="S6732" s="385" t="str">
        <f aca="false">R6732</f>
        <v>22851</v>
      </c>
    </row>
    <row r="6733" customFormat="false" ht="13.5" hidden="false" customHeight="false" outlineLevel="0" collapsed="false">
      <c r="O6733" s="385" t="n">
        <v>54864</v>
      </c>
      <c r="P6733" s="385" t="n">
        <v>54865</v>
      </c>
      <c r="R6733" s="385" t="s">
        <v>8590</v>
      </c>
      <c r="S6733" s="385" t="str">
        <f aca="false">R6733</f>
        <v>22853</v>
      </c>
    </row>
    <row r="6734" customFormat="false" ht="13.5" hidden="false" customHeight="false" outlineLevel="0" collapsed="false">
      <c r="O6734" s="385" t="n">
        <v>54867</v>
      </c>
      <c r="P6734" s="385" t="n">
        <v>54867</v>
      </c>
      <c r="R6734" s="385" t="s">
        <v>8591</v>
      </c>
      <c r="S6734" s="385" t="str">
        <f aca="false">R6734</f>
        <v>22920</v>
      </c>
    </row>
    <row r="6735" customFormat="false" ht="13.5" hidden="false" customHeight="false" outlineLevel="0" collapsed="false">
      <c r="O6735" s="385" t="n">
        <v>54868</v>
      </c>
      <c r="P6735" s="385" t="n">
        <v>54868</v>
      </c>
      <c r="R6735" s="385" t="s">
        <v>8592</v>
      </c>
      <c r="S6735" s="385" t="str">
        <f aca="false">R6735</f>
        <v>22922</v>
      </c>
    </row>
    <row r="6736" customFormat="false" ht="13.5" hidden="false" customHeight="false" outlineLevel="0" collapsed="false">
      <c r="O6736" s="385" t="n">
        <v>54870</v>
      </c>
      <c r="P6736" s="385" t="n">
        <v>54876</v>
      </c>
      <c r="R6736" s="385" t="s">
        <v>8593</v>
      </c>
      <c r="S6736" s="385" t="str">
        <f aca="false">R6736</f>
        <v>22931</v>
      </c>
    </row>
    <row r="6737" customFormat="false" ht="13.5" hidden="false" customHeight="false" outlineLevel="0" collapsed="false">
      <c r="O6737" s="385" t="n">
        <v>54880</v>
      </c>
      <c r="P6737" s="385" t="n">
        <v>54880</v>
      </c>
      <c r="R6737" s="385" t="s">
        <v>8594</v>
      </c>
      <c r="S6737" s="385" t="str">
        <f aca="false">R6737</f>
        <v>22935</v>
      </c>
    </row>
    <row r="6738" customFormat="false" ht="13.5" hidden="false" customHeight="false" outlineLevel="0" collapsed="false">
      <c r="O6738" s="385" t="n">
        <v>54888</v>
      </c>
      <c r="P6738" s="385" t="n">
        <v>54891</v>
      </c>
      <c r="R6738" s="385" t="s">
        <v>8595</v>
      </c>
      <c r="S6738" s="385" t="str">
        <f aca="false">R6738</f>
        <v>22937</v>
      </c>
    </row>
    <row r="6739" customFormat="false" ht="13.5" hidden="false" customHeight="false" outlineLevel="0" collapsed="false">
      <c r="O6739" s="385" t="n">
        <v>54893</v>
      </c>
      <c r="P6739" s="385" t="n">
        <v>54893</v>
      </c>
      <c r="R6739" s="385" t="s">
        <v>8596</v>
      </c>
      <c r="S6739" s="385" t="str">
        <f aca="false">R6739</f>
        <v>22938</v>
      </c>
    </row>
    <row r="6740" customFormat="false" ht="13.5" hidden="false" customHeight="false" outlineLevel="0" collapsed="false">
      <c r="O6740" s="385" t="n">
        <v>54895</v>
      </c>
      <c r="P6740" s="385" t="n">
        <v>54896</v>
      </c>
      <c r="R6740" s="385" t="s">
        <v>8597</v>
      </c>
      <c r="S6740" s="385" t="str">
        <f aca="false">R6740</f>
        <v>22940</v>
      </c>
    </row>
    <row r="6741" customFormat="false" ht="13.5" hidden="false" customHeight="false" outlineLevel="0" collapsed="false">
      <c r="O6741" s="385" t="n">
        <v>54909</v>
      </c>
      <c r="P6741" s="385" t="n">
        <v>54909</v>
      </c>
      <c r="R6741" s="385" t="s">
        <v>8598</v>
      </c>
      <c r="S6741" s="385" t="str">
        <f aca="false">R6741</f>
        <v>22943</v>
      </c>
    </row>
    <row r="6742" customFormat="false" ht="13.5" hidden="false" customHeight="false" outlineLevel="0" collapsed="false">
      <c r="O6742" s="385" t="n">
        <v>54921</v>
      </c>
      <c r="P6742" s="385" t="n">
        <v>54923</v>
      </c>
      <c r="R6742" s="385" t="s">
        <v>8599</v>
      </c>
      <c r="S6742" s="385" t="str">
        <f aca="false">R6742</f>
        <v>22946</v>
      </c>
    </row>
    <row r="6743" customFormat="false" ht="13.5" hidden="false" customHeight="false" outlineLevel="0" collapsed="false">
      <c r="O6743" s="385" t="n">
        <v>54927</v>
      </c>
      <c r="P6743" s="385" t="n">
        <v>54927</v>
      </c>
      <c r="R6743" s="385" t="s">
        <v>8600</v>
      </c>
      <c r="S6743" s="385" t="str">
        <f aca="false">R6743</f>
        <v>22948</v>
      </c>
    </row>
    <row r="6744" customFormat="false" ht="13.5" hidden="false" customHeight="false" outlineLevel="0" collapsed="false">
      <c r="O6744" s="385" t="n">
        <v>54928</v>
      </c>
      <c r="P6744" s="385" t="n">
        <v>54930</v>
      </c>
      <c r="R6744" s="385" t="s">
        <v>8601</v>
      </c>
      <c r="S6744" s="385" t="str">
        <f aca="false">R6744</f>
        <v>22949</v>
      </c>
    </row>
    <row r="6745" customFormat="false" ht="13.5" hidden="false" customHeight="false" outlineLevel="0" collapsed="false">
      <c r="O6745" s="385" t="n">
        <v>54931</v>
      </c>
      <c r="P6745" s="385" t="n">
        <v>54931</v>
      </c>
      <c r="R6745" s="385" t="s">
        <v>8602</v>
      </c>
      <c r="S6745" s="385" t="str">
        <f aca="false">R6745</f>
        <v>22952</v>
      </c>
    </row>
    <row r="6746" customFormat="false" ht="13.5" hidden="false" customHeight="false" outlineLevel="0" collapsed="false">
      <c r="O6746" s="385" t="n">
        <v>54932</v>
      </c>
      <c r="P6746" s="385" t="n">
        <v>54933</v>
      </c>
      <c r="R6746" s="385" t="s">
        <v>8603</v>
      </c>
      <c r="S6746" s="385" t="str">
        <f aca="false">R6746</f>
        <v>22954</v>
      </c>
    </row>
    <row r="6747" customFormat="false" ht="13.5" hidden="false" customHeight="false" outlineLevel="0" collapsed="false">
      <c r="O6747" s="385" t="n">
        <v>54934</v>
      </c>
      <c r="P6747" s="385" t="n">
        <v>54934</v>
      </c>
      <c r="R6747" s="385" t="s">
        <v>8604</v>
      </c>
      <c r="S6747" s="385" t="str">
        <f aca="false">R6747</f>
        <v>22957</v>
      </c>
    </row>
    <row r="6748" customFormat="false" ht="13.5" hidden="false" customHeight="false" outlineLevel="0" collapsed="false">
      <c r="O6748" s="385" t="n">
        <v>54940</v>
      </c>
      <c r="P6748" s="385" t="n">
        <v>54941</v>
      </c>
      <c r="R6748" s="385" t="s">
        <v>8605</v>
      </c>
      <c r="S6748" s="385" t="str">
        <f aca="false">R6748</f>
        <v>22958</v>
      </c>
    </row>
    <row r="6749" customFormat="false" ht="13.5" hidden="false" customHeight="false" outlineLevel="0" collapsed="false">
      <c r="O6749" s="385" t="n">
        <v>54943</v>
      </c>
      <c r="P6749" s="385" t="n">
        <v>54943</v>
      </c>
      <c r="R6749" s="385" t="s">
        <v>8606</v>
      </c>
      <c r="S6749" s="385" t="str">
        <f aca="false">R6749</f>
        <v>22959</v>
      </c>
    </row>
    <row r="6750" customFormat="false" ht="13.5" hidden="false" customHeight="false" outlineLevel="0" collapsed="false">
      <c r="O6750" s="385" t="n">
        <v>54944</v>
      </c>
      <c r="P6750" s="385" t="n">
        <v>54944</v>
      </c>
      <c r="R6750" s="385" t="s">
        <v>8607</v>
      </c>
      <c r="S6750" s="385" t="str">
        <f aca="false">R6750</f>
        <v>22964</v>
      </c>
    </row>
    <row r="6751" customFormat="false" ht="13.5" hidden="false" customHeight="false" outlineLevel="0" collapsed="false">
      <c r="O6751" s="385" t="n">
        <v>54945</v>
      </c>
      <c r="P6751" s="385" t="n">
        <v>54951</v>
      </c>
      <c r="R6751" s="385" t="s">
        <v>8608</v>
      </c>
      <c r="S6751" s="385" t="str">
        <f aca="false">R6751</f>
        <v>22967</v>
      </c>
    </row>
    <row r="6752" customFormat="false" ht="13.5" hidden="false" customHeight="false" outlineLevel="0" collapsed="false">
      <c r="O6752" s="385" t="n">
        <v>54960</v>
      </c>
      <c r="P6752" s="385" t="n">
        <v>54971</v>
      </c>
      <c r="R6752" s="385" t="s">
        <v>8609</v>
      </c>
      <c r="S6752" s="385" t="str">
        <f aca="false">R6752</f>
        <v>22969</v>
      </c>
    </row>
    <row r="6753" customFormat="false" ht="13.5" hidden="false" customHeight="false" outlineLevel="0" collapsed="false">
      <c r="O6753" s="385" t="n">
        <v>54974</v>
      </c>
      <c r="P6753" s="385" t="n">
        <v>54978</v>
      </c>
      <c r="R6753" s="385" t="s">
        <v>8610</v>
      </c>
      <c r="S6753" s="385" t="str">
        <f aca="false">R6753</f>
        <v>22971</v>
      </c>
    </row>
    <row r="6754" customFormat="false" ht="13.5" hidden="false" customHeight="false" outlineLevel="0" collapsed="false">
      <c r="O6754" s="385" t="n">
        <v>54979</v>
      </c>
      <c r="P6754" s="385" t="n">
        <v>54979</v>
      </c>
      <c r="R6754" s="385" t="s">
        <v>8611</v>
      </c>
      <c r="S6754" s="385" t="str">
        <f aca="false">R6754</f>
        <v>22972</v>
      </c>
    </row>
    <row r="6755" customFormat="false" ht="13.5" hidden="false" customHeight="false" outlineLevel="0" collapsed="false">
      <c r="O6755" s="385" t="n">
        <v>54980</v>
      </c>
      <c r="P6755" s="385" t="n">
        <v>54984</v>
      </c>
      <c r="R6755" s="385" t="s">
        <v>8612</v>
      </c>
      <c r="S6755" s="385" t="str">
        <f aca="false">R6755</f>
        <v>22973</v>
      </c>
    </row>
    <row r="6756" customFormat="false" ht="13.5" hidden="false" customHeight="false" outlineLevel="0" collapsed="false">
      <c r="O6756" s="385" t="n">
        <v>54986</v>
      </c>
      <c r="P6756" s="385" t="n">
        <v>54986</v>
      </c>
      <c r="R6756" s="385" t="s">
        <v>8613</v>
      </c>
      <c r="S6756" s="385" t="str">
        <f aca="false">R6756</f>
        <v>22976</v>
      </c>
    </row>
    <row r="6757" customFormat="false" ht="13.5" hidden="false" customHeight="false" outlineLevel="0" collapsed="false">
      <c r="O6757" s="385" t="n">
        <v>55001</v>
      </c>
      <c r="P6757" s="385" t="n">
        <v>55001</v>
      </c>
      <c r="R6757" s="385" t="s">
        <v>8614</v>
      </c>
      <c r="S6757" s="385" t="str">
        <f aca="false">R6757</f>
        <v>22987</v>
      </c>
    </row>
    <row r="6758" customFormat="false" ht="13.5" hidden="false" customHeight="false" outlineLevel="0" collapsed="false">
      <c r="O6758" s="385" t="n">
        <v>55002</v>
      </c>
      <c r="P6758" s="385" t="n">
        <v>55002</v>
      </c>
      <c r="R6758" s="385" t="s">
        <v>8615</v>
      </c>
      <c r="S6758" s="385" t="str">
        <f aca="false">R6758</f>
        <v>22989</v>
      </c>
    </row>
    <row r="6759" customFormat="false" ht="13.5" hidden="false" customHeight="false" outlineLevel="0" collapsed="false">
      <c r="O6759" s="385" t="n">
        <v>55005</v>
      </c>
      <c r="P6759" s="385" t="n">
        <v>55005</v>
      </c>
      <c r="R6759" s="385" t="s">
        <v>8616</v>
      </c>
      <c r="S6759" s="385" t="str">
        <f aca="false">R6759</f>
        <v>23002</v>
      </c>
    </row>
    <row r="6760" customFormat="false" ht="13.5" hidden="false" customHeight="false" outlineLevel="0" collapsed="false">
      <c r="O6760" s="385" t="n">
        <v>55006</v>
      </c>
      <c r="P6760" s="385" t="n">
        <v>55007</v>
      </c>
      <c r="R6760" s="385" t="s">
        <v>8617</v>
      </c>
      <c r="S6760" s="385" t="str">
        <f aca="false">R6760</f>
        <v>23004</v>
      </c>
    </row>
    <row r="6761" customFormat="false" ht="13.5" hidden="false" customHeight="false" outlineLevel="0" collapsed="false">
      <c r="O6761" s="385" t="n">
        <v>55008</v>
      </c>
      <c r="P6761" s="385" t="n">
        <v>55008</v>
      </c>
      <c r="R6761" s="385" t="s">
        <v>8618</v>
      </c>
      <c r="S6761" s="385" t="str">
        <f aca="false">R6761</f>
        <v>23009</v>
      </c>
    </row>
    <row r="6762" customFormat="false" ht="13.5" hidden="false" customHeight="false" outlineLevel="0" collapsed="false">
      <c r="O6762" s="385" t="n">
        <v>55009</v>
      </c>
      <c r="P6762" s="385" t="n">
        <v>55009</v>
      </c>
      <c r="R6762" s="385" t="s">
        <v>8619</v>
      </c>
      <c r="S6762" s="385" t="str">
        <f aca="false">R6762</f>
        <v>23011</v>
      </c>
    </row>
    <row r="6763" customFormat="false" ht="13.5" hidden="false" customHeight="false" outlineLevel="0" collapsed="false">
      <c r="O6763" s="385" t="n">
        <v>55010</v>
      </c>
      <c r="P6763" s="385" t="n">
        <v>55011</v>
      </c>
      <c r="R6763" s="385" t="s">
        <v>8620</v>
      </c>
      <c r="S6763" s="385" t="str">
        <f aca="false">R6763</f>
        <v>23014</v>
      </c>
    </row>
    <row r="6764" customFormat="false" ht="13.5" hidden="false" customHeight="false" outlineLevel="0" collapsed="false">
      <c r="O6764" s="385" t="n">
        <v>55012</v>
      </c>
      <c r="P6764" s="385" t="n">
        <v>55012</v>
      </c>
      <c r="R6764" s="385" t="s">
        <v>8621</v>
      </c>
      <c r="S6764" s="385" t="str">
        <f aca="false">R6764</f>
        <v>23015</v>
      </c>
    </row>
    <row r="6765" customFormat="false" ht="13.5" hidden="false" customHeight="false" outlineLevel="0" collapsed="false">
      <c r="O6765" s="385" t="n">
        <v>55013</v>
      </c>
      <c r="P6765" s="385" t="n">
        <v>55013</v>
      </c>
      <c r="R6765" s="385" t="s">
        <v>8622</v>
      </c>
      <c r="S6765" s="385" t="str">
        <f aca="false">R6765</f>
        <v>23021</v>
      </c>
    </row>
    <row r="6766" customFormat="false" ht="13.5" hidden="false" customHeight="false" outlineLevel="0" collapsed="false">
      <c r="O6766" s="385" t="n">
        <v>55017</v>
      </c>
      <c r="P6766" s="385" t="n">
        <v>55018</v>
      </c>
      <c r="R6766" s="385" t="s">
        <v>8623</v>
      </c>
      <c r="S6766" s="385" t="str">
        <f aca="false">R6766</f>
        <v>23022</v>
      </c>
    </row>
    <row r="6767" customFormat="false" ht="13.5" hidden="false" customHeight="false" outlineLevel="0" collapsed="false">
      <c r="O6767" s="385" t="n">
        <v>55019</v>
      </c>
      <c r="P6767" s="385" t="n">
        <v>55020</v>
      </c>
      <c r="R6767" s="385" t="s">
        <v>8624</v>
      </c>
      <c r="S6767" s="385" t="str">
        <f aca="false">R6767</f>
        <v>23023</v>
      </c>
    </row>
    <row r="6768" customFormat="false" ht="13.5" hidden="false" customHeight="false" outlineLevel="0" collapsed="false">
      <c r="O6768" s="385" t="n">
        <v>55024</v>
      </c>
      <c r="P6768" s="385" t="n">
        <v>55024</v>
      </c>
      <c r="R6768" s="385" t="s">
        <v>8625</v>
      </c>
      <c r="S6768" s="385" t="str">
        <f aca="false">R6768</f>
        <v>23024</v>
      </c>
    </row>
    <row r="6769" customFormat="false" ht="13.5" hidden="false" customHeight="false" outlineLevel="0" collapsed="false">
      <c r="O6769" s="385" t="n">
        <v>55026</v>
      </c>
      <c r="P6769" s="385" t="n">
        <v>55027</v>
      </c>
      <c r="R6769" s="385" t="s">
        <v>8626</v>
      </c>
      <c r="S6769" s="385" t="str">
        <f aca="false">R6769</f>
        <v>23025</v>
      </c>
    </row>
    <row r="6770" customFormat="false" ht="13.5" hidden="false" customHeight="false" outlineLevel="0" collapsed="false">
      <c r="O6770" s="385" t="n">
        <v>55029</v>
      </c>
      <c r="P6770" s="385" t="n">
        <v>55032</v>
      </c>
      <c r="R6770" s="385" t="s">
        <v>8627</v>
      </c>
      <c r="S6770" s="385" t="str">
        <f aca="false">R6770</f>
        <v>23027</v>
      </c>
    </row>
    <row r="6771" customFormat="false" ht="13.5" hidden="false" customHeight="false" outlineLevel="0" collapsed="false">
      <c r="O6771" s="385" t="n">
        <v>55033</v>
      </c>
      <c r="P6771" s="385" t="n">
        <v>55033</v>
      </c>
      <c r="R6771" s="385" t="s">
        <v>8628</v>
      </c>
      <c r="S6771" s="385" t="str">
        <f aca="false">R6771</f>
        <v>23030</v>
      </c>
    </row>
    <row r="6772" customFormat="false" ht="13.5" hidden="false" customHeight="false" outlineLevel="0" collapsed="false">
      <c r="O6772" s="385" t="n">
        <v>55036</v>
      </c>
      <c r="P6772" s="385" t="n">
        <v>55037</v>
      </c>
      <c r="R6772" s="385" t="s">
        <v>8629</v>
      </c>
      <c r="S6772" s="385" t="str">
        <f aca="false">R6772</f>
        <v>23032</v>
      </c>
    </row>
    <row r="6773" customFormat="false" ht="13.5" hidden="false" customHeight="false" outlineLevel="0" collapsed="false">
      <c r="O6773" s="385" t="n">
        <v>55038</v>
      </c>
      <c r="P6773" s="385" t="n">
        <v>55038</v>
      </c>
      <c r="R6773" s="385" t="s">
        <v>8630</v>
      </c>
      <c r="S6773" s="385" t="str">
        <f aca="false">R6773</f>
        <v>23035</v>
      </c>
    </row>
    <row r="6774" customFormat="false" ht="13.5" hidden="false" customHeight="false" outlineLevel="0" collapsed="false">
      <c r="O6774" s="385" t="n">
        <v>55040</v>
      </c>
      <c r="P6774" s="385" t="n">
        <v>55040</v>
      </c>
      <c r="R6774" s="385" t="s">
        <v>8631</v>
      </c>
      <c r="S6774" s="385" t="str">
        <f aca="false">R6774</f>
        <v>23038</v>
      </c>
    </row>
    <row r="6775" customFormat="false" ht="13.5" hidden="false" customHeight="false" outlineLevel="0" collapsed="false">
      <c r="O6775" s="385" t="n">
        <v>55041</v>
      </c>
      <c r="P6775" s="385" t="n">
        <v>55041</v>
      </c>
      <c r="R6775" s="385" t="s">
        <v>8632</v>
      </c>
      <c r="S6775" s="385" t="str">
        <f aca="false">R6775</f>
        <v>23039</v>
      </c>
    </row>
    <row r="6776" customFormat="false" ht="13.5" hidden="false" customHeight="false" outlineLevel="0" collapsed="false">
      <c r="O6776" s="385" t="n">
        <v>55045</v>
      </c>
      <c r="P6776" s="385" t="n">
        <v>55046</v>
      </c>
      <c r="R6776" s="385" t="s">
        <v>8633</v>
      </c>
      <c r="S6776" s="385" t="str">
        <f aca="false">R6776</f>
        <v>23040</v>
      </c>
    </row>
    <row r="6777" customFormat="false" ht="13.5" hidden="false" customHeight="false" outlineLevel="0" collapsed="false">
      <c r="O6777" s="385" t="n">
        <v>55047</v>
      </c>
      <c r="P6777" s="385" t="n">
        <v>55047</v>
      </c>
      <c r="R6777" s="385" t="s">
        <v>8634</v>
      </c>
      <c r="S6777" s="385" t="str">
        <f aca="false">R6777</f>
        <v>23043</v>
      </c>
    </row>
    <row r="6778" customFormat="false" ht="13.5" hidden="false" customHeight="false" outlineLevel="0" collapsed="false">
      <c r="O6778" s="385" t="n">
        <v>55049</v>
      </c>
      <c r="P6778" s="385" t="n">
        <v>55049</v>
      </c>
      <c r="R6778" s="385" t="s">
        <v>8635</v>
      </c>
      <c r="S6778" s="385" t="str">
        <f aca="false">R6778</f>
        <v>23045</v>
      </c>
    </row>
    <row r="6779" customFormat="false" ht="13.5" hidden="false" customHeight="false" outlineLevel="0" collapsed="false">
      <c r="O6779" s="385" t="n">
        <v>55051</v>
      </c>
      <c r="P6779" s="385" t="n">
        <v>55053</v>
      </c>
      <c r="R6779" s="385" t="s">
        <v>8636</v>
      </c>
      <c r="S6779" s="385" t="str">
        <f aca="false">R6779</f>
        <v>23047</v>
      </c>
    </row>
    <row r="6780" customFormat="false" ht="13.5" hidden="false" customHeight="false" outlineLevel="0" collapsed="false">
      <c r="O6780" s="385" t="n">
        <v>55056</v>
      </c>
      <c r="P6780" s="385" t="n">
        <v>55057</v>
      </c>
      <c r="R6780" s="385" t="s">
        <v>8637</v>
      </c>
      <c r="S6780" s="385" t="str">
        <f aca="false">R6780</f>
        <v>23050</v>
      </c>
    </row>
    <row r="6781" customFormat="false" ht="13.5" hidden="false" customHeight="false" outlineLevel="0" collapsed="false">
      <c r="O6781" s="385" t="n">
        <v>55063</v>
      </c>
      <c r="P6781" s="385" t="n">
        <v>55063</v>
      </c>
      <c r="R6781" s="385" t="s">
        <v>8638</v>
      </c>
      <c r="S6781" s="385" t="str">
        <f aca="false">R6781</f>
        <v>23055</v>
      </c>
    </row>
    <row r="6782" customFormat="false" ht="13.5" hidden="false" customHeight="false" outlineLevel="0" collapsed="false">
      <c r="O6782" s="385" t="n">
        <v>55065</v>
      </c>
      <c r="P6782" s="385" t="n">
        <v>55065</v>
      </c>
      <c r="R6782" s="385" t="s">
        <v>8639</v>
      </c>
      <c r="S6782" s="385" t="str">
        <f aca="false">R6782</f>
        <v>23056</v>
      </c>
    </row>
    <row r="6783" customFormat="false" ht="13.5" hidden="false" customHeight="false" outlineLevel="0" collapsed="false">
      <c r="O6783" s="385" t="n">
        <v>55067</v>
      </c>
      <c r="P6783" s="385" t="n">
        <v>55067</v>
      </c>
      <c r="R6783" s="385" t="s">
        <v>8640</v>
      </c>
      <c r="S6783" s="385" t="str">
        <f aca="false">R6783</f>
        <v>23061</v>
      </c>
    </row>
    <row r="6784" customFormat="false" ht="13.5" hidden="false" customHeight="false" outlineLevel="0" collapsed="false">
      <c r="O6784" s="385" t="n">
        <v>55069</v>
      </c>
      <c r="P6784" s="385" t="n">
        <v>55069</v>
      </c>
      <c r="R6784" s="385" t="s">
        <v>8641</v>
      </c>
      <c r="S6784" s="385" t="str">
        <f aca="false">R6784</f>
        <v>23063</v>
      </c>
    </row>
    <row r="6785" customFormat="false" ht="13.5" hidden="false" customHeight="false" outlineLevel="0" collapsed="false">
      <c r="O6785" s="385" t="n">
        <v>55070</v>
      </c>
      <c r="P6785" s="385" t="n">
        <v>55070</v>
      </c>
      <c r="R6785" s="385" t="s">
        <v>8642</v>
      </c>
      <c r="S6785" s="385" t="str">
        <f aca="false">R6785</f>
        <v>23064</v>
      </c>
    </row>
    <row r="6786" customFormat="false" ht="13.5" hidden="false" customHeight="false" outlineLevel="0" collapsed="false">
      <c r="O6786" s="385" t="n">
        <v>55072</v>
      </c>
      <c r="P6786" s="385" t="n">
        <v>55074</v>
      </c>
      <c r="R6786" s="385" t="s">
        <v>8643</v>
      </c>
      <c r="S6786" s="385" t="str">
        <f aca="false">R6786</f>
        <v>23065</v>
      </c>
    </row>
    <row r="6787" customFormat="false" ht="13.5" hidden="false" customHeight="false" outlineLevel="0" collapsed="false">
      <c r="O6787" s="385" t="n">
        <v>55079</v>
      </c>
      <c r="P6787" s="385" t="n">
        <v>55079</v>
      </c>
      <c r="R6787" s="385" t="s">
        <v>8644</v>
      </c>
      <c r="S6787" s="385" t="str">
        <f aca="false">R6787</f>
        <v>23066</v>
      </c>
    </row>
    <row r="6788" customFormat="false" ht="13.5" hidden="false" customHeight="false" outlineLevel="0" collapsed="false">
      <c r="O6788" s="385" t="n">
        <v>55080</v>
      </c>
      <c r="P6788" s="385" t="n">
        <v>55080</v>
      </c>
      <c r="R6788" s="385" t="s">
        <v>8645</v>
      </c>
      <c r="S6788" s="385" t="str">
        <f aca="false">R6788</f>
        <v>23067</v>
      </c>
    </row>
    <row r="6789" customFormat="false" ht="13.5" hidden="false" customHeight="false" outlineLevel="0" collapsed="false">
      <c r="O6789" s="385" t="n">
        <v>55084</v>
      </c>
      <c r="P6789" s="385" t="n">
        <v>55084</v>
      </c>
      <c r="R6789" s="385" t="s">
        <v>8646</v>
      </c>
      <c r="S6789" s="385" t="str">
        <f aca="false">R6789</f>
        <v>23068</v>
      </c>
    </row>
    <row r="6790" customFormat="false" ht="13.5" hidden="false" customHeight="false" outlineLevel="0" collapsed="false">
      <c r="O6790" s="385" t="n">
        <v>55085</v>
      </c>
      <c r="P6790" s="385" t="n">
        <v>55085</v>
      </c>
      <c r="R6790" s="385" t="s">
        <v>8647</v>
      </c>
      <c r="S6790" s="385" t="str">
        <f aca="false">R6790</f>
        <v>23069</v>
      </c>
    </row>
    <row r="6791" customFormat="false" ht="13.5" hidden="false" customHeight="false" outlineLevel="0" collapsed="false">
      <c r="O6791" s="385" t="n">
        <v>55087</v>
      </c>
      <c r="P6791" s="385" t="n">
        <v>55087</v>
      </c>
      <c r="R6791" s="385" t="s">
        <v>8648</v>
      </c>
      <c r="S6791" s="385" t="str">
        <f aca="false">R6791</f>
        <v>23070</v>
      </c>
    </row>
    <row r="6792" customFormat="false" ht="13.5" hidden="false" customHeight="false" outlineLevel="0" collapsed="false">
      <c r="O6792" s="385" t="n">
        <v>55088</v>
      </c>
      <c r="P6792" s="385" t="n">
        <v>55089</v>
      </c>
      <c r="R6792" s="385" t="s">
        <v>8649</v>
      </c>
      <c r="S6792" s="385" t="str">
        <f aca="false">R6792</f>
        <v>23071</v>
      </c>
    </row>
    <row r="6793" customFormat="false" ht="13.5" hidden="false" customHeight="false" outlineLevel="0" collapsed="false">
      <c r="O6793" s="385" t="n">
        <v>55092</v>
      </c>
      <c r="P6793" s="385" t="n">
        <v>55092</v>
      </c>
      <c r="R6793" s="385" t="s">
        <v>8650</v>
      </c>
      <c r="S6793" s="385" t="str">
        <f aca="false">R6793</f>
        <v>23076</v>
      </c>
    </row>
    <row r="6794" customFormat="false" ht="13.5" hidden="false" customHeight="false" outlineLevel="0" collapsed="false">
      <c r="O6794" s="385" t="n">
        <v>55302</v>
      </c>
      <c r="P6794" s="385" t="n">
        <v>55302</v>
      </c>
      <c r="R6794" s="385" t="s">
        <v>8651</v>
      </c>
      <c r="S6794" s="385" t="str">
        <f aca="false">R6794</f>
        <v>23079</v>
      </c>
    </row>
    <row r="6795" customFormat="false" ht="13.5" hidden="false" customHeight="false" outlineLevel="0" collapsed="false">
      <c r="O6795" s="385" t="n">
        <v>55307</v>
      </c>
      <c r="P6795" s="385" t="n">
        <v>55307</v>
      </c>
      <c r="R6795" s="385" t="s">
        <v>8652</v>
      </c>
      <c r="S6795" s="385" t="str">
        <f aca="false">R6795</f>
        <v>23083</v>
      </c>
    </row>
    <row r="6796" customFormat="false" ht="13.5" hidden="false" customHeight="false" outlineLevel="0" collapsed="false">
      <c r="O6796" s="385" t="n">
        <v>55308</v>
      </c>
      <c r="P6796" s="385" t="n">
        <v>55309</v>
      </c>
      <c r="R6796" s="385" t="s">
        <v>8653</v>
      </c>
      <c r="S6796" s="385" t="str">
        <f aca="false">R6796</f>
        <v>23084</v>
      </c>
    </row>
    <row r="6797" customFormat="false" ht="13.5" hidden="false" customHeight="false" outlineLevel="0" collapsed="false">
      <c r="O6797" s="385" t="n">
        <v>55310</v>
      </c>
      <c r="P6797" s="385" t="n">
        <v>55310</v>
      </c>
      <c r="R6797" s="385" t="s">
        <v>8654</v>
      </c>
      <c r="S6797" s="385" t="str">
        <f aca="false">R6797</f>
        <v>23085</v>
      </c>
    </row>
    <row r="6798" customFormat="false" ht="13.5" hidden="false" customHeight="false" outlineLevel="0" collapsed="false">
      <c r="O6798" s="385" t="n">
        <v>55312</v>
      </c>
      <c r="P6798" s="385" t="n">
        <v>55312</v>
      </c>
      <c r="R6798" s="385" t="s">
        <v>8655</v>
      </c>
      <c r="S6798" s="385" t="str">
        <f aca="false">R6798</f>
        <v>23086</v>
      </c>
    </row>
    <row r="6799" customFormat="false" ht="13.5" hidden="false" customHeight="false" outlineLevel="0" collapsed="false">
      <c r="O6799" s="385" t="n">
        <v>55313</v>
      </c>
      <c r="P6799" s="385" t="n">
        <v>55313</v>
      </c>
      <c r="R6799" s="385" t="s">
        <v>8656</v>
      </c>
      <c r="S6799" s="385" t="str">
        <f aca="false">R6799</f>
        <v>23089</v>
      </c>
    </row>
    <row r="6800" customFormat="false" ht="13.5" hidden="false" customHeight="false" outlineLevel="0" collapsed="false">
      <c r="O6800" s="385" t="n">
        <v>55314</v>
      </c>
      <c r="P6800" s="385" t="n">
        <v>55314</v>
      </c>
      <c r="R6800" s="385" t="s">
        <v>8657</v>
      </c>
      <c r="S6800" s="385" t="str">
        <f aca="false">R6800</f>
        <v>23091</v>
      </c>
    </row>
    <row r="6801" customFormat="false" ht="13.5" hidden="false" customHeight="false" outlineLevel="0" collapsed="false">
      <c r="O6801" s="385" t="n">
        <v>55315</v>
      </c>
      <c r="P6801" s="385" t="n">
        <v>55315</v>
      </c>
      <c r="R6801" s="385" t="s">
        <v>8658</v>
      </c>
      <c r="S6801" s="385" t="str">
        <f aca="false">R6801</f>
        <v>23092</v>
      </c>
    </row>
    <row r="6802" customFormat="false" ht="13.5" hidden="false" customHeight="false" outlineLevel="0" collapsed="false">
      <c r="O6802" s="385" t="n">
        <v>55319</v>
      </c>
      <c r="P6802" s="385" t="n">
        <v>55322</v>
      </c>
      <c r="R6802" s="385" t="s">
        <v>8659</v>
      </c>
      <c r="S6802" s="385" t="str">
        <f aca="false">R6802</f>
        <v>23093</v>
      </c>
    </row>
    <row r="6803" customFormat="false" ht="13.5" hidden="false" customHeight="false" outlineLevel="0" collapsed="false">
      <c r="O6803" s="385" t="n">
        <v>55324</v>
      </c>
      <c r="P6803" s="385" t="n">
        <v>55325</v>
      </c>
      <c r="R6803" s="385" t="s">
        <v>8660</v>
      </c>
      <c r="S6803" s="385" t="str">
        <f aca="false">R6803</f>
        <v>23102</v>
      </c>
    </row>
    <row r="6804" customFormat="false" ht="13.5" hidden="false" customHeight="false" outlineLevel="0" collapsed="false">
      <c r="O6804" s="385" t="n">
        <v>55327</v>
      </c>
      <c r="P6804" s="385" t="n">
        <v>55328</v>
      </c>
      <c r="R6804" s="385" t="s">
        <v>8661</v>
      </c>
      <c r="S6804" s="385" t="str">
        <f aca="false">R6804</f>
        <v>23103</v>
      </c>
    </row>
    <row r="6805" customFormat="false" ht="13.5" hidden="false" customHeight="false" outlineLevel="0" collapsed="false">
      <c r="O6805" s="385" t="n">
        <v>55329</v>
      </c>
      <c r="P6805" s="385" t="n">
        <v>55329</v>
      </c>
      <c r="R6805" s="385" t="s">
        <v>8662</v>
      </c>
      <c r="S6805" s="385" t="str">
        <f aca="false">R6805</f>
        <v>23106</v>
      </c>
    </row>
    <row r="6806" customFormat="false" ht="13.5" hidden="false" customHeight="false" outlineLevel="0" collapsed="false">
      <c r="O6806" s="385" t="n">
        <v>55332</v>
      </c>
      <c r="P6806" s="385" t="n">
        <v>55335</v>
      </c>
      <c r="R6806" s="385" t="s">
        <v>8663</v>
      </c>
      <c r="S6806" s="385" t="str">
        <f aca="false">R6806</f>
        <v>23108</v>
      </c>
    </row>
    <row r="6807" customFormat="false" ht="13.5" hidden="false" customHeight="false" outlineLevel="0" collapsed="false">
      <c r="O6807" s="385" t="n">
        <v>55336</v>
      </c>
      <c r="P6807" s="385" t="n">
        <v>55336</v>
      </c>
      <c r="R6807" s="385" t="s">
        <v>8664</v>
      </c>
      <c r="S6807" s="385" t="str">
        <f aca="false">R6807</f>
        <v>23109</v>
      </c>
    </row>
    <row r="6808" customFormat="false" ht="13.5" hidden="false" customHeight="false" outlineLevel="0" collapsed="false">
      <c r="O6808" s="385" t="n">
        <v>55338</v>
      </c>
      <c r="P6808" s="385" t="n">
        <v>55339</v>
      </c>
      <c r="R6808" s="385" t="s">
        <v>8665</v>
      </c>
      <c r="S6808" s="385" t="str">
        <f aca="false">R6808</f>
        <v>23110</v>
      </c>
    </row>
    <row r="6809" customFormat="false" ht="13.5" hidden="false" customHeight="false" outlineLevel="0" collapsed="false">
      <c r="O6809" s="385" t="n">
        <v>55340</v>
      </c>
      <c r="P6809" s="385" t="n">
        <v>55341</v>
      </c>
      <c r="R6809" s="385" t="s">
        <v>8666</v>
      </c>
      <c r="S6809" s="385" t="str">
        <f aca="false">R6809</f>
        <v>23115</v>
      </c>
    </row>
    <row r="6810" customFormat="false" ht="13.5" hidden="false" customHeight="false" outlineLevel="0" collapsed="false">
      <c r="O6810" s="385" t="n">
        <v>55342</v>
      </c>
      <c r="P6810" s="385" t="n">
        <v>55342</v>
      </c>
      <c r="R6810" s="385" t="s">
        <v>8667</v>
      </c>
      <c r="S6810" s="385" t="str">
        <f aca="false">R6810</f>
        <v>23117</v>
      </c>
    </row>
    <row r="6811" customFormat="false" ht="13.5" hidden="false" customHeight="false" outlineLevel="0" collapsed="false">
      <c r="O6811" s="385" t="n">
        <v>55349</v>
      </c>
      <c r="P6811" s="385" t="n">
        <v>55349</v>
      </c>
      <c r="R6811" s="385" t="s">
        <v>8668</v>
      </c>
      <c r="S6811" s="385" t="str">
        <f aca="false">R6811</f>
        <v>23119</v>
      </c>
    </row>
    <row r="6812" customFormat="false" ht="13.5" hidden="false" customHeight="false" outlineLevel="0" collapsed="false">
      <c r="O6812" s="385" t="n">
        <v>55350</v>
      </c>
      <c r="P6812" s="385" t="n">
        <v>55350</v>
      </c>
      <c r="R6812" s="385" t="s">
        <v>8669</v>
      </c>
      <c r="S6812" s="385" t="str">
        <f aca="false">R6812</f>
        <v>23120</v>
      </c>
    </row>
    <row r="6813" customFormat="false" ht="13.5" hidden="false" customHeight="false" outlineLevel="0" collapsed="false">
      <c r="O6813" s="385" t="n">
        <v>55352</v>
      </c>
      <c r="P6813" s="385" t="n">
        <v>55352</v>
      </c>
      <c r="R6813" s="385" t="s">
        <v>8670</v>
      </c>
      <c r="S6813" s="385" t="str">
        <f aca="false">R6813</f>
        <v>23123</v>
      </c>
    </row>
    <row r="6814" customFormat="false" ht="13.5" hidden="false" customHeight="false" outlineLevel="0" collapsed="false">
      <c r="O6814" s="385" t="n">
        <v>55353</v>
      </c>
      <c r="P6814" s="385" t="n">
        <v>55355</v>
      </c>
      <c r="R6814" s="385" t="s">
        <v>8671</v>
      </c>
      <c r="S6814" s="385" t="str">
        <f aca="false">R6814</f>
        <v>23124</v>
      </c>
    </row>
    <row r="6815" customFormat="false" ht="13.5" hidden="false" customHeight="false" outlineLevel="0" collapsed="false">
      <c r="O6815" s="385" t="n">
        <v>55357</v>
      </c>
      <c r="P6815" s="385" t="n">
        <v>55358</v>
      </c>
      <c r="R6815" s="385" t="s">
        <v>8672</v>
      </c>
      <c r="S6815" s="385" t="str">
        <f aca="false">R6815</f>
        <v>23125</v>
      </c>
    </row>
    <row r="6816" customFormat="false" ht="13.5" hidden="false" customHeight="false" outlineLevel="0" collapsed="false">
      <c r="O6816" s="385" t="n">
        <v>55359</v>
      </c>
      <c r="P6816" s="385" t="n">
        <v>55360</v>
      </c>
      <c r="R6816" s="385" t="s">
        <v>8673</v>
      </c>
      <c r="S6816" s="385" t="str">
        <f aca="false">R6816</f>
        <v>23126</v>
      </c>
    </row>
    <row r="6817" customFormat="false" ht="13.5" hidden="false" customHeight="false" outlineLevel="0" collapsed="false">
      <c r="O6817" s="385" t="n">
        <v>55362</v>
      </c>
      <c r="P6817" s="385" t="n">
        <v>55363</v>
      </c>
      <c r="R6817" s="385" t="s">
        <v>8674</v>
      </c>
      <c r="S6817" s="385" t="str">
        <f aca="false">R6817</f>
        <v>23128</v>
      </c>
    </row>
    <row r="6818" customFormat="false" ht="13.5" hidden="false" customHeight="false" outlineLevel="0" collapsed="false">
      <c r="O6818" s="385" t="n">
        <v>55366</v>
      </c>
      <c r="P6818" s="385" t="n">
        <v>55368</v>
      </c>
      <c r="R6818" s="385" t="s">
        <v>8675</v>
      </c>
      <c r="S6818" s="385" t="str">
        <f aca="false">R6818</f>
        <v>23129</v>
      </c>
    </row>
    <row r="6819" customFormat="false" ht="13.5" hidden="false" customHeight="false" outlineLevel="0" collapsed="false">
      <c r="O6819" s="385" t="n">
        <v>55370</v>
      </c>
      <c r="P6819" s="385" t="n">
        <v>55371</v>
      </c>
      <c r="R6819" s="385" t="s">
        <v>8676</v>
      </c>
      <c r="S6819" s="385" t="str">
        <f aca="false">R6819</f>
        <v>23130</v>
      </c>
    </row>
    <row r="6820" customFormat="false" ht="13.5" hidden="false" customHeight="false" outlineLevel="0" collapsed="false">
      <c r="O6820" s="385" t="n">
        <v>55377</v>
      </c>
      <c r="P6820" s="385" t="n">
        <v>55377</v>
      </c>
      <c r="R6820" s="385" t="s">
        <v>8677</v>
      </c>
      <c r="S6820" s="385" t="str">
        <f aca="false">R6820</f>
        <v>23138</v>
      </c>
    </row>
    <row r="6821" customFormat="false" ht="13.5" hidden="false" customHeight="false" outlineLevel="0" collapsed="false">
      <c r="O6821" s="385" t="n">
        <v>55381</v>
      </c>
      <c r="P6821" s="385" t="n">
        <v>55382</v>
      </c>
      <c r="R6821" s="385" t="s">
        <v>8678</v>
      </c>
      <c r="S6821" s="385" t="str">
        <f aca="false">R6821</f>
        <v>23139</v>
      </c>
    </row>
    <row r="6822" customFormat="false" ht="13.5" hidden="false" customHeight="false" outlineLevel="0" collapsed="false">
      <c r="O6822" s="385" t="n">
        <v>55385</v>
      </c>
      <c r="P6822" s="385" t="n">
        <v>55385</v>
      </c>
      <c r="R6822" s="385" t="s">
        <v>8679</v>
      </c>
      <c r="S6822" s="385" t="str">
        <f aca="false">R6822</f>
        <v>23140</v>
      </c>
    </row>
    <row r="6823" customFormat="false" ht="13.5" hidden="false" customHeight="false" outlineLevel="0" collapsed="false">
      <c r="O6823" s="385" t="n">
        <v>55387</v>
      </c>
      <c r="P6823" s="385" t="n">
        <v>55387</v>
      </c>
      <c r="R6823" s="385" t="s">
        <v>8680</v>
      </c>
      <c r="S6823" s="385" t="str">
        <f aca="false">R6823</f>
        <v>23146</v>
      </c>
    </row>
    <row r="6824" customFormat="false" ht="13.5" hidden="false" customHeight="false" outlineLevel="0" collapsed="false">
      <c r="O6824" s="385" t="n">
        <v>55388</v>
      </c>
      <c r="P6824" s="385" t="n">
        <v>55390</v>
      </c>
      <c r="R6824" s="385" t="s">
        <v>8681</v>
      </c>
      <c r="S6824" s="385" t="str">
        <f aca="false">R6824</f>
        <v>23147</v>
      </c>
    </row>
    <row r="6825" customFormat="false" ht="13.5" hidden="false" customHeight="false" outlineLevel="0" collapsed="false">
      <c r="O6825" s="385" t="n">
        <v>55395</v>
      </c>
      <c r="P6825" s="385" t="n">
        <v>55397</v>
      </c>
      <c r="R6825" s="385" t="s">
        <v>8682</v>
      </c>
      <c r="S6825" s="385" t="str">
        <f aca="false">R6825</f>
        <v>23148</v>
      </c>
    </row>
    <row r="6826" customFormat="false" ht="13.5" hidden="false" customHeight="false" outlineLevel="0" collapsed="false">
      <c r="O6826" s="385" t="n">
        <v>55398</v>
      </c>
      <c r="P6826" s="385" t="n">
        <v>55398</v>
      </c>
      <c r="R6826" s="385" t="s">
        <v>8683</v>
      </c>
      <c r="S6826" s="385" t="str">
        <f aca="false">R6826</f>
        <v>23149</v>
      </c>
    </row>
    <row r="6827" customFormat="false" ht="13.5" hidden="false" customHeight="false" outlineLevel="0" collapsed="false">
      <c r="O6827" s="385" t="n">
        <v>55601</v>
      </c>
      <c r="P6827" s="385" t="n">
        <v>55607</v>
      </c>
      <c r="R6827" s="385" t="s">
        <v>8684</v>
      </c>
      <c r="S6827" s="385" t="str">
        <f aca="false">R6827</f>
        <v>23153</v>
      </c>
    </row>
    <row r="6828" customFormat="false" ht="13.5" hidden="false" customHeight="false" outlineLevel="0" collapsed="false">
      <c r="O6828" s="385" t="n">
        <v>55609</v>
      </c>
      <c r="P6828" s="385" t="n">
        <v>55609</v>
      </c>
      <c r="R6828" s="385" t="s">
        <v>8685</v>
      </c>
      <c r="S6828" s="385" t="str">
        <f aca="false">R6828</f>
        <v>23156</v>
      </c>
    </row>
    <row r="6829" customFormat="false" ht="13.5" hidden="false" customHeight="false" outlineLevel="0" collapsed="false">
      <c r="O6829" s="385" t="n">
        <v>55612</v>
      </c>
      <c r="P6829" s="385" t="n">
        <v>55616</v>
      </c>
      <c r="R6829" s="385" t="s">
        <v>8686</v>
      </c>
      <c r="S6829" s="385" t="str">
        <f aca="false">R6829</f>
        <v>23161</v>
      </c>
    </row>
    <row r="6830" customFormat="false" ht="13.5" hidden="false" customHeight="false" outlineLevel="0" collapsed="false">
      <c r="O6830" s="385" t="n">
        <v>55701</v>
      </c>
      <c r="P6830" s="385" t="n">
        <v>55707</v>
      </c>
      <c r="R6830" s="385" t="s">
        <v>8687</v>
      </c>
      <c r="S6830" s="385" t="str">
        <f aca="false">R6830</f>
        <v>23163</v>
      </c>
    </row>
    <row r="6831" customFormat="false" ht="13.5" hidden="false" customHeight="false" outlineLevel="0" collapsed="false">
      <c r="O6831" s="385" t="n">
        <v>55708</v>
      </c>
      <c r="P6831" s="385" t="n">
        <v>55708</v>
      </c>
      <c r="R6831" s="385" t="s">
        <v>8688</v>
      </c>
      <c r="S6831" s="385" t="str">
        <f aca="false">R6831</f>
        <v>23169</v>
      </c>
    </row>
    <row r="6832" customFormat="false" ht="13.5" hidden="false" customHeight="false" outlineLevel="0" collapsed="false">
      <c r="O6832" s="385" t="n">
        <v>55709</v>
      </c>
      <c r="P6832" s="385" t="n">
        <v>55712</v>
      </c>
      <c r="R6832" s="385" t="s">
        <v>8689</v>
      </c>
      <c r="S6832" s="385" t="str">
        <f aca="false">R6832</f>
        <v>23175</v>
      </c>
    </row>
    <row r="6833" customFormat="false" ht="13.5" hidden="false" customHeight="false" outlineLevel="0" collapsed="false">
      <c r="O6833" s="385" t="n">
        <v>55713</v>
      </c>
      <c r="P6833" s="385" t="n">
        <v>55713</v>
      </c>
      <c r="R6833" s="385" t="s">
        <v>8690</v>
      </c>
      <c r="S6833" s="385" t="str">
        <f aca="false">R6833</f>
        <v>23176</v>
      </c>
    </row>
    <row r="6834" customFormat="false" ht="13.5" hidden="false" customHeight="false" outlineLevel="0" collapsed="false">
      <c r="O6834" s="385" t="n">
        <v>55716</v>
      </c>
      <c r="P6834" s="385" t="n">
        <v>55719</v>
      </c>
      <c r="R6834" s="385" t="s">
        <v>8691</v>
      </c>
      <c r="S6834" s="385" t="str">
        <f aca="false">R6834</f>
        <v>23177</v>
      </c>
    </row>
    <row r="6835" customFormat="false" ht="13.5" hidden="false" customHeight="false" outlineLevel="0" collapsed="false">
      <c r="O6835" s="385" t="n">
        <v>55720</v>
      </c>
      <c r="P6835" s="385" t="n">
        <v>55720</v>
      </c>
      <c r="R6835" s="385" t="s">
        <v>8692</v>
      </c>
      <c r="S6835" s="385" t="str">
        <f aca="false">R6835</f>
        <v>23178</v>
      </c>
    </row>
    <row r="6836" customFormat="false" ht="13.5" hidden="false" customHeight="false" outlineLevel="0" collapsed="false">
      <c r="O6836" s="385" t="n">
        <v>55721</v>
      </c>
      <c r="P6836" s="385" t="n">
        <v>55721</v>
      </c>
      <c r="R6836" s="385" t="s">
        <v>8693</v>
      </c>
      <c r="S6836" s="385" t="str">
        <f aca="false">R6836</f>
        <v>23180</v>
      </c>
    </row>
    <row r="6837" customFormat="false" ht="13.5" hidden="false" customHeight="false" outlineLevel="0" collapsed="false">
      <c r="O6837" s="385" t="n">
        <v>55722</v>
      </c>
      <c r="P6837" s="385" t="n">
        <v>55722</v>
      </c>
      <c r="R6837" s="385" t="s">
        <v>8694</v>
      </c>
      <c r="S6837" s="385" t="str">
        <f aca="false">R6837</f>
        <v>23181</v>
      </c>
    </row>
    <row r="6838" customFormat="false" ht="13.5" hidden="false" customHeight="false" outlineLevel="0" collapsed="false">
      <c r="O6838" s="385" t="n">
        <v>55723</v>
      </c>
      <c r="P6838" s="385" t="n">
        <v>55726</v>
      </c>
      <c r="R6838" s="385" t="s">
        <v>8695</v>
      </c>
      <c r="S6838" s="385" t="str">
        <f aca="false">R6838</f>
        <v>23192</v>
      </c>
    </row>
    <row r="6839" customFormat="false" ht="13.5" hidden="false" customHeight="false" outlineLevel="0" collapsed="false">
      <c r="O6839" s="385" t="n">
        <v>55731</v>
      </c>
      <c r="P6839" s="385" t="n">
        <v>55732</v>
      </c>
      <c r="R6839" s="385" t="s">
        <v>8696</v>
      </c>
      <c r="S6839" s="385" t="str">
        <f aca="false">R6839</f>
        <v>23301</v>
      </c>
    </row>
    <row r="6840" customFormat="false" ht="13.5" hidden="false" customHeight="false" outlineLevel="0" collapsed="false">
      <c r="O6840" s="385" t="n">
        <v>55733</v>
      </c>
      <c r="P6840" s="385" t="n">
        <v>55733</v>
      </c>
      <c r="R6840" s="385" t="s">
        <v>8697</v>
      </c>
      <c r="S6840" s="385" t="str">
        <f aca="false">R6840</f>
        <v>23302</v>
      </c>
    </row>
    <row r="6841" customFormat="false" ht="13.5" hidden="false" customHeight="false" outlineLevel="0" collapsed="false">
      <c r="O6841" s="385" t="n">
        <v>55734</v>
      </c>
      <c r="P6841" s="385" t="n">
        <v>55736</v>
      </c>
      <c r="R6841" s="385" t="s">
        <v>8698</v>
      </c>
      <c r="S6841" s="385" t="str">
        <f aca="false">R6841</f>
        <v>23303</v>
      </c>
    </row>
    <row r="6842" customFormat="false" ht="13.5" hidden="false" customHeight="false" outlineLevel="0" collapsed="false">
      <c r="O6842" s="385" t="n">
        <v>55738</v>
      </c>
      <c r="P6842" s="385" t="n">
        <v>55738</v>
      </c>
      <c r="R6842" s="385" t="s">
        <v>8699</v>
      </c>
      <c r="S6842" s="385" t="str">
        <f aca="false">R6842</f>
        <v>23306</v>
      </c>
    </row>
    <row r="6843" customFormat="false" ht="13.5" hidden="false" customHeight="false" outlineLevel="0" collapsed="false">
      <c r="O6843" s="385" t="n">
        <v>55741</v>
      </c>
      <c r="P6843" s="385" t="n">
        <v>55742</v>
      </c>
      <c r="R6843" s="385" t="s">
        <v>8700</v>
      </c>
      <c r="S6843" s="385" t="str">
        <f aca="false">R6843</f>
        <v>23307</v>
      </c>
    </row>
    <row r="6844" customFormat="false" ht="13.5" hidden="false" customHeight="false" outlineLevel="0" collapsed="false">
      <c r="O6844" s="385" t="n">
        <v>55744</v>
      </c>
      <c r="P6844" s="385" t="n">
        <v>55746</v>
      </c>
      <c r="R6844" s="385" t="s">
        <v>8701</v>
      </c>
      <c r="S6844" s="385" t="str">
        <f aca="false">R6844</f>
        <v>23308</v>
      </c>
    </row>
    <row r="6845" customFormat="false" ht="13.5" hidden="false" customHeight="false" outlineLevel="0" collapsed="false">
      <c r="O6845" s="385" t="n">
        <v>55748</v>
      </c>
      <c r="P6845" s="385" t="n">
        <v>55749</v>
      </c>
      <c r="R6845" s="385" t="s">
        <v>8702</v>
      </c>
      <c r="S6845" s="385" t="str">
        <f aca="false">R6845</f>
        <v>23310</v>
      </c>
    </row>
    <row r="6846" customFormat="false" ht="13.5" hidden="false" customHeight="false" outlineLevel="0" collapsed="false">
      <c r="O6846" s="385" t="n">
        <v>55750</v>
      </c>
      <c r="P6846" s="385" t="n">
        <v>55750</v>
      </c>
      <c r="R6846" s="385" t="s">
        <v>8703</v>
      </c>
      <c r="S6846" s="385" t="str">
        <f aca="false">R6846</f>
        <v>23313</v>
      </c>
    </row>
    <row r="6847" customFormat="false" ht="13.5" hidden="false" customHeight="false" outlineLevel="0" collapsed="false">
      <c r="O6847" s="385" t="n">
        <v>55751</v>
      </c>
      <c r="P6847" s="385" t="n">
        <v>55753</v>
      </c>
      <c r="R6847" s="385" t="s">
        <v>8704</v>
      </c>
      <c r="S6847" s="385" t="str">
        <f aca="false">R6847</f>
        <v>23315</v>
      </c>
    </row>
    <row r="6848" customFormat="false" ht="13.5" hidden="false" customHeight="false" outlineLevel="0" collapsed="false">
      <c r="O6848" s="385" t="n">
        <v>55756</v>
      </c>
      <c r="P6848" s="385" t="n">
        <v>55758</v>
      </c>
      <c r="R6848" s="385" t="s">
        <v>8705</v>
      </c>
      <c r="S6848" s="385" t="str">
        <f aca="false">R6848</f>
        <v>23316</v>
      </c>
    </row>
    <row r="6849" customFormat="false" ht="13.5" hidden="false" customHeight="false" outlineLevel="0" collapsed="false">
      <c r="O6849" s="385" t="n">
        <v>55760</v>
      </c>
      <c r="P6849" s="385" t="n">
        <v>55760</v>
      </c>
      <c r="R6849" s="385" t="s">
        <v>8706</v>
      </c>
      <c r="S6849" s="385" t="str">
        <f aca="false">R6849</f>
        <v>23341</v>
      </c>
    </row>
    <row r="6850" customFormat="false" ht="13.5" hidden="false" customHeight="false" outlineLevel="0" collapsed="false">
      <c r="O6850" s="385" t="n">
        <v>55763</v>
      </c>
      <c r="P6850" s="385" t="n">
        <v>55769</v>
      </c>
      <c r="R6850" s="385" t="s">
        <v>8707</v>
      </c>
      <c r="S6850" s="385" t="str">
        <f aca="false">R6850</f>
        <v>23345</v>
      </c>
    </row>
    <row r="6851" customFormat="false" ht="13.5" hidden="false" customHeight="false" outlineLevel="0" collapsed="false">
      <c r="O6851" s="385" t="n">
        <v>55771</v>
      </c>
      <c r="P6851" s="385" t="n">
        <v>55772</v>
      </c>
      <c r="R6851" s="385" t="s">
        <v>8708</v>
      </c>
      <c r="S6851" s="385" t="str">
        <f aca="false">R6851</f>
        <v>23347</v>
      </c>
    </row>
    <row r="6852" customFormat="false" ht="13.5" hidden="false" customHeight="false" outlineLevel="0" collapsed="false">
      <c r="O6852" s="385" t="n">
        <v>55775</v>
      </c>
      <c r="P6852" s="385" t="n">
        <v>55775</v>
      </c>
      <c r="R6852" s="385" t="s">
        <v>8709</v>
      </c>
      <c r="S6852" s="385" t="str">
        <f aca="false">R6852</f>
        <v>23350</v>
      </c>
    </row>
    <row r="6853" customFormat="false" ht="13.5" hidden="false" customHeight="false" outlineLevel="0" collapsed="false">
      <c r="O6853" s="385" t="n">
        <v>55779</v>
      </c>
      <c r="P6853" s="385" t="n">
        <v>55781</v>
      </c>
      <c r="R6853" s="385" t="s">
        <v>8710</v>
      </c>
      <c r="S6853" s="385" t="str">
        <f aca="false">R6853</f>
        <v>23354</v>
      </c>
    </row>
    <row r="6854" customFormat="false" ht="13.5" hidden="false" customHeight="false" outlineLevel="0" collapsed="false">
      <c r="O6854" s="385" t="n">
        <v>55782</v>
      </c>
      <c r="P6854" s="385" t="n">
        <v>55782</v>
      </c>
      <c r="R6854" s="385" t="s">
        <v>8711</v>
      </c>
      <c r="S6854" s="385" t="str">
        <f aca="false">R6854</f>
        <v>23356</v>
      </c>
    </row>
    <row r="6855" customFormat="false" ht="13.5" hidden="false" customHeight="false" outlineLevel="0" collapsed="false">
      <c r="O6855" s="385" t="n">
        <v>55783</v>
      </c>
      <c r="P6855" s="385" t="n">
        <v>55787</v>
      </c>
      <c r="R6855" s="385" t="s">
        <v>8712</v>
      </c>
      <c r="S6855" s="385" t="str">
        <f aca="false">R6855</f>
        <v>23357</v>
      </c>
    </row>
    <row r="6856" customFormat="false" ht="13.5" hidden="false" customHeight="false" outlineLevel="0" collapsed="false">
      <c r="O6856" s="385" t="n">
        <v>55790</v>
      </c>
      <c r="P6856" s="385" t="n">
        <v>55790</v>
      </c>
      <c r="R6856" s="385" t="s">
        <v>8713</v>
      </c>
      <c r="S6856" s="385" t="str">
        <f aca="false">R6856</f>
        <v>23358</v>
      </c>
    </row>
    <row r="6857" customFormat="false" ht="13.5" hidden="false" customHeight="false" outlineLevel="0" collapsed="false">
      <c r="O6857" s="385" t="n">
        <v>55792</v>
      </c>
      <c r="P6857" s="385" t="n">
        <v>55792</v>
      </c>
      <c r="R6857" s="385" t="s">
        <v>8714</v>
      </c>
      <c r="S6857" s="385" t="str">
        <f aca="false">R6857</f>
        <v>23359</v>
      </c>
    </row>
    <row r="6858" customFormat="false" ht="13.5" hidden="false" customHeight="false" outlineLevel="0" collapsed="false">
      <c r="O6858" s="385" t="n">
        <v>55793</v>
      </c>
      <c r="P6858" s="385" t="n">
        <v>55793</v>
      </c>
      <c r="R6858" s="385" t="s">
        <v>8715</v>
      </c>
      <c r="S6858" s="385" t="str">
        <f aca="false">R6858</f>
        <v>23389</v>
      </c>
    </row>
    <row r="6859" customFormat="false" ht="13.5" hidden="false" customHeight="false" outlineLevel="0" collapsed="false">
      <c r="O6859" s="385" t="n">
        <v>55795</v>
      </c>
      <c r="P6859" s="385" t="n">
        <v>55798</v>
      </c>
      <c r="R6859" s="385" t="s">
        <v>8716</v>
      </c>
      <c r="S6859" s="385" t="str">
        <f aca="false">R6859</f>
        <v>23395</v>
      </c>
    </row>
    <row r="6860" customFormat="false" ht="13.5" hidden="false" customHeight="false" outlineLevel="0" collapsed="false">
      <c r="O6860" s="385" t="n">
        <v>55909</v>
      </c>
      <c r="P6860" s="385" t="n">
        <v>55910</v>
      </c>
      <c r="R6860" s="385" t="s">
        <v>8717</v>
      </c>
      <c r="S6860" s="385" t="str">
        <f aca="false">R6860</f>
        <v>23396</v>
      </c>
    </row>
    <row r="6861" customFormat="false" ht="13.5" hidden="false" customHeight="false" outlineLevel="0" collapsed="false">
      <c r="O6861" s="385" t="n">
        <v>55912</v>
      </c>
      <c r="P6861" s="385" t="n">
        <v>55912</v>
      </c>
      <c r="R6861" s="385" t="s">
        <v>8718</v>
      </c>
      <c r="S6861" s="385" t="str">
        <f aca="false">R6861</f>
        <v>23397</v>
      </c>
    </row>
    <row r="6862" customFormat="false" ht="13.5" hidden="false" customHeight="false" outlineLevel="0" collapsed="false">
      <c r="O6862" s="385" t="n">
        <v>55917</v>
      </c>
      <c r="P6862" s="385" t="n">
        <v>55919</v>
      </c>
      <c r="R6862" s="385" t="s">
        <v>8719</v>
      </c>
      <c r="S6862" s="385" t="str">
        <f aca="false">R6862</f>
        <v>23398</v>
      </c>
    </row>
    <row r="6863" customFormat="false" ht="13.5" hidden="false" customHeight="false" outlineLevel="0" collapsed="false">
      <c r="O6863" s="385" t="n">
        <v>55920</v>
      </c>
      <c r="P6863" s="385" t="n">
        <v>55920</v>
      </c>
      <c r="R6863" s="385" t="s">
        <v>8720</v>
      </c>
      <c r="S6863" s="385" t="str">
        <f aca="false">R6863</f>
        <v>23399</v>
      </c>
    </row>
    <row r="6864" customFormat="false" ht="13.5" hidden="false" customHeight="false" outlineLevel="0" collapsed="false">
      <c r="O6864" s="385" t="n">
        <v>55921</v>
      </c>
      <c r="P6864" s="385" t="n">
        <v>55927</v>
      </c>
      <c r="R6864" s="385" t="s">
        <v>8721</v>
      </c>
      <c r="S6864" s="385" t="str">
        <f aca="false">R6864</f>
        <v>23401</v>
      </c>
    </row>
    <row r="6865" customFormat="false" ht="13.5" hidden="false" customHeight="false" outlineLevel="0" collapsed="false">
      <c r="O6865" s="385" t="n">
        <v>55929</v>
      </c>
      <c r="P6865" s="385" t="n">
        <v>55929</v>
      </c>
      <c r="R6865" s="385" t="s">
        <v>8722</v>
      </c>
      <c r="S6865" s="385" t="str">
        <f aca="false">R6865</f>
        <v>23404</v>
      </c>
    </row>
    <row r="6866" customFormat="false" ht="13.5" hidden="false" customHeight="false" outlineLevel="0" collapsed="false">
      <c r="O6866" s="385" t="n">
        <v>55931</v>
      </c>
      <c r="P6866" s="385" t="n">
        <v>55936</v>
      </c>
      <c r="R6866" s="385" t="s">
        <v>8723</v>
      </c>
      <c r="S6866" s="385" t="str">
        <f aca="false">R6866</f>
        <v>23405</v>
      </c>
    </row>
    <row r="6867" customFormat="false" ht="13.5" hidden="false" customHeight="false" outlineLevel="0" collapsed="false">
      <c r="O6867" s="385" t="n">
        <v>55939</v>
      </c>
      <c r="P6867" s="385" t="n">
        <v>55941</v>
      </c>
      <c r="R6867" s="385" t="s">
        <v>8724</v>
      </c>
      <c r="S6867" s="385" t="str">
        <f aca="false">R6867</f>
        <v>23407</v>
      </c>
    </row>
    <row r="6868" customFormat="false" ht="13.5" hidden="false" customHeight="false" outlineLevel="0" collapsed="false">
      <c r="O6868" s="385" t="n">
        <v>55943</v>
      </c>
      <c r="P6868" s="385" t="n">
        <v>55943</v>
      </c>
      <c r="R6868" s="385" t="s">
        <v>8725</v>
      </c>
      <c r="S6868" s="385" t="str">
        <f aca="false">R6868</f>
        <v>23409</v>
      </c>
    </row>
    <row r="6869" customFormat="false" ht="13.5" hidden="false" customHeight="false" outlineLevel="0" collapsed="false">
      <c r="O6869" s="385" t="n">
        <v>55944</v>
      </c>
      <c r="P6869" s="385" t="n">
        <v>55944</v>
      </c>
      <c r="R6869" s="385" t="s">
        <v>8726</v>
      </c>
      <c r="S6869" s="385" t="str">
        <f aca="false">R6869</f>
        <v>23410</v>
      </c>
    </row>
    <row r="6870" customFormat="false" ht="13.5" hidden="false" customHeight="false" outlineLevel="0" collapsed="false">
      <c r="O6870" s="385" t="n">
        <v>55945</v>
      </c>
      <c r="P6870" s="385" t="n">
        <v>55946</v>
      </c>
      <c r="R6870" s="385" t="s">
        <v>8727</v>
      </c>
      <c r="S6870" s="385" t="str">
        <f aca="false">R6870</f>
        <v>23412</v>
      </c>
    </row>
    <row r="6871" customFormat="false" ht="13.5" hidden="false" customHeight="false" outlineLevel="0" collapsed="false">
      <c r="O6871" s="385" t="n">
        <v>55947</v>
      </c>
      <c r="P6871" s="385" t="n">
        <v>55947</v>
      </c>
      <c r="R6871" s="385" t="s">
        <v>8728</v>
      </c>
      <c r="S6871" s="385" t="str">
        <f aca="false">R6871</f>
        <v>23413</v>
      </c>
    </row>
    <row r="6872" customFormat="false" ht="13.5" hidden="false" customHeight="false" outlineLevel="0" collapsed="false">
      <c r="O6872" s="385" t="n">
        <v>55949</v>
      </c>
      <c r="P6872" s="385" t="n">
        <v>55954</v>
      </c>
      <c r="R6872" s="385" t="s">
        <v>8729</v>
      </c>
      <c r="S6872" s="385" t="str">
        <f aca="false">R6872</f>
        <v>23414</v>
      </c>
    </row>
    <row r="6873" customFormat="false" ht="13.5" hidden="false" customHeight="false" outlineLevel="0" collapsed="false">
      <c r="O6873" s="385" t="n">
        <v>55955</v>
      </c>
      <c r="P6873" s="385" t="n">
        <v>55955</v>
      </c>
      <c r="R6873" s="385" t="s">
        <v>8730</v>
      </c>
      <c r="S6873" s="385" t="str">
        <f aca="false">R6873</f>
        <v>23415</v>
      </c>
    </row>
    <row r="6874" customFormat="false" ht="13.5" hidden="false" customHeight="false" outlineLevel="0" collapsed="false">
      <c r="O6874" s="385" t="n">
        <v>55956</v>
      </c>
      <c r="P6874" s="385" t="n">
        <v>55957</v>
      </c>
      <c r="R6874" s="385" t="s">
        <v>8731</v>
      </c>
      <c r="S6874" s="385" t="str">
        <f aca="false">R6874</f>
        <v>23416</v>
      </c>
    </row>
    <row r="6875" customFormat="false" ht="13.5" hidden="false" customHeight="false" outlineLevel="0" collapsed="false">
      <c r="O6875" s="385" t="n">
        <v>55959</v>
      </c>
      <c r="P6875" s="385" t="n">
        <v>55962</v>
      </c>
      <c r="R6875" s="385" t="s">
        <v>8732</v>
      </c>
      <c r="S6875" s="385" t="str">
        <f aca="false">R6875</f>
        <v>23417</v>
      </c>
    </row>
    <row r="6876" customFormat="false" ht="13.5" hidden="false" customHeight="false" outlineLevel="0" collapsed="false">
      <c r="O6876" s="385" t="n">
        <v>55963</v>
      </c>
      <c r="P6876" s="385" t="n">
        <v>55963</v>
      </c>
      <c r="R6876" s="385" t="s">
        <v>8733</v>
      </c>
      <c r="S6876" s="385" t="str">
        <f aca="false">R6876</f>
        <v>23418</v>
      </c>
    </row>
    <row r="6877" customFormat="false" ht="13.5" hidden="false" customHeight="false" outlineLevel="0" collapsed="false">
      <c r="O6877" s="385" t="n">
        <v>55964</v>
      </c>
      <c r="P6877" s="385" t="n">
        <v>55965</v>
      </c>
      <c r="R6877" s="385" t="s">
        <v>8734</v>
      </c>
      <c r="S6877" s="385" t="str">
        <f aca="false">R6877</f>
        <v>23419</v>
      </c>
    </row>
    <row r="6878" customFormat="false" ht="13.5" hidden="false" customHeight="false" outlineLevel="0" collapsed="false">
      <c r="O6878" s="385" t="n">
        <v>55967</v>
      </c>
      <c r="P6878" s="385" t="n">
        <v>55975</v>
      </c>
      <c r="R6878" s="385" t="s">
        <v>8735</v>
      </c>
      <c r="S6878" s="385" t="str">
        <f aca="false">R6878</f>
        <v>23420</v>
      </c>
    </row>
    <row r="6879" customFormat="false" ht="13.5" hidden="false" customHeight="false" outlineLevel="0" collapsed="false">
      <c r="O6879" s="385" t="n">
        <v>55976</v>
      </c>
      <c r="P6879" s="385" t="n">
        <v>55976</v>
      </c>
      <c r="R6879" s="385" t="s">
        <v>8736</v>
      </c>
      <c r="S6879" s="385" t="str">
        <f aca="false">R6879</f>
        <v>23421</v>
      </c>
    </row>
    <row r="6880" customFormat="false" ht="13.5" hidden="false" customHeight="false" outlineLevel="0" collapsed="false">
      <c r="O6880" s="385" t="n">
        <v>55977</v>
      </c>
      <c r="P6880" s="385" t="n">
        <v>55977</v>
      </c>
      <c r="R6880" s="385" t="s">
        <v>8737</v>
      </c>
      <c r="S6880" s="385" t="str">
        <f aca="false">R6880</f>
        <v>23422</v>
      </c>
    </row>
    <row r="6881" customFormat="false" ht="13.5" hidden="false" customHeight="false" outlineLevel="0" collapsed="false">
      <c r="O6881" s="385" t="n">
        <v>55979</v>
      </c>
      <c r="P6881" s="385" t="n">
        <v>55979</v>
      </c>
      <c r="R6881" s="385" t="s">
        <v>8738</v>
      </c>
      <c r="S6881" s="385" t="str">
        <f aca="false">R6881</f>
        <v>23423</v>
      </c>
    </row>
    <row r="6882" customFormat="false" ht="13.5" hidden="false" customHeight="false" outlineLevel="0" collapsed="false">
      <c r="O6882" s="385" t="n">
        <v>55981</v>
      </c>
      <c r="P6882" s="385" t="n">
        <v>55983</v>
      </c>
      <c r="R6882" s="385" t="s">
        <v>8739</v>
      </c>
      <c r="S6882" s="385" t="str">
        <f aca="false">R6882</f>
        <v>23426</v>
      </c>
    </row>
    <row r="6883" customFormat="false" ht="13.5" hidden="false" customHeight="false" outlineLevel="0" collapsed="false">
      <c r="O6883" s="385" t="n">
        <v>55985</v>
      </c>
      <c r="P6883" s="385" t="n">
        <v>55985</v>
      </c>
      <c r="R6883" s="385" t="s">
        <v>8740</v>
      </c>
      <c r="S6883" s="385" t="str">
        <f aca="false">R6883</f>
        <v>23427</v>
      </c>
    </row>
    <row r="6884" customFormat="false" ht="13.5" hidden="false" customHeight="false" outlineLevel="0" collapsed="false">
      <c r="O6884" s="385" t="n">
        <v>55988</v>
      </c>
      <c r="P6884" s="385" t="n">
        <v>55988</v>
      </c>
      <c r="R6884" s="385" t="s">
        <v>8741</v>
      </c>
      <c r="S6884" s="385" t="str">
        <f aca="false">R6884</f>
        <v>23429</v>
      </c>
    </row>
    <row r="6885" customFormat="false" ht="13.5" hidden="false" customHeight="false" outlineLevel="0" collapsed="false">
      <c r="O6885" s="385" t="n">
        <v>55990</v>
      </c>
      <c r="P6885" s="385" t="n">
        <v>55992</v>
      </c>
      <c r="R6885" s="385" t="s">
        <v>8742</v>
      </c>
      <c r="S6885" s="385" t="str">
        <f aca="false">R6885</f>
        <v>23440</v>
      </c>
    </row>
    <row r="6886" customFormat="false" ht="13.5" hidden="false" customHeight="false" outlineLevel="0" collapsed="false">
      <c r="O6886" s="385" t="n">
        <v>56007</v>
      </c>
      <c r="P6886" s="385" t="n">
        <v>56007</v>
      </c>
      <c r="R6886" s="385" t="s">
        <v>8743</v>
      </c>
      <c r="S6886" s="385" t="str">
        <f aca="false">R6886</f>
        <v>23442</v>
      </c>
    </row>
    <row r="6887" customFormat="false" ht="13.5" hidden="false" customHeight="false" outlineLevel="0" collapsed="false">
      <c r="O6887" s="385" t="n">
        <v>56009</v>
      </c>
      <c r="P6887" s="385" t="n">
        <v>56010</v>
      </c>
      <c r="R6887" s="385" t="s">
        <v>8744</v>
      </c>
      <c r="S6887" s="385" t="str">
        <f aca="false">R6887</f>
        <v>23443</v>
      </c>
    </row>
    <row r="6888" customFormat="false" ht="13.5" hidden="false" customHeight="false" outlineLevel="0" collapsed="false">
      <c r="O6888" s="385" t="n">
        <v>56011</v>
      </c>
      <c r="P6888" s="385" t="n">
        <v>56011</v>
      </c>
      <c r="R6888" s="385" t="s">
        <v>8745</v>
      </c>
      <c r="S6888" s="385" t="str">
        <f aca="false">R6888</f>
        <v>23480</v>
      </c>
    </row>
    <row r="6889" customFormat="false" ht="13.5" hidden="false" customHeight="false" outlineLevel="0" collapsed="false">
      <c r="O6889" s="385" t="n">
        <v>56013</v>
      </c>
      <c r="P6889" s="385" t="n">
        <v>56014</v>
      </c>
      <c r="R6889" s="385" t="s">
        <v>8746</v>
      </c>
      <c r="S6889" s="385" t="str">
        <f aca="false">R6889</f>
        <v>23487</v>
      </c>
    </row>
    <row r="6890" customFormat="false" ht="13.5" hidden="false" customHeight="false" outlineLevel="0" collapsed="false">
      <c r="O6890" s="385" t="n">
        <v>56016</v>
      </c>
      <c r="P6890" s="385" t="n">
        <v>56017</v>
      </c>
      <c r="R6890" s="385" t="s">
        <v>8747</v>
      </c>
      <c r="S6890" s="385" t="str">
        <f aca="false">R6890</f>
        <v>23488</v>
      </c>
    </row>
    <row r="6891" customFormat="false" ht="13.5" hidden="false" customHeight="false" outlineLevel="0" collapsed="false">
      <c r="O6891" s="385" t="n">
        <v>56019</v>
      </c>
      <c r="P6891" s="385" t="n">
        <v>56023</v>
      </c>
      <c r="R6891" s="385" t="s">
        <v>8748</v>
      </c>
      <c r="S6891" s="385" t="str">
        <f aca="false">R6891</f>
        <v>23691</v>
      </c>
    </row>
    <row r="6892" customFormat="false" ht="13.5" hidden="false" customHeight="false" outlineLevel="0" collapsed="false">
      <c r="O6892" s="385" t="n">
        <v>56024</v>
      </c>
      <c r="P6892" s="385" t="n">
        <v>56024</v>
      </c>
      <c r="R6892" s="385" t="s">
        <v>8749</v>
      </c>
      <c r="S6892" s="385" t="str">
        <f aca="false">R6892</f>
        <v>23821</v>
      </c>
    </row>
    <row r="6893" customFormat="false" ht="13.5" hidden="false" customHeight="false" outlineLevel="0" collapsed="false">
      <c r="O6893" s="385" t="n">
        <v>56025</v>
      </c>
      <c r="P6893" s="385" t="n">
        <v>56029</v>
      </c>
      <c r="R6893" s="385" t="s">
        <v>8750</v>
      </c>
      <c r="S6893" s="385" t="str">
        <f aca="false">R6893</f>
        <v>23824</v>
      </c>
    </row>
    <row r="6894" customFormat="false" ht="13.5" hidden="false" customHeight="false" outlineLevel="0" collapsed="false">
      <c r="O6894" s="385" t="n">
        <v>56030</v>
      </c>
      <c r="P6894" s="385" t="n">
        <v>56030</v>
      </c>
      <c r="R6894" s="385" t="s">
        <v>8751</v>
      </c>
      <c r="S6894" s="385" t="str">
        <f aca="false">R6894</f>
        <v>23827</v>
      </c>
    </row>
    <row r="6895" customFormat="false" ht="13.5" hidden="false" customHeight="false" outlineLevel="0" collapsed="false">
      <c r="O6895" s="385" t="n">
        <v>56031</v>
      </c>
      <c r="P6895" s="385" t="n">
        <v>56031</v>
      </c>
      <c r="R6895" s="385" t="s">
        <v>8752</v>
      </c>
      <c r="S6895" s="385" t="str">
        <f aca="false">R6895</f>
        <v>23828</v>
      </c>
    </row>
    <row r="6896" customFormat="false" ht="13.5" hidden="false" customHeight="false" outlineLevel="0" collapsed="false">
      <c r="O6896" s="385" t="n">
        <v>56032</v>
      </c>
      <c r="P6896" s="385" t="n">
        <v>56032</v>
      </c>
      <c r="R6896" s="385" t="s">
        <v>8753</v>
      </c>
      <c r="S6896" s="385" t="str">
        <f aca="false">R6896</f>
        <v>23829</v>
      </c>
    </row>
    <row r="6897" customFormat="false" ht="13.5" hidden="false" customHeight="false" outlineLevel="0" collapsed="false">
      <c r="O6897" s="385" t="n">
        <v>56033</v>
      </c>
      <c r="P6897" s="385" t="n">
        <v>56037</v>
      </c>
      <c r="R6897" s="385" t="s">
        <v>8754</v>
      </c>
      <c r="S6897" s="385" t="str">
        <f aca="false">R6897</f>
        <v>23830</v>
      </c>
    </row>
    <row r="6898" customFormat="false" ht="13.5" hidden="false" customHeight="false" outlineLevel="0" collapsed="false">
      <c r="O6898" s="385" t="n">
        <v>56039</v>
      </c>
      <c r="P6898" s="385" t="n">
        <v>56039</v>
      </c>
      <c r="R6898" s="385" t="s">
        <v>8755</v>
      </c>
      <c r="S6898" s="385" t="str">
        <f aca="false">R6898</f>
        <v>23833</v>
      </c>
    </row>
    <row r="6899" customFormat="false" ht="13.5" hidden="false" customHeight="false" outlineLevel="0" collapsed="false">
      <c r="O6899" s="385" t="n">
        <v>56041</v>
      </c>
      <c r="P6899" s="385" t="n">
        <v>56048</v>
      </c>
      <c r="R6899" s="385" t="s">
        <v>8756</v>
      </c>
      <c r="S6899" s="385" t="str">
        <f aca="false">R6899</f>
        <v>23837</v>
      </c>
    </row>
    <row r="6900" customFormat="false" ht="13.5" hidden="false" customHeight="false" outlineLevel="0" collapsed="false">
      <c r="O6900" s="385" t="n">
        <v>56050</v>
      </c>
      <c r="P6900" s="385" t="n">
        <v>56052</v>
      </c>
      <c r="R6900" s="385" t="s">
        <v>8757</v>
      </c>
      <c r="S6900" s="385" t="str">
        <f aca="false">R6900</f>
        <v>23839</v>
      </c>
    </row>
    <row r="6901" customFormat="false" ht="13.5" hidden="false" customHeight="false" outlineLevel="0" collapsed="false">
      <c r="O6901" s="385" t="n">
        <v>56054</v>
      </c>
      <c r="P6901" s="385" t="n">
        <v>56055</v>
      </c>
      <c r="R6901" s="385" t="s">
        <v>8758</v>
      </c>
      <c r="S6901" s="385" t="str">
        <f aca="false">R6901</f>
        <v>23840</v>
      </c>
    </row>
    <row r="6902" customFormat="false" ht="13.5" hidden="false" customHeight="false" outlineLevel="0" collapsed="false">
      <c r="O6902" s="385" t="n">
        <v>56056</v>
      </c>
      <c r="P6902" s="385" t="n">
        <v>56056</v>
      </c>
      <c r="R6902" s="385" t="s">
        <v>8759</v>
      </c>
      <c r="S6902" s="385" t="str">
        <f aca="false">R6902</f>
        <v>23841</v>
      </c>
    </row>
    <row r="6903" customFormat="false" ht="13.5" hidden="false" customHeight="false" outlineLevel="0" collapsed="false">
      <c r="O6903" s="385" t="n">
        <v>56057</v>
      </c>
      <c r="P6903" s="385" t="n">
        <v>56058</v>
      </c>
      <c r="R6903" s="385" t="s">
        <v>8760</v>
      </c>
      <c r="S6903" s="385" t="str">
        <f aca="false">R6903</f>
        <v>23842</v>
      </c>
    </row>
    <row r="6904" customFormat="false" ht="13.5" hidden="false" customHeight="false" outlineLevel="0" collapsed="false">
      <c r="O6904" s="385" t="n">
        <v>56060</v>
      </c>
      <c r="P6904" s="385" t="n">
        <v>56060</v>
      </c>
      <c r="R6904" s="385" t="s">
        <v>8761</v>
      </c>
      <c r="S6904" s="385" t="str">
        <f aca="false">R6904</f>
        <v>23843</v>
      </c>
    </row>
    <row r="6905" customFormat="false" ht="13.5" hidden="false" customHeight="false" outlineLevel="0" collapsed="false">
      <c r="O6905" s="385" t="n">
        <v>56062</v>
      </c>
      <c r="P6905" s="385" t="n">
        <v>56065</v>
      </c>
      <c r="R6905" s="385" t="s">
        <v>8762</v>
      </c>
      <c r="S6905" s="385" t="str">
        <f aca="false">R6905</f>
        <v>23844</v>
      </c>
    </row>
    <row r="6906" customFormat="false" ht="13.5" hidden="false" customHeight="false" outlineLevel="0" collapsed="false">
      <c r="O6906" s="385" t="n">
        <v>56068</v>
      </c>
      <c r="P6906" s="385" t="n">
        <v>56068</v>
      </c>
      <c r="R6906" s="385" t="s">
        <v>8763</v>
      </c>
      <c r="S6906" s="385" t="str">
        <f aca="false">R6906</f>
        <v>23845</v>
      </c>
    </row>
    <row r="6907" customFormat="false" ht="13.5" hidden="false" customHeight="false" outlineLevel="0" collapsed="false">
      <c r="O6907" s="385" t="n">
        <v>56069</v>
      </c>
      <c r="P6907" s="385" t="n">
        <v>56069</v>
      </c>
      <c r="R6907" s="385" t="s">
        <v>8764</v>
      </c>
      <c r="S6907" s="385" t="str">
        <f aca="false">R6907</f>
        <v>23846</v>
      </c>
    </row>
    <row r="6908" customFormat="false" ht="13.5" hidden="false" customHeight="false" outlineLevel="0" collapsed="false">
      <c r="O6908" s="385" t="n">
        <v>56071</v>
      </c>
      <c r="P6908" s="385" t="n">
        <v>56071</v>
      </c>
      <c r="R6908" s="385" t="s">
        <v>8765</v>
      </c>
      <c r="S6908" s="385" t="str">
        <f aca="false">R6908</f>
        <v>23847</v>
      </c>
    </row>
    <row r="6909" customFormat="false" ht="13.5" hidden="false" customHeight="false" outlineLevel="0" collapsed="false">
      <c r="O6909" s="385" t="n">
        <v>56072</v>
      </c>
      <c r="P6909" s="385" t="n">
        <v>56072</v>
      </c>
      <c r="R6909" s="385" t="s">
        <v>8766</v>
      </c>
      <c r="S6909" s="385" t="str">
        <f aca="false">R6909</f>
        <v>23850</v>
      </c>
    </row>
    <row r="6910" customFormat="false" ht="13.5" hidden="false" customHeight="false" outlineLevel="0" collapsed="false">
      <c r="O6910" s="385" t="n">
        <v>56073</v>
      </c>
      <c r="P6910" s="385" t="n">
        <v>56073</v>
      </c>
      <c r="R6910" s="385" t="s">
        <v>8767</v>
      </c>
      <c r="S6910" s="385" t="str">
        <f aca="false">R6910</f>
        <v>23851</v>
      </c>
    </row>
    <row r="6911" customFormat="false" ht="13.5" hidden="false" customHeight="false" outlineLevel="0" collapsed="false">
      <c r="O6911" s="385" t="n">
        <v>56074</v>
      </c>
      <c r="P6911" s="385" t="n">
        <v>56076</v>
      </c>
      <c r="R6911" s="385" t="s">
        <v>8768</v>
      </c>
      <c r="S6911" s="385" t="str">
        <f aca="false">R6911</f>
        <v>23856</v>
      </c>
    </row>
    <row r="6912" customFormat="false" ht="13.5" hidden="false" customHeight="false" outlineLevel="0" collapsed="false">
      <c r="O6912" s="385" t="n">
        <v>56078</v>
      </c>
      <c r="P6912" s="385" t="n">
        <v>56078</v>
      </c>
      <c r="R6912" s="385" t="s">
        <v>8769</v>
      </c>
      <c r="S6912" s="385" t="str">
        <f aca="false">R6912</f>
        <v>23857</v>
      </c>
    </row>
    <row r="6913" customFormat="false" ht="13.5" hidden="false" customHeight="false" outlineLevel="0" collapsed="false">
      <c r="O6913" s="385" t="n">
        <v>56080</v>
      </c>
      <c r="P6913" s="385" t="n">
        <v>56081</v>
      </c>
      <c r="R6913" s="385" t="s">
        <v>8770</v>
      </c>
      <c r="S6913" s="385" t="str">
        <f aca="false">R6913</f>
        <v>23866</v>
      </c>
    </row>
    <row r="6914" customFormat="false" ht="13.5" hidden="false" customHeight="false" outlineLevel="0" collapsed="false">
      <c r="O6914" s="385" t="n">
        <v>56082</v>
      </c>
      <c r="P6914" s="385" t="n">
        <v>56082</v>
      </c>
      <c r="R6914" s="385" t="s">
        <v>8771</v>
      </c>
      <c r="S6914" s="385" t="str">
        <f aca="false">R6914</f>
        <v>23867</v>
      </c>
    </row>
    <row r="6915" customFormat="false" ht="13.5" hidden="false" customHeight="false" outlineLevel="0" collapsed="false">
      <c r="O6915" s="385" t="n">
        <v>56083</v>
      </c>
      <c r="P6915" s="385" t="n">
        <v>56083</v>
      </c>
      <c r="R6915" s="385" t="s">
        <v>8772</v>
      </c>
      <c r="S6915" s="385" t="str">
        <f aca="false">R6915</f>
        <v>23868</v>
      </c>
    </row>
    <row r="6916" customFormat="false" ht="13.5" hidden="false" customHeight="false" outlineLevel="0" collapsed="false">
      <c r="O6916" s="385" t="n">
        <v>56085</v>
      </c>
      <c r="P6916" s="385" t="n">
        <v>56085</v>
      </c>
      <c r="R6916" s="385" t="s">
        <v>8773</v>
      </c>
      <c r="S6916" s="385" t="str">
        <f aca="false">R6916</f>
        <v>23872</v>
      </c>
    </row>
    <row r="6917" customFormat="false" ht="13.5" hidden="false" customHeight="false" outlineLevel="0" collapsed="false">
      <c r="O6917" s="385" t="n">
        <v>56087</v>
      </c>
      <c r="P6917" s="385" t="n">
        <v>56091</v>
      </c>
      <c r="R6917" s="385" t="s">
        <v>8774</v>
      </c>
      <c r="S6917" s="385" t="str">
        <f aca="false">R6917</f>
        <v>23874</v>
      </c>
    </row>
    <row r="6918" customFormat="false" ht="13.5" hidden="false" customHeight="false" outlineLevel="0" collapsed="false">
      <c r="O6918" s="385" t="n">
        <v>56093</v>
      </c>
      <c r="P6918" s="385" t="n">
        <v>56093</v>
      </c>
      <c r="R6918" s="385" t="s">
        <v>8775</v>
      </c>
      <c r="S6918" s="385" t="str">
        <f aca="false">R6918</f>
        <v>23876</v>
      </c>
    </row>
    <row r="6919" customFormat="false" ht="13.5" hidden="false" customHeight="false" outlineLevel="0" collapsed="false">
      <c r="O6919" s="385" t="n">
        <v>56096</v>
      </c>
      <c r="P6919" s="385" t="n">
        <v>56098</v>
      </c>
      <c r="R6919" s="385" t="s">
        <v>8776</v>
      </c>
      <c r="S6919" s="385" t="str">
        <f aca="false">R6919</f>
        <v>23878</v>
      </c>
    </row>
    <row r="6920" customFormat="false" ht="13.5" hidden="false" customHeight="false" outlineLevel="0" collapsed="false">
      <c r="O6920" s="385" t="n">
        <v>56101</v>
      </c>
      <c r="P6920" s="385" t="n">
        <v>56101</v>
      </c>
      <c r="R6920" s="385" t="s">
        <v>8777</v>
      </c>
      <c r="S6920" s="385" t="str">
        <f aca="false">R6920</f>
        <v>23879</v>
      </c>
    </row>
    <row r="6921" customFormat="false" ht="13.5" hidden="false" customHeight="false" outlineLevel="0" collapsed="false">
      <c r="O6921" s="385" t="n">
        <v>56110</v>
      </c>
      <c r="P6921" s="385" t="n">
        <v>56111</v>
      </c>
      <c r="R6921" s="385" t="s">
        <v>8778</v>
      </c>
      <c r="S6921" s="385" t="str">
        <f aca="false">R6921</f>
        <v>23881</v>
      </c>
    </row>
    <row r="6922" customFormat="false" ht="13.5" hidden="false" customHeight="false" outlineLevel="0" collapsed="false">
      <c r="O6922" s="385" t="n">
        <v>56113</v>
      </c>
      <c r="P6922" s="385" t="n">
        <v>56123</v>
      </c>
      <c r="R6922" s="385" t="s">
        <v>8779</v>
      </c>
      <c r="S6922" s="385" t="str">
        <f aca="false">R6922</f>
        <v>23882</v>
      </c>
    </row>
    <row r="6923" customFormat="false" ht="13.5" hidden="false" customHeight="false" outlineLevel="0" collapsed="false">
      <c r="O6923" s="385" t="n">
        <v>56125</v>
      </c>
      <c r="P6923" s="385" t="n">
        <v>56125</v>
      </c>
      <c r="R6923" s="385" t="s">
        <v>8780</v>
      </c>
      <c r="S6923" s="385" t="str">
        <f aca="false">R6923</f>
        <v>23883</v>
      </c>
    </row>
    <row r="6924" customFormat="false" ht="13.5" hidden="false" customHeight="false" outlineLevel="0" collapsed="false">
      <c r="O6924" s="385" t="n">
        <v>56127</v>
      </c>
      <c r="P6924" s="385" t="n">
        <v>56129</v>
      </c>
      <c r="R6924" s="385" t="s">
        <v>8781</v>
      </c>
      <c r="S6924" s="385" t="str">
        <f aca="false">R6924</f>
        <v>23884</v>
      </c>
    </row>
    <row r="6925" customFormat="false" ht="13.5" hidden="false" customHeight="false" outlineLevel="0" collapsed="false">
      <c r="O6925" s="385" t="n">
        <v>56131</v>
      </c>
      <c r="P6925" s="385" t="n">
        <v>56132</v>
      </c>
      <c r="R6925" s="385" t="s">
        <v>8782</v>
      </c>
      <c r="S6925" s="385" t="str">
        <f aca="false">R6925</f>
        <v>23885</v>
      </c>
    </row>
    <row r="6926" customFormat="false" ht="13.5" hidden="false" customHeight="false" outlineLevel="0" collapsed="false">
      <c r="O6926" s="385" t="n">
        <v>56134</v>
      </c>
      <c r="P6926" s="385" t="n">
        <v>56134</v>
      </c>
      <c r="R6926" s="385" t="s">
        <v>8783</v>
      </c>
      <c r="S6926" s="385" t="str">
        <f aca="false">R6926</f>
        <v>23887</v>
      </c>
    </row>
    <row r="6927" customFormat="false" ht="13.5" hidden="false" customHeight="false" outlineLevel="0" collapsed="false">
      <c r="O6927" s="385" t="n">
        <v>56136</v>
      </c>
      <c r="P6927" s="385" t="n">
        <v>56137</v>
      </c>
      <c r="R6927" s="385" t="s">
        <v>8784</v>
      </c>
      <c r="S6927" s="385" t="str">
        <f aca="false">R6927</f>
        <v>23888</v>
      </c>
    </row>
    <row r="6928" customFormat="false" ht="13.5" hidden="false" customHeight="false" outlineLevel="0" collapsed="false">
      <c r="O6928" s="385" t="n">
        <v>56138</v>
      </c>
      <c r="P6928" s="385" t="n">
        <v>56138</v>
      </c>
      <c r="R6928" s="385" t="s">
        <v>8785</v>
      </c>
      <c r="S6928" s="385" t="str">
        <f aca="false">R6928</f>
        <v>23889</v>
      </c>
    </row>
    <row r="6929" customFormat="false" ht="13.5" hidden="false" customHeight="false" outlineLevel="0" collapsed="false">
      <c r="O6929" s="385" t="n">
        <v>56139</v>
      </c>
      <c r="P6929" s="385" t="n">
        <v>56147</v>
      </c>
      <c r="R6929" s="385" t="s">
        <v>8786</v>
      </c>
      <c r="S6929" s="385" t="str">
        <f aca="false">R6929</f>
        <v>23890</v>
      </c>
    </row>
    <row r="6930" customFormat="false" ht="13.5" hidden="false" customHeight="false" outlineLevel="0" collapsed="false">
      <c r="O6930" s="385" t="n">
        <v>56149</v>
      </c>
      <c r="P6930" s="385" t="n">
        <v>56153</v>
      </c>
      <c r="R6930" s="385" t="s">
        <v>8787</v>
      </c>
      <c r="S6930" s="385" t="str">
        <f aca="false">R6930</f>
        <v>23891</v>
      </c>
    </row>
    <row r="6931" customFormat="false" ht="13.5" hidden="false" customHeight="false" outlineLevel="0" collapsed="false">
      <c r="O6931" s="385" t="n">
        <v>56155</v>
      </c>
      <c r="P6931" s="385" t="n">
        <v>56162</v>
      </c>
      <c r="R6931" s="385" t="s">
        <v>8788</v>
      </c>
      <c r="S6931" s="385" t="str">
        <f aca="false">R6931</f>
        <v>23893</v>
      </c>
    </row>
    <row r="6932" customFormat="false" ht="13.5" hidden="false" customHeight="false" outlineLevel="0" collapsed="false">
      <c r="O6932" s="385" t="n">
        <v>56164</v>
      </c>
      <c r="P6932" s="385" t="n">
        <v>56176</v>
      </c>
      <c r="R6932" s="385" t="s">
        <v>8789</v>
      </c>
      <c r="S6932" s="385" t="str">
        <f aca="false">R6932</f>
        <v>23894</v>
      </c>
    </row>
    <row r="6933" customFormat="false" ht="13.5" hidden="false" customHeight="false" outlineLevel="0" collapsed="false">
      <c r="O6933" s="385" t="n">
        <v>56178</v>
      </c>
      <c r="P6933" s="385" t="n">
        <v>56178</v>
      </c>
      <c r="R6933" s="385" t="s">
        <v>8790</v>
      </c>
      <c r="S6933" s="385" t="str">
        <f aca="false">R6933</f>
        <v>23897</v>
      </c>
    </row>
    <row r="6934" customFormat="false" ht="13.5" hidden="false" customHeight="false" outlineLevel="0" collapsed="false">
      <c r="O6934" s="385" t="n">
        <v>56180</v>
      </c>
      <c r="P6934" s="385" t="n">
        <v>56181</v>
      </c>
      <c r="R6934" s="385" t="s">
        <v>8791</v>
      </c>
      <c r="S6934" s="385" t="str">
        <f aca="false">R6934</f>
        <v>23898</v>
      </c>
    </row>
    <row r="6935" customFormat="false" ht="13.5" hidden="false" customHeight="false" outlineLevel="0" collapsed="false">
      <c r="O6935" s="385" t="n">
        <v>56183</v>
      </c>
      <c r="P6935" s="385" t="n">
        <v>56183</v>
      </c>
      <c r="R6935" s="385" t="s">
        <v>8792</v>
      </c>
      <c r="S6935" s="385" t="str">
        <f aca="false">R6935</f>
        <v>23899</v>
      </c>
    </row>
    <row r="6936" customFormat="false" ht="13.5" hidden="false" customHeight="false" outlineLevel="0" collapsed="false">
      <c r="O6936" s="385" t="n">
        <v>56185</v>
      </c>
      <c r="P6936" s="385" t="n">
        <v>56187</v>
      </c>
      <c r="R6936" s="385" t="s">
        <v>8793</v>
      </c>
      <c r="S6936" s="385" t="str">
        <f aca="false">R6936</f>
        <v>23901</v>
      </c>
    </row>
    <row r="6937" customFormat="false" ht="13.5" hidden="false" customHeight="false" outlineLevel="0" collapsed="false">
      <c r="O6937" s="385" t="n">
        <v>56201</v>
      </c>
      <c r="P6937" s="385" t="n">
        <v>56201</v>
      </c>
      <c r="R6937" s="385" t="s">
        <v>8794</v>
      </c>
      <c r="S6937" s="385" t="str">
        <f aca="false">R6937</f>
        <v>23909</v>
      </c>
    </row>
    <row r="6938" customFormat="false" ht="13.5" hidden="false" customHeight="false" outlineLevel="0" collapsed="false">
      <c r="O6938" s="385" t="n">
        <v>56207</v>
      </c>
      <c r="P6938" s="385" t="n">
        <v>56212</v>
      </c>
      <c r="R6938" s="385" t="s">
        <v>8795</v>
      </c>
      <c r="S6938" s="385" t="str">
        <f aca="false">R6938</f>
        <v>23915</v>
      </c>
    </row>
    <row r="6939" customFormat="false" ht="13.5" hidden="false" customHeight="false" outlineLevel="0" collapsed="false">
      <c r="O6939" s="385" t="n">
        <v>56214</v>
      </c>
      <c r="P6939" s="385" t="n">
        <v>56216</v>
      </c>
      <c r="R6939" s="385" t="s">
        <v>8796</v>
      </c>
      <c r="S6939" s="385" t="str">
        <f aca="false">R6939</f>
        <v>23917</v>
      </c>
    </row>
    <row r="6940" customFormat="false" ht="13.5" hidden="false" customHeight="false" outlineLevel="0" collapsed="false">
      <c r="O6940" s="385" t="n">
        <v>56218</v>
      </c>
      <c r="P6940" s="385" t="n">
        <v>56232</v>
      </c>
      <c r="R6940" s="385" t="s">
        <v>8797</v>
      </c>
      <c r="S6940" s="385" t="str">
        <f aca="false">R6940</f>
        <v>23919</v>
      </c>
    </row>
    <row r="6941" customFormat="false" ht="13.5" hidden="false" customHeight="false" outlineLevel="0" collapsed="false">
      <c r="O6941" s="385" t="n">
        <v>56235</v>
      </c>
      <c r="P6941" s="385" t="n">
        <v>56237</v>
      </c>
      <c r="R6941" s="385" t="s">
        <v>8798</v>
      </c>
      <c r="S6941" s="385" t="str">
        <f aca="false">R6941</f>
        <v>23920</v>
      </c>
    </row>
    <row r="6942" customFormat="false" ht="13.5" hidden="false" customHeight="false" outlineLevel="0" collapsed="false">
      <c r="O6942" s="385" t="n">
        <v>56239</v>
      </c>
      <c r="P6942" s="385" t="n">
        <v>56241</v>
      </c>
      <c r="R6942" s="385" t="s">
        <v>8799</v>
      </c>
      <c r="S6942" s="385" t="str">
        <f aca="false">R6942</f>
        <v>23921</v>
      </c>
    </row>
    <row r="6943" customFormat="false" ht="13.5" hidden="false" customHeight="false" outlineLevel="0" collapsed="false">
      <c r="O6943" s="385" t="n">
        <v>56243</v>
      </c>
      <c r="P6943" s="385" t="n">
        <v>56246</v>
      </c>
      <c r="R6943" s="385" t="s">
        <v>8800</v>
      </c>
      <c r="S6943" s="385" t="str">
        <f aca="false">R6943</f>
        <v>23922</v>
      </c>
    </row>
    <row r="6944" customFormat="false" ht="13.5" hidden="false" customHeight="false" outlineLevel="0" collapsed="false">
      <c r="O6944" s="385" t="n">
        <v>56248</v>
      </c>
      <c r="P6944" s="385" t="n">
        <v>56249</v>
      </c>
      <c r="R6944" s="385" t="s">
        <v>8801</v>
      </c>
      <c r="S6944" s="385" t="str">
        <f aca="false">R6944</f>
        <v>23923</v>
      </c>
    </row>
    <row r="6945" customFormat="false" ht="13.5" hidden="false" customHeight="false" outlineLevel="0" collapsed="false">
      <c r="O6945" s="385" t="n">
        <v>56251</v>
      </c>
      <c r="P6945" s="385" t="n">
        <v>56253</v>
      </c>
      <c r="R6945" s="385" t="s">
        <v>8802</v>
      </c>
      <c r="S6945" s="385" t="str">
        <f aca="false">R6945</f>
        <v>23924</v>
      </c>
    </row>
    <row r="6946" customFormat="false" ht="13.5" hidden="false" customHeight="false" outlineLevel="0" collapsed="false">
      <c r="O6946" s="385" t="n">
        <v>56255</v>
      </c>
      <c r="P6946" s="385" t="n">
        <v>56257</v>
      </c>
      <c r="R6946" s="385" t="s">
        <v>8803</v>
      </c>
      <c r="S6946" s="385" t="str">
        <f aca="false">R6946</f>
        <v>23927</v>
      </c>
    </row>
    <row r="6947" customFormat="false" ht="13.5" hidden="false" customHeight="false" outlineLevel="0" collapsed="false">
      <c r="O6947" s="385" t="n">
        <v>56258</v>
      </c>
      <c r="P6947" s="385" t="n">
        <v>56258</v>
      </c>
      <c r="R6947" s="385" t="s">
        <v>8804</v>
      </c>
      <c r="S6947" s="385" t="str">
        <f aca="false">R6947</f>
        <v>23930</v>
      </c>
    </row>
    <row r="6948" customFormat="false" ht="13.5" hidden="false" customHeight="false" outlineLevel="0" collapsed="false">
      <c r="O6948" s="385" t="n">
        <v>56260</v>
      </c>
      <c r="P6948" s="385" t="n">
        <v>56260</v>
      </c>
      <c r="R6948" s="385" t="s">
        <v>8805</v>
      </c>
      <c r="S6948" s="385" t="str">
        <f aca="false">R6948</f>
        <v>23934</v>
      </c>
    </row>
    <row r="6949" customFormat="false" ht="13.5" hidden="false" customHeight="false" outlineLevel="0" collapsed="false">
      <c r="O6949" s="385" t="n">
        <v>56262</v>
      </c>
      <c r="P6949" s="385" t="n">
        <v>56267</v>
      </c>
      <c r="R6949" s="385" t="s">
        <v>8806</v>
      </c>
      <c r="S6949" s="385" t="str">
        <f aca="false">R6949</f>
        <v>23936</v>
      </c>
    </row>
    <row r="6950" customFormat="false" ht="13.5" hidden="false" customHeight="false" outlineLevel="0" collapsed="false">
      <c r="O6950" s="385" t="n">
        <v>56270</v>
      </c>
      <c r="P6950" s="385" t="n">
        <v>56271</v>
      </c>
      <c r="R6950" s="385" t="s">
        <v>8807</v>
      </c>
      <c r="S6950" s="385" t="str">
        <f aca="false">R6950</f>
        <v>23937</v>
      </c>
    </row>
    <row r="6951" customFormat="false" ht="13.5" hidden="false" customHeight="false" outlineLevel="0" collapsed="false">
      <c r="O6951" s="385" t="n">
        <v>56273</v>
      </c>
      <c r="P6951" s="385" t="n">
        <v>56274</v>
      </c>
      <c r="R6951" s="385" t="s">
        <v>8808</v>
      </c>
      <c r="S6951" s="385" t="str">
        <f aca="false">R6951</f>
        <v>23938</v>
      </c>
    </row>
    <row r="6952" customFormat="false" ht="13.5" hidden="false" customHeight="false" outlineLevel="0" collapsed="false">
      <c r="O6952" s="385" t="n">
        <v>56276</v>
      </c>
      <c r="P6952" s="385" t="n">
        <v>56285</v>
      </c>
      <c r="R6952" s="385" t="s">
        <v>8809</v>
      </c>
      <c r="S6952" s="385" t="str">
        <f aca="false">R6952</f>
        <v>23939</v>
      </c>
    </row>
    <row r="6953" customFormat="false" ht="13.5" hidden="false" customHeight="false" outlineLevel="0" collapsed="false">
      <c r="O6953" s="385" t="n">
        <v>56287</v>
      </c>
      <c r="P6953" s="385" t="n">
        <v>56289</v>
      </c>
      <c r="R6953" s="385" t="s">
        <v>8810</v>
      </c>
      <c r="S6953" s="385" t="str">
        <f aca="false">R6953</f>
        <v>23942</v>
      </c>
    </row>
    <row r="6954" customFormat="false" ht="13.5" hidden="false" customHeight="false" outlineLevel="0" collapsed="false">
      <c r="O6954" s="385" t="n">
        <v>56291</v>
      </c>
      <c r="P6954" s="385" t="n">
        <v>56297</v>
      </c>
      <c r="R6954" s="385" t="s">
        <v>8811</v>
      </c>
      <c r="S6954" s="385" t="str">
        <f aca="false">R6954</f>
        <v>23944</v>
      </c>
    </row>
    <row r="6955" customFormat="false" ht="13.5" hidden="false" customHeight="false" outlineLevel="0" collapsed="false">
      <c r="O6955" s="385" t="n">
        <v>56307</v>
      </c>
      <c r="P6955" s="385" t="n">
        <v>56307</v>
      </c>
      <c r="R6955" s="385" t="s">
        <v>8812</v>
      </c>
      <c r="S6955" s="385" t="str">
        <f aca="false">R6955</f>
        <v>23947</v>
      </c>
    </row>
    <row r="6956" customFormat="false" ht="13.5" hidden="false" customHeight="false" outlineLevel="0" collapsed="false">
      <c r="O6956" s="385" t="n">
        <v>56309</v>
      </c>
      <c r="P6956" s="385" t="n">
        <v>56319</v>
      </c>
      <c r="R6956" s="385" t="s">
        <v>8813</v>
      </c>
      <c r="S6956" s="385" t="str">
        <f aca="false">R6956</f>
        <v>23950</v>
      </c>
    </row>
    <row r="6957" customFormat="false" ht="13.5" hidden="false" customHeight="false" outlineLevel="0" collapsed="false">
      <c r="O6957" s="385" t="n">
        <v>56320</v>
      </c>
      <c r="P6957" s="385" t="n">
        <v>56320</v>
      </c>
      <c r="R6957" s="385" t="s">
        <v>8814</v>
      </c>
      <c r="S6957" s="385" t="str">
        <f aca="false">R6957</f>
        <v>23952</v>
      </c>
    </row>
    <row r="6958" customFormat="false" ht="13.5" hidden="false" customHeight="false" outlineLevel="0" collapsed="false">
      <c r="O6958" s="385" t="n">
        <v>56323</v>
      </c>
      <c r="P6958" s="385" t="n">
        <v>56336</v>
      </c>
      <c r="R6958" s="385" t="s">
        <v>8815</v>
      </c>
      <c r="S6958" s="385" t="str">
        <f aca="false">R6958</f>
        <v>23954</v>
      </c>
    </row>
    <row r="6959" customFormat="false" ht="13.5" hidden="false" customHeight="false" outlineLevel="0" collapsed="false">
      <c r="O6959" s="385" t="n">
        <v>56338</v>
      </c>
      <c r="P6959" s="385" t="n">
        <v>56343</v>
      </c>
      <c r="R6959" s="385" t="s">
        <v>8816</v>
      </c>
      <c r="S6959" s="385" t="str">
        <f aca="false">R6959</f>
        <v>23955</v>
      </c>
    </row>
    <row r="6960" customFormat="false" ht="13.5" hidden="false" customHeight="false" outlineLevel="0" collapsed="false">
      <c r="O6960" s="385" t="n">
        <v>56345</v>
      </c>
      <c r="P6960" s="385" t="n">
        <v>56345</v>
      </c>
      <c r="R6960" s="385" t="s">
        <v>8817</v>
      </c>
      <c r="S6960" s="385" t="str">
        <f aca="false">R6960</f>
        <v>23958</v>
      </c>
    </row>
    <row r="6961" customFormat="false" ht="13.5" hidden="false" customHeight="false" outlineLevel="0" collapsed="false">
      <c r="O6961" s="385" t="n">
        <v>56347</v>
      </c>
      <c r="P6961" s="385" t="n">
        <v>56347</v>
      </c>
      <c r="R6961" s="385" t="s">
        <v>8818</v>
      </c>
      <c r="S6961" s="385" t="str">
        <f aca="false">R6961</f>
        <v>23959</v>
      </c>
    </row>
    <row r="6962" customFormat="false" ht="13.5" hidden="false" customHeight="false" outlineLevel="0" collapsed="false">
      <c r="O6962" s="385" t="n">
        <v>56349</v>
      </c>
      <c r="P6962" s="385" t="n">
        <v>56350</v>
      </c>
      <c r="R6962" s="385" t="s">
        <v>8819</v>
      </c>
      <c r="S6962" s="385" t="str">
        <f aca="false">R6962</f>
        <v>23960</v>
      </c>
    </row>
    <row r="6963" customFormat="false" ht="13.5" hidden="false" customHeight="false" outlineLevel="0" collapsed="false">
      <c r="O6963" s="385" t="n">
        <v>56352</v>
      </c>
      <c r="P6963" s="385" t="n">
        <v>56362</v>
      </c>
      <c r="R6963" s="385" t="s">
        <v>8820</v>
      </c>
      <c r="S6963" s="385" t="str">
        <f aca="false">R6963</f>
        <v>23962</v>
      </c>
    </row>
    <row r="6964" customFormat="false" ht="13.5" hidden="false" customHeight="false" outlineLevel="0" collapsed="false">
      <c r="O6964" s="385" t="n">
        <v>56363</v>
      </c>
      <c r="P6964" s="385" t="n">
        <v>56363</v>
      </c>
      <c r="R6964" s="385" t="s">
        <v>8821</v>
      </c>
      <c r="S6964" s="385" t="str">
        <f aca="false">R6964</f>
        <v>23963</v>
      </c>
    </row>
    <row r="6965" customFormat="false" ht="13.5" hidden="false" customHeight="false" outlineLevel="0" collapsed="false">
      <c r="O6965" s="385" t="n">
        <v>56364</v>
      </c>
      <c r="P6965" s="385" t="n">
        <v>56364</v>
      </c>
      <c r="R6965" s="385" t="s">
        <v>8822</v>
      </c>
      <c r="S6965" s="385" t="str">
        <f aca="false">R6965</f>
        <v>23964</v>
      </c>
    </row>
    <row r="6966" customFormat="false" ht="13.5" hidden="false" customHeight="false" outlineLevel="0" collapsed="false">
      <c r="O6966" s="385" t="n">
        <v>56367</v>
      </c>
      <c r="P6966" s="385" t="n">
        <v>56368</v>
      </c>
      <c r="R6966" s="385" t="s">
        <v>8823</v>
      </c>
      <c r="S6966" s="385" t="str">
        <f aca="false">R6966</f>
        <v>23966</v>
      </c>
    </row>
    <row r="6967" customFormat="false" ht="13.5" hidden="false" customHeight="false" outlineLevel="0" collapsed="false">
      <c r="O6967" s="385" t="n">
        <v>56371</v>
      </c>
      <c r="P6967" s="385" t="n">
        <v>56371</v>
      </c>
      <c r="R6967" s="385" t="s">
        <v>8824</v>
      </c>
      <c r="S6967" s="385" t="str">
        <f aca="false">R6967</f>
        <v>23967</v>
      </c>
    </row>
    <row r="6968" customFormat="false" ht="13.5" hidden="false" customHeight="false" outlineLevel="0" collapsed="false">
      <c r="O6968" s="385" t="n">
        <v>56373</v>
      </c>
      <c r="P6968" s="385" t="n">
        <v>56373</v>
      </c>
      <c r="R6968" s="385" t="s">
        <v>8825</v>
      </c>
      <c r="S6968" s="385" t="str">
        <f aca="false">R6968</f>
        <v>23968</v>
      </c>
    </row>
    <row r="6969" customFormat="false" ht="13.5" hidden="false" customHeight="false" outlineLevel="0" collapsed="false">
      <c r="O6969" s="385" t="n">
        <v>56374</v>
      </c>
      <c r="P6969" s="385" t="n">
        <v>56374</v>
      </c>
      <c r="R6969" s="385" t="s">
        <v>8826</v>
      </c>
      <c r="S6969" s="385" t="str">
        <f aca="false">R6969</f>
        <v>23970</v>
      </c>
    </row>
    <row r="6970" customFormat="false" ht="13.5" hidden="false" customHeight="false" outlineLevel="0" collapsed="false">
      <c r="O6970" s="385" t="n">
        <v>56375</v>
      </c>
      <c r="P6970" s="385" t="n">
        <v>56375</v>
      </c>
      <c r="R6970" s="385" t="s">
        <v>8827</v>
      </c>
      <c r="S6970" s="385" t="str">
        <f aca="false">R6970</f>
        <v>23974</v>
      </c>
    </row>
    <row r="6971" customFormat="false" ht="13.5" hidden="false" customHeight="false" outlineLevel="0" collapsed="false">
      <c r="O6971" s="385" t="n">
        <v>56376</v>
      </c>
      <c r="P6971" s="385" t="n">
        <v>56376</v>
      </c>
      <c r="R6971" s="385" t="s">
        <v>8828</v>
      </c>
      <c r="S6971" s="385" t="str">
        <f aca="false">R6971</f>
        <v>23976</v>
      </c>
    </row>
    <row r="6972" customFormat="false" ht="13.5" hidden="false" customHeight="false" outlineLevel="0" collapsed="false">
      <c r="O6972" s="385" t="n">
        <v>56378</v>
      </c>
      <c r="P6972" s="385" t="n">
        <v>56378</v>
      </c>
      <c r="R6972" s="385" t="s">
        <v>8829</v>
      </c>
      <c r="S6972" s="385" t="str">
        <f aca="false">R6972</f>
        <v>24053</v>
      </c>
    </row>
    <row r="6973" customFormat="false" ht="13.5" hidden="false" customHeight="false" outlineLevel="0" collapsed="false">
      <c r="O6973" s="385" t="n">
        <v>56379</v>
      </c>
      <c r="P6973" s="385" t="n">
        <v>56379</v>
      </c>
      <c r="R6973" s="385" t="s">
        <v>8830</v>
      </c>
      <c r="S6973" s="385" t="str">
        <f aca="false">R6973</f>
        <v>24054</v>
      </c>
    </row>
    <row r="6974" customFormat="false" ht="13.5" hidden="false" customHeight="false" outlineLevel="0" collapsed="false">
      <c r="O6974" s="385" t="n">
        <v>56381</v>
      </c>
      <c r="P6974" s="385" t="n">
        <v>56382</v>
      </c>
      <c r="R6974" s="385" t="s">
        <v>8831</v>
      </c>
      <c r="S6974" s="385" t="str">
        <f aca="false">R6974</f>
        <v>24055</v>
      </c>
    </row>
    <row r="6975" customFormat="false" ht="13.5" hidden="false" customHeight="false" outlineLevel="0" collapsed="false">
      <c r="O6975" s="385" t="n">
        <v>56384</v>
      </c>
      <c r="P6975" s="385" t="n">
        <v>56386</v>
      </c>
      <c r="R6975" s="385" t="s">
        <v>8832</v>
      </c>
      <c r="S6975" s="385" t="str">
        <f aca="false">R6975</f>
        <v>24058</v>
      </c>
    </row>
    <row r="6976" customFormat="false" ht="13.5" hidden="false" customHeight="false" outlineLevel="0" collapsed="false">
      <c r="O6976" s="385" t="n">
        <v>56389</v>
      </c>
      <c r="P6976" s="385" t="n">
        <v>56389</v>
      </c>
      <c r="R6976" s="385" t="s">
        <v>8833</v>
      </c>
      <c r="S6976" s="385" t="str">
        <f aca="false">R6976</f>
        <v>24059</v>
      </c>
    </row>
    <row r="6977" customFormat="false" ht="13.5" hidden="false" customHeight="false" outlineLevel="0" collapsed="false">
      <c r="O6977" s="385" t="n">
        <v>56401</v>
      </c>
      <c r="P6977" s="385" t="n">
        <v>56401</v>
      </c>
      <c r="R6977" s="385" t="s">
        <v>8834</v>
      </c>
      <c r="S6977" s="385" t="str">
        <f aca="false">R6977</f>
        <v>24064</v>
      </c>
    </row>
    <row r="6978" customFormat="false" ht="13.5" hidden="false" customHeight="false" outlineLevel="0" collapsed="false">
      <c r="O6978" s="385" t="n">
        <v>56425</v>
      </c>
      <c r="P6978" s="385" t="n">
        <v>56425</v>
      </c>
      <c r="R6978" s="385" t="s">
        <v>8835</v>
      </c>
      <c r="S6978" s="385" t="str">
        <f aca="false">R6978</f>
        <v>24065</v>
      </c>
    </row>
    <row r="6979" customFormat="false" ht="13.5" hidden="false" customHeight="false" outlineLevel="0" collapsed="false">
      <c r="O6979" s="385" t="n">
        <v>56431</v>
      </c>
      <c r="P6979" s="385" t="n">
        <v>56431</v>
      </c>
      <c r="R6979" s="385" t="s">
        <v>8836</v>
      </c>
      <c r="S6979" s="385" t="str">
        <f aca="false">R6979</f>
        <v>24066</v>
      </c>
    </row>
    <row r="6980" customFormat="false" ht="13.5" hidden="false" customHeight="false" outlineLevel="0" collapsed="false">
      <c r="O6980" s="385" t="n">
        <v>56433</v>
      </c>
      <c r="P6980" s="385" t="n">
        <v>56438</v>
      </c>
      <c r="R6980" s="385" t="s">
        <v>8837</v>
      </c>
      <c r="S6980" s="385" t="str">
        <f aca="false">R6980</f>
        <v>24067</v>
      </c>
    </row>
    <row r="6981" customFormat="false" ht="13.5" hidden="false" customHeight="false" outlineLevel="0" collapsed="false">
      <c r="O6981" s="385" t="n">
        <v>56440</v>
      </c>
      <c r="P6981" s="385" t="n">
        <v>56444</v>
      </c>
      <c r="R6981" s="385" t="s">
        <v>8838</v>
      </c>
      <c r="S6981" s="385" t="str">
        <f aca="false">R6981</f>
        <v>24069</v>
      </c>
    </row>
    <row r="6982" customFormat="false" ht="13.5" hidden="false" customHeight="false" outlineLevel="0" collapsed="false">
      <c r="O6982" s="385" t="n">
        <v>56446</v>
      </c>
      <c r="P6982" s="385" t="n">
        <v>56450</v>
      </c>
      <c r="R6982" s="385" t="s">
        <v>8839</v>
      </c>
      <c r="S6982" s="385" t="str">
        <f aca="false">R6982</f>
        <v>24070</v>
      </c>
    </row>
    <row r="6983" customFormat="false" ht="13.5" hidden="false" customHeight="false" outlineLevel="0" collapsed="false">
      <c r="O6983" s="385" t="n">
        <v>56452</v>
      </c>
      <c r="P6983" s="385" t="n">
        <v>56453</v>
      </c>
      <c r="R6983" s="385" t="s">
        <v>8840</v>
      </c>
      <c r="S6983" s="385" t="str">
        <f aca="false">R6983</f>
        <v>24072</v>
      </c>
    </row>
    <row r="6984" customFormat="false" ht="13.5" hidden="false" customHeight="false" outlineLevel="0" collapsed="false">
      <c r="O6984" s="385" t="n">
        <v>56455</v>
      </c>
      <c r="P6984" s="385" t="n">
        <v>56456</v>
      </c>
      <c r="R6984" s="385" t="s">
        <v>8841</v>
      </c>
      <c r="S6984" s="385" t="str">
        <f aca="false">R6984</f>
        <v>24076</v>
      </c>
    </row>
    <row r="6985" customFormat="false" ht="13.5" hidden="false" customHeight="false" outlineLevel="0" collapsed="false">
      <c r="O6985" s="385" t="n">
        <v>56458</v>
      </c>
      <c r="P6985" s="385" t="n">
        <v>56458</v>
      </c>
      <c r="R6985" s="385" t="s">
        <v>8842</v>
      </c>
      <c r="S6985" s="385" t="str">
        <f aca="false">R6985</f>
        <v>24079</v>
      </c>
    </row>
    <row r="6986" customFormat="false" ht="13.5" hidden="false" customHeight="false" outlineLevel="0" collapsed="false">
      <c r="O6986" s="385" t="n">
        <v>56461</v>
      </c>
      <c r="P6986" s="385" t="n">
        <v>56461</v>
      </c>
      <c r="R6986" s="385" t="s">
        <v>8843</v>
      </c>
      <c r="S6986" s="385" t="str">
        <f aca="false">R6986</f>
        <v>24082</v>
      </c>
    </row>
    <row r="6987" customFormat="false" ht="13.5" hidden="false" customHeight="false" outlineLevel="0" collapsed="false">
      <c r="O6987" s="385" t="n">
        <v>56464</v>
      </c>
      <c r="P6987" s="385" t="n">
        <v>56470</v>
      </c>
      <c r="R6987" s="385" t="s">
        <v>8844</v>
      </c>
      <c r="S6987" s="385" t="str">
        <f aca="false">R6987</f>
        <v>24085</v>
      </c>
    </row>
    <row r="6988" customFormat="false" ht="13.5" hidden="false" customHeight="false" outlineLevel="0" collapsed="false">
      <c r="O6988" s="385" t="n">
        <v>56472</v>
      </c>
      <c r="P6988" s="385" t="n">
        <v>56475</v>
      </c>
      <c r="R6988" s="385" t="s">
        <v>8845</v>
      </c>
      <c r="S6988" s="385" t="str">
        <f aca="false">R6988</f>
        <v>24086</v>
      </c>
    </row>
    <row r="6989" customFormat="false" ht="13.5" hidden="false" customHeight="false" outlineLevel="0" collapsed="false">
      <c r="O6989" s="385" t="n">
        <v>56477</v>
      </c>
      <c r="P6989" s="385" t="n">
        <v>56479</v>
      </c>
      <c r="R6989" s="385" t="s">
        <v>8846</v>
      </c>
      <c r="S6989" s="385" t="str">
        <f aca="false">R6989</f>
        <v>24087</v>
      </c>
    </row>
    <row r="6990" customFormat="false" ht="13.5" hidden="false" customHeight="false" outlineLevel="0" collapsed="false">
      <c r="O6990" s="385" t="n">
        <v>56481</v>
      </c>
      <c r="P6990" s="385" t="n">
        <v>56482</v>
      </c>
      <c r="R6990" s="385" t="s">
        <v>8847</v>
      </c>
      <c r="S6990" s="385" t="str">
        <f aca="false">R6990</f>
        <v>24088</v>
      </c>
    </row>
    <row r="6991" customFormat="false" ht="13.5" hidden="false" customHeight="false" outlineLevel="0" collapsed="false">
      <c r="O6991" s="385" t="n">
        <v>56484</v>
      </c>
      <c r="P6991" s="385" t="n">
        <v>56484</v>
      </c>
      <c r="R6991" s="385" t="s">
        <v>8848</v>
      </c>
      <c r="S6991" s="385" t="str">
        <f aca="false">R6991</f>
        <v>24089</v>
      </c>
    </row>
    <row r="6992" customFormat="false" ht="13.5" hidden="false" customHeight="false" outlineLevel="0" collapsed="false">
      <c r="O6992" s="385" t="n">
        <v>56501</v>
      </c>
      <c r="P6992" s="385" t="n">
        <v>56501</v>
      </c>
      <c r="R6992" s="385" t="s">
        <v>8849</v>
      </c>
      <c r="S6992" s="385" t="str">
        <f aca="false">R6992</f>
        <v>24090</v>
      </c>
    </row>
    <row r="6993" customFormat="false" ht="13.5" hidden="false" customHeight="false" outlineLevel="0" collapsed="false">
      <c r="O6993" s="385" t="n">
        <v>56510</v>
      </c>
      <c r="P6993" s="385" t="n">
        <v>56511</v>
      </c>
      <c r="R6993" s="385" t="s">
        <v>8850</v>
      </c>
      <c r="S6993" s="385" t="str">
        <f aca="false">R6993</f>
        <v>24091</v>
      </c>
    </row>
    <row r="6994" customFormat="false" ht="13.5" hidden="false" customHeight="false" outlineLevel="0" collapsed="false">
      <c r="O6994" s="385" t="n">
        <v>56514</v>
      </c>
      <c r="P6994" s="385" t="n">
        <v>56525</v>
      </c>
      <c r="R6994" s="385" t="s">
        <v>8851</v>
      </c>
      <c r="S6994" s="385" t="str">
        <f aca="false">R6994</f>
        <v>24092</v>
      </c>
    </row>
    <row r="6995" customFormat="false" ht="13.5" hidden="false" customHeight="false" outlineLevel="0" collapsed="false">
      <c r="O6995" s="385" t="n">
        <v>56527</v>
      </c>
      <c r="P6995" s="385" t="n">
        <v>56528</v>
      </c>
      <c r="R6995" s="385" t="s">
        <v>8852</v>
      </c>
      <c r="S6995" s="385" t="str">
        <f aca="false">R6995</f>
        <v>24093</v>
      </c>
    </row>
    <row r="6996" customFormat="false" ht="13.5" hidden="false" customHeight="false" outlineLevel="0" collapsed="false">
      <c r="O6996" s="385" t="n">
        <v>56531</v>
      </c>
      <c r="P6996" s="385" t="n">
        <v>56531</v>
      </c>
      <c r="R6996" s="385" t="s">
        <v>8853</v>
      </c>
      <c r="S6996" s="385" t="str">
        <f aca="false">R6996</f>
        <v>24094</v>
      </c>
    </row>
    <row r="6997" customFormat="false" ht="13.5" hidden="false" customHeight="false" outlineLevel="0" collapsed="false">
      <c r="O6997" s="385" t="n">
        <v>56533</v>
      </c>
      <c r="P6997" s="385" t="n">
        <v>56536</v>
      </c>
      <c r="R6997" s="385" t="s">
        <v>8854</v>
      </c>
      <c r="S6997" s="385" t="str">
        <f aca="false">R6997</f>
        <v>24095</v>
      </c>
    </row>
    <row r="6998" customFormat="false" ht="13.5" hidden="false" customHeight="false" outlineLevel="0" collapsed="false">
      <c r="O6998" s="385" t="n">
        <v>56537</v>
      </c>
      <c r="P6998" s="385" t="n">
        <v>56537</v>
      </c>
      <c r="R6998" s="385" t="s">
        <v>8855</v>
      </c>
      <c r="S6998" s="385" t="str">
        <f aca="false">R6998</f>
        <v>24101</v>
      </c>
    </row>
    <row r="6999" customFormat="false" ht="13.5" hidden="false" customHeight="false" outlineLevel="0" collapsed="false">
      <c r="O6999" s="385" t="n">
        <v>56540</v>
      </c>
      <c r="P6999" s="385" t="n">
        <v>56554</v>
      </c>
      <c r="R6999" s="385" t="s">
        <v>8856</v>
      </c>
      <c r="S6999" s="385" t="str">
        <f aca="false">R6999</f>
        <v>24102</v>
      </c>
    </row>
    <row r="7000" customFormat="false" ht="13.5" hidden="false" customHeight="false" outlineLevel="0" collapsed="false">
      <c r="O7000" s="385" t="n">
        <v>56556</v>
      </c>
      <c r="P7000" s="385" t="n">
        <v>56557</v>
      </c>
      <c r="R7000" s="385" t="s">
        <v>8857</v>
      </c>
      <c r="S7000" s="385" t="str">
        <f aca="false">R7000</f>
        <v>24104</v>
      </c>
    </row>
    <row r="7001" customFormat="false" ht="13.5" hidden="false" customHeight="false" outlineLevel="0" collapsed="false">
      <c r="O7001" s="385" t="n">
        <v>56560</v>
      </c>
      <c r="P7001" s="385" t="n">
        <v>56560</v>
      </c>
      <c r="R7001" s="385" t="s">
        <v>8858</v>
      </c>
      <c r="S7001" s="385" t="str">
        <f aca="false">R7001</f>
        <v>24105</v>
      </c>
    </row>
    <row r="7002" customFormat="false" ht="13.5" hidden="false" customHeight="false" outlineLevel="0" collapsed="false">
      <c r="O7002" s="385" t="n">
        <v>56565</v>
      </c>
      <c r="P7002" s="385" t="n">
        <v>56581</v>
      </c>
      <c r="R7002" s="385" t="s">
        <v>8859</v>
      </c>
      <c r="S7002" s="385" t="str">
        <f aca="false">R7002</f>
        <v>24112</v>
      </c>
    </row>
    <row r="7003" customFormat="false" ht="13.5" hidden="false" customHeight="false" outlineLevel="0" collapsed="false">
      <c r="O7003" s="385" t="n">
        <v>56583</v>
      </c>
      <c r="P7003" s="385" t="n">
        <v>56594</v>
      </c>
      <c r="R7003" s="385" t="s">
        <v>8860</v>
      </c>
      <c r="S7003" s="385" t="str">
        <f aca="false">R7003</f>
        <v>24120</v>
      </c>
    </row>
    <row r="7004" customFormat="false" ht="13.5" hidden="false" customHeight="false" outlineLevel="0" collapsed="false">
      <c r="O7004" s="385" t="n">
        <v>56601</v>
      </c>
      <c r="P7004" s="385" t="n">
        <v>56601</v>
      </c>
      <c r="R7004" s="385" t="s">
        <v>8861</v>
      </c>
      <c r="S7004" s="385" t="str">
        <f aca="false">R7004</f>
        <v>24121</v>
      </c>
    </row>
    <row r="7005" customFormat="false" ht="13.5" hidden="false" customHeight="false" outlineLevel="0" collapsed="false">
      <c r="O7005" s="385" t="n">
        <v>56621</v>
      </c>
      <c r="P7005" s="385" t="n">
        <v>56621</v>
      </c>
      <c r="R7005" s="385" t="s">
        <v>8862</v>
      </c>
      <c r="S7005" s="385" t="str">
        <f aca="false">R7005</f>
        <v>24122</v>
      </c>
    </row>
    <row r="7006" customFormat="false" ht="13.5" hidden="false" customHeight="false" outlineLevel="0" collapsed="false">
      <c r="O7006" s="385" t="n">
        <v>56623</v>
      </c>
      <c r="P7006" s="385" t="n">
        <v>56623</v>
      </c>
      <c r="R7006" s="385" t="s">
        <v>8863</v>
      </c>
      <c r="S7006" s="385" t="str">
        <f aca="false">R7006</f>
        <v>24124</v>
      </c>
    </row>
    <row r="7007" customFormat="false" ht="13.5" hidden="false" customHeight="false" outlineLevel="0" collapsed="false">
      <c r="O7007" s="385" t="n">
        <v>56626</v>
      </c>
      <c r="P7007" s="385" t="n">
        <v>56630</v>
      </c>
      <c r="R7007" s="385" t="s">
        <v>8864</v>
      </c>
      <c r="S7007" s="385" t="str">
        <f aca="false">R7007</f>
        <v>24127</v>
      </c>
    </row>
    <row r="7008" customFormat="false" ht="13.5" hidden="false" customHeight="false" outlineLevel="0" collapsed="false">
      <c r="O7008" s="385" t="n">
        <v>56633</v>
      </c>
      <c r="P7008" s="385" t="n">
        <v>56634</v>
      </c>
      <c r="R7008" s="385" t="s">
        <v>8865</v>
      </c>
      <c r="S7008" s="385" t="str">
        <f aca="false">R7008</f>
        <v>24128</v>
      </c>
    </row>
    <row r="7009" customFormat="false" ht="13.5" hidden="false" customHeight="false" outlineLevel="0" collapsed="false">
      <c r="O7009" s="385" t="n">
        <v>56636</v>
      </c>
      <c r="P7009" s="385" t="n">
        <v>56637</v>
      </c>
      <c r="R7009" s="385" t="s">
        <v>8866</v>
      </c>
      <c r="S7009" s="385" t="str">
        <f aca="false">R7009</f>
        <v>24130</v>
      </c>
    </row>
    <row r="7010" customFormat="false" ht="13.5" hidden="false" customHeight="false" outlineLevel="0" collapsed="false">
      <c r="O7010" s="385" t="n">
        <v>56639</v>
      </c>
      <c r="P7010" s="385" t="n">
        <v>56639</v>
      </c>
      <c r="R7010" s="385" t="s">
        <v>8867</v>
      </c>
      <c r="S7010" s="385" t="str">
        <f aca="false">R7010</f>
        <v>24131</v>
      </c>
    </row>
    <row r="7011" customFormat="false" ht="13.5" hidden="false" customHeight="false" outlineLevel="0" collapsed="false">
      <c r="O7011" s="385" t="n">
        <v>56641</v>
      </c>
      <c r="P7011" s="385" t="n">
        <v>56641</v>
      </c>
      <c r="R7011" s="385" t="s">
        <v>8868</v>
      </c>
      <c r="S7011" s="385" t="str">
        <f aca="false">R7011</f>
        <v>24132</v>
      </c>
    </row>
    <row r="7012" customFormat="false" ht="13.5" hidden="false" customHeight="false" outlineLevel="0" collapsed="false">
      <c r="O7012" s="385" t="n">
        <v>56644</v>
      </c>
      <c r="P7012" s="385" t="n">
        <v>56644</v>
      </c>
      <c r="R7012" s="385" t="s">
        <v>8869</v>
      </c>
      <c r="S7012" s="385" t="str">
        <f aca="false">R7012</f>
        <v>24133</v>
      </c>
    </row>
    <row r="7013" customFormat="false" ht="13.5" hidden="false" customHeight="false" outlineLevel="0" collapsed="false">
      <c r="O7013" s="385" t="n">
        <v>56646</v>
      </c>
      <c r="P7013" s="385" t="n">
        <v>56647</v>
      </c>
      <c r="R7013" s="385" t="s">
        <v>8870</v>
      </c>
      <c r="S7013" s="385" t="str">
        <f aca="false">R7013</f>
        <v>24134</v>
      </c>
    </row>
    <row r="7014" customFormat="false" ht="13.5" hidden="false" customHeight="false" outlineLevel="0" collapsed="false">
      <c r="O7014" s="385" t="n">
        <v>56649</v>
      </c>
      <c r="P7014" s="385" t="n">
        <v>56649</v>
      </c>
      <c r="R7014" s="385" t="s">
        <v>8871</v>
      </c>
      <c r="S7014" s="385" t="str">
        <f aca="false">R7014</f>
        <v>24136</v>
      </c>
    </row>
    <row r="7015" customFormat="false" ht="13.5" hidden="false" customHeight="false" outlineLevel="0" collapsed="false">
      <c r="O7015" s="385" t="n">
        <v>56650</v>
      </c>
      <c r="P7015" s="385" t="n">
        <v>56655</v>
      </c>
      <c r="R7015" s="385" t="s">
        <v>8872</v>
      </c>
      <c r="S7015" s="385" t="str">
        <f aca="false">R7015</f>
        <v>24137</v>
      </c>
    </row>
    <row r="7016" customFormat="false" ht="13.5" hidden="false" customHeight="false" outlineLevel="0" collapsed="false">
      <c r="O7016" s="385" t="n">
        <v>56657</v>
      </c>
      <c r="P7016" s="385" t="n">
        <v>56657</v>
      </c>
      <c r="R7016" s="385" t="s">
        <v>8873</v>
      </c>
      <c r="S7016" s="385" t="str">
        <f aca="false">R7016</f>
        <v>24138</v>
      </c>
    </row>
    <row r="7017" customFormat="false" ht="13.5" hidden="false" customHeight="false" outlineLevel="0" collapsed="false">
      <c r="O7017" s="385" t="n">
        <v>56659</v>
      </c>
      <c r="P7017" s="385" t="n">
        <v>56663</v>
      </c>
      <c r="R7017" s="385" t="s">
        <v>8874</v>
      </c>
      <c r="S7017" s="385" t="str">
        <f aca="false">R7017</f>
        <v>24139</v>
      </c>
    </row>
    <row r="7018" customFormat="false" ht="13.5" hidden="false" customHeight="false" outlineLevel="0" collapsed="false">
      <c r="O7018" s="385" t="n">
        <v>56666</v>
      </c>
      <c r="P7018" s="385" t="n">
        <v>56667</v>
      </c>
      <c r="R7018" s="385" t="s">
        <v>8875</v>
      </c>
      <c r="S7018" s="385" t="str">
        <f aca="false">R7018</f>
        <v>24147</v>
      </c>
    </row>
    <row r="7019" customFormat="false" ht="13.5" hidden="false" customHeight="false" outlineLevel="0" collapsed="false">
      <c r="O7019" s="385" t="n">
        <v>56668</v>
      </c>
      <c r="P7019" s="385" t="n">
        <v>56668</v>
      </c>
      <c r="R7019" s="385" t="s">
        <v>8876</v>
      </c>
      <c r="S7019" s="385" t="str">
        <f aca="false">R7019</f>
        <v>24149</v>
      </c>
    </row>
    <row r="7020" customFormat="false" ht="13.5" hidden="false" customHeight="false" outlineLevel="0" collapsed="false">
      <c r="O7020" s="385" t="n">
        <v>56669</v>
      </c>
      <c r="P7020" s="385" t="n">
        <v>56673</v>
      </c>
      <c r="R7020" s="385" t="s">
        <v>8877</v>
      </c>
      <c r="S7020" s="385" t="str">
        <f aca="false">R7020</f>
        <v>24150</v>
      </c>
    </row>
    <row r="7021" customFormat="false" ht="13.5" hidden="false" customHeight="false" outlineLevel="0" collapsed="false">
      <c r="O7021" s="385" t="n">
        <v>56676</v>
      </c>
      <c r="P7021" s="385" t="n">
        <v>56676</v>
      </c>
      <c r="R7021" s="385" t="s">
        <v>8878</v>
      </c>
      <c r="S7021" s="385" t="str">
        <f aca="false">R7021</f>
        <v>24151</v>
      </c>
    </row>
    <row r="7022" customFormat="false" ht="13.5" hidden="false" customHeight="false" outlineLevel="0" collapsed="false">
      <c r="O7022" s="385" t="n">
        <v>56678</v>
      </c>
      <c r="P7022" s="385" t="n">
        <v>56678</v>
      </c>
      <c r="R7022" s="385" t="s">
        <v>8879</v>
      </c>
      <c r="S7022" s="385" t="str">
        <f aca="false">R7022</f>
        <v>24161</v>
      </c>
    </row>
    <row r="7023" customFormat="false" ht="13.5" hidden="false" customHeight="false" outlineLevel="0" collapsed="false">
      <c r="O7023" s="385" t="n">
        <v>56680</v>
      </c>
      <c r="P7023" s="385" t="n">
        <v>56686</v>
      </c>
      <c r="R7023" s="385" t="s">
        <v>8880</v>
      </c>
      <c r="S7023" s="385" t="str">
        <f aca="false">R7023</f>
        <v>24162</v>
      </c>
    </row>
    <row r="7024" customFormat="false" ht="13.5" hidden="false" customHeight="false" outlineLevel="0" collapsed="false">
      <c r="O7024" s="385" t="n">
        <v>56687</v>
      </c>
      <c r="P7024" s="385" t="n">
        <v>56687</v>
      </c>
      <c r="R7024" s="385" t="s">
        <v>8881</v>
      </c>
      <c r="S7024" s="385" t="str">
        <f aca="false">R7024</f>
        <v>24165</v>
      </c>
    </row>
    <row r="7025" customFormat="false" ht="13.5" hidden="false" customHeight="false" outlineLevel="0" collapsed="false">
      <c r="O7025" s="385" t="n">
        <v>56688</v>
      </c>
      <c r="P7025" s="385" t="n">
        <v>56688</v>
      </c>
      <c r="R7025" s="385" t="s">
        <v>8882</v>
      </c>
      <c r="S7025" s="385" t="str">
        <f aca="false">R7025</f>
        <v>24167</v>
      </c>
    </row>
    <row r="7026" customFormat="false" ht="13.5" hidden="false" customHeight="false" outlineLevel="0" collapsed="false">
      <c r="O7026" s="385" t="n">
        <v>56701</v>
      </c>
      <c r="P7026" s="385" t="n">
        <v>56701</v>
      </c>
      <c r="R7026" s="385" t="s">
        <v>8883</v>
      </c>
      <c r="S7026" s="385" t="str">
        <f aca="false">R7026</f>
        <v>24168</v>
      </c>
    </row>
    <row r="7027" customFormat="false" ht="13.5" hidden="false" customHeight="false" outlineLevel="0" collapsed="false">
      <c r="O7027" s="385" t="n">
        <v>56710</v>
      </c>
      <c r="P7027" s="385" t="n">
        <v>56716</v>
      </c>
      <c r="R7027" s="385" t="s">
        <v>8884</v>
      </c>
      <c r="S7027" s="385" t="str">
        <f aca="false">R7027</f>
        <v>24171</v>
      </c>
    </row>
    <row r="7028" customFormat="false" ht="13.5" hidden="false" customHeight="false" outlineLevel="0" collapsed="false">
      <c r="O7028" s="385" t="n">
        <v>56720</v>
      </c>
      <c r="P7028" s="385" t="n">
        <v>56720</v>
      </c>
      <c r="R7028" s="385" t="s">
        <v>8885</v>
      </c>
      <c r="S7028" s="385" t="str">
        <f aca="false">R7028</f>
        <v>24174</v>
      </c>
    </row>
    <row r="7029" customFormat="false" ht="13.5" hidden="false" customHeight="false" outlineLevel="0" collapsed="false">
      <c r="O7029" s="385" t="n">
        <v>56722</v>
      </c>
      <c r="P7029" s="385" t="n">
        <v>56729</v>
      </c>
      <c r="R7029" s="385" t="s">
        <v>8886</v>
      </c>
      <c r="S7029" s="385" t="str">
        <f aca="false">R7029</f>
        <v>24176</v>
      </c>
    </row>
    <row r="7030" customFormat="false" ht="13.5" hidden="false" customHeight="false" outlineLevel="0" collapsed="false">
      <c r="O7030" s="385" t="n">
        <v>56731</v>
      </c>
      <c r="P7030" s="385" t="n">
        <v>56738</v>
      </c>
      <c r="R7030" s="385" t="s">
        <v>8887</v>
      </c>
      <c r="S7030" s="385" t="str">
        <f aca="false">R7030</f>
        <v>24177</v>
      </c>
    </row>
    <row r="7031" customFormat="false" ht="13.5" hidden="false" customHeight="false" outlineLevel="0" collapsed="false">
      <c r="O7031" s="385" t="n">
        <v>56740</v>
      </c>
      <c r="P7031" s="385" t="n">
        <v>56742</v>
      </c>
      <c r="R7031" s="385" t="s">
        <v>8888</v>
      </c>
      <c r="S7031" s="385" t="str">
        <f aca="false">R7031</f>
        <v>24184</v>
      </c>
    </row>
    <row r="7032" customFormat="false" ht="13.5" hidden="false" customHeight="false" outlineLevel="0" collapsed="false">
      <c r="O7032" s="385" t="n">
        <v>56744</v>
      </c>
      <c r="P7032" s="385" t="n">
        <v>56744</v>
      </c>
      <c r="R7032" s="385" t="s">
        <v>8889</v>
      </c>
      <c r="S7032" s="385" t="str">
        <f aca="false">R7032</f>
        <v>24185</v>
      </c>
    </row>
    <row r="7033" customFormat="false" ht="13.5" hidden="false" customHeight="false" outlineLevel="0" collapsed="false">
      <c r="O7033" s="385" t="n">
        <v>56748</v>
      </c>
      <c r="P7033" s="385" t="n">
        <v>56748</v>
      </c>
      <c r="R7033" s="385" t="s">
        <v>8890</v>
      </c>
      <c r="S7033" s="385" t="str">
        <f aca="false">R7033</f>
        <v>24202</v>
      </c>
    </row>
    <row r="7034" customFormat="false" ht="13.5" hidden="false" customHeight="false" outlineLevel="0" collapsed="false">
      <c r="O7034" s="385" t="n">
        <v>56750</v>
      </c>
      <c r="P7034" s="385" t="n">
        <v>56751</v>
      </c>
      <c r="R7034" s="385" t="s">
        <v>8891</v>
      </c>
      <c r="S7034" s="385" t="str">
        <f aca="false">R7034</f>
        <v>24216</v>
      </c>
    </row>
    <row r="7035" customFormat="false" ht="13.5" hidden="false" customHeight="false" outlineLevel="0" collapsed="false">
      <c r="O7035" s="385" t="n">
        <v>56754</v>
      </c>
      <c r="P7035" s="385" t="n">
        <v>56763</v>
      </c>
      <c r="R7035" s="385" t="s">
        <v>8892</v>
      </c>
      <c r="S7035" s="385" t="str">
        <f aca="false">R7035</f>
        <v>24217</v>
      </c>
    </row>
    <row r="7036" customFormat="false" ht="13.5" hidden="false" customHeight="false" outlineLevel="0" collapsed="false">
      <c r="O7036" s="385" t="n">
        <v>57001</v>
      </c>
      <c r="P7036" s="385" t="n">
        <v>57004</v>
      </c>
      <c r="R7036" s="385" t="s">
        <v>8893</v>
      </c>
      <c r="S7036" s="385" t="str">
        <f aca="false">R7036</f>
        <v>24218</v>
      </c>
    </row>
    <row r="7037" customFormat="false" ht="13.5" hidden="false" customHeight="false" outlineLevel="0" collapsed="false">
      <c r="O7037" s="385" t="n">
        <v>57005</v>
      </c>
      <c r="P7037" s="385" t="n">
        <v>57006</v>
      </c>
      <c r="R7037" s="385" t="s">
        <v>8894</v>
      </c>
      <c r="S7037" s="385" t="str">
        <f aca="false">R7037</f>
        <v>24219</v>
      </c>
    </row>
    <row r="7038" customFormat="false" ht="13.5" hidden="false" customHeight="false" outlineLevel="0" collapsed="false">
      <c r="O7038" s="385" t="n">
        <v>57010</v>
      </c>
      <c r="P7038" s="385" t="n">
        <v>57010</v>
      </c>
      <c r="R7038" s="385" t="s">
        <v>8895</v>
      </c>
      <c r="S7038" s="385" t="str">
        <f aca="false">R7038</f>
        <v>24220</v>
      </c>
    </row>
    <row r="7039" customFormat="false" ht="13.5" hidden="false" customHeight="false" outlineLevel="0" collapsed="false">
      <c r="O7039" s="385" t="n">
        <v>57012</v>
      </c>
      <c r="P7039" s="385" t="n">
        <v>57018</v>
      </c>
      <c r="R7039" s="385" t="s">
        <v>8896</v>
      </c>
      <c r="S7039" s="385" t="str">
        <f aca="false">R7039</f>
        <v>24221</v>
      </c>
    </row>
    <row r="7040" customFormat="false" ht="13.5" hidden="false" customHeight="false" outlineLevel="0" collapsed="false">
      <c r="O7040" s="385" t="n">
        <v>57020</v>
      </c>
      <c r="P7040" s="385" t="n">
        <v>57020</v>
      </c>
      <c r="R7040" s="385" t="s">
        <v>8897</v>
      </c>
      <c r="S7040" s="385" t="str">
        <f aca="false">R7040</f>
        <v>24224</v>
      </c>
    </row>
    <row r="7041" customFormat="false" ht="13.5" hidden="false" customHeight="false" outlineLevel="0" collapsed="false">
      <c r="O7041" s="385" t="n">
        <v>57021</v>
      </c>
      <c r="P7041" s="385" t="n">
        <v>57022</v>
      </c>
      <c r="R7041" s="385" t="s">
        <v>8898</v>
      </c>
      <c r="S7041" s="385" t="str">
        <f aca="false">R7041</f>
        <v>24225</v>
      </c>
    </row>
    <row r="7042" customFormat="false" ht="13.5" hidden="false" customHeight="false" outlineLevel="0" collapsed="false">
      <c r="O7042" s="385" t="n">
        <v>57024</v>
      </c>
      <c r="P7042" s="385" t="n">
        <v>57031</v>
      </c>
      <c r="R7042" s="385" t="s">
        <v>8899</v>
      </c>
      <c r="S7042" s="385" t="str">
        <f aca="false">R7042</f>
        <v>24226</v>
      </c>
    </row>
    <row r="7043" customFormat="false" ht="13.5" hidden="false" customHeight="false" outlineLevel="0" collapsed="false">
      <c r="O7043" s="385" t="n">
        <v>57032</v>
      </c>
      <c r="P7043" s="385" t="n">
        <v>57032</v>
      </c>
      <c r="R7043" s="385" t="s">
        <v>8900</v>
      </c>
      <c r="S7043" s="385" t="str">
        <f aca="false">R7043</f>
        <v>24228</v>
      </c>
    </row>
    <row r="7044" customFormat="false" ht="13.5" hidden="false" customHeight="false" outlineLevel="0" collapsed="false">
      <c r="O7044" s="385" t="n">
        <v>57033</v>
      </c>
      <c r="P7044" s="385" t="n">
        <v>57048</v>
      </c>
      <c r="R7044" s="385" t="s">
        <v>8901</v>
      </c>
      <c r="S7044" s="385" t="str">
        <f aca="false">R7044</f>
        <v>24230</v>
      </c>
    </row>
    <row r="7045" customFormat="false" ht="13.5" hidden="false" customHeight="false" outlineLevel="0" collapsed="false">
      <c r="O7045" s="385" t="n">
        <v>57050</v>
      </c>
      <c r="P7045" s="385" t="n">
        <v>57055</v>
      </c>
      <c r="R7045" s="385" t="s">
        <v>8902</v>
      </c>
      <c r="S7045" s="385" t="str">
        <f aca="false">R7045</f>
        <v>24236</v>
      </c>
    </row>
    <row r="7046" customFormat="false" ht="13.5" hidden="false" customHeight="false" outlineLevel="0" collapsed="false">
      <c r="O7046" s="385" t="n">
        <v>57056</v>
      </c>
      <c r="P7046" s="385" t="n">
        <v>57056</v>
      </c>
      <c r="R7046" s="385" t="s">
        <v>8903</v>
      </c>
      <c r="S7046" s="385" t="str">
        <f aca="false">R7046</f>
        <v>24237</v>
      </c>
    </row>
    <row r="7047" customFormat="false" ht="13.5" hidden="false" customHeight="false" outlineLevel="0" collapsed="false">
      <c r="O7047" s="385" t="n">
        <v>57057</v>
      </c>
      <c r="P7047" s="385" t="n">
        <v>57059</v>
      </c>
      <c r="R7047" s="385" t="s">
        <v>8904</v>
      </c>
      <c r="S7047" s="385" t="str">
        <f aca="false">R7047</f>
        <v>24239</v>
      </c>
    </row>
    <row r="7048" customFormat="false" ht="13.5" hidden="false" customHeight="false" outlineLevel="0" collapsed="false">
      <c r="O7048" s="385" t="n">
        <v>57061</v>
      </c>
      <c r="P7048" s="385" t="n">
        <v>57063</v>
      </c>
      <c r="R7048" s="385" t="s">
        <v>8905</v>
      </c>
      <c r="S7048" s="385" t="str">
        <f aca="false">R7048</f>
        <v>24243</v>
      </c>
    </row>
    <row r="7049" customFormat="false" ht="13.5" hidden="false" customHeight="false" outlineLevel="0" collapsed="false">
      <c r="O7049" s="385" t="n">
        <v>57064</v>
      </c>
      <c r="P7049" s="385" t="n">
        <v>57064</v>
      </c>
      <c r="R7049" s="385" t="s">
        <v>8906</v>
      </c>
      <c r="S7049" s="385" t="str">
        <f aca="false">R7049</f>
        <v>24244</v>
      </c>
    </row>
    <row r="7050" customFormat="false" ht="13.5" hidden="false" customHeight="false" outlineLevel="0" collapsed="false">
      <c r="O7050" s="385" t="n">
        <v>57065</v>
      </c>
      <c r="P7050" s="385" t="n">
        <v>57068</v>
      </c>
      <c r="R7050" s="385" t="s">
        <v>8907</v>
      </c>
      <c r="S7050" s="385" t="str">
        <f aca="false">R7050</f>
        <v>24245</v>
      </c>
    </row>
    <row r="7051" customFormat="false" ht="13.5" hidden="false" customHeight="false" outlineLevel="0" collapsed="false">
      <c r="O7051" s="385" t="n">
        <v>57069</v>
      </c>
      <c r="P7051" s="385" t="n">
        <v>57069</v>
      </c>
      <c r="R7051" s="385" t="s">
        <v>8908</v>
      </c>
      <c r="S7051" s="385" t="str">
        <f aca="false">R7051</f>
        <v>24246</v>
      </c>
    </row>
    <row r="7052" customFormat="false" ht="13.5" hidden="false" customHeight="false" outlineLevel="0" collapsed="false">
      <c r="O7052" s="385" t="n">
        <v>57070</v>
      </c>
      <c r="P7052" s="385" t="n">
        <v>57073</v>
      </c>
      <c r="R7052" s="385" t="s">
        <v>8909</v>
      </c>
      <c r="S7052" s="385" t="str">
        <f aca="false">R7052</f>
        <v>24248</v>
      </c>
    </row>
    <row r="7053" customFormat="false" ht="13.5" hidden="false" customHeight="false" outlineLevel="0" collapsed="false">
      <c r="O7053" s="385" t="n">
        <v>57075</v>
      </c>
      <c r="P7053" s="385" t="n">
        <v>57077</v>
      </c>
      <c r="R7053" s="385" t="s">
        <v>8910</v>
      </c>
      <c r="S7053" s="385" t="str">
        <f aca="false">R7053</f>
        <v>24250</v>
      </c>
    </row>
    <row r="7054" customFormat="false" ht="13.5" hidden="false" customHeight="false" outlineLevel="0" collapsed="false">
      <c r="O7054" s="385" t="n">
        <v>57078</v>
      </c>
      <c r="P7054" s="385" t="n">
        <v>57078</v>
      </c>
      <c r="R7054" s="385" t="s">
        <v>8911</v>
      </c>
      <c r="S7054" s="385" t="str">
        <f aca="false">R7054</f>
        <v>24251</v>
      </c>
    </row>
    <row r="7055" customFormat="false" ht="13.5" hidden="false" customHeight="false" outlineLevel="0" collapsed="false">
      <c r="O7055" s="385" t="n">
        <v>57201</v>
      </c>
      <c r="P7055" s="385" t="n">
        <v>57202</v>
      </c>
      <c r="R7055" s="385" t="s">
        <v>8912</v>
      </c>
      <c r="S7055" s="385" t="str">
        <f aca="false">R7055</f>
        <v>24256</v>
      </c>
    </row>
    <row r="7056" customFormat="false" ht="13.5" hidden="false" customHeight="false" outlineLevel="0" collapsed="false">
      <c r="O7056" s="385" t="n">
        <v>57212</v>
      </c>
      <c r="P7056" s="385" t="n">
        <v>57214</v>
      </c>
      <c r="R7056" s="385" t="s">
        <v>8913</v>
      </c>
      <c r="S7056" s="385" t="str">
        <f aca="false">R7056</f>
        <v>24258</v>
      </c>
    </row>
    <row r="7057" customFormat="false" ht="13.5" hidden="false" customHeight="false" outlineLevel="0" collapsed="false">
      <c r="O7057" s="385" t="n">
        <v>57216</v>
      </c>
      <c r="P7057" s="385" t="n">
        <v>57221</v>
      </c>
      <c r="R7057" s="385" t="s">
        <v>8914</v>
      </c>
      <c r="S7057" s="385" t="str">
        <f aca="false">R7057</f>
        <v>24260</v>
      </c>
    </row>
    <row r="7058" customFormat="false" ht="13.5" hidden="false" customHeight="false" outlineLevel="0" collapsed="false">
      <c r="O7058" s="385" t="n">
        <v>57223</v>
      </c>
      <c r="P7058" s="385" t="n">
        <v>57227</v>
      </c>
      <c r="R7058" s="385" t="s">
        <v>8915</v>
      </c>
      <c r="S7058" s="385" t="str">
        <f aca="false">R7058</f>
        <v>24263</v>
      </c>
    </row>
    <row r="7059" customFormat="false" ht="13.5" hidden="false" customHeight="false" outlineLevel="0" collapsed="false">
      <c r="O7059" s="385" t="n">
        <v>57231</v>
      </c>
      <c r="P7059" s="385" t="n">
        <v>57239</v>
      </c>
      <c r="R7059" s="385" t="s">
        <v>8916</v>
      </c>
      <c r="S7059" s="385" t="str">
        <f aca="false">R7059</f>
        <v>24265</v>
      </c>
    </row>
    <row r="7060" customFormat="false" ht="13.5" hidden="false" customHeight="false" outlineLevel="0" collapsed="false">
      <c r="O7060" s="385" t="n">
        <v>57241</v>
      </c>
      <c r="P7060" s="385" t="n">
        <v>57249</v>
      </c>
      <c r="R7060" s="385" t="s">
        <v>8917</v>
      </c>
      <c r="S7060" s="385" t="str">
        <f aca="false">R7060</f>
        <v>24266</v>
      </c>
    </row>
    <row r="7061" customFormat="false" ht="13.5" hidden="false" customHeight="false" outlineLevel="0" collapsed="false">
      <c r="O7061" s="385" t="n">
        <v>57251</v>
      </c>
      <c r="P7061" s="385" t="n">
        <v>57252</v>
      </c>
      <c r="R7061" s="385" t="s">
        <v>8918</v>
      </c>
      <c r="S7061" s="385" t="str">
        <f aca="false">R7061</f>
        <v>24269</v>
      </c>
    </row>
    <row r="7062" customFormat="false" ht="13.5" hidden="false" customHeight="false" outlineLevel="0" collapsed="false">
      <c r="O7062" s="385" t="n">
        <v>57255</v>
      </c>
      <c r="P7062" s="385" t="n">
        <v>57266</v>
      </c>
      <c r="R7062" s="385" t="s">
        <v>8919</v>
      </c>
      <c r="S7062" s="385" t="str">
        <f aca="false">R7062</f>
        <v>24270</v>
      </c>
    </row>
    <row r="7063" customFormat="false" ht="13.5" hidden="false" customHeight="false" outlineLevel="0" collapsed="false">
      <c r="O7063" s="385" t="n">
        <v>57268</v>
      </c>
      <c r="P7063" s="385" t="n">
        <v>57274</v>
      </c>
      <c r="R7063" s="385" t="s">
        <v>8920</v>
      </c>
      <c r="S7063" s="385" t="str">
        <f aca="false">R7063</f>
        <v>24271</v>
      </c>
    </row>
    <row r="7064" customFormat="false" ht="13.5" hidden="false" customHeight="false" outlineLevel="0" collapsed="false">
      <c r="O7064" s="385" t="n">
        <v>57276</v>
      </c>
      <c r="P7064" s="385" t="n">
        <v>57276</v>
      </c>
      <c r="R7064" s="385" t="s">
        <v>8921</v>
      </c>
      <c r="S7064" s="385" t="str">
        <f aca="false">R7064</f>
        <v>24272</v>
      </c>
    </row>
    <row r="7065" customFormat="false" ht="13.5" hidden="false" customHeight="false" outlineLevel="0" collapsed="false">
      <c r="O7065" s="385" t="n">
        <v>57278</v>
      </c>
      <c r="P7065" s="385" t="n">
        <v>57279</v>
      </c>
      <c r="R7065" s="385" t="s">
        <v>8922</v>
      </c>
      <c r="S7065" s="385" t="str">
        <f aca="false">R7065</f>
        <v>24273</v>
      </c>
    </row>
    <row r="7066" customFormat="false" ht="13.5" hidden="false" customHeight="false" outlineLevel="0" collapsed="false">
      <c r="O7066" s="385" t="n">
        <v>57301</v>
      </c>
      <c r="P7066" s="385" t="n">
        <v>57301</v>
      </c>
      <c r="R7066" s="385" t="s">
        <v>8923</v>
      </c>
      <c r="S7066" s="385" t="str">
        <f aca="false">R7066</f>
        <v>24277</v>
      </c>
    </row>
    <row r="7067" customFormat="false" ht="13.5" hidden="false" customHeight="false" outlineLevel="0" collapsed="false">
      <c r="O7067" s="385" t="n">
        <v>57311</v>
      </c>
      <c r="P7067" s="385" t="n">
        <v>57315</v>
      </c>
      <c r="R7067" s="385" t="s">
        <v>8924</v>
      </c>
      <c r="S7067" s="385" t="str">
        <f aca="false">R7067</f>
        <v>24279</v>
      </c>
    </row>
    <row r="7068" customFormat="false" ht="13.5" hidden="false" customHeight="false" outlineLevel="0" collapsed="false">
      <c r="O7068" s="385" t="n">
        <v>57317</v>
      </c>
      <c r="P7068" s="385" t="n">
        <v>57317</v>
      </c>
      <c r="R7068" s="385" t="s">
        <v>8925</v>
      </c>
      <c r="S7068" s="385" t="str">
        <f aca="false">R7068</f>
        <v>24280</v>
      </c>
    </row>
    <row r="7069" customFormat="false" ht="13.5" hidden="false" customHeight="false" outlineLevel="0" collapsed="false">
      <c r="O7069" s="385" t="n">
        <v>57319</v>
      </c>
      <c r="P7069" s="385" t="n">
        <v>57319</v>
      </c>
      <c r="R7069" s="385" t="s">
        <v>8926</v>
      </c>
      <c r="S7069" s="385" t="str">
        <f aca="false">R7069</f>
        <v>24281</v>
      </c>
    </row>
    <row r="7070" customFormat="false" ht="13.5" hidden="false" customHeight="false" outlineLevel="0" collapsed="false">
      <c r="O7070" s="385" t="n">
        <v>57321</v>
      </c>
      <c r="P7070" s="385" t="n">
        <v>57325</v>
      </c>
      <c r="R7070" s="385" t="s">
        <v>8927</v>
      </c>
      <c r="S7070" s="385" t="str">
        <f aca="false">R7070</f>
        <v>24282</v>
      </c>
    </row>
    <row r="7071" customFormat="false" ht="13.5" hidden="false" customHeight="false" outlineLevel="0" collapsed="false">
      <c r="O7071" s="385" t="n">
        <v>57328</v>
      </c>
      <c r="P7071" s="385" t="n">
        <v>57332</v>
      </c>
      <c r="R7071" s="385" t="s">
        <v>8928</v>
      </c>
      <c r="S7071" s="385" t="str">
        <f aca="false">R7071</f>
        <v>24283</v>
      </c>
    </row>
    <row r="7072" customFormat="false" ht="13.5" hidden="false" customHeight="false" outlineLevel="0" collapsed="false">
      <c r="O7072" s="385" t="n">
        <v>57334</v>
      </c>
      <c r="P7072" s="385" t="n">
        <v>57335</v>
      </c>
      <c r="R7072" s="385" t="s">
        <v>8929</v>
      </c>
      <c r="S7072" s="385" t="str">
        <f aca="false">R7072</f>
        <v>24285</v>
      </c>
    </row>
    <row r="7073" customFormat="false" ht="13.5" hidden="false" customHeight="false" outlineLevel="0" collapsed="false">
      <c r="O7073" s="385" t="n">
        <v>57337</v>
      </c>
      <c r="P7073" s="385" t="n">
        <v>57337</v>
      </c>
      <c r="R7073" s="385" t="s">
        <v>8930</v>
      </c>
      <c r="S7073" s="385" t="str">
        <f aca="false">R7073</f>
        <v>24290</v>
      </c>
    </row>
    <row r="7074" customFormat="false" ht="13.5" hidden="false" customHeight="false" outlineLevel="0" collapsed="false">
      <c r="O7074" s="385" t="n">
        <v>57339</v>
      </c>
      <c r="P7074" s="385" t="n">
        <v>57342</v>
      </c>
      <c r="R7074" s="385" t="s">
        <v>8931</v>
      </c>
      <c r="S7074" s="385" t="str">
        <f aca="false">R7074</f>
        <v>24292</v>
      </c>
    </row>
    <row r="7075" customFormat="false" ht="13.5" hidden="false" customHeight="false" outlineLevel="0" collapsed="false">
      <c r="O7075" s="385" t="n">
        <v>57344</v>
      </c>
      <c r="P7075" s="385" t="n">
        <v>57346</v>
      </c>
      <c r="R7075" s="385" t="s">
        <v>8932</v>
      </c>
      <c r="S7075" s="385" t="str">
        <f aca="false">R7075</f>
        <v>24293</v>
      </c>
    </row>
    <row r="7076" customFormat="false" ht="13.5" hidden="false" customHeight="false" outlineLevel="0" collapsed="false">
      <c r="O7076" s="385" t="n">
        <v>57348</v>
      </c>
      <c r="P7076" s="385" t="n">
        <v>57350</v>
      </c>
      <c r="R7076" s="385" t="s">
        <v>8933</v>
      </c>
      <c r="S7076" s="385" t="str">
        <f aca="false">R7076</f>
        <v>24311</v>
      </c>
    </row>
    <row r="7077" customFormat="false" ht="13.5" hidden="false" customHeight="false" outlineLevel="0" collapsed="false">
      <c r="O7077" s="385" t="n">
        <v>57353</v>
      </c>
      <c r="P7077" s="385" t="n">
        <v>57359</v>
      </c>
      <c r="R7077" s="385" t="s">
        <v>8934</v>
      </c>
      <c r="S7077" s="385" t="str">
        <f aca="false">R7077</f>
        <v>24312</v>
      </c>
    </row>
    <row r="7078" customFormat="false" ht="13.5" hidden="false" customHeight="false" outlineLevel="0" collapsed="false">
      <c r="O7078" s="385" t="n">
        <v>57361</v>
      </c>
      <c r="P7078" s="385" t="n">
        <v>57371</v>
      </c>
      <c r="R7078" s="385" t="s">
        <v>8935</v>
      </c>
      <c r="S7078" s="385" t="str">
        <f aca="false">R7078</f>
        <v>24313</v>
      </c>
    </row>
    <row r="7079" customFormat="false" ht="13.5" hidden="false" customHeight="false" outlineLevel="0" collapsed="false">
      <c r="O7079" s="385" t="n">
        <v>57373</v>
      </c>
      <c r="P7079" s="385" t="n">
        <v>57376</v>
      </c>
      <c r="R7079" s="385" t="s">
        <v>8936</v>
      </c>
      <c r="S7079" s="385" t="str">
        <f aca="false">R7079</f>
        <v>24314</v>
      </c>
    </row>
    <row r="7080" customFormat="false" ht="13.5" hidden="false" customHeight="false" outlineLevel="0" collapsed="false">
      <c r="O7080" s="385" t="n">
        <v>57379</v>
      </c>
      <c r="P7080" s="385" t="n">
        <v>57386</v>
      </c>
      <c r="R7080" s="385" t="s">
        <v>8937</v>
      </c>
      <c r="S7080" s="385" t="str">
        <f aca="false">R7080</f>
        <v>24315</v>
      </c>
    </row>
    <row r="7081" customFormat="false" ht="13.5" hidden="false" customHeight="false" outlineLevel="0" collapsed="false">
      <c r="O7081" s="385" t="n">
        <v>57401</v>
      </c>
      <c r="P7081" s="385" t="n">
        <v>57401</v>
      </c>
      <c r="R7081" s="385" t="s">
        <v>8938</v>
      </c>
      <c r="S7081" s="385" t="str">
        <f aca="false">R7081</f>
        <v>24316</v>
      </c>
    </row>
    <row r="7082" customFormat="false" ht="13.5" hidden="false" customHeight="false" outlineLevel="0" collapsed="false">
      <c r="O7082" s="385" t="n">
        <v>57420</v>
      </c>
      <c r="P7082" s="385" t="n">
        <v>57422</v>
      </c>
      <c r="R7082" s="385" t="s">
        <v>8939</v>
      </c>
      <c r="S7082" s="385" t="str">
        <f aca="false">R7082</f>
        <v>24317</v>
      </c>
    </row>
    <row r="7083" customFormat="false" ht="13.5" hidden="false" customHeight="false" outlineLevel="0" collapsed="false">
      <c r="O7083" s="385" t="n">
        <v>57424</v>
      </c>
      <c r="P7083" s="385" t="n">
        <v>57424</v>
      </c>
      <c r="R7083" s="385" t="s">
        <v>8940</v>
      </c>
      <c r="S7083" s="385" t="str">
        <f aca="false">R7083</f>
        <v>24318</v>
      </c>
    </row>
    <row r="7084" customFormat="false" ht="13.5" hidden="false" customHeight="false" outlineLevel="0" collapsed="false">
      <c r="O7084" s="385" t="n">
        <v>57426</v>
      </c>
      <c r="P7084" s="385" t="n">
        <v>57430</v>
      </c>
      <c r="R7084" s="385" t="s">
        <v>8941</v>
      </c>
      <c r="S7084" s="385" t="str">
        <f aca="false">R7084</f>
        <v>24319</v>
      </c>
    </row>
    <row r="7085" customFormat="false" ht="13.5" hidden="false" customHeight="false" outlineLevel="0" collapsed="false">
      <c r="O7085" s="385" t="n">
        <v>57432</v>
      </c>
      <c r="P7085" s="385" t="n">
        <v>57442</v>
      </c>
      <c r="R7085" s="385" t="s">
        <v>8942</v>
      </c>
      <c r="S7085" s="385" t="str">
        <f aca="false">R7085</f>
        <v>24322</v>
      </c>
    </row>
    <row r="7086" customFormat="false" ht="13.5" hidden="false" customHeight="false" outlineLevel="0" collapsed="false">
      <c r="O7086" s="385" t="n">
        <v>57445</v>
      </c>
      <c r="P7086" s="385" t="n">
        <v>57446</v>
      </c>
      <c r="R7086" s="385" t="s">
        <v>8943</v>
      </c>
      <c r="S7086" s="385" t="str">
        <f aca="false">R7086</f>
        <v>24323</v>
      </c>
    </row>
    <row r="7087" customFormat="false" ht="13.5" hidden="false" customHeight="false" outlineLevel="0" collapsed="false">
      <c r="O7087" s="385" t="n">
        <v>57448</v>
      </c>
      <c r="P7087" s="385" t="n">
        <v>57452</v>
      </c>
      <c r="R7087" s="385" t="s">
        <v>8944</v>
      </c>
      <c r="S7087" s="385" t="str">
        <f aca="false">R7087</f>
        <v>24324</v>
      </c>
    </row>
    <row r="7088" customFormat="false" ht="13.5" hidden="false" customHeight="false" outlineLevel="0" collapsed="false">
      <c r="O7088" s="385" t="n">
        <v>57454</v>
      </c>
      <c r="P7088" s="385" t="n">
        <v>57457</v>
      </c>
      <c r="R7088" s="385" t="s">
        <v>8945</v>
      </c>
      <c r="S7088" s="385" t="str">
        <f aca="false">R7088</f>
        <v>24325</v>
      </c>
    </row>
    <row r="7089" customFormat="false" ht="13.5" hidden="false" customHeight="false" outlineLevel="0" collapsed="false">
      <c r="O7089" s="385" t="n">
        <v>57460</v>
      </c>
      <c r="P7089" s="385" t="n">
        <v>57462</v>
      </c>
      <c r="R7089" s="385" t="s">
        <v>8946</v>
      </c>
      <c r="S7089" s="385" t="str">
        <f aca="false">R7089</f>
        <v>24326</v>
      </c>
    </row>
    <row r="7090" customFormat="false" ht="13.5" hidden="false" customHeight="false" outlineLevel="0" collapsed="false">
      <c r="O7090" s="385" t="n">
        <v>57465</v>
      </c>
      <c r="P7090" s="385" t="n">
        <v>57477</v>
      </c>
      <c r="R7090" s="385" t="s">
        <v>8947</v>
      </c>
      <c r="S7090" s="385" t="str">
        <f aca="false">R7090</f>
        <v>24328</v>
      </c>
    </row>
    <row r="7091" customFormat="false" ht="13.5" hidden="false" customHeight="false" outlineLevel="0" collapsed="false">
      <c r="O7091" s="385" t="n">
        <v>57479</v>
      </c>
      <c r="P7091" s="385" t="n">
        <v>57479</v>
      </c>
      <c r="R7091" s="385" t="s">
        <v>8948</v>
      </c>
      <c r="S7091" s="385" t="str">
        <f aca="false">R7091</f>
        <v>24330</v>
      </c>
    </row>
    <row r="7092" customFormat="false" ht="13.5" hidden="false" customHeight="false" outlineLevel="0" collapsed="false">
      <c r="O7092" s="385" t="n">
        <v>57481</v>
      </c>
      <c r="P7092" s="385" t="n">
        <v>57481</v>
      </c>
      <c r="R7092" s="385" t="s">
        <v>8949</v>
      </c>
      <c r="S7092" s="385" t="str">
        <f aca="false">R7092</f>
        <v>24333</v>
      </c>
    </row>
    <row r="7093" customFormat="false" ht="13.5" hidden="false" customHeight="false" outlineLevel="0" collapsed="false">
      <c r="O7093" s="385" t="n">
        <v>57501</v>
      </c>
      <c r="P7093" s="385" t="n">
        <v>57501</v>
      </c>
      <c r="R7093" s="385" t="s">
        <v>8950</v>
      </c>
      <c r="S7093" s="385" t="str">
        <f aca="false">R7093</f>
        <v>24340</v>
      </c>
    </row>
    <row r="7094" customFormat="false" ht="13.5" hidden="false" customHeight="false" outlineLevel="0" collapsed="false">
      <c r="O7094" s="385" t="n">
        <v>57520</v>
      </c>
      <c r="P7094" s="385" t="n">
        <v>57523</v>
      </c>
      <c r="R7094" s="385" t="s">
        <v>8951</v>
      </c>
      <c r="S7094" s="385" t="str">
        <f aca="false">R7094</f>
        <v>24343</v>
      </c>
    </row>
    <row r="7095" customFormat="false" ht="13.5" hidden="false" customHeight="false" outlineLevel="0" collapsed="false">
      <c r="O7095" s="385" t="n">
        <v>57526</v>
      </c>
      <c r="P7095" s="385" t="n">
        <v>57526</v>
      </c>
      <c r="R7095" s="385" t="s">
        <v>8952</v>
      </c>
      <c r="S7095" s="385" t="str">
        <f aca="false">R7095</f>
        <v>24347</v>
      </c>
    </row>
    <row r="7096" customFormat="false" ht="13.5" hidden="false" customHeight="false" outlineLevel="0" collapsed="false">
      <c r="O7096" s="385" t="n">
        <v>57528</v>
      </c>
      <c r="P7096" s="385" t="n">
        <v>57529</v>
      </c>
      <c r="R7096" s="385" t="s">
        <v>8953</v>
      </c>
      <c r="S7096" s="385" t="str">
        <f aca="false">R7096</f>
        <v>24348</v>
      </c>
    </row>
    <row r="7097" customFormat="false" ht="13.5" hidden="false" customHeight="false" outlineLevel="0" collapsed="false">
      <c r="O7097" s="385" t="n">
        <v>57531</v>
      </c>
      <c r="P7097" s="385" t="n">
        <v>57534</v>
      </c>
      <c r="R7097" s="385" t="s">
        <v>8954</v>
      </c>
      <c r="S7097" s="385" t="str">
        <f aca="false">R7097</f>
        <v>24350</v>
      </c>
    </row>
    <row r="7098" customFormat="false" ht="13.5" hidden="false" customHeight="false" outlineLevel="0" collapsed="false">
      <c r="O7098" s="385" t="n">
        <v>57536</v>
      </c>
      <c r="P7098" s="385" t="n">
        <v>57538</v>
      </c>
      <c r="R7098" s="385" t="s">
        <v>8955</v>
      </c>
      <c r="S7098" s="385" t="str">
        <f aca="false">R7098</f>
        <v>24351</v>
      </c>
    </row>
    <row r="7099" customFormat="false" ht="13.5" hidden="false" customHeight="false" outlineLevel="0" collapsed="false">
      <c r="O7099" s="385" t="n">
        <v>57540</v>
      </c>
      <c r="P7099" s="385" t="n">
        <v>57544</v>
      </c>
      <c r="R7099" s="385" t="s">
        <v>8956</v>
      </c>
      <c r="S7099" s="385" t="str">
        <f aca="false">R7099</f>
        <v>24352</v>
      </c>
    </row>
    <row r="7100" customFormat="false" ht="13.5" hidden="false" customHeight="false" outlineLevel="0" collapsed="false">
      <c r="O7100" s="385" t="n">
        <v>57547</v>
      </c>
      <c r="P7100" s="385" t="n">
        <v>57548</v>
      </c>
      <c r="R7100" s="385" t="s">
        <v>8957</v>
      </c>
      <c r="S7100" s="385" t="str">
        <f aca="false">R7100</f>
        <v>24354</v>
      </c>
    </row>
    <row r="7101" customFormat="false" ht="13.5" hidden="false" customHeight="false" outlineLevel="0" collapsed="false">
      <c r="O7101" s="385" t="n">
        <v>57551</v>
      </c>
      <c r="P7101" s="385" t="n">
        <v>57553</v>
      </c>
      <c r="R7101" s="385" t="s">
        <v>8958</v>
      </c>
      <c r="S7101" s="385" t="str">
        <f aca="false">R7101</f>
        <v>24360</v>
      </c>
    </row>
    <row r="7102" customFormat="false" ht="13.5" hidden="false" customHeight="false" outlineLevel="0" collapsed="false">
      <c r="O7102" s="385" t="n">
        <v>57555</v>
      </c>
      <c r="P7102" s="385" t="n">
        <v>57555</v>
      </c>
      <c r="R7102" s="385" t="s">
        <v>8959</v>
      </c>
      <c r="S7102" s="385" t="str">
        <f aca="false">R7102</f>
        <v>24361</v>
      </c>
    </row>
    <row r="7103" customFormat="false" ht="13.5" hidden="false" customHeight="false" outlineLevel="0" collapsed="false">
      <c r="O7103" s="385" t="n">
        <v>57559</v>
      </c>
      <c r="P7103" s="385" t="n">
        <v>57560</v>
      </c>
      <c r="R7103" s="385" t="s">
        <v>8960</v>
      </c>
      <c r="S7103" s="385" t="str">
        <f aca="false">R7103</f>
        <v>24363</v>
      </c>
    </row>
    <row r="7104" customFormat="false" ht="13.5" hidden="false" customHeight="false" outlineLevel="0" collapsed="false">
      <c r="O7104" s="385" t="n">
        <v>57562</v>
      </c>
      <c r="P7104" s="385" t="n">
        <v>57562</v>
      </c>
      <c r="R7104" s="385" t="s">
        <v>8961</v>
      </c>
      <c r="S7104" s="385" t="str">
        <f aca="false">R7104</f>
        <v>24366</v>
      </c>
    </row>
    <row r="7105" customFormat="false" ht="13.5" hidden="false" customHeight="false" outlineLevel="0" collapsed="false">
      <c r="O7105" s="385" t="n">
        <v>57564</v>
      </c>
      <c r="P7105" s="385" t="n">
        <v>57564</v>
      </c>
      <c r="R7105" s="385" t="s">
        <v>8962</v>
      </c>
      <c r="S7105" s="385" t="str">
        <f aca="false">R7105</f>
        <v>24368</v>
      </c>
    </row>
    <row r="7106" customFormat="false" ht="13.5" hidden="false" customHeight="false" outlineLevel="0" collapsed="false">
      <c r="O7106" s="385" t="n">
        <v>57566</v>
      </c>
      <c r="P7106" s="385" t="n">
        <v>57572</v>
      </c>
      <c r="R7106" s="385" t="s">
        <v>8963</v>
      </c>
      <c r="S7106" s="385" t="str">
        <f aca="false">R7106</f>
        <v>24370</v>
      </c>
    </row>
    <row r="7107" customFormat="false" ht="13.5" hidden="false" customHeight="false" outlineLevel="0" collapsed="false">
      <c r="O7107" s="385" t="n">
        <v>57574</v>
      </c>
      <c r="P7107" s="385" t="n">
        <v>57574</v>
      </c>
      <c r="R7107" s="385" t="s">
        <v>8964</v>
      </c>
      <c r="S7107" s="385" t="str">
        <f aca="false">R7107</f>
        <v>24374</v>
      </c>
    </row>
    <row r="7108" customFormat="false" ht="13.5" hidden="false" customHeight="false" outlineLevel="0" collapsed="false">
      <c r="O7108" s="385" t="n">
        <v>57576</v>
      </c>
      <c r="P7108" s="385" t="n">
        <v>57577</v>
      </c>
      <c r="R7108" s="385" t="s">
        <v>8965</v>
      </c>
      <c r="S7108" s="385" t="str">
        <f aca="false">R7108</f>
        <v>24375</v>
      </c>
    </row>
    <row r="7109" customFormat="false" ht="13.5" hidden="false" customHeight="false" outlineLevel="0" collapsed="false">
      <c r="O7109" s="385" t="n">
        <v>57579</v>
      </c>
      <c r="P7109" s="385" t="n">
        <v>57580</v>
      </c>
      <c r="R7109" s="385" t="s">
        <v>8966</v>
      </c>
      <c r="S7109" s="385" t="str">
        <f aca="false">R7109</f>
        <v>24377</v>
      </c>
    </row>
    <row r="7110" customFormat="false" ht="13.5" hidden="false" customHeight="false" outlineLevel="0" collapsed="false">
      <c r="O7110" s="385" t="n">
        <v>57584</v>
      </c>
      <c r="P7110" s="385" t="n">
        <v>57585</v>
      </c>
      <c r="R7110" s="385" t="s">
        <v>8967</v>
      </c>
      <c r="S7110" s="385" t="str">
        <f aca="false">R7110</f>
        <v>24378</v>
      </c>
    </row>
    <row r="7111" customFormat="false" ht="13.5" hidden="false" customHeight="false" outlineLevel="0" collapsed="false">
      <c r="O7111" s="385" t="n">
        <v>57601</v>
      </c>
      <c r="P7111" s="385" t="n">
        <v>57601</v>
      </c>
      <c r="R7111" s="385" t="s">
        <v>8968</v>
      </c>
      <c r="S7111" s="385" t="str">
        <f aca="false">R7111</f>
        <v>24380</v>
      </c>
    </row>
    <row r="7112" customFormat="false" ht="13.5" hidden="false" customHeight="false" outlineLevel="0" collapsed="false">
      <c r="O7112" s="385" t="n">
        <v>57620</v>
      </c>
      <c r="P7112" s="385" t="n">
        <v>57623</v>
      </c>
      <c r="R7112" s="385" t="s">
        <v>8969</v>
      </c>
      <c r="S7112" s="385" t="str">
        <f aca="false">R7112</f>
        <v>24381</v>
      </c>
    </row>
    <row r="7113" customFormat="false" ht="13.5" hidden="false" customHeight="false" outlineLevel="0" collapsed="false">
      <c r="O7113" s="385" t="n">
        <v>57625</v>
      </c>
      <c r="P7113" s="385" t="n">
        <v>57626</v>
      </c>
      <c r="R7113" s="385" t="s">
        <v>8970</v>
      </c>
      <c r="S7113" s="385" t="str">
        <f aca="false">R7113</f>
        <v>24382</v>
      </c>
    </row>
    <row r="7114" customFormat="false" ht="13.5" hidden="false" customHeight="false" outlineLevel="0" collapsed="false">
      <c r="O7114" s="385" t="n">
        <v>57628</v>
      </c>
      <c r="P7114" s="385" t="n">
        <v>57628</v>
      </c>
      <c r="R7114" s="385" t="s">
        <v>8971</v>
      </c>
      <c r="S7114" s="385" t="str">
        <f aca="false">R7114</f>
        <v>24411</v>
      </c>
    </row>
    <row r="7115" customFormat="false" ht="13.5" hidden="false" customHeight="false" outlineLevel="0" collapsed="false">
      <c r="O7115" s="385" t="n">
        <v>57630</v>
      </c>
      <c r="P7115" s="385" t="n">
        <v>57634</v>
      </c>
      <c r="R7115" s="385" t="s">
        <v>8972</v>
      </c>
      <c r="S7115" s="385" t="str">
        <f aca="false">R7115</f>
        <v>24413</v>
      </c>
    </row>
    <row r="7116" customFormat="false" ht="13.5" hidden="false" customHeight="false" outlineLevel="0" collapsed="false">
      <c r="O7116" s="385" t="n">
        <v>57636</v>
      </c>
      <c r="P7116" s="385" t="n">
        <v>57636</v>
      </c>
      <c r="R7116" s="385" t="s">
        <v>8973</v>
      </c>
      <c r="S7116" s="385" t="str">
        <f aca="false">R7116</f>
        <v>24416</v>
      </c>
    </row>
    <row r="7117" customFormat="false" ht="13.5" hidden="false" customHeight="false" outlineLevel="0" collapsed="false">
      <c r="O7117" s="385" t="n">
        <v>57638</v>
      </c>
      <c r="P7117" s="385" t="n">
        <v>57642</v>
      </c>
      <c r="R7117" s="385" t="s">
        <v>8974</v>
      </c>
      <c r="S7117" s="385" t="str">
        <f aca="false">R7117</f>
        <v>24421</v>
      </c>
    </row>
    <row r="7118" customFormat="false" ht="13.5" hidden="false" customHeight="false" outlineLevel="0" collapsed="false">
      <c r="O7118" s="385" t="n">
        <v>57644</v>
      </c>
      <c r="P7118" s="385" t="n">
        <v>57652</v>
      </c>
      <c r="R7118" s="385" t="s">
        <v>8975</v>
      </c>
      <c r="S7118" s="385" t="str">
        <f aca="false">R7118</f>
        <v>24422</v>
      </c>
    </row>
    <row r="7119" customFormat="false" ht="13.5" hidden="false" customHeight="false" outlineLevel="0" collapsed="false">
      <c r="O7119" s="385" t="n">
        <v>57656</v>
      </c>
      <c r="P7119" s="385" t="n">
        <v>57660</v>
      </c>
      <c r="R7119" s="385" t="s">
        <v>8976</v>
      </c>
      <c r="S7119" s="385" t="str">
        <f aca="false">R7119</f>
        <v>24426</v>
      </c>
    </row>
    <row r="7120" customFormat="false" ht="13.5" hidden="false" customHeight="false" outlineLevel="0" collapsed="false">
      <c r="O7120" s="385" t="n">
        <v>57714</v>
      </c>
      <c r="P7120" s="385" t="n">
        <v>57714</v>
      </c>
      <c r="R7120" s="385" t="s">
        <v>8977</v>
      </c>
      <c r="S7120" s="385" t="str">
        <f aca="false">R7120</f>
        <v>24430</v>
      </c>
    </row>
    <row r="7121" customFormat="false" ht="13.5" hidden="false" customHeight="false" outlineLevel="0" collapsed="false">
      <c r="O7121" s="385" t="n">
        <v>57716</v>
      </c>
      <c r="P7121" s="385" t="n">
        <v>57720</v>
      </c>
      <c r="R7121" s="385" t="s">
        <v>8978</v>
      </c>
      <c r="S7121" s="385" t="str">
        <f aca="false">R7121</f>
        <v>24431</v>
      </c>
    </row>
    <row r="7122" customFormat="false" ht="13.5" hidden="false" customHeight="false" outlineLevel="0" collapsed="false">
      <c r="O7122" s="385" t="n">
        <v>57722</v>
      </c>
      <c r="P7122" s="385" t="n">
        <v>57722</v>
      </c>
      <c r="R7122" s="385" t="s">
        <v>8979</v>
      </c>
      <c r="S7122" s="385" t="str">
        <f aca="false">R7122</f>
        <v>24432</v>
      </c>
    </row>
    <row r="7123" customFormat="false" ht="13.5" hidden="false" customHeight="false" outlineLevel="0" collapsed="false">
      <c r="O7123" s="385" t="n">
        <v>57724</v>
      </c>
      <c r="P7123" s="385" t="n">
        <v>57725</v>
      </c>
      <c r="R7123" s="385" t="s">
        <v>8980</v>
      </c>
      <c r="S7123" s="385" t="str">
        <f aca="false">R7123</f>
        <v>24433</v>
      </c>
    </row>
    <row r="7124" customFormat="false" ht="13.5" hidden="false" customHeight="false" outlineLevel="0" collapsed="false">
      <c r="O7124" s="385" t="n">
        <v>57729</v>
      </c>
      <c r="P7124" s="385" t="n">
        <v>57730</v>
      </c>
      <c r="R7124" s="385" t="s">
        <v>8981</v>
      </c>
      <c r="S7124" s="385" t="str">
        <f aca="false">R7124</f>
        <v>24435</v>
      </c>
    </row>
    <row r="7125" customFormat="false" ht="13.5" hidden="false" customHeight="false" outlineLevel="0" collapsed="false">
      <c r="O7125" s="385" t="n">
        <v>57732</v>
      </c>
      <c r="P7125" s="385" t="n">
        <v>57732</v>
      </c>
      <c r="R7125" s="385" t="s">
        <v>8982</v>
      </c>
      <c r="S7125" s="385" t="str">
        <f aca="false">R7125</f>
        <v>24437</v>
      </c>
    </row>
    <row r="7126" customFormat="false" ht="13.5" hidden="false" customHeight="false" outlineLevel="0" collapsed="false">
      <c r="O7126" s="385" t="n">
        <v>57735</v>
      </c>
      <c r="P7126" s="385" t="n">
        <v>57738</v>
      </c>
      <c r="R7126" s="385" t="s">
        <v>8983</v>
      </c>
      <c r="S7126" s="385" t="str">
        <f aca="false">R7126</f>
        <v>24439</v>
      </c>
    </row>
    <row r="7127" customFormat="false" ht="13.5" hidden="false" customHeight="false" outlineLevel="0" collapsed="false">
      <c r="O7127" s="385" t="n">
        <v>57741</v>
      </c>
      <c r="P7127" s="385" t="n">
        <v>57741</v>
      </c>
      <c r="R7127" s="385" t="s">
        <v>8984</v>
      </c>
      <c r="S7127" s="385" t="str">
        <f aca="false">R7127</f>
        <v>24440</v>
      </c>
    </row>
    <row r="7128" customFormat="false" ht="13.5" hidden="false" customHeight="false" outlineLevel="0" collapsed="false">
      <c r="O7128" s="385" t="n">
        <v>57742</v>
      </c>
      <c r="P7128" s="385" t="n">
        <v>57742</v>
      </c>
      <c r="R7128" s="385" t="s">
        <v>8985</v>
      </c>
      <c r="S7128" s="385" t="str">
        <f aca="false">R7128</f>
        <v>24442</v>
      </c>
    </row>
    <row r="7129" customFormat="false" ht="13.5" hidden="false" customHeight="false" outlineLevel="0" collapsed="false">
      <c r="O7129" s="385" t="n">
        <v>57744</v>
      </c>
      <c r="P7129" s="385" t="n">
        <v>57745</v>
      </c>
      <c r="R7129" s="385" t="s">
        <v>8986</v>
      </c>
      <c r="S7129" s="385" t="str">
        <f aca="false">R7129</f>
        <v>24445</v>
      </c>
    </row>
    <row r="7130" customFormat="false" ht="13.5" hidden="false" customHeight="false" outlineLevel="0" collapsed="false">
      <c r="O7130" s="385" t="n">
        <v>57747</v>
      </c>
      <c r="P7130" s="385" t="n">
        <v>57748</v>
      </c>
      <c r="R7130" s="385" t="s">
        <v>8987</v>
      </c>
      <c r="S7130" s="385" t="str">
        <f aca="false">R7130</f>
        <v>24448</v>
      </c>
    </row>
    <row r="7131" customFormat="false" ht="13.5" hidden="false" customHeight="false" outlineLevel="0" collapsed="false">
      <c r="O7131" s="385" t="n">
        <v>57750</v>
      </c>
      <c r="P7131" s="385" t="n">
        <v>57752</v>
      </c>
      <c r="R7131" s="385" t="s">
        <v>8988</v>
      </c>
      <c r="S7131" s="385" t="str">
        <f aca="false">R7131</f>
        <v>24450</v>
      </c>
    </row>
    <row r="7132" customFormat="false" ht="13.5" hidden="false" customHeight="false" outlineLevel="0" collapsed="false">
      <c r="O7132" s="385" t="n">
        <v>57754</v>
      </c>
      <c r="P7132" s="385" t="n">
        <v>57756</v>
      </c>
      <c r="R7132" s="385" t="s">
        <v>8989</v>
      </c>
      <c r="S7132" s="385" t="str">
        <f aca="false">R7132</f>
        <v>24457</v>
      </c>
    </row>
    <row r="7133" customFormat="false" ht="13.5" hidden="false" customHeight="false" outlineLevel="0" collapsed="false">
      <c r="O7133" s="385" t="n">
        <v>57758</v>
      </c>
      <c r="P7133" s="385" t="n">
        <v>57767</v>
      </c>
      <c r="R7133" s="385" t="s">
        <v>8990</v>
      </c>
      <c r="S7133" s="385" t="str">
        <f aca="false">R7133</f>
        <v>24458</v>
      </c>
    </row>
    <row r="7134" customFormat="false" ht="13.5" hidden="false" customHeight="false" outlineLevel="0" collapsed="false">
      <c r="O7134" s="385" t="n">
        <v>57769</v>
      </c>
      <c r="P7134" s="385" t="n">
        <v>57770</v>
      </c>
      <c r="R7134" s="385" t="s">
        <v>8991</v>
      </c>
      <c r="S7134" s="385" t="str">
        <f aca="false">R7134</f>
        <v>24459</v>
      </c>
    </row>
    <row r="7135" customFormat="false" ht="13.5" hidden="false" customHeight="false" outlineLevel="0" collapsed="false">
      <c r="O7135" s="385" t="n">
        <v>57772</v>
      </c>
      <c r="P7135" s="385" t="n">
        <v>57773</v>
      </c>
      <c r="R7135" s="385" t="s">
        <v>8992</v>
      </c>
      <c r="S7135" s="385" t="str">
        <f aca="false">R7135</f>
        <v>24460</v>
      </c>
    </row>
    <row r="7136" customFormat="false" ht="13.5" hidden="false" customHeight="false" outlineLevel="0" collapsed="false">
      <c r="O7136" s="385" t="n">
        <v>57775</v>
      </c>
      <c r="P7136" s="385" t="n">
        <v>57775</v>
      </c>
      <c r="R7136" s="385" t="s">
        <v>8993</v>
      </c>
      <c r="S7136" s="385" t="str">
        <f aca="false">R7136</f>
        <v>24463</v>
      </c>
    </row>
    <row r="7137" customFormat="false" ht="13.5" hidden="false" customHeight="false" outlineLevel="0" collapsed="false">
      <c r="O7137" s="385" t="n">
        <v>57777</v>
      </c>
      <c r="P7137" s="385" t="n">
        <v>57780</v>
      </c>
      <c r="R7137" s="385" t="s">
        <v>8994</v>
      </c>
      <c r="S7137" s="385" t="str">
        <f aca="false">R7137</f>
        <v>24464</v>
      </c>
    </row>
    <row r="7138" customFormat="false" ht="13.5" hidden="false" customHeight="false" outlineLevel="0" collapsed="false">
      <c r="O7138" s="385" t="n">
        <v>57782</v>
      </c>
      <c r="P7138" s="385" t="n">
        <v>57782</v>
      </c>
      <c r="R7138" s="385" t="s">
        <v>8995</v>
      </c>
      <c r="S7138" s="385" t="str">
        <f aca="false">R7138</f>
        <v>24465</v>
      </c>
    </row>
    <row r="7139" customFormat="false" ht="13.5" hidden="false" customHeight="false" outlineLevel="0" collapsed="false">
      <c r="O7139" s="385" t="n">
        <v>57783</v>
      </c>
      <c r="P7139" s="385" t="n">
        <v>57783</v>
      </c>
      <c r="R7139" s="385" t="s">
        <v>8996</v>
      </c>
      <c r="S7139" s="385" t="str">
        <f aca="false">R7139</f>
        <v>24467</v>
      </c>
    </row>
    <row r="7140" customFormat="false" ht="13.5" hidden="false" customHeight="false" outlineLevel="0" collapsed="false">
      <c r="O7140" s="385" t="n">
        <v>57785</v>
      </c>
      <c r="P7140" s="385" t="n">
        <v>57785</v>
      </c>
      <c r="R7140" s="385" t="s">
        <v>8997</v>
      </c>
      <c r="S7140" s="385" t="str">
        <f aca="false">R7140</f>
        <v>24468</v>
      </c>
    </row>
    <row r="7141" customFormat="false" ht="13.5" hidden="false" customHeight="false" outlineLevel="0" collapsed="false">
      <c r="O7141" s="385" t="n">
        <v>57787</v>
      </c>
      <c r="P7141" s="385" t="n">
        <v>57788</v>
      </c>
      <c r="R7141" s="385" t="s">
        <v>8998</v>
      </c>
      <c r="S7141" s="385" t="str">
        <f aca="false">R7141</f>
        <v>24471</v>
      </c>
    </row>
    <row r="7142" customFormat="false" ht="13.5" hidden="false" customHeight="false" outlineLevel="0" collapsed="false">
      <c r="O7142" s="385" t="n">
        <v>57790</v>
      </c>
      <c r="P7142" s="385" t="n">
        <v>57794</v>
      </c>
      <c r="R7142" s="385" t="s">
        <v>8999</v>
      </c>
      <c r="S7142" s="385" t="str">
        <f aca="false">R7142</f>
        <v>24472</v>
      </c>
    </row>
    <row r="7143" customFormat="false" ht="13.5" hidden="false" customHeight="false" outlineLevel="0" collapsed="false">
      <c r="O7143" s="385" t="n">
        <v>57799</v>
      </c>
      <c r="P7143" s="385" t="n">
        <v>57799</v>
      </c>
      <c r="R7143" s="385" t="s">
        <v>9000</v>
      </c>
      <c r="S7143" s="385" t="str">
        <f aca="false">R7143</f>
        <v>24473</v>
      </c>
    </row>
    <row r="7144" customFormat="false" ht="13.5" hidden="false" customHeight="false" outlineLevel="0" collapsed="false">
      <c r="O7144" s="385" t="n">
        <v>58001</v>
      </c>
      <c r="P7144" s="385" t="n">
        <v>58001</v>
      </c>
      <c r="R7144" s="385" t="s">
        <v>9001</v>
      </c>
      <c r="S7144" s="385" t="str">
        <f aca="false">R7144</f>
        <v>24474</v>
      </c>
    </row>
    <row r="7145" customFormat="false" ht="13.5" hidden="false" customHeight="false" outlineLevel="0" collapsed="false">
      <c r="O7145" s="385" t="n">
        <v>58004</v>
      </c>
      <c r="P7145" s="385" t="n">
        <v>58009</v>
      </c>
      <c r="R7145" s="385" t="s">
        <v>9002</v>
      </c>
      <c r="S7145" s="385" t="str">
        <f aca="false">R7145</f>
        <v>24476</v>
      </c>
    </row>
    <row r="7146" customFormat="false" ht="13.5" hidden="false" customHeight="false" outlineLevel="0" collapsed="false">
      <c r="O7146" s="385" t="n">
        <v>58011</v>
      </c>
      <c r="P7146" s="385" t="n">
        <v>58013</v>
      </c>
      <c r="R7146" s="385" t="s">
        <v>9003</v>
      </c>
      <c r="S7146" s="385" t="str">
        <f aca="false">R7146</f>
        <v>24479</v>
      </c>
    </row>
    <row r="7147" customFormat="false" ht="13.5" hidden="false" customHeight="false" outlineLevel="0" collapsed="false">
      <c r="O7147" s="385" t="n">
        <v>58015</v>
      </c>
      <c r="P7147" s="385" t="n">
        <v>58018</v>
      </c>
      <c r="R7147" s="385" t="s">
        <v>9004</v>
      </c>
      <c r="S7147" s="385" t="str">
        <f aca="false">R7147</f>
        <v>24483</v>
      </c>
    </row>
    <row r="7148" customFormat="false" ht="13.5" hidden="false" customHeight="false" outlineLevel="0" collapsed="false">
      <c r="O7148" s="385" t="n">
        <v>58021</v>
      </c>
      <c r="P7148" s="385" t="n">
        <v>58021</v>
      </c>
      <c r="R7148" s="385" t="s">
        <v>9005</v>
      </c>
      <c r="S7148" s="385" t="str">
        <f aca="false">R7148</f>
        <v>24484</v>
      </c>
    </row>
    <row r="7149" customFormat="false" ht="13.5" hidden="false" customHeight="false" outlineLevel="0" collapsed="false">
      <c r="O7149" s="385" t="n">
        <v>58027</v>
      </c>
      <c r="P7149" s="385" t="n">
        <v>58027</v>
      </c>
      <c r="R7149" s="385" t="s">
        <v>9006</v>
      </c>
      <c r="S7149" s="385" t="str">
        <f aca="false">R7149</f>
        <v>24485</v>
      </c>
    </row>
    <row r="7150" customFormat="false" ht="13.5" hidden="false" customHeight="false" outlineLevel="0" collapsed="false">
      <c r="O7150" s="385" t="n">
        <v>58029</v>
      </c>
      <c r="P7150" s="385" t="n">
        <v>58033</v>
      </c>
      <c r="R7150" s="385" t="s">
        <v>9007</v>
      </c>
      <c r="S7150" s="385" t="str">
        <f aca="false">R7150</f>
        <v>24486</v>
      </c>
    </row>
    <row r="7151" customFormat="false" ht="13.5" hidden="false" customHeight="false" outlineLevel="0" collapsed="false">
      <c r="O7151" s="385" t="n">
        <v>58035</v>
      </c>
      <c r="P7151" s="385" t="n">
        <v>58036</v>
      </c>
      <c r="R7151" s="385" t="s">
        <v>9008</v>
      </c>
      <c r="S7151" s="385" t="str">
        <f aca="false">R7151</f>
        <v>24487</v>
      </c>
    </row>
    <row r="7152" customFormat="false" ht="13.5" hidden="false" customHeight="false" outlineLevel="0" collapsed="false">
      <c r="O7152" s="385" t="n">
        <v>58038</v>
      </c>
      <c r="P7152" s="385" t="n">
        <v>58043</v>
      </c>
      <c r="R7152" s="385" t="s">
        <v>9009</v>
      </c>
      <c r="S7152" s="385" t="str">
        <f aca="false">R7152</f>
        <v>24520</v>
      </c>
    </row>
    <row r="7153" customFormat="false" ht="13.5" hidden="false" customHeight="false" outlineLevel="0" collapsed="false">
      <c r="O7153" s="385" t="n">
        <v>58045</v>
      </c>
      <c r="P7153" s="385" t="n">
        <v>58049</v>
      </c>
      <c r="R7153" s="385" t="s">
        <v>9010</v>
      </c>
      <c r="S7153" s="385" t="str">
        <f aca="false">R7153</f>
        <v>24521</v>
      </c>
    </row>
    <row r="7154" customFormat="false" ht="13.5" hidden="false" customHeight="false" outlineLevel="0" collapsed="false">
      <c r="O7154" s="385" t="n">
        <v>58051</v>
      </c>
      <c r="P7154" s="385" t="n">
        <v>58054</v>
      </c>
      <c r="R7154" s="385" t="s">
        <v>9011</v>
      </c>
      <c r="S7154" s="385" t="str">
        <f aca="false">R7154</f>
        <v>24522</v>
      </c>
    </row>
    <row r="7155" customFormat="false" ht="13.5" hidden="false" customHeight="false" outlineLevel="0" collapsed="false">
      <c r="O7155" s="385" t="n">
        <v>58056</v>
      </c>
      <c r="P7155" s="385" t="n">
        <v>58064</v>
      </c>
      <c r="R7155" s="385" t="s">
        <v>9012</v>
      </c>
      <c r="S7155" s="385" t="str">
        <f aca="false">R7155</f>
        <v>24523</v>
      </c>
    </row>
    <row r="7156" customFormat="false" ht="13.5" hidden="false" customHeight="false" outlineLevel="0" collapsed="false">
      <c r="O7156" s="385" t="n">
        <v>58067</v>
      </c>
      <c r="P7156" s="385" t="n">
        <v>58069</v>
      </c>
      <c r="R7156" s="385" t="s">
        <v>9013</v>
      </c>
      <c r="S7156" s="385" t="str">
        <f aca="false">R7156</f>
        <v>24526</v>
      </c>
    </row>
    <row r="7157" customFormat="false" ht="13.5" hidden="false" customHeight="false" outlineLevel="0" collapsed="false">
      <c r="O7157" s="385" t="n">
        <v>58071</v>
      </c>
      <c r="P7157" s="385" t="n">
        <v>58072</v>
      </c>
      <c r="R7157" s="385" t="s">
        <v>9014</v>
      </c>
      <c r="S7157" s="385" t="str">
        <f aca="false">R7157</f>
        <v>24528</v>
      </c>
    </row>
    <row r="7158" customFormat="false" ht="13.5" hidden="false" customHeight="false" outlineLevel="0" collapsed="false">
      <c r="O7158" s="385" t="n">
        <v>58075</v>
      </c>
      <c r="P7158" s="385" t="n">
        <v>58077</v>
      </c>
      <c r="R7158" s="385" t="s">
        <v>9015</v>
      </c>
      <c r="S7158" s="385" t="str">
        <f aca="false">R7158</f>
        <v>24529</v>
      </c>
    </row>
    <row r="7159" customFormat="false" ht="13.5" hidden="false" customHeight="false" outlineLevel="0" collapsed="false">
      <c r="O7159" s="385" t="n">
        <v>58079</v>
      </c>
      <c r="P7159" s="385" t="n">
        <v>58079</v>
      </c>
      <c r="R7159" s="385" t="s">
        <v>9016</v>
      </c>
      <c r="S7159" s="385" t="str">
        <f aca="false">R7159</f>
        <v>24530</v>
      </c>
    </row>
    <row r="7160" customFormat="false" ht="13.5" hidden="false" customHeight="false" outlineLevel="0" collapsed="false">
      <c r="O7160" s="385" t="n">
        <v>58081</v>
      </c>
      <c r="P7160" s="385" t="n">
        <v>58081</v>
      </c>
      <c r="R7160" s="385" t="s">
        <v>9017</v>
      </c>
      <c r="S7160" s="385" t="str">
        <f aca="false">R7160</f>
        <v>24531</v>
      </c>
    </row>
    <row r="7161" customFormat="false" ht="13.5" hidden="false" customHeight="false" outlineLevel="0" collapsed="false">
      <c r="O7161" s="385" t="n">
        <v>58205</v>
      </c>
      <c r="P7161" s="385" t="n">
        <v>58205</v>
      </c>
      <c r="R7161" s="385" t="s">
        <v>9018</v>
      </c>
      <c r="S7161" s="385" t="str">
        <f aca="false">R7161</f>
        <v>24534</v>
      </c>
    </row>
    <row r="7162" customFormat="false" ht="13.5" hidden="false" customHeight="false" outlineLevel="0" collapsed="false">
      <c r="O7162" s="385" t="n">
        <v>58210</v>
      </c>
      <c r="P7162" s="385" t="n">
        <v>58210</v>
      </c>
      <c r="R7162" s="385" t="s">
        <v>9019</v>
      </c>
      <c r="S7162" s="385" t="str">
        <f aca="false">R7162</f>
        <v>24536</v>
      </c>
    </row>
    <row r="7163" customFormat="false" ht="13.5" hidden="false" customHeight="false" outlineLevel="0" collapsed="false">
      <c r="O7163" s="385" t="n">
        <v>58212</v>
      </c>
      <c r="P7163" s="385" t="n">
        <v>58214</v>
      </c>
      <c r="R7163" s="385" t="s">
        <v>9020</v>
      </c>
      <c r="S7163" s="385" t="str">
        <f aca="false">R7163</f>
        <v>24538</v>
      </c>
    </row>
    <row r="7164" customFormat="false" ht="13.5" hidden="false" customHeight="false" outlineLevel="0" collapsed="false">
      <c r="O7164" s="385" t="n">
        <v>58216</v>
      </c>
      <c r="P7164" s="385" t="n">
        <v>58216</v>
      </c>
      <c r="R7164" s="385" t="s">
        <v>9021</v>
      </c>
      <c r="S7164" s="385" t="str">
        <f aca="false">R7164</f>
        <v>24539</v>
      </c>
    </row>
    <row r="7165" customFormat="false" ht="13.5" hidden="false" customHeight="false" outlineLevel="0" collapsed="false">
      <c r="O7165" s="385" t="n">
        <v>58218</v>
      </c>
      <c r="P7165" s="385" t="n">
        <v>58220</v>
      </c>
      <c r="R7165" s="385" t="s">
        <v>9022</v>
      </c>
      <c r="S7165" s="385" t="str">
        <f aca="false">R7165</f>
        <v>24549</v>
      </c>
    </row>
    <row r="7166" customFormat="false" ht="13.5" hidden="false" customHeight="false" outlineLevel="0" collapsed="false">
      <c r="O7166" s="385" t="n">
        <v>58222</v>
      </c>
      <c r="P7166" s="385" t="n">
        <v>58225</v>
      </c>
      <c r="R7166" s="385" t="s">
        <v>9023</v>
      </c>
      <c r="S7166" s="385" t="str">
        <f aca="false">R7166</f>
        <v>24553</v>
      </c>
    </row>
    <row r="7167" customFormat="false" ht="13.5" hidden="false" customHeight="false" outlineLevel="0" collapsed="false">
      <c r="O7167" s="385" t="n">
        <v>58227</v>
      </c>
      <c r="P7167" s="385" t="n">
        <v>58231</v>
      </c>
      <c r="R7167" s="385" t="s">
        <v>9024</v>
      </c>
      <c r="S7167" s="385" t="str">
        <f aca="false">R7167</f>
        <v>24554</v>
      </c>
    </row>
    <row r="7168" customFormat="false" ht="13.5" hidden="false" customHeight="false" outlineLevel="0" collapsed="false">
      <c r="O7168" s="385" t="n">
        <v>58233</v>
      </c>
      <c r="P7168" s="385" t="n">
        <v>58233</v>
      </c>
      <c r="R7168" s="385" t="s">
        <v>9025</v>
      </c>
      <c r="S7168" s="385" t="str">
        <f aca="false">R7168</f>
        <v>24555</v>
      </c>
    </row>
    <row r="7169" customFormat="false" ht="13.5" hidden="false" customHeight="false" outlineLevel="0" collapsed="false">
      <c r="O7169" s="385" t="n">
        <v>58235</v>
      </c>
      <c r="P7169" s="385" t="n">
        <v>58235</v>
      </c>
      <c r="R7169" s="385" t="s">
        <v>9026</v>
      </c>
      <c r="S7169" s="385" t="str">
        <f aca="false">R7169</f>
        <v>24556</v>
      </c>
    </row>
    <row r="7170" customFormat="false" ht="13.5" hidden="false" customHeight="false" outlineLevel="0" collapsed="false">
      <c r="O7170" s="385" t="n">
        <v>58237</v>
      </c>
      <c r="P7170" s="385" t="n">
        <v>58241</v>
      </c>
      <c r="R7170" s="385" t="s">
        <v>9027</v>
      </c>
      <c r="S7170" s="385" t="str">
        <f aca="false">R7170</f>
        <v>24557</v>
      </c>
    </row>
    <row r="7171" customFormat="false" ht="13.5" hidden="false" customHeight="false" outlineLevel="0" collapsed="false">
      <c r="O7171" s="385" t="n">
        <v>58243</v>
      </c>
      <c r="P7171" s="385" t="n">
        <v>58244</v>
      </c>
      <c r="R7171" s="385" t="s">
        <v>9028</v>
      </c>
      <c r="S7171" s="385" t="str">
        <f aca="false">R7171</f>
        <v>24558</v>
      </c>
    </row>
    <row r="7172" customFormat="false" ht="13.5" hidden="false" customHeight="false" outlineLevel="0" collapsed="false">
      <c r="O7172" s="385" t="n">
        <v>58249</v>
      </c>
      <c r="P7172" s="385" t="n">
        <v>58251</v>
      </c>
      <c r="R7172" s="385" t="s">
        <v>9029</v>
      </c>
      <c r="S7172" s="385" t="str">
        <f aca="false">R7172</f>
        <v>24562</v>
      </c>
    </row>
    <row r="7173" customFormat="false" ht="13.5" hidden="false" customHeight="false" outlineLevel="0" collapsed="false">
      <c r="O7173" s="385" t="n">
        <v>58254</v>
      </c>
      <c r="P7173" s="385" t="n">
        <v>58262</v>
      </c>
      <c r="R7173" s="385" t="s">
        <v>9030</v>
      </c>
      <c r="S7173" s="385" t="str">
        <f aca="false">R7173</f>
        <v>24563</v>
      </c>
    </row>
    <row r="7174" customFormat="false" ht="13.5" hidden="false" customHeight="false" outlineLevel="0" collapsed="false">
      <c r="O7174" s="385" t="n">
        <v>58265</v>
      </c>
      <c r="P7174" s="385" t="n">
        <v>58267</v>
      </c>
      <c r="R7174" s="385" t="s">
        <v>9031</v>
      </c>
      <c r="S7174" s="385" t="str">
        <f aca="false">R7174</f>
        <v>24565</v>
      </c>
    </row>
    <row r="7175" customFormat="false" ht="13.5" hidden="false" customHeight="false" outlineLevel="0" collapsed="false">
      <c r="O7175" s="385" t="n">
        <v>58269</v>
      </c>
      <c r="P7175" s="385" t="n">
        <v>58270</v>
      </c>
      <c r="R7175" s="385" t="s">
        <v>9032</v>
      </c>
      <c r="S7175" s="385" t="str">
        <f aca="false">R7175</f>
        <v>24566</v>
      </c>
    </row>
    <row r="7176" customFormat="false" ht="13.5" hidden="false" customHeight="false" outlineLevel="0" collapsed="false">
      <c r="O7176" s="385" t="n">
        <v>58271</v>
      </c>
      <c r="P7176" s="385" t="n">
        <v>58271</v>
      </c>
      <c r="R7176" s="385" t="s">
        <v>9033</v>
      </c>
      <c r="S7176" s="385" t="str">
        <f aca="false">R7176</f>
        <v>24569</v>
      </c>
    </row>
    <row r="7177" customFormat="false" ht="13.5" hidden="false" customHeight="false" outlineLevel="0" collapsed="false">
      <c r="O7177" s="385" t="n">
        <v>58272</v>
      </c>
      <c r="P7177" s="385" t="n">
        <v>58278</v>
      </c>
      <c r="R7177" s="385" t="s">
        <v>9034</v>
      </c>
      <c r="S7177" s="385" t="str">
        <f aca="false">R7177</f>
        <v>24570</v>
      </c>
    </row>
    <row r="7178" customFormat="false" ht="13.5" hidden="false" customHeight="false" outlineLevel="0" collapsed="false">
      <c r="O7178" s="385" t="n">
        <v>58281</v>
      </c>
      <c r="P7178" s="385" t="n">
        <v>58282</v>
      </c>
      <c r="R7178" s="385" t="s">
        <v>9035</v>
      </c>
      <c r="S7178" s="385" t="str">
        <f aca="false">R7178</f>
        <v>24571</v>
      </c>
    </row>
    <row r="7179" customFormat="false" ht="13.5" hidden="false" customHeight="false" outlineLevel="0" collapsed="false">
      <c r="O7179" s="385" t="n">
        <v>58301</v>
      </c>
      <c r="P7179" s="385" t="n">
        <v>58301</v>
      </c>
      <c r="R7179" s="385" t="s">
        <v>9036</v>
      </c>
      <c r="S7179" s="385" t="str">
        <f aca="false">R7179</f>
        <v>24574</v>
      </c>
    </row>
    <row r="7180" customFormat="false" ht="13.5" hidden="false" customHeight="false" outlineLevel="0" collapsed="false">
      <c r="O7180" s="385" t="n">
        <v>58310</v>
      </c>
      <c r="P7180" s="385" t="n">
        <v>58311</v>
      </c>
      <c r="R7180" s="385" t="s">
        <v>9037</v>
      </c>
      <c r="S7180" s="385" t="str">
        <f aca="false">R7180</f>
        <v>24577</v>
      </c>
    </row>
    <row r="7181" customFormat="false" ht="13.5" hidden="false" customHeight="false" outlineLevel="0" collapsed="false">
      <c r="O7181" s="385" t="n">
        <v>58313</v>
      </c>
      <c r="P7181" s="385" t="n">
        <v>58313</v>
      </c>
      <c r="R7181" s="385" t="s">
        <v>9038</v>
      </c>
      <c r="S7181" s="385" t="str">
        <f aca="false">R7181</f>
        <v>24578</v>
      </c>
    </row>
    <row r="7182" customFormat="false" ht="13.5" hidden="false" customHeight="false" outlineLevel="0" collapsed="false">
      <c r="O7182" s="385" t="n">
        <v>58316</v>
      </c>
      <c r="P7182" s="385" t="n">
        <v>58319</v>
      </c>
      <c r="R7182" s="385" t="s">
        <v>9039</v>
      </c>
      <c r="S7182" s="385" t="str">
        <f aca="false">R7182</f>
        <v>24579</v>
      </c>
    </row>
    <row r="7183" customFormat="false" ht="13.5" hidden="false" customHeight="false" outlineLevel="0" collapsed="false">
      <c r="O7183" s="385" t="n">
        <v>58321</v>
      </c>
      <c r="P7183" s="385" t="n">
        <v>58321</v>
      </c>
      <c r="R7183" s="385" t="s">
        <v>9040</v>
      </c>
      <c r="S7183" s="385" t="str">
        <f aca="false">R7183</f>
        <v>24580</v>
      </c>
    </row>
    <row r="7184" customFormat="false" ht="13.5" hidden="false" customHeight="false" outlineLevel="0" collapsed="false">
      <c r="O7184" s="385" t="n">
        <v>58323</v>
      </c>
      <c r="P7184" s="385" t="n">
        <v>58325</v>
      </c>
      <c r="R7184" s="385" t="s">
        <v>9041</v>
      </c>
      <c r="S7184" s="385" t="str">
        <f aca="false">R7184</f>
        <v>24581</v>
      </c>
    </row>
    <row r="7185" customFormat="false" ht="13.5" hidden="false" customHeight="false" outlineLevel="0" collapsed="false">
      <c r="O7185" s="385" t="n">
        <v>58327</v>
      </c>
      <c r="P7185" s="385" t="n">
        <v>58327</v>
      </c>
      <c r="R7185" s="385" t="s">
        <v>9042</v>
      </c>
      <c r="S7185" s="385" t="str">
        <f aca="false">R7185</f>
        <v>24585</v>
      </c>
    </row>
    <row r="7186" customFormat="false" ht="13.5" hidden="false" customHeight="false" outlineLevel="0" collapsed="false">
      <c r="O7186" s="385" t="n">
        <v>58329</v>
      </c>
      <c r="P7186" s="385" t="n">
        <v>58332</v>
      </c>
      <c r="R7186" s="385" t="s">
        <v>9043</v>
      </c>
      <c r="S7186" s="385" t="str">
        <f aca="false">R7186</f>
        <v>24586</v>
      </c>
    </row>
    <row r="7187" customFormat="false" ht="13.5" hidden="false" customHeight="false" outlineLevel="0" collapsed="false">
      <c r="O7187" s="385" t="n">
        <v>58335</v>
      </c>
      <c r="P7187" s="385" t="n">
        <v>58335</v>
      </c>
      <c r="R7187" s="385" t="s">
        <v>9044</v>
      </c>
      <c r="S7187" s="385" t="str">
        <f aca="false">R7187</f>
        <v>24589</v>
      </c>
    </row>
    <row r="7188" customFormat="false" ht="13.5" hidden="false" customHeight="false" outlineLevel="0" collapsed="false">
      <c r="O7188" s="385" t="n">
        <v>58338</v>
      </c>
      <c r="P7188" s="385" t="n">
        <v>58339</v>
      </c>
      <c r="R7188" s="385" t="s">
        <v>9045</v>
      </c>
      <c r="S7188" s="385" t="str">
        <f aca="false">R7188</f>
        <v>24590</v>
      </c>
    </row>
    <row r="7189" customFormat="false" ht="13.5" hidden="false" customHeight="false" outlineLevel="0" collapsed="false">
      <c r="O7189" s="385" t="n">
        <v>58341</v>
      </c>
      <c r="P7189" s="385" t="n">
        <v>58341</v>
      </c>
      <c r="R7189" s="385" t="s">
        <v>9046</v>
      </c>
      <c r="S7189" s="385" t="str">
        <f aca="false">R7189</f>
        <v>24592</v>
      </c>
    </row>
    <row r="7190" customFormat="false" ht="13.5" hidden="false" customHeight="false" outlineLevel="0" collapsed="false">
      <c r="O7190" s="385" t="n">
        <v>58343</v>
      </c>
      <c r="P7190" s="385" t="n">
        <v>58346</v>
      </c>
      <c r="R7190" s="385" t="s">
        <v>9047</v>
      </c>
      <c r="S7190" s="385" t="str">
        <f aca="false">R7190</f>
        <v>24593</v>
      </c>
    </row>
    <row r="7191" customFormat="false" ht="13.5" hidden="false" customHeight="false" outlineLevel="0" collapsed="false">
      <c r="O7191" s="385" t="n">
        <v>58348</v>
      </c>
      <c r="P7191" s="385" t="n">
        <v>58348</v>
      </c>
      <c r="R7191" s="385" t="s">
        <v>9048</v>
      </c>
      <c r="S7191" s="385" t="str">
        <f aca="false">R7191</f>
        <v>24594</v>
      </c>
    </row>
    <row r="7192" customFormat="false" ht="13.5" hidden="false" customHeight="false" outlineLevel="0" collapsed="false">
      <c r="O7192" s="385" t="n">
        <v>58351</v>
      </c>
      <c r="P7192" s="385" t="n">
        <v>58353</v>
      </c>
      <c r="R7192" s="385" t="s">
        <v>9049</v>
      </c>
      <c r="S7192" s="385" t="str">
        <f aca="false">R7192</f>
        <v>24595</v>
      </c>
    </row>
    <row r="7193" customFormat="false" ht="13.5" hidden="false" customHeight="false" outlineLevel="0" collapsed="false">
      <c r="O7193" s="385" t="n">
        <v>58356</v>
      </c>
      <c r="P7193" s="385" t="n">
        <v>58357</v>
      </c>
      <c r="R7193" s="385" t="s">
        <v>9050</v>
      </c>
      <c r="S7193" s="385" t="str">
        <f aca="false">R7193</f>
        <v>24597</v>
      </c>
    </row>
    <row r="7194" customFormat="false" ht="13.5" hidden="false" customHeight="false" outlineLevel="0" collapsed="false">
      <c r="O7194" s="385" t="n">
        <v>58361</v>
      </c>
      <c r="P7194" s="385" t="n">
        <v>58363</v>
      </c>
      <c r="R7194" s="385" t="s">
        <v>9051</v>
      </c>
      <c r="S7194" s="385" t="str">
        <f aca="false">R7194</f>
        <v>24598</v>
      </c>
    </row>
    <row r="7195" customFormat="false" ht="13.5" hidden="false" customHeight="false" outlineLevel="0" collapsed="false">
      <c r="O7195" s="385" t="n">
        <v>58365</v>
      </c>
      <c r="P7195" s="385" t="n">
        <v>58370</v>
      </c>
      <c r="R7195" s="385" t="s">
        <v>9052</v>
      </c>
      <c r="S7195" s="385" t="str">
        <f aca="false">R7195</f>
        <v>24599</v>
      </c>
    </row>
    <row r="7196" customFormat="false" ht="13.5" hidden="false" customHeight="false" outlineLevel="0" collapsed="false">
      <c r="O7196" s="385" t="n">
        <v>58372</v>
      </c>
      <c r="P7196" s="385" t="n">
        <v>58372</v>
      </c>
      <c r="R7196" s="385" t="s">
        <v>9053</v>
      </c>
      <c r="S7196" s="385" t="str">
        <f aca="false">R7196</f>
        <v>24601</v>
      </c>
    </row>
    <row r="7197" customFormat="false" ht="13.5" hidden="false" customHeight="false" outlineLevel="0" collapsed="false">
      <c r="O7197" s="385" t="n">
        <v>58374</v>
      </c>
      <c r="P7197" s="385" t="n">
        <v>58374</v>
      </c>
      <c r="R7197" s="385" t="s">
        <v>9054</v>
      </c>
      <c r="S7197" s="385" t="str">
        <f aca="false">R7197</f>
        <v>24602</v>
      </c>
    </row>
    <row r="7198" customFormat="false" ht="13.5" hidden="false" customHeight="false" outlineLevel="0" collapsed="false">
      <c r="O7198" s="385" t="n">
        <v>58377</v>
      </c>
      <c r="P7198" s="385" t="n">
        <v>58377</v>
      </c>
      <c r="R7198" s="385" t="s">
        <v>9055</v>
      </c>
      <c r="S7198" s="385" t="str">
        <f aca="false">R7198</f>
        <v>24603</v>
      </c>
    </row>
    <row r="7199" customFormat="false" ht="13.5" hidden="false" customHeight="false" outlineLevel="0" collapsed="false">
      <c r="O7199" s="385" t="n">
        <v>58380</v>
      </c>
      <c r="P7199" s="385" t="n">
        <v>58382</v>
      </c>
      <c r="R7199" s="385" t="s">
        <v>9056</v>
      </c>
      <c r="S7199" s="385" t="str">
        <f aca="false">R7199</f>
        <v>24607</v>
      </c>
    </row>
    <row r="7200" customFormat="false" ht="13.5" hidden="false" customHeight="false" outlineLevel="0" collapsed="false">
      <c r="O7200" s="385" t="n">
        <v>58384</v>
      </c>
      <c r="P7200" s="385" t="n">
        <v>58386</v>
      </c>
      <c r="R7200" s="385" t="s">
        <v>9057</v>
      </c>
      <c r="S7200" s="385" t="str">
        <f aca="false">R7200</f>
        <v>24609</v>
      </c>
    </row>
    <row r="7201" customFormat="false" ht="13.5" hidden="false" customHeight="false" outlineLevel="0" collapsed="false">
      <c r="O7201" s="385" t="n">
        <v>58401</v>
      </c>
      <c r="P7201" s="385" t="n">
        <v>58401</v>
      </c>
      <c r="R7201" s="385" t="s">
        <v>9058</v>
      </c>
      <c r="S7201" s="385" t="str">
        <f aca="false">R7201</f>
        <v>24612</v>
      </c>
    </row>
    <row r="7202" customFormat="false" ht="13.5" hidden="false" customHeight="false" outlineLevel="0" collapsed="false">
      <c r="O7202" s="385" t="n">
        <v>58413</v>
      </c>
      <c r="P7202" s="385" t="n">
        <v>58413</v>
      </c>
      <c r="R7202" s="385" t="s">
        <v>9059</v>
      </c>
      <c r="S7202" s="385" t="str">
        <f aca="false">R7202</f>
        <v>24613</v>
      </c>
    </row>
    <row r="7203" customFormat="false" ht="13.5" hidden="false" customHeight="false" outlineLevel="0" collapsed="false">
      <c r="O7203" s="385" t="n">
        <v>58415</v>
      </c>
      <c r="P7203" s="385" t="n">
        <v>58416</v>
      </c>
      <c r="R7203" s="385" t="s">
        <v>9060</v>
      </c>
      <c r="S7203" s="385" t="str">
        <f aca="false">R7203</f>
        <v>24614</v>
      </c>
    </row>
    <row r="7204" customFormat="false" ht="13.5" hidden="false" customHeight="false" outlineLevel="0" collapsed="false">
      <c r="O7204" s="385" t="n">
        <v>58418</v>
      </c>
      <c r="P7204" s="385" t="n">
        <v>58418</v>
      </c>
      <c r="R7204" s="385" t="s">
        <v>9061</v>
      </c>
      <c r="S7204" s="385" t="str">
        <f aca="false">R7204</f>
        <v>24618</v>
      </c>
    </row>
    <row r="7205" customFormat="false" ht="13.5" hidden="false" customHeight="false" outlineLevel="0" collapsed="false">
      <c r="O7205" s="385" t="n">
        <v>58420</v>
      </c>
      <c r="P7205" s="385" t="n">
        <v>58426</v>
      </c>
      <c r="R7205" s="385" t="s">
        <v>9062</v>
      </c>
      <c r="S7205" s="385" t="str">
        <f aca="false">R7205</f>
        <v>24619</v>
      </c>
    </row>
    <row r="7206" customFormat="false" ht="13.5" hidden="false" customHeight="false" outlineLevel="0" collapsed="false">
      <c r="O7206" s="385" t="n">
        <v>58428</v>
      </c>
      <c r="P7206" s="385" t="n">
        <v>58431</v>
      </c>
      <c r="R7206" s="385" t="s">
        <v>9063</v>
      </c>
      <c r="S7206" s="385" t="str">
        <f aca="false">R7206</f>
        <v>24620</v>
      </c>
    </row>
    <row r="7207" customFormat="false" ht="13.5" hidden="false" customHeight="false" outlineLevel="0" collapsed="false">
      <c r="O7207" s="385" t="n">
        <v>58433</v>
      </c>
      <c r="P7207" s="385" t="n">
        <v>58433</v>
      </c>
      <c r="R7207" s="385" t="s">
        <v>9064</v>
      </c>
      <c r="S7207" s="385" t="str">
        <f aca="false">R7207</f>
        <v>24622</v>
      </c>
    </row>
    <row r="7208" customFormat="false" ht="13.5" hidden="false" customHeight="false" outlineLevel="0" collapsed="false">
      <c r="O7208" s="385" t="n">
        <v>58436</v>
      </c>
      <c r="P7208" s="385" t="n">
        <v>58436</v>
      </c>
      <c r="R7208" s="385" t="s">
        <v>9065</v>
      </c>
      <c r="S7208" s="385" t="str">
        <f aca="false">R7208</f>
        <v>24624</v>
      </c>
    </row>
    <row r="7209" customFormat="false" ht="13.5" hidden="false" customHeight="false" outlineLevel="0" collapsed="false">
      <c r="O7209" s="385" t="n">
        <v>58438</v>
      </c>
      <c r="P7209" s="385" t="n">
        <v>58445</v>
      </c>
      <c r="R7209" s="385" t="s">
        <v>9066</v>
      </c>
      <c r="S7209" s="385" t="str">
        <f aca="false">R7209</f>
        <v>24627</v>
      </c>
    </row>
    <row r="7210" customFormat="false" ht="13.5" hidden="false" customHeight="false" outlineLevel="0" collapsed="false">
      <c r="O7210" s="385" t="n">
        <v>58448</v>
      </c>
      <c r="P7210" s="385" t="n">
        <v>58448</v>
      </c>
      <c r="R7210" s="385" t="s">
        <v>9067</v>
      </c>
      <c r="S7210" s="385" t="str">
        <f aca="false">R7210</f>
        <v>24628</v>
      </c>
    </row>
    <row r="7211" customFormat="false" ht="13.5" hidden="false" customHeight="false" outlineLevel="0" collapsed="false">
      <c r="O7211" s="385" t="n">
        <v>58451</v>
      </c>
      <c r="P7211" s="385" t="n">
        <v>58451</v>
      </c>
      <c r="R7211" s="385" t="s">
        <v>9068</v>
      </c>
      <c r="S7211" s="385" t="str">
        <f aca="false">R7211</f>
        <v>24630</v>
      </c>
    </row>
    <row r="7212" customFormat="false" ht="13.5" hidden="false" customHeight="false" outlineLevel="0" collapsed="false">
      <c r="O7212" s="385" t="n">
        <v>58454</v>
      </c>
      <c r="P7212" s="385" t="n">
        <v>58456</v>
      </c>
      <c r="R7212" s="385" t="s">
        <v>9069</v>
      </c>
      <c r="S7212" s="385" t="str">
        <f aca="false">R7212</f>
        <v>24631</v>
      </c>
    </row>
    <row r="7213" customFormat="false" ht="13.5" hidden="false" customHeight="false" outlineLevel="0" collapsed="false">
      <c r="O7213" s="385" t="n">
        <v>58458</v>
      </c>
      <c r="P7213" s="385" t="n">
        <v>58458</v>
      </c>
      <c r="R7213" s="385" t="s">
        <v>9070</v>
      </c>
      <c r="S7213" s="385" t="str">
        <f aca="false">R7213</f>
        <v>24634</v>
      </c>
    </row>
    <row r="7214" customFormat="false" ht="13.5" hidden="false" customHeight="false" outlineLevel="0" collapsed="false">
      <c r="O7214" s="385" t="n">
        <v>58460</v>
      </c>
      <c r="P7214" s="385" t="n">
        <v>58461</v>
      </c>
      <c r="R7214" s="385" t="s">
        <v>9071</v>
      </c>
      <c r="S7214" s="385" t="str">
        <f aca="false">R7214</f>
        <v>24637</v>
      </c>
    </row>
    <row r="7215" customFormat="false" ht="13.5" hidden="false" customHeight="false" outlineLevel="0" collapsed="false">
      <c r="O7215" s="385" t="n">
        <v>58463</v>
      </c>
      <c r="P7215" s="385" t="n">
        <v>58464</v>
      </c>
      <c r="R7215" s="385" t="s">
        <v>9072</v>
      </c>
      <c r="S7215" s="385" t="str">
        <f aca="false">R7215</f>
        <v>24639</v>
      </c>
    </row>
    <row r="7216" customFormat="false" ht="13.5" hidden="false" customHeight="false" outlineLevel="0" collapsed="false">
      <c r="O7216" s="385" t="n">
        <v>58466</v>
      </c>
      <c r="P7216" s="385" t="n">
        <v>58467</v>
      </c>
      <c r="R7216" s="385" t="s">
        <v>9073</v>
      </c>
      <c r="S7216" s="385" t="str">
        <f aca="false">R7216</f>
        <v>24640</v>
      </c>
    </row>
    <row r="7217" customFormat="false" ht="13.5" hidden="false" customHeight="false" outlineLevel="0" collapsed="false">
      <c r="O7217" s="385" t="n">
        <v>58472</v>
      </c>
      <c r="P7217" s="385" t="n">
        <v>58472</v>
      </c>
      <c r="R7217" s="385" t="s">
        <v>9074</v>
      </c>
      <c r="S7217" s="385" t="str">
        <f aca="false">R7217</f>
        <v>24646</v>
      </c>
    </row>
    <row r="7218" customFormat="false" ht="13.5" hidden="false" customHeight="false" outlineLevel="0" collapsed="false">
      <c r="O7218" s="385" t="n">
        <v>58474</v>
      </c>
      <c r="P7218" s="385" t="n">
        <v>58484</v>
      </c>
      <c r="R7218" s="385" t="s">
        <v>9075</v>
      </c>
      <c r="S7218" s="385" t="str">
        <f aca="false">R7218</f>
        <v>24649</v>
      </c>
    </row>
    <row r="7219" customFormat="false" ht="13.5" hidden="false" customHeight="false" outlineLevel="0" collapsed="false">
      <c r="O7219" s="385" t="n">
        <v>58486</v>
      </c>
      <c r="P7219" s="385" t="n">
        <v>58490</v>
      </c>
      <c r="R7219" s="385" t="s">
        <v>9076</v>
      </c>
      <c r="S7219" s="385" t="str">
        <f aca="false">R7219</f>
        <v>24651</v>
      </c>
    </row>
    <row r="7220" customFormat="false" ht="13.5" hidden="false" customHeight="false" outlineLevel="0" collapsed="false">
      <c r="O7220" s="385" t="n">
        <v>58492</v>
      </c>
      <c r="P7220" s="385" t="n">
        <v>58492</v>
      </c>
      <c r="R7220" s="385" t="s">
        <v>9077</v>
      </c>
      <c r="S7220" s="385" t="str">
        <f aca="false">R7220</f>
        <v>24656</v>
      </c>
    </row>
    <row r="7221" customFormat="false" ht="13.5" hidden="false" customHeight="false" outlineLevel="0" collapsed="false">
      <c r="O7221" s="385" t="n">
        <v>58494</v>
      </c>
      <c r="P7221" s="385" t="n">
        <v>58497</v>
      </c>
      <c r="R7221" s="385" t="s">
        <v>9078</v>
      </c>
      <c r="S7221" s="385" t="str">
        <f aca="false">R7221</f>
        <v>24657</v>
      </c>
    </row>
    <row r="7222" customFormat="false" ht="13.5" hidden="false" customHeight="false" outlineLevel="0" collapsed="false">
      <c r="O7222" s="385" t="n">
        <v>58520</v>
      </c>
      <c r="P7222" s="385" t="n">
        <v>58521</v>
      </c>
      <c r="R7222" s="385" t="s">
        <v>9079</v>
      </c>
      <c r="S7222" s="385" t="str">
        <f aca="false">R7222</f>
        <v>24658</v>
      </c>
    </row>
    <row r="7223" customFormat="false" ht="13.5" hidden="false" customHeight="false" outlineLevel="0" collapsed="false">
      <c r="O7223" s="385" t="n">
        <v>58523</v>
      </c>
      <c r="P7223" s="385" t="n">
        <v>58524</v>
      </c>
      <c r="R7223" s="385" t="s">
        <v>9080</v>
      </c>
      <c r="S7223" s="385" t="str">
        <f aca="false">R7223</f>
        <v>24712</v>
      </c>
    </row>
    <row r="7224" customFormat="false" ht="13.5" hidden="false" customHeight="false" outlineLevel="0" collapsed="false">
      <c r="O7224" s="385" t="n">
        <v>58528</v>
      </c>
      <c r="P7224" s="385" t="n">
        <v>58533</v>
      </c>
      <c r="R7224" s="385" t="s">
        <v>9081</v>
      </c>
      <c r="S7224" s="385" t="str">
        <f aca="false">R7224</f>
        <v>24714</v>
      </c>
    </row>
    <row r="7225" customFormat="false" ht="13.5" hidden="false" customHeight="false" outlineLevel="0" collapsed="false">
      <c r="O7225" s="385" t="n">
        <v>58535</v>
      </c>
      <c r="P7225" s="385" t="n">
        <v>58535</v>
      </c>
      <c r="R7225" s="385" t="s">
        <v>9082</v>
      </c>
      <c r="S7225" s="385" t="str">
        <f aca="false">R7225</f>
        <v>24715</v>
      </c>
    </row>
    <row r="7226" customFormat="false" ht="13.5" hidden="false" customHeight="false" outlineLevel="0" collapsed="false">
      <c r="O7226" s="385" t="n">
        <v>58538</v>
      </c>
      <c r="P7226" s="385" t="n">
        <v>58538</v>
      </c>
      <c r="R7226" s="385" t="s">
        <v>9083</v>
      </c>
      <c r="S7226" s="385" t="str">
        <f aca="false">R7226</f>
        <v>24716</v>
      </c>
    </row>
    <row r="7227" customFormat="false" ht="13.5" hidden="false" customHeight="false" outlineLevel="0" collapsed="false">
      <c r="O7227" s="385" t="n">
        <v>58540</v>
      </c>
      <c r="P7227" s="385" t="n">
        <v>58542</v>
      </c>
      <c r="R7227" s="385" t="s">
        <v>9084</v>
      </c>
      <c r="S7227" s="385" t="str">
        <f aca="false">R7227</f>
        <v>24726</v>
      </c>
    </row>
    <row r="7228" customFormat="false" ht="13.5" hidden="false" customHeight="false" outlineLevel="0" collapsed="false">
      <c r="O7228" s="385" t="n">
        <v>58544</v>
      </c>
      <c r="P7228" s="385" t="n">
        <v>58545</v>
      </c>
      <c r="R7228" s="385" t="s">
        <v>9085</v>
      </c>
      <c r="S7228" s="385" t="str">
        <f aca="false">R7228</f>
        <v>24731</v>
      </c>
    </row>
    <row r="7229" customFormat="false" ht="13.5" hidden="false" customHeight="false" outlineLevel="0" collapsed="false">
      <c r="O7229" s="385" t="n">
        <v>58549</v>
      </c>
      <c r="P7229" s="385" t="n">
        <v>58549</v>
      </c>
      <c r="R7229" s="385" t="s">
        <v>9086</v>
      </c>
      <c r="S7229" s="385" t="str">
        <f aca="false">R7229</f>
        <v>24733</v>
      </c>
    </row>
    <row r="7230" customFormat="false" ht="13.5" hidden="false" customHeight="false" outlineLevel="0" collapsed="false">
      <c r="O7230" s="385" t="n">
        <v>58552</v>
      </c>
      <c r="P7230" s="385" t="n">
        <v>58553</v>
      </c>
      <c r="R7230" s="385" t="s">
        <v>9087</v>
      </c>
      <c r="S7230" s="385" t="str">
        <f aca="false">R7230</f>
        <v>24736</v>
      </c>
    </row>
    <row r="7231" customFormat="false" ht="13.5" hidden="false" customHeight="false" outlineLevel="0" collapsed="false">
      <c r="O7231" s="385" t="n">
        <v>58554</v>
      </c>
      <c r="P7231" s="385" t="n">
        <v>58554</v>
      </c>
      <c r="R7231" s="385" t="s">
        <v>9088</v>
      </c>
      <c r="S7231" s="385" t="str">
        <f aca="false">R7231</f>
        <v>24737</v>
      </c>
    </row>
    <row r="7232" customFormat="false" ht="13.5" hidden="false" customHeight="false" outlineLevel="0" collapsed="false">
      <c r="O7232" s="385" t="n">
        <v>58558</v>
      </c>
      <c r="P7232" s="385" t="n">
        <v>58566</v>
      </c>
      <c r="R7232" s="385" t="s">
        <v>9089</v>
      </c>
      <c r="S7232" s="385" t="str">
        <f aca="false">R7232</f>
        <v>24738</v>
      </c>
    </row>
    <row r="7233" customFormat="false" ht="13.5" hidden="false" customHeight="false" outlineLevel="0" collapsed="false">
      <c r="O7233" s="385" t="n">
        <v>58568</v>
      </c>
      <c r="P7233" s="385" t="n">
        <v>58573</v>
      </c>
      <c r="R7233" s="385" t="s">
        <v>9090</v>
      </c>
      <c r="S7233" s="385" t="str">
        <f aca="false">R7233</f>
        <v>24747</v>
      </c>
    </row>
    <row r="7234" customFormat="false" ht="13.5" hidden="false" customHeight="false" outlineLevel="0" collapsed="false">
      <c r="O7234" s="385" t="n">
        <v>58575</v>
      </c>
      <c r="P7234" s="385" t="n">
        <v>58577</v>
      </c>
      <c r="R7234" s="385" t="s">
        <v>9091</v>
      </c>
      <c r="S7234" s="385" t="str">
        <f aca="false">R7234</f>
        <v>24801</v>
      </c>
    </row>
    <row r="7235" customFormat="false" ht="13.5" hidden="false" customHeight="false" outlineLevel="0" collapsed="false">
      <c r="O7235" s="385" t="n">
        <v>58579</v>
      </c>
      <c r="P7235" s="385" t="n">
        <v>58581</v>
      </c>
      <c r="R7235" s="385" t="s">
        <v>9092</v>
      </c>
      <c r="S7235" s="385" t="str">
        <f aca="false">R7235</f>
        <v>24808</v>
      </c>
    </row>
    <row r="7236" customFormat="false" ht="13.5" hidden="false" customHeight="false" outlineLevel="0" collapsed="false">
      <c r="O7236" s="385" t="n">
        <v>58601</v>
      </c>
      <c r="P7236" s="385" t="n">
        <v>58601</v>
      </c>
      <c r="R7236" s="385" t="s">
        <v>9093</v>
      </c>
      <c r="S7236" s="385" t="str">
        <f aca="false">R7236</f>
        <v>24811</v>
      </c>
    </row>
    <row r="7237" customFormat="false" ht="13.5" hidden="false" customHeight="false" outlineLevel="0" collapsed="false">
      <c r="O7237" s="385" t="n">
        <v>58620</v>
      </c>
      <c r="P7237" s="385" t="n">
        <v>58623</v>
      </c>
      <c r="R7237" s="385" t="s">
        <v>9094</v>
      </c>
      <c r="S7237" s="385" t="str">
        <f aca="false">R7237</f>
        <v>24813</v>
      </c>
    </row>
    <row r="7238" customFormat="false" ht="13.5" hidden="false" customHeight="false" outlineLevel="0" collapsed="false">
      <c r="O7238" s="385" t="n">
        <v>58625</v>
      </c>
      <c r="P7238" s="385" t="n">
        <v>58627</v>
      </c>
      <c r="R7238" s="385" t="s">
        <v>9095</v>
      </c>
      <c r="S7238" s="385" t="str">
        <f aca="false">R7238</f>
        <v>24815</v>
      </c>
    </row>
    <row r="7239" customFormat="false" ht="13.5" hidden="false" customHeight="false" outlineLevel="0" collapsed="false">
      <c r="O7239" s="385" t="n">
        <v>58630</v>
      </c>
      <c r="P7239" s="385" t="n">
        <v>58632</v>
      </c>
      <c r="R7239" s="385" t="s">
        <v>9096</v>
      </c>
      <c r="S7239" s="385" t="str">
        <f aca="false">R7239</f>
        <v>24816</v>
      </c>
    </row>
    <row r="7240" customFormat="false" ht="13.5" hidden="false" customHeight="false" outlineLevel="0" collapsed="false">
      <c r="O7240" s="385" t="n">
        <v>58634</v>
      </c>
      <c r="P7240" s="385" t="n">
        <v>58634</v>
      </c>
      <c r="R7240" s="385" t="s">
        <v>9097</v>
      </c>
      <c r="S7240" s="385" t="str">
        <f aca="false">R7240</f>
        <v>24817</v>
      </c>
    </row>
    <row r="7241" customFormat="false" ht="13.5" hidden="false" customHeight="false" outlineLevel="0" collapsed="false">
      <c r="O7241" s="385" t="n">
        <v>58636</v>
      </c>
      <c r="P7241" s="385" t="n">
        <v>58636</v>
      </c>
      <c r="R7241" s="385" t="s">
        <v>9098</v>
      </c>
      <c r="S7241" s="385" t="str">
        <f aca="false">R7241</f>
        <v>24818</v>
      </c>
    </row>
    <row r="7242" customFormat="false" ht="13.5" hidden="false" customHeight="false" outlineLevel="0" collapsed="false">
      <c r="O7242" s="385" t="n">
        <v>58638</v>
      </c>
      <c r="P7242" s="385" t="n">
        <v>58643</v>
      </c>
      <c r="R7242" s="385" t="s">
        <v>9099</v>
      </c>
      <c r="S7242" s="385" t="str">
        <f aca="false">R7242</f>
        <v>24821</v>
      </c>
    </row>
    <row r="7243" customFormat="false" ht="13.5" hidden="false" customHeight="false" outlineLevel="0" collapsed="false">
      <c r="O7243" s="385" t="n">
        <v>58645</v>
      </c>
      <c r="P7243" s="385" t="n">
        <v>58647</v>
      </c>
      <c r="R7243" s="385" t="s">
        <v>9100</v>
      </c>
      <c r="S7243" s="385" t="str">
        <f aca="false">R7243</f>
        <v>24822</v>
      </c>
    </row>
    <row r="7244" customFormat="false" ht="13.5" hidden="false" customHeight="false" outlineLevel="0" collapsed="false">
      <c r="O7244" s="385" t="n">
        <v>58649</v>
      </c>
      <c r="P7244" s="385" t="n">
        <v>58656</v>
      </c>
      <c r="R7244" s="385" t="s">
        <v>9101</v>
      </c>
      <c r="S7244" s="385" t="str">
        <f aca="false">R7244</f>
        <v>24823</v>
      </c>
    </row>
    <row r="7245" customFormat="false" ht="13.5" hidden="false" customHeight="false" outlineLevel="0" collapsed="false">
      <c r="O7245" s="385" t="n">
        <v>58701</v>
      </c>
      <c r="P7245" s="385" t="n">
        <v>58701</v>
      </c>
      <c r="R7245" s="385" t="s">
        <v>9102</v>
      </c>
      <c r="S7245" s="385" t="str">
        <f aca="false">R7245</f>
        <v>24824</v>
      </c>
    </row>
    <row r="7246" customFormat="false" ht="13.5" hidden="false" customHeight="false" outlineLevel="0" collapsed="false">
      <c r="O7246" s="385" t="n">
        <v>58703</v>
      </c>
      <c r="P7246" s="385" t="n">
        <v>58703</v>
      </c>
      <c r="R7246" s="385" t="s">
        <v>9103</v>
      </c>
      <c r="S7246" s="385" t="str">
        <f aca="false">R7246</f>
        <v>24825</v>
      </c>
    </row>
    <row r="7247" customFormat="false" ht="13.5" hidden="false" customHeight="false" outlineLevel="0" collapsed="false">
      <c r="O7247" s="385" t="n">
        <v>58707</v>
      </c>
      <c r="P7247" s="385" t="n">
        <v>58707</v>
      </c>
      <c r="R7247" s="385" t="s">
        <v>9104</v>
      </c>
      <c r="S7247" s="385" t="str">
        <f aca="false">R7247</f>
        <v>24826</v>
      </c>
    </row>
    <row r="7248" customFormat="false" ht="13.5" hidden="false" customHeight="false" outlineLevel="0" collapsed="false">
      <c r="O7248" s="385" t="n">
        <v>58710</v>
      </c>
      <c r="P7248" s="385" t="n">
        <v>58713</v>
      </c>
      <c r="R7248" s="385" t="s">
        <v>9105</v>
      </c>
      <c r="S7248" s="385" t="str">
        <f aca="false">R7248</f>
        <v>24827</v>
      </c>
    </row>
    <row r="7249" customFormat="false" ht="13.5" hidden="false" customHeight="false" outlineLevel="0" collapsed="false">
      <c r="O7249" s="385" t="n">
        <v>58716</v>
      </c>
      <c r="P7249" s="385" t="n">
        <v>58716</v>
      </c>
      <c r="R7249" s="385" t="s">
        <v>9106</v>
      </c>
      <c r="S7249" s="385" t="str">
        <f aca="false">R7249</f>
        <v>24828</v>
      </c>
    </row>
    <row r="7250" customFormat="false" ht="13.5" hidden="false" customHeight="false" outlineLevel="0" collapsed="false">
      <c r="O7250" s="385" t="n">
        <v>58718</v>
      </c>
      <c r="P7250" s="385" t="n">
        <v>58718</v>
      </c>
      <c r="R7250" s="385" t="s">
        <v>9107</v>
      </c>
      <c r="S7250" s="385" t="str">
        <f aca="false">R7250</f>
        <v>24829</v>
      </c>
    </row>
    <row r="7251" customFormat="false" ht="13.5" hidden="false" customHeight="false" outlineLevel="0" collapsed="false">
      <c r="O7251" s="385" t="n">
        <v>58721</v>
      </c>
      <c r="P7251" s="385" t="n">
        <v>58723</v>
      </c>
      <c r="R7251" s="385" t="s">
        <v>9108</v>
      </c>
      <c r="S7251" s="385" t="str">
        <f aca="false">R7251</f>
        <v>24830</v>
      </c>
    </row>
    <row r="7252" customFormat="false" ht="13.5" hidden="false" customHeight="false" outlineLevel="0" collapsed="false">
      <c r="O7252" s="385" t="n">
        <v>58725</v>
      </c>
      <c r="P7252" s="385" t="n">
        <v>58725</v>
      </c>
      <c r="R7252" s="385" t="s">
        <v>9109</v>
      </c>
      <c r="S7252" s="385" t="str">
        <f aca="false">R7252</f>
        <v>24831</v>
      </c>
    </row>
    <row r="7253" customFormat="false" ht="13.5" hidden="false" customHeight="false" outlineLevel="0" collapsed="false">
      <c r="O7253" s="385" t="n">
        <v>58727</v>
      </c>
      <c r="P7253" s="385" t="n">
        <v>58727</v>
      </c>
      <c r="R7253" s="385" t="s">
        <v>9110</v>
      </c>
      <c r="S7253" s="385" t="str">
        <f aca="false">R7253</f>
        <v>24832</v>
      </c>
    </row>
    <row r="7254" customFormat="false" ht="13.5" hidden="false" customHeight="false" outlineLevel="0" collapsed="false">
      <c r="O7254" s="385" t="n">
        <v>58730</v>
      </c>
      <c r="P7254" s="385" t="n">
        <v>58731</v>
      </c>
      <c r="R7254" s="385" t="s">
        <v>9111</v>
      </c>
      <c r="S7254" s="385" t="str">
        <f aca="false">R7254</f>
        <v>24834</v>
      </c>
    </row>
    <row r="7255" customFormat="false" ht="13.5" hidden="false" customHeight="false" outlineLevel="0" collapsed="false">
      <c r="O7255" s="385" t="n">
        <v>58733</v>
      </c>
      <c r="P7255" s="385" t="n">
        <v>58737</v>
      </c>
      <c r="R7255" s="385" t="s">
        <v>9112</v>
      </c>
      <c r="S7255" s="385" t="str">
        <f aca="false">R7255</f>
        <v>24836</v>
      </c>
    </row>
    <row r="7256" customFormat="false" ht="13.5" hidden="false" customHeight="false" outlineLevel="0" collapsed="false">
      <c r="O7256" s="385" t="n">
        <v>58740</v>
      </c>
      <c r="P7256" s="385" t="n">
        <v>58741</v>
      </c>
      <c r="R7256" s="385" t="s">
        <v>9113</v>
      </c>
      <c r="S7256" s="385" t="str">
        <f aca="false">R7256</f>
        <v>24839</v>
      </c>
    </row>
    <row r="7257" customFormat="false" ht="13.5" hidden="false" customHeight="false" outlineLevel="0" collapsed="false">
      <c r="O7257" s="385" t="n">
        <v>58744</v>
      </c>
      <c r="P7257" s="385" t="n">
        <v>58744</v>
      </c>
      <c r="R7257" s="385" t="s">
        <v>9114</v>
      </c>
      <c r="S7257" s="385" t="str">
        <f aca="false">R7257</f>
        <v>24841</v>
      </c>
    </row>
    <row r="7258" customFormat="false" ht="13.5" hidden="false" customHeight="false" outlineLevel="0" collapsed="false">
      <c r="O7258" s="385" t="n">
        <v>58746</v>
      </c>
      <c r="P7258" s="385" t="n">
        <v>58748</v>
      </c>
      <c r="R7258" s="385" t="s">
        <v>9115</v>
      </c>
      <c r="S7258" s="385" t="str">
        <f aca="false">R7258</f>
        <v>24842</v>
      </c>
    </row>
    <row r="7259" customFormat="false" ht="13.5" hidden="false" customHeight="false" outlineLevel="0" collapsed="false">
      <c r="O7259" s="385" t="n">
        <v>58750</v>
      </c>
      <c r="P7259" s="385" t="n">
        <v>58750</v>
      </c>
      <c r="R7259" s="385" t="s">
        <v>9116</v>
      </c>
      <c r="S7259" s="385" t="str">
        <f aca="false">R7259</f>
        <v>24844</v>
      </c>
    </row>
    <row r="7260" customFormat="false" ht="13.5" hidden="false" customHeight="false" outlineLevel="0" collapsed="false">
      <c r="O7260" s="385" t="n">
        <v>58752</v>
      </c>
      <c r="P7260" s="385" t="n">
        <v>58752</v>
      </c>
      <c r="R7260" s="385" t="s">
        <v>9117</v>
      </c>
      <c r="S7260" s="385" t="str">
        <f aca="false">R7260</f>
        <v>24846</v>
      </c>
    </row>
    <row r="7261" customFormat="false" ht="13.5" hidden="false" customHeight="false" outlineLevel="0" collapsed="false">
      <c r="O7261" s="385" t="n">
        <v>58755</v>
      </c>
      <c r="P7261" s="385" t="n">
        <v>58763</v>
      </c>
      <c r="R7261" s="385" t="s">
        <v>9118</v>
      </c>
      <c r="S7261" s="385" t="str">
        <f aca="false">R7261</f>
        <v>24847</v>
      </c>
    </row>
    <row r="7262" customFormat="false" ht="13.5" hidden="false" customHeight="false" outlineLevel="0" collapsed="false">
      <c r="O7262" s="385" t="n">
        <v>58765</v>
      </c>
      <c r="P7262" s="385" t="n">
        <v>58765</v>
      </c>
      <c r="R7262" s="385" t="s">
        <v>9119</v>
      </c>
      <c r="S7262" s="385" t="str">
        <f aca="false">R7262</f>
        <v>24849</v>
      </c>
    </row>
    <row r="7263" customFormat="false" ht="13.5" hidden="false" customHeight="false" outlineLevel="0" collapsed="false">
      <c r="O7263" s="385" t="n">
        <v>58768</v>
      </c>
      <c r="P7263" s="385" t="n">
        <v>58773</v>
      </c>
      <c r="R7263" s="385" t="s">
        <v>9120</v>
      </c>
      <c r="S7263" s="385" t="str">
        <f aca="false">R7263</f>
        <v>24850</v>
      </c>
    </row>
    <row r="7264" customFormat="false" ht="13.5" hidden="false" customHeight="false" outlineLevel="0" collapsed="false">
      <c r="O7264" s="385" t="n">
        <v>58775</v>
      </c>
      <c r="P7264" s="385" t="n">
        <v>58776</v>
      </c>
      <c r="R7264" s="385" t="s">
        <v>9121</v>
      </c>
      <c r="S7264" s="385" t="str">
        <f aca="false">R7264</f>
        <v>24851</v>
      </c>
    </row>
    <row r="7265" customFormat="false" ht="13.5" hidden="false" customHeight="false" outlineLevel="0" collapsed="false">
      <c r="O7265" s="385" t="n">
        <v>58778</v>
      </c>
      <c r="P7265" s="385" t="n">
        <v>58779</v>
      </c>
      <c r="R7265" s="385" t="s">
        <v>9122</v>
      </c>
      <c r="S7265" s="385" t="str">
        <f aca="false">R7265</f>
        <v>24852</v>
      </c>
    </row>
    <row r="7266" customFormat="false" ht="13.5" hidden="false" customHeight="false" outlineLevel="0" collapsed="false">
      <c r="O7266" s="385" t="n">
        <v>58781</v>
      </c>
      <c r="P7266" s="385" t="n">
        <v>58785</v>
      </c>
      <c r="R7266" s="385" t="s">
        <v>9123</v>
      </c>
      <c r="S7266" s="385" t="str">
        <f aca="false">R7266</f>
        <v>24853</v>
      </c>
    </row>
    <row r="7267" customFormat="false" ht="13.5" hidden="false" customHeight="false" outlineLevel="0" collapsed="false">
      <c r="O7267" s="385" t="n">
        <v>58787</v>
      </c>
      <c r="P7267" s="385" t="n">
        <v>58790</v>
      </c>
      <c r="R7267" s="385" t="s">
        <v>9124</v>
      </c>
      <c r="S7267" s="385" t="str">
        <f aca="false">R7267</f>
        <v>24856</v>
      </c>
    </row>
    <row r="7268" customFormat="false" ht="13.5" hidden="false" customHeight="false" outlineLevel="0" collapsed="false">
      <c r="O7268" s="385" t="n">
        <v>58792</v>
      </c>
      <c r="P7268" s="385" t="n">
        <v>58795</v>
      </c>
      <c r="R7268" s="385" t="s">
        <v>9125</v>
      </c>
      <c r="S7268" s="385" t="str">
        <f aca="false">R7268</f>
        <v>24859</v>
      </c>
    </row>
    <row r="7269" customFormat="false" ht="13.5" hidden="false" customHeight="false" outlineLevel="0" collapsed="false">
      <c r="O7269" s="385" t="n">
        <v>58801</v>
      </c>
      <c r="P7269" s="385" t="n">
        <v>58801</v>
      </c>
      <c r="R7269" s="385" t="s">
        <v>9126</v>
      </c>
      <c r="S7269" s="385" t="str">
        <f aca="false">R7269</f>
        <v>24860</v>
      </c>
    </row>
    <row r="7270" customFormat="false" ht="13.5" hidden="false" customHeight="false" outlineLevel="0" collapsed="false">
      <c r="O7270" s="385" t="n">
        <v>58830</v>
      </c>
      <c r="P7270" s="385" t="n">
        <v>58831</v>
      </c>
      <c r="R7270" s="385" t="s">
        <v>9127</v>
      </c>
      <c r="S7270" s="385" t="str">
        <f aca="false">R7270</f>
        <v>24861</v>
      </c>
    </row>
    <row r="7271" customFormat="false" ht="13.5" hidden="false" customHeight="false" outlineLevel="0" collapsed="false">
      <c r="O7271" s="385" t="n">
        <v>58833</v>
      </c>
      <c r="P7271" s="385" t="n">
        <v>58833</v>
      </c>
      <c r="R7271" s="385" t="s">
        <v>9128</v>
      </c>
      <c r="S7271" s="385" t="str">
        <f aca="false">R7271</f>
        <v>24862</v>
      </c>
    </row>
    <row r="7272" customFormat="false" ht="13.5" hidden="false" customHeight="false" outlineLevel="0" collapsed="false">
      <c r="O7272" s="385" t="n">
        <v>58835</v>
      </c>
      <c r="P7272" s="385" t="n">
        <v>58835</v>
      </c>
      <c r="R7272" s="385" t="s">
        <v>9129</v>
      </c>
      <c r="S7272" s="385" t="str">
        <f aca="false">R7272</f>
        <v>24866</v>
      </c>
    </row>
    <row r="7273" customFormat="false" ht="13.5" hidden="false" customHeight="false" outlineLevel="0" collapsed="false">
      <c r="O7273" s="385" t="n">
        <v>58838</v>
      </c>
      <c r="P7273" s="385" t="n">
        <v>58838</v>
      </c>
      <c r="R7273" s="385" t="s">
        <v>9130</v>
      </c>
      <c r="S7273" s="385" t="str">
        <f aca="false">R7273</f>
        <v>24867</v>
      </c>
    </row>
    <row r="7274" customFormat="false" ht="13.5" hidden="false" customHeight="false" outlineLevel="0" collapsed="false">
      <c r="O7274" s="385" t="n">
        <v>58843</v>
      </c>
      <c r="P7274" s="385" t="n">
        <v>58845</v>
      </c>
      <c r="R7274" s="385" t="s">
        <v>9131</v>
      </c>
      <c r="S7274" s="385" t="str">
        <f aca="false">R7274</f>
        <v>24868</v>
      </c>
    </row>
    <row r="7275" customFormat="false" ht="13.5" hidden="false" customHeight="false" outlineLevel="0" collapsed="false">
      <c r="O7275" s="385" t="n">
        <v>58847</v>
      </c>
      <c r="P7275" s="385" t="n">
        <v>58847</v>
      </c>
      <c r="R7275" s="385" t="s">
        <v>9132</v>
      </c>
      <c r="S7275" s="385" t="str">
        <f aca="false">R7275</f>
        <v>24869</v>
      </c>
    </row>
    <row r="7276" customFormat="false" ht="13.5" hidden="false" customHeight="false" outlineLevel="0" collapsed="false">
      <c r="O7276" s="385" t="n">
        <v>58849</v>
      </c>
      <c r="P7276" s="385" t="n">
        <v>58849</v>
      </c>
      <c r="R7276" s="385" t="s">
        <v>9133</v>
      </c>
      <c r="S7276" s="385" t="str">
        <f aca="false">R7276</f>
        <v>24870</v>
      </c>
    </row>
    <row r="7277" customFormat="false" ht="13.5" hidden="false" customHeight="false" outlineLevel="0" collapsed="false">
      <c r="O7277" s="385" t="n">
        <v>58852</v>
      </c>
      <c r="P7277" s="385" t="n">
        <v>58854</v>
      </c>
      <c r="R7277" s="385" t="s">
        <v>9134</v>
      </c>
      <c r="S7277" s="385" t="str">
        <f aca="false">R7277</f>
        <v>24871</v>
      </c>
    </row>
    <row r="7278" customFormat="false" ht="13.5" hidden="false" customHeight="false" outlineLevel="0" collapsed="false">
      <c r="O7278" s="385" t="n">
        <v>58856</v>
      </c>
      <c r="P7278" s="385" t="n">
        <v>58856</v>
      </c>
      <c r="R7278" s="385" t="s">
        <v>9135</v>
      </c>
      <c r="S7278" s="385" t="str">
        <f aca="false">R7278</f>
        <v>24872</v>
      </c>
    </row>
    <row r="7279" customFormat="false" ht="13.5" hidden="false" customHeight="false" outlineLevel="0" collapsed="false">
      <c r="O7279" s="385" t="n">
        <v>59001</v>
      </c>
      <c r="P7279" s="385" t="n">
        <v>59003</v>
      </c>
      <c r="R7279" s="385" t="s">
        <v>9136</v>
      </c>
      <c r="S7279" s="385" t="str">
        <f aca="false">R7279</f>
        <v>24873</v>
      </c>
    </row>
    <row r="7280" customFormat="false" ht="13.5" hidden="false" customHeight="false" outlineLevel="0" collapsed="false">
      <c r="O7280" s="385" t="n">
        <v>59006</v>
      </c>
      <c r="P7280" s="385" t="n">
        <v>59008</v>
      </c>
      <c r="R7280" s="385" t="s">
        <v>9137</v>
      </c>
      <c r="S7280" s="385" t="str">
        <f aca="false">R7280</f>
        <v>24874</v>
      </c>
    </row>
    <row r="7281" customFormat="false" ht="13.5" hidden="false" customHeight="false" outlineLevel="0" collapsed="false">
      <c r="O7281" s="385" t="n">
        <v>59010</v>
      </c>
      <c r="P7281" s="385" t="n">
        <v>59016</v>
      </c>
      <c r="R7281" s="385" t="s">
        <v>9138</v>
      </c>
      <c r="S7281" s="385" t="str">
        <f aca="false">R7281</f>
        <v>24877</v>
      </c>
    </row>
    <row r="7282" customFormat="false" ht="13.5" hidden="false" customHeight="false" outlineLevel="0" collapsed="false">
      <c r="O7282" s="385" t="n">
        <v>59018</v>
      </c>
      <c r="P7282" s="385" t="n">
        <v>59020</v>
      </c>
      <c r="R7282" s="385" t="s">
        <v>9139</v>
      </c>
      <c r="S7282" s="385" t="str">
        <f aca="false">R7282</f>
        <v>24878</v>
      </c>
    </row>
    <row r="7283" customFormat="false" ht="13.5" hidden="false" customHeight="false" outlineLevel="0" collapsed="false">
      <c r="O7283" s="385" t="n">
        <v>59022</v>
      </c>
      <c r="P7283" s="385" t="n">
        <v>59022</v>
      </c>
      <c r="R7283" s="385" t="s">
        <v>9140</v>
      </c>
      <c r="S7283" s="385" t="str">
        <f aca="false">R7283</f>
        <v>24879</v>
      </c>
    </row>
    <row r="7284" customFormat="false" ht="13.5" hidden="false" customHeight="false" outlineLevel="0" collapsed="false">
      <c r="O7284" s="385" t="n">
        <v>59024</v>
      </c>
      <c r="P7284" s="385" t="n">
        <v>59039</v>
      </c>
      <c r="R7284" s="385" t="s">
        <v>9141</v>
      </c>
      <c r="S7284" s="385" t="str">
        <f aca="false">R7284</f>
        <v>24880</v>
      </c>
    </row>
    <row r="7285" customFormat="false" ht="13.5" hidden="false" customHeight="false" outlineLevel="0" collapsed="false">
      <c r="O7285" s="385" t="n">
        <v>59041</v>
      </c>
      <c r="P7285" s="385" t="n">
        <v>59041</v>
      </c>
      <c r="R7285" s="385" t="s">
        <v>9142</v>
      </c>
      <c r="S7285" s="385" t="str">
        <f aca="false">R7285</f>
        <v>24882</v>
      </c>
    </row>
    <row r="7286" customFormat="false" ht="13.5" hidden="false" customHeight="false" outlineLevel="0" collapsed="false">
      <c r="O7286" s="385" t="n">
        <v>59043</v>
      </c>
      <c r="P7286" s="385" t="n">
        <v>59044</v>
      </c>
      <c r="R7286" s="385" t="s">
        <v>9143</v>
      </c>
      <c r="S7286" s="385" t="str">
        <f aca="false">R7286</f>
        <v>24883</v>
      </c>
    </row>
    <row r="7287" customFormat="false" ht="13.5" hidden="false" customHeight="false" outlineLevel="0" collapsed="false">
      <c r="O7287" s="385" t="n">
        <v>59046</v>
      </c>
      <c r="P7287" s="385" t="n">
        <v>59047</v>
      </c>
      <c r="R7287" s="385" t="s">
        <v>9144</v>
      </c>
      <c r="S7287" s="385" t="str">
        <f aca="false">R7287</f>
        <v>24884</v>
      </c>
    </row>
    <row r="7288" customFormat="false" ht="13.5" hidden="false" customHeight="false" outlineLevel="0" collapsed="false">
      <c r="O7288" s="385" t="n">
        <v>59050</v>
      </c>
      <c r="P7288" s="385" t="n">
        <v>59050</v>
      </c>
      <c r="R7288" s="385" t="s">
        <v>9145</v>
      </c>
      <c r="S7288" s="385" t="str">
        <f aca="false">R7288</f>
        <v>24887</v>
      </c>
    </row>
    <row r="7289" customFormat="false" ht="13.5" hidden="false" customHeight="false" outlineLevel="0" collapsed="false">
      <c r="O7289" s="385" t="n">
        <v>59052</v>
      </c>
      <c r="P7289" s="385" t="n">
        <v>59055</v>
      </c>
      <c r="R7289" s="385" t="s">
        <v>9146</v>
      </c>
      <c r="S7289" s="385" t="str">
        <f aca="false">R7289</f>
        <v>24892</v>
      </c>
    </row>
    <row r="7290" customFormat="false" ht="13.5" hidden="false" customHeight="false" outlineLevel="0" collapsed="false">
      <c r="O7290" s="385" t="n">
        <v>59057</v>
      </c>
      <c r="P7290" s="385" t="n">
        <v>59059</v>
      </c>
      <c r="R7290" s="385" t="s">
        <v>9147</v>
      </c>
      <c r="S7290" s="385" t="str">
        <f aca="false">R7290</f>
        <v>24894</v>
      </c>
    </row>
    <row r="7291" customFormat="false" ht="13.5" hidden="false" customHeight="false" outlineLevel="0" collapsed="false">
      <c r="O7291" s="385" t="n">
        <v>59061</v>
      </c>
      <c r="P7291" s="385" t="n">
        <v>59072</v>
      </c>
      <c r="R7291" s="385" t="s">
        <v>9148</v>
      </c>
      <c r="S7291" s="385" t="str">
        <f aca="false">R7291</f>
        <v>24895</v>
      </c>
    </row>
    <row r="7292" customFormat="false" ht="13.5" hidden="false" customHeight="false" outlineLevel="0" collapsed="false">
      <c r="O7292" s="385" t="n">
        <v>59074</v>
      </c>
      <c r="P7292" s="385" t="n">
        <v>59079</v>
      </c>
      <c r="R7292" s="385" t="s">
        <v>9149</v>
      </c>
      <c r="S7292" s="385" t="str">
        <f aca="false">R7292</f>
        <v>24898</v>
      </c>
    </row>
    <row r="7293" customFormat="false" ht="13.5" hidden="false" customHeight="false" outlineLevel="0" collapsed="false">
      <c r="O7293" s="385" t="n">
        <v>59081</v>
      </c>
      <c r="P7293" s="385" t="n">
        <v>59082</v>
      </c>
      <c r="R7293" s="385" t="s">
        <v>9150</v>
      </c>
      <c r="S7293" s="385" t="str">
        <f aca="false">R7293</f>
        <v>24899</v>
      </c>
    </row>
    <row r="7294" customFormat="false" ht="13.5" hidden="false" customHeight="false" outlineLevel="0" collapsed="false">
      <c r="O7294" s="385" t="n">
        <v>59085</v>
      </c>
      <c r="P7294" s="385" t="n">
        <v>59089</v>
      </c>
      <c r="R7294" s="385" t="s">
        <v>9151</v>
      </c>
      <c r="S7294" s="385" t="str">
        <f aca="false">R7294</f>
        <v>24910</v>
      </c>
    </row>
    <row r="7295" customFormat="false" ht="13.5" hidden="false" customHeight="false" outlineLevel="0" collapsed="false">
      <c r="O7295" s="385" t="n">
        <v>59201</v>
      </c>
      <c r="P7295" s="385" t="n">
        <v>59201</v>
      </c>
      <c r="R7295" s="385" t="s">
        <v>9152</v>
      </c>
      <c r="S7295" s="385" t="str">
        <f aca="false">R7295</f>
        <v>24915</v>
      </c>
    </row>
    <row r="7296" customFormat="false" ht="13.5" hidden="false" customHeight="false" outlineLevel="0" collapsed="false">
      <c r="O7296" s="385" t="n">
        <v>59211</v>
      </c>
      <c r="P7296" s="385" t="n">
        <v>59215</v>
      </c>
      <c r="R7296" s="385" t="s">
        <v>9153</v>
      </c>
      <c r="S7296" s="385" t="str">
        <f aca="false">R7296</f>
        <v>24916</v>
      </c>
    </row>
    <row r="7297" customFormat="false" ht="13.5" hidden="false" customHeight="false" outlineLevel="0" collapsed="false">
      <c r="O7297" s="385" t="n">
        <v>59217</v>
      </c>
      <c r="P7297" s="385" t="n">
        <v>59219</v>
      </c>
      <c r="R7297" s="385" t="s">
        <v>9154</v>
      </c>
      <c r="S7297" s="385" t="str">
        <f aca="false">R7297</f>
        <v>24917</v>
      </c>
    </row>
    <row r="7298" customFormat="false" ht="13.5" hidden="false" customHeight="false" outlineLevel="0" collapsed="false">
      <c r="O7298" s="385" t="n">
        <v>59221</v>
      </c>
      <c r="P7298" s="385" t="n">
        <v>59223</v>
      </c>
      <c r="R7298" s="385" t="s">
        <v>9155</v>
      </c>
      <c r="S7298" s="385" t="str">
        <f aca="false">R7298</f>
        <v>24918</v>
      </c>
    </row>
    <row r="7299" customFormat="false" ht="13.5" hidden="false" customHeight="false" outlineLevel="0" collapsed="false">
      <c r="O7299" s="385" t="n">
        <v>59225</v>
      </c>
      <c r="P7299" s="385" t="n">
        <v>59226</v>
      </c>
      <c r="R7299" s="385" t="s">
        <v>9156</v>
      </c>
      <c r="S7299" s="385" t="str">
        <f aca="false">R7299</f>
        <v>24919</v>
      </c>
    </row>
    <row r="7300" customFormat="false" ht="13.5" hidden="false" customHeight="false" outlineLevel="0" collapsed="false">
      <c r="O7300" s="385" t="n">
        <v>59230</v>
      </c>
      <c r="P7300" s="385" t="n">
        <v>59231</v>
      </c>
      <c r="R7300" s="385" t="s">
        <v>9157</v>
      </c>
      <c r="S7300" s="385" t="str">
        <f aca="false">R7300</f>
        <v>24920</v>
      </c>
    </row>
    <row r="7301" customFormat="false" ht="13.5" hidden="false" customHeight="false" outlineLevel="0" collapsed="false">
      <c r="O7301" s="385" t="n">
        <v>59241</v>
      </c>
      <c r="P7301" s="385" t="n">
        <v>59245</v>
      </c>
      <c r="R7301" s="385" t="s">
        <v>9158</v>
      </c>
      <c r="S7301" s="385" t="str">
        <f aca="false">R7301</f>
        <v>24924</v>
      </c>
    </row>
    <row r="7302" customFormat="false" ht="13.5" hidden="false" customHeight="false" outlineLevel="0" collapsed="false">
      <c r="O7302" s="385" t="n">
        <v>59247</v>
      </c>
      <c r="P7302" s="385" t="n">
        <v>59248</v>
      </c>
      <c r="R7302" s="385" t="s">
        <v>9159</v>
      </c>
      <c r="S7302" s="385" t="str">
        <f aca="false">R7302</f>
        <v>24925</v>
      </c>
    </row>
    <row r="7303" customFormat="false" ht="13.5" hidden="false" customHeight="false" outlineLevel="0" collapsed="false">
      <c r="O7303" s="385" t="n">
        <v>59250</v>
      </c>
      <c r="P7303" s="385" t="n">
        <v>59250</v>
      </c>
      <c r="R7303" s="385" t="s">
        <v>9160</v>
      </c>
      <c r="S7303" s="385" t="str">
        <f aca="false">R7303</f>
        <v>24927</v>
      </c>
    </row>
    <row r="7304" customFormat="false" ht="13.5" hidden="false" customHeight="false" outlineLevel="0" collapsed="false">
      <c r="O7304" s="385" t="n">
        <v>59252</v>
      </c>
      <c r="P7304" s="385" t="n">
        <v>59263</v>
      </c>
      <c r="R7304" s="385" t="s">
        <v>9161</v>
      </c>
      <c r="S7304" s="385" t="str">
        <f aca="false">R7304</f>
        <v>24931</v>
      </c>
    </row>
    <row r="7305" customFormat="false" ht="13.5" hidden="false" customHeight="false" outlineLevel="0" collapsed="false">
      <c r="O7305" s="385" t="n">
        <v>59270</v>
      </c>
      <c r="P7305" s="385" t="n">
        <v>59270</v>
      </c>
      <c r="R7305" s="385" t="s">
        <v>9162</v>
      </c>
      <c r="S7305" s="385" t="str">
        <f aca="false">R7305</f>
        <v>24934</v>
      </c>
    </row>
    <row r="7306" customFormat="false" ht="13.5" hidden="false" customHeight="false" outlineLevel="0" collapsed="false">
      <c r="O7306" s="385" t="n">
        <v>59274</v>
      </c>
      <c r="P7306" s="385" t="n">
        <v>59276</v>
      </c>
      <c r="R7306" s="385" t="s">
        <v>9163</v>
      </c>
      <c r="S7306" s="385" t="str">
        <f aca="false">R7306</f>
        <v>24935</v>
      </c>
    </row>
    <row r="7307" customFormat="false" ht="13.5" hidden="false" customHeight="false" outlineLevel="0" collapsed="false">
      <c r="O7307" s="385" t="n">
        <v>59301</v>
      </c>
      <c r="P7307" s="385" t="n">
        <v>59301</v>
      </c>
      <c r="R7307" s="385" t="s">
        <v>9164</v>
      </c>
      <c r="S7307" s="385" t="str">
        <f aca="false">R7307</f>
        <v>24936</v>
      </c>
    </row>
    <row r="7308" customFormat="false" ht="13.5" hidden="false" customHeight="false" outlineLevel="0" collapsed="false">
      <c r="O7308" s="385" t="n">
        <v>59311</v>
      </c>
      <c r="P7308" s="385" t="n">
        <v>59319</v>
      </c>
      <c r="R7308" s="385" t="s">
        <v>9165</v>
      </c>
      <c r="S7308" s="385" t="str">
        <f aca="false">R7308</f>
        <v>24938</v>
      </c>
    </row>
    <row r="7309" customFormat="false" ht="13.5" hidden="false" customHeight="false" outlineLevel="0" collapsed="false">
      <c r="O7309" s="385" t="n">
        <v>59322</v>
      </c>
      <c r="P7309" s="385" t="n">
        <v>59324</v>
      </c>
      <c r="R7309" s="385" t="s">
        <v>9166</v>
      </c>
      <c r="S7309" s="385" t="str">
        <f aca="false">R7309</f>
        <v>24941</v>
      </c>
    </row>
    <row r="7310" customFormat="false" ht="13.5" hidden="false" customHeight="false" outlineLevel="0" collapsed="false">
      <c r="O7310" s="385" t="n">
        <v>59326</v>
      </c>
      <c r="P7310" s="385" t="n">
        <v>59327</v>
      </c>
      <c r="R7310" s="385" t="s">
        <v>9167</v>
      </c>
      <c r="S7310" s="385" t="str">
        <f aca="false">R7310</f>
        <v>24942</v>
      </c>
    </row>
    <row r="7311" customFormat="false" ht="13.5" hidden="false" customHeight="false" outlineLevel="0" collapsed="false">
      <c r="O7311" s="385" t="n">
        <v>59330</v>
      </c>
      <c r="P7311" s="385" t="n">
        <v>59330</v>
      </c>
      <c r="R7311" s="385" t="s">
        <v>9168</v>
      </c>
      <c r="S7311" s="385" t="str">
        <f aca="false">R7311</f>
        <v>24943</v>
      </c>
    </row>
    <row r="7312" customFormat="false" ht="13.5" hidden="false" customHeight="false" outlineLevel="0" collapsed="false">
      <c r="O7312" s="385" t="n">
        <v>59332</v>
      </c>
      <c r="P7312" s="385" t="n">
        <v>59333</v>
      </c>
      <c r="R7312" s="385" t="s">
        <v>9169</v>
      </c>
      <c r="S7312" s="385" t="str">
        <f aca="false">R7312</f>
        <v>24944</v>
      </c>
    </row>
    <row r="7313" customFormat="false" ht="13.5" hidden="false" customHeight="false" outlineLevel="0" collapsed="false">
      <c r="O7313" s="385" t="n">
        <v>59336</v>
      </c>
      <c r="P7313" s="385" t="n">
        <v>59339</v>
      </c>
      <c r="R7313" s="385" t="s">
        <v>9170</v>
      </c>
      <c r="S7313" s="385" t="str">
        <f aca="false">R7313</f>
        <v>24945</v>
      </c>
    </row>
    <row r="7314" customFormat="false" ht="13.5" hidden="false" customHeight="false" outlineLevel="0" collapsed="false">
      <c r="O7314" s="385" t="n">
        <v>59341</v>
      </c>
      <c r="P7314" s="385" t="n">
        <v>59341</v>
      </c>
      <c r="R7314" s="385" t="s">
        <v>9171</v>
      </c>
      <c r="S7314" s="385" t="str">
        <f aca="false">R7314</f>
        <v>24946</v>
      </c>
    </row>
    <row r="7315" customFormat="false" ht="13.5" hidden="false" customHeight="false" outlineLevel="0" collapsed="false">
      <c r="O7315" s="385" t="n">
        <v>59343</v>
      </c>
      <c r="P7315" s="385" t="n">
        <v>59345</v>
      </c>
      <c r="R7315" s="385" t="s">
        <v>9172</v>
      </c>
      <c r="S7315" s="385" t="str">
        <f aca="false">R7315</f>
        <v>24950</v>
      </c>
    </row>
    <row r="7316" customFormat="false" ht="13.5" hidden="false" customHeight="false" outlineLevel="0" collapsed="false">
      <c r="O7316" s="385" t="n">
        <v>59347</v>
      </c>
      <c r="P7316" s="385" t="n">
        <v>59349</v>
      </c>
      <c r="R7316" s="385" t="s">
        <v>9173</v>
      </c>
      <c r="S7316" s="385" t="str">
        <f aca="false">R7316</f>
        <v>24951</v>
      </c>
    </row>
    <row r="7317" customFormat="false" ht="13.5" hidden="false" customHeight="false" outlineLevel="0" collapsed="false">
      <c r="O7317" s="385" t="n">
        <v>59351</v>
      </c>
      <c r="P7317" s="385" t="n">
        <v>59351</v>
      </c>
      <c r="R7317" s="385" t="s">
        <v>9174</v>
      </c>
      <c r="S7317" s="385" t="str">
        <f aca="false">R7317</f>
        <v>24954</v>
      </c>
    </row>
    <row r="7318" customFormat="false" ht="13.5" hidden="false" customHeight="false" outlineLevel="0" collapsed="false">
      <c r="O7318" s="385" t="n">
        <v>59353</v>
      </c>
      <c r="P7318" s="385" t="n">
        <v>59354</v>
      </c>
      <c r="R7318" s="385" t="s">
        <v>9175</v>
      </c>
      <c r="S7318" s="385" t="str">
        <f aca="false">R7318</f>
        <v>24957</v>
      </c>
    </row>
    <row r="7319" customFormat="false" ht="13.5" hidden="false" customHeight="false" outlineLevel="0" collapsed="false">
      <c r="O7319" s="385" t="n">
        <v>59410</v>
      </c>
      <c r="P7319" s="385" t="n">
        <v>59412</v>
      </c>
      <c r="R7319" s="385" t="s">
        <v>9176</v>
      </c>
      <c r="S7319" s="385" t="str">
        <f aca="false">R7319</f>
        <v>24958</v>
      </c>
    </row>
    <row r="7320" customFormat="false" ht="13.5" hidden="false" customHeight="false" outlineLevel="0" collapsed="false">
      <c r="O7320" s="385" t="n">
        <v>59416</v>
      </c>
      <c r="P7320" s="385" t="n">
        <v>59422</v>
      </c>
      <c r="R7320" s="385" t="s">
        <v>9177</v>
      </c>
      <c r="S7320" s="385" t="str">
        <f aca="false">R7320</f>
        <v>24961</v>
      </c>
    </row>
    <row r="7321" customFormat="false" ht="13.5" hidden="false" customHeight="false" outlineLevel="0" collapsed="false">
      <c r="O7321" s="385" t="n">
        <v>59424</v>
      </c>
      <c r="P7321" s="385" t="n">
        <v>59425</v>
      </c>
      <c r="R7321" s="385" t="s">
        <v>9178</v>
      </c>
      <c r="S7321" s="385" t="str">
        <f aca="false">R7321</f>
        <v>24962</v>
      </c>
    </row>
    <row r="7322" customFormat="false" ht="13.5" hidden="false" customHeight="false" outlineLevel="0" collapsed="false">
      <c r="O7322" s="385" t="n">
        <v>59427</v>
      </c>
      <c r="P7322" s="385" t="n">
        <v>59427</v>
      </c>
      <c r="R7322" s="385" t="s">
        <v>9179</v>
      </c>
      <c r="S7322" s="385" t="str">
        <f aca="false">R7322</f>
        <v>24963</v>
      </c>
    </row>
    <row r="7323" customFormat="false" ht="13.5" hidden="false" customHeight="false" outlineLevel="0" collapsed="false">
      <c r="O7323" s="385" t="n">
        <v>59430</v>
      </c>
      <c r="P7323" s="385" t="n">
        <v>59430</v>
      </c>
      <c r="R7323" s="385" t="s">
        <v>9180</v>
      </c>
      <c r="S7323" s="385" t="str">
        <f aca="false">R7323</f>
        <v>24966</v>
      </c>
    </row>
    <row r="7324" customFormat="false" ht="13.5" hidden="false" customHeight="false" outlineLevel="0" collapsed="false">
      <c r="O7324" s="385" t="n">
        <v>59432</v>
      </c>
      <c r="P7324" s="385" t="n">
        <v>59436</v>
      </c>
      <c r="R7324" s="385" t="s">
        <v>9181</v>
      </c>
      <c r="S7324" s="385" t="str">
        <f aca="false">R7324</f>
        <v>24970</v>
      </c>
    </row>
    <row r="7325" customFormat="false" ht="13.5" hidden="false" customHeight="false" outlineLevel="0" collapsed="false">
      <c r="O7325" s="385" t="n">
        <v>59440</v>
      </c>
      <c r="P7325" s="385" t="n">
        <v>59448</v>
      </c>
      <c r="R7325" s="385" t="s">
        <v>9182</v>
      </c>
      <c r="S7325" s="385" t="str">
        <f aca="false">R7325</f>
        <v>24974</v>
      </c>
    </row>
    <row r="7326" customFormat="false" ht="13.5" hidden="false" customHeight="false" outlineLevel="0" collapsed="false">
      <c r="O7326" s="385" t="n">
        <v>59450</v>
      </c>
      <c r="P7326" s="385" t="n">
        <v>59454</v>
      </c>
      <c r="R7326" s="385" t="s">
        <v>9183</v>
      </c>
      <c r="S7326" s="385" t="str">
        <f aca="false">R7326</f>
        <v>24976</v>
      </c>
    </row>
    <row r="7327" customFormat="false" ht="13.5" hidden="false" customHeight="false" outlineLevel="0" collapsed="false">
      <c r="O7327" s="385" t="n">
        <v>59456</v>
      </c>
      <c r="P7327" s="385" t="n">
        <v>59457</v>
      </c>
      <c r="R7327" s="385" t="s">
        <v>9184</v>
      </c>
      <c r="S7327" s="385" t="str">
        <f aca="false">R7327</f>
        <v>24977</v>
      </c>
    </row>
    <row r="7328" customFormat="false" ht="13.5" hidden="false" customHeight="false" outlineLevel="0" collapsed="false">
      <c r="O7328" s="385" t="n">
        <v>59460</v>
      </c>
      <c r="P7328" s="385" t="n">
        <v>59469</v>
      </c>
      <c r="R7328" s="385" t="s">
        <v>9185</v>
      </c>
      <c r="S7328" s="385" t="str">
        <f aca="false">R7328</f>
        <v>24981</v>
      </c>
    </row>
    <row r="7329" customFormat="false" ht="13.5" hidden="false" customHeight="false" outlineLevel="0" collapsed="false">
      <c r="O7329" s="385" t="n">
        <v>59471</v>
      </c>
      <c r="P7329" s="385" t="n">
        <v>59472</v>
      </c>
      <c r="R7329" s="385" t="s">
        <v>9186</v>
      </c>
      <c r="S7329" s="385" t="str">
        <f aca="false">R7329</f>
        <v>24983</v>
      </c>
    </row>
    <row r="7330" customFormat="false" ht="13.5" hidden="false" customHeight="false" outlineLevel="0" collapsed="false">
      <c r="O7330" s="385" t="n">
        <v>59474</v>
      </c>
      <c r="P7330" s="385" t="n">
        <v>59474</v>
      </c>
      <c r="R7330" s="385" t="s">
        <v>9187</v>
      </c>
      <c r="S7330" s="385" t="str">
        <f aca="false">R7330</f>
        <v>24984</v>
      </c>
    </row>
    <row r="7331" customFormat="false" ht="13.5" hidden="false" customHeight="false" outlineLevel="0" collapsed="false">
      <c r="O7331" s="385" t="n">
        <v>59477</v>
      </c>
      <c r="P7331" s="385" t="n">
        <v>59477</v>
      </c>
      <c r="R7331" s="385" t="s">
        <v>9188</v>
      </c>
      <c r="S7331" s="385" t="str">
        <f aca="false">R7331</f>
        <v>24985</v>
      </c>
    </row>
    <row r="7332" customFormat="false" ht="13.5" hidden="false" customHeight="false" outlineLevel="0" collapsed="false">
      <c r="O7332" s="385" t="n">
        <v>59479</v>
      </c>
      <c r="P7332" s="385" t="n">
        <v>59480</v>
      </c>
      <c r="R7332" s="385" t="s">
        <v>9189</v>
      </c>
      <c r="S7332" s="385" t="str">
        <f aca="false">R7332</f>
        <v>24986</v>
      </c>
    </row>
    <row r="7333" customFormat="false" ht="13.5" hidden="false" customHeight="false" outlineLevel="0" collapsed="false">
      <c r="O7333" s="385" t="n">
        <v>59482</v>
      </c>
      <c r="P7333" s="385" t="n">
        <v>59487</v>
      </c>
      <c r="R7333" s="385" t="s">
        <v>9190</v>
      </c>
      <c r="S7333" s="385" t="str">
        <f aca="false">R7333</f>
        <v>24991</v>
      </c>
    </row>
    <row r="7334" customFormat="false" ht="13.5" hidden="false" customHeight="false" outlineLevel="0" collapsed="false">
      <c r="O7334" s="385" t="n">
        <v>59489</v>
      </c>
      <c r="P7334" s="385" t="n">
        <v>59489</v>
      </c>
      <c r="R7334" s="385" t="s">
        <v>9191</v>
      </c>
      <c r="S7334" s="385" t="str">
        <f aca="false">R7334</f>
        <v>24993</v>
      </c>
    </row>
    <row r="7335" customFormat="false" ht="13.5" hidden="false" customHeight="false" outlineLevel="0" collapsed="false">
      <c r="O7335" s="385" t="n">
        <v>59501</v>
      </c>
      <c r="P7335" s="385" t="n">
        <v>59501</v>
      </c>
      <c r="R7335" s="385" t="s">
        <v>9192</v>
      </c>
      <c r="S7335" s="385" t="str">
        <f aca="false">R7335</f>
        <v>25003</v>
      </c>
    </row>
    <row r="7336" customFormat="false" ht="13.5" hidden="false" customHeight="false" outlineLevel="0" collapsed="false">
      <c r="O7336" s="385" t="n">
        <v>59520</v>
      </c>
      <c r="P7336" s="385" t="n">
        <v>59532</v>
      </c>
      <c r="R7336" s="385" t="s">
        <v>9193</v>
      </c>
      <c r="S7336" s="385" t="str">
        <f aca="false">R7336</f>
        <v>25004</v>
      </c>
    </row>
    <row r="7337" customFormat="false" ht="13.5" hidden="false" customHeight="false" outlineLevel="0" collapsed="false">
      <c r="O7337" s="385" t="n">
        <v>59535</v>
      </c>
      <c r="P7337" s="385" t="n">
        <v>59535</v>
      </c>
      <c r="R7337" s="385" t="s">
        <v>9194</v>
      </c>
      <c r="S7337" s="385" t="str">
        <f aca="false">R7337</f>
        <v>25005</v>
      </c>
    </row>
    <row r="7338" customFormat="false" ht="13.5" hidden="false" customHeight="false" outlineLevel="0" collapsed="false">
      <c r="O7338" s="385" t="n">
        <v>59537</v>
      </c>
      <c r="P7338" s="385" t="n">
        <v>59538</v>
      </c>
      <c r="R7338" s="385" t="s">
        <v>9195</v>
      </c>
      <c r="S7338" s="385" t="str">
        <f aca="false">R7338</f>
        <v>25007</v>
      </c>
    </row>
    <row r="7339" customFormat="false" ht="13.5" hidden="false" customHeight="false" outlineLevel="0" collapsed="false">
      <c r="O7339" s="385" t="n">
        <v>59540</v>
      </c>
      <c r="P7339" s="385" t="n">
        <v>59540</v>
      </c>
      <c r="R7339" s="385" t="s">
        <v>9196</v>
      </c>
      <c r="S7339" s="385" t="str">
        <f aca="false">R7339</f>
        <v>25008</v>
      </c>
    </row>
    <row r="7340" customFormat="false" ht="13.5" hidden="false" customHeight="false" outlineLevel="0" collapsed="false">
      <c r="O7340" s="385" t="n">
        <v>59542</v>
      </c>
      <c r="P7340" s="385" t="n">
        <v>59542</v>
      </c>
      <c r="R7340" s="385" t="s">
        <v>9197</v>
      </c>
      <c r="S7340" s="385" t="str">
        <f aca="false">R7340</f>
        <v>25009</v>
      </c>
    </row>
    <row r="7341" customFormat="false" ht="13.5" hidden="false" customHeight="false" outlineLevel="0" collapsed="false">
      <c r="O7341" s="385" t="n">
        <v>59544</v>
      </c>
      <c r="P7341" s="385" t="n">
        <v>59547</v>
      </c>
      <c r="R7341" s="385" t="s">
        <v>9198</v>
      </c>
      <c r="S7341" s="385" t="str">
        <f aca="false">R7341</f>
        <v>25010</v>
      </c>
    </row>
    <row r="7342" customFormat="false" ht="13.5" hidden="false" customHeight="false" outlineLevel="0" collapsed="false">
      <c r="O7342" s="385" t="n">
        <v>59602</v>
      </c>
      <c r="P7342" s="385" t="n">
        <v>59602</v>
      </c>
      <c r="R7342" s="385" t="s">
        <v>9199</v>
      </c>
      <c r="S7342" s="385" t="str">
        <f aca="false">R7342</f>
        <v>25018</v>
      </c>
    </row>
    <row r="7343" customFormat="false" ht="13.5" hidden="false" customHeight="false" outlineLevel="0" collapsed="false">
      <c r="O7343" s="385" t="n">
        <v>59626</v>
      </c>
      <c r="P7343" s="385" t="n">
        <v>59626</v>
      </c>
      <c r="R7343" s="385" t="s">
        <v>9200</v>
      </c>
      <c r="S7343" s="385" t="str">
        <f aca="false">R7343</f>
        <v>25019</v>
      </c>
    </row>
    <row r="7344" customFormat="false" ht="13.5" hidden="false" customHeight="false" outlineLevel="0" collapsed="false">
      <c r="O7344" s="385" t="n">
        <v>59631</v>
      </c>
      <c r="P7344" s="385" t="n">
        <v>59634</v>
      </c>
      <c r="R7344" s="385" t="s">
        <v>9201</v>
      </c>
      <c r="S7344" s="385" t="str">
        <f aca="false">R7344</f>
        <v>25021</v>
      </c>
    </row>
    <row r="7345" customFormat="false" ht="13.5" hidden="false" customHeight="false" outlineLevel="0" collapsed="false">
      <c r="O7345" s="385" t="n">
        <v>59635</v>
      </c>
      <c r="P7345" s="385" t="n">
        <v>59636</v>
      </c>
      <c r="R7345" s="385" t="s">
        <v>9202</v>
      </c>
      <c r="S7345" s="385" t="str">
        <f aca="false">R7345</f>
        <v>25022</v>
      </c>
    </row>
    <row r="7346" customFormat="false" ht="13.5" hidden="false" customHeight="false" outlineLevel="0" collapsed="false">
      <c r="O7346" s="385" t="n">
        <v>59638</v>
      </c>
      <c r="P7346" s="385" t="n">
        <v>59645</v>
      </c>
      <c r="R7346" s="385" t="s">
        <v>9203</v>
      </c>
      <c r="S7346" s="385" t="str">
        <f aca="false">R7346</f>
        <v>25024</v>
      </c>
    </row>
    <row r="7347" customFormat="false" ht="13.5" hidden="false" customHeight="false" outlineLevel="0" collapsed="false">
      <c r="O7347" s="385" t="n">
        <v>59647</v>
      </c>
      <c r="P7347" s="385" t="n">
        <v>59648</v>
      </c>
      <c r="R7347" s="385" t="s">
        <v>9204</v>
      </c>
      <c r="S7347" s="385" t="str">
        <f aca="false">R7347</f>
        <v>25025</v>
      </c>
    </row>
    <row r="7348" customFormat="false" ht="13.5" hidden="false" customHeight="false" outlineLevel="0" collapsed="false">
      <c r="O7348" s="385" t="n">
        <v>59701</v>
      </c>
      <c r="P7348" s="385" t="n">
        <v>59701</v>
      </c>
      <c r="R7348" s="385" t="s">
        <v>9205</v>
      </c>
      <c r="S7348" s="385" t="str">
        <f aca="false">R7348</f>
        <v>25028</v>
      </c>
    </row>
    <row r="7349" customFormat="false" ht="13.5" hidden="false" customHeight="false" outlineLevel="0" collapsed="false">
      <c r="O7349" s="385" t="n">
        <v>59710</v>
      </c>
      <c r="P7349" s="385" t="n">
        <v>59711</v>
      </c>
      <c r="R7349" s="385" t="s">
        <v>9206</v>
      </c>
      <c r="S7349" s="385" t="str">
        <f aca="false">R7349</f>
        <v>25030</v>
      </c>
    </row>
    <row r="7350" customFormat="false" ht="13.5" hidden="false" customHeight="false" outlineLevel="0" collapsed="false">
      <c r="O7350" s="385" t="n">
        <v>59713</v>
      </c>
      <c r="P7350" s="385" t="n">
        <v>59713</v>
      </c>
      <c r="R7350" s="385" t="s">
        <v>9207</v>
      </c>
      <c r="S7350" s="385" t="str">
        <f aca="false">R7350</f>
        <v>25031</v>
      </c>
    </row>
    <row r="7351" customFormat="false" ht="13.5" hidden="false" customHeight="false" outlineLevel="0" collapsed="false">
      <c r="O7351" s="385" t="n">
        <v>59714</v>
      </c>
      <c r="P7351" s="385" t="n">
        <v>59714</v>
      </c>
      <c r="R7351" s="385" t="s">
        <v>9208</v>
      </c>
      <c r="S7351" s="385" t="str">
        <f aca="false">R7351</f>
        <v>25033</v>
      </c>
    </row>
    <row r="7352" customFormat="false" ht="13.5" hidden="false" customHeight="false" outlineLevel="0" collapsed="false">
      <c r="O7352" s="385" t="n">
        <v>59716</v>
      </c>
      <c r="P7352" s="385" t="n">
        <v>59716</v>
      </c>
      <c r="R7352" s="385" t="s">
        <v>9209</v>
      </c>
      <c r="S7352" s="385" t="str">
        <f aca="false">R7352</f>
        <v>25035</v>
      </c>
    </row>
    <row r="7353" customFormat="false" ht="13.5" hidden="false" customHeight="false" outlineLevel="0" collapsed="false">
      <c r="O7353" s="385" t="n">
        <v>59720</v>
      </c>
      <c r="P7353" s="385" t="n">
        <v>59722</v>
      </c>
      <c r="R7353" s="385" t="s">
        <v>9210</v>
      </c>
      <c r="S7353" s="385" t="str">
        <f aca="false">R7353</f>
        <v>25036</v>
      </c>
    </row>
    <row r="7354" customFormat="false" ht="13.5" hidden="false" customHeight="false" outlineLevel="0" collapsed="false">
      <c r="O7354" s="385" t="n">
        <v>59724</v>
      </c>
      <c r="P7354" s="385" t="n">
        <v>59725</v>
      </c>
      <c r="R7354" s="385" t="s">
        <v>9211</v>
      </c>
      <c r="S7354" s="385" t="str">
        <f aca="false">R7354</f>
        <v>25040</v>
      </c>
    </row>
    <row r="7355" customFormat="false" ht="13.5" hidden="false" customHeight="false" outlineLevel="0" collapsed="false">
      <c r="O7355" s="385" t="n">
        <v>59727</v>
      </c>
      <c r="P7355" s="385" t="n">
        <v>59731</v>
      </c>
      <c r="R7355" s="385" t="s">
        <v>9212</v>
      </c>
      <c r="S7355" s="385" t="str">
        <f aca="false">R7355</f>
        <v>25043</v>
      </c>
    </row>
    <row r="7356" customFormat="false" ht="13.5" hidden="false" customHeight="false" outlineLevel="0" collapsed="false">
      <c r="O7356" s="385" t="n">
        <v>59733</v>
      </c>
      <c r="P7356" s="385" t="n">
        <v>59733</v>
      </c>
      <c r="R7356" s="385" t="s">
        <v>9213</v>
      </c>
      <c r="S7356" s="385" t="str">
        <f aca="false">R7356</f>
        <v>25044</v>
      </c>
    </row>
    <row r="7357" customFormat="false" ht="13.5" hidden="false" customHeight="false" outlineLevel="0" collapsed="false">
      <c r="O7357" s="385" t="n">
        <v>59735</v>
      </c>
      <c r="P7357" s="385" t="n">
        <v>59736</v>
      </c>
      <c r="R7357" s="385" t="s">
        <v>9214</v>
      </c>
      <c r="S7357" s="385" t="str">
        <f aca="false">R7357</f>
        <v>25045</v>
      </c>
    </row>
    <row r="7358" customFormat="false" ht="13.5" hidden="false" customHeight="false" outlineLevel="0" collapsed="false">
      <c r="O7358" s="385" t="n">
        <v>59739</v>
      </c>
      <c r="P7358" s="385" t="n">
        <v>59741</v>
      </c>
      <c r="R7358" s="385" t="s">
        <v>9215</v>
      </c>
      <c r="S7358" s="385" t="str">
        <f aca="false">R7358</f>
        <v>25046</v>
      </c>
    </row>
    <row r="7359" customFormat="false" ht="13.5" hidden="false" customHeight="false" outlineLevel="0" collapsed="false">
      <c r="O7359" s="385" t="n">
        <v>59743</v>
      </c>
      <c r="P7359" s="385" t="n">
        <v>59743</v>
      </c>
      <c r="R7359" s="385" t="s">
        <v>9216</v>
      </c>
      <c r="S7359" s="385" t="str">
        <f aca="false">R7359</f>
        <v>25047</v>
      </c>
    </row>
    <row r="7360" customFormat="false" ht="13.5" hidden="false" customHeight="false" outlineLevel="0" collapsed="false">
      <c r="O7360" s="385" t="n">
        <v>59745</v>
      </c>
      <c r="P7360" s="385" t="n">
        <v>59752</v>
      </c>
      <c r="R7360" s="385" t="s">
        <v>9217</v>
      </c>
      <c r="S7360" s="385" t="str">
        <f aca="false">R7360</f>
        <v>25048</v>
      </c>
    </row>
    <row r="7361" customFormat="false" ht="13.5" hidden="false" customHeight="false" outlineLevel="0" collapsed="false">
      <c r="O7361" s="385" t="n">
        <v>59754</v>
      </c>
      <c r="P7361" s="385" t="n">
        <v>59756</v>
      </c>
      <c r="R7361" s="385" t="s">
        <v>9218</v>
      </c>
      <c r="S7361" s="385" t="str">
        <f aca="false">R7361</f>
        <v>25049</v>
      </c>
    </row>
    <row r="7362" customFormat="false" ht="13.5" hidden="false" customHeight="false" outlineLevel="0" collapsed="false">
      <c r="O7362" s="385" t="n">
        <v>59758</v>
      </c>
      <c r="P7362" s="385" t="n">
        <v>59762</v>
      </c>
      <c r="R7362" s="385" t="s">
        <v>9219</v>
      </c>
      <c r="S7362" s="385" t="str">
        <f aca="false">R7362</f>
        <v>25051</v>
      </c>
    </row>
    <row r="7363" customFormat="false" ht="13.5" hidden="false" customHeight="false" outlineLevel="0" collapsed="false">
      <c r="O7363" s="385" t="n">
        <v>59820</v>
      </c>
      <c r="P7363" s="385" t="n">
        <v>59821</v>
      </c>
      <c r="R7363" s="385" t="s">
        <v>9220</v>
      </c>
      <c r="S7363" s="385" t="str">
        <f aca="false">R7363</f>
        <v>25053</v>
      </c>
    </row>
    <row r="7364" customFormat="false" ht="13.5" hidden="false" customHeight="false" outlineLevel="0" collapsed="false">
      <c r="O7364" s="385" t="n">
        <v>59823</v>
      </c>
      <c r="P7364" s="385" t="n">
        <v>59834</v>
      </c>
      <c r="R7364" s="385" t="s">
        <v>9221</v>
      </c>
      <c r="S7364" s="385" t="str">
        <f aca="false">R7364</f>
        <v>25054</v>
      </c>
    </row>
    <row r="7365" customFormat="false" ht="13.5" hidden="false" customHeight="false" outlineLevel="0" collapsed="false">
      <c r="O7365" s="385" t="n">
        <v>59836</v>
      </c>
      <c r="P7365" s="385" t="n">
        <v>59837</v>
      </c>
      <c r="R7365" s="385" t="s">
        <v>9222</v>
      </c>
      <c r="S7365" s="385" t="str">
        <f aca="false">R7365</f>
        <v>25057</v>
      </c>
    </row>
    <row r="7366" customFormat="false" ht="13.5" hidden="false" customHeight="false" outlineLevel="0" collapsed="false">
      <c r="O7366" s="385" t="n">
        <v>59840</v>
      </c>
      <c r="P7366" s="385" t="n">
        <v>59841</v>
      </c>
      <c r="R7366" s="385" t="s">
        <v>9223</v>
      </c>
      <c r="S7366" s="385" t="str">
        <f aca="false">R7366</f>
        <v>25059</v>
      </c>
    </row>
    <row r="7367" customFormat="false" ht="13.5" hidden="false" customHeight="false" outlineLevel="0" collapsed="false">
      <c r="O7367" s="385" t="n">
        <v>59842</v>
      </c>
      <c r="P7367" s="385" t="n">
        <v>59842</v>
      </c>
      <c r="R7367" s="385" t="s">
        <v>9224</v>
      </c>
      <c r="S7367" s="385" t="str">
        <f aca="false">R7367</f>
        <v>25060</v>
      </c>
    </row>
    <row r="7368" customFormat="false" ht="13.5" hidden="false" customHeight="false" outlineLevel="0" collapsed="false">
      <c r="O7368" s="385" t="n">
        <v>59843</v>
      </c>
      <c r="P7368" s="385" t="n">
        <v>59848</v>
      </c>
      <c r="R7368" s="385" t="s">
        <v>9225</v>
      </c>
      <c r="S7368" s="385" t="str">
        <f aca="false">R7368</f>
        <v>25061</v>
      </c>
    </row>
    <row r="7369" customFormat="false" ht="13.5" hidden="false" customHeight="false" outlineLevel="0" collapsed="false">
      <c r="O7369" s="385" t="n">
        <v>59851</v>
      </c>
      <c r="P7369" s="385" t="n">
        <v>59851</v>
      </c>
      <c r="R7369" s="385" t="s">
        <v>9226</v>
      </c>
      <c r="S7369" s="385" t="str">
        <f aca="false">R7369</f>
        <v>25062</v>
      </c>
    </row>
    <row r="7370" customFormat="false" ht="13.5" hidden="false" customHeight="false" outlineLevel="0" collapsed="false">
      <c r="O7370" s="385" t="n">
        <v>59853</v>
      </c>
      <c r="P7370" s="385" t="n">
        <v>59856</v>
      </c>
      <c r="R7370" s="385" t="s">
        <v>9227</v>
      </c>
      <c r="S7370" s="385" t="str">
        <f aca="false">R7370</f>
        <v>25063</v>
      </c>
    </row>
    <row r="7371" customFormat="false" ht="13.5" hidden="false" customHeight="false" outlineLevel="0" collapsed="false">
      <c r="O7371" s="385" t="n">
        <v>59858</v>
      </c>
      <c r="P7371" s="385" t="n">
        <v>59860</v>
      </c>
      <c r="R7371" s="385" t="s">
        <v>9228</v>
      </c>
      <c r="S7371" s="385" t="str">
        <f aca="false">R7371</f>
        <v>25067</v>
      </c>
    </row>
    <row r="7372" customFormat="false" ht="13.5" hidden="false" customHeight="false" outlineLevel="0" collapsed="false">
      <c r="O7372" s="385" t="n">
        <v>59863</v>
      </c>
      <c r="P7372" s="385" t="n">
        <v>59866</v>
      </c>
      <c r="R7372" s="385" t="s">
        <v>9229</v>
      </c>
      <c r="S7372" s="385" t="str">
        <f aca="false">R7372</f>
        <v>25070</v>
      </c>
    </row>
    <row r="7373" customFormat="false" ht="13.5" hidden="false" customHeight="false" outlineLevel="0" collapsed="false">
      <c r="O7373" s="385" t="n">
        <v>59868</v>
      </c>
      <c r="P7373" s="385" t="n">
        <v>59868</v>
      </c>
      <c r="R7373" s="385" t="s">
        <v>9230</v>
      </c>
      <c r="S7373" s="385" t="str">
        <f aca="false">R7373</f>
        <v>25071</v>
      </c>
    </row>
    <row r="7374" customFormat="false" ht="13.5" hidden="false" customHeight="false" outlineLevel="0" collapsed="false">
      <c r="O7374" s="385" t="n">
        <v>59870</v>
      </c>
      <c r="P7374" s="385" t="n">
        <v>59875</v>
      </c>
      <c r="R7374" s="385" t="s">
        <v>9231</v>
      </c>
      <c r="S7374" s="385" t="str">
        <f aca="false">R7374</f>
        <v>25075</v>
      </c>
    </row>
    <row r="7375" customFormat="false" ht="13.5" hidden="false" customHeight="false" outlineLevel="0" collapsed="false">
      <c r="O7375" s="385" t="n">
        <v>59901</v>
      </c>
      <c r="P7375" s="385" t="n">
        <v>59902</v>
      </c>
      <c r="R7375" s="385" t="s">
        <v>9232</v>
      </c>
      <c r="S7375" s="385" t="str">
        <f aca="false">R7375</f>
        <v>25076</v>
      </c>
    </row>
    <row r="7376" customFormat="false" ht="13.5" hidden="false" customHeight="false" outlineLevel="0" collapsed="false">
      <c r="O7376" s="385" t="n">
        <v>59910</v>
      </c>
      <c r="P7376" s="385" t="n">
        <v>59920</v>
      </c>
      <c r="R7376" s="385" t="s">
        <v>9233</v>
      </c>
      <c r="S7376" s="385" t="str">
        <f aca="false">R7376</f>
        <v>25081</v>
      </c>
    </row>
    <row r="7377" customFormat="false" ht="13.5" hidden="false" customHeight="false" outlineLevel="0" collapsed="false">
      <c r="O7377" s="385" t="n">
        <v>59922</v>
      </c>
      <c r="P7377" s="385" t="n">
        <v>59922</v>
      </c>
      <c r="R7377" s="385" t="s">
        <v>9234</v>
      </c>
      <c r="S7377" s="385" t="str">
        <f aca="false">R7377</f>
        <v>25082</v>
      </c>
    </row>
    <row r="7378" customFormat="false" ht="13.5" hidden="false" customHeight="false" outlineLevel="0" collapsed="false">
      <c r="O7378" s="385" t="n">
        <v>59923</v>
      </c>
      <c r="P7378" s="385" t="n">
        <v>59923</v>
      </c>
      <c r="R7378" s="385" t="s">
        <v>9235</v>
      </c>
      <c r="S7378" s="385" t="str">
        <f aca="false">R7378</f>
        <v>25083</v>
      </c>
    </row>
    <row r="7379" customFormat="false" ht="13.5" hidden="false" customHeight="false" outlineLevel="0" collapsed="false">
      <c r="O7379" s="385" t="n">
        <v>59925</v>
      </c>
      <c r="P7379" s="385" t="n">
        <v>59932</v>
      </c>
      <c r="R7379" s="385" t="s">
        <v>9236</v>
      </c>
      <c r="S7379" s="385" t="str">
        <f aca="false">R7379</f>
        <v>25085</v>
      </c>
    </row>
    <row r="7380" customFormat="false" ht="13.5" hidden="false" customHeight="false" outlineLevel="0" collapsed="false">
      <c r="O7380" s="385" t="n">
        <v>59934</v>
      </c>
      <c r="P7380" s="385" t="n">
        <v>59937</v>
      </c>
      <c r="R7380" s="385" t="s">
        <v>9237</v>
      </c>
      <c r="S7380" s="385" t="str">
        <f aca="false">R7380</f>
        <v>25088</v>
      </c>
    </row>
    <row r="7381" customFormat="false" ht="13.5" hidden="false" customHeight="false" outlineLevel="0" collapsed="false">
      <c r="O7381" s="385" t="n">
        <v>60033</v>
      </c>
      <c r="P7381" s="385" t="n">
        <v>60034</v>
      </c>
      <c r="R7381" s="385" t="s">
        <v>9238</v>
      </c>
      <c r="S7381" s="385" t="str">
        <f aca="false">R7381</f>
        <v>25090</v>
      </c>
    </row>
    <row r="7382" customFormat="false" ht="13.5" hidden="false" customHeight="false" outlineLevel="0" collapsed="false">
      <c r="O7382" s="385" t="n">
        <v>60071</v>
      </c>
      <c r="P7382" s="385" t="n">
        <v>60072</v>
      </c>
      <c r="R7382" s="385" t="s">
        <v>9239</v>
      </c>
      <c r="S7382" s="385" t="str">
        <f aca="false">R7382</f>
        <v>25093</v>
      </c>
    </row>
    <row r="7383" customFormat="false" ht="13.5" hidden="false" customHeight="false" outlineLevel="0" collapsed="false">
      <c r="O7383" s="385" t="n">
        <v>60080</v>
      </c>
      <c r="P7383" s="385" t="n">
        <v>60080</v>
      </c>
      <c r="R7383" s="385" t="s">
        <v>9240</v>
      </c>
      <c r="S7383" s="385" t="str">
        <f aca="false">R7383</f>
        <v>25103</v>
      </c>
    </row>
    <row r="7384" customFormat="false" ht="13.5" hidden="false" customHeight="false" outlineLevel="0" collapsed="false">
      <c r="O7384" s="385" t="n">
        <v>60109</v>
      </c>
      <c r="P7384" s="385" t="n">
        <v>60109</v>
      </c>
      <c r="R7384" s="385" t="s">
        <v>9241</v>
      </c>
      <c r="S7384" s="385" t="str">
        <f aca="false">R7384</f>
        <v>25106</v>
      </c>
    </row>
    <row r="7385" customFormat="false" ht="13.5" hidden="false" customHeight="false" outlineLevel="0" collapsed="false">
      <c r="O7385" s="385" t="n">
        <v>60111</v>
      </c>
      <c r="P7385" s="385" t="n">
        <v>60111</v>
      </c>
      <c r="R7385" s="385" t="s">
        <v>9242</v>
      </c>
      <c r="S7385" s="385" t="str">
        <f aca="false">R7385</f>
        <v>25107</v>
      </c>
    </row>
    <row r="7386" customFormat="false" ht="13.5" hidden="false" customHeight="false" outlineLevel="0" collapsed="false">
      <c r="O7386" s="385" t="n">
        <v>60112</v>
      </c>
      <c r="P7386" s="385" t="n">
        <v>60113</v>
      </c>
      <c r="R7386" s="385" t="s">
        <v>9243</v>
      </c>
      <c r="S7386" s="385" t="str">
        <f aca="false">R7386</f>
        <v>25108</v>
      </c>
    </row>
    <row r="7387" customFormat="false" ht="13.5" hidden="false" customHeight="false" outlineLevel="0" collapsed="false">
      <c r="O7387" s="385" t="n">
        <v>60119</v>
      </c>
      <c r="P7387" s="385" t="n">
        <v>60119</v>
      </c>
      <c r="R7387" s="385" t="s">
        <v>9244</v>
      </c>
      <c r="S7387" s="385" t="str">
        <f aca="false">R7387</f>
        <v>25109</v>
      </c>
    </row>
    <row r="7388" customFormat="false" ht="13.5" hidden="false" customHeight="false" outlineLevel="0" collapsed="false">
      <c r="O7388" s="385" t="n">
        <v>60129</v>
      </c>
      <c r="P7388" s="385" t="n">
        <v>60129</v>
      </c>
      <c r="R7388" s="385" t="s">
        <v>9245</v>
      </c>
      <c r="S7388" s="385" t="str">
        <f aca="false">R7388</f>
        <v>25110</v>
      </c>
    </row>
    <row r="7389" customFormat="false" ht="13.5" hidden="false" customHeight="false" outlineLevel="0" collapsed="false">
      <c r="O7389" s="385" t="n">
        <v>60135</v>
      </c>
      <c r="P7389" s="385" t="n">
        <v>60135</v>
      </c>
      <c r="R7389" s="385" t="s">
        <v>9246</v>
      </c>
      <c r="S7389" s="385" t="str">
        <f aca="false">R7389</f>
        <v>25111</v>
      </c>
    </row>
    <row r="7390" customFormat="false" ht="13.5" hidden="false" customHeight="false" outlineLevel="0" collapsed="false">
      <c r="O7390" s="385" t="n">
        <v>60140</v>
      </c>
      <c r="P7390" s="385" t="n">
        <v>60140</v>
      </c>
      <c r="R7390" s="385" t="s">
        <v>9247</v>
      </c>
      <c r="S7390" s="385" t="str">
        <f aca="false">R7390</f>
        <v>25113</v>
      </c>
    </row>
    <row r="7391" customFormat="false" ht="13.5" hidden="false" customHeight="false" outlineLevel="0" collapsed="false">
      <c r="O7391" s="385" t="n">
        <v>60144</v>
      </c>
      <c r="P7391" s="385" t="n">
        <v>60145</v>
      </c>
      <c r="R7391" s="385" t="s">
        <v>9248</v>
      </c>
      <c r="S7391" s="385" t="str">
        <f aca="false">R7391</f>
        <v>25114</v>
      </c>
    </row>
    <row r="7392" customFormat="false" ht="13.5" hidden="false" customHeight="false" outlineLevel="0" collapsed="false">
      <c r="O7392" s="385" t="n">
        <v>60146</v>
      </c>
      <c r="P7392" s="385" t="n">
        <v>60146</v>
      </c>
      <c r="R7392" s="385" t="s">
        <v>9249</v>
      </c>
      <c r="S7392" s="385" t="str">
        <f aca="false">R7392</f>
        <v>25115</v>
      </c>
    </row>
    <row r="7393" customFormat="false" ht="13.5" hidden="false" customHeight="false" outlineLevel="0" collapsed="false">
      <c r="O7393" s="385" t="n">
        <v>60150</v>
      </c>
      <c r="P7393" s="385" t="n">
        <v>60152</v>
      </c>
      <c r="R7393" s="385" t="s">
        <v>9250</v>
      </c>
      <c r="S7393" s="385" t="str">
        <f aca="false">R7393</f>
        <v>25118</v>
      </c>
    </row>
    <row r="7394" customFormat="false" ht="13.5" hidden="false" customHeight="false" outlineLevel="0" collapsed="false">
      <c r="O7394" s="385" t="n">
        <v>60180</v>
      </c>
      <c r="P7394" s="385" t="n">
        <v>60180</v>
      </c>
      <c r="R7394" s="385" t="s">
        <v>9251</v>
      </c>
      <c r="S7394" s="385" t="str">
        <f aca="false">R7394</f>
        <v>25119</v>
      </c>
    </row>
    <row r="7395" customFormat="false" ht="13.5" hidden="false" customHeight="false" outlineLevel="0" collapsed="false">
      <c r="O7395" s="385" t="n">
        <v>60182</v>
      </c>
      <c r="P7395" s="385" t="n">
        <v>60182</v>
      </c>
      <c r="R7395" s="385" t="s">
        <v>9252</v>
      </c>
      <c r="S7395" s="385" t="str">
        <f aca="false">R7395</f>
        <v>25121</v>
      </c>
    </row>
    <row r="7396" customFormat="false" ht="13.5" hidden="false" customHeight="false" outlineLevel="0" collapsed="false">
      <c r="O7396" s="385" t="n">
        <v>60401</v>
      </c>
      <c r="P7396" s="385" t="n">
        <v>60401</v>
      </c>
      <c r="R7396" s="385" t="s">
        <v>9253</v>
      </c>
      <c r="S7396" s="385" t="str">
        <f aca="false">R7396</f>
        <v>25122</v>
      </c>
    </row>
    <row r="7397" customFormat="false" ht="13.5" hidden="false" customHeight="false" outlineLevel="0" collapsed="false">
      <c r="O7397" s="385" t="n">
        <v>60407</v>
      </c>
      <c r="P7397" s="385" t="n">
        <v>60408</v>
      </c>
      <c r="R7397" s="385" t="s">
        <v>9254</v>
      </c>
      <c r="S7397" s="385" t="str">
        <f aca="false">R7397</f>
        <v>25123</v>
      </c>
    </row>
    <row r="7398" customFormat="false" ht="13.5" hidden="false" customHeight="false" outlineLevel="0" collapsed="false">
      <c r="O7398" s="385" t="n">
        <v>60416</v>
      </c>
      <c r="P7398" s="385" t="n">
        <v>60416</v>
      </c>
      <c r="R7398" s="385" t="s">
        <v>9255</v>
      </c>
      <c r="S7398" s="385" t="str">
        <f aca="false">R7398</f>
        <v>25124</v>
      </c>
    </row>
    <row r="7399" customFormat="false" ht="13.5" hidden="false" customHeight="false" outlineLevel="0" collapsed="false">
      <c r="O7399" s="385" t="n">
        <v>60420</v>
      </c>
      <c r="P7399" s="385" t="n">
        <v>60421</v>
      </c>
      <c r="R7399" s="385" t="s">
        <v>9256</v>
      </c>
      <c r="S7399" s="385" t="str">
        <f aca="false">R7399</f>
        <v>25125</v>
      </c>
    </row>
    <row r="7400" customFormat="false" ht="13.5" hidden="false" customHeight="false" outlineLevel="0" collapsed="false">
      <c r="O7400" s="385" t="n">
        <v>60424</v>
      </c>
      <c r="P7400" s="385" t="n">
        <v>60424</v>
      </c>
      <c r="R7400" s="385" t="s">
        <v>9257</v>
      </c>
      <c r="S7400" s="385" t="str">
        <f aca="false">R7400</f>
        <v>25126</v>
      </c>
    </row>
    <row r="7401" customFormat="false" ht="13.5" hidden="false" customHeight="false" outlineLevel="0" collapsed="false">
      <c r="O7401" s="385" t="n">
        <v>60437</v>
      </c>
      <c r="P7401" s="385" t="n">
        <v>60437</v>
      </c>
      <c r="R7401" s="385" t="s">
        <v>9258</v>
      </c>
      <c r="S7401" s="385" t="str">
        <f aca="false">R7401</f>
        <v>25132</v>
      </c>
    </row>
    <row r="7402" customFormat="false" ht="13.5" hidden="false" customHeight="false" outlineLevel="0" collapsed="false">
      <c r="O7402" s="385" t="n">
        <v>60442</v>
      </c>
      <c r="P7402" s="385" t="n">
        <v>60442</v>
      </c>
      <c r="R7402" s="385" t="s">
        <v>9259</v>
      </c>
      <c r="S7402" s="385" t="str">
        <f aca="false">R7402</f>
        <v>25133</v>
      </c>
    </row>
    <row r="7403" customFormat="false" ht="13.5" hidden="false" customHeight="false" outlineLevel="0" collapsed="false">
      <c r="O7403" s="385" t="n">
        <v>60444</v>
      </c>
      <c r="P7403" s="385" t="n">
        <v>60444</v>
      </c>
      <c r="R7403" s="385" t="s">
        <v>9260</v>
      </c>
      <c r="S7403" s="385" t="str">
        <f aca="false">R7403</f>
        <v>25134</v>
      </c>
    </row>
    <row r="7404" customFormat="false" ht="13.5" hidden="false" customHeight="false" outlineLevel="0" collapsed="false">
      <c r="O7404" s="385" t="n">
        <v>60447</v>
      </c>
      <c r="P7404" s="385" t="n">
        <v>60447</v>
      </c>
      <c r="R7404" s="385" t="s">
        <v>9261</v>
      </c>
      <c r="S7404" s="385" t="str">
        <f aca="false">R7404</f>
        <v>25136</v>
      </c>
    </row>
    <row r="7405" customFormat="false" ht="13.5" hidden="false" customHeight="false" outlineLevel="0" collapsed="false">
      <c r="O7405" s="385" t="n">
        <v>60449</v>
      </c>
      <c r="P7405" s="385" t="n">
        <v>60450</v>
      </c>
      <c r="R7405" s="385" t="s">
        <v>9262</v>
      </c>
      <c r="S7405" s="385" t="str">
        <f aca="false">R7405</f>
        <v>25140</v>
      </c>
    </row>
    <row r="7406" customFormat="false" ht="13.5" hidden="false" customHeight="false" outlineLevel="0" collapsed="false">
      <c r="O7406" s="385" t="n">
        <v>60460</v>
      </c>
      <c r="P7406" s="385" t="n">
        <v>60460</v>
      </c>
      <c r="R7406" s="385" t="s">
        <v>9263</v>
      </c>
      <c r="S7406" s="385" t="str">
        <f aca="false">R7406</f>
        <v>25141</v>
      </c>
    </row>
    <row r="7407" customFormat="false" ht="13.5" hidden="false" customHeight="false" outlineLevel="0" collapsed="false">
      <c r="O7407" s="385" t="n">
        <v>60468</v>
      </c>
      <c r="P7407" s="385" t="n">
        <v>60468</v>
      </c>
      <c r="R7407" s="385" t="s">
        <v>9264</v>
      </c>
      <c r="S7407" s="385" t="str">
        <f aca="false">R7407</f>
        <v>25142</v>
      </c>
    </row>
    <row r="7408" customFormat="false" ht="13.5" hidden="false" customHeight="false" outlineLevel="0" collapsed="false">
      <c r="O7408" s="385" t="n">
        <v>60470</v>
      </c>
      <c r="P7408" s="385" t="n">
        <v>60470</v>
      </c>
      <c r="R7408" s="385" t="s">
        <v>9265</v>
      </c>
      <c r="S7408" s="385" t="str">
        <f aca="false">R7408</f>
        <v>25148</v>
      </c>
    </row>
    <row r="7409" customFormat="false" ht="13.5" hidden="false" customHeight="false" outlineLevel="0" collapsed="false">
      <c r="O7409" s="385" t="n">
        <v>60474</v>
      </c>
      <c r="P7409" s="385" t="n">
        <v>60474</v>
      </c>
      <c r="R7409" s="385" t="s">
        <v>9266</v>
      </c>
      <c r="S7409" s="385" t="str">
        <f aca="false">R7409</f>
        <v>25149</v>
      </c>
    </row>
    <row r="7410" customFormat="false" ht="13.5" hidden="false" customHeight="false" outlineLevel="0" collapsed="false">
      <c r="O7410" s="385" t="n">
        <v>60479</v>
      </c>
      <c r="P7410" s="385" t="n">
        <v>60479</v>
      </c>
      <c r="R7410" s="385" t="s">
        <v>9267</v>
      </c>
      <c r="S7410" s="385" t="str">
        <f aca="false">R7410</f>
        <v>25150</v>
      </c>
    </row>
    <row r="7411" customFormat="false" ht="13.5" hidden="false" customHeight="false" outlineLevel="0" collapsed="false">
      <c r="O7411" s="385" t="n">
        <v>60481</v>
      </c>
      <c r="P7411" s="385" t="n">
        <v>60481</v>
      </c>
      <c r="R7411" s="385" t="s">
        <v>9268</v>
      </c>
      <c r="S7411" s="385" t="str">
        <f aca="false">R7411</f>
        <v>25152</v>
      </c>
    </row>
    <row r="7412" customFormat="false" ht="13.5" hidden="false" customHeight="false" outlineLevel="0" collapsed="false">
      <c r="O7412" s="385" t="n">
        <v>60511</v>
      </c>
      <c r="P7412" s="385" t="n">
        <v>60511</v>
      </c>
      <c r="R7412" s="385" t="s">
        <v>9269</v>
      </c>
      <c r="S7412" s="385" t="str">
        <f aca="false">R7412</f>
        <v>25154</v>
      </c>
    </row>
    <row r="7413" customFormat="false" ht="13.5" hidden="false" customHeight="false" outlineLevel="0" collapsed="false">
      <c r="O7413" s="385" t="n">
        <v>60512</v>
      </c>
      <c r="P7413" s="385" t="n">
        <v>60512</v>
      </c>
      <c r="R7413" s="385" t="s">
        <v>9270</v>
      </c>
      <c r="S7413" s="385" t="str">
        <f aca="false">R7413</f>
        <v>25160</v>
      </c>
    </row>
    <row r="7414" customFormat="false" ht="13.5" hidden="false" customHeight="false" outlineLevel="0" collapsed="false">
      <c r="O7414" s="385" t="n">
        <v>60518</v>
      </c>
      <c r="P7414" s="385" t="n">
        <v>60518</v>
      </c>
      <c r="R7414" s="385" t="s">
        <v>9271</v>
      </c>
      <c r="S7414" s="385" t="str">
        <f aca="false">R7414</f>
        <v>25161</v>
      </c>
    </row>
    <row r="7415" customFormat="false" ht="13.5" hidden="false" customHeight="false" outlineLevel="0" collapsed="false">
      <c r="O7415" s="385" t="n">
        <v>60520</v>
      </c>
      <c r="P7415" s="385" t="n">
        <v>60520</v>
      </c>
      <c r="R7415" s="385" t="s">
        <v>9272</v>
      </c>
      <c r="S7415" s="385" t="str">
        <f aca="false">R7415</f>
        <v>25162</v>
      </c>
    </row>
    <row r="7416" customFormat="false" ht="13.5" hidden="false" customHeight="false" outlineLevel="0" collapsed="false">
      <c r="O7416" s="385" t="n">
        <v>60530</v>
      </c>
      <c r="P7416" s="385" t="n">
        <v>60531</v>
      </c>
      <c r="R7416" s="385" t="s">
        <v>9273</v>
      </c>
      <c r="S7416" s="385" t="str">
        <f aca="false">R7416</f>
        <v>25164</v>
      </c>
    </row>
    <row r="7417" customFormat="false" ht="13.5" hidden="false" customHeight="false" outlineLevel="0" collapsed="false">
      <c r="O7417" s="385" t="n">
        <v>60536</v>
      </c>
      <c r="P7417" s="385" t="n">
        <v>60537</v>
      </c>
      <c r="R7417" s="385" t="s">
        <v>9274</v>
      </c>
      <c r="S7417" s="385" t="str">
        <f aca="false">R7417</f>
        <v>25165</v>
      </c>
    </row>
    <row r="7418" customFormat="false" ht="13.5" hidden="false" customHeight="false" outlineLevel="0" collapsed="false">
      <c r="O7418" s="385" t="n">
        <v>60541</v>
      </c>
      <c r="P7418" s="385" t="n">
        <v>60541</v>
      </c>
      <c r="R7418" s="385" t="s">
        <v>9275</v>
      </c>
      <c r="S7418" s="385" t="str">
        <f aca="false">R7418</f>
        <v>25168</v>
      </c>
    </row>
    <row r="7419" customFormat="false" ht="13.5" hidden="false" customHeight="false" outlineLevel="0" collapsed="false">
      <c r="O7419" s="385" t="n">
        <v>60545</v>
      </c>
      <c r="P7419" s="385" t="n">
        <v>60545</v>
      </c>
      <c r="R7419" s="385" t="s">
        <v>9276</v>
      </c>
      <c r="S7419" s="385" t="str">
        <f aca="false">R7419</f>
        <v>25169</v>
      </c>
    </row>
    <row r="7420" customFormat="false" ht="13.5" hidden="false" customHeight="false" outlineLevel="0" collapsed="false">
      <c r="O7420" s="385" t="n">
        <v>60548</v>
      </c>
      <c r="P7420" s="385" t="n">
        <v>60548</v>
      </c>
      <c r="R7420" s="385" t="s">
        <v>9277</v>
      </c>
      <c r="S7420" s="385" t="str">
        <f aca="false">R7420</f>
        <v>25173</v>
      </c>
    </row>
    <row r="7421" customFormat="false" ht="13.5" hidden="false" customHeight="false" outlineLevel="0" collapsed="false">
      <c r="O7421" s="385" t="n">
        <v>60549</v>
      </c>
      <c r="P7421" s="385" t="n">
        <v>60549</v>
      </c>
      <c r="R7421" s="385" t="s">
        <v>9278</v>
      </c>
      <c r="S7421" s="385" t="str">
        <f aca="false">R7421</f>
        <v>25174</v>
      </c>
    </row>
    <row r="7422" customFormat="false" ht="13.5" hidden="false" customHeight="false" outlineLevel="0" collapsed="false">
      <c r="O7422" s="385" t="n">
        <v>60550</v>
      </c>
      <c r="P7422" s="385" t="n">
        <v>60550</v>
      </c>
      <c r="R7422" s="385" t="s">
        <v>9279</v>
      </c>
      <c r="S7422" s="385" t="str">
        <f aca="false">R7422</f>
        <v>25180</v>
      </c>
    </row>
    <row r="7423" customFormat="false" ht="13.5" hidden="false" customHeight="false" outlineLevel="0" collapsed="false">
      <c r="O7423" s="385" t="n">
        <v>60551</v>
      </c>
      <c r="P7423" s="385" t="n">
        <v>60551</v>
      </c>
      <c r="R7423" s="385" t="s">
        <v>9280</v>
      </c>
      <c r="S7423" s="385" t="str">
        <f aca="false">R7423</f>
        <v>25181</v>
      </c>
    </row>
    <row r="7424" customFormat="false" ht="13.5" hidden="false" customHeight="false" outlineLevel="0" collapsed="false">
      <c r="O7424" s="385" t="n">
        <v>60552</v>
      </c>
      <c r="P7424" s="385" t="n">
        <v>60552</v>
      </c>
      <c r="R7424" s="385" t="s">
        <v>9281</v>
      </c>
      <c r="S7424" s="385" t="str">
        <f aca="false">R7424</f>
        <v>25182</v>
      </c>
    </row>
    <row r="7425" customFormat="false" ht="13.5" hidden="false" customHeight="false" outlineLevel="0" collapsed="false">
      <c r="O7425" s="385" t="n">
        <v>60553</v>
      </c>
      <c r="P7425" s="385" t="n">
        <v>60553</v>
      </c>
      <c r="R7425" s="385" t="s">
        <v>9282</v>
      </c>
      <c r="S7425" s="385" t="str">
        <f aca="false">R7425</f>
        <v>25183</v>
      </c>
    </row>
    <row r="7426" customFormat="false" ht="13.5" hidden="false" customHeight="false" outlineLevel="0" collapsed="false">
      <c r="O7426" s="385" t="n">
        <v>60554</v>
      </c>
      <c r="P7426" s="385" t="n">
        <v>60554</v>
      </c>
      <c r="R7426" s="385" t="s">
        <v>9283</v>
      </c>
      <c r="S7426" s="385" t="str">
        <f aca="false">R7426</f>
        <v>25185</v>
      </c>
    </row>
    <row r="7427" customFormat="false" ht="13.5" hidden="false" customHeight="false" outlineLevel="0" collapsed="false">
      <c r="O7427" s="385" t="n">
        <v>60556</v>
      </c>
      <c r="P7427" s="385" t="n">
        <v>60556</v>
      </c>
      <c r="R7427" s="385" t="s">
        <v>9284</v>
      </c>
      <c r="S7427" s="385" t="str">
        <f aca="false">R7427</f>
        <v>25187</v>
      </c>
    </row>
    <row r="7428" customFormat="false" ht="13.5" hidden="false" customHeight="false" outlineLevel="0" collapsed="false">
      <c r="O7428" s="385" t="n">
        <v>60557</v>
      </c>
      <c r="P7428" s="385" t="n">
        <v>60557</v>
      </c>
      <c r="R7428" s="385" t="s">
        <v>9285</v>
      </c>
      <c r="S7428" s="385" t="str">
        <f aca="false">R7428</f>
        <v>25193</v>
      </c>
    </row>
    <row r="7429" customFormat="false" ht="13.5" hidden="false" customHeight="false" outlineLevel="0" collapsed="false">
      <c r="O7429" s="385" t="n">
        <v>60560</v>
      </c>
      <c r="P7429" s="385" t="n">
        <v>60560</v>
      </c>
      <c r="R7429" s="385" t="s">
        <v>9286</v>
      </c>
      <c r="S7429" s="385" t="str">
        <f aca="false">R7429</f>
        <v>25202</v>
      </c>
    </row>
    <row r="7430" customFormat="false" ht="13.5" hidden="false" customHeight="false" outlineLevel="0" collapsed="false">
      <c r="O7430" s="385" t="n">
        <v>60910</v>
      </c>
      <c r="P7430" s="385" t="n">
        <v>60910</v>
      </c>
      <c r="R7430" s="385" t="s">
        <v>9287</v>
      </c>
      <c r="S7430" s="385" t="str">
        <f aca="false">R7430</f>
        <v>25203</v>
      </c>
    </row>
    <row r="7431" customFormat="false" ht="13.5" hidden="false" customHeight="false" outlineLevel="0" collapsed="false">
      <c r="O7431" s="385" t="n">
        <v>60911</v>
      </c>
      <c r="P7431" s="385" t="n">
        <v>60912</v>
      </c>
      <c r="R7431" s="385" t="s">
        <v>9288</v>
      </c>
      <c r="S7431" s="385" t="str">
        <f aca="false">R7431</f>
        <v>25204</v>
      </c>
    </row>
    <row r="7432" customFormat="false" ht="13.5" hidden="false" customHeight="false" outlineLevel="0" collapsed="false">
      <c r="O7432" s="385" t="n">
        <v>60913</v>
      </c>
      <c r="P7432" s="385" t="n">
        <v>60913</v>
      </c>
      <c r="R7432" s="385" t="s">
        <v>9289</v>
      </c>
      <c r="S7432" s="385" t="str">
        <f aca="false">R7432</f>
        <v>25205</v>
      </c>
    </row>
    <row r="7433" customFormat="false" ht="13.5" hidden="false" customHeight="false" outlineLevel="0" collapsed="false">
      <c r="O7433" s="385" t="n">
        <v>60917</v>
      </c>
      <c r="P7433" s="385" t="n">
        <v>60922</v>
      </c>
      <c r="R7433" s="385" t="s">
        <v>9290</v>
      </c>
      <c r="S7433" s="385" t="str">
        <f aca="false">R7433</f>
        <v>25206</v>
      </c>
    </row>
    <row r="7434" customFormat="false" ht="13.5" hidden="false" customHeight="false" outlineLevel="0" collapsed="false">
      <c r="O7434" s="385" t="n">
        <v>60924</v>
      </c>
      <c r="P7434" s="385" t="n">
        <v>60924</v>
      </c>
      <c r="R7434" s="385" t="s">
        <v>9291</v>
      </c>
      <c r="S7434" s="385" t="str">
        <f aca="false">R7434</f>
        <v>25208</v>
      </c>
    </row>
    <row r="7435" customFormat="false" ht="13.5" hidden="false" customHeight="false" outlineLevel="0" collapsed="false">
      <c r="O7435" s="385" t="n">
        <v>60927</v>
      </c>
      <c r="P7435" s="385" t="n">
        <v>60927</v>
      </c>
      <c r="R7435" s="385" t="s">
        <v>9292</v>
      </c>
      <c r="S7435" s="385" t="str">
        <f aca="false">R7435</f>
        <v>25209</v>
      </c>
    </row>
    <row r="7436" customFormat="false" ht="13.5" hidden="false" customHeight="false" outlineLevel="0" collapsed="false">
      <c r="O7436" s="385" t="n">
        <v>60928</v>
      </c>
      <c r="P7436" s="385" t="n">
        <v>60928</v>
      </c>
      <c r="R7436" s="385" t="s">
        <v>9293</v>
      </c>
      <c r="S7436" s="385" t="str">
        <f aca="false">R7436</f>
        <v>25214</v>
      </c>
    </row>
    <row r="7437" customFormat="false" ht="13.5" hidden="false" customHeight="false" outlineLevel="0" collapsed="false">
      <c r="O7437" s="385" t="n">
        <v>60929</v>
      </c>
      <c r="P7437" s="385" t="n">
        <v>60931</v>
      </c>
      <c r="R7437" s="385" t="s">
        <v>9294</v>
      </c>
      <c r="S7437" s="385" t="str">
        <f aca="false">R7437</f>
        <v>25231</v>
      </c>
    </row>
    <row r="7438" customFormat="false" ht="13.5" hidden="false" customHeight="false" outlineLevel="0" collapsed="false">
      <c r="O7438" s="385" t="n">
        <v>60932</v>
      </c>
      <c r="P7438" s="385" t="n">
        <v>60932</v>
      </c>
      <c r="R7438" s="385" t="s">
        <v>9295</v>
      </c>
      <c r="S7438" s="385" t="str">
        <f aca="false">R7438</f>
        <v>25234</v>
      </c>
    </row>
    <row r="7439" customFormat="false" ht="13.5" hidden="false" customHeight="false" outlineLevel="0" collapsed="false">
      <c r="O7439" s="385" t="n">
        <v>60933</v>
      </c>
      <c r="P7439" s="385" t="n">
        <v>60934</v>
      </c>
      <c r="R7439" s="385" t="s">
        <v>9296</v>
      </c>
      <c r="S7439" s="385" t="str">
        <f aca="false">R7439</f>
        <v>25235</v>
      </c>
    </row>
    <row r="7440" customFormat="false" ht="13.5" hidden="false" customHeight="false" outlineLevel="0" collapsed="false">
      <c r="O7440" s="385" t="n">
        <v>60935</v>
      </c>
      <c r="P7440" s="385" t="n">
        <v>60936</v>
      </c>
      <c r="R7440" s="385" t="s">
        <v>9297</v>
      </c>
      <c r="S7440" s="385" t="str">
        <f aca="false">R7440</f>
        <v>25239</v>
      </c>
    </row>
    <row r="7441" customFormat="false" ht="13.5" hidden="false" customHeight="false" outlineLevel="0" collapsed="false">
      <c r="O7441" s="385" t="n">
        <v>60938</v>
      </c>
      <c r="P7441" s="385" t="n">
        <v>60940</v>
      </c>
      <c r="R7441" s="385" t="s">
        <v>9298</v>
      </c>
      <c r="S7441" s="385" t="str">
        <f aca="false">R7441</f>
        <v>25241</v>
      </c>
    </row>
    <row r="7442" customFormat="false" ht="13.5" hidden="false" customHeight="false" outlineLevel="0" collapsed="false">
      <c r="O7442" s="385" t="n">
        <v>60941</v>
      </c>
      <c r="P7442" s="385" t="n">
        <v>60942</v>
      </c>
      <c r="R7442" s="385" t="s">
        <v>9299</v>
      </c>
      <c r="S7442" s="385" t="str">
        <f aca="false">R7442</f>
        <v>25243</v>
      </c>
    </row>
    <row r="7443" customFormat="false" ht="13.5" hidden="false" customHeight="false" outlineLevel="0" collapsed="false">
      <c r="O7443" s="385" t="n">
        <v>60945</v>
      </c>
      <c r="P7443" s="385" t="n">
        <v>60946</v>
      </c>
      <c r="R7443" s="385" t="s">
        <v>9300</v>
      </c>
      <c r="S7443" s="385" t="str">
        <f aca="false">R7443</f>
        <v>25244</v>
      </c>
    </row>
    <row r="7444" customFormat="false" ht="13.5" hidden="false" customHeight="false" outlineLevel="0" collapsed="false">
      <c r="O7444" s="385" t="n">
        <v>60948</v>
      </c>
      <c r="P7444" s="385" t="n">
        <v>60949</v>
      </c>
      <c r="R7444" s="385" t="s">
        <v>9301</v>
      </c>
      <c r="S7444" s="385" t="str">
        <f aca="false">R7444</f>
        <v>25245</v>
      </c>
    </row>
    <row r="7445" customFormat="false" ht="13.5" hidden="false" customHeight="false" outlineLevel="0" collapsed="false">
      <c r="O7445" s="385" t="n">
        <v>60950</v>
      </c>
      <c r="P7445" s="385" t="n">
        <v>60950</v>
      </c>
      <c r="R7445" s="385" t="s">
        <v>9302</v>
      </c>
      <c r="S7445" s="385" t="str">
        <f aca="false">R7445</f>
        <v>25247</v>
      </c>
    </row>
    <row r="7446" customFormat="false" ht="13.5" hidden="false" customHeight="false" outlineLevel="0" collapsed="false">
      <c r="O7446" s="385" t="n">
        <v>60951</v>
      </c>
      <c r="P7446" s="385" t="n">
        <v>60953</v>
      </c>
      <c r="R7446" s="385" t="s">
        <v>9303</v>
      </c>
      <c r="S7446" s="385" t="str">
        <f aca="false">R7446</f>
        <v>25248</v>
      </c>
    </row>
    <row r="7447" customFormat="false" ht="13.5" hidden="false" customHeight="false" outlineLevel="0" collapsed="false">
      <c r="O7447" s="385" t="n">
        <v>60954</v>
      </c>
      <c r="P7447" s="385" t="n">
        <v>60954</v>
      </c>
      <c r="R7447" s="385" t="s">
        <v>9304</v>
      </c>
      <c r="S7447" s="385" t="str">
        <f aca="false">R7447</f>
        <v>25250</v>
      </c>
    </row>
    <row r="7448" customFormat="false" ht="13.5" hidden="false" customHeight="false" outlineLevel="0" collapsed="false">
      <c r="O7448" s="385" t="n">
        <v>60955</v>
      </c>
      <c r="P7448" s="385" t="n">
        <v>60956</v>
      </c>
      <c r="R7448" s="385" t="s">
        <v>9305</v>
      </c>
      <c r="S7448" s="385" t="str">
        <f aca="false">R7448</f>
        <v>25251</v>
      </c>
    </row>
    <row r="7449" customFormat="false" ht="13.5" hidden="false" customHeight="false" outlineLevel="0" collapsed="false">
      <c r="O7449" s="385" t="n">
        <v>60957</v>
      </c>
      <c r="P7449" s="385" t="n">
        <v>60957</v>
      </c>
      <c r="R7449" s="385" t="s">
        <v>9306</v>
      </c>
      <c r="S7449" s="385" t="str">
        <f aca="false">R7449</f>
        <v>25252</v>
      </c>
    </row>
    <row r="7450" customFormat="false" ht="13.5" hidden="false" customHeight="false" outlineLevel="0" collapsed="false">
      <c r="O7450" s="385" t="n">
        <v>60958</v>
      </c>
      <c r="P7450" s="385" t="n">
        <v>60958</v>
      </c>
      <c r="R7450" s="385" t="s">
        <v>9307</v>
      </c>
      <c r="S7450" s="385" t="str">
        <f aca="false">R7450</f>
        <v>25253</v>
      </c>
    </row>
    <row r="7451" customFormat="false" ht="13.5" hidden="false" customHeight="false" outlineLevel="0" collapsed="false">
      <c r="O7451" s="385" t="n">
        <v>60959</v>
      </c>
      <c r="P7451" s="385" t="n">
        <v>60959</v>
      </c>
      <c r="R7451" s="385" t="s">
        <v>9308</v>
      </c>
      <c r="S7451" s="385" t="str">
        <f aca="false">R7451</f>
        <v>25258</v>
      </c>
    </row>
    <row r="7452" customFormat="false" ht="13.5" hidden="false" customHeight="false" outlineLevel="0" collapsed="false">
      <c r="O7452" s="385" t="n">
        <v>60960</v>
      </c>
      <c r="P7452" s="385" t="n">
        <v>60964</v>
      </c>
      <c r="R7452" s="385" t="s">
        <v>9309</v>
      </c>
      <c r="S7452" s="385" t="str">
        <f aca="false">R7452</f>
        <v>25259</v>
      </c>
    </row>
    <row r="7453" customFormat="false" ht="13.5" hidden="false" customHeight="false" outlineLevel="0" collapsed="false">
      <c r="O7453" s="385" t="n">
        <v>60966</v>
      </c>
      <c r="P7453" s="385" t="n">
        <v>60969</v>
      </c>
      <c r="R7453" s="385" t="s">
        <v>9310</v>
      </c>
      <c r="S7453" s="385" t="str">
        <f aca="false">R7453</f>
        <v>25260</v>
      </c>
    </row>
    <row r="7454" customFormat="false" ht="13.5" hidden="false" customHeight="false" outlineLevel="0" collapsed="false">
      <c r="O7454" s="385" t="n">
        <v>60970</v>
      </c>
      <c r="P7454" s="385" t="n">
        <v>60970</v>
      </c>
      <c r="R7454" s="385" t="s">
        <v>9311</v>
      </c>
      <c r="S7454" s="385" t="str">
        <f aca="false">R7454</f>
        <v>25261</v>
      </c>
    </row>
    <row r="7455" customFormat="false" ht="13.5" hidden="false" customHeight="false" outlineLevel="0" collapsed="false">
      <c r="O7455" s="385" t="n">
        <v>60973</v>
      </c>
      <c r="P7455" s="385" t="n">
        <v>60974</v>
      </c>
      <c r="R7455" s="385" t="s">
        <v>9312</v>
      </c>
      <c r="S7455" s="385" t="str">
        <f aca="false">R7455</f>
        <v>25262</v>
      </c>
    </row>
    <row r="7456" customFormat="false" ht="13.5" hidden="false" customHeight="false" outlineLevel="0" collapsed="false">
      <c r="O7456" s="385" t="n">
        <v>61001</v>
      </c>
      <c r="P7456" s="385" t="n">
        <v>61001</v>
      </c>
      <c r="R7456" s="385" t="s">
        <v>9313</v>
      </c>
      <c r="S7456" s="385" t="str">
        <f aca="false">R7456</f>
        <v>25264</v>
      </c>
    </row>
    <row r="7457" customFormat="false" ht="13.5" hidden="false" customHeight="false" outlineLevel="0" collapsed="false">
      <c r="O7457" s="385" t="n">
        <v>61006</v>
      </c>
      <c r="P7457" s="385" t="n">
        <v>61007</v>
      </c>
      <c r="R7457" s="385" t="s">
        <v>9314</v>
      </c>
      <c r="S7457" s="385" t="str">
        <f aca="false">R7457</f>
        <v>25266</v>
      </c>
    </row>
    <row r="7458" customFormat="false" ht="13.5" hidden="false" customHeight="false" outlineLevel="0" collapsed="false">
      <c r="O7458" s="385" t="n">
        <v>61010</v>
      </c>
      <c r="P7458" s="385" t="n">
        <v>61011</v>
      </c>
      <c r="R7458" s="385" t="s">
        <v>9315</v>
      </c>
      <c r="S7458" s="385" t="str">
        <f aca="false">R7458</f>
        <v>25267</v>
      </c>
    </row>
    <row r="7459" customFormat="false" ht="13.5" hidden="false" customHeight="false" outlineLevel="0" collapsed="false">
      <c r="O7459" s="385" t="n">
        <v>61012</v>
      </c>
      <c r="P7459" s="385" t="n">
        <v>61012</v>
      </c>
      <c r="R7459" s="385" t="s">
        <v>9316</v>
      </c>
      <c r="S7459" s="385" t="str">
        <f aca="false">R7459</f>
        <v>25268</v>
      </c>
    </row>
    <row r="7460" customFormat="false" ht="13.5" hidden="false" customHeight="false" outlineLevel="0" collapsed="false">
      <c r="O7460" s="385" t="n">
        <v>61013</v>
      </c>
      <c r="P7460" s="385" t="n">
        <v>61013</v>
      </c>
      <c r="R7460" s="385" t="s">
        <v>9317</v>
      </c>
      <c r="S7460" s="385" t="str">
        <f aca="false">R7460</f>
        <v>25270</v>
      </c>
    </row>
    <row r="7461" customFormat="false" ht="13.5" hidden="false" customHeight="false" outlineLevel="0" collapsed="false">
      <c r="O7461" s="385" t="n">
        <v>61014</v>
      </c>
      <c r="P7461" s="385" t="n">
        <v>61014</v>
      </c>
      <c r="R7461" s="385" t="s">
        <v>9318</v>
      </c>
      <c r="S7461" s="385" t="str">
        <f aca="false">R7461</f>
        <v>25271</v>
      </c>
    </row>
    <row r="7462" customFormat="false" ht="13.5" hidden="false" customHeight="false" outlineLevel="0" collapsed="false">
      <c r="O7462" s="385" t="n">
        <v>61015</v>
      </c>
      <c r="P7462" s="385" t="n">
        <v>61016</v>
      </c>
      <c r="R7462" s="385" t="s">
        <v>9319</v>
      </c>
      <c r="S7462" s="385" t="str">
        <f aca="false">R7462</f>
        <v>25275</v>
      </c>
    </row>
    <row r="7463" customFormat="false" ht="13.5" hidden="false" customHeight="false" outlineLevel="0" collapsed="false">
      <c r="O7463" s="385" t="n">
        <v>61018</v>
      </c>
      <c r="P7463" s="385" t="n">
        <v>61018</v>
      </c>
      <c r="R7463" s="385" t="s">
        <v>9320</v>
      </c>
      <c r="S7463" s="385" t="str">
        <f aca="false">R7463</f>
        <v>25276</v>
      </c>
    </row>
    <row r="7464" customFormat="false" ht="13.5" hidden="false" customHeight="false" outlineLevel="0" collapsed="false">
      <c r="O7464" s="385" t="n">
        <v>61019</v>
      </c>
      <c r="P7464" s="385" t="n">
        <v>61021</v>
      </c>
      <c r="R7464" s="385" t="s">
        <v>9321</v>
      </c>
      <c r="S7464" s="385" t="str">
        <f aca="false">R7464</f>
        <v>25279</v>
      </c>
    </row>
    <row r="7465" customFormat="false" ht="13.5" hidden="false" customHeight="false" outlineLevel="0" collapsed="false">
      <c r="O7465" s="385" t="n">
        <v>61024</v>
      </c>
      <c r="P7465" s="385" t="n">
        <v>61024</v>
      </c>
      <c r="R7465" s="385" t="s">
        <v>9322</v>
      </c>
      <c r="S7465" s="385" t="str">
        <f aca="false">R7465</f>
        <v>25281</v>
      </c>
    </row>
    <row r="7466" customFormat="false" ht="13.5" hidden="false" customHeight="false" outlineLevel="0" collapsed="false">
      <c r="O7466" s="385" t="n">
        <v>61025</v>
      </c>
      <c r="P7466" s="385" t="n">
        <v>61025</v>
      </c>
      <c r="R7466" s="385" t="s">
        <v>9323</v>
      </c>
      <c r="S7466" s="385" t="str">
        <f aca="false">R7466</f>
        <v>25283</v>
      </c>
    </row>
    <row r="7467" customFormat="false" ht="13.5" hidden="false" customHeight="false" outlineLevel="0" collapsed="false">
      <c r="O7467" s="385" t="n">
        <v>61027</v>
      </c>
      <c r="P7467" s="385" t="n">
        <v>61027</v>
      </c>
      <c r="R7467" s="385" t="s">
        <v>9324</v>
      </c>
      <c r="S7467" s="385" t="str">
        <f aca="false">R7467</f>
        <v>25285</v>
      </c>
    </row>
    <row r="7468" customFormat="false" ht="13.5" hidden="false" customHeight="false" outlineLevel="0" collapsed="false">
      <c r="O7468" s="385" t="n">
        <v>61028</v>
      </c>
      <c r="P7468" s="385" t="n">
        <v>61028</v>
      </c>
      <c r="R7468" s="385" t="s">
        <v>9325</v>
      </c>
      <c r="S7468" s="385" t="str">
        <f aca="false">R7468</f>
        <v>25286</v>
      </c>
    </row>
    <row r="7469" customFormat="false" ht="13.5" hidden="false" customHeight="false" outlineLevel="0" collapsed="false">
      <c r="O7469" s="385" t="n">
        <v>61030</v>
      </c>
      <c r="P7469" s="385" t="n">
        <v>61031</v>
      </c>
      <c r="R7469" s="385" t="s">
        <v>9326</v>
      </c>
      <c r="S7469" s="385" t="str">
        <f aca="false">R7469</f>
        <v>25287</v>
      </c>
    </row>
    <row r="7470" customFormat="false" ht="13.5" hidden="false" customHeight="false" outlineLevel="0" collapsed="false">
      <c r="O7470" s="385" t="n">
        <v>61036</v>
      </c>
      <c r="P7470" s="385" t="n">
        <v>61036</v>
      </c>
      <c r="R7470" s="385" t="s">
        <v>9327</v>
      </c>
      <c r="S7470" s="385" t="str">
        <f aca="false">R7470</f>
        <v>25411</v>
      </c>
    </row>
    <row r="7471" customFormat="false" ht="13.5" hidden="false" customHeight="false" outlineLevel="0" collapsed="false">
      <c r="O7471" s="385" t="n">
        <v>61038</v>
      </c>
      <c r="P7471" s="385" t="n">
        <v>61039</v>
      </c>
      <c r="R7471" s="385" t="s">
        <v>9328</v>
      </c>
      <c r="S7471" s="385" t="str">
        <f aca="false">R7471</f>
        <v>25420</v>
      </c>
    </row>
    <row r="7472" customFormat="false" ht="13.5" hidden="false" customHeight="false" outlineLevel="0" collapsed="false">
      <c r="O7472" s="385" t="n">
        <v>61041</v>
      </c>
      <c r="P7472" s="385" t="n">
        <v>61042</v>
      </c>
      <c r="R7472" s="385" t="s">
        <v>9329</v>
      </c>
      <c r="S7472" s="385" t="str">
        <f aca="false">R7472</f>
        <v>25422</v>
      </c>
    </row>
    <row r="7473" customFormat="false" ht="13.5" hidden="false" customHeight="false" outlineLevel="0" collapsed="false">
      <c r="O7473" s="385" t="n">
        <v>61043</v>
      </c>
      <c r="P7473" s="385" t="n">
        <v>61043</v>
      </c>
      <c r="R7473" s="385" t="s">
        <v>9330</v>
      </c>
      <c r="S7473" s="385" t="str">
        <f aca="false">R7473</f>
        <v>25427</v>
      </c>
    </row>
    <row r="7474" customFormat="false" ht="13.5" hidden="false" customHeight="false" outlineLevel="0" collapsed="false">
      <c r="O7474" s="385" t="n">
        <v>61044</v>
      </c>
      <c r="P7474" s="385" t="n">
        <v>61044</v>
      </c>
      <c r="R7474" s="385" t="s">
        <v>9331</v>
      </c>
      <c r="S7474" s="385" t="str">
        <f aca="false">R7474</f>
        <v>25429</v>
      </c>
    </row>
    <row r="7475" customFormat="false" ht="13.5" hidden="false" customHeight="false" outlineLevel="0" collapsed="false">
      <c r="O7475" s="385" t="n">
        <v>61046</v>
      </c>
      <c r="P7475" s="385" t="n">
        <v>61053</v>
      </c>
      <c r="R7475" s="385" t="s">
        <v>9332</v>
      </c>
      <c r="S7475" s="385" t="str">
        <f aca="false">R7475</f>
        <v>25430</v>
      </c>
    </row>
    <row r="7476" customFormat="false" ht="13.5" hidden="false" customHeight="false" outlineLevel="0" collapsed="false">
      <c r="O7476" s="385" t="n">
        <v>61054</v>
      </c>
      <c r="P7476" s="385" t="n">
        <v>61054</v>
      </c>
      <c r="R7476" s="385" t="s">
        <v>9333</v>
      </c>
      <c r="S7476" s="385" t="str">
        <f aca="false">R7476</f>
        <v>25431</v>
      </c>
    </row>
    <row r="7477" customFormat="false" ht="13.5" hidden="false" customHeight="false" outlineLevel="0" collapsed="false">
      <c r="O7477" s="385" t="n">
        <v>61057</v>
      </c>
      <c r="P7477" s="385" t="n">
        <v>61059</v>
      </c>
      <c r="R7477" s="385" t="s">
        <v>9334</v>
      </c>
      <c r="S7477" s="385" t="str">
        <f aca="false">R7477</f>
        <v>25434</v>
      </c>
    </row>
    <row r="7478" customFormat="false" ht="13.5" hidden="false" customHeight="false" outlineLevel="0" collapsed="false">
      <c r="O7478" s="385" t="n">
        <v>61060</v>
      </c>
      <c r="P7478" s="385" t="n">
        <v>61060</v>
      </c>
      <c r="R7478" s="385" t="s">
        <v>9335</v>
      </c>
      <c r="S7478" s="385" t="str">
        <f aca="false">R7478</f>
        <v>25437</v>
      </c>
    </row>
    <row r="7479" customFormat="false" ht="13.5" hidden="false" customHeight="false" outlineLevel="0" collapsed="false">
      <c r="O7479" s="385" t="n">
        <v>61061</v>
      </c>
      <c r="P7479" s="385" t="n">
        <v>61061</v>
      </c>
      <c r="R7479" s="385" t="s">
        <v>9336</v>
      </c>
      <c r="S7479" s="385" t="str">
        <f aca="false">R7479</f>
        <v>25441</v>
      </c>
    </row>
    <row r="7480" customFormat="false" ht="13.5" hidden="false" customHeight="false" outlineLevel="0" collapsed="false">
      <c r="O7480" s="385" t="n">
        <v>61062</v>
      </c>
      <c r="P7480" s="385" t="n">
        <v>61063</v>
      </c>
      <c r="R7480" s="385" t="s">
        <v>9337</v>
      </c>
      <c r="S7480" s="385" t="str">
        <f aca="false">R7480</f>
        <v>25442</v>
      </c>
    </row>
    <row r="7481" customFormat="false" ht="13.5" hidden="false" customHeight="false" outlineLevel="0" collapsed="false">
      <c r="O7481" s="385" t="n">
        <v>61064</v>
      </c>
      <c r="P7481" s="385" t="n">
        <v>61065</v>
      </c>
      <c r="R7481" s="385" t="s">
        <v>9338</v>
      </c>
      <c r="S7481" s="385" t="str">
        <f aca="false">R7481</f>
        <v>25444</v>
      </c>
    </row>
    <row r="7482" customFormat="false" ht="13.5" hidden="false" customHeight="false" outlineLevel="0" collapsed="false">
      <c r="O7482" s="385" t="n">
        <v>61067</v>
      </c>
      <c r="P7482" s="385" t="n">
        <v>61067</v>
      </c>
      <c r="R7482" s="385" t="s">
        <v>9339</v>
      </c>
      <c r="S7482" s="385" t="str">
        <f aca="false">R7482</f>
        <v>25446</v>
      </c>
    </row>
    <row r="7483" customFormat="false" ht="13.5" hidden="false" customHeight="false" outlineLevel="0" collapsed="false">
      <c r="O7483" s="385" t="n">
        <v>61068</v>
      </c>
      <c r="P7483" s="385" t="n">
        <v>61068</v>
      </c>
      <c r="R7483" s="385" t="s">
        <v>9340</v>
      </c>
      <c r="S7483" s="385" t="str">
        <f aca="false">R7483</f>
        <v>25501</v>
      </c>
    </row>
    <row r="7484" customFormat="false" ht="13.5" hidden="false" customHeight="false" outlineLevel="0" collapsed="false">
      <c r="O7484" s="385" t="n">
        <v>61070</v>
      </c>
      <c r="P7484" s="385" t="n">
        <v>61070</v>
      </c>
      <c r="R7484" s="385" t="s">
        <v>9341</v>
      </c>
      <c r="S7484" s="385" t="str">
        <f aca="false">R7484</f>
        <v>25502</v>
      </c>
    </row>
    <row r="7485" customFormat="false" ht="13.5" hidden="false" customHeight="false" outlineLevel="0" collapsed="false">
      <c r="O7485" s="385" t="n">
        <v>61071</v>
      </c>
      <c r="P7485" s="385" t="n">
        <v>61072</v>
      </c>
      <c r="R7485" s="385" t="s">
        <v>9342</v>
      </c>
      <c r="S7485" s="385" t="str">
        <f aca="false">R7485</f>
        <v>25503</v>
      </c>
    </row>
    <row r="7486" customFormat="false" ht="13.5" hidden="false" customHeight="false" outlineLevel="0" collapsed="false">
      <c r="O7486" s="385" t="n">
        <v>61074</v>
      </c>
      <c r="P7486" s="385" t="n">
        <v>61075</v>
      </c>
      <c r="R7486" s="385" t="s">
        <v>9343</v>
      </c>
      <c r="S7486" s="385" t="str">
        <f aca="false">R7486</f>
        <v>25505</v>
      </c>
    </row>
    <row r="7487" customFormat="false" ht="13.5" hidden="false" customHeight="false" outlineLevel="0" collapsed="false">
      <c r="O7487" s="385" t="n">
        <v>61077</v>
      </c>
      <c r="P7487" s="385" t="n">
        <v>61079</v>
      </c>
      <c r="R7487" s="385" t="s">
        <v>9344</v>
      </c>
      <c r="S7487" s="385" t="str">
        <f aca="false">R7487</f>
        <v>25506</v>
      </c>
    </row>
    <row r="7488" customFormat="false" ht="13.5" hidden="false" customHeight="false" outlineLevel="0" collapsed="false">
      <c r="O7488" s="385" t="n">
        <v>61081</v>
      </c>
      <c r="P7488" s="385" t="n">
        <v>61081</v>
      </c>
      <c r="R7488" s="385" t="s">
        <v>9345</v>
      </c>
      <c r="S7488" s="385" t="str">
        <f aca="false">R7488</f>
        <v>25508</v>
      </c>
    </row>
    <row r="7489" customFormat="false" ht="13.5" hidden="false" customHeight="false" outlineLevel="0" collapsed="false">
      <c r="O7489" s="385" t="n">
        <v>61084</v>
      </c>
      <c r="P7489" s="385" t="n">
        <v>61084</v>
      </c>
      <c r="R7489" s="385" t="s">
        <v>9346</v>
      </c>
      <c r="S7489" s="385" t="str">
        <f aca="false">R7489</f>
        <v>25510</v>
      </c>
    </row>
    <row r="7490" customFormat="false" ht="13.5" hidden="false" customHeight="false" outlineLevel="0" collapsed="false">
      <c r="O7490" s="385" t="n">
        <v>61085</v>
      </c>
      <c r="P7490" s="385" t="n">
        <v>61085</v>
      </c>
      <c r="R7490" s="385" t="s">
        <v>9347</v>
      </c>
      <c r="S7490" s="385" t="str">
        <f aca="false">R7490</f>
        <v>25511</v>
      </c>
    </row>
    <row r="7491" customFormat="false" ht="13.5" hidden="false" customHeight="false" outlineLevel="0" collapsed="false">
      <c r="O7491" s="385" t="n">
        <v>61087</v>
      </c>
      <c r="P7491" s="385" t="n">
        <v>61088</v>
      </c>
      <c r="R7491" s="385" t="s">
        <v>9348</v>
      </c>
      <c r="S7491" s="385" t="str">
        <f aca="false">R7491</f>
        <v>25512</v>
      </c>
    </row>
    <row r="7492" customFormat="false" ht="13.5" hidden="false" customHeight="false" outlineLevel="0" collapsed="false">
      <c r="O7492" s="385" t="n">
        <v>61089</v>
      </c>
      <c r="P7492" s="385" t="n">
        <v>61089</v>
      </c>
      <c r="R7492" s="385" t="s">
        <v>9349</v>
      </c>
      <c r="S7492" s="385" t="str">
        <f aca="false">R7492</f>
        <v>25514</v>
      </c>
    </row>
    <row r="7493" customFormat="false" ht="13.5" hidden="false" customHeight="false" outlineLevel="0" collapsed="false">
      <c r="O7493" s="385" t="n">
        <v>61091</v>
      </c>
      <c r="P7493" s="385" t="n">
        <v>61091</v>
      </c>
      <c r="R7493" s="385" t="s">
        <v>9350</v>
      </c>
      <c r="S7493" s="385" t="str">
        <f aca="false">R7493</f>
        <v>25515</v>
      </c>
    </row>
    <row r="7494" customFormat="false" ht="13.5" hidden="false" customHeight="false" outlineLevel="0" collapsed="false">
      <c r="O7494" s="385" t="n">
        <v>61230</v>
      </c>
      <c r="P7494" s="385" t="n">
        <v>61230</v>
      </c>
      <c r="R7494" s="385" t="s">
        <v>9351</v>
      </c>
      <c r="S7494" s="385" t="str">
        <f aca="false">R7494</f>
        <v>25517</v>
      </c>
    </row>
    <row r="7495" customFormat="false" ht="13.5" hidden="false" customHeight="false" outlineLevel="0" collapsed="false">
      <c r="O7495" s="385" t="n">
        <v>61231</v>
      </c>
      <c r="P7495" s="385" t="n">
        <v>61233</v>
      </c>
      <c r="R7495" s="385" t="s">
        <v>9352</v>
      </c>
      <c r="S7495" s="385" t="str">
        <f aca="false">R7495</f>
        <v>25520</v>
      </c>
    </row>
    <row r="7496" customFormat="false" ht="13.5" hidden="false" customHeight="false" outlineLevel="0" collapsed="false">
      <c r="O7496" s="385" t="n">
        <v>61234</v>
      </c>
      <c r="P7496" s="385" t="n">
        <v>61235</v>
      </c>
      <c r="R7496" s="385" t="s">
        <v>9353</v>
      </c>
      <c r="S7496" s="385" t="str">
        <f aca="false">R7496</f>
        <v>25521</v>
      </c>
    </row>
    <row r="7497" customFormat="false" ht="13.5" hidden="false" customHeight="false" outlineLevel="0" collapsed="false">
      <c r="O7497" s="385" t="n">
        <v>61237</v>
      </c>
      <c r="P7497" s="385" t="n">
        <v>61237</v>
      </c>
      <c r="R7497" s="385" t="s">
        <v>9354</v>
      </c>
      <c r="S7497" s="385" t="str">
        <f aca="false">R7497</f>
        <v>25523</v>
      </c>
    </row>
    <row r="7498" customFormat="false" ht="13.5" hidden="false" customHeight="false" outlineLevel="0" collapsed="false">
      <c r="O7498" s="385" t="n">
        <v>61238</v>
      </c>
      <c r="P7498" s="385" t="n">
        <v>61238</v>
      </c>
      <c r="R7498" s="385" t="s">
        <v>9355</v>
      </c>
      <c r="S7498" s="385" t="str">
        <f aca="false">R7498</f>
        <v>25524</v>
      </c>
    </row>
    <row r="7499" customFormat="false" ht="13.5" hidden="false" customHeight="false" outlineLevel="0" collapsed="false">
      <c r="O7499" s="385" t="n">
        <v>61240</v>
      </c>
      <c r="P7499" s="385" t="n">
        <v>61240</v>
      </c>
      <c r="R7499" s="385" t="s">
        <v>9356</v>
      </c>
      <c r="S7499" s="385" t="str">
        <f aca="false">R7499</f>
        <v>25529</v>
      </c>
    </row>
    <row r="7500" customFormat="false" ht="13.5" hidden="false" customHeight="false" outlineLevel="0" collapsed="false">
      <c r="O7500" s="385" t="n">
        <v>61242</v>
      </c>
      <c r="P7500" s="385" t="n">
        <v>61243</v>
      </c>
      <c r="R7500" s="385" t="s">
        <v>9357</v>
      </c>
      <c r="S7500" s="385" t="str">
        <f aca="false">R7500</f>
        <v>25534</v>
      </c>
    </row>
    <row r="7501" customFormat="false" ht="13.5" hidden="false" customHeight="false" outlineLevel="0" collapsed="false">
      <c r="O7501" s="385" t="n">
        <v>61250</v>
      </c>
      <c r="P7501" s="385" t="n">
        <v>61251</v>
      </c>
      <c r="R7501" s="385" t="s">
        <v>9358</v>
      </c>
      <c r="S7501" s="385" t="str">
        <f aca="false">R7501</f>
        <v>25537</v>
      </c>
    </row>
    <row r="7502" customFormat="false" ht="13.5" hidden="false" customHeight="false" outlineLevel="0" collapsed="false">
      <c r="O7502" s="385" t="n">
        <v>61252</v>
      </c>
      <c r="P7502" s="385" t="n">
        <v>61252</v>
      </c>
      <c r="R7502" s="385" t="s">
        <v>9359</v>
      </c>
      <c r="S7502" s="385" t="str">
        <f aca="false">R7502</f>
        <v>25540</v>
      </c>
    </row>
    <row r="7503" customFormat="false" ht="13.5" hidden="false" customHeight="false" outlineLevel="0" collapsed="false">
      <c r="O7503" s="385" t="n">
        <v>61254</v>
      </c>
      <c r="P7503" s="385" t="n">
        <v>61254</v>
      </c>
      <c r="R7503" s="385" t="s">
        <v>9360</v>
      </c>
      <c r="S7503" s="385" t="str">
        <f aca="false">R7503</f>
        <v>25544</v>
      </c>
    </row>
    <row r="7504" customFormat="false" ht="13.5" hidden="false" customHeight="false" outlineLevel="0" collapsed="false">
      <c r="O7504" s="385" t="n">
        <v>61257</v>
      </c>
      <c r="P7504" s="385" t="n">
        <v>61260</v>
      </c>
      <c r="R7504" s="385" t="s">
        <v>9361</v>
      </c>
      <c r="S7504" s="385" t="str">
        <f aca="false">R7504</f>
        <v>25547</v>
      </c>
    </row>
    <row r="7505" customFormat="false" ht="13.5" hidden="false" customHeight="false" outlineLevel="0" collapsed="false">
      <c r="O7505" s="385" t="n">
        <v>61261</v>
      </c>
      <c r="P7505" s="385" t="n">
        <v>61261</v>
      </c>
      <c r="R7505" s="385" t="s">
        <v>9362</v>
      </c>
      <c r="S7505" s="385" t="str">
        <f aca="false">R7505</f>
        <v>25555</v>
      </c>
    </row>
    <row r="7506" customFormat="false" ht="13.5" hidden="false" customHeight="false" outlineLevel="0" collapsed="false">
      <c r="O7506" s="385" t="n">
        <v>61262</v>
      </c>
      <c r="P7506" s="385" t="n">
        <v>61262</v>
      </c>
      <c r="R7506" s="385" t="s">
        <v>9363</v>
      </c>
      <c r="S7506" s="385" t="str">
        <f aca="false">R7506</f>
        <v>25557</v>
      </c>
    </row>
    <row r="7507" customFormat="false" ht="13.5" hidden="false" customHeight="false" outlineLevel="0" collapsed="false">
      <c r="O7507" s="385" t="n">
        <v>61263</v>
      </c>
      <c r="P7507" s="385" t="n">
        <v>61263</v>
      </c>
      <c r="R7507" s="385" t="s">
        <v>9364</v>
      </c>
      <c r="S7507" s="385" t="str">
        <f aca="false">R7507</f>
        <v>25559</v>
      </c>
    </row>
    <row r="7508" customFormat="false" ht="13.5" hidden="false" customHeight="false" outlineLevel="0" collapsed="false">
      <c r="O7508" s="385" t="n">
        <v>61270</v>
      </c>
      <c r="P7508" s="385" t="n">
        <v>61270</v>
      </c>
      <c r="R7508" s="385" t="s">
        <v>9365</v>
      </c>
      <c r="S7508" s="385" t="str">
        <f aca="false">R7508</f>
        <v>25564</v>
      </c>
    </row>
    <row r="7509" customFormat="false" ht="13.5" hidden="false" customHeight="false" outlineLevel="0" collapsed="false">
      <c r="O7509" s="385" t="n">
        <v>61272</v>
      </c>
      <c r="P7509" s="385" t="n">
        <v>61272</v>
      </c>
      <c r="R7509" s="385" t="s">
        <v>9366</v>
      </c>
      <c r="S7509" s="385" t="str">
        <f aca="false">R7509</f>
        <v>25565</v>
      </c>
    </row>
    <row r="7510" customFormat="false" ht="13.5" hidden="false" customHeight="false" outlineLevel="0" collapsed="false">
      <c r="O7510" s="385" t="n">
        <v>61273</v>
      </c>
      <c r="P7510" s="385" t="n">
        <v>61273</v>
      </c>
      <c r="R7510" s="385" t="s">
        <v>9367</v>
      </c>
      <c r="S7510" s="385" t="str">
        <f aca="false">R7510</f>
        <v>25567</v>
      </c>
    </row>
    <row r="7511" customFormat="false" ht="13.5" hidden="false" customHeight="false" outlineLevel="0" collapsed="false">
      <c r="O7511" s="385" t="n">
        <v>61274</v>
      </c>
      <c r="P7511" s="385" t="n">
        <v>61275</v>
      </c>
      <c r="R7511" s="385" t="s">
        <v>9368</v>
      </c>
      <c r="S7511" s="385" t="str">
        <f aca="false">R7511</f>
        <v>25570</v>
      </c>
    </row>
    <row r="7512" customFormat="false" ht="13.5" hidden="false" customHeight="false" outlineLevel="0" collapsed="false">
      <c r="O7512" s="385" t="n">
        <v>61276</v>
      </c>
      <c r="P7512" s="385" t="n">
        <v>61276</v>
      </c>
      <c r="R7512" s="385" t="s">
        <v>9369</v>
      </c>
      <c r="S7512" s="385" t="str">
        <f aca="false">R7512</f>
        <v>25571</v>
      </c>
    </row>
    <row r="7513" customFormat="false" ht="13.5" hidden="false" customHeight="false" outlineLevel="0" collapsed="false">
      <c r="O7513" s="385" t="n">
        <v>61277</v>
      </c>
      <c r="P7513" s="385" t="n">
        <v>61279</v>
      </c>
      <c r="R7513" s="385" t="s">
        <v>9370</v>
      </c>
      <c r="S7513" s="385" t="str">
        <f aca="false">R7513</f>
        <v>25572</v>
      </c>
    </row>
    <row r="7514" customFormat="false" ht="13.5" hidden="false" customHeight="false" outlineLevel="0" collapsed="false">
      <c r="O7514" s="385" t="n">
        <v>61281</v>
      </c>
      <c r="P7514" s="385" t="n">
        <v>61281</v>
      </c>
      <c r="R7514" s="385" t="s">
        <v>9371</v>
      </c>
      <c r="S7514" s="385" t="str">
        <f aca="false">R7514</f>
        <v>25573</v>
      </c>
    </row>
    <row r="7515" customFormat="false" ht="13.5" hidden="false" customHeight="false" outlineLevel="0" collapsed="false">
      <c r="O7515" s="385" t="n">
        <v>61283</v>
      </c>
      <c r="P7515" s="385" t="n">
        <v>61283</v>
      </c>
      <c r="R7515" s="385" t="s">
        <v>9372</v>
      </c>
      <c r="S7515" s="385" t="str">
        <f aca="false">R7515</f>
        <v>25601</v>
      </c>
    </row>
    <row r="7516" customFormat="false" ht="13.5" hidden="false" customHeight="false" outlineLevel="0" collapsed="false">
      <c r="O7516" s="385" t="n">
        <v>61284</v>
      </c>
      <c r="P7516" s="385" t="n">
        <v>61284</v>
      </c>
      <c r="R7516" s="385" t="s">
        <v>9373</v>
      </c>
      <c r="S7516" s="385" t="str">
        <f aca="false">R7516</f>
        <v>25606</v>
      </c>
    </row>
    <row r="7517" customFormat="false" ht="13.5" hidden="false" customHeight="false" outlineLevel="0" collapsed="false">
      <c r="O7517" s="385" t="n">
        <v>61285</v>
      </c>
      <c r="P7517" s="385" t="n">
        <v>61285</v>
      </c>
      <c r="R7517" s="385" t="s">
        <v>9374</v>
      </c>
      <c r="S7517" s="385" t="str">
        <f aca="false">R7517</f>
        <v>25607</v>
      </c>
    </row>
    <row r="7518" customFormat="false" ht="13.5" hidden="false" customHeight="false" outlineLevel="0" collapsed="false">
      <c r="O7518" s="385" t="n">
        <v>61310</v>
      </c>
      <c r="P7518" s="385" t="n">
        <v>61310</v>
      </c>
      <c r="R7518" s="385" t="s">
        <v>9375</v>
      </c>
      <c r="S7518" s="385" t="str">
        <f aca="false">R7518</f>
        <v>25608</v>
      </c>
    </row>
    <row r="7519" customFormat="false" ht="13.5" hidden="false" customHeight="false" outlineLevel="0" collapsed="false">
      <c r="O7519" s="385" t="n">
        <v>61311</v>
      </c>
      <c r="P7519" s="385" t="n">
        <v>61314</v>
      </c>
      <c r="R7519" s="385" t="s">
        <v>9376</v>
      </c>
      <c r="S7519" s="385" t="str">
        <f aca="false">R7519</f>
        <v>25611</v>
      </c>
    </row>
    <row r="7520" customFormat="false" ht="13.5" hidden="false" customHeight="false" outlineLevel="0" collapsed="false">
      <c r="O7520" s="385" t="n">
        <v>61315</v>
      </c>
      <c r="P7520" s="385" t="n">
        <v>61315</v>
      </c>
      <c r="R7520" s="385" t="s">
        <v>9377</v>
      </c>
      <c r="S7520" s="385" t="str">
        <f aca="false">R7520</f>
        <v>25612</v>
      </c>
    </row>
    <row r="7521" customFormat="false" ht="13.5" hidden="false" customHeight="false" outlineLevel="0" collapsed="false">
      <c r="O7521" s="385" t="n">
        <v>61316</v>
      </c>
      <c r="P7521" s="385" t="n">
        <v>61316</v>
      </c>
      <c r="R7521" s="385" t="s">
        <v>9378</v>
      </c>
      <c r="S7521" s="385" t="str">
        <f aca="false">R7521</f>
        <v>25614</v>
      </c>
    </row>
    <row r="7522" customFormat="false" ht="13.5" hidden="false" customHeight="false" outlineLevel="0" collapsed="false">
      <c r="O7522" s="385" t="n">
        <v>61317</v>
      </c>
      <c r="P7522" s="385" t="n">
        <v>61317</v>
      </c>
      <c r="R7522" s="385" t="s">
        <v>9379</v>
      </c>
      <c r="S7522" s="385" t="str">
        <f aca="false">R7522</f>
        <v>25617</v>
      </c>
    </row>
    <row r="7523" customFormat="false" ht="13.5" hidden="false" customHeight="false" outlineLevel="0" collapsed="false">
      <c r="O7523" s="385" t="n">
        <v>61318</v>
      </c>
      <c r="P7523" s="385" t="n">
        <v>61319</v>
      </c>
      <c r="R7523" s="385" t="s">
        <v>9380</v>
      </c>
      <c r="S7523" s="385" t="str">
        <f aca="false">R7523</f>
        <v>25621</v>
      </c>
    </row>
    <row r="7524" customFormat="false" ht="13.5" hidden="false" customHeight="false" outlineLevel="0" collapsed="false">
      <c r="O7524" s="385" t="n">
        <v>61320</v>
      </c>
      <c r="P7524" s="385" t="n">
        <v>61320</v>
      </c>
      <c r="R7524" s="385" t="s">
        <v>9381</v>
      </c>
      <c r="S7524" s="385" t="str">
        <f aca="false">R7524</f>
        <v>25624</v>
      </c>
    </row>
    <row r="7525" customFormat="false" ht="13.5" hidden="false" customHeight="false" outlineLevel="0" collapsed="false">
      <c r="O7525" s="385" t="n">
        <v>61321</v>
      </c>
      <c r="P7525" s="385" t="n">
        <v>61321</v>
      </c>
      <c r="R7525" s="385" t="s">
        <v>9382</v>
      </c>
      <c r="S7525" s="385" t="str">
        <f aca="false">R7525</f>
        <v>25625</v>
      </c>
    </row>
    <row r="7526" customFormat="false" ht="13.5" hidden="false" customHeight="false" outlineLevel="0" collapsed="false">
      <c r="O7526" s="385" t="n">
        <v>61322</v>
      </c>
      <c r="P7526" s="385" t="n">
        <v>61322</v>
      </c>
      <c r="R7526" s="385" t="s">
        <v>9383</v>
      </c>
      <c r="S7526" s="385" t="str">
        <f aca="false">R7526</f>
        <v>25628</v>
      </c>
    </row>
    <row r="7527" customFormat="false" ht="13.5" hidden="false" customHeight="false" outlineLevel="0" collapsed="false">
      <c r="O7527" s="385" t="n">
        <v>61323</v>
      </c>
      <c r="P7527" s="385" t="n">
        <v>61323</v>
      </c>
      <c r="R7527" s="385" t="s">
        <v>9384</v>
      </c>
      <c r="S7527" s="385" t="str">
        <f aca="false">R7527</f>
        <v>25630</v>
      </c>
    </row>
    <row r="7528" customFormat="false" ht="13.5" hidden="false" customHeight="false" outlineLevel="0" collapsed="false">
      <c r="O7528" s="385" t="n">
        <v>61324</v>
      </c>
      <c r="P7528" s="385" t="n">
        <v>61326</v>
      </c>
      <c r="R7528" s="385" t="s">
        <v>9385</v>
      </c>
      <c r="S7528" s="385" t="str">
        <f aca="false">R7528</f>
        <v>25632</v>
      </c>
    </row>
    <row r="7529" customFormat="false" ht="13.5" hidden="false" customHeight="false" outlineLevel="0" collapsed="false">
      <c r="O7529" s="385" t="n">
        <v>61327</v>
      </c>
      <c r="P7529" s="385" t="n">
        <v>61327</v>
      </c>
      <c r="R7529" s="385" t="s">
        <v>9386</v>
      </c>
      <c r="S7529" s="385" t="str">
        <f aca="false">R7529</f>
        <v>25634</v>
      </c>
    </row>
    <row r="7530" customFormat="false" ht="13.5" hidden="false" customHeight="false" outlineLevel="0" collapsed="false">
      <c r="O7530" s="385" t="n">
        <v>61329</v>
      </c>
      <c r="P7530" s="385" t="n">
        <v>61329</v>
      </c>
      <c r="R7530" s="385" t="s">
        <v>9387</v>
      </c>
      <c r="S7530" s="385" t="str">
        <f aca="false">R7530</f>
        <v>25636</v>
      </c>
    </row>
    <row r="7531" customFormat="false" ht="13.5" hidden="false" customHeight="false" outlineLevel="0" collapsed="false">
      <c r="O7531" s="385" t="n">
        <v>61330</v>
      </c>
      <c r="P7531" s="385" t="n">
        <v>61330</v>
      </c>
      <c r="R7531" s="385" t="s">
        <v>9388</v>
      </c>
      <c r="S7531" s="385" t="str">
        <f aca="false">R7531</f>
        <v>25638</v>
      </c>
    </row>
    <row r="7532" customFormat="false" ht="13.5" hidden="false" customHeight="false" outlineLevel="0" collapsed="false">
      <c r="O7532" s="385" t="n">
        <v>61332</v>
      </c>
      <c r="P7532" s="385" t="n">
        <v>61332</v>
      </c>
      <c r="R7532" s="385" t="s">
        <v>9389</v>
      </c>
      <c r="S7532" s="385" t="str">
        <f aca="false">R7532</f>
        <v>25639</v>
      </c>
    </row>
    <row r="7533" customFormat="false" ht="13.5" hidden="false" customHeight="false" outlineLevel="0" collapsed="false">
      <c r="O7533" s="385" t="n">
        <v>61333</v>
      </c>
      <c r="P7533" s="385" t="n">
        <v>61337</v>
      </c>
      <c r="R7533" s="385" t="s">
        <v>9390</v>
      </c>
      <c r="S7533" s="385" t="str">
        <f aca="false">R7533</f>
        <v>25644</v>
      </c>
    </row>
    <row r="7534" customFormat="false" ht="13.5" hidden="false" customHeight="false" outlineLevel="0" collapsed="false">
      <c r="O7534" s="385" t="n">
        <v>61338</v>
      </c>
      <c r="P7534" s="385" t="n">
        <v>61338</v>
      </c>
      <c r="R7534" s="385" t="s">
        <v>9391</v>
      </c>
      <c r="S7534" s="385" t="str">
        <f aca="false">R7534</f>
        <v>25645</v>
      </c>
    </row>
    <row r="7535" customFormat="false" ht="13.5" hidden="false" customHeight="false" outlineLevel="0" collapsed="false">
      <c r="O7535" s="385" t="n">
        <v>61340</v>
      </c>
      <c r="P7535" s="385" t="n">
        <v>61342</v>
      </c>
      <c r="R7535" s="385" t="s">
        <v>9392</v>
      </c>
      <c r="S7535" s="385" t="str">
        <f aca="false">R7535</f>
        <v>25647</v>
      </c>
    </row>
    <row r="7536" customFormat="false" ht="13.5" hidden="false" customHeight="false" outlineLevel="0" collapsed="false">
      <c r="O7536" s="385" t="n">
        <v>61344</v>
      </c>
      <c r="P7536" s="385" t="n">
        <v>61346</v>
      </c>
      <c r="R7536" s="385" t="s">
        <v>9393</v>
      </c>
      <c r="S7536" s="385" t="str">
        <f aca="false">R7536</f>
        <v>25649</v>
      </c>
    </row>
    <row r="7537" customFormat="false" ht="13.5" hidden="false" customHeight="false" outlineLevel="0" collapsed="false">
      <c r="O7537" s="385" t="n">
        <v>61348</v>
      </c>
      <c r="P7537" s="385" t="n">
        <v>61348</v>
      </c>
      <c r="R7537" s="385" t="s">
        <v>9394</v>
      </c>
      <c r="S7537" s="385" t="str">
        <f aca="false">R7537</f>
        <v>25650</v>
      </c>
    </row>
    <row r="7538" customFormat="false" ht="13.5" hidden="false" customHeight="false" outlineLevel="0" collapsed="false">
      <c r="O7538" s="385" t="n">
        <v>61349</v>
      </c>
      <c r="P7538" s="385" t="n">
        <v>61349</v>
      </c>
      <c r="R7538" s="385" t="s">
        <v>9395</v>
      </c>
      <c r="S7538" s="385" t="str">
        <f aca="false">R7538</f>
        <v>25651</v>
      </c>
    </row>
    <row r="7539" customFormat="false" ht="13.5" hidden="false" customHeight="false" outlineLevel="0" collapsed="false">
      <c r="O7539" s="385" t="n">
        <v>61350</v>
      </c>
      <c r="P7539" s="385" t="n">
        <v>61350</v>
      </c>
      <c r="R7539" s="385" t="s">
        <v>9396</v>
      </c>
      <c r="S7539" s="385" t="str">
        <f aca="false">R7539</f>
        <v>25653</v>
      </c>
    </row>
    <row r="7540" customFormat="false" ht="13.5" hidden="false" customHeight="false" outlineLevel="0" collapsed="false">
      <c r="O7540" s="385" t="n">
        <v>61353</v>
      </c>
      <c r="P7540" s="385" t="n">
        <v>61353</v>
      </c>
      <c r="R7540" s="385" t="s">
        <v>9397</v>
      </c>
      <c r="S7540" s="385" t="str">
        <f aca="false">R7540</f>
        <v>25654</v>
      </c>
    </row>
    <row r="7541" customFormat="false" ht="13.5" hidden="false" customHeight="false" outlineLevel="0" collapsed="false">
      <c r="O7541" s="385" t="n">
        <v>61356</v>
      </c>
      <c r="P7541" s="385" t="n">
        <v>61356</v>
      </c>
      <c r="R7541" s="385" t="s">
        <v>9398</v>
      </c>
      <c r="S7541" s="385" t="str">
        <f aca="false">R7541</f>
        <v>25661</v>
      </c>
    </row>
    <row r="7542" customFormat="false" ht="13.5" hidden="false" customHeight="false" outlineLevel="0" collapsed="false">
      <c r="O7542" s="385" t="n">
        <v>61358</v>
      </c>
      <c r="P7542" s="385" t="n">
        <v>61359</v>
      </c>
      <c r="R7542" s="385" t="s">
        <v>9399</v>
      </c>
      <c r="S7542" s="385" t="str">
        <f aca="false">R7542</f>
        <v>25665</v>
      </c>
    </row>
    <row r="7543" customFormat="false" ht="13.5" hidden="false" customHeight="false" outlineLevel="0" collapsed="false">
      <c r="O7543" s="385" t="n">
        <v>61360</v>
      </c>
      <c r="P7543" s="385" t="n">
        <v>61360</v>
      </c>
      <c r="R7543" s="385" t="s">
        <v>9400</v>
      </c>
      <c r="S7543" s="385" t="str">
        <f aca="false">R7543</f>
        <v>25666</v>
      </c>
    </row>
    <row r="7544" customFormat="false" ht="13.5" hidden="false" customHeight="false" outlineLevel="0" collapsed="false">
      <c r="O7544" s="385" t="n">
        <v>61361</v>
      </c>
      <c r="P7544" s="385" t="n">
        <v>61361</v>
      </c>
      <c r="R7544" s="385" t="s">
        <v>9401</v>
      </c>
      <c r="S7544" s="385" t="str">
        <f aca="false">R7544</f>
        <v>25667</v>
      </c>
    </row>
    <row r="7545" customFormat="false" ht="13.5" hidden="false" customHeight="false" outlineLevel="0" collapsed="false">
      <c r="O7545" s="385" t="n">
        <v>61363</v>
      </c>
      <c r="P7545" s="385" t="n">
        <v>61364</v>
      </c>
      <c r="R7545" s="385" t="s">
        <v>9402</v>
      </c>
      <c r="S7545" s="385" t="str">
        <f aca="false">R7545</f>
        <v>25669</v>
      </c>
    </row>
    <row r="7546" customFormat="false" ht="13.5" hidden="false" customHeight="false" outlineLevel="0" collapsed="false">
      <c r="O7546" s="385" t="n">
        <v>61367</v>
      </c>
      <c r="P7546" s="385" t="n">
        <v>61370</v>
      </c>
      <c r="R7546" s="385" t="s">
        <v>9403</v>
      </c>
      <c r="S7546" s="385" t="str">
        <f aca="false">R7546</f>
        <v>25670</v>
      </c>
    </row>
    <row r="7547" customFormat="false" ht="13.5" hidden="false" customHeight="false" outlineLevel="0" collapsed="false">
      <c r="O7547" s="385" t="n">
        <v>61371</v>
      </c>
      <c r="P7547" s="385" t="n">
        <v>61373</v>
      </c>
      <c r="R7547" s="385" t="s">
        <v>9404</v>
      </c>
      <c r="S7547" s="385" t="str">
        <f aca="false">R7547</f>
        <v>25671</v>
      </c>
    </row>
    <row r="7548" customFormat="false" ht="13.5" hidden="false" customHeight="false" outlineLevel="0" collapsed="false">
      <c r="O7548" s="385" t="n">
        <v>61374</v>
      </c>
      <c r="P7548" s="385" t="n">
        <v>61376</v>
      </c>
      <c r="R7548" s="385" t="s">
        <v>9405</v>
      </c>
      <c r="S7548" s="385" t="str">
        <f aca="false">R7548</f>
        <v>25672</v>
      </c>
    </row>
    <row r="7549" customFormat="false" ht="13.5" hidden="false" customHeight="false" outlineLevel="0" collapsed="false">
      <c r="O7549" s="385" t="n">
        <v>61377</v>
      </c>
      <c r="P7549" s="385" t="n">
        <v>61377</v>
      </c>
      <c r="R7549" s="385" t="s">
        <v>9406</v>
      </c>
      <c r="S7549" s="385" t="str">
        <f aca="false">R7549</f>
        <v>25674</v>
      </c>
    </row>
    <row r="7550" customFormat="false" ht="13.5" hidden="false" customHeight="false" outlineLevel="0" collapsed="false">
      <c r="O7550" s="385" t="n">
        <v>61378</v>
      </c>
      <c r="P7550" s="385" t="n">
        <v>61379</v>
      </c>
      <c r="R7550" s="385" t="s">
        <v>9407</v>
      </c>
      <c r="S7550" s="385" t="str">
        <f aca="false">R7550</f>
        <v>25676</v>
      </c>
    </row>
    <row r="7551" customFormat="false" ht="13.5" hidden="false" customHeight="false" outlineLevel="0" collapsed="false">
      <c r="O7551" s="385" t="n">
        <v>61410</v>
      </c>
      <c r="P7551" s="385" t="n">
        <v>61410</v>
      </c>
      <c r="R7551" s="385" t="s">
        <v>9408</v>
      </c>
      <c r="S7551" s="385" t="str">
        <f aca="false">R7551</f>
        <v>25678</v>
      </c>
    </row>
    <row r="7552" customFormat="false" ht="13.5" hidden="false" customHeight="false" outlineLevel="0" collapsed="false">
      <c r="O7552" s="385" t="n">
        <v>61411</v>
      </c>
      <c r="P7552" s="385" t="n">
        <v>61421</v>
      </c>
      <c r="R7552" s="385" t="s">
        <v>9409</v>
      </c>
      <c r="S7552" s="385" t="str">
        <f aca="false">R7552</f>
        <v>25682</v>
      </c>
    </row>
    <row r="7553" customFormat="false" ht="13.5" hidden="false" customHeight="false" outlineLevel="0" collapsed="false">
      <c r="O7553" s="385" t="n">
        <v>61422</v>
      </c>
      <c r="P7553" s="385" t="n">
        <v>61422</v>
      </c>
      <c r="R7553" s="385" t="s">
        <v>9410</v>
      </c>
      <c r="S7553" s="385" t="str">
        <f aca="false">R7553</f>
        <v>25685</v>
      </c>
    </row>
    <row r="7554" customFormat="false" ht="13.5" hidden="false" customHeight="false" outlineLevel="0" collapsed="false">
      <c r="O7554" s="385" t="n">
        <v>61423</v>
      </c>
      <c r="P7554" s="385" t="n">
        <v>61425</v>
      </c>
      <c r="R7554" s="385" t="s">
        <v>9411</v>
      </c>
      <c r="S7554" s="385" t="str">
        <f aca="false">R7554</f>
        <v>25686</v>
      </c>
    </row>
    <row r="7555" customFormat="false" ht="13.5" hidden="false" customHeight="false" outlineLevel="0" collapsed="false">
      <c r="O7555" s="385" t="n">
        <v>61427</v>
      </c>
      <c r="P7555" s="385" t="n">
        <v>61428</v>
      </c>
      <c r="R7555" s="385" t="s">
        <v>9412</v>
      </c>
      <c r="S7555" s="385" t="str">
        <f aca="false">R7555</f>
        <v>25687</v>
      </c>
    </row>
    <row r="7556" customFormat="false" ht="13.5" hidden="false" customHeight="false" outlineLevel="0" collapsed="false">
      <c r="O7556" s="385" t="n">
        <v>61430</v>
      </c>
      <c r="P7556" s="385" t="n">
        <v>61430</v>
      </c>
      <c r="R7556" s="385" t="s">
        <v>9413</v>
      </c>
      <c r="S7556" s="385" t="str">
        <f aca="false">R7556</f>
        <v>25688</v>
      </c>
    </row>
    <row r="7557" customFormat="false" ht="13.5" hidden="false" customHeight="false" outlineLevel="0" collapsed="false">
      <c r="O7557" s="385" t="n">
        <v>61431</v>
      </c>
      <c r="P7557" s="385" t="n">
        <v>61433</v>
      </c>
      <c r="R7557" s="385" t="s">
        <v>9414</v>
      </c>
      <c r="S7557" s="385" t="str">
        <f aca="false">R7557</f>
        <v>25690</v>
      </c>
    </row>
    <row r="7558" customFormat="false" ht="13.5" hidden="false" customHeight="false" outlineLevel="0" collapsed="false">
      <c r="O7558" s="385" t="n">
        <v>61434</v>
      </c>
      <c r="P7558" s="385" t="n">
        <v>61434</v>
      </c>
      <c r="R7558" s="385" t="s">
        <v>9415</v>
      </c>
      <c r="S7558" s="385" t="str">
        <f aca="false">R7558</f>
        <v>25691</v>
      </c>
    </row>
    <row r="7559" customFormat="false" ht="13.5" hidden="false" customHeight="false" outlineLevel="0" collapsed="false">
      <c r="O7559" s="385" t="n">
        <v>61435</v>
      </c>
      <c r="P7559" s="385" t="n">
        <v>61438</v>
      </c>
      <c r="R7559" s="385" t="s">
        <v>9416</v>
      </c>
      <c r="S7559" s="385" t="str">
        <f aca="false">R7559</f>
        <v>25692</v>
      </c>
    </row>
    <row r="7560" customFormat="false" ht="13.5" hidden="false" customHeight="false" outlineLevel="0" collapsed="false">
      <c r="O7560" s="385" t="n">
        <v>61439</v>
      </c>
      <c r="P7560" s="385" t="n">
        <v>61439</v>
      </c>
      <c r="R7560" s="385" t="s">
        <v>9417</v>
      </c>
      <c r="S7560" s="385" t="str">
        <f aca="false">R7560</f>
        <v>25694</v>
      </c>
    </row>
    <row r="7561" customFormat="false" ht="13.5" hidden="false" customHeight="false" outlineLevel="0" collapsed="false">
      <c r="O7561" s="385" t="n">
        <v>61440</v>
      </c>
      <c r="P7561" s="385" t="n">
        <v>61442</v>
      </c>
      <c r="R7561" s="385" t="s">
        <v>9418</v>
      </c>
      <c r="S7561" s="385" t="str">
        <f aca="false">R7561</f>
        <v>25696</v>
      </c>
    </row>
    <row r="7562" customFormat="false" ht="13.5" hidden="false" customHeight="false" outlineLevel="0" collapsed="false">
      <c r="O7562" s="385" t="n">
        <v>61443</v>
      </c>
      <c r="P7562" s="385" t="n">
        <v>61443</v>
      </c>
      <c r="R7562" s="385" t="s">
        <v>9419</v>
      </c>
      <c r="S7562" s="385" t="str">
        <f aca="false">R7562</f>
        <v>25699</v>
      </c>
    </row>
    <row r="7563" customFormat="false" ht="13.5" hidden="false" customHeight="false" outlineLevel="0" collapsed="false">
      <c r="O7563" s="385" t="n">
        <v>61447</v>
      </c>
      <c r="P7563" s="385" t="n">
        <v>61447</v>
      </c>
      <c r="R7563" s="385" t="s">
        <v>9420</v>
      </c>
      <c r="S7563" s="385" t="str">
        <f aca="false">R7563</f>
        <v>25810</v>
      </c>
    </row>
    <row r="7564" customFormat="false" ht="13.5" hidden="false" customHeight="false" outlineLevel="0" collapsed="false">
      <c r="O7564" s="385" t="n">
        <v>61448</v>
      </c>
      <c r="P7564" s="385" t="n">
        <v>61448</v>
      </c>
      <c r="R7564" s="385" t="s">
        <v>9421</v>
      </c>
      <c r="S7564" s="385" t="str">
        <f aca="false">R7564</f>
        <v>25811</v>
      </c>
    </row>
    <row r="7565" customFormat="false" ht="13.5" hidden="false" customHeight="false" outlineLevel="0" collapsed="false">
      <c r="O7565" s="385" t="n">
        <v>61449</v>
      </c>
      <c r="P7565" s="385" t="n">
        <v>61454</v>
      </c>
      <c r="R7565" s="385" t="s">
        <v>9422</v>
      </c>
      <c r="S7565" s="385" t="str">
        <f aca="false">R7565</f>
        <v>25812</v>
      </c>
    </row>
    <row r="7566" customFormat="false" ht="13.5" hidden="false" customHeight="false" outlineLevel="0" collapsed="false">
      <c r="O7566" s="385" t="n">
        <v>61455</v>
      </c>
      <c r="P7566" s="385" t="n">
        <v>61455</v>
      </c>
      <c r="R7566" s="385" t="s">
        <v>9423</v>
      </c>
      <c r="S7566" s="385" t="str">
        <f aca="false">R7566</f>
        <v>25813</v>
      </c>
    </row>
    <row r="7567" customFormat="false" ht="13.5" hidden="false" customHeight="false" outlineLevel="0" collapsed="false">
      <c r="O7567" s="385" t="n">
        <v>61458</v>
      </c>
      <c r="P7567" s="385" t="n">
        <v>61460</v>
      </c>
      <c r="R7567" s="385" t="s">
        <v>9424</v>
      </c>
      <c r="S7567" s="385" t="str">
        <f aca="false">R7567</f>
        <v>25816</v>
      </c>
    </row>
    <row r="7568" customFormat="false" ht="13.5" hidden="false" customHeight="false" outlineLevel="0" collapsed="false">
      <c r="O7568" s="385" t="n">
        <v>61462</v>
      </c>
      <c r="P7568" s="385" t="n">
        <v>61462</v>
      </c>
      <c r="R7568" s="385" t="s">
        <v>9425</v>
      </c>
      <c r="S7568" s="385" t="str">
        <f aca="false">R7568</f>
        <v>25817</v>
      </c>
    </row>
    <row r="7569" customFormat="false" ht="13.5" hidden="false" customHeight="false" outlineLevel="0" collapsed="false">
      <c r="O7569" s="385" t="n">
        <v>61465</v>
      </c>
      <c r="P7569" s="385" t="n">
        <v>61466</v>
      </c>
      <c r="R7569" s="385" t="s">
        <v>9426</v>
      </c>
      <c r="S7569" s="385" t="str">
        <f aca="false">R7569</f>
        <v>25820</v>
      </c>
    </row>
    <row r="7570" customFormat="false" ht="13.5" hidden="false" customHeight="false" outlineLevel="0" collapsed="false">
      <c r="O7570" s="385" t="n">
        <v>61467</v>
      </c>
      <c r="P7570" s="385" t="n">
        <v>61467</v>
      </c>
      <c r="R7570" s="385" t="s">
        <v>9427</v>
      </c>
      <c r="S7570" s="385" t="str">
        <f aca="false">R7570</f>
        <v>25823</v>
      </c>
    </row>
    <row r="7571" customFormat="false" ht="13.5" hidden="false" customHeight="false" outlineLevel="0" collapsed="false">
      <c r="O7571" s="385" t="n">
        <v>61468</v>
      </c>
      <c r="P7571" s="385" t="n">
        <v>61480</v>
      </c>
      <c r="R7571" s="385" t="s">
        <v>9428</v>
      </c>
      <c r="S7571" s="385" t="str">
        <f aca="false">R7571</f>
        <v>25825</v>
      </c>
    </row>
    <row r="7572" customFormat="false" ht="13.5" hidden="false" customHeight="false" outlineLevel="0" collapsed="false">
      <c r="O7572" s="385" t="n">
        <v>61482</v>
      </c>
      <c r="P7572" s="385" t="n">
        <v>61486</v>
      </c>
      <c r="R7572" s="385" t="s">
        <v>9429</v>
      </c>
      <c r="S7572" s="385" t="str">
        <f aca="false">R7572</f>
        <v>25826</v>
      </c>
    </row>
    <row r="7573" customFormat="false" ht="13.5" hidden="false" customHeight="false" outlineLevel="0" collapsed="false">
      <c r="O7573" s="385" t="n">
        <v>61488</v>
      </c>
      <c r="P7573" s="385" t="n">
        <v>61488</v>
      </c>
      <c r="R7573" s="385" t="s">
        <v>9430</v>
      </c>
      <c r="S7573" s="385" t="str">
        <f aca="false">R7573</f>
        <v>25831</v>
      </c>
    </row>
    <row r="7574" customFormat="false" ht="13.5" hidden="false" customHeight="false" outlineLevel="0" collapsed="false">
      <c r="O7574" s="385" t="n">
        <v>61489</v>
      </c>
      <c r="P7574" s="385" t="n">
        <v>61491</v>
      </c>
      <c r="R7574" s="385" t="s">
        <v>9431</v>
      </c>
      <c r="S7574" s="385" t="str">
        <f aca="false">R7574</f>
        <v>25836</v>
      </c>
    </row>
    <row r="7575" customFormat="false" ht="13.5" hidden="false" customHeight="false" outlineLevel="0" collapsed="false">
      <c r="O7575" s="385" t="n">
        <v>61501</v>
      </c>
      <c r="P7575" s="385" t="n">
        <v>61501</v>
      </c>
      <c r="R7575" s="385" t="s">
        <v>9432</v>
      </c>
      <c r="S7575" s="385" t="str">
        <f aca="false">R7575</f>
        <v>25837</v>
      </c>
    </row>
    <row r="7576" customFormat="false" ht="13.5" hidden="false" customHeight="false" outlineLevel="0" collapsed="false">
      <c r="O7576" s="385" t="n">
        <v>61516</v>
      </c>
      <c r="P7576" s="385" t="n">
        <v>61517</v>
      </c>
      <c r="R7576" s="385" t="s">
        <v>9433</v>
      </c>
      <c r="S7576" s="385" t="str">
        <f aca="false">R7576</f>
        <v>25839</v>
      </c>
    </row>
    <row r="7577" customFormat="false" ht="13.5" hidden="false" customHeight="false" outlineLevel="0" collapsed="false">
      <c r="O7577" s="385" t="n">
        <v>61519</v>
      </c>
      <c r="P7577" s="385" t="n">
        <v>61519</v>
      </c>
      <c r="R7577" s="385" t="s">
        <v>9434</v>
      </c>
      <c r="S7577" s="385" t="str">
        <f aca="false">R7577</f>
        <v>25840</v>
      </c>
    </row>
    <row r="7578" customFormat="false" ht="13.5" hidden="false" customHeight="false" outlineLevel="0" collapsed="false">
      <c r="O7578" s="385" t="n">
        <v>61520</v>
      </c>
      <c r="P7578" s="385" t="n">
        <v>61520</v>
      </c>
      <c r="R7578" s="385" t="s">
        <v>9435</v>
      </c>
      <c r="S7578" s="385" t="str">
        <f aca="false">R7578</f>
        <v>25841</v>
      </c>
    </row>
    <row r="7579" customFormat="false" ht="13.5" hidden="false" customHeight="false" outlineLevel="0" collapsed="false">
      <c r="O7579" s="385" t="n">
        <v>61523</v>
      </c>
      <c r="P7579" s="385" t="n">
        <v>61523</v>
      </c>
      <c r="R7579" s="385" t="s">
        <v>9436</v>
      </c>
      <c r="S7579" s="385" t="str">
        <f aca="false">R7579</f>
        <v>25843</v>
      </c>
    </row>
    <row r="7580" customFormat="false" ht="13.5" hidden="false" customHeight="false" outlineLevel="0" collapsed="false">
      <c r="O7580" s="385" t="n">
        <v>61524</v>
      </c>
      <c r="P7580" s="385" t="n">
        <v>61524</v>
      </c>
      <c r="R7580" s="385" t="s">
        <v>9437</v>
      </c>
      <c r="S7580" s="385" t="str">
        <f aca="false">R7580</f>
        <v>25844</v>
      </c>
    </row>
    <row r="7581" customFormat="false" ht="13.5" hidden="false" customHeight="false" outlineLevel="0" collapsed="false">
      <c r="O7581" s="385" t="n">
        <v>61525</v>
      </c>
      <c r="P7581" s="385" t="n">
        <v>61525</v>
      </c>
      <c r="R7581" s="385" t="s">
        <v>9438</v>
      </c>
      <c r="S7581" s="385" t="str">
        <f aca="false">R7581</f>
        <v>25845</v>
      </c>
    </row>
    <row r="7582" customFormat="false" ht="13.5" hidden="false" customHeight="false" outlineLevel="0" collapsed="false">
      <c r="O7582" s="385" t="n">
        <v>61526</v>
      </c>
      <c r="P7582" s="385" t="n">
        <v>61526</v>
      </c>
      <c r="R7582" s="385" t="s">
        <v>9439</v>
      </c>
      <c r="S7582" s="385" t="str">
        <f aca="false">R7582</f>
        <v>25846</v>
      </c>
    </row>
    <row r="7583" customFormat="false" ht="13.5" hidden="false" customHeight="false" outlineLevel="0" collapsed="false">
      <c r="O7583" s="385" t="n">
        <v>61528</v>
      </c>
      <c r="P7583" s="385" t="n">
        <v>61528</v>
      </c>
      <c r="R7583" s="385" t="s">
        <v>9440</v>
      </c>
      <c r="S7583" s="385" t="str">
        <f aca="false">R7583</f>
        <v>25847</v>
      </c>
    </row>
    <row r="7584" customFormat="false" ht="13.5" hidden="false" customHeight="false" outlineLevel="0" collapsed="false">
      <c r="O7584" s="385" t="n">
        <v>61529</v>
      </c>
      <c r="P7584" s="385" t="n">
        <v>61529</v>
      </c>
      <c r="R7584" s="385" t="s">
        <v>9441</v>
      </c>
      <c r="S7584" s="385" t="str">
        <f aca="false">R7584</f>
        <v>25848</v>
      </c>
    </row>
    <row r="7585" customFormat="false" ht="13.5" hidden="false" customHeight="false" outlineLevel="0" collapsed="false">
      <c r="O7585" s="385" t="n">
        <v>61530</v>
      </c>
      <c r="P7585" s="385" t="n">
        <v>61531</v>
      </c>
      <c r="R7585" s="385" t="s">
        <v>9442</v>
      </c>
      <c r="S7585" s="385" t="str">
        <f aca="false">R7585</f>
        <v>25851</v>
      </c>
    </row>
    <row r="7586" customFormat="false" ht="13.5" hidden="false" customHeight="false" outlineLevel="0" collapsed="false">
      <c r="O7586" s="385" t="n">
        <v>61532</v>
      </c>
      <c r="P7586" s="385" t="n">
        <v>61534</v>
      </c>
      <c r="R7586" s="385" t="s">
        <v>9443</v>
      </c>
      <c r="S7586" s="385" t="str">
        <f aca="false">R7586</f>
        <v>25853</v>
      </c>
    </row>
    <row r="7587" customFormat="false" ht="13.5" hidden="false" customHeight="false" outlineLevel="0" collapsed="false">
      <c r="O7587" s="385" t="n">
        <v>61535</v>
      </c>
      <c r="P7587" s="385" t="n">
        <v>61535</v>
      </c>
      <c r="R7587" s="385" t="s">
        <v>9444</v>
      </c>
      <c r="S7587" s="385" t="str">
        <f aca="false">R7587</f>
        <v>25854</v>
      </c>
    </row>
    <row r="7588" customFormat="false" ht="13.5" hidden="false" customHeight="false" outlineLevel="0" collapsed="false">
      <c r="O7588" s="385" t="n">
        <v>61536</v>
      </c>
      <c r="P7588" s="385" t="n">
        <v>61536</v>
      </c>
      <c r="R7588" s="385" t="s">
        <v>9445</v>
      </c>
      <c r="S7588" s="385" t="str">
        <f aca="false">R7588</f>
        <v>25855</v>
      </c>
    </row>
    <row r="7589" customFormat="false" ht="13.5" hidden="false" customHeight="false" outlineLevel="0" collapsed="false">
      <c r="O7589" s="385" t="n">
        <v>61537</v>
      </c>
      <c r="P7589" s="385" t="n">
        <v>61537</v>
      </c>
      <c r="R7589" s="385" t="s">
        <v>9446</v>
      </c>
      <c r="S7589" s="385" t="str">
        <f aca="false">R7589</f>
        <v>25856</v>
      </c>
    </row>
    <row r="7590" customFormat="false" ht="13.5" hidden="false" customHeight="false" outlineLevel="0" collapsed="false">
      <c r="O7590" s="385" t="n">
        <v>61539</v>
      </c>
      <c r="P7590" s="385" t="n">
        <v>61539</v>
      </c>
      <c r="R7590" s="385" t="s">
        <v>9447</v>
      </c>
      <c r="S7590" s="385" t="str">
        <f aca="false">R7590</f>
        <v>25857</v>
      </c>
    </row>
    <row r="7591" customFormat="false" ht="13.5" hidden="false" customHeight="false" outlineLevel="0" collapsed="false">
      <c r="O7591" s="385" t="n">
        <v>61540</v>
      </c>
      <c r="P7591" s="385" t="n">
        <v>61545</v>
      </c>
      <c r="R7591" s="385" t="s">
        <v>9448</v>
      </c>
      <c r="S7591" s="385" t="str">
        <f aca="false">R7591</f>
        <v>25862</v>
      </c>
    </row>
    <row r="7592" customFormat="false" ht="13.5" hidden="false" customHeight="false" outlineLevel="0" collapsed="false">
      <c r="O7592" s="385" t="n">
        <v>61546</v>
      </c>
      <c r="P7592" s="385" t="n">
        <v>61548</v>
      </c>
      <c r="R7592" s="385" t="s">
        <v>9449</v>
      </c>
      <c r="S7592" s="385" t="str">
        <f aca="false">R7592</f>
        <v>25864</v>
      </c>
    </row>
    <row r="7593" customFormat="false" ht="13.5" hidden="false" customHeight="false" outlineLevel="0" collapsed="false">
      <c r="O7593" s="385" t="n">
        <v>61553</v>
      </c>
      <c r="P7593" s="385" t="n">
        <v>61553</v>
      </c>
      <c r="R7593" s="385" t="s">
        <v>9450</v>
      </c>
      <c r="S7593" s="385" t="str">
        <f aca="false">R7593</f>
        <v>25865</v>
      </c>
    </row>
    <row r="7594" customFormat="false" ht="13.5" hidden="false" customHeight="false" outlineLevel="0" collapsed="false">
      <c r="O7594" s="385" t="n">
        <v>61559</v>
      </c>
      <c r="P7594" s="385" t="n">
        <v>61560</v>
      </c>
      <c r="R7594" s="385" t="s">
        <v>9451</v>
      </c>
      <c r="S7594" s="385" t="str">
        <f aca="false">R7594</f>
        <v>25868</v>
      </c>
    </row>
    <row r="7595" customFormat="false" ht="13.5" hidden="false" customHeight="false" outlineLevel="0" collapsed="false">
      <c r="O7595" s="385" t="n">
        <v>61561</v>
      </c>
      <c r="P7595" s="385" t="n">
        <v>61561</v>
      </c>
      <c r="R7595" s="385" t="s">
        <v>9452</v>
      </c>
      <c r="S7595" s="385" t="str">
        <f aca="false">R7595</f>
        <v>25870</v>
      </c>
    </row>
    <row r="7596" customFormat="false" ht="13.5" hidden="false" customHeight="false" outlineLevel="0" collapsed="false">
      <c r="O7596" s="385" t="n">
        <v>61563</v>
      </c>
      <c r="P7596" s="385" t="n">
        <v>61563</v>
      </c>
      <c r="R7596" s="385" t="s">
        <v>9453</v>
      </c>
      <c r="S7596" s="385" t="str">
        <f aca="false">R7596</f>
        <v>25873</v>
      </c>
    </row>
    <row r="7597" customFormat="false" ht="13.5" hidden="false" customHeight="false" outlineLevel="0" collapsed="false">
      <c r="O7597" s="385" t="n">
        <v>61565</v>
      </c>
      <c r="P7597" s="385" t="n">
        <v>61565</v>
      </c>
      <c r="R7597" s="385" t="s">
        <v>9454</v>
      </c>
      <c r="S7597" s="385" t="str">
        <f aca="false">R7597</f>
        <v>25875</v>
      </c>
    </row>
    <row r="7598" customFormat="false" ht="13.5" hidden="false" customHeight="false" outlineLevel="0" collapsed="false">
      <c r="O7598" s="385" t="n">
        <v>61567</v>
      </c>
      <c r="P7598" s="385" t="n">
        <v>61567</v>
      </c>
      <c r="R7598" s="385" t="s">
        <v>9455</v>
      </c>
      <c r="S7598" s="385" t="str">
        <f aca="false">R7598</f>
        <v>25876</v>
      </c>
    </row>
    <row r="7599" customFormat="false" ht="13.5" hidden="false" customHeight="false" outlineLevel="0" collapsed="false">
      <c r="O7599" s="385" t="n">
        <v>61568</v>
      </c>
      <c r="P7599" s="385" t="n">
        <v>61568</v>
      </c>
      <c r="R7599" s="385" t="s">
        <v>9456</v>
      </c>
      <c r="S7599" s="385" t="str">
        <f aca="false">R7599</f>
        <v>25880</v>
      </c>
    </row>
    <row r="7600" customFormat="false" ht="13.5" hidden="false" customHeight="false" outlineLevel="0" collapsed="false">
      <c r="O7600" s="385" t="n">
        <v>61569</v>
      </c>
      <c r="P7600" s="385" t="n">
        <v>61570</v>
      </c>
      <c r="R7600" s="385" t="s">
        <v>9457</v>
      </c>
      <c r="S7600" s="385" t="str">
        <f aca="false">R7600</f>
        <v>25882</v>
      </c>
    </row>
    <row r="7601" customFormat="false" ht="13.5" hidden="false" customHeight="false" outlineLevel="0" collapsed="false">
      <c r="O7601" s="385" t="n">
        <v>61572</v>
      </c>
      <c r="P7601" s="385" t="n">
        <v>61572</v>
      </c>
      <c r="R7601" s="385" t="s">
        <v>9458</v>
      </c>
      <c r="S7601" s="385" t="str">
        <f aca="false">R7601</f>
        <v>25902</v>
      </c>
    </row>
    <row r="7602" customFormat="false" ht="13.5" hidden="false" customHeight="false" outlineLevel="0" collapsed="false">
      <c r="O7602" s="385" t="n">
        <v>61720</v>
      </c>
      <c r="P7602" s="385" t="n">
        <v>61726</v>
      </c>
      <c r="R7602" s="385" t="s">
        <v>9459</v>
      </c>
      <c r="S7602" s="385" t="str">
        <f aca="false">R7602</f>
        <v>25904</v>
      </c>
    </row>
    <row r="7603" customFormat="false" ht="13.5" hidden="false" customHeight="false" outlineLevel="0" collapsed="false">
      <c r="O7603" s="385" t="n">
        <v>61727</v>
      </c>
      <c r="P7603" s="385" t="n">
        <v>61727</v>
      </c>
      <c r="R7603" s="385" t="s">
        <v>9460</v>
      </c>
      <c r="S7603" s="385" t="str">
        <f aca="false">R7603</f>
        <v>25907</v>
      </c>
    </row>
    <row r="7604" customFormat="false" ht="13.5" hidden="false" customHeight="false" outlineLevel="0" collapsed="false">
      <c r="O7604" s="385" t="n">
        <v>61728</v>
      </c>
      <c r="P7604" s="385" t="n">
        <v>61733</v>
      </c>
      <c r="R7604" s="385" t="s">
        <v>9461</v>
      </c>
      <c r="S7604" s="385" t="str">
        <f aca="false">R7604</f>
        <v>25908</v>
      </c>
    </row>
    <row r="7605" customFormat="false" ht="13.5" hidden="false" customHeight="false" outlineLevel="0" collapsed="false">
      <c r="O7605" s="385" t="n">
        <v>61734</v>
      </c>
      <c r="P7605" s="385" t="n">
        <v>61734</v>
      </c>
      <c r="R7605" s="385" t="s">
        <v>9462</v>
      </c>
      <c r="S7605" s="385" t="str">
        <f aca="false">R7605</f>
        <v>25911</v>
      </c>
    </row>
    <row r="7606" customFormat="false" ht="13.5" hidden="false" customHeight="false" outlineLevel="0" collapsed="false">
      <c r="O7606" s="385" t="n">
        <v>61735</v>
      </c>
      <c r="P7606" s="385" t="n">
        <v>61735</v>
      </c>
      <c r="R7606" s="385" t="s">
        <v>9463</v>
      </c>
      <c r="S7606" s="385" t="str">
        <f aca="false">R7606</f>
        <v>25913</v>
      </c>
    </row>
    <row r="7607" customFormat="false" ht="13.5" hidden="false" customHeight="false" outlineLevel="0" collapsed="false">
      <c r="O7607" s="385" t="n">
        <v>61736</v>
      </c>
      <c r="P7607" s="385" t="n">
        <v>61736</v>
      </c>
      <c r="R7607" s="385" t="s">
        <v>9464</v>
      </c>
      <c r="S7607" s="385" t="str">
        <f aca="false">R7607</f>
        <v>25915</v>
      </c>
    </row>
    <row r="7608" customFormat="false" ht="13.5" hidden="false" customHeight="false" outlineLevel="0" collapsed="false">
      <c r="O7608" s="385" t="n">
        <v>61737</v>
      </c>
      <c r="P7608" s="385" t="n">
        <v>61737</v>
      </c>
      <c r="R7608" s="385" t="s">
        <v>9465</v>
      </c>
      <c r="S7608" s="385" t="str">
        <f aca="false">R7608</f>
        <v>25917</v>
      </c>
    </row>
    <row r="7609" customFormat="false" ht="13.5" hidden="false" customHeight="false" outlineLevel="0" collapsed="false">
      <c r="O7609" s="385" t="n">
        <v>61738</v>
      </c>
      <c r="P7609" s="385" t="n">
        <v>61739</v>
      </c>
      <c r="R7609" s="385" t="s">
        <v>9466</v>
      </c>
      <c r="S7609" s="385" t="str">
        <f aca="false">R7609</f>
        <v>25918</v>
      </c>
    </row>
    <row r="7610" customFormat="false" ht="13.5" hidden="false" customHeight="false" outlineLevel="0" collapsed="false">
      <c r="O7610" s="385" t="n">
        <v>61740</v>
      </c>
      <c r="P7610" s="385" t="n">
        <v>61741</v>
      </c>
      <c r="R7610" s="385" t="s">
        <v>9467</v>
      </c>
      <c r="S7610" s="385" t="str">
        <f aca="false">R7610</f>
        <v>25920</v>
      </c>
    </row>
    <row r="7611" customFormat="false" ht="13.5" hidden="false" customHeight="false" outlineLevel="0" collapsed="false">
      <c r="O7611" s="385" t="n">
        <v>61742</v>
      </c>
      <c r="P7611" s="385" t="n">
        <v>61742</v>
      </c>
      <c r="R7611" s="385" t="s">
        <v>9468</v>
      </c>
      <c r="S7611" s="385" t="str">
        <f aca="false">R7611</f>
        <v>25922</v>
      </c>
    </row>
    <row r="7612" customFormat="false" ht="13.5" hidden="false" customHeight="false" outlineLevel="0" collapsed="false">
      <c r="O7612" s="385" t="n">
        <v>61743</v>
      </c>
      <c r="P7612" s="385" t="n">
        <v>61744</v>
      </c>
      <c r="R7612" s="385" t="s">
        <v>9469</v>
      </c>
      <c r="S7612" s="385" t="str">
        <f aca="false">R7612</f>
        <v>25928</v>
      </c>
    </row>
    <row r="7613" customFormat="false" ht="13.5" hidden="false" customHeight="false" outlineLevel="0" collapsed="false">
      <c r="O7613" s="385" t="n">
        <v>61745</v>
      </c>
      <c r="P7613" s="385" t="n">
        <v>61745</v>
      </c>
      <c r="R7613" s="385" t="s">
        <v>9470</v>
      </c>
      <c r="S7613" s="385" t="str">
        <f aca="false">R7613</f>
        <v>25932</v>
      </c>
    </row>
    <row r="7614" customFormat="false" ht="13.5" hidden="false" customHeight="false" outlineLevel="0" collapsed="false">
      <c r="O7614" s="385" t="n">
        <v>61747</v>
      </c>
      <c r="P7614" s="385" t="n">
        <v>61749</v>
      </c>
      <c r="R7614" s="385" t="s">
        <v>9471</v>
      </c>
      <c r="S7614" s="385" t="str">
        <f aca="false">R7614</f>
        <v>25936</v>
      </c>
    </row>
    <row r="7615" customFormat="false" ht="13.5" hidden="false" customHeight="false" outlineLevel="0" collapsed="false">
      <c r="O7615" s="385" t="n">
        <v>61750</v>
      </c>
      <c r="P7615" s="385" t="n">
        <v>61752</v>
      </c>
      <c r="R7615" s="385" t="s">
        <v>9472</v>
      </c>
      <c r="S7615" s="385" t="str">
        <f aca="false">R7615</f>
        <v>25938</v>
      </c>
    </row>
    <row r="7616" customFormat="false" ht="13.5" hidden="false" customHeight="false" outlineLevel="0" collapsed="false">
      <c r="O7616" s="385" t="n">
        <v>61753</v>
      </c>
      <c r="P7616" s="385" t="n">
        <v>61756</v>
      </c>
      <c r="R7616" s="385" t="s">
        <v>9473</v>
      </c>
      <c r="S7616" s="385" t="str">
        <f aca="false">R7616</f>
        <v>25942</v>
      </c>
    </row>
    <row r="7617" customFormat="false" ht="13.5" hidden="false" customHeight="false" outlineLevel="0" collapsed="false">
      <c r="O7617" s="385" t="n">
        <v>61758</v>
      </c>
      <c r="P7617" s="385" t="n">
        <v>61758</v>
      </c>
      <c r="R7617" s="385" t="s">
        <v>9474</v>
      </c>
      <c r="S7617" s="385" t="str">
        <f aca="false">R7617</f>
        <v>25951</v>
      </c>
    </row>
    <row r="7618" customFormat="false" ht="13.5" hidden="false" customHeight="false" outlineLevel="0" collapsed="false">
      <c r="O7618" s="385" t="n">
        <v>61759</v>
      </c>
      <c r="P7618" s="385" t="n">
        <v>61759</v>
      </c>
      <c r="R7618" s="385" t="s">
        <v>9475</v>
      </c>
      <c r="S7618" s="385" t="str">
        <f aca="false">R7618</f>
        <v>25958</v>
      </c>
    </row>
    <row r="7619" customFormat="false" ht="13.5" hidden="false" customHeight="false" outlineLevel="0" collapsed="false">
      <c r="O7619" s="385" t="n">
        <v>61760</v>
      </c>
      <c r="P7619" s="385" t="n">
        <v>61760</v>
      </c>
      <c r="R7619" s="385" t="s">
        <v>9476</v>
      </c>
      <c r="S7619" s="385" t="str">
        <f aca="false">R7619</f>
        <v>25962</v>
      </c>
    </row>
    <row r="7620" customFormat="false" ht="13.5" hidden="false" customHeight="false" outlineLevel="0" collapsed="false">
      <c r="O7620" s="385" t="n">
        <v>61764</v>
      </c>
      <c r="P7620" s="385" t="n">
        <v>61764</v>
      </c>
      <c r="R7620" s="385" t="s">
        <v>9477</v>
      </c>
      <c r="S7620" s="385" t="str">
        <f aca="false">R7620</f>
        <v>25965</v>
      </c>
    </row>
    <row r="7621" customFormat="false" ht="13.5" hidden="false" customHeight="false" outlineLevel="0" collapsed="false">
      <c r="O7621" s="385" t="n">
        <v>61769</v>
      </c>
      <c r="P7621" s="385" t="n">
        <v>61778</v>
      </c>
      <c r="R7621" s="385" t="s">
        <v>9478</v>
      </c>
      <c r="S7621" s="385" t="str">
        <f aca="false">R7621</f>
        <v>25966</v>
      </c>
    </row>
    <row r="7622" customFormat="false" ht="13.5" hidden="false" customHeight="false" outlineLevel="0" collapsed="false">
      <c r="O7622" s="385" t="n">
        <v>61802</v>
      </c>
      <c r="P7622" s="385" t="n">
        <v>61802</v>
      </c>
      <c r="R7622" s="385" t="s">
        <v>9479</v>
      </c>
      <c r="S7622" s="385" t="str">
        <f aca="false">R7622</f>
        <v>25967</v>
      </c>
    </row>
    <row r="7623" customFormat="false" ht="13.5" hidden="false" customHeight="false" outlineLevel="0" collapsed="false">
      <c r="O7623" s="385" t="n">
        <v>61810</v>
      </c>
      <c r="P7623" s="385" t="n">
        <v>61812</v>
      </c>
      <c r="R7623" s="385" t="s">
        <v>9480</v>
      </c>
      <c r="S7623" s="385" t="str">
        <f aca="false">R7623</f>
        <v>25969</v>
      </c>
    </row>
    <row r="7624" customFormat="false" ht="13.5" hidden="false" customHeight="false" outlineLevel="0" collapsed="false">
      <c r="O7624" s="385" t="n">
        <v>61813</v>
      </c>
      <c r="P7624" s="385" t="n">
        <v>61813</v>
      </c>
      <c r="R7624" s="385" t="s">
        <v>9481</v>
      </c>
      <c r="S7624" s="385" t="str">
        <f aca="false">R7624</f>
        <v>25971</v>
      </c>
    </row>
    <row r="7625" customFormat="false" ht="13.5" hidden="false" customHeight="false" outlineLevel="0" collapsed="false">
      <c r="O7625" s="385" t="n">
        <v>61814</v>
      </c>
      <c r="P7625" s="385" t="n">
        <v>61814</v>
      </c>
      <c r="R7625" s="385" t="s">
        <v>9482</v>
      </c>
      <c r="S7625" s="385" t="str">
        <f aca="false">R7625</f>
        <v>25972</v>
      </c>
    </row>
    <row r="7626" customFormat="false" ht="13.5" hidden="false" customHeight="false" outlineLevel="0" collapsed="false">
      <c r="O7626" s="385" t="n">
        <v>61816</v>
      </c>
      <c r="P7626" s="385" t="n">
        <v>61816</v>
      </c>
      <c r="R7626" s="385" t="s">
        <v>9483</v>
      </c>
      <c r="S7626" s="385" t="str">
        <f aca="false">R7626</f>
        <v>25976</v>
      </c>
    </row>
    <row r="7627" customFormat="false" ht="13.5" hidden="false" customHeight="false" outlineLevel="0" collapsed="false">
      <c r="O7627" s="385" t="n">
        <v>61817</v>
      </c>
      <c r="P7627" s="385" t="n">
        <v>61818</v>
      </c>
      <c r="R7627" s="385" t="s">
        <v>9484</v>
      </c>
      <c r="S7627" s="385" t="str">
        <f aca="false">R7627</f>
        <v>25977</v>
      </c>
    </row>
    <row r="7628" customFormat="false" ht="13.5" hidden="false" customHeight="false" outlineLevel="0" collapsed="false">
      <c r="O7628" s="385" t="n">
        <v>61830</v>
      </c>
      <c r="P7628" s="385" t="n">
        <v>61831</v>
      </c>
      <c r="R7628" s="385" t="s">
        <v>9485</v>
      </c>
      <c r="S7628" s="385" t="str">
        <f aca="false">R7628</f>
        <v>25978</v>
      </c>
    </row>
    <row r="7629" customFormat="false" ht="13.5" hidden="false" customHeight="false" outlineLevel="0" collapsed="false">
      <c r="O7629" s="385" t="n">
        <v>61834</v>
      </c>
      <c r="P7629" s="385" t="n">
        <v>61834</v>
      </c>
      <c r="R7629" s="385" t="s">
        <v>9486</v>
      </c>
      <c r="S7629" s="385" t="str">
        <f aca="false">R7629</f>
        <v>25979</v>
      </c>
    </row>
    <row r="7630" customFormat="false" ht="13.5" hidden="false" customHeight="false" outlineLevel="0" collapsed="false">
      <c r="O7630" s="385" t="n">
        <v>61839</v>
      </c>
      <c r="P7630" s="385" t="n">
        <v>61841</v>
      </c>
      <c r="R7630" s="385" t="s">
        <v>9487</v>
      </c>
      <c r="S7630" s="385" t="str">
        <f aca="false">R7630</f>
        <v>25981</v>
      </c>
    </row>
    <row r="7631" customFormat="false" ht="13.5" hidden="false" customHeight="false" outlineLevel="0" collapsed="false">
      <c r="O7631" s="385" t="n">
        <v>61842</v>
      </c>
      <c r="P7631" s="385" t="n">
        <v>61843</v>
      </c>
      <c r="R7631" s="385" t="s">
        <v>9488</v>
      </c>
      <c r="S7631" s="385" t="str">
        <f aca="false">R7631</f>
        <v>25984</v>
      </c>
    </row>
    <row r="7632" customFormat="false" ht="13.5" hidden="false" customHeight="false" outlineLevel="0" collapsed="false">
      <c r="O7632" s="385" t="n">
        <v>61844</v>
      </c>
      <c r="P7632" s="385" t="n">
        <v>61845</v>
      </c>
      <c r="R7632" s="385" t="s">
        <v>9489</v>
      </c>
      <c r="S7632" s="385" t="str">
        <f aca="false">R7632</f>
        <v>25985</v>
      </c>
    </row>
    <row r="7633" customFormat="false" ht="13.5" hidden="false" customHeight="false" outlineLevel="0" collapsed="false">
      <c r="O7633" s="385" t="n">
        <v>61846</v>
      </c>
      <c r="P7633" s="385" t="n">
        <v>61846</v>
      </c>
      <c r="R7633" s="385" t="s">
        <v>9490</v>
      </c>
      <c r="S7633" s="385" t="str">
        <f aca="false">R7633</f>
        <v>25986</v>
      </c>
    </row>
    <row r="7634" customFormat="false" ht="13.5" hidden="false" customHeight="false" outlineLevel="0" collapsed="false">
      <c r="O7634" s="385" t="n">
        <v>61847</v>
      </c>
      <c r="P7634" s="385" t="n">
        <v>61847</v>
      </c>
      <c r="R7634" s="385" t="s">
        <v>9491</v>
      </c>
      <c r="S7634" s="385" t="str">
        <f aca="false">R7634</f>
        <v>25988</v>
      </c>
    </row>
    <row r="7635" customFormat="false" ht="13.5" hidden="false" customHeight="false" outlineLevel="0" collapsed="false">
      <c r="O7635" s="385" t="n">
        <v>61848</v>
      </c>
      <c r="P7635" s="385" t="n">
        <v>61848</v>
      </c>
      <c r="R7635" s="385" t="s">
        <v>9492</v>
      </c>
      <c r="S7635" s="385" t="str">
        <f aca="false">R7635</f>
        <v>25989</v>
      </c>
    </row>
    <row r="7636" customFormat="false" ht="13.5" hidden="false" customHeight="false" outlineLevel="0" collapsed="false">
      <c r="O7636" s="385" t="n">
        <v>61849</v>
      </c>
      <c r="P7636" s="385" t="n">
        <v>61852</v>
      </c>
      <c r="R7636" s="385" t="s">
        <v>9493</v>
      </c>
      <c r="S7636" s="385" t="str">
        <f aca="false">R7636</f>
        <v>26030</v>
      </c>
    </row>
    <row r="7637" customFormat="false" ht="13.5" hidden="false" customHeight="false" outlineLevel="0" collapsed="false">
      <c r="O7637" s="385" t="n">
        <v>61853</v>
      </c>
      <c r="P7637" s="385" t="n">
        <v>61854</v>
      </c>
      <c r="R7637" s="385" t="s">
        <v>9494</v>
      </c>
      <c r="S7637" s="385" t="str">
        <f aca="false">R7637</f>
        <v>26032</v>
      </c>
    </row>
    <row r="7638" customFormat="false" ht="13.5" hidden="false" customHeight="false" outlineLevel="0" collapsed="false">
      <c r="O7638" s="385" t="n">
        <v>61855</v>
      </c>
      <c r="P7638" s="385" t="n">
        <v>61855</v>
      </c>
      <c r="R7638" s="385" t="s">
        <v>9495</v>
      </c>
      <c r="S7638" s="385" t="str">
        <f aca="false">R7638</f>
        <v>26033</v>
      </c>
    </row>
    <row r="7639" customFormat="false" ht="13.5" hidden="false" customHeight="false" outlineLevel="0" collapsed="false">
      <c r="O7639" s="385" t="n">
        <v>61856</v>
      </c>
      <c r="P7639" s="385" t="n">
        <v>61858</v>
      </c>
      <c r="R7639" s="385" t="s">
        <v>9496</v>
      </c>
      <c r="S7639" s="385" t="str">
        <f aca="false">R7639</f>
        <v>26034</v>
      </c>
    </row>
    <row r="7640" customFormat="false" ht="13.5" hidden="false" customHeight="false" outlineLevel="0" collapsed="false">
      <c r="O7640" s="385" t="n">
        <v>61859</v>
      </c>
      <c r="P7640" s="385" t="n">
        <v>61859</v>
      </c>
      <c r="R7640" s="385" t="s">
        <v>9497</v>
      </c>
      <c r="S7640" s="385" t="str">
        <f aca="false">R7640</f>
        <v>26035</v>
      </c>
    </row>
    <row r="7641" customFormat="false" ht="13.5" hidden="false" customHeight="false" outlineLevel="0" collapsed="false">
      <c r="O7641" s="385" t="n">
        <v>61862</v>
      </c>
      <c r="P7641" s="385" t="n">
        <v>61862</v>
      </c>
      <c r="R7641" s="385" t="s">
        <v>9498</v>
      </c>
      <c r="S7641" s="385" t="str">
        <f aca="false">R7641</f>
        <v>26036</v>
      </c>
    </row>
    <row r="7642" customFormat="false" ht="13.5" hidden="false" customHeight="false" outlineLevel="0" collapsed="false">
      <c r="O7642" s="385" t="n">
        <v>61863</v>
      </c>
      <c r="P7642" s="385" t="n">
        <v>61864</v>
      </c>
      <c r="R7642" s="385" t="s">
        <v>9499</v>
      </c>
      <c r="S7642" s="385" t="str">
        <f aca="false">R7642</f>
        <v>26039</v>
      </c>
    </row>
    <row r="7643" customFormat="false" ht="13.5" hidden="false" customHeight="false" outlineLevel="0" collapsed="false">
      <c r="O7643" s="385" t="n">
        <v>61865</v>
      </c>
      <c r="P7643" s="385" t="n">
        <v>61865</v>
      </c>
      <c r="R7643" s="385" t="s">
        <v>9500</v>
      </c>
      <c r="S7643" s="385" t="str">
        <f aca="false">R7643</f>
        <v>26047</v>
      </c>
    </row>
    <row r="7644" customFormat="false" ht="13.5" hidden="false" customHeight="false" outlineLevel="0" collapsed="false">
      <c r="O7644" s="385" t="n">
        <v>61870</v>
      </c>
      <c r="P7644" s="385" t="n">
        <v>61870</v>
      </c>
      <c r="R7644" s="385" t="s">
        <v>9501</v>
      </c>
      <c r="S7644" s="385" t="str">
        <f aca="false">R7644</f>
        <v>26055</v>
      </c>
    </row>
    <row r="7645" customFormat="false" ht="13.5" hidden="false" customHeight="false" outlineLevel="0" collapsed="false">
      <c r="O7645" s="385" t="n">
        <v>61871</v>
      </c>
      <c r="P7645" s="385" t="n">
        <v>61871</v>
      </c>
      <c r="R7645" s="385" t="s">
        <v>9502</v>
      </c>
      <c r="S7645" s="385" t="str">
        <f aca="false">R7645</f>
        <v>26058</v>
      </c>
    </row>
    <row r="7646" customFormat="false" ht="13.5" hidden="false" customHeight="false" outlineLevel="0" collapsed="false">
      <c r="O7646" s="385" t="n">
        <v>61872</v>
      </c>
      <c r="P7646" s="385" t="n">
        <v>61872</v>
      </c>
      <c r="R7646" s="385" t="s">
        <v>9503</v>
      </c>
      <c r="S7646" s="385" t="str">
        <f aca="false">R7646</f>
        <v>26060</v>
      </c>
    </row>
    <row r="7647" customFormat="false" ht="13.5" hidden="false" customHeight="false" outlineLevel="0" collapsed="false">
      <c r="O7647" s="385" t="n">
        <v>61873</v>
      </c>
      <c r="P7647" s="385" t="n">
        <v>61873</v>
      </c>
      <c r="R7647" s="385" t="s">
        <v>9504</v>
      </c>
      <c r="S7647" s="385" t="str">
        <f aca="false">R7647</f>
        <v>26075</v>
      </c>
    </row>
    <row r="7648" customFormat="false" ht="13.5" hidden="false" customHeight="false" outlineLevel="0" collapsed="false">
      <c r="O7648" s="385" t="n">
        <v>61875</v>
      </c>
      <c r="P7648" s="385" t="n">
        <v>61876</v>
      </c>
      <c r="R7648" s="385" t="s">
        <v>9505</v>
      </c>
      <c r="S7648" s="385" t="str">
        <f aca="false">R7648</f>
        <v>26120</v>
      </c>
    </row>
    <row r="7649" customFormat="false" ht="13.5" hidden="false" customHeight="false" outlineLevel="0" collapsed="false">
      <c r="O7649" s="385" t="n">
        <v>61877</v>
      </c>
      <c r="P7649" s="385" t="n">
        <v>61878</v>
      </c>
      <c r="R7649" s="385" t="s">
        <v>9506</v>
      </c>
      <c r="S7649" s="385" t="str">
        <f aca="false">R7649</f>
        <v>26121</v>
      </c>
    </row>
    <row r="7650" customFormat="false" ht="13.5" hidden="false" customHeight="false" outlineLevel="0" collapsed="false">
      <c r="O7650" s="385" t="n">
        <v>61880</v>
      </c>
      <c r="P7650" s="385" t="n">
        <v>61880</v>
      </c>
      <c r="R7650" s="385" t="s">
        <v>9507</v>
      </c>
      <c r="S7650" s="385" t="str">
        <f aca="false">R7650</f>
        <v>26133</v>
      </c>
    </row>
    <row r="7651" customFormat="false" ht="13.5" hidden="false" customHeight="false" outlineLevel="0" collapsed="false">
      <c r="O7651" s="385" t="n">
        <v>61882</v>
      </c>
      <c r="P7651" s="385" t="n">
        <v>61882</v>
      </c>
      <c r="R7651" s="385" t="s">
        <v>9508</v>
      </c>
      <c r="S7651" s="385" t="str">
        <f aca="false">R7651</f>
        <v>26134</v>
      </c>
    </row>
    <row r="7652" customFormat="false" ht="13.5" hidden="false" customHeight="false" outlineLevel="0" collapsed="false">
      <c r="O7652" s="385" t="n">
        <v>61884</v>
      </c>
      <c r="P7652" s="385" t="n">
        <v>61884</v>
      </c>
      <c r="R7652" s="385" t="s">
        <v>9509</v>
      </c>
      <c r="S7652" s="385" t="str">
        <f aca="false">R7652</f>
        <v>26135</v>
      </c>
    </row>
    <row r="7653" customFormat="false" ht="13.5" hidden="false" customHeight="false" outlineLevel="0" collapsed="false">
      <c r="O7653" s="385" t="n">
        <v>61910</v>
      </c>
      <c r="P7653" s="385" t="n">
        <v>61910</v>
      </c>
      <c r="R7653" s="385" t="s">
        <v>9510</v>
      </c>
      <c r="S7653" s="385" t="str">
        <f aca="false">R7653</f>
        <v>26136</v>
      </c>
    </row>
    <row r="7654" customFormat="false" ht="13.5" hidden="false" customHeight="false" outlineLevel="0" collapsed="false">
      <c r="O7654" s="385" t="n">
        <v>61911</v>
      </c>
      <c r="P7654" s="385" t="n">
        <v>61914</v>
      </c>
      <c r="R7654" s="385" t="s">
        <v>9511</v>
      </c>
      <c r="S7654" s="385" t="str">
        <f aca="false">R7654</f>
        <v>26137</v>
      </c>
    </row>
    <row r="7655" customFormat="false" ht="13.5" hidden="false" customHeight="false" outlineLevel="0" collapsed="false">
      <c r="O7655" s="385" t="n">
        <v>61917</v>
      </c>
      <c r="P7655" s="385" t="n">
        <v>61917</v>
      </c>
      <c r="R7655" s="385" t="s">
        <v>9512</v>
      </c>
      <c r="S7655" s="385" t="str">
        <f aca="false">R7655</f>
        <v>26138</v>
      </c>
    </row>
    <row r="7656" customFormat="false" ht="13.5" hidden="false" customHeight="false" outlineLevel="0" collapsed="false">
      <c r="O7656" s="385" t="n">
        <v>61919</v>
      </c>
      <c r="P7656" s="385" t="n">
        <v>61919</v>
      </c>
      <c r="R7656" s="385" t="s">
        <v>9513</v>
      </c>
      <c r="S7656" s="385" t="str">
        <f aca="false">R7656</f>
        <v>26141</v>
      </c>
    </row>
    <row r="7657" customFormat="false" ht="13.5" hidden="false" customHeight="false" outlineLevel="0" collapsed="false">
      <c r="O7657" s="385" t="n">
        <v>61920</v>
      </c>
      <c r="P7657" s="385" t="n">
        <v>61920</v>
      </c>
      <c r="R7657" s="385" t="s">
        <v>9514</v>
      </c>
      <c r="S7657" s="385" t="str">
        <f aca="false">R7657</f>
        <v>26143</v>
      </c>
    </row>
    <row r="7658" customFormat="false" ht="13.5" hidden="false" customHeight="false" outlineLevel="0" collapsed="false">
      <c r="O7658" s="385" t="n">
        <v>61924</v>
      </c>
      <c r="P7658" s="385" t="n">
        <v>61925</v>
      </c>
      <c r="R7658" s="385" t="s">
        <v>9515</v>
      </c>
      <c r="S7658" s="385" t="str">
        <f aca="false">R7658</f>
        <v>26146</v>
      </c>
    </row>
    <row r="7659" customFormat="false" ht="13.5" hidden="false" customHeight="false" outlineLevel="0" collapsed="false">
      <c r="O7659" s="385" t="n">
        <v>61928</v>
      </c>
      <c r="P7659" s="385" t="n">
        <v>61933</v>
      </c>
      <c r="R7659" s="385" t="s">
        <v>9516</v>
      </c>
      <c r="S7659" s="385" t="str">
        <f aca="false">R7659</f>
        <v>26147</v>
      </c>
    </row>
    <row r="7660" customFormat="false" ht="13.5" hidden="false" customHeight="false" outlineLevel="0" collapsed="false">
      <c r="O7660" s="385" t="n">
        <v>61936</v>
      </c>
      <c r="P7660" s="385" t="n">
        <v>61936</v>
      </c>
      <c r="R7660" s="385" t="s">
        <v>9517</v>
      </c>
      <c r="S7660" s="385" t="str">
        <f aca="false">R7660</f>
        <v>26148</v>
      </c>
    </row>
    <row r="7661" customFormat="false" ht="13.5" hidden="false" customHeight="false" outlineLevel="0" collapsed="false">
      <c r="O7661" s="385" t="n">
        <v>61937</v>
      </c>
      <c r="P7661" s="385" t="n">
        <v>61937</v>
      </c>
      <c r="R7661" s="385" t="s">
        <v>9518</v>
      </c>
      <c r="S7661" s="385" t="str">
        <f aca="false">R7661</f>
        <v>26149</v>
      </c>
    </row>
    <row r="7662" customFormat="false" ht="13.5" hidden="false" customHeight="false" outlineLevel="0" collapsed="false">
      <c r="O7662" s="385" t="n">
        <v>61940</v>
      </c>
      <c r="P7662" s="385" t="n">
        <v>61943</v>
      </c>
      <c r="R7662" s="385" t="s">
        <v>9519</v>
      </c>
      <c r="S7662" s="385" t="str">
        <f aca="false">R7662</f>
        <v>26150</v>
      </c>
    </row>
    <row r="7663" customFormat="false" ht="13.5" hidden="false" customHeight="false" outlineLevel="0" collapsed="false">
      <c r="O7663" s="385" t="n">
        <v>61944</v>
      </c>
      <c r="P7663" s="385" t="n">
        <v>61944</v>
      </c>
      <c r="R7663" s="385" t="s">
        <v>9520</v>
      </c>
      <c r="S7663" s="385" t="str">
        <f aca="false">R7663</f>
        <v>26151</v>
      </c>
    </row>
    <row r="7664" customFormat="false" ht="13.5" hidden="false" customHeight="false" outlineLevel="0" collapsed="false">
      <c r="O7664" s="385" t="n">
        <v>61949</v>
      </c>
      <c r="P7664" s="385" t="n">
        <v>61949</v>
      </c>
      <c r="R7664" s="385" t="s">
        <v>9521</v>
      </c>
      <c r="S7664" s="385" t="str">
        <f aca="false">R7664</f>
        <v>26152</v>
      </c>
    </row>
    <row r="7665" customFormat="false" ht="13.5" hidden="false" customHeight="false" outlineLevel="0" collapsed="false">
      <c r="O7665" s="385" t="n">
        <v>61951</v>
      </c>
      <c r="P7665" s="385" t="n">
        <v>61951</v>
      </c>
      <c r="R7665" s="385" t="s">
        <v>9522</v>
      </c>
      <c r="S7665" s="385" t="str">
        <f aca="false">R7665</f>
        <v>26155</v>
      </c>
    </row>
    <row r="7666" customFormat="false" ht="13.5" hidden="false" customHeight="false" outlineLevel="0" collapsed="false">
      <c r="O7666" s="385" t="n">
        <v>61953</v>
      </c>
      <c r="P7666" s="385" t="n">
        <v>61953</v>
      </c>
      <c r="R7666" s="385" t="s">
        <v>9523</v>
      </c>
      <c r="S7666" s="385" t="str">
        <f aca="false">R7666</f>
        <v>26160</v>
      </c>
    </row>
    <row r="7667" customFormat="false" ht="13.5" hidden="false" customHeight="false" outlineLevel="0" collapsed="false">
      <c r="O7667" s="385" t="n">
        <v>61955</v>
      </c>
      <c r="P7667" s="385" t="n">
        <v>61955</v>
      </c>
      <c r="R7667" s="385" t="s">
        <v>9524</v>
      </c>
      <c r="S7667" s="385" t="str">
        <f aca="false">R7667</f>
        <v>26161</v>
      </c>
    </row>
    <row r="7668" customFormat="false" ht="13.5" hidden="false" customHeight="false" outlineLevel="0" collapsed="false">
      <c r="O7668" s="385" t="n">
        <v>61956</v>
      </c>
      <c r="P7668" s="385" t="n">
        <v>61956</v>
      </c>
      <c r="R7668" s="385" t="s">
        <v>9525</v>
      </c>
      <c r="S7668" s="385" t="str">
        <f aca="false">R7668</f>
        <v>26162</v>
      </c>
    </row>
    <row r="7669" customFormat="false" ht="13.5" hidden="false" customHeight="false" outlineLevel="0" collapsed="false">
      <c r="O7669" s="385" t="n">
        <v>61957</v>
      </c>
      <c r="P7669" s="385" t="n">
        <v>61957</v>
      </c>
      <c r="R7669" s="385" t="s">
        <v>9526</v>
      </c>
      <c r="S7669" s="385" t="str">
        <f aca="false">R7669</f>
        <v>26164</v>
      </c>
    </row>
    <row r="7670" customFormat="false" ht="13.5" hidden="false" customHeight="false" outlineLevel="0" collapsed="false">
      <c r="O7670" s="385" t="n">
        <v>62001</v>
      </c>
      <c r="P7670" s="385" t="n">
        <v>62001</v>
      </c>
      <c r="R7670" s="385" t="s">
        <v>9527</v>
      </c>
      <c r="S7670" s="385" t="str">
        <f aca="false">R7670</f>
        <v>26167</v>
      </c>
    </row>
    <row r="7671" customFormat="false" ht="13.5" hidden="false" customHeight="false" outlineLevel="0" collapsed="false">
      <c r="O7671" s="385" t="n">
        <v>62006</v>
      </c>
      <c r="P7671" s="385" t="n">
        <v>62006</v>
      </c>
      <c r="R7671" s="385" t="s">
        <v>9528</v>
      </c>
      <c r="S7671" s="385" t="str">
        <f aca="false">R7671</f>
        <v>26169</v>
      </c>
    </row>
    <row r="7672" customFormat="false" ht="13.5" hidden="false" customHeight="false" outlineLevel="0" collapsed="false">
      <c r="O7672" s="385" t="n">
        <v>62009</v>
      </c>
      <c r="P7672" s="385" t="n">
        <v>62009</v>
      </c>
      <c r="R7672" s="385" t="s">
        <v>9529</v>
      </c>
      <c r="S7672" s="385" t="str">
        <f aca="false">R7672</f>
        <v>26170</v>
      </c>
    </row>
    <row r="7673" customFormat="false" ht="13.5" hidden="false" customHeight="false" outlineLevel="0" collapsed="false">
      <c r="O7673" s="385" t="n">
        <v>62011</v>
      </c>
      <c r="P7673" s="385" t="n">
        <v>62017</v>
      </c>
      <c r="R7673" s="385" t="s">
        <v>9530</v>
      </c>
      <c r="S7673" s="385" t="str">
        <f aca="false">R7673</f>
        <v>26173</v>
      </c>
    </row>
    <row r="7674" customFormat="false" ht="13.5" hidden="false" customHeight="false" outlineLevel="0" collapsed="false">
      <c r="O7674" s="385" t="n">
        <v>62019</v>
      </c>
      <c r="P7674" s="385" t="n">
        <v>62019</v>
      </c>
      <c r="R7674" s="385" t="s">
        <v>9531</v>
      </c>
      <c r="S7674" s="385" t="str">
        <f aca="false">R7674</f>
        <v>26175</v>
      </c>
    </row>
    <row r="7675" customFormat="false" ht="13.5" hidden="false" customHeight="false" outlineLevel="0" collapsed="false">
      <c r="O7675" s="385" t="n">
        <v>62021</v>
      </c>
      <c r="P7675" s="385" t="n">
        <v>62023</v>
      </c>
      <c r="R7675" s="385" t="s">
        <v>9532</v>
      </c>
      <c r="S7675" s="385" t="str">
        <f aca="false">R7675</f>
        <v>26178</v>
      </c>
    </row>
    <row r="7676" customFormat="false" ht="13.5" hidden="false" customHeight="false" outlineLevel="0" collapsed="false">
      <c r="O7676" s="385" t="n">
        <v>62026</v>
      </c>
      <c r="P7676" s="385" t="n">
        <v>62026</v>
      </c>
      <c r="R7676" s="385" t="s">
        <v>9533</v>
      </c>
      <c r="S7676" s="385" t="str">
        <f aca="false">R7676</f>
        <v>26180</v>
      </c>
    </row>
    <row r="7677" customFormat="false" ht="13.5" hidden="false" customHeight="false" outlineLevel="0" collapsed="false">
      <c r="O7677" s="385" t="n">
        <v>62027</v>
      </c>
      <c r="P7677" s="385" t="n">
        <v>62028</v>
      </c>
      <c r="R7677" s="385" t="s">
        <v>9534</v>
      </c>
      <c r="S7677" s="385" t="str">
        <f aca="false">R7677</f>
        <v>26181</v>
      </c>
    </row>
    <row r="7678" customFormat="false" ht="13.5" hidden="false" customHeight="false" outlineLevel="0" collapsed="false">
      <c r="O7678" s="385" t="n">
        <v>62030</v>
      </c>
      <c r="P7678" s="385" t="n">
        <v>62033</v>
      </c>
      <c r="R7678" s="385" t="s">
        <v>9535</v>
      </c>
      <c r="S7678" s="385" t="str">
        <f aca="false">R7678</f>
        <v>26184</v>
      </c>
    </row>
    <row r="7679" customFormat="false" ht="13.5" hidden="false" customHeight="false" outlineLevel="0" collapsed="false">
      <c r="O7679" s="385" t="n">
        <v>62036</v>
      </c>
      <c r="P7679" s="385" t="n">
        <v>62037</v>
      </c>
      <c r="R7679" s="385" t="s">
        <v>9536</v>
      </c>
      <c r="S7679" s="385" t="str">
        <f aca="false">R7679</f>
        <v>26186</v>
      </c>
    </row>
    <row r="7680" customFormat="false" ht="13.5" hidden="false" customHeight="false" outlineLevel="0" collapsed="false">
      <c r="O7680" s="385" t="n">
        <v>62044</v>
      </c>
      <c r="P7680" s="385" t="n">
        <v>62047</v>
      </c>
      <c r="R7680" s="385" t="s">
        <v>9537</v>
      </c>
      <c r="S7680" s="385" t="str">
        <f aca="false">R7680</f>
        <v>26201</v>
      </c>
    </row>
    <row r="7681" customFormat="false" ht="13.5" hidden="false" customHeight="false" outlineLevel="0" collapsed="false">
      <c r="O7681" s="385" t="n">
        <v>62049</v>
      </c>
      <c r="P7681" s="385" t="n">
        <v>62051</v>
      </c>
      <c r="R7681" s="385" t="s">
        <v>9538</v>
      </c>
      <c r="S7681" s="385" t="str">
        <f aca="false">R7681</f>
        <v>26202</v>
      </c>
    </row>
    <row r="7682" customFormat="false" ht="13.5" hidden="false" customHeight="false" outlineLevel="0" collapsed="false">
      <c r="O7682" s="385" t="n">
        <v>62052</v>
      </c>
      <c r="P7682" s="385" t="n">
        <v>62052</v>
      </c>
      <c r="R7682" s="385" t="s">
        <v>9539</v>
      </c>
      <c r="S7682" s="385" t="str">
        <f aca="false">R7682</f>
        <v>26203</v>
      </c>
    </row>
    <row r="7683" customFormat="false" ht="13.5" hidden="false" customHeight="false" outlineLevel="0" collapsed="false">
      <c r="O7683" s="385" t="n">
        <v>62053</v>
      </c>
      <c r="P7683" s="385" t="n">
        <v>62054</v>
      </c>
      <c r="R7683" s="385" t="s">
        <v>9540</v>
      </c>
      <c r="S7683" s="385" t="str">
        <f aca="false">R7683</f>
        <v>26205</v>
      </c>
    </row>
    <row r="7684" customFormat="false" ht="13.5" hidden="false" customHeight="false" outlineLevel="0" collapsed="false">
      <c r="O7684" s="385" t="n">
        <v>62056</v>
      </c>
      <c r="P7684" s="385" t="n">
        <v>62056</v>
      </c>
      <c r="R7684" s="385" t="s">
        <v>9541</v>
      </c>
      <c r="S7684" s="385" t="str">
        <f aca="false">R7684</f>
        <v>26206</v>
      </c>
    </row>
    <row r="7685" customFormat="false" ht="13.5" hidden="false" customHeight="false" outlineLevel="0" collapsed="false">
      <c r="O7685" s="385" t="n">
        <v>62058</v>
      </c>
      <c r="P7685" s="385" t="n">
        <v>62058</v>
      </c>
      <c r="R7685" s="385" t="s">
        <v>9542</v>
      </c>
      <c r="S7685" s="385" t="str">
        <f aca="false">R7685</f>
        <v>26208</v>
      </c>
    </row>
    <row r="7686" customFormat="false" ht="13.5" hidden="false" customHeight="false" outlineLevel="0" collapsed="false">
      <c r="O7686" s="385" t="n">
        <v>62061</v>
      </c>
      <c r="P7686" s="385" t="n">
        <v>62061</v>
      </c>
      <c r="R7686" s="385" t="s">
        <v>9543</v>
      </c>
      <c r="S7686" s="385" t="str">
        <f aca="false">R7686</f>
        <v>26209</v>
      </c>
    </row>
    <row r="7687" customFormat="false" ht="13.5" hidden="false" customHeight="false" outlineLevel="0" collapsed="false">
      <c r="O7687" s="385" t="n">
        <v>62063</v>
      </c>
      <c r="P7687" s="385" t="n">
        <v>62063</v>
      </c>
      <c r="R7687" s="385" t="s">
        <v>9544</v>
      </c>
      <c r="S7687" s="385" t="str">
        <f aca="false">R7687</f>
        <v>26210</v>
      </c>
    </row>
    <row r="7688" customFormat="false" ht="13.5" hidden="false" customHeight="false" outlineLevel="0" collapsed="false">
      <c r="O7688" s="385" t="n">
        <v>62065</v>
      </c>
      <c r="P7688" s="385" t="n">
        <v>62065</v>
      </c>
      <c r="R7688" s="385" t="s">
        <v>9545</v>
      </c>
      <c r="S7688" s="385" t="str">
        <f aca="false">R7688</f>
        <v>26215</v>
      </c>
    </row>
    <row r="7689" customFormat="false" ht="13.5" hidden="false" customHeight="false" outlineLevel="0" collapsed="false">
      <c r="O7689" s="385" t="n">
        <v>62067</v>
      </c>
      <c r="P7689" s="385" t="n">
        <v>62067</v>
      </c>
      <c r="R7689" s="385" t="s">
        <v>9546</v>
      </c>
      <c r="S7689" s="385" t="str">
        <f aca="false">R7689</f>
        <v>26217</v>
      </c>
    </row>
    <row r="7690" customFormat="false" ht="13.5" hidden="false" customHeight="false" outlineLevel="0" collapsed="false">
      <c r="O7690" s="385" t="n">
        <v>62069</v>
      </c>
      <c r="P7690" s="385" t="n">
        <v>62069</v>
      </c>
      <c r="R7690" s="385" t="s">
        <v>9547</v>
      </c>
      <c r="S7690" s="385" t="str">
        <f aca="false">R7690</f>
        <v>26218</v>
      </c>
    </row>
    <row r="7691" customFormat="false" ht="13.5" hidden="false" customHeight="false" outlineLevel="0" collapsed="false">
      <c r="O7691" s="385" t="n">
        <v>62070</v>
      </c>
      <c r="P7691" s="385" t="n">
        <v>62070</v>
      </c>
      <c r="R7691" s="385" t="s">
        <v>9548</v>
      </c>
      <c r="S7691" s="385" t="str">
        <f aca="false">R7691</f>
        <v>26222</v>
      </c>
    </row>
    <row r="7692" customFormat="false" ht="13.5" hidden="false" customHeight="false" outlineLevel="0" collapsed="false">
      <c r="O7692" s="385" t="n">
        <v>62074</v>
      </c>
      <c r="P7692" s="385" t="n">
        <v>62074</v>
      </c>
      <c r="R7692" s="385" t="s">
        <v>9549</v>
      </c>
      <c r="S7692" s="385" t="str">
        <f aca="false">R7692</f>
        <v>26224</v>
      </c>
    </row>
    <row r="7693" customFormat="false" ht="13.5" hidden="false" customHeight="false" outlineLevel="0" collapsed="false">
      <c r="O7693" s="385" t="n">
        <v>62075</v>
      </c>
      <c r="P7693" s="385" t="n">
        <v>62075</v>
      </c>
      <c r="R7693" s="385" t="s">
        <v>9550</v>
      </c>
      <c r="S7693" s="385" t="str">
        <f aca="false">R7693</f>
        <v>26228</v>
      </c>
    </row>
    <row r="7694" customFormat="false" ht="13.5" hidden="false" customHeight="false" outlineLevel="0" collapsed="false">
      <c r="O7694" s="385" t="n">
        <v>62077</v>
      </c>
      <c r="P7694" s="385" t="n">
        <v>62077</v>
      </c>
      <c r="R7694" s="385" t="s">
        <v>9551</v>
      </c>
      <c r="S7694" s="385" t="str">
        <f aca="false">R7694</f>
        <v>26229</v>
      </c>
    </row>
    <row r="7695" customFormat="false" ht="13.5" hidden="false" customHeight="false" outlineLevel="0" collapsed="false">
      <c r="O7695" s="385" t="n">
        <v>62079</v>
      </c>
      <c r="P7695" s="385" t="n">
        <v>62083</v>
      </c>
      <c r="R7695" s="385" t="s">
        <v>9552</v>
      </c>
      <c r="S7695" s="385" t="str">
        <f aca="false">R7695</f>
        <v>26230</v>
      </c>
    </row>
    <row r="7696" customFormat="false" ht="13.5" hidden="false" customHeight="false" outlineLevel="0" collapsed="false">
      <c r="O7696" s="385" t="n">
        <v>62085</v>
      </c>
      <c r="P7696" s="385" t="n">
        <v>62086</v>
      </c>
      <c r="R7696" s="385" t="s">
        <v>9553</v>
      </c>
      <c r="S7696" s="385" t="str">
        <f aca="false">R7696</f>
        <v>26234</v>
      </c>
    </row>
    <row r="7697" customFormat="false" ht="13.5" hidden="false" customHeight="false" outlineLevel="0" collapsed="false">
      <c r="O7697" s="385" t="n">
        <v>62088</v>
      </c>
      <c r="P7697" s="385" t="n">
        <v>62088</v>
      </c>
      <c r="R7697" s="385" t="s">
        <v>9554</v>
      </c>
      <c r="S7697" s="385" t="str">
        <f aca="false">R7697</f>
        <v>26236</v>
      </c>
    </row>
    <row r="7698" customFormat="false" ht="13.5" hidden="false" customHeight="false" outlineLevel="0" collapsed="false">
      <c r="O7698" s="385" t="n">
        <v>62089</v>
      </c>
      <c r="P7698" s="385" t="n">
        <v>62089</v>
      </c>
      <c r="R7698" s="385" t="s">
        <v>9555</v>
      </c>
      <c r="S7698" s="385" t="str">
        <f aca="false">R7698</f>
        <v>26237</v>
      </c>
    </row>
    <row r="7699" customFormat="false" ht="13.5" hidden="false" customHeight="false" outlineLevel="0" collapsed="false">
      <c r="O7699" s="385" t="n">
        <v>62091</v>
      </c>
      <c r="P7699" s="385" t="n">
        <v>62091</v>
      </c>
      <c r="R7699" s="385" t="s">
        <v>9556</v>
      </c>
      <c r="S7699" s="385" t="str">
        <f aca="false">R7699</f>
        <v>26238</v>
      </c>
    </row>
    <row r="7700" customFormat="false" ht="13.5" hidden="false" customHeight="false" outlineLevel="0" collapsed="false">
      <c r="O7700" s="385" t="n">
        <v>62092</v>
      </c>
      <c r="P7700" s="385" t="n">
        <v>62092</v>
      </c>
      <c r="R7700" s="385" t="s">
        <v>9557</v>
      </c>
      <c r="S7700" s="385" t="str">
        <f aca="false">R7700</f>
        <v>26250</v>
      </c>
    </row>
    <row r="7701" customFormat="false" ht="13.5" hidden="false" customHeight="false" outlineLevel="0" collapsed="false">
      <c r="O7701" s="385" t="n">
        <v>62093</v>
      </c>
      <c r="P7701" s="385" t="n">
        <v>62094</v>
      </c>
      <c r="R7701" s="385" t="s">
        <v>9558</v>
      </c>
      <c r="S7701" s="385" t="str">
        <f aca="false">R7701</f>
        <v>26253</v>
      </c>
    </row>
    <row r="7702" customFormat="false" ht="13.5" hidden="false" customHeight="false" outlineLevel="0" collapsed="false">
      <c r="O7702" s="385" t="n">
        <v>62097</v>
      </c>
      <c r="P7702" s="385" t="n">
        <v>62097</v>
      </c>
      <c r="R7702" s="385" t="s">
        <v>9559</v>
      </c>
      <c r="S7702" s="385" t="str">
        <f aca="false">R7702</f>
        <v>26254</v>
      </c>
    </row>
    <row r="7703" customFormat="false" ht="13.5" hidden="false" customHeight="false" outlineLevel="0" collapsed="false">
      <c r="O7703" s="385" t="n">
        <v>62214</v>
      </c>
      <c r="P7703" s="385" t="n">
        <v>62214</v>
      </c>
      <c r="R7703" s="385" t="s">
        <v>9560</v>
      </c>
      <c r="S7703" s="385" t="str">
        <f aca="false">R7703</f>
        <v>26257</v>
      </c>
    </row>
    <row r="7704" customFormat="false" ht="13.5" hidden="false" customHeight="false" outlineLevel="0" collapsed="false">
      <c r="O7704" s="385" t="n">
        <v>62215</v>
      </c>
      <c r="P7704" s="385" t="n">
        <v>62217</v>
      </c>
      <c r="R7704" s="385" t="s">
        <v>9561</v>
      </c>
      <c r="S7704" s="385" t="str">
        <f aca="false">R7704</f>
        <v>26259</v>
      </c>
    </row>
    <row r="7705" customFormat="false" ht="13.5" hidden="false" customHeight="false" outlineLevel="0" collapsed="false">
      <c r="O7705" s="385" t="n">
        <v>62218</v>
      </c>
      <c r="P7705" s="385" t="n">
        <v>62218</v>
      </c>
      <c r="R7705" s="385" t="s">
        <v>9562</v>
      </c>
      <c r="S7705" s="385" t="str">
        <f aca="false">R7705</f>
        <v>26260</v>
      </c>
    </row>
    <row r="7706" customFormat="false" ht="13.5" hidden="false" customHeight="false" outlineLevel="0" collapsed="false">
      <c r="O7706" s="385" t="n">
        <v>62219</v>
      </c>
      <c r="P7706" s="385" t="n">
        <v>62219</v>
      </c>
      <c r="R7706" s="385" t="s">
        <v>9563</v>
      </c>
      <c r="S7706" s="385" t="str">
        <f aca="false">R7706</f>
        <v>26261</v>
      </c>
    </row>
    <row r="7707" customFormat="false" ht="13.5" hidden="false" customHeight="false" outlineLevel="0" collapsed="false">
      <c r="O7707" s="385" t="n">
        <v>62230</v>
      </c>
      <c r="P7707" s="385" t="n">
        <v>62230</v>
      </c>
      <c r="R7707" s="385" t="s">
        <v>9564</v>
      </c>
      <c r="S7707" s="385" t="str">
        <f aca="false">R7707</f>
        <v>26263</v>
      </c>
    </row>
    <row r="7708" customFormat="false" ht="13.5" hidden="false" customHeight="false" outlineLevel="0" collapsed="false">
      <c r="O7708" s="385" t="n">
        <v>62231</v>
      </c>
      <c r="P7708" s="385" t="n">
        <v>62231</v>
      </c>
      <c r="R7708" s="385" t="s">
        <v>9565</v>
      </c>
      <c r="S7708" s="385" t="str">
        <f aca="false">R7708</f>
        <v>26264</v>
      </c>
    </row>
    <row r="7709" customFormat="false" ht="13.5" hidden="false" customHeight="false" outlineLevel="0" collapsed="false">
      <c r="O7709" s="385" t="n">
        <v>62233</v>
      </c>
      <c r="P7709" s="385" t="n">
        <v>62233</v>
      </c>
      <c r="R7709" s="385" t="s">
        <v>9566</v>
      </c>
      <c r="S7709" s="385" t="str">
        <f aca="false">R7709</f>
        <v>26266</v>
      </c>
    </row>
    <row r="7710" customFormat="false" ht="13.5" hidden="false" customHeight="false" outlineLevel="0" collapsed="false">
      <c r="O7710" s="385" t="n">
        <v>62236</v>
      </c>
      <c r="P7710" s="385" t="n">
        <v>62236</v>
      </c>
      <c r="R7710" s="385" t="s">
        <v>9567</v>
      </c>
      <c r="S7710" s="385" t="str">
        <f aca="false">R7710</f>
        <v>26267</v>
      </c>
    </row>
    <row r="7711" customFormat="false" ht="13.5" hidden="false" customHeight="false" outlineLevel="0" collapsed="false">
      <c r="O7711" s="385" t="n">
        <v>62237</v>
      </c>
      <c r="P7711" s="385" t="n">
        <v>62238</v>
      </c>
      <c r="R7711" s="385" t="s">
        <v>9568</v>
      </c>
      <c r="S7711" s="385" t="str">
        <f aca="false">R7711</f>
        <v>26268</v>
      </c>
    </row>
    <row r="7712" customFormat="false" ht="13.5" hidden="false" customHeight="false" outlineLevel="0" collapsed="false">
      <c r="O7712" s="385" t="n">
        <v>62240</v>
      </c>
      <c r="P7712" s="385" t="n">
        <v>62240</v>
      </c>
      <c r="R7712" s="385" t="s">
        <v>9569</v>
      </c>
      <c r="S7712" s="385" t="str">
        <f aca="false">R7712</f>
        <v>26269</v>
      </c>
    </row>
    <row r="7713" customFormat="false" ht="13.5" hidden="false" customHeight="false" outlineLevel="0" collapsed="false">
      <c r="O7713" s="385" t="n">
        <v>62241</v>
      </c>
      <c r="P7713" s="385" t="n">
        <v>62242</v>
      </c>
      <c r="R7713" s="385" t="s">
        <v>9570</v>
      </c>
      <c r="S7713" s="385" t="str">
        <f aca="false">R7713</f>
        <v>26270</v>
      </c>
    </row>
    <row r="7714" customFormat="false" ht="13.5" hidden="false" customHeight="false" outlineLevel="0" collapsed="false">
      <c r="O7714" s="385" t="n">
        <v>62243</v>
      </c>
      <c r="P7714" s="385" t="n">
        <v>62243</v>
      </c>
      <c r="R7714" s="385" t="s">
        <v>9571</v>
      </c>
      <c r="S7714" s="385" t="str">
        <f aca="false">R7714</f>
        <v>26271</v>
      </c>
    </row>
    <row r="7715" customFormat="false" ht="13.5" hidden="false" customHeight="false" outlineLevel="0" collapsed="false">
      <c r="O7715" s="385" t="n">
        <v>62244</v>
      </c>
      <c r="P7715" s="385" t="n">
        <v>62244</v>
      </c>
      <c r="R7715" s="385" t="s">
        <v>9572</v>
      </c>
      <c r="S7715" s="385" t="str">
        <f aca="false">R7715</f>
        <v>26273</v>
      </c>
    </row>
    <row r="7716" customFormat="false" ht="13.5" hidden="false" customHeight="false" outlineLevel="0" collapsed="false">
      <c r="O7716" s="385" t="n">
        <v>62245</v>
      </c>
      <c r="P7716" s="385" t="n">
        <v>62245</v>
      </c>
      <c r="R7716" s="385" t="s">
        <v>9573</v>
      </c>
      <c r="S7716" s="385" t="str">
        <f aca="false">R7716</f>
        <v>26275</v>
      </c>
    </row>
    <row r="7717" customFormat="false" ht="13.5" hidden="false" customHeight="false" outlineLevel="0" collapsed="false">
      <c r="O7717" s="385" t="n">
        <v>62246</v>
      </c>
      <c r="P7717" s="385" t="n">
        <v>62246</v>
      </c>
      <c r="R7717" s="385" t="s">
        <v>9574</v>
      </c>
      <c r="S7717" s="385" t="str">
        <f aca="false">R7717</f>
        <v>26276</v>
      </c>
    </row>
    <row r="7718" customFormat="false" ht="13.5" hidden="false" customHeight="false" outlineLevel="0" collapsed="false">
      <c r="O7718" s="385" t="n">
        <v>62248</v>
      </c>
      <c r="P7718" s="385" t="n">
        <v>62250</v>
      </c>
      <c r="R7718" s="385" t="s">
        <v>9575</v>
      </c>
      <c r="S7718" s="385" t="str">
        <f aca="false">R7718</f>
        <v>26278</v>
      </c>
    </row>
    <row r="7719" customFormat="false" ht="13.5" hidden="false" customHeight="false" outlineLevel="0" collapsed="false">
      <c r="O7719" s="385" t="n">
        <v>62252</v>
      </c>
      <c r="P7719" s="385" t="n">
        <v>62253</v>
      </c>
      <c r="R7719" s="385" t="s">
        <v>9576</v>
      </c>
      <c r="S7719" s="385" t="str">
        <f aca="false">R7719</f>
        <v>26280</v>
      </c>
    </row>
    <row r="7720" customFormat="false" ht="13.5" hidden="false" customHeight="false" outlineLevel="0" collapsed="false">
      <c r="O7720" s="385" t="n">
        <v>62254</v>
      </c>
      <c r="P7720" s="385" t="n">
        <v>62254</v>
      </c>
      <c r="R7720" s="385" t="s">
        <v>9577</v>
      </c>
      <c r="S7720" s="385" t="str">
        <f aca="false">R7720</f>
        <v>26282</v>
      </c>
    </row>
    <row r="7721" customFormat="false" ht="13.5" hidden="false" customHeight="false" outlineLevel="0" collapsed="false">
      <c r="O7721" s="385" t="n">
        <v>62255</v>
      </c>
      <c r="P7721" s="385" t="n">
        <v>62255</v>
      </c>
      <c r="R7721" s="385" t="s">
        <v>9578</v>
      </c>
      <c r="S7721" s="385" t="str">
        <f aca="false">R7721</f>
        <v>26283</v>
      </c>
    </row>
    <row r="7722" customFormat="false" ht="13.5" hidden="false" customHeight="false" outlineLevel="0" collapsed="false">
      <c r="O7722" s="385" t="n">
        <v>62256</v>
      </c>
      <c r="P7722" s="385" t="n">
        <v>62260</v>
      </c>
      <c r="R7722" s="385" t="s">
        <v>9579</v>
      </c>
      <c r="S7722" s="385" t="str">
        <f aca="false">R7722</f>
        <v>26285</v>
      </c>
    </row>
    <row r="7723" customFormat="false" ht="13.5" hidden="false" customHeight="false" outlineLevel="0" collapsed="false">
      <c r="O7723" s="385" t="n">
        <v>62261</v>
      </c>
      <c r="P7723" s="385" t="n">
        <v>62262</v>
      </c>
      <c r="R7723" s="385" t="s">
        <v>9580</v>
      </c>
      <c r="S7723" s="385" t="str">
        <f aca="false">R7723</f>
        <v>26287</v>
      </c>
    </row>
    <row r="7724" customFormat="false" ht="13.5" hidden="false" customHeight="false" outlineLevel="0" collapsed="false">
      <c r="O7724" s="385" t="n">
        <v>62263</v>
      </c>
      <c r="P7724" s="385" t="n">
        <v>62265</v>
      </c>
      <c r="R7724" s="385" t="s">
        <v>9581</v>
      </c>
      <c r="S7724" s="385" t="str">
        <f aca="false">R7724</f>
        <v>26288</v>
      </c>
    </row>
    <row r="7725" customFormat="false" ht="13.5" hidden="false" customHeight="false" outlineLevel="0" collapsed="false">
      <c r="O7725" s="385" t="n">
        <v>62266</v>
      </c>
      <c r="P7725" s="385" t="n">
        <v>62266</v>
      </c>
      <c r="R7725" s="385" t="s">
        <v>9582</v>
      </c>
      <c r="S7725" s="385" t="str">
        <f aca="false">R7725</f>
        <v>26289</v>
      </c>
    </row>
    <row r="7726" customFormat="false" ht="13.5" hidden="false" customHeight="false" outlineLevel="0" collapsed="false">
      <c r="O7726" s="385" t="n">
        <v>62268</v>
      </c>
      <c r="P7726" s="385" t="n">
        <v>62268</v>
      </c>
      <c r="R7726" s="385" t="s">
        <v>9583</v>
      </c>
      <c r="S7726" s="385" t="str">
        <f aca="false">R7726</f>
        <v>26291</v>
      </c>
    </row>
    <row r="7727" customFormat="false" ht="13.5" hidden="false" customHeight="false" outlineLevel="0" collapsed="false">
      <c r="O7727" s="385" t="n">
        <v>62271</v>
      </c>
      <c r="P7727" s="385" t="n">
        <v>62271</v>
      </c>
      <c r="R7727" s="385" t="s">
        <v>9584</v>
      </c>
      <c r="S7727" s="385" t="str">
        <f aca="false">R7727</f>
        <v>26292</v>
      </c>
    </row>
    <row r="7728" customFormat="false" ht="13.5" hidden="false" customHeight="false" outlineLevel="0" collapsed="false">
      <c r="O7728" s="385" t="n">
        <v>62272</v>
      </c>
      <c r="P7728" s="385" t="n">
        <v>62272</v>
      </c>
      <c r="R7728" s="385" t="s">
        <v>9585</v>
      </c>
      <c r="S7728" s="385" t="str">
        <f aca="false">R7728</f>
        <v>26293</v>
      </c>
    </row>
    <row r="7729" customFormat="false" ht="13.5" hidden="false" customHeight="false" outlineLevel="0" collapsed="false">
      <c r="O7729" s="385" t="n">
        <v>62274</v>
      </c>
      <c r="P7729" s="385" t="n">
        <v>62274</v>
      </c>
      <c r="R7729" s="385" t="s">
        <v>9586</v>
      </c>
      <c r="S7729" s="385" t="str">
        <f aca="false">R7729</f>
        <v>26294</v>
      </c>
    </row>
    <row r="7730" customFormat="false" ht="13.5" hidden="false" customHeight="false" outlineLevel="0" collapsed="false">
      <c r="O7730" s="385" t="n">
        <v>62275</v>
      </c>
      <c r="P7730" s="385" t="n">
        <v>62275</v>
      </c>
      <c r="R7730" s="385" t="s">
        <v>9587</v>
      </c>
      <c r="S7730" s="385" t="str">
        <f aca="false">R7730</f>
        <v>26296</v>
      </c>
    </row>
    <row r="7731" customFormat="false" ht="13.5" hidden="false" customHeight="false" outlineLevel="0" collapsed="false">
      <c r="O7731" s="385" t="n">
        <v>62277</v>
      </c>
      <c r="P7731" s="385" t="n">
        <v>62281</v>
      </c>
      <c r="R7731" s="385" t="s">
        <v>9588</v>
      </c>
      <c r="S7731" s="385" t="str">
        <f aca="false">R7731</f>
        <v>26298</v>
      </c>
    </row>
    <row r="7732" customFormat="false" ht="13.5" hidden="false" customHeight="false" outlineLevel="0" collapsed="false">
      <c r="O7732" s="385" t="n">
        <v>62282</v>
      </c>
      <c r="P7732" s="385" t="n">
        <v>62282</v>
      </c>
      <c r="R7732" s="385" t="s">
        <v>9589</v>
      </c>
      <c r="S7732" s="385" t="str">
        <f aca="false">R7732</f>
        <v>26320</v>
      </c>
    </row>
    <row r="7733" customFormat="false" ht="13.5" hidden="false" customHeight="false" outlineLevel="0" collapsed="false">
      <c r="O7733" s="385" t="n">
        <v>62283</v>
      </c>
      <c r="P7733" s="385" t="n">
        <v>62284</v>
      </c>
      <c r="R7733" s="385" t="s">
        <v>9590</v>
      </c>
      <c r="S7733" s="385" t="str">
        <f aca="false">R7733</f>
        <v>26321</v>
      </c>
    </row>
    <row r="7734" customFormat="false" ht="13.5" hidden="false" customHeight="false" outlineLevel="0" collapsed="false">
      <c r="O7734" s="385" t="n">
        <v>62285</v>
      </c>
      <c r="P7734" s="385" t="n">
        <v>62285</v>
      </c>
      <c r="R7734" s="385" t="s">
        <v>9591</v>
      </c>
      <c r="S7734" s="385" t="str">
        <f aca="false">R7734</f>
        <v>26325</v>
      </c>
    </row>
    <row r="7735" customFormat="false" ht="13.5" hidden="false" customHeight="false" outlineLevel="0" collapsed="false">
      <c r="O7735" s="385" t="n">
        <v>62286</v>
      </c>
      <c r="P7735" s="385" t="n">
        <v>62286</v>
      </c>
      <c r="R7735" s="385" t="s">
        <v>9592</v>
      </c>
      <c r="S7735" s="385" t="str">
        <f aca="false">R7735</f>
        <v>26327</v>
      </c>
    </row>
    <row r="7736" customFormat="false" ht="13.5" hidden="false" customHeight="false" outlineLevel="0" collapsed="false">
      <c r="O7736" s="385" t="n">
        <v>62288</v>
      </c>
      <c r="P7736" s="385" t="n">
        <v>62289</v>
      </c>
      <c r="R7736" s="385" t="s">
        <v>9593</v>
      </c>
      <c r="S7736" s="385" t="str">
        <f aca="false">R7736</f>
        <v>26328</v>
      </c>
    </row>
    <row r="7737" customFormat="false" ht="13.5" hidden="false" customHeight="false" outlineLevel="0" collapsed="false">
      <c r="O7737" s="385" t="n">
        <v>62292</v>
      </c>
      <c r="P7737" s="385" t="n">
        <v>62293</v>
      </c>
      <c r="R7737" s="385" t="s">
        <v>9594</v>
      </c>
      <c r="S7737" s="385" t="str">
        <f aca="false">R7737</f>
        <v>26332</v>
      </c>
    </row>
    <row r="7738" customFormat="false" ht="13.5" hidden="false" customHeight="false" outlineLevel="0" collapsed="false">
      <c r="O7738" s="385" t="n">
        <v>62295</v>
      </c>
      <c r="P7738" s="385" t="n">
        <v>62295</v>
      </c>
      <c r="R7738" s="385" t="s">
        <v>9595</v>
      </c>
      <c r="S7738" s="385" t="str">
        <f aca="false">R7738</f>
        <v>26334</v>
      </c>
    </row>
    <row r="7739" customFormat="false" ht="13.5" hidden="false" customHeight="false" outlineLevel="0" collapsed="false">
      <c r="O7739" s="385" t="n">
        <v>62297</v>
      </c>
      <c r="P7739" s="385" t="n">
        <v>62297</v>
      </c>
      <c r="R7739" s="385" t="s">
        <v>9596</v>
      </c>
      <c r="S7739" s="385" t="str">
        <f aca="false">R7739</f>
        <v>26335</v>
      </c>
    </row>
    <row r="7740" customFormat="false" ht="13.5" hidden="false" customHeight="false" outlineLevel="0" collapsed="false">
      <c r="O7740" s="385" t="n">
        <v>62298</v>
      </c>
      <c r="P7740" s="385" t="n">
        <v>62298</v>
      </c>
      <c r="R7740" s="385" t="s">
        <v>9597</v>
      </c>
      <c r="S7740" s="385" t="str">
        <f aca="false">R7740</f>
        <v>26337</v>
      </c>
    </row>
    <row r="7741" customFormat="false" ht="13.5" hidden="false" customHeight="false" outlineLevel="0" collapsed="false">
      <c r="O7741" s="385" t="n">
        <v>62311</v>
      </c>
      <c r="P7741" s="385" t="n">
        <v>62314</v>
      </c>
      <c r="R7741" s="385" t="s">
        <v>9598</v>
      </c>
      <c r="S7741" s="385" t="str">
        <f aca="false">R7741</f>
        <v>26338</v>
      </c>
    </row>
    <row r="7742" customFormat="false" ht="13.5" hidden="false" customHeight="false" outlineLevel="0" collapsed="false">
      <c r="O7742" s="385" t="n">
        <v>62316</v>
      </c>
      <c r="P7742" s="385" t="n">
        <v>62316</v>
      </c>
      <c r="R7742" s="385" t="s">
        <v>9599</v>
      </c>
      <c r="S7742" s="385" t="str">
        <f aca="false">R7742</f>
        <v>26339</v>
      </c>
    </row>
    <row r="7743" customFormat="false" ht="13.5" hidden="false" customHeight="false" outlineLevel="0" collapsed="false">
      <c r="O7743" s="385" t="n">
        <v>62318</v>
      </c>
      <c r="P7743" s="385" t="n">
        <v>62321</v>
      </c>
      <c r="R7743" s="385" t="s">
        <v>9600</v>
      </c>
      <c r="S7743" s="385" t="str">
        <f aca="false">R7743</f>
        <v>26342</v>
      </c>
    </row>
    <row r="7744" customFormat="false" ht="13.5" hidden="false" customHeight="false" outlineLevel="0" collapsed="false">
      <c r="O7744" s="385" t="n">
        <v>62323</v>
      </c>
      <c r="P7744" s="385" t="n">
        <v>62326</v>
      </c>
      <c r="R7744" s="385" t="s">
        <v>9601</v>
      </c>
      <c r="S7744" s="385" t="str">
        <f aca="false">R7744</f>
        <v>26343</v>
      </c>
    </row>
    <row r="7745" customFormat="false" ht="13.5" hidden="false" customHeight="false" outlineLevel="0" collapsed="false">
      <c r="O7745" s="385" t="n">
        <v>62329</v>
      </c>
      <c r="P7745" s="385" t="n">
        <v>62330</v>
      </c>
      <c r="R7745" s="385" t="s">
        <v>9602</v>
      </c>
      <c r="S7745" s="385" t="str">
        <f aca="false">R7745</f>
        <v>26346</v>
      </c>
    </row>
    <row r="7746" customFormat="false" ht="13.5" hidden="false" customHeight="false" outlineLevel="0" collapsed="false">
      <c r="O7746" s="385" t="n">
        <v>62334</v>
      </c>
      <c r="P7746" s="385" t="n">
        <v>62334</v>
      </c>
      <c r="R7746" s="385" t="s">
        <v>9603</v>
      </c>
      <c r="S7746" s="385" t="str">
        <f aca="false">R7746</f>
        <v>26347</v>
      </c>
    </row>
    <row r="7747" customFormat="false" ht="13.5" hidden="false" customHeight="false" outlineLevel="0" collapsed="false">
      <c r="O7747" s="385" t="n">
        <v>62336</v>
      </c>
      <c r="P7747" s="385" t="n">
        <v>62336</v>
      </c>
      <c r="R7747" s="385" t="s">
        <v>9604</v>
      </c>
      <c r="S7747" s="385" t="str">
        <f aca="false">R7747</f>
        <v>26348</v>
      </c>
    </row>
    <row r="7748" customFormat="false" ht="13.5" hidden="false" customHeight="false" outlineLevel="0" collapsed="false">
      <c r="O7748" s="385" t="n">
        <v>62338</v>
      </c>
      <c r="P7748" s="385" t="n">
        <v>62340</v>
      </c>
      <c r="R7748" s="385" t="s">
        <v>9605</v>
      </c>
      <c r="S7748" s="385" t="str">
        <f aca="false">R7748</f>
        <v>26351</v>
      </c>
    </row>
    <row r="7749" customFormat="false" ht="13.5" hidden="false" customHeight="false" outlineLevel="0" collapsed="false">
      <c r="O7749" s="385" t="n">
        <v>62341</v>
      </c>
      <c r="P7749" s="385" t="n">
        <v>62341</v>
      </c>
      <c r="R7749" s="385" t="s">
        <v>9606</v>
      </c>
      <c r="S7749" s="385" t="str">
        <f aca="false">R7749</f>
        <v>26354</v>
      </c>
    </row>
    <row r="7750" customFormat="false" ht="13.5" hidden="false" customHeight="false" outlineLevel="0" collapsed="false">
      <c r="O7750" s="385" t="n">
        <v>62343</v>
      </c>
      <c r="P7750" s="385" t="n">
        <v>62349</v>
      </c>
      <c r="R7750" s="385" t="s">
        <v>9607</v>
      </c>
      <c r="S7750" s="385" t="str">
        <f aca="false">R7750</f>
        <v>26361</v>
      </c>
    </row>
    <row r="7751" customFormat="false" ht="13.5" hidden="false" customHeight="false" outlineLevel="0" collapsed="false">
      <c r="O7751" s="385" t="n">
        <v>62351</v>
      </c>
      <c r="P7751" s="385" t="n">
        <v>62363</v>
      </c>
      <c r="R7751" s="385" t="s">
        <v>9608</v>
      </c>
      <c r="S7751" s="385" t="str">
        <f aca="false">R7751</f>
        <v>26362</v>
      </c>
    </row>
    <row r="7752" customFormat="false" ht="13.5" hidden="false" customHeight="false" outlineLevel="0" collapsed="false">
      <c r="O7752" s="385" t="n">
        <v>62365</v>
      </c>
      <c r="P7752" s="385" t="n">
        <v>62367</v>
      </c>
      <c r="R7752" s="385" t="s">
        <v>9609</v>
      </c>
      <c r="S7752" s="385" t="str">
        <f aca="false">R7752</f>
        <v>26366</v>
      </c>
    </row>
    <row r="7753" customFormat="false" ht="13.5" hidden="false" customHeight="false" outlineLevel="0" collapsed="false">
      <c r="O7753" s="385" t="n">
        <v>62370</v>
      </c>
      <c r="P7753" s="385" t="n">
        <v>62370</v>
      </c>
      <c r="R7753" s="385" t="s">
        <v>9610</v>
      </c>
      <c r="S7753" s="385" t="str">
        <f aca="false">R7753</f>
        <v>26369</v>
      </c>
    </row>
    <row r="7754" customFormat="false" ht="13.5" hidden="false" customHeight="false" outlineLevel="0" collapsed="false">
      <c r="O7754" s="385" t="n">
        <v>62373</v>
      </c>
      <c r="P7754" s="385" t="n">
        <v>62376</v>
      </c>
      <c r="R7754" s="385" t="s">
        <v>9611</v>
      </c>
      <c r="S7754" s="385" t="str">
        <f aca="false">R7754</f>
        <v>26372</v>
      </c>
    </row>
    <row r="7755" customFormat="false" ht="13.5" hidden="false" customHeight="false" outlineLevel="0" collapsed="false">
      <c r="O7755" s="385" t="n">
        <v>62378</v>
      </c>
      <c r="P7755" s="385" t="n">
        <v>62380</v>
      </c>
      <c r="R7755" s="385" t="s">
        <v>9612</v>
      </c>
      <c r="S7755" s="385" t="str">
        <f aca="false">R7755</f>
        <v>26374</v>
      </c>
    </row>
    <row r="7756" customFormat="false" ht="13.5" hidden="false" customHeight="false" outlineLevel="0" collapsed="false">
      <c r="O7756" s="385" t="n">
        <v>62410</v>
      </c>
      <c r="P7756" s="385" t="n">
        <v>62411</v>
      </c>
      <c r="R7756" s="385" t="s">
        <v>9613</v>
      </c>
      <c r="S7756" s="385" t="str">
        <f aca="false">R7756</f>
        <v>26375</v>
      </c>
    </row>
    <row r="7757" customFormat="false" ht="13.5" hidden="false" customHeight="false" outlineLevel="0" collapsed="false">
      <c r="O7757" s="385" t="n">
        <v>62413</v>
      </c>
      <c r="P7757" s="385" t="n">
        <v>62414</v>
      </c>
      <c r="R7757" s="385" t="s">
        <v>9614</v>
      </c>
      <c r="S7757" s="385" t="str">
        <f aca="false">R7757</f>
        <v>26376</v>
      </c>
    </row>
    <row r="7758" customFormat="false" ht="13.5" hidden="false" customHeight="false" outlineLevel="0" collapsed="false">
      <c r="O7758" s="385" t="n">
        <v>62417</v>
      </c>
      <c r="P7758" s="385" t="n">
        <v>62428</v>
      </c>
      <c r="R7758" s="385" t="s">
        <v>9615</v>
      </c>
      <c r="S7758" s="385" t="str">
        <f aca="false">R7758</f>
        <v>26377</v>
      </c>
    </row>
    <row r="7759" customFormat="false" ht="13.5" hidden="false" customHeight="false" outlineLevel="0" collapsed="false">
      <c r="O7759" s="385" t="n">
        <v>62431</v>
      </c>
      <c r="P7759" s="385" t="n">
        <v>62434</v>
      </c>
      <c r="R7759" s="385" t="s">
        <v>9616</v>
      </c>
      <c r="S7759" s="385" t="str">
        <f aca="false">R7759</f>
        <v>26378</v>
      </c>
    </row>
    <row r="7760" customFormat="false" ht="13.5" hidden="false" customHeight="false" outlineLevel="0" collapsed="false">
      <c r="O7760" s="385" t="n">
        <v>62436</v>
      </c>
      <c r="P7760" s="385" t="n">
        <v>62436</v>
      </c>
      <c r="R7760" s="385" t="s">
        <v>9617</v>
      </c>
      <c r="S7760" s="385" t="str">
        <f aca="false">R7760</f>
        <v>26384</v>
      </c>
    </row>
    <row r="7761" customFormat="false" ht="13.5" hidden="false" customHeight="false" outlineLevel="0" collapsed="false">
      <c r="O7761" s="385" t="n">
        <v>62438</v>
      </c>
      <c r="P7761" s="385" t="n">
        <v>62449</v>
      </c>
      <c r="R7761" s="385" t="s">
        <v>9618</v>
      </c>
      <c r="S7761" s="385" t="str">
        <f aca="false">R7761</f>
        <v>26385</v>
      </c>
    </row>
    <row r="7762" customFormat="false" ht="13.5" hidden="false" customHeight="false" outlineLevel="0" collapsed="false">
      <c r="O7762" s="385" t="n">
        <v>62450</v>
      </c>
      <c r="P7762" s="385" t="n">
        <v>62450</v>
      </c>
      <c r="R7762" s="385" t="s">
        <v>9619</v>
      </c>
      <c r="S7762" s="385" t="str">
        <f aca="false">R7762</f>
        <v>26386</v>
      </c>
    </row>
    <row r="7763" customFormat="false" ht="13.5" hidden="false" customHeight="false" outlineLevel="0" collapsed="false">
      <c r="O7763" s="385" t="n">
        <v>62451</v>
      </c>
      <c r="P7763" s="385" t="n">
        <v>62452</v>
      </c>
      <c r="R7763" s="385" t="s">
        <v>9620</v>
      </c>
      <c r="S7763" s="385" t="str">
        <f aca="false">R7763</f>
        <v>26404</v>
      </c>
    </row>
    <row r="7764" customFormat="false" ht="13.5" hidden="false" customHeight="false" outlineLevel="0" collapsed="false">
      <c r="O7764" s="385" t="n">
        <v>62454</v>
      </c>
      <c r="P7764" s="385" t="n">
        <v>62454</v>
      </c>
      <c r="R7764" s="385" t="s">
        <v>9621</v>
      </c>
      <c r="S7764" s="385" t="str">
        <f aca="false">R7764</f>
        <v>26405</v>
      </c>
    </row>
    <row r="7765" customFormat="false" ht="13.5" hidden="false" customHeight="false" outlineLevel="0" collapsed="false">
      <c r="O7765" s="385" t="n">
        <v>62458</v>
      </c>
      <c r="P7765" s="385" t="n">
        <v>62458</v>
      </c>
      <c r="R7765" s="385" t="s">
        <v>9622</v>
      </c>
      <c r="S7765" s="385" t="str">
        <f aca="false">R7765</f>
        <v>26408</v>
      </c>
    </row>
    <row r="7766" customFormat="false" ht="13.5" hidden="false" customHeight="false" outlineLevel="0" collapsed="false">
      <c r="O7766" s="385" t="n">
        <v>62459</v>
      </c>
      <c r="P7766" s="385" t="n">
        <v>62459</v>
      </c>
      <c r="R7766" s="385" t="s">
        <v>9623</v>
      </c>
      <c r="S7766" s="385" t="str">
        <f aca="false">R7766</f>
        <v>26410</v>
      </c>
    </row>
    <row r="7767" customFormat="false" ht="13.5" hidden="false" customHeight="false" outlineLevel="0" collapsed="false">
      <c r="O7767" s="385" t="n">
        <v>62460</v>
      </c>
      <c r="P7767" s="385" t="n">
        <v>62463</v>
      </c>
      <c r="R7767" s="385" t="s">
        <v>9624</v>
      </c>
      <c r="S7767" s="385" t="str">
        <f aca="false">R7767</f>
        <v>26411</v>
      </c>
    </row>
    <row r="7768" customFormat="false" ht="13.5" hidden="false" customHeight="false" outlineLevel="0" collapsed="false">
      <c r="O7768" s="385" t="n">
        <v>62465</v>
      </c>
      <c r="P7768" s="385" t="n">
        <v>62469</v>
      </c>
      <c r="R7768" s="385" t="s">
        <v>9625</v>
      </c>
      <c r="S7768" s="385" t="str">
        <f aca="false">R7768</f>
        <v>26412</v>
      </c>
    </row>
    <row r="7769" customFormat="false" ht="13.5" hidden="false" customHeight="false" outlineLevel="0" collapsed="false">
      <c r="O7769" s="385" t="n">
        <v>62471</v>
      </c>
      <c r="P7769" s="385" t="n">
        <v>62471</v>
      </c>
      <c r="R7769" s="385" t="s">
        <v>9626</v>
      </c>
      <c r="S7769" s="385" t="str">
        <f aca="false">R7769</f>
        <v>26415</v>
      </c>
    </row>
    <row r="7770" customFormat="false" ht="13.5" hidden="false" customHeight="false" outlineLevel="0" collapsed="false">
      <c r="O7770" s="385" t="n">
        <v>62473</v>
      </c>
      <c r="P7770" s="385" t="n">
        <v>62481</v>
      </c>
      <c r="R7770" s="385" t="s">
        <v>9627</v>
      </c>
      <c r="S7770" s="385" t="str">
        <f aca="false">R7770</f>
        <v>26416</v>
      </c>
    </row>
    <row r="7771" customFormat="false" ht="13.5" hidden="false" customHeight="false" outlineLevel="0" collapsed="false">
      <c r="O7771" s="385" t="n">
        <v>62501</v>
      </c>
      <c r="P7771" s="385" t="n">
        <v>62501</v>
      </c>
      <c r="R7771" s="385" t="s">
        <v>9628</v>
      </c>
      <c r="S7771" s="385" t="str">
        <f aca="false">R7771</f>
        <v>26419</v>
      </c>
    </row>
    <row r="7772" customFormat="false" ht="13.5" hidden="false" customHeight="false" outlineLevel="0" collapsed="false">
      <c r="O7772" s="385" t="n">
        <v>62510</v>
      </c>
      <c r="P7772" s="385" t="n">
        <v>62510</v>
      </c>
      <c r="R7772" s="385" t="s">
        <v>9629</v>
      </c>
      <c r="S7772" s="385" t="str">
        <f aca="false">R7772</f>
        <v>26421</v>
      </c>
    </row>
    <row r="7773" customFormat="false" ht="13.5" hidden="false" customHeight="false" outlineLevel="0" collapsed="false">
      <c r="O7773" s="385" t="n">
        <v>62512</v>
      </c>
      <c r="P7773" s="385" t="n">
        <v>62515</v>
      </c>
      <c r="R7773" s="385" t="s">
        <v>9630</v>
      </c>
      <c r="S7773" s="385" t="str">
        <f aca="false">R7773</f>
        <v>26422</v>
      </c>
    </row>
    <row r="7774" customFormat="false" ht="13.5" hidden="false" customHeight="false" outlineLevel="0" collapsed="false">
      <c r="O7774" s="385" t="n">
        <v>62517</v>
      </c>
      <c r="P7774" s="385" t="n">
        <v>62520</v>
      </c>
      <c r="R7774" s="385" t="s">
        <v>9631</v>
      </c>
      <c r="S7774" s="385" t="str">
        <f aca="false">R7774</f>
        <v>26424</v>
      </c>
    </row>
    <row r="7775" customFormat="false" ht="13.5" hidden="false" customHeight="false" outlineLevel="0" collapsed="false">
      <c r="O7775" s="385" t="n">
        <v>62530</v>
      </c>
      <c r="P7775" s="385" t="n">
        <v>62530</v>
      </c>
      <c r="R7775" s="385" t="s">
        <v>9632</v>
      </c>
      <c r="S7775" s="385" t="str">
        <f aca="false">R7775</f>
        <v>26425</v>
      </c>
    </row>
    <row r="7776" customFormat="false" ht="13.5" hidden="false" customHeight="false" outlineLevel="0" collapsed="false">
      <c r="O7776" s="385" t="n">
        <v>62531</v>
      </c>
      <c r="P7776" s="385" t="n">
        <v>62531</v>
      </c>
      <c r="R7776" s="385" t="s">
        <v>9633</v>
      </c>
      <c r="S7776" s="385" t="str">
        <f aca="false">R7776</f>
        <v>26426</v>
      </c>
    </row>
    <row r="7777" customFormat="false" ht="13.5" hidden="false" customHeight="false" outlineLevel="0" collapsed="false">
      <c r="O7777" s="385" t="n">
        <v>62533</v>
      </c>
      <c r="P7777" s="385" t="n">
        <v>62534</v>
      </c>
      <c r="R7777" s="385" t="s">
        <v>9634</v>
      </c>
      <c r="S7777" s="385" t="str">
        <f aca="false">R7777</f>
        <v>26430</v>
      </c>
    </row>
    <row r="7778" customFormat="false" ht="13.5" hidden="false" customHeight="false" outlineLevel="0" collapsed="false">
      <c r="O7778" s="385" t="n">
        <v>62536</v>
      </c>
      <c r="P7778" s="385" t="n">
        <v>62536</v>
      </c>
      <c r="R7778" s="385" t="s">
        <v>9635</v>
      </c>
      <c r="S7778" s="385" t="str">
        <f aca="false">R7778</f>
        <v>26431</v>
      </c>
    </row>
    <row r="7779" customFormat="false" ht="13.5" hidden="false" customHeight="false" outlineLevel="0" collapsed="false">
      <c r="O7779" s="385" t="n">
        <v>62538</v>
      </c>
      <c r="P7779" s="385" t="n">
        <v>62539</v>
      </c>
      <c r="R7779" s="385" t="s">
        <v>9636</v>
      </c>
      <c r="S7779" s="385" t="str">
        <f aca="false">R7779</f>
        <v>26435</v>
      </c>
    </row>
    <row r="7780" customFormat="false" ht="13.5" hidden="false" customHeight="false" outlineLevel="0" collapsed="false">
      <c r="O7780" s="385" t="n">
        <v>62540</v>
      </c>
      <c r="P7780" s="385" t="n">
        <v>62540</v>
      </c>
      <c r="R7780" s="385" t="s">
        <v>9637</v>
      </c>
      <c r="S7780" s="385" t="str">
        <f aca="false">R7780</f>
        <v>26437</v>
      </c>
    </row>
    <row r="7781" customFormat="false" ht="13.5" hidden="false" customHeight="false" outlineLevel="0" collapsed="false">
      <c r="O7781" s="385" t="n">
        <v>62541</v>
      </c>
      <c r="P7781" s="385" t="n">
        <v>62541</v>
      </c>
      <c r="R7781" s="385" t="s">
        <v>9638</v>
      </c>
      <c r="S7781" s="385" t="str">
        <f aca="false">R7781</f>
        <v>26438</v>
      </c>
    </row>
    <row r="7782" customFormat="false" ht="13.5" hidden="false" customHeight="false" outlineLevel="0" collapsed="false">
      <c r="O7782" s="385" t="n">
        <v>62543</v>
      </c>
      <c r="P7782" s="385" t="n">
        <v>62548</v>
      </c>
      <c r="R7782" s="385" t="s">
        <v>9639</v>
      </c>
      <c r="S7782" s="385" t="str">
        <f aca="false">R7782</f>
        <v>26440</v>
      </c>
    </row>
    <row r="7783" customFormat="false" ht="13.5" hidden="false" customHeight="false" outlineLevel="0" collapsed="false">
      <c r="O7783" s="385" t="n">
        <v>62549</v>
      </c>
      <c r="P7783" s="385" t="n">
        <v>62549</v>
      </c>
      <c r="R7783" s="385" t="s">
        <v>9640</v>
      </c>
      <c r="S7783" s="385" t="str">
        <f aca="false">R7783</f>
        <v>26443</v>
      </c>
    </row>
    <row r="7784" customFormat="false" ht="13.5" hidden="false" customHeight="false" outlineLevel="0" collapsed="false">
      <c r="O7784" s="385" t="n">
        <v>62550</v>
      </c>
      <c r="P7784" s="385" t="n">
        <v>62550</v>
      </c>
      <c r="R7784" s="385" t="s">
        <v>9641</v>
      </c>
      <c r="S7784" s="385" t="str">
        <f aca="false">R7784</f>
        <v>26444</v>
      </c>
    </row>
    <row r="7785" customFormat="false" ht="13.5" hidden="false" customHeight="false" outlineLevel="0" collapsed="false">
      <c r="O7785" s="385" t="n">
        <v>62551</v>
      </c>
      <c r="P7785" s="385" t="n">
        <v>62551</v>
      </c>
      <c r="R7785" s="385" t="s">
        <v>9642</v>
      </c>
      <c r="S7785" s="385" t="str">
        <f aca="false">R7785</f>
        <v>26447</v>
      </c>
    </row>
    <row r="7786" customFormat="false" ht="13.5" hidden="false" customHeight="false" outlineLevel="0" collapsed="false">
      <c r="O7786" s="385" t="n">
        <v>62552</v>
      </c>
      <c r="P7786" s="385" t="n">
        <v>62553</v>
      </c>
      <c r="R7786" s="385" t="s">
        <v>9643</v>
      </c>
      <c r="S7786" s="385" t="str">
        <f aca="false">R7786</f>
        <v>26448</v>
      </c>
    </row>
    <row r="7787" customFormat="false" ht="13.5" hidden="false" customHeight="false" outlineLevel="0" collapsed="false">
      <c r="O7787" s="385" t="n">
        <v>62554</v>
      </c>
      <c r="P7787" s="385" t="n">
        <v>62554</v>
      </c>
      <c r="R7787" s="385" t="s">
        <v>9644</v>
      </c>
      <c r="S7787" s="385" t="str">
        <f aca="false">R7787</f>
        <v>26452</v>
      </c>
    </row>
    <row r="7788" customFormat="false" ht="13.5" hidden="false" customHeight="false" outlineLevel="0" collapsed="false">
      <c r="O7788" s="385" t="n">
        <v>62555</v>
      </c>
      <c r="P7788" s="385" t="n">
        <v>62557</v>
      </c>
      <c r="R7788" s="385" t="s">
        <v>9645</v>
      </c>
      <c r="S7788" s="385" t="str">
        <f aca="false">R7788</f>
        <v>26456</v>
      </c>
    </row>
    <row r="7789" customFormat="false" ht="13.5" hidden="false" customHeight="false" outlineLevel="0" collapsed="false">
      <c r="O7789" s="385" t="n">
        <v>62558</v>
      </c>
      <c r="P7789" s="385" t="n">
        <v>62558</v>
      </c>
      <c r="R7789" s="385" t="s">
        <v>9646</v>
      </c>
      <c r="S7789" s="385" t="str">
        <f aca="false">R7789</f>
        <v>26461</v>
      </c>
    </row>
    <row r="7790" customFormat="false" ht="13.5" hidden="false" customHeight="false" outlineLevel="0" collapsed="false">
      <c r="O7790" s="385" t="n">
        <v>62560</v>
      </c>
      <c r="P7790" s="385" t="n">
        <v>62560</v>
      </c>
      <c r="R7790" s="385" t="s">
        <v>9647</v>
      </c>
      <c r="S7790" s="385" t="str">
        <f aca="false">R7790</f>
        <v>26519</v>
      </c>
    </row>
    <row r="7791" customFormat="false" ht="13.5" hidden="false" customHeight="false" outlineLevel="0" collapsed="false">
      <c r="O7791" s="385" t="n">
        <v>62561</v>
      </c>
      <c r="P7791" s="385" t="n">
        <v>62561</v>
      </c>
      <c r="R7791" s="385" t="s">
        <v>9648</v>
      </c>
      <c r="S7791" s="385" t="str">
        <f aca="false">R7791</f>
        <v>26520</v>
      </c>
    </row>
    <row r="7792" customFormat="false" ht="13.5" hidden="false" customHeight="false" outlineLevel="0" collapsed="false">
      <c r="O7792" s="385" t="n">
        <v>62563</v>
      </c>
      <c r="P7792" s="385" t="n">
        <v>62563</v>
      </c>
      <c r="R7792" s="385" t="s">
        <v>9649</v>
      </c>
      <c r="S7792" s="385" t="str">
        <f aca="false">R7792</f>
        <v>26521</v>
      </c>
    </row>
    <row r="7793" customFormat="false" ht="13.5" hidden="false" customHeight="false" outlineLevel="0" collapsed="false">
      <c r="O7793" s="385" t="n">
        <v>62565</v>
      </c>
      <c r="P7793" s="385" t="n">
        <v>62565</v>
      </c>
      <c r="R7793" s="385" t="s">
        <v>9650</v>
      </c>
      <c r="S7793" s="385" t="str">
        <f aca="false">R7793</f>
        <v>26525</v>
      </c>
    </row>
    <row r="7794" customFormat="false" ht="13.5" hidden="false" customHeight="false" outlineLevel="0" collapsed="false">
      <c r="O7794" s="385" t="n">
        <v>62567</v>
      </c>
      <c r="P7794" s="385" t="n">
        <v>62567</v>
      </c>
      <c r="R7794" s="385" t="s">
        <v>9651</v>
      </c>
      <c r="S7794" s="385" t="str">
        <f aca="false">R7794</f>
        <v>26527</v>
      </c>
    </row>
    <row r="7795" customFormat="false" ht="13.5" hidden="false" customHeight="false" outlineLevel="0" collapsed="false">
      <c r="O7795" s="385" t="n">
        <v>62568</v>
      </c>
      <c r="P7795" s="385" t="n">
        <v>62568</v>
      </c>
      <c r="R7795" s="385" t="s">
        <v>9652</v>
      </c>
      <c r="S7795" s="385" t="str">
        <f aca="false">R7795</f>
        <v>26529</v>
      </c>
    </row>
    <row r="7796" customFormat="false" ht="13.5" hidden="false" customHeight="false" outlineLevel="0" collapsed="false">
      <c r="O7796" s="385" t="n">
        <v>62570</v>
      </c>
      <c r="P7796" s="385" t="n">
        <v>62570</v>
      </c>
      <c r="R7796" s="385" t="s">
        <v>9653</v>
      </c>
      <c r="S7796" s="385" t="str">
        <f aca="false">R7796</f>
        <v>26531</v>
      </c>
    </row>
    <row r="7797" customFormat="false" ht="13.5" hidden="false" customHeight="false" outlineLevel="0" collapsed="false">
      <c r="O7797" s="385" t="n">
        <v>62571</v>
      </c>
      <c r="P7797" s="385" t="n">
        <v>62573</v>
      </c>
      <c r="R7797" s="385" t="s">
        <v>9654</v>
      </c>
      <c r="S7797" s="385" t="str">
        <f aca="false">R7797</f>
        <v>26535</v>
      </c>
    </row>
    <row r="7798" customFormat="false" ht="13.5" hidden="false" customHeight="false" outlineLevel="0" collapsed="false">
      <c r="O7798" s="385" t="n">
        <v>62601</v>
      </c>
      <c r="P7798" s="385" t="n">
        <v>62601</v>
      </c>
      <c r="R7798" s="385" t="s">
        <v>9655</v>
      </c>
      <c r="S7798" s="385" t="str">
        <f aca="false">R7798</f>
        <v>26537</v>
      </c>
    </row>
    <row r="7799" customFormat="false" ht="13.5" hidden="false" customHeight="false" outlineLevel="0" collapsed="false">
      <c r="O7799" s="385" t="n">
        <v>62610</v>
      </c>
      <c r="P7799" s="385" t="n">
        <v>62612</v>
      </c>
      <c r="R7799" s="385" t="s">
        <v>9656</v>
      </c>
      <c r="S7799" s="385" t="str">
        <f aca="false">R7799</f>
        <v>26541</v>
      </c>
    </row>
    <row r="7800" customFormat="false" ht="13.5" hidden="false" customHeight="false" outlineLevel="0" collapsed="false">
      <c r="O7800" s="385" t="n">
        <v>62613</v>
      </c>
      <c r="P7800" s="385" t="n">
        <v>62613</v>
      </c>
      <c r="R7800" s="385" t="s">
        <v>9657</v>
      </c>
      <c r="S7800" s="385" t="str">
        <f aca="false">R7800</f>
        <v>26542</v>
      </c>
    </row>
    <row r="7801" customFormat="false" ht="13.5" hidden="false" customHeight="false" outlineLevel="0" collapsed="false">
      <c r="O7801" s="385" t="n">
        <v>62615</v>
      </c>
      <c r="P7801" s="385" t="n">
        <v>62615</v>
      </c>
      <c r="R7801" s="385" t="s">
        <v>9658</v>
      </c>
      <c r="S7801" s="385" t="str">
        <f aca="false">R7801</f>
        <v>26544</v>
      </c>
    </row>
    <row r="7802" customFormat="false" ht="13.5" hidden="false" customHeight="false" outlineLevel="0" collapsed="false">
      <c r="O7802" s="385" t="n">
        <v>62617</v>
      </c>
      <c r="P7802" s="385" t="n">
        <v>62617</v>
      </c>
      <c r="R7802" s="385" t="s">
        <v>9659</v>
      </c>
      <c r="S7802" s="385" t="str">
        <f aca="false">R7802</f>
        <v>26546</v>
      </c>
    </row>
    <row r="7803" customFormat="false" ht="13.5" hidden="false" customHeight="false" outlineLevel="0" collapsed="false">
      <c r="O7803" s="385" t="n">
        <v>62618</v>
      </c>
      <c r="P7803" s="385" t="n">
        <v>62618</v>
      </c>
      <c r="R7803" s="385" t="s">
        <v>9660</v>
      </c>
      <c r="S7803" s="385" t="str">
        <f aca="false">R7803</f>
        <v>26547</v>
      </c>
    </row>
    <row r="7804" customFormat="false" ht="13.5" hidden="false" customHeight="false" outlineLevel="0" collapsed="false">
      <c r="O7804" s="385" t="n">
        <v>62621</v>
      </c>
      <c r="P7804" s="385" t="n">
        <v>62621</v>
      </c>
      <c r="R7804" s="385" t="s">
        <v>9661</v>
      </c>
      <c r="S7804" s="385" t="str">
        <f aca="false">R7804</f>
        <v>26560</v>
      </c>
    </row>
    <row r="7805" customFormat="false" ht="13.5" hidden="false" customHeight="false" outlineLevel="0" collapsed="false">
      <c r="O7805" s="385" t="n">
        <v>62622</v>
      </c>
      <c r="P7805" s="385" t="n">
        <v>62622</v>
      </c>
      <c r="R7805" s="385" t="s">
        <v>9662</v>
      </c>
      <c r="S7805" s="385" t="str">
        <f aca="false">R7805</f>
        <v>26561</v>
      </c>
    </row>
    <row r="7806" customFormat="false" ht="13.5" hidden="false" customHeight="false" outlineLevel="0" collapsed="false">
      <c r="O7806" s="385" t="n">
        <v>62624</v>
      </c>
      <c r="P7806" s="385" t="n">
        <v>62625</v>
      </c>
      <c r="R7806" s="385" t="s">
        <v>9663</v>
      </c>
      <c r="S7806" s="385" t="str">
        <f aca="false">R7806</f>
        <v>26562</v>
      </c>
    </row>
    <row r="7807" customFormat="false" ht="13.5" hidden="false" customHeight="false" outlineLevel="0" collapsed="false">
      <c r="O7807" s="385" t="n">
        <v>62626</v>
      </c>
      <c r="P7807" s="385" t="n">
        <v>62627</v>
      </c>
      <c r="R7807" s="385" t="s">
        <v>9664</v>
      </c>
      <c r="S7807" s="385" t="str">
        <f aca="false">R7807</f>
        <v>26563</v>
      </c>
    </row>
    <row r="7808" customFormat="false" ht="13.5" hidden="false" customHeight="false" outlineLevel="0" collapsed="false">
      <c r="O7808" s="385" t="n">
        <v>62628</v>
      </c>
      <c r="P7808" s="385" t="n">
        <v>62628</v>
      </c>
      <c r="R7808" s="385" t="s">
        <v>9665</v>
      </c>
      <c r="S7808" s="385" t="str">
        <f aca="false">R7808</f>
        <v>26566</v>
      </c>
    </row>
    <row r="7809" customFormat="false" ht="13.5" hidden="false" customHeight="false" outlineLevel="0" collapsed="false">
      <c r="O7809" s="385" t="n">
        <v>62630</v>
      </c>
      <c r="P7809" s="385" t="n">
        <v>62631</v>
      </c>
      <c r="R7809" s="385" t="s">
        <v>9666</v>
      </c>
      <c r="S7809" s="385" t="str">
        <f aca="false">R7809</f>
        <v>26568</v>
      </c>
    </row>
    <row r="7810" customFormat="false" ht="13.5" hidden="false" customHeight="false" outlineLevel="0" collapsed="false">
      <c r="O7810" s="385" t="n">
        <v>62633</v>
      </c>
      <c r="P7810" s="385" t="n">
        <v>62635</v>
      </c>
      <c r="R7810" s="385" t="s">
        <v>9667</v>
      </c>
      <c r="S7810" s="385" t="str">
        <f aca="false">R7810</f>
        <v>26570</v>
      </c>
    </row>
    <row r="7811" customFormat="false" ht="13.5" hidden="false" customHeight="false" outlineLevel="0" collapsed="false">
      <c r="O7811" s="385" t="n">
        <v>62638</v>
      </c>
      <c r="P7811" s="385" t="n">
        <v>62640</v>
      </c>
      <c r="R7811" s="385" t="s">
        <v>9668</v>
      </c>
      <c r="S7811" s="385" t="str">
        <f aca="false">R7811</f>
        <v>26571</v>
      </c>
    </row>
    <row r="7812" customFormat="false" ht="13.5" hidden="false" customHeight="false" outlineLevel="0" collapsed="false">
      <c r="O7812" s="385" t="n">
        <v>62642</v>
      </c>
      <c r="P7812" s="385" t="n">
        <v>62644</v>
      </c>
      <c r="R7812" s="385" t="s">
        <v>9669</v>
      </c>
      <c r="S7812" s="385" t="str">
        <f aca="false">R7812</f>
        <v>26574</v>
      </c>
    </row>
    <row r="7813" customFormat="false" ht="13.5" hidden="false" customHeight="false" outlineLevel="0" collapsed="false">
      <c r="O7813" s="385" t="n">
        <v>62649</v>
      </c>
      <c r="P7813" s="385" t="n">
        <v>62649</v>
      </c>
      <c r="R7813" s="385" t="s">
        <v>9670</v>
      </c>
      <c r="S7813" s="385" t="str">
        <f aca="false">R7813</f>
        <v>26575</v>
      </c>
    </row>
    <row r="7814" customFormat="false" ht="13.5" hidden="false" customHeight="false" outlineLevel="0" collapsed="false">
      <c r="O7814" s="385" t="n">
        <v>62655</v>
      </c>
      <c r="P7814" s="385" t="n">
        <v>62655</v>
      </c>
      <c r="R7814" s="385" t="s">
        <v>9671</v>
      </c>
      <c r="S7814" s="385" t="str">
        <f aca="false">R7814</f>
        <v>26576</v>
      </c>
    </row>
    <row r="7815" customFormat="false" ht="13.5" hidden="false" customHeight="false" outlineLevel="0" collapsed="false">
      <c r="O7815" s="385" t="n">
        <v>62656</v>
      </c>
      <c r="P7815" s="385" t="n">
        <v>62656</v>
      </c>
      <c r="R7815" s="385" t="s">
        <v>9672</v>
      </c>
      <c r="S7815" s="385" t="str">
        <f aca="false">R7815</f>
        <v>26578</v>
      </c>
    </row>
    <row r="7816" customFormat="false" ht="13.5" hidden="false" customHeight="false" outlineLevel="0" collapsed="false">
      <c r="O7816" s="385" t="n">
        <v>62659</v>
      </c>
      <c r="P7816" s="385" t="n">
        <v>62659</v>
      </c>
      <c r="R7816" s="385" t="s">
        <v>9673</v>
      </c>
      <c r="S7816" s="385" t="str">
        <f aca="false">R7816</f>
        <v>26581</v>
      </c>
    </row>
    <row r="7817" customFormat="false" ht="13.5" hidden="false" customHeight="false" outlineLevel="0" collapsed="false">
      <c r="O7817" s="385" t="n">
        <v>62661</v>
      </c>
      <c r="P7817" s="385" t="n">
        <v>62668</v>
      </c>
      <c r="R7817" s="385" t="s">
        <v>9674</v>
      </c>
      <c r="S7817" s="385" t="str">
        <f aca="false">R7817</f>
        <v>26582</v>
      </c>
    </row>
    <row r="7818" customFormat="false" ht="13.5" hidden="false" customHeight="false" outlineLevel="0" collapsed="false">
      <c r="O7818" s="385" t="n">
        <v>62670</v>
      </c>
      <c r="P7818" s="385" t="n">
        <v>62675</v>
      </c>
      <c r="R7818" s="385" t="s">
        <v>9675</v>
      </c>
      <c r="S7818" s="385" t="str">
        <f aca="false">R7818</f>
        <v>26585</v>
      </c>
    </row>
    <row r="7819" customFormat="false" ht="13.5" hidden="false" customHeight="false" outlineLevel="0" collapsed="false">
      <c r="O7819" s="385" t="n">
        <v>62677</v>
      </c>
      <c r="P7819" s="385" t="n">
        <v>62677</v>
      </c>
      <c r="R7819" s="385" t="s">
        <v>9676</v>
      </c>
      <c r="S7819" s="385" t="str">
        <f aca="false">R7819</f>
        <v>26586</v>
      </c>
    </row>
    <row r="7820" customFormat="false" ht="13.5" hidden="false" customHeight="false" outlineLevel="0" collapsed="false">
      <c r="O7820" s="385" t="n">
        <v>62681</v>
      </c>
      <c r="P7820" s="385" t="n">
        <v>62681</v>
      </c>
      <c r="R7820" s="385" t="s">
        <v>9677</v>
      </c>
      <c r="S7820" s="385" t="str">
        <f aca="false">R7820</f>
        <v>26587</v>
      </c>
    </row>
    <row r="7821" customFormat="false" ht="13.5" hidden="false" customHeight="false" outlineLevel="0" collapsed="false">
      <c r="O7821" s="385" t="n">
        <v>62682</v>
      </c>
      <c r="P7821" s="385" t="n">
        <v>62683</v>
      </c>
      <c r="R7821" s="385" t="s">
        <v>9678</v>
      </c>
      <c r="S7821" s="385" t="str">
        <f aca="false">R7821</f>
        <v>26588</v>
      </c>
    </row>
    <row r="7822" customFormat="false" ht="13.5" hidden="false" customHeight="false" outlineLevel="0" collapsed="false">
      <c r="O7822" s="385" t="n">
        <v>62684</v>
      </c>
      <c r="P7822" s="385" t="n">
        <v>62684</v>
      </c>
      <c r="R7822" s="385" t="s">
        <v>9679</v>
      </c>
      <c r="S7822" s="385" t="str">
        <f aca="false">R7822</f>
        <v>26589</v>
      </c>
    </row>
    <row r="7823" customFormat="false" ht="13.5" hidden="false" customHeight="false" outlineLevel="0" collapsed="false">
      <c r="O7823" s="385" t="n">
        <v>62685</v>
      </c>
      <c r="P7823" s="385" t="n">
        <v>62686</v>
      </c>
      <c r="R7823" s="385" t="s">
        <v>9680</v>
      </c>
      <c r="S7823" s="385" t="str">
        <f aca="false">R7823</f>
        <v>26590</v>
      </c>
    </row>
    <row r="7824" customFormat="false" ht="13.5" hidden="false" customHeight="false" outlineLevel="0" collapsed="false">
      <c r="O7824" s="385" t="n">
        <v>62688</v>
      </c>
      <c r="P7824" s="385" t="n">
        <v>62688</v>
      </c>
      <c r="R7824" s="385" t="s">
        <v>9681</v>
      </c>
      <c r="S7824" s="385" t="str">
        <f aca="false">R7824</f>
        <v>26591</v>
      </c>
    </row>
    <row r="7825" customFormat="false" ht="13.5" hidden="false" customHeight="false" outlineLevel="0" collapsed="false">
      <c r="O7825" s="385" t="n">
        <v>62689</v>
      </c>
      <c r="P7825" s="385" t="n">
        <v>62690</v>
      </c>
      <c r="R7825" s="385" t="s">
        <v>9682</v>
      </c>
      <c r="S7825" s="385" t="str">
        <f aca="false">R7825</f>
        <v>26601</v>
      </c>
    </row>
    <row r="7826" customFormat="false" ht="13.5" hidden="false" customHeight="false" outlineLevel="0" collapsed="false">
      <c r="O7826" s="385" t="n">
        <v>62691</v>
      </c>
      <c r="P7826" s="385" t="n">
        <v>62692</v>
      </c>
      <c r="R7826" s="385" t="s">
        <v>9683</v>
      </c>
      <c r="S7826" s="385" t="str">
        <f aca="false">R7826</f>
        <v>26610</v>
      </c>
    </row>
    <row r="7827" customFormat="false" ht="13.5" hidden="false" customHeight="false" outlineLevel="0" collapsed="false">
      <c r="O7827" s="385" t="n">
        <v>62693</v>
      </c>
      <c r="P7827" s="385" t="n">
        <v>62693</v>
      </c>
      <c r="R7827" s="385" t="s">
        <v>9684</v>
      </c>
      <c r="S7827" s="385" t="str">
        <f aca="false">R7827</f>
        <v>26611</v>
      </c>
    </row>
    <row r="7828" customFormat="false" ht="13.5" hidden="false" customHeight="false" outlineLevel="0" collapsed="false">
      <c r="O7828" s="385" t="n">
        <v>62694</v>
      </c>
      <c r="P7828" s="385" t="n">
        <v>62694</v>
      </c>
      <c r="R7828" s="385" t="s">
        <v>9685</v>
      </c>
      <c r="S7828" s="385" t="str">
        <f aca="false">R7828</f>
        <v>26615</v>
      </c>
    </row>
    <row r="7829" customFormat="false" ht="13.5" hidden="false" customHeight="false" outlineLevel="0" collapsed="false">
      <c r="O7829" s="385" t="n">
        <v>62695</v>
      </c>
      <c r="P7829" s="385" t="n">
        <v>62695</v>
      </c>
      <c r="R7829" s="385" t="s">
        <v>9686</v>
      </c>
      <c r="S7829" s="385" t="str">
        <f aca="false">R7829</f>
        <v>26617</v>
      </c>
    </row>
    <row r="7830" customFormat="false" ht="13.5" hidden="false" customHeight="false" outlineLevel="0" collapsed="false">
      <c r="O7830" s="385" t="n">
        <v>62803</v>
      </c>
      <c r="P7830" s="385" t="n">
        <v>62803</v>
      </c>
      <c r="R7830" s="385" t="s">
        <v>9687</v>
      </c>
      <c r="S7830" s="385" t="str">
        <f aca="false">R7830</f>
        <v>26619</v>
      </c>
    </row>
    <row r="7831" customFormat="false" ht="13.5" hidden="false" customHeight="false" outlineLevel="0" collapsed="false">
      <c r="O7831" s="385" t="n">
        <v>62805</v>
      </c>
      <c r="P7831" s="385" t="n">
        <v>62810</v>
      </c>
      <c r="R7831" s="385" t="s">
        <v>9688</v>
      </c>
      <c r="S7831" s="385" t="str">
        <f aca="false">R7831</f>
        <v>26621</v>
      </c>
    </row>
    <row r="7832" customFormat="false" ht="13.5" hidden="false" customHeight="false" outlineLevel="0" collapsed="false">
      <c r="O7832" s="385" t="n">
        <v>62812</v>
      </c>
      <c r="P7832" s="385" t="n">
        <v>62812</v>
      </c>
      <c r="R7832" s="385" t="s">
        <v>9689</v>
      </c>
      <c r="S7832" s="385" t="str">
        <f aca="false">R7832</f>
        <v>26623</v>
      </c>
    </row>
    <row r="7833" customFormat="false" ht="13.5" hidden="false" customHeight="false" outlineLevel="0" collapsed="false">
      <c r="O7833" s="385" t="n">
        <v>62814</v>
      </c>
      <c r="P7833" s="385" t="n">
        <v>62818</v>
      </c>
      <c r="R7833" s="385" t="s">
        <v>9690</v>
      </c>
      <c r="S7833" s="385" t="str">
        <f aca="false">R7833</f>
        <v>26624</v>
      </c>
    </row>
    <row r="7834" customFormat="false" ht="13.5" hidden="false" customHeight="false" outlineLevel="0" collapsed="false">
      <c r="O7834" s="385" t="n">
        <v>62819</v>
      </c>
      <c r="P7834" s="385" t="n">
        <v>62819</v>
      </c>
      <c r="R7834" s="385" t="s">
        <v>9691</v>
      </c>
      <c r="S7834" s="385" t="str">
        <f aca="false">R7834</f>
        <v>26627</v>
      </c>
    </row>
    <row r="7835" customFormat="false" ht="13.5" hidden="false" customHeight="false" outlineLevel="0" collapsed="false">
      <c r="O7835" s="385" t="n">
        <v>62820</v>
      </c>
      <c r="P7835" s="385" t="n">
        <v>62821</v>
      </c>
      <c r="R7835" s="385" t="s">
        <v>9692</v>
      </c>
      <c r="S7835" s="385" t="str">
        <f aca="false">R7835</f>
        <v>26629</v>
      </c>
    </row>
    <row r="7836" customFormat="false" ht="13.5" hidden="false" customHeight="false" outlineLevel="0" collapsed="false">
      <c r="O7836" s="385" t="n">
        <v>62822</v>
      </c>
      <c r="P7836" s="385" t="n">
        <v>62822</v>
      </c>
      <c r="R7836" s="385" t="s">
        <v>9693</v>
      </c>
      <c r="S7836" s="385" t="str">
        <f aca="false">R7836</f>
        <v>26631</v>
      </c>
    </row>
    <row r="7837" customFormat="false" ht="13.5" hidden="false" customHeight="false" outlineLevel="0" collapsed="false">
      <c r="O7837" s="385" t="n">
        <v>62823</v>
      </c>
      <c r="P7837" s="385" t="n">
        <v>62825</v>
      </c>
      <c r="R7837" s="385" t="s">
        <v>9694</v>
      </c>
      <c r="S7837" s="385" t="str">
        <f aca="false">R7837</f>
        <v>26634</v>
      </c>
    </row>
    <row r="7838" customFormat="false" ht="13.5" hidden="false" customHeight="false" outlineLevel="0" collapsed="false">
      <c r="O7838" s="385" t="n">
        <v>62827</v>
      </c>
      <c r="P7838" s="385" t="n">
        <v>62833</v>
      </c>
      <c r="R7838" s="385" t="s">
        <v>9695</v>
      </c>
      <c r="S7838" s="385" t="str">
        <f aca="false">R7838</f>
        <v>26636</v>
      </c>
    </row>
    <row r="7839" customFormat="false" ht="13.5" hidden="false" customHeight="false" outlineLevel="0" collapsed="false">
      <c r="O7839" s="385" t="n">
        <v>62835</v>
      </c>
      <c r="P7839" s="385" t="n">
        <v>62838</v>
      </c>
      <c r="R7839" s="385" t="s">
        <v>9696</v>
      </c>
      <c r="S7839" s="385" t="str">
        <f aca="false">R7839</f>
        <v>26638</v>
      </c>
    </row>
    <row r="7840" customFormat="false" ht="13.5" hidden="false" customHeight="false" outlineLevel="0" collapsed="false">
      <c r="O7840" s="385" t="n">
        <v>62839</v>
      </c>
      <c r="P7840" s="385" t="n">
        <v>62839</v>
      </c>
      <c r="R7840" s="385" t="s">
        <v>9697</v>
      </c>
      <c r="S7840" s="385" t="str">
        <f aca="false">R7840</f>
        <v>26639</v>
      </c>
    </row>
    <row r="7841" customFormat="false" ht="13.5" hidden="false" customHeight="false" outlineLevel="0" collapsed="false">
      <c r="O7841" s="385" t="n">
        <v>62841</v>
      </c>
      <c r="P7841" s="385" t="n">
        <v>62855</v>
      </c>
      <c r="R7841" s="385" t="s">
        <v>9698</v>
      </c>
      <c r="S7841" s="385" t="str">
        <f aca="false">R7841</f>
        <v>26641</v>
      </c>
    </row>
    <row r="7842" customFormat="false" ht="13.5" hidden="false" customHeight="false" outlineLevel="0" collapsed="false">
      <c r="O7842" s="385" t="n">
        <v>62856</v>
      </c>
      <c r="P7842" s="385" t="n">
        <v>62856</v>
      </c>
      <c r="R7842" s="385" t="s">
        <v>9699</v>
      </c>
      <c r="S7842" s="385" t="str">
        <f aca="false">R7842</f>
        <v>26651</v>
      </c>
    </row>
    <row r="7843" customFormat="false" ht="13.5" hidden="false" customHeight="false" outlineLevel="0" collapsed="false">
      <c r="O7843" s="385" t="n">
        <v>62857</v>
      </c>
      <c r="P7843" s="385" t="n">
        <v>62863</v>
      </c>
      <c r="R7843" s="385" t="s">
        <v>9700</v>
      </c>
      <c r="S7843" s="385" t="str">
        <f aca="false">R7843</f>
        <v>26656</v>
      </c>
    </row>
    <row r="7844" customFormat="false" ht="13.5" hidden="false" customHeight="false" outlineLevel="0" collapsed="false">
      <c r="O7844" s="385" t="n">
        <v>62865</v>
      </c>
      <c r="P7844" s="385" t="n">
        <v>62872</v>
      </c>
      <c r="R7844" s="385" t="s">
        <v>9701</v>
      </c>
      <c r="S7844" s="385" t="str">
        <f aca="false">R7844</f>
        <v>26660</v>
      </c>
    </row>
    <row r="7845" customFormat="false" ht="13.5" hidden="false" customHeight="false" outlineLevel="0" collapsed="false">
      <c r="O7845" s="385" t="n">
        <v>62874</v>
      </c>
      <c r="P7845" s="385" t="n">
        <v>62880</v>
      </c>
      <c r="R7845" s="385" t="s">
        <v>9702</v>
      </c>
      <c r="S7845" s="385" t="str">
        <f aca="false">R7845</f>
        <v>26662</v>
      </c>
    </row>
    <row r="7846" customFormat="false" ht="13.5" hidden="false" customHeight="false" outlineLevel="0" collapsed="false">
      <c r="O7846" s="385" t="n">
        <v>62881</v>
      </c>
      <c r="P7846" s="385" t="n">
        <v>62881</v>
      </c>
      <c r="R7846" s="385" t="s">
        <v>9703</v>
      </c>
      <c r="S7846" s="385" t="str">
        <f aca="false">R7846</f>
        <v>26667</v>
      </c>
    </row>
    <row r="7847" customFormat="false" ht="13.5" hidden="false" customHeight="false" outlineLevel="0" collapsed="false">
      <c r="O7847" s="385" t="n">
        <v>62882</v>
      </c>
      <c r="P7847" s="385" t="n">
        <v>62895</v>
      </c>
      <c r="R7847" s="385" t="s">
        <v>9704</v>
      </c>
      <c r="S7847" s="385" t="str">
        <f aca="false">R7847</f>
        <v>26671</v>
      </c>
    </row>
    <row r="7848" customFormat="false" ht="13.5" hidden="false" customHeight="false" outlineLevel="0" collapsed="false">
      <c r="O7848" s="385" t="n">
        <v>62896</v>
      </c>
      <c r="P7848" s="385" t="n">
        <v>62896</v>
      </c>
      <c r="R7848" s="385" t="s">
        <v>9705</v>
      </c>
      <c r="S7848" s="385" t="str">
        <f aca="false">R7848</f>
        <v>26674</v>
      </c>
    </row>
    <row r="7849" customFormat="false" ht="13.5" hidden="false" customHeight="false" outlineLevel="0" collapsed="false">
      <c r="O7849" s="385" t="n">
        <v>62897</v>
      </c>
      <c r="P7849" s="385" t="n">
        <v>62899</v>
      </c>
      <c r="R7849" s="385" t="s">
        <v>9706</v>
      </c>
      <c r="S7849" s="385" t="str">
        <f aca="false">R7849</f>
        <v>26675</v>
      </c>
    </row>
    <row r="7850" customFormat="false" ht="13.5" hidden="false" customHeight="false" outlineLevel="0" collapsed="false">
      <c r="O7850" s="385" t="n">
        <v>62905</v>
      </c>
      <c r="P7850" s="385" t="n">
        <v>62905</v>
      </c>
      <c r="R7850" s="385" t="s">
        <v>9707</v>
      </c>
      <c r="S7850" s="385" t="str">
        <f aca="false">R7850</f>
        <v>26676</v>
      </c>
    </row>
    <row r="7851" customFormat="false" ht="13.5" hidden="false" customHeight="false" outlineLevel="0" collapsed="false">
      <c r="O7851" s="385" t="n">
        <v>62906</v>
      </c>
      <c r="P7851" s="385" t="n">
        <v>62906</v>
      </c>
      <c r="R7851" s="385" t="s">
        <v>9708</v>
      </c>
      <c r="S7851" s="385" t="str">
        <f aca="false">R7851</f>
        <v>26678</v>
      </c>
    </row>
    <row r="7852" customFormat="false" ht="13.5" hidden="false" customHeight="false" outlineLevel="0" collapsed="false">
      <c r="O7852" s="385" t="n">
        <v>62907</v>
      </c>
      <c r="P7852" s="385" t="n">
        <v>62908</v>
      </c>
      <c r="R7852" s="385" t="s">
        <v>9709</v>
      </c>
      <c r="S7852" s="385" t="str">
        <f aca="false">R7852</f>
        <v>26679</v>
      </c>
    </row>
    <row r="7853" customFormat="false" ht="13.5" hidden="false" customHeight="false" outlineLevel="0" collapsed="false">
      <c r="O7853" s="385" t="n">
        <v>62909</v>
      </c>
      <c r="P7853" s="385" t="n">
        <v>62909</v>
      </c>
      <c r="R7853" s="385" t="s">
        <v>9710</v>
      </c>
      <c r="S7853" s="385" t="str">
        <f aca="false">R7853</f>
        <v>26680</v>
      </c>
    </row>
    <row r="7854" customFormat="false" ht="13.5" hidden="false" customHeight="false" outlineLevel="0" collapsed="false">
      <c r="O7854" s="385" t="n">
        <v>62910</v>
      </c>
      <c r="P7854" s="385" t="n">
        <v>62910</v>
      </c>
      <c r="R7854" s="385" t="s">
        <v>9711</v>
      </c>
      <c r="S7854" s="385" t="str">
        <f aca="false">R7854</f>
        <v>26681</v>
      </c>
    </row>
    <row r="7855" customFormat="false" ht="13.5" hidden="false" customHeight="false" outlineLevel="0" collapsed="false">
      <c r="O7855" s="385" t="n">
        <v>62912</v>
      </c>
      <c r="P7855" s="385" t="n">
        <v>62912</v>
      </c>
      <c r="R7855" s="385" t="s">
        <v>9712</v>
      </c>
      <c r="S7855" s="385" t="str">
        <f aca="false">R7855</f>
        <v>26684</v>
      </c>
    </row>
    <row r="7856" customFormat="false" ht="13.5" hidden="false" customHeight="false" outlineLevel="0" collapsed="false">
      <c r="O7856" s="385" t="n">
        <v>62914</v>
      </c>
      <c r="P7856" s="385" t="n">
        <v>62914</v>
      </c>
      <c r="R7856" s="385" t="s">
        <v>9713</v>
      </c>
      <c r="S7856" s="385" t="str">
        <f aca="false">R7856</f>
        <v>26690</v>
      </c>
    </row>
    <row r="7857" customFormat="false" ht="13.5" hidden="false" customHeight="false" outlineLevel="0" collapsed="false">
      <c r="O7857" s="385" t="n">
        <v>62915</v>
      </c>
      <c r="P7857" s="385" t="n">
        <v>62915</v>
      </c>
      <c r="R7857" s="385" t="s">
        <v>9714</v>
      </c>
      <c r="S7857" s="385" t="str">
        <f aca="false">R7857</f>
        <v>26691</v>
      </c>
    </row>
    <row r="7858" customFormat="false" ht="13.5" hidden="false" customHeight="false" outlineLevel="0" collapsed="false">
      <c r="O7858" s="385" t="n">
        <v>62916</v>
      </c>
      <c r="P7858" s="385" t="n">
        <v>62917</v>
      </c>
      <c r="R7858" s="385" t="s">
        <v>9715</v>
      </c>
      <c r="S7858" s="385" t="str">
        <f aca="false">R7858</f>
        <v>26704</v>
      </c>
    </row>
    <row r="7859" customFormat="false" ht="13.5" hidden="false" customHeight="false" outlineLevel="0" collapsed="false">
      <c r="O7859" s="385" t="n">
        <v>62918</v>
      </c>
      <c r="P7859" s="385" t="n">
        <v>62918</v>
      </c>
      <c r="R7859" s="385" t="s">
        <v>9716</v>
      </c>
      <c r="S7859" s="385" t="str">
        <f aca="false">R7859</f>
        <v>26705</v>
      </c>
    </row>
    <row r="7860" customFormat="false" ht="13.5" hidden="false" customHeight="false" outlineLevel="0" collapsed="false">
      <c r="O7860" s="385" t="n">
        <v>62919</v>
      </c>
      <c r="P7860" s="385" t="n">
        <v>62924</v>
      </c>
      <c r="R7860" s="385" t="s">
        <v>9717</v>
      </c>
      <c r="S7860" s="385" t="str">
        <f aca="false">R7860</f>
        <v>26707</v>
      </c>
    </row>
    <row r="7861" customFormat="false" ht="13.5" hidden="false" customHeight="false" outlineLevel="0" collapsed="false">
      <c r="O7861" s="385" t="n">
        <v>62926</v>
      </c>
      <c r="P7861" s="385" t="n">
        <v>62928</v>
      </c>
      <c r="R7861" s="385" t="s">
        <v>9718</v>
      </c>
      <c r="S7861" s="385" t="str">
        <f aca="false">R7861</f>
        <v>26710</v>
      </c>
    </row>
    <row r="7862" customFormat="false" ht="13.5" hidden="false" customHeight="false" outlineLevel="0" collapsed="false">
      <c r="O7862" s="385" t="n">
        <v>62930</v>
      </c>
      <c r="P7862" s="385" t="n">
        <v>62934</v>
      </c>
      <c r="R7862" s="385" t="s">
        <v>9719</v>
      </c>
      <c r="S7862" s="385" t="str">
        <f aca="false">R7862</f>
        <v>26711</v>
      </c>
    </row>
    <row r="7863" customFormat="false" ht="13.5" hidden="false" customHeight="false" outlineLevel="0" collapsed="false">
      <c r="O7863" s="385" t="n">
        <v>62935</v>
      </c>
      <c r="P7863" s="385" t="n">
        <v>62935</v>
      </c>
      <c r="R7863" s="385" t="s">
        <v>9720</v>
      </c>
      <c r="S7863" s="385" t="str">
        <f aca="false">R7863</f>
        <v>26714</v>
      </c>
    </row>
    <row r="7864" customFormat="false" ht="13.5" hidden="false" customHeight="false" outlineLevel="0" collapsed="false">
      <c r="O7864" s="385" t="n">
        <v>62938</v>
      </c>
      <c r="P7864" s="385" t="n">
        <v>62943</v>
      </c>
      <c r="R7864" s="385" t="s">
        <v>9721</v>
      </c>
      <c r="S7864" s="385" t="str">
        <f aca="false">R7864</f>
        <v>26716</v>
      </c>
    </row>
    <row r="7865" customFormat="false" ht="13.5" hidden="false" customHeight="false" outlineLevel="0" collapsed="false">
      <c r="O7865" s="385" t="n">
        <v>62946</v>
      </c>
      <c r="P7865" s="385" t="n">
        <v>62946</v>
      </c>
      <c r="R7865" s="385" t="s">
        <v>9722</v>
      </c>
      <c r="S7865" s="385" t="str">
        <f aca="false">R7865</f>
        <v>26717</v>
      </c>
    </row>
    <row r="7866" customFormat="false" ht="13.5" hidden="false" customHeight="false" outlineLevel="0" collapsed="false">
      <c r="O7866" s="385" t="n">
        <v>62947</v>
      </c>
      <c r="P7866" s="385" t="n">
        <v>62947</v>
      </c>
      <c r="R7866" s="385" t="s">
        <v>9723</v>
      </c>
      <c r="S7866" s="385" t="str">
        <f aca="false">R7866</f>
        <v>26719</v>
      </c>
    </row>
    <row r="7867" customFormat="false" ht="13.5" hidden="false" customHeight="false" outlineLevel="0" collapsed="false">
      <c r="O7867" s="385" t="n">
        <v>62948</v>
      </c>
      <c r="P7867" s="385" t="n">
        <v>62948</v>
      </c>
      <c r="R7867" s="385" t="s">
        <v>9724</v>
      </c>
      <c r="S7867" s="385" t="str">
        <f aca="false">R7867</f>
        <v>26720</v>
      </c>
    </row>
    <row r="7868" customFormat="false" ht="13.5" hidden="false" customHeight="false" outlineLevel="0" collapsed="false">
      <c r="O7868" s="385" t="n">
        <v>62949</v>
      </c>
      <c r="P7868" s="385" t="n">
        <v>62950</v>
      </c>
      <c r="R7868" s="385" t="s">
        <v>9725</v>
      </c>
      <c r="S7868" s="385" t="str">
        <f aca="false">R7868</f>
        <v>26722</v>
      </c>
    </row>
    <row r="7869" customFormat="false" ht="13.5" hidden="false" customHeight="false" outlineLevel="0" collapsed="false">
      <c r="O7869" s="385" t="n">
        <v>62951</v>
      </c>
      <c r="P7869" s="385" t="n">
        <v>62951</v>
      </c>
      <c r="R7869" s="385" t="s">
        <v>9726</v>
      </c>
      <c r="S7869" s="385" t="str">
        <f aca="false">R7869</f>
        <v>26726</v>
      </c>
    </row>
    <row r="7870" customFormat="false" ht="13.5" hidden="false" customHeight="false" outlineLevel="0" collapsed="false">
      <c r="O7870" s="385" t="n">
        <v>62952</v>
      </c>
      <c r="P7870" s="385" t="n">
        <v>62958</v>
      </c>
      <c r="R7870" s="385" t="s">
        <v>9727</v>
      </c>
      <c r="S7870" s="385" t="str">
        <f aca="false">R7870</f>
        <v>26731</v>
      </c>
    </row>
    <row r="7871" customFormat="false" ht="13.5" hidden="false" customHeight="false" outlineLevel="0" collapsed="false">
      <c r="O7871" s="385" t="n">
        <v>62960</v>
      </c>
      <c r="P7871" s="385" t="n">
        <v>62964</v>
      </c>
      <c r="R7871" s="385" t="s">
        <v>9728</v>
      </c>
      <c r="S7871" s="385" t="str">
        <f aca="false">R7871</f>
        <v>26734</v>
      </c>
    </row>
    <row r="7872" customFormat="false" ht="13.5" hidden="false" customHeight="false" outlineLevel="0" collapsed="false">
      <c r="O7872" s="385" t="n">
        <v>62965</v>
      </c>
      <c r="P7872" s="385" t="n">
        <v>62965</v>
      </c>
      <c r="R7872" s="385" t="s">
        <v>9729</v>
      </c>
      <c r="S7872" s="385" t="str">
        <f aca="false">R7872</f>
        <v>26739</v>
      </c>
    </row>
    <row r="7873" customFormat="false" ht="13.5" hidden="false" customHeight="false" outlineLevel="0" collapsed="false">
      <c r="O7873" s="385" t="n">
        <v>62966</v>
      </c>
      <c r="P7873" s="385" t="n">
        <v>62967</v>
      </c>
      <c r="R7873" s="385" t="s">
        <v>9730</v>
      </c>
      <c r="S7873" s="385" t="str">
        <f aca="false">R7873</f>
        <v>26743</v>
      </c>
    </row>
    <row r="7874" customFormat="false" ht="13.5" hidden="false" customHeight="false" outlineLevel="0" collapsed="false">
      <c r="O7874" s="385" t="n">
        <v>62969</v>
      </c>
      <c r="P7874" s="385" t="n">
        <v>62970</v>
      </c>
      <c r="R7874" s="385" t="s">
        <v>9731</v>
      </c>
      <c r="S7874" s="385" t="str">
        <f aca="false">R7874</f>
        <v>26755</v>
      </c>
    </row>
    <row r="7875" customFormat="false" ht="13.5" hidden="false" customHeight="false" outlineLevel="0" collapsed="false">
      <c r="O7875" s="385" t="n">
        <v>62972</v>
      </c>
      <c r="P7875" s="385" t="n">
        <v>62972</v>
      </c>
      <c r="R7875" s="385" t="s">
        <v>9732</v>
      </c>
      <c r="S7875" s="385" t="str">
        <f aca="false">R7875</f>
        <v>26757</v>
      </c>
    </row>
    <row r="7876" customFormat="false" ht="13.5" hidden="false" customHeight="false" outlineLevel="0" collapsed="false">
      <c r="O7876" s="385" t="n">
        <v>62974</v>
      </c>
      <c r="P7876" s="385" t="n">
        <v>62977</v>
      </c>
      <c r="R7876" s="385" t="s">
        <v>9733</v>
      </c>
      <c r="S7876" s="385" t="str">
        <f aca="false">R7876</f>
        <v>26761</v>
      </c>
    </row>
    <row r="7877" customFormat="false" ht="13.5" hidden="false" customHeight="false" outlineLevel="0" collapsed="false">
      <c r="O7877" s="385" t="n">
        <v>62979</v>
      </c>
      <c r="P7877" s="385" t="n">
        <v>62979</v>
      </c>
      <c r="R7877" s="385" t="s">
        <v>9734</v>
      </c>
      <c r="S7877" s="385" t="str">
        <f aca="false">R7877</f>
        <v>26763</v>
      </c>
    </row>
    <row r="7878" customFormat="false" ht="13.5" hidden="false" customHeight="false" outlineLevel="0" collapsed="false">
      <c r="O7878" s="385" t="n">
        <v>62982</v>
      </c>
      <c r="P7878" s="385" t="n">
        <v>62985</v>
      </c>
      <c r="R7878" s="385" t="s">
        <v>9735</v>
      </c>
      <c r="S7878" s="385" t="str">
        <f aca="false">R7878</f>
        <v>26764</v>
      </c>
    </row>
    <row r="7879" customFormat="false" ht="13.5" hidden="false" customHeight="false" outlineLevel="0" collapsed="false">
      <c r="O7879" s="385" t="n">
        <v>62987</v>
      </c>
      <c r="P7879" s="385" t="n">
        <v>62988</v>
      </c>
      <c r="R7879" s="385" t="s">
        <v>9736</v>
      </c>
      <c r="S7879" s="385" t="str">
        <f aca="false">R7879</f>
        <v>26801</v>
      </c>
    </row>
    <row r="7880" customFormat="false" ht="13.5" hidden="false" customHeight="false" outlineLevel="0" collapsed="false">
      <c r="O7880" s="385" t="n">
        <v>62990</v>
      </c>
      <c r="P7880" s="385" t="n">
        <v>62992</v>
      </c>
      <c r="R7880" s="385" t="s">
        <v>9737</v>
      </c>
      <c r="S7880" s="385" t="str">
        <f aca="false">R7880</f>
        <v>26802</v>
      </c>
    </row>
    <row r="7881" customFormat="false" ht="13.5" hidden="false" customHeight="false" outlineLevel="0" collapsed="false">
      <c r="O7881" s="385" t="n">
        <v>62994</v>
      </c>
      <c r="P7881" s="385" t="n">
        <v>62998</v>
      </c>
      <c r="R7881" s="385" t="s">
        <v>9738</v>
      </c>
      <c r="S7881" s="385" t="str">
        <f aca="false">R7881</f>
        <v>26804</v>
      </c>
    </row>
    <row r="7882" customFormat="false" ht="13.5" hidden="false" customHeight="false" outlineLevel="0" collapsed="false">
      <c r="O7882" s="385" t="n">
        <v>62999</v>
      </c>
      <c r="P7882" s="385" t="n">
        <v>62999</v>
      </c>
      <c r="R7882" s="385" t="s">
        <v>9739</v>
      </c>
      <c r="S7882" s="385" t="str">
        <f aca="false">R7882</f>
        <v>26807</v>
      </c>
    </row>
    <row r="7883" customFormat="false" ht="13.5" hidden="false" customHeight="false" outlineLevel="0" collapsed="false">
      <c r="O7883" s="385" t="n">
        <v>63001</v>
      </c>
      <c r="P7883" s="385" t="n">
        <v>63001</v>
      </c>
      <c r="R7883" s="385" t="s">
        <v>9740</v>
      </c>
      <c r="S7883" s="385" t="str">
        <f aca="false">R7883</f>
        <v>26808</v>
      </c>
    </row>
    <row r="7884" customFormat="false" ht="13.5" hidden="false" customHeight="false" outlineLevel="0" collapsed="false">
      <c r="O7884" s="385" t="n">
        <v>63013</v>
      </c>
      <c r="P7884" s="385" t="n">
        <v>63015</v>
      </c>
      <c r="R7884" s="385" t="s">
        <v>9741</v>
      </c>
      <c r="S7884" s="385" t="str">
        <f aca="false">R7884</f>
        <v>26810</v>
      </c>
    </row>
    <row r="7885" customFormat="false" ht="13.5" hidden="false" customHeight="false" outlineLevel="0" collapsed="false">
      <c r="O7885" s="385" t="n">
        <v>63020</v>
      </c>
      <c r="P7885" s="385" t="n">
        <v>63020</v>
      </c>
      <c r="R7885" s="385" t="s">
        <v>9742</v>
      </c>
      <c r="S7885" s="385" t="str">
        <f aca="false">R7885</f>
        <v>26812</v>
      </c>
    </row>
    <row r="7886" customFormat="false" ht="13.5" hidden="false" customHeight="false" outlineLevel="0" collapsed="false">
      <c r="O7886" s="385" t="n">
        <v>63023</v>
      </c>
      <c r="P7886" s="385" t="n">
        <v>63023</v>
      </c>
      <c r="R7886" s="385" t="s">
        <v>9743</v>
      </c>
      <c r="S7886" s="385" t="str">
        <f aca="false">R7886</f>
        <v>26814</v>
      </c>
    </row>
    <row r="7887" customFormat="false" ht="13.5" hidden="false" customHeight="false" outlineLevel="0" collapsed="false">
      <c r="O7887" s="385" t="n">
        <v>63028</v>
      </c>
      <c r="P7887" s="385" t="n">
        <v>63028</v>
      </c>
      <c r="R7887" s="385" t="s">
        <v>9744</v>
      </c>
      <c r="S7887" s="385" t="str">
        <f aca="false">R7887</f>
        <v>26815</v>
      </c>
    </row>
    <row r="7888" customFormat="false" ht="13.5" hidden="false" customHeight="false" outlineLevel="0" collapsed="false">
      <c r="O7888" s="385" t="n">
        <v>63030</v>
      </c>
      <c r="P7888" s="385" t="n">
        <v>63030</v>
      </c>
      <c r="R7888" s="385" t="s">
        <v>9745</v>
      </c>
      <c r="S7888" s="385" t="str">
        <f aca="false">R7888</f>
        <v>26817</v>
      </c>
    </row>
    <row r="7889" customFormat="false" ht="13.5" hidden="false" customHeight="false" outlineLevel="0" collapsed="false">
      <c r="O7889" s="385" t="n">
        <v>63036</v>
      </c>
      <c r="P7889" s="385" t="n">
        <v>63037</v>
      </c>
      <c r="R7889" s="385" t="s">
        <v>9746</v>
      </c>
      <c r="S7889" s="385" t="str">
        <f aca="false">R7889</f>
        <v>26818</v>
      </c>
    </row>
    <row r="7890" customFormat="false" ht="13.5" hidden="false" customHeight="false" outlineLevel="0" collapsed="false">
      <c r="O7890" s="385" t="n">
        <v>63039</v>
      </c>
      <c r="P7890" s="385" t="n">
        <v>63039</v>
      </c>
      <c r="R7890" s="385" t="s">
        <v>9747</v>
      </c>
      <c r="S7890" s="385" t="str">
        <f aca="false">R7890</f>
        <v>26823</v>
      </c>
    </row>
    <row r="7891" customFormat="false" ht="13.5" hidden="false" customHeight="false" outlineLevel="0" collapsed="false">
      <c r="O7891" s="385" t="n">
        <v>63041</v>
      </c>
      <c r="P7891" s="385" t="n">
        <v>63041</v>
      </c>
      <c r="R7891" s="385" t="s">
        <v>9748</v>
      </c>
      <c r="S7891" s="385" t="str">
        <f aca="false">R7891</f>
        <v>26824</v>
      </c>
    </row>
    <row r="7892" customFormat="false" ht="13.5" hidden="false" customHeight="false" outlineLevel="0" collapsed="false">
      <c r="O7892" s="385" t="n">
        <v>63050</v>
      </c>
      <c r="P7892" s="385" t="n">
        <v>63050</v>
      </c>
      <c r="R7892" s="385" t="s">
        <v>9749</v>
      </c>
      <c r="S7892" s="385" t="str">
        <f aca="false">R7892</f>
        <v>26833</v>
      </c>
    </row>
    <row r="7893" customFormat="false" ht="13.5" hidden="false" customHeight="false" outlineLevel="0" collapsed="false">
      <c r="O7893" s="385" t="n">
        <v>63055</v>
      </c>
      <c r="P7893" s="385" t="n">
        <v>63056</v>
      </c>
      <c r="R7893" s="385" t="s">
        <v>9750</v>
      </c>
      <c r="S7893" s="385" t="str">
        <f aca="false">R7893</f>
        <v>26836</v>
      </c>
    </row>
    <row r="7894" customFormat="false" ht="13.5" hidden="false" customHeight="false" outlineLevel="0" collapsed="false">
      <c r="O7894" s="385" t="n">
        <v>63060</v>
      </c>
      <c r="P7894" s="385" t="n">
        <v>63061</v>
      </c>
      <c r="R7894" s="385" t="s">
        <v>9751</v>
      </c>
      <c r="S7894" s="385" t="str">
        <f aca="false">R7894</f>
        <v>26838</v>
      </c>
    </row>
    <row r="7895" customFormat="false" ht="13.5" hidden="false" customHeight="false" outlineLevel="0" collapsed="false">
      <c r="O7895" s="385" t="n">
        <v>63065</v>
      </c>
      <c r="P7895" s="385" t="n">
        <v>63065</v>
      </c>
      <c r="R7895" s="385" t="s">
        <v>9752</v>
      </c>
      <c r="S7895" s="385" t="str">
        <f aca="false">R7895</f>
        <v>26845</v>
      </c>
    </row>
    <row r="7896" customFormat="false" ht="13.5" hidden="false" customHeight="false" outlineLevel="0" collapsed="false">
      <c r="O7896" s="385" t="n">
        <v>63068</v>
      </c>
      <c r="P7896" s="385" t="n">
        <v>63069</v>
      </c>
      <c r="R7896" s="385" t="s">
        <v>9753</v>
      </c>
      <c r="S7896" s="385" t="str">
        <f aca="false">R7896</f>
        <v>26847</v>
      </c>
    </row>
    <row r="7897" customFormat="false" ht="13.5" hidden="false" customHeight="false" outlineLevel="0" collapsed="false">
      <c r="O7897" s="385" t="n">
        <v>63071</v>
      </c>
      <c r="P7897" s="385" t="n">
        <v>63072</v>
      </c>
      <c r="R7897" s="385" t="s">
        <v>9754</v>
      </c>
      <c r="S7897" s="385" t="str">
        <f aca="false">R7897</f>
        <v>26851</v>
      </c>
    </row>
    <row r="7898" customFormat="false" ht="13.5" hidden="false" customHeight="false" outlineLevel="0" collapsed="false">
      <c r="O7898" s="385" t="n">
        <v>63073</v>
      </c>
      <c r="P7898" s="385" t="n">
        <v>63073</v>
      </c>
      <c r="R7898" s="385" t="s">
        <v>9755</v>
      </c>
      <c r="S7898" s="385" t="str">
        <f aca="false">R7898</f>
        <v>26852</v>
      </c>
    </row>
    <row r="7899" customFormat="false" ht="13.5" hidden="false" customHeight="false" outlineLevel="0" collapsed="false">
      <c r="O7899" s="385" t="n">
        <v>63077</v>
      </c>
      <c r="P7899" s="385" t="n">
        <v>63077</v>
      </c>
      <c r="R7899" s="385" t="s">
        <v>9756</v>
      </c>
      <c r="S7899" s="385" t="str">
        <f aca="false">R7899</f>
        <v>26855</v>
      </c>
    </row>
    <row r="7900" customFormat="false" ht="13.5" hidden="false" customHeight="false" outlineLevel="0" collapsed="false">
      <c r="O7900" s="385" t="n">
        <v>63079</v>
      </c>
      <c r="P7900" s="385" t="n">
        <v>63080</v>
      </c>
      <c r="R7900" s="385" t="s">
        <v>9757</v>
      </c>
      <c r="S7900" s="385" t="str">
        <f aca="false">R7900</f>
        <v>26865</v>
      </c>
    </row>
    <row r="7901" customFormat="false" ht="13.5" hidden="false" customHeight="false" outlineLevel="0" collapsed="false">
      <c r="O7901" s="385" t="n">
        <v>63084</v>
      </c>
      <c r="P7901" s="385" t="n">
        <v>63084</v>
      </c>
      <c r="R7901" s="385" t="s">
        <v>9758</v>
      </c>
      <c r="S7901" s="385" t="str">
        <f aca="false">R7901</f>
        <v>26866</v>
      </c>
    </row>
    <row r="7902" customFormat="false" ht="13.5" hidden="false" customHeight="false" outlineLevel="0" collapsed="false">
      <c r="O7902" s="385" t="n">
        <v>63087</v>
      </c>
      <c r="P7902" s="385" t="n">
        <v>63087</v>
      </c>
      <c r="R7902" s="385" t="s">
        <v>9759</v>
      </c>
      <c r="S7902" s="385" t="str">
        <f aca="false">R7902</f>
        <v>26884</v>
      </c>
    </row>
    <row r="7903" customFormat="false" ht="13.5" hidden="false" customHeight="false" outlineLevel="0" collapsed="false">
      <c r="O7903" s="385" t="n">
        <v>63089</v>
      </c>
      <c r="P7903" s="385" t="n">
        <v>63089</v>
      </c>
      <c r="R7903" s="385" t="s">
        <v>9760</v>
      </c>
      <c r="S7903" s="385" t="str">
        <f aca="false">R7903</f>
        <v>26886</v>
      </c>
    </row>
    <row r="7904" customFormat="false" ht="13.5" hidden="false" customHeight="false" outlineLevel="0" collapsed="false">
      <c r="O7904" s="385" t="n">
        <v>63091</v>
      </c>
      <c r="P7904" s="385" t="n">
        <v>63091</v>
      </c>
      <c r="R7904" s="385" t="s">
        <v>9761</v>
      </c>
      <c r="S7904" s="385" t="str">
        <f aca="false">R7904</f>
        <v>27007</v>
      </c>
    </row>
    <row r="7905" customFormat="false" ht="13.5" hidden="false" customHeight="false" outlineLevel="0" collapsed="false">
      <c r="O7905" s="385" t="n">
        <v>63330</v>
      </c>
      <c r="P7905" s="385" t="n">
        <v>63330</v>
      </c>
      <c r="R7905" s="385" t="s">
        <v>9762</v>
      </c>
      <c r="S7905" s="385" t="str">
        <f aca="false">R7905</f>
        <v>27009</v>
      </c>
    </row>
    <row r="7906" customFormat="false" ht="13.5" hidden="false" customHeight="false" outlineLevel="0" collapsed="false">
      <c r="O7906" s="385" t="n">
        <v>63332</v>
      </c>
      <c r="P7906" s="385" t="n">
        <v>63334</v>
      </c>
      <c r="R7906" s="385" t="s">
        <v>9763</v>
      </c>
      <c r="S7906" s="385" t="str">
        <f aca="false">R7906</f>
        <v>27011</v>
      </c>
    </row>
    <row r="7907" customFormat="false" ht="13.5" hidden="false" customHeight="false" outlineLevel="0" collapsed="false">
      <c r="O7907" s="385" t="n">
        <v>63336</v>
      </c>
      <c r="P7907" s="385" t="n">
        <v>63336</v>
      </c>
      <c r="R7907" s="385" t="s">
        <v>9764</v>
      </c>
      <c r="S7907" s="385" t="str">
        <f aca="false">R7907</f>
        <v>27013</v>
      </c>
    </row>
    <row r="7908" customFormat="false" ht="13.5" hidden="false" customHeight="false" outlineLevel="0" collapsed="false">
      <c r="O7908" s="385" t="n">
        <v>63339</v>
      </c>
      <c r="P7908" s="385" t="n">
        <v>63339</v>
      </c>
      <c r="R7908" s="385" t="s">
        <v>9765</v>
      </c>
      <c r="S7908" s="385" t="str">
        <f aca="false">R7908</f>
        <v>27016</v>
      </c>
    </row>
    <row r="7909" customFormat="false" ht="13.5" hidden="false" customHeight="false" outlineLevel="0" collapsed="false">
      <c r="O7909" s="385" t="n">
        <v>63341</v>
      </c>
      <c r="P7909" s="385" t="n">
        <v>63345</v>
      </c>
      <c r="R7909" s="385" t="s">
        <v>9766</v>
      </c>
      <c r="S7909" s="385" t="str">
        <f aca="false">R7909</f>
        <v>27017</v>
      </c>
    </row>
    <row r="7910" customFormat="false" ht="13.5" hidden="false" customHeight="false" outlineLevel="0" collapsed="false">
      <c r="O7910" s="385" t="n">
        <v>63346</v>
      </c>
      <c r="P7910" s="385" t="n">
        <v>63346</v>
      </c>
      <c r="R7910" s="385" t="s">
        <v>9767</v>
      </c>
      <c r="S7910" s="385" t="str">
        <f aca="false">R7910</f>
        <v>27018</v>
      </c>
    </row>
    <row r="7911" customFormat="false" ht="13.5" hidden="false" customHeight="false" outlineLevel="0" collapsed="false">
      <c r="O7911" s="385" t="n">
        <v>63347</v>
      </c>
      <c r="P7911" s="385" t="n">
        <v>63353</v>
      </c>
      <c r="R7911" s="385" t="s">
        <v>9768</v>
      </c>
      <c r="S7911" s="385" t="str">
        <f aca="false">R7911</f>
        <v>27019</v>
      </c>
    </row>
    <row r="7912" customFormat="false" ht="13.5" hidden="false" customHeight="false" outlineLevel="0" collapsed="false">
      <c r="O7912" s="385" t="n">
        <v>63357</v>
      </c>
      <c r="P7912" s="385" t="n">
        <v>63357</v>
      </c>
      <c r="R7912" s="385" t="s">
        <v>9769</v>
      </c>
      <c r="S7912" s="385" t="str">
        <f aca="false">R7912</f>
        <v>27020</v>
      </c>
    </row>
    <row r="7913" customFormat="false" ht="13.5" hidden="false" customHeight="false" outlineLevel="0" collapsed="false">
      <c r="O7913" s="385" t="n">
        <v>63359</v>
      </c>
      <c r="P7913" s="385" t="n">
        <v>63359</v>
      </c>
      <c r="R7913" s="385" t="s">
        <v>9770</v>
      </c>
      <c r="S7913" s="385" t="str">
        <f aca="false">R7913</f>
        <v>27022</v>
      </c>
    </row>
    <row r="7914" customFormat="false" ht="13.5" hidden="false" customHeight="false" outlineLevel="0" collapsed="false">
      <c r="O7914" s="385" t="n">
        <v>63361</v>
      </c>
      <c r="P7914" s="385" t="n">
        <v>63363</v>
      </c>
      <c r="R7914" s="385" t="s">
        <v>9771</v>
      </c>
      <c r="S7914" s="385" t="str">
        <f aca="false">R7914</f>
        <v>27024</v>
      </c>
    </row>
    <row r="7915" customFormat="false" ht="13.5" hidden="false" customHeight="false" outlineLevel="0" collapsed="false">
      <c r="O7915" s="385" t="n">
        <v>63365</v>
      </c>
      <c r="P7915" s="385" t="n">
        <v>63365</v>
      </c>
      <c r="R7915" s="385" t="s">
        <v>9772</v>
      </c>
      <c r="S7915" s="385" t="str">
        <f aca="false">R7915</f>
        <v>27025</v>
      </c>
    </row>
    <row r="7916" customFormat="false" ht="13.5" hidden="false" customHeight="false" outlineLevel="0" collapsed="false">
      <c r="O7916" s="385" t="n">
        <v>63369</v>
      </c>
      <c r="P7916" s="385" t="n">
        <v>63370</v>
      </c>
      <c r="R7916" s="385" t="s">
        <v>9773</v>
      </c>
      <c r="S7916" s="385" t="str">
        <f aca="false">R7916</f>
        <v>27027</v>
      </c>
    </row>
    <row r="7917" customFormat="false" ht="13.5" hidden="false" customHeight="false" outlineLevel="0" collapsed="false">
      <c r="O7917" s="385" t="n">
        <v>63373</v>
      </c>
      <c r="P7917" s="385" t="n">
        <v>63373</v>
      </c>
      <c r="R7917" s="385" t="s">
        <v>9774</v>
      </c>
      <c r="S7917" s="385" t="str">
        <f aca="false">R7917</f>
        <v>27028</v>
      </c>
    </row>
    <row r="7918" customFormat="false" ht="13.5" hidden="false" customHeight="false" outlineLevel="0" collapsed="false">
      <c r="O7918" s="385" t="n">
        <v>63377</v>
      </c>
      <c r="P7918" s="385" t="n">
        <v>63377</v>
      </c>
      <c r="R7918" s="385" t="s">
        <v>9775</v>
      </c>
      <c r="S7918" s="385" t="str">
        <f aca="false">R7918</f>
        <v>27041</v>
      </c>
    </row>
    <row r="7919" customFormat="false" ht="13.5" hidden="false" customHeight="false" outlineLevel="0" collapsed="false">
      <c r="O7919" s="385" t="n">
        <v>63379</v>
      </c>
      <c r="P7919" s="385" t="n">
        <v>63379</v>
      </c>
      <c r="R7919" s="385" t="s">
        <v>9776</v>
      </c>
      <c r="S7919" s="385" t="str">
        <f aca="false">R7919</f>
        <v>27042</v>
      </c>
    </row>
    <row r="7920" customFormat="false" ht="13.5" hidden="false" customHeight="false" outlineLevel="0" collapsed="false">
      <c r="O7920" s="385" t="n">
        <v>63381</v>
      </c>
      <c r="P7920" s="385" t="n">
        <v>63384</v>
      </c>
      <c r="R7920" s="385" t="s">
        <v>9777</v>
      </c>
      <c r="S7920" s="385" t="str">
        <f aca="false">R7920</f>
        <v>27043</v>
      </c>
    </row>
    <row r="7921" customFormat="false" ht="13.5" hidden="false" customHeight="false" outlineLevel="0" collapsed="false">
      <c r="O7921" s="385" t="n">
        <v>63385</v>
      </c>
      <c r="P7921" s="385" t="n">
        <v>63385</v>
      </c>
      <c r="R7921" s="385" t="s">
        <v>9778</v>
      </c>
      <c r="S7921" s="385" t="str">
        <f aca="false">R7921</f>
        <v>27045</v>
      </c>
    </row>
    <row r="7922" customFormat="false" ht="13.5" hidden="false" customHeight="false" outlineLevel="0" collapsed="false">
      <c r="O7922" s="385" t="n">
        <v>63386</v>
      </c>
      <c r="P7922" s="385" t="n">
        <v>63390</v>
      </c>
      <c r="R7922" s="385" t="s">
        <v>9779</v>
      </c>
      <c r="S7922" s="385" t="str">
        <f aca="false">R7922</f>
        <v>27046</v>
      </c>
    </row>
    <row r="7923" customFormat="false" ht="13.5" hidden="false" customHeight="false" outlineLevel="0" collapsed="false">
      <c r="O7923" s="385" t="n">
        <v>63401</v>
      </c>
      <c r="P7923" s="385" t="n">
        <v>63401</v>
      </c>
      <c r="R7923" s="385" t="s">
        <v>9780</v>
      </c>
      <c r="S7923" s="385" t="str">
        <f aca="false">R7923</f>
        <v>27047</v>
      </c>
    </row>
    <row r="7924" customFormat="false" ht="13.5" hidden="false" customHeight="false" outlineLevel="0" collapsed="false">
      <c r="O7924" s="385" t="n">
        <v>63430</v>
      </c>
      <c r="P7924" s="385" t="n">
        <v>63443</v>
      </c>
      <c r="R7924" s="385" t="s">
        <v>9781</v>
      </c>
      <c r="S7924" s="385" t="str">
        <f aca="false">R7924</f>
        <v>27048</v>
      </c>
    </row>
    <row r="7925" customFormat="false" ht="13.5" hidden="false" customHeight="false" outlineLevel="0" collapsed="false">
      <c r="O7925" s="385" t="n">
        <v>63445</v>
      </c>
      <c r="P7925" s="385" t="n">
        <v>63448</v>
      </c>
      <c r="R7925" s="385" t="s">
        <v>9782</v>
      </c>
      <c r="S7925" s="385" t="str">
        <f aca="false">R7925</f>
        <v>27050</v>
      </c>
    </row>
    <row r="7926" customFormat="false" ht="13.5" hidden="false" customHeight="false" outlineLevel="0" collapsed="false">
      <c r="O7926" s="385" t="n">
        <v>63450</v>
      </c>
      <c r="P7926" s="385" t="n">
        <v>63454</v>
      </c>
      <c r="R7926" s="385" t="s">
        <v>9783</v>
      </c>
      <c r="S7926" s="385" t="str">
        <f aca="false">R7926</f>
        <v>27052</v>
      </c>
    </row>
    <row r="7927" customFormat="false" ht="13.5" hidden="false" customHeight="false" outlineLevel="0" collapsed="false">
      <c r="O7927" s="385" t="n">
        <v>63456</v>
      </c>
      <c r="P7927" s="385" t="n">
        <v>63469</v>
      </c>
      <c r="R7927" s="385" t="s">
        <v>9784</v>
      </c>
      <c r="S7927" s="385" t="str">
        <f aca="false">R7927</f>
        <v>27053</v>
      </c>
    </row>
    <row r="7928" customFormat="false" ht="13.5" hidden="false" customHeight="false" outlineLevel="0" collapsed="false">
      <c r="O7928" s="385" t="n">
        <v>63471</v>
      </c>
      <c r="P7928" s="385" t="n">
        <v>63474</v>
      </c>
      <c r="R7928" s="385" t="s">
        <v>9785</v>
      </c>
      <c r="S7928" s="385" t="str">
        <f aca="false">R7928</f>
        <v>27054</v>
      </c>
    </row>
    <row r="7929" customFormat="false" ht="13.5" hidden="false" customHeight="false" outlineLevel="0" collapsed="false">
      <c r="O7929" s="385" t="n">
        <v>63501</v>
      </c>
      <c r="P7929" s="385" t="n">
        <v>63501</v>
      </c>
      <c r="R7929" s="385" t="s">
        <v>9786</v>
      </c>
      <c r="S7929" s="385" t="str">
        <f aca="false">R7929</f>
        <v>27055</v>
      </c>
    </row>
    <row r="7930" customFormat="false" ht="13.5" hidden="false" customHeight="false" outlineLevel="0" collapsed="false">
      <c r="O7930" s="385" t="n">
        <v>63530</v>
      </c>
      <c r="P7930" s="385" t="n">
        <v>63541</v>
      </c>
      <c r="R7930" s="385" t="s">
        <v>9787</v>
      </c>
      <c r="S7930" s="385" t="str">
        <f aca="false">R7930</f>
        <v>27207</v>
      </c>
    </row>
    <row r="7931" customFormat="false" ht="13.5" hidden="false" customHeight="false" outlineLevel="0" collapsed="false">
      <c r="O7931" s="385" t="n">
        <v>63543</v>
      </c>
      <c r="P7931" s="385" t="n">
        <v>63549</v>
      </c>
      <c r="R7931" s="385" t="s">
        <v>9788</v>
      </c>
      <c r="S7931" s="385" t="str">
        <f aca="false">R7931</f>
        <v>27208</v>
      </c>
    </row>
    <row r="7932" customFormat="false" ht="13.5" hidden="false" customHeight="false" outlineLevel="0" collapsed="false">
      <c r="O7932" s="385" t="n">
        <v>63551</v>
      </c>
      <c r="P7932" s="385" t="n">
        <v>63552</v>
      </c>
      <c r="R7932" s="385" t="s">
        <v>9789</v>
      </c>
      <c r="S7932" s="385" t="str">
        <f aca="false">R7932</f>
        <v>27209</v>
      </c>
    </row>
    <row r="7933" customFormat="false" ht="13.5" hidden="false" customHeight="false" outlineLevel="0" collapsed="false">
      <c r="O7933" s="385" t="n">
        <v>63555</v>
      </c>
      <c r="P7933" s="385" t="n">
        <v>63561</v>
      </c>
      <c r="R7933" s="385" t="s">
        <v>9790</v>
      </c>
      <c r="S7933" s="385" t="str">
        <f aca="false">R7933</f>
        <v>27212</v>
      </c>
    </row>
    <row r="7934" customFormat="false" ht="13.5" hidden="false" customHeight="false" outlineLevel="0" collapsed="false">
      <c r="O7934" s="385" t="n">
        <v>63563</v>
      </c>
      <c r="P7934" s="385" t="n">
        <v>63563</v>
      </c>
      <c r="R7934" s="385" t="s">
        <v>9791</v>
      </c>
      <c r="S7934" s="385" t="str">
        <f aca="false">R7934</f>
        <v>27213</v>
      </c>
    </row>
    <row r="7935" customFormat="false" ht="13.5" hidden="false" customHeight="false" outlineLevel="0" collapsed="false">
      <c r="O7935" s="385" t="n">
        <v>63565</v>
      </c>
      <c r="P7935" s="385" t="n">
        <v>63567</v>
      </c>
      <c r="R7935" s="385" t="s">
        <v>9792</v>
      </c>
      <c r="S7935" s="385" t="str">
        <f aca="false">R7935</f>
        <v>27229</v>
      </c>
    </row>
    <row r="7936" customFormat="false" ht="13.5" hidden="false" customHeight="false" outlineLevel="0" collapsed="false">
      <c r="O7936" s="385" t="n">
        <v>63601</v>
      </c>
      <c r="P7936" s="385" t="n">
        <v>63601</v>
      </c>
      <c r="R7936" s="385" t="s">
        <v>9793</v>
      </c>
      <c r="S7936" s="385" t="str">
        <f aca="false">R7936</f>
        <v>27231</v>
      </c>
    </row>
    <row r="7937" customFormat="false" ht="13.5" hidden="false" customHeight="false" outlineLevel="0" collapsed="false">
      <c r="O7937" s="385" t="n">
        <v>63620</v>
      </c>
      <c r="P7937" s="385" t="n">
        <v>63631</v>
      </c>
      <c r="R7937" s="385" t="s">
        <v>9794</v>
      </c>
      <c r="S7937" s="385" t="str">
        <f aca="false">R7937</f>
        <v>27239</v>
      </c>
    </row>
    <row r="7938" customFormat="false" ht="13.5" hidden="false" customHeight="false" outlineLevel="0" collapsed="false">
      <c r="O7938" s="385" t="n">
        <v>63633</v>
      </c>
      <c r="P7938" s="385" t="n">
        <v>63633</v>
      </c>
      <c r="R7938" s="385" t="s">
        <v>9795</v>
      </c>
      <c r="S7938" s="385" t="str">
        <f aca="false">R7938</f>
        <v>27242</v>
      </c>
    </row>
    <row r="7939" customFormat="false" ht="13.5" hidden="false" customHeight="false" outlineLevel="0" collapsed="false">
      <c r="O7939" s="385" t="n">
        <v>63636</v>
      </c>
      <c r="P7939" s="385" t="n">
        <v>63638</v>
      </c>
      <c r="R7939" s="385" t="s">
        <v>9796</v>
      </c>
      <c r="S7939" s="385" t="str">
        <f aca="false">R7939</f>
        <v>27247</v>
      </c>
    </row>
    <row r="7940" customFormat="false" ht="13.5" hidden="false" customHeight="false" outlineLevel="0" collapsed="false">
      <c r="O7940" s="385" t="n">
        <v>63640</v>
      </c>
      <c r="P7940" s="385" t="n">
        <v>63640</v>
      </c>
      <c r="R7940" s="385" t="s">
        <v>9797</v>
      </c>
      <c r="S7940" s="385" t="str">
        <f aca="false">R7940</f>
        <v>27252</v>
      </c>
    </row>
    <row r="7941" customFormat="false" ht="13.5" hidden="false" customHeight="false" outlineLevel="0" collapsed="false">
      <c r="O7941" s="385" t="n">
        <v>63645</v>
      </c>
      <c r="P7941" s="385" t="n">
        <v>63645</v>
      </c>
      <c r="R7941" s="385" t="s">
        <v>9798</v>
      </c>
      <c r="S7941" s="385" t="str">
        <f aca="false">R7941</f>
        <v>27256</v>
      </c>
    </row>
    <row r="7942" customFormat="false" ht="13.5" hidden="false" customHeight="false" outlineLevel="0" collapsed="false">
      <c r="O7942" s="385" t="n">
        <v>63648</v>
      </c>
      <c r="P7942" s="385" t="n">
        <v>63648</v>
      </c>
      <c r="R7942" s="385" t="s">
        <v>9799</v>
      </c>
      <c r="S7942" s="385" t="str">
        <f aca="false">R7942</f>
        <v>27259</v>
      </c>
    </row>
    <row r="7943" customFormat="false" ht="13.5" hidden="false" customHeight="false" outlineLevel="0" collapsed="false">
      <c r="O7943" s="385" t="n">
        <v>63650</v>
      </c>
      <c r="P7943" s="385" t="n">
        <v>63650</v>
      </c>
      <c r="R7943" s="385" t="s">
        <v>9800</v>
      </c>
      <c r="S7943" s="385" t="str">
        <f aca="false">R7943</f>
        <v>27281</v>
      </c>
    </row>
    <row r="7944" customFormat="false" ht="13.5" hidden="false" customHeight="false" outlineLevel="0" collapsed="false">
      <c r="O7944" s="385" t="n">
        <v>63653</v>
      </c>
      <c r="P7944" s="385" t="n">
        <v>63653</v>
      </c>
      <c r="R7944" s="385" t="s">
        <v>9801</v>
      </c>
      <c r="S7944" s="385" t="str">
        <f aca="false">R7944</f>
        <v>27283</v>
      </c>
    </row>
    <row r="7945" customFormat="false" ht="13.5" hidden="false" customHeight="false" outlineLevel="0" collapsed="false">
      <c r="O7945" s="385" t="n">
        <v>63654</v>
      </c>
      <c r="P7945" s="385" t="n">
        <v>63656</v>
      </c>
      <c r="R7945" s="385" t="s">
        <v>9802</v>
      </c>
      <c r="S7945" s="385" t="str">
        <f aca="false">R7945</f>
        <v>27291</v>
      </c>
    </row>
    <row r="7946" customFormat="false" ht="13.5" hidden="false" customHeight="false" outlineLevel="0" collapsed="false">
      <c r="O7946" s="385" t="n">
        <v>63660</v>
      </c>
      <c r="P7946" s="385" t="n">
        <v>63660</v>
      </c>
      <c r="R7946" s="385" t="s">
        <v>9803</v>
      </c>
      <c r="S7946" s="385" t="str">
        <f aca="false">R7946</f>
        <v>27305</v>
      </c>
    </row>
    <row r="7947" customFormat="false" ht="13.5" hidden="false" customHeight="false" outlineLevel="0" collapsed="false">
      <c r="O7947" s="385" t="n">
        <v>63662</v>
      </c>
      <c r="P7947" s="385" t="n">
        <v>63666</v>
      </c>
      <c r="R7947" s="385" t="s">
        <v>9804</v>
      </c>
      <c r="S7947" s="385" t="str">
        <f aca="false">R7947</f>
        <v>27306</v>
      </c>
    </row>
    <row r="7948" customFormat="false" ht="13.5" hidden="false" customHeight="false" outlineLevel="0" collapsed="false">
      <c r="O7948" s="385" t="n">
        <v>63670</v>
      </c>
      <c r="P7948" s="385" t="n">
        <v>63670</v>
      </c>
      <c r="R7948" s="385" t="s">
        <v>9805</v>
      </c>
      <c r="S7948" s="385" t="str">
        <f aca="false">R7948</f>
        <v>27311</v>
      </c>
    </row>
    <row r="7949" customFormat="false" ht="13.5" hidden="false" customHeight="false" outlineLevel="0" collapsed="false">
      <c r="O7949" s="385" t="n">
        <v>63673</v>
      </c>
      <c r="P7949" s="385" t="n">
        <v>63673</v>
      </c>
      <c r="R7949" s="385" t="s">
        <v>9806</v>
      </c>
      <c r="S7949" s="385" t="str">
        <f aca="false">R7949</f>
        <v>27312</v>
      </c>
    </row>
    <row r="7950" customFormat="false" ht="13.5" hidden="false" customHeight="false" outlineLevel="0" collapsed="false">
      <c r="O7950" s="385" t="n">
        <v>63675</v>
      </c>
      <c r="P7950" s="385" t="n">
        <v>63675</v>
      </c>
      <c r="R7950" s="385" t="s">
        <v>9807</v>
      </c>
      <c r="S7950" s="385" t="str">
        <f aca="false">R7950</f>
        <v>27314</v>
      </c>
    </row>
    <row r="7951" customFormat="false" ht="13.5" hidden="false" customHeight="false" outlineLevel="0" collapsed="false">
      <c r="O7951" s="385" t="n">
        <v>63730</v>
      </c>
      <c r="P7951" s="385" t="n">
        <v>63730</v>
      </c>
      <c r="R7951" s="385" t="s">
        <v>9808</v>
      </c>
      <c r="S7951" s="385" t="str">
        <f aca="false">R7951</f>
        <v>27315</v>
      </c>
    </row>
    <row r="7952" customFormat="false" ht="13.5" hidden="false" customHeight="false" outlineLevel="0" collapsed="false">
      <c r="O7952" s="385" t="n">
        <v>63732</v>
      </c>
      <c r="P7952" s="385" t="n">
        <v>63732</v>
      </c>
      <c r="R7952" s="385" t="s">
        <v>9809</v>
      </c>
      <c r="S7952" s="385" t="str">
        <f aca="false">R7952</f>
        <v>27316</v>
      </c>
    </row>
    <row r="7953" customFormat="false" ht="13.5" hidden="false" customHeight="false" outlineLevel="0" collapsed="false">
      <c r="O7953" s="385" t="n">
        <v>63735</v>
      </c>
      <c r="P7953" s="385" t="n">
        <v>63736</v>
      </c>
      <c r="R7953" s="385" t="s">
        <v>9810</v>
      </c>
      <c r="S7953" s="385" t="str">
        <f aca="false">R7953</f>
        <v>27320</v>
      </c>
    </row>
    <row r="7954" customFormat="false" ht="13.5" hidden="false" customHeight="false" outlineLevel="0" collapsed="false">
      <c r="O7954" s="385" t="n">
        <v>63739</v>
      </c>
      <c r="P7954" s="385" t="n">
        <v>63740</v>
      </c>
      <c r="R7954" s="385" t="s">
        <v>9811</v>
      </c>
      <c r="S7954" s="385" t="str">
        <f aca="false">R7954</f>
        <v>27325</v>
      </c>
    </row>
    <row r="7955" customFormat="false" ht="13.5" hidden="false" customHeight="false" outlineLevel="0" collapsed="false">
      <c r="O7955" s="385" t="n">
        <v>63742</v>
      </c>
      <c r="P7955" s="385" t="n">
        <v>63742</v>
      </c>
      <c r="R7955" s="385" t="s">
        <v>9812</v>
      </c>
      <c r="S7955" s="385" t="str">
        <f aca="false">R7955</f>
        <v>27326</v>
      </c>
    </row>
    <row r="7956" customFormat="false" ht="13.5" hidden="false" customHeight="false" outlineLevel="0" collapsed="false">
      <c r="O7956" s="385" t="n">
        <v>63743</v>
      </c>
      <c r="P7956" s="385" t="n">
        <v>63748</v>
      </c>
      <c r="R7956" s="385" t="s">
        <v>9813</v>
      </c>
      <c r="S7956" s="385" t="str">
        <f aca="false">R7956</f>
        <v>27341</v>
      </c>
    </row>
    <row r="7957" customFormat="false" ht="13.5" hidden="false" customHeight="false" outlineLevel="0" collapsed="false">
      <c r="O7957" s="385" t="n">
        <v>63750</v>
      </c>
      <c r="P7957" s="385" t="n">
        <v>63753</v>
      </c>
      <c r="R7957" s="385" t="s">
        <v>9814</v>
      </c>
      <c r="S7957" s="385" t="str">
        <f aca="false">R7957</f>
        <v>27343</v>
      </c>
    </row>
    <row r="7958" customFormat="false" ht="13.5" hidden="false" customHeight="false" outlineLevel="0" collapsed="false">
      <c r="O7958" s="385" t="n">
        <v>63755</v>
      </c>
      <c r="P7958" s="385" t="n">
        <v>63755</v>
      </c>
      <c r="R7958" s="385" t="s">
        <v>9815</v>
      </c>
      <c r="S7958" s="385" t="str">
        <f aca="false">R7958</f>
        <v>27344</v>
      </c>
    </row>
    <row r="7959" customFormat="false" ht="13.5" hidden="false" customHeight="false" outlineLevel="0" collapsed="false">
      <c r="O7959" s="385" t="n">
        <v>63758</v>
      </c>
      <c r="P7959" s="385" t="n">
        <v>63758</v>
      </c>
      <c r="R7959" s="385" t="s">
        <v>9816</v>
      </c>
      <c r="S7959" s="385" t="str">
        <f aca="false">R7959</f>
        <v>27349</v>
      </c>
    </row>
    <row r="7960" customFormat="false" ht="13.5" hidden="false" customHeight="false" outlineLevel="0" collapsed="false">
      <c r="O7960" s="385" t="n">
        <v>63760</v>
      </c>
      <c r="P7960" s="385" t="n">
        <v>63760</v>
      </c>
      <c r="R7960" s="385" t="s">
        <v>9817</v>
      </c>
      <c r="S7960" s="385" t="str">
        <f aca="false">R7960</f>
        <v>27355</v>
      </c>
    </row>
    <row r="7961" customFormat="false" ht="13.5" hidden="false" customHeight="false" outlineLevel="0" collapsed="false">
      <c r="O7961" s="385" t="n">
        <v>63763</v>
      </c>
      <c r="P7961" s="385" t="n">
        <v>63764</v>
      </c>
      <c r="R7961" s="385" t="s">
        <v>9818</v>
      </c>
      <c r="S7961" s="385" t="str">
        <f aca="false">R7961</f>
        <v>27356</v>
      </c>
    </row>
    <row r="7962" customFormat="false" ht="13.5" hidden="false" customHeight="false" outlineLevel="0" collapsed="false">
      <c r="O7962" s="385" t="n">
        <v>63766</v>
      </c>
      <c r="P7962" s="385" t="n">
        <v>63766</v>
      </c>
      <c r="R7962" s="385" t="s">
        <v>9819</v>
      </c>
      <c r="S7962" s="385" t="str">
        <f aca="false">R7962</f>
        <v>27357</v>
      </c>
    </row>
    <row r="7963" customFormat="false" ht="13.5" hidden="false" customHeight="false" outlineLevel="0" collapsed="false">
      <c r="O7963" s="385" t="n">
        <v>63767</v>
      </c>
      <c r="P7963" s="385" t="n">
        <v>63767</v>
      </c>
      <c r="R7963" s="385" t="s">
        <v>9820</v>
      </c>
      <c r="S7963" s="385" t="str">
        <f aca="false">R7963</f>
        <v>27371</v>
      </c>
    </row>
    <row r="7964" customFormat="false" ht="13.5" hidden="false" customHeight="false" outlineLevel="0" collapsed="false">
      <c r="O7964" s="385" t="n">
        <v>63769</v>
      </c>
      <c r="P7964" s="385" t="n">
        <v>63771</v>
      </c>
      <c r="R7964" s="385" t="s">
        <v>9821</v>
      </c>
      <c r="S7964" s="385" t="str">
        <f aca="false">R7964</f>
        <v>27375</v>
      </c>
    </row>
    <row r="7965" customFormat="false" ht="13.5" hidden="false" customHeight="false" outlineLevel="0" collapsed="false">
      <c r="O7965" s="385" t="n">
        <v>63774</v>
      </c>
      <c r="P7965" s="385" t="n">
        <v>63776</v>
      </c>
      <c r="R7965" s="385" t="s">
        <v>9822</v>
      </c>
      <c r="S7965" s="385" t="str">
        <f aca="false">R7965</f>
        <v>27376</v>
      </c>
    </row>
    <row r="7966" customFormat="false" ht="13.5" hidden="false" customHeight="false" outlineLevel="0" collapsed="false">
      <c r="O7966" s="385" t="n">
        <v>63779</v>
      </c>
      <c r="P7966" s="385" t="n">
        <v>63780</v>
      </c>
      <c r="R7966" s="385" t="s">
        <v>9823</v>
      </c>
      <c r="S7966" s="385" t="str">
        <f aca="false">R7966</f>
        <v>27379</v>
      </c>
    </row>
    <row r="7967" customFormat="false" ht="13.5" hidden="false" customHeight="false" outlineLevel="0" collapsed="false">
      <c r="O7967" s="385" t="n">
        <v>63781</v>
      </c>
      <c r="P7967" s="385" t="n">
        <v>63785</v>
      </c>
      <c r="R7967" s="385" t="s">
        <v>9824</v>
      </c>
      <c r="S7967" s="385" t="str">
        <f aca="false">R7967</f>
        <v>27504</v>
      </c>
    </row>
    <row r="7968" customFormat="false" ht="13.5" hidden="false" customHeight="false" outlineLevel="0" collapsed="false">
      <c r="O7968" s="385" t="n">
        <v>63787</v>
      </c>
      <c r="P7968" s="385" t="n">
        <v>63787</v>
      </c>
      <c r="R7968" s="385" t="s">
        <v>9825</v>
      </c>
      <c r="S7968" s="385" t="str">
        <f aca="false">R7968</f>
        <v>27505</v>
      </c>
    </row>
    <row r="7969" customFormat="false" ht="13.5" hidden="false" customHeight="false" outlineLevel="0" collapsed="false">
      <c r="O7969" s="385" t="n">
        <v>63801</v>
      </c>
      <c r="P7969" s="385" t="n">
        <v>63801</v>
      </c>
      <c r="R7969" s="385" t="s">
        <v>9826</v>
      </c>
      <c r="S7969" s="385" t="str">
        <f aca="false">R7969</f>
        <v>27506</v>
      </c>
    </row>
    <row r="7970" customFormat="false" ht="13.5" hidden="false" customHeight="false" outlineLevel="0" collapsed="false">
      <c r="O7970" s="385" t="n">
        <v>63820</v>
      </c>
      <c r="P7970" s="385" t="n">
        <v>63830</v>
      </c>
      <c r="R7970" s="385" t="s">
        <v>9827</v>
      </c>
      <c r="S7970" s="385" t="str">
        <f aca="false">R7970</f>
        <v>27507</v>
      </c>
    </row>
    <row r="7971" customFormat="false" ht="13.5" hidden="false" customHeight="false" outlineLevel="0" collapsed="false">
      <c r="O7971" s="385" t="n">
        <v>63833</v>
      </c>
      <c r="P7971" s="385" t="n">
        <v>63834</v>
      </c>
      <c r="R7971" s="385" t="s">
        <v>9828</v>
      </c>
      <c r="S7971" s="385" t="str">
        <f aca="false">R7971</f>
        <v>27524</v>
      </c>
    </row>
    <row r="7972" customFormat="false" ht="13.5" hidden="false" customHeight="false" outlineLevel="0" collapsed="false">
      <c r="O7972" s="385" t="n">
        <v>63837</v>
      </c>
      <c r="P7972" s="385" t="n">
        <v>63837</v>
      </c>
      <c r="R7972" s="385" t="s">
        <v>9829</v>
      </c>
      <c r="S7972" s="385" t="str">
        <f aca="false">R7972</f>
        <v>27525</v>
      </c>
    </row>
    <row r="7973" customFormat="false" ht="13.5" hidden="false" customHeight="false" outlineLevel="0" collapsed="false">
      <c r="O7973" s="385" t="n">
        <v>63839</v>
      </c>
      <c r="P7973" s="385" t="n">
        <v>63841</v>
      </c>
      <c r="R7973" s="385" t="s">
        <v>9830</v>
      </c>
      <c r="S7973" s="385" t="str">
        <f aca="false">R7973</f>
        <v>27537</v>
      </c>
    </row>
    <row r="7974" customFormat="false" ht="13.5" hidden="false" customHeight="false" outlineLevel="0" collapsed="false">
      <c r="O7974" s="385" t="n">
        <v>63845</v>
      </c>
      <c r="P7974" s="385" t="n">
        <v>63853</v>
      </c>
      <c r="R7974" s="385" t="s">
        <v>9831</v>
      </c>
      <c r="S7974" s="385" t="str">
        <f aca="false">R7974</f>
        <v>27541</v>
      </c>
    </row>
    <row r="7975" customFormat="false" ht="13.5" hidden="false" customHeight="false" outlineLevel="0" collapsed="false">
      <c r="O7975" s="385" t="n">
        <v>63855</v>
      </c>
      <c r="P7975" s="385" t="n">
        <v>63855</v>
      </c>
      <c r="R7975" s="385" t="s">
        <v>9832</v>
      </c>
      <c r="S7975" s="385" t="str">
        <f aca="false">R7975</f>
        <v>27542</v>
      </c>
    </row>
    <row r="7976" customFormat="false" ht="13.5" hidden="false" customHeight="false" outlineLevel="0" collapsed="false">
      <c r="O7976" s="385" t="n">
        <v>63857</v>
      </c>
      <c r="P7976" s="385" t="n">
        <v>63857</v>
      </c>
      <c r="R7976" s="385" t="s">
        <v>9833</v>
      </c>
      <c r="S7976" s="385" t="str">
        <f aca="false">R7976</f>
        <v>27544</v>
      </c>
    </row>
    <row r="7977" customFormat="false" ht="13.5" hidden="false" customHeight="false" outlineLevel="0" collapsed="false">
      <c r="O7977" s="385" t="n">
        <v>63860</v>
      </c>
      <c r="P7977" s="385" t="n">
        <v>63860</v>
      </c>
      <c r="R7977" s="385" t="s">
        <v>9834</v>
      </c>
      <c r="S7977" s="385" t="str">
        <f aca="false">R7977</f>
        <v>27546</v>
      </c>
    </row>
    <row r="7978" customFormat="false" ht="13.5" hidden="false" customHeight="false" outlineLevel="0" collapsed="false">
      <c r="O7978" s="385" t="n">
        <v>63862</v>
      </c>
      <c r="P7978" s="385" t="n">
        <v>63863</v>
      </c>
      <c r="R7978" s="385" t="s">
        <v>9835</v>
      </c>
      <c r="S7978" s="385" t="str">
        <f aca="false">R7978</f>
        <v>27549</v>
      </c>
    </row>
    <row r="7979" customFormat="false" ht="13.5" hidden="false" customHeight="false" outlineLevel="0" collapsed="false">
      <c r="O7979" s="385" t="n">
        <v>63866</v>
      </c>
      <c r="P7979" s="385" t="n">
        <v>63871</v>
      </c>
      <c r="R7979" s="385" t="s">
        <v>9836</v>
      </c>
      <c r="S7979" s="385" t="str">
        <f aca="false">R7979</f>
        <v>27551</v>
      </c>
    </row>
    <row r="7980" customFormat="false" ht="13.5" hidden="false" customHeight="false" outlineLevel="0" collapsed="false">
      <c r="O7980" s="385" t="n">
        <v>63873</v>
      </c>
      <c r="P7980" s="385" t="n">
        <v>63877</v>
      </c>
      <c r="R7980" s="385" t="s">
        <v>9837</v>
      </c>
      <c r="S7980" s="385" t="str">
        <f aca="false">R7980</f>
        <v>27553</v>
      </c>
    </row>
    <row r="7981" customFormat="false" ht="13.5" hidden="false" customHeight="false" outlineLevel="0" collapsed="false">
      <c r="O7981" s="385" t="n">
        <v>63879</v>
      </c>
      <c r="P7981" s="385" t="n">
        <v>63879</v>
      </c>
      <c r="R7981" s="385" t="s">
        <v>9838</v>
      </c>
      <c r="S7981" s="385" t="str">
        <f aca="false">R7981</f>
        <v>27555</v>
      </c>
    </row>
    <row r="7982" customFormat="false" ht="13.5" hidden="false" customHeight="false" outlineLevel="0" collapsed="false">
      <c r="O7982" s="385" t="n">
        <v>63882</v>
      </c>
      <c r="P7982" s="385" t="n">
        <v>63882</v>
      </c>
      <c r="R7982" s="385" t="s">
        <v>9839</v>
      </c>
      <c r="S7982" s="385" t="str">
        <f aca="false">R7982</f>
        <v>27556</v>
      </c>
    </row>
    <row r="7983" customFormat="false" ht="13.5" hidden="false" customHeight="false" outlineLevel="0" collapsed="false">
      <c r="O7983" s="385" t="n">
        <v>63901</v>
      </c>
      <c r="P7983" s="385" t="n">
        <v>63901</v>
      </c>
      <c r="R7983" s="385" t="s">
        <v>9840</v>
      </c>
      <c r="S7983" s="385" t="str">
        <f aca="false">R7983</f>
        <v>27559</v>
      </c>
    </row>
    <row r="7984" customFormat="false" ht="13.5" hidden="false" customHeight="false" outlineLevel="0" collapsed="false">
      <c r="O7984" s="385" t="n">
        <v>63931</v>
      </c>
      <c r="P7984" s="385" t="n">
        <v>63937</v>
      </c>
      <c r="R7984" s="385" t="s">
        <v>9841</v>
      </c>
      <c r="S7984" s="385" t="str">
        <f aca="false">R7984</f>
        <v>27562</v>
      </c>
    </row>
    <row r="7985" customFormat="false" ht="13.5" hidden="false" customHeight="false" outlineLevel="0" collapsed="false">
      <c r="O7985" s="385" t="n">
        <v>63939</v>
      </c>
      <c r="P7985" s="385" t="n">
        <v>63945</v>
      </c>
      <c r="R7985" s="385" t="s">
        <v>9842</v>
      </c>
      <c r="S7985" s="385" t="str">
        <f aca="false">R7985</f>
        <v>27563</v>
      </c>
    </row>
    <row r="7986" customFormat="false" ht="13.5" hidden="false" customHeight="false" outlineLevel="0" collapsed="false">
      <c r="O7986" s="385" t="n">
        <v>63947</v>
      </c>
      <c r="P7986" s="385" t="n">
        <v>63947</v>
      </c>
      <c r="R7986" s="385" t="s">
        <v>9843</v>
      </c>
      <c r="S7986" s="385" t="str">
        <f aca="false">R7986</f>
        <v>27565</v>
      </c>
    </row>
    <row r="7987" customFormat="false" ht="13.5" hidden="false" customHeight="false" outlineLevel="0" collapsed="false">
      <c r="O7987" s="385" t="n">
        <v>63950</v>
      </c>
      <c r="P7987" s="385" t="n">
        <v>63957</v>
      </c>
      <c r="R7987" s="385" t="s">
        <v>9844</v>
      </c>
      <c r="S7987" s="385" t="str">
        <f aca="false">R7987</f>
        <v>27569</v>
      </c>
    </row>
    <row r="7988" customFormat="false" ht="13.5" hidden="false" customHeight="false" outlineLevel="0" collapsed="false">
      <c r="O7988" s="385" t="n">
        <v>63960</v>
      </c>
      <c r="P7988" s="385" t="n">
        <v>63961</v>
      </c>
      <c r="R7988" s="385" t="s">
        <v>9845</v>
      </c>
      <c r="S7988" s="385" t="str">
        <f aca="false">R7988</f>
        <v>27572</v>
      </c>
    </row>
    <row r="7989" customFormat="false" ht="13.5" hidden="false" customHeight="false" outlineLevel="0" collapsed="false">
      <c r="O7989" s="385" t="n">
        <v>63963</v>
      </c>
      <c r="P7989" s="385" t="n">
        <v>63967</v>
      </c>
      <c r="R7989" s="385" t="s">
        <v>9846</v>
      </c>
      <c r="S7989" s="385" t="str">
        <f aca="false">R7989</f>
        <v>27574</v>
      </c>
    </row>
    <row r="7990" customFormat="false" ht="13.5" hidden="false" customHeight="false" outlineLevel="0" collapsed="false">
      <c r="O7990" s="385" t="n">
        <v>64001</v>
      </c>
      <c r="P7990" s="385" t="n">
        <v>64001</v>
      </c>
      <c r="R7990" s="385" t="s">
        <v>9847</v>
      </c>
      <c r="S7990" s="385" t="str">
        <f aca="false">R7990</f>
        <v>27576</v>
      </c>
    </row>
    <row r="7991" customFormat="false" ht="13.5" hidden="false" customHeight="false" outlineLevel="0" collapsed="false">
      <c r="O7991" s="385" t="n">
        <v>64011</v>
      </c>
      <c r="P7991" s="385" t="n">
        <v>64011</v>
      </c>
      <c r="R7991" s="385" t="s">
        <v>9848</v>
      </c>
      <c r="S7991" s="385" t="str">
        <f aca="false">R7991</f>
        <v>27581</v>
      </c>
    </row>
    <row r="7992" customFormat="false" ht="13.5" hidden="false" customHeight="false" outlineLevel="0" collapsed="false">
      <c r="O7992" s="385" t="n">
        <v>64016</v>
      </c>
      <c r="P7992" s="385" t="n">
        <v>64016</v>
      </c>
      <c r="R7992" s="385" t="s">
        <v>9849</v>
      </c>
      <c r="S7992" s="385" t="str">
        <f aca="false">R7992</f>
        <v>27582</v>
      </c>
    </row>
    <row r="7993" customFormat="false" ht="13.5" hidden="false" customHeight="false" outlineLevel="0" collapsed="false">
      <c r="O7993" s="385" t="n">
        <v>64017</v>
      </c>
      <c r="P7993" s="385" t="n">
        <v>64022</v>
      </c>
      <c r="R7993" s="385" t="s">
        <v>9850</v>
      </c>
      <c r="S7993" s="385" t="str">
        <f aca="false">R7993</f>
        <v>27583</v>
      </c>
    </row>
    <row r="7994" customFormat="false" ht="13.5" hidden="false" customHeight="false" outlineLevel="0" collapsed="false">
      <c r="O7994" s="385" t="n">
        <v>64024</v>
      </c>
      <c r="P7994" s="385" t="n">
        <v>64024</v>
      </c>
      <c r="R7994" s="385" t="s">
        <v>9851</v>
      </c>
      <c r="S7994" s="385" t="str">
        <f aca="false">R7994</f>
        <v>27586</v>
      </c>
    </row>
    <row r="7995" customFormat="false" ht="13.5" hidden="false" customHeight="false" outlineLevel="0" collapsed="false">
      <c r="O7995" s="385" t="n">
        <v>64028</v>
      </c>
      <c r="P7995" s="385" t="n">
        <v>64028</v>
      </c>
      <c r="R7995" s="385" t="s">
        <v>9852</v>
      </c>
      <c r="S7995" s="385" t="str">
        <f aca="false">R7995</f>
        <v>27589</v>
      </c>
    </row>
    <row r="7996" customFormat="false" ht="13.5" hidden="false" customHeight="false" outlineLevel="0" collapsed="false">
      <c r="O7996" s="385" t="n">
        <v>64035</v>
      </c>
      <c r="P7996" s="385" t="n">
        <v>64037</v>
      </c>
      <c r="R7996" s="385" t="s">
        <v>9853</v>
      </c>
      <c r="S7996" s="385" t="str">
        <f aca="false">R7996</f>
        <v>27594</v>
      </c>
    </row>
    <row r="7997" customFormat="false" ht="13.5" hidden="false" customHeight="false" outlineLevel="0" collapsed="false">
      <c r="O7997" s="385" t="n">
        <v>64040</v>
      </c>
      <c r="P7997" s="385" t="n">
        <v>64040</v>
      </c>
      <c r="R7997" s="385" t="s">
        <v>9854</v>
      </c>
      <c r="S7997" s="385" t="str">
        <f aca="false">R7997</f>
        <v>27805</v>
      </c>
    </row>
    <row r="7998" customFormat="false" ht="13.5" hidden="false" customHeight="false" outlineLevel="0" collapsed="false">
      <c r="O7998" s="385" t="n">
        <v>64048</v>
      </c>
      <c r="P7998" s="385" t="n">
        <v>64048</v>
      </c>
      <c r="R7998" s="385" t="s">
        <v>9855</v>
      </c>
      <c r="S7998" s="385" t="str">
        <f aca="false">R7998</f>
        <v>27806</v>
      </c>
    </row>
    <row r="7999" customFormat="false" ht="13.5" hidden="false" customHeight="false" outlineLevel="0" collapsed="false">
      <c r="O7999" s="385" t="n">
        <v>64060</v>
      </c>
      <c r="P7999" s="385" t="n">
        <v>64060</v>
      </c>
      <c r="R7999" s="385" t="s">
        <v>9856</v>
      </c>
      <c r="S7999" s="385" t="str">
        <f aca="false">R7999</f>
        <v>27807</v>
      </c>
    </row>
    <row r="8000" customFormat="false" ht="13.5" hidden="false" customHeight="false" outlineLevel="0" collapsed="false">
      <c r="O8000" s="385" t="n">
        <v>64061</v>
      </c>
      <c r="P8000" s="385" t="n">
        <v>64062</v>
      </c>
      <c r="R8000" s="385" t="s">
        <v>9857</v>
      </c>
      <c r="S8000" s="385" t="str">
        <f aca="false">R8000</f>
        <v>27808</v>
      </c>
    </row>
    <row r="8001" customFormat="false" ht="13.5" hidden="false" customHeight="false" outlineLevel="0" collapsed="false">
      <c r="O8001" s="385" t="n">
        <v>64066</v>
      </c>
      <c r="P8001" s="385" t="n">
        <v>64066</v>
      </c>
      <c r="R8001" s="385" t="s">
        <v>9858</v>
      </c>
      <c r="S8001" s="385" t="str">
        <f aca="false">R8001</f>
        <v>27809</v>
      </c>
    </row>
    <row r="8002" customFormat="false" ht="13.5" hidden="false" customHeight="false" outlineLevel="0" collapsed="false">
      <c r="O8002" s="385" t="n">
        <v>64067</v>
      </c>
      <c r="P8002" s="385" t="n">
        <v>64067</v>
      </c>
      <c r="R8002" s="385" t="s">
        <v>9859</v>
      </c>
      <c r="S8002" s="385" t="str">
        <f aca="false">R8002</f>
        <v>27810</v>
      </c>
    </row>
    <row r="8003" customFormat="false" ht="13.5" hidden="false" customHeight="false" outlineLevel="0" collapsed="false">
      <c r="O8003" s="385" t="n">
        <v>64070</v>
      </c>
      <c r="P8003" s="385" t="n">
        <v>64070</v>
      </c>
      <c r="R8003" s="385" t="s">
        <v>9860</v>
      </c>
      <c r="S8003" s="385" t="str">
        <f aca="false">R8003</f>
        <v>27812</v>
      </c>
    </row>
    <row r="8004" customFormat="false" ht="13.5" hidden="false" customHeight="false" outlineLevel="0" collapsed="false">
      <c r="O8004" s="385" t="n">
        <v>64071</v>
      </c>
      <c r="P8004" s="385" t="n">
        <v>64071</v>
      </c>
      <c r="R8004" s="385" t="s">
        <v>9861</v>
      </c>
      <c r="S8004" s="385" t="str">
        <f aca="false">R8004</f>
        <v>27814</v>
      </c>
    </row>
    <row r="8005" customFormat="false" ht="13.5" hidden="false" customHeight="false" outlineLevel="0" collapsed="false">
      <c r="O8005" s="385" t="n">
        <v>64074</v>
      </c>
      <c r="P8005" s="385" t="n">
        <v>64074</v>
      </c>
      <c r="R8005" s="385" t="s">
        <v>9862</v>
      </c>
      <c r="S8005" s="385" t="str">
        <f aca="false">R8005</f>
        <v>27816</v>
      </c>
    </row>
    <row r="8006" customFormat="false" ht="13.5" hidden="false" customHeight="false" outlineLevel="0" collapsed="false">
      <c r="O8006" s="385" t="n">
        <v>64075</v>
      </c>
      <c r="P8006" s="385" t="n">
        <v>64076</v>
      </c>
      <c r="R8006" s="385" t="s">
        <v>9863</v>
      </c>
      <c r="S8006" s="385" t="str">
        <f aca="false">R8006</f>
        <v>27817</v>
      </c>
    </row>
    <row r="8007" customFormat="false" ht="13.5" hidden="false" customHeight="false" outlineLevel="0" collapsed="false">
      <c r="O8007" s="385" t="n">
        <v>64077</v>
      </c>
      <c r="P8007" s="385" t="n">
        <v>64077</v>
      </c>
      <c r="R8007" s="385" t="s">
        <v>9864</v>
      </c>
      <c r="S8007" s="385" t="str">
        <f aca="false">R8007</f>
        <v>27818</v>
      </c>
    </row>
    <row r="8008" customFormat="false" ht="13.5" hidden="false" customHeight="false" outlineLevel="0" collapsed="false">
      <c r="O8008" s="385" t="n">
        <v>64078</v>
      </c>
      <c r="P8008" s="385" t="n">
        <v>64080</v>
      </c>
      <c r="R8008" s="385" t="s">
        <v>9865</v>
      </c>
      <c r="S8008" s="385" t="str">
        <f aca="false">R8008</f>
        <v>27820</v>
      </c>
    </row>
    <row r="8009" customFormat="false" ht="13.5" hidden="false" customHeight="false" outlineLevel="0" collapsed="false">
      <c r="O8009" s="385" t="n">
        <v>64084</v>
      </c>
      <c r="P8009" s="385" t="n">
        <v>64085</v>
      </c>
      <c r="R8009" s="385" t="s">
        <v>9866</v>
      </c>
      <c r="S8009" s="385" t="str">
        <f aca="false">R8009</f>
        <v>27821</v>
      </c>
    </row>
    <row r="8010" customFormat="false" ht="13.5" hidden="false" customHeight="false" outlineLevel="0" collapsed="false">
      <c r="O8010" s="385" t="n">
        <v>64088</v>
      </c>
      <c r="P8010" s="385" t="n">
        <v>64088</v>
      </c>
      <c r="R8010" s="385" t="s">
        <v>9867</v>
      </c>
      <c r="S8010" s="385" t="str">
        <f aca="false">R8010</f>
        <v>27822</v>
      </c>
    </row>
    <row r="8011" customFormat="false" ht="13.5" hidden="false" customHeight="false" outlineLevel="0" collapsed="false">
      <c r="O8011" s="385" t="n">
        <v>64089</v>
      </c>
      <c r="P8011" s="385" t="n">
        <v>64089</v>
      </c>
      <c r="R8011" s="385" t="s">
        <v>9868</v>
      </c>
      <c r="S8011" s="385" t="str">
        <f aca="false">R8011</f>
        <v>27823</v>
      </c>
    </row>
    <row r="8012" customFormat="false" ht="13.5" hidden="false" customHeight="false" outlineLevel="0" collapsed="false">
      <c r="O8012" s="385" t="n">
        <v>64090</v>
      </c>
      <c r="P8012" s="385" t="n">
        <v>64090</v>
      </c>
      <c r="R8012" s="385" t="s">
        <v>9869</v>
      </c>
      <c r="S8012" s="385" t="str">
        <f aca="false">R8012</f>
        <v>27824</v>
      </c>
    </row>
    <row r="8013" customFormat="false" ht="13.5" hidden="false" customHeight="false" outlineLevel="0" collapsed="false">
      <c r="O8013" s="385" t="n">
        <v>64093</v>
      </c>
      <c r="P8013" s="385" t="n">
        <v>64093</v>
      </c>
      <c r="R8013" s="385" t="s">
        <v>9870</v>
      </c>
      <c r="S8013" s="385" t="str">
        <f aca="false">R8013</f>
        <v>27825</v>
      </c>
    </row>
    <row r="8014" customFormat="false" ht="13.5" hidden="false" customHeight="false" outlineLevel="0" collapsed="false">
      <c r="O8014" s="385" t="n">
        <v>64096</v>
      </c>
      <c r="P8014" s="385" t="n">
        <v>64098</v>
      </c>
      <c r="R8014" s="385" t="s">
        <v>9871</v>
      </c>
      <c r="S8014" s="385" t="str">
        <f aca="false">R8014</f>
        <v>27826</v>
      </c>
    </row>
    <row r="8015" customFormat="false" ht="13.5" hidden="false" customHeight="false" outlineLevel="0" collapsed="false">
      <c r="O8015" s="385" t="n">
        <v>64401</v>
      </c>
      <c r="P8015" s="385" t="n">
        <v>64402</v>
      </c>
      <c r="R8015" s="385" t="s">
        <v>9872</v>
      </c>
      <c r="S8015" s="385" t="str">
        <f aca="false">R8015</f>
        <v>27829</v>
      </c>
    </row>
    <row r="8016" customFormat="false" ht="13.5" hidden="false" customHeight="false" outlineLevel="0" collapsed="false">
      <c r="O8016" s="385" t="n">
        <v>64420</v>
      </c>
      <c r="P8016" s="385" t="n">
        <v>64424</v>
      </c>
      <c r="R8016" s="385" t="s">
        <v>9873</v>
      </c>
      <c r="S8016" s="385" t="str">
        <f aca="false">R8016</f>
        <v>27830</v>
      </c>
    </row>
    <row r="8017" customFormat="false" ht="13.5" hidden="false" customHeight="false" outlineLevel="0" collapsed="false">
      <c r="O8017" s="385" t="n">
        <v>64426</v>
      </c>
      <c r="P8017" s="385" t="n">
        <v>64434</v>
      </c>
      <c r="R8017" s="385" t="s">
        <v>9874</v>
      </c>
      <c r="S8017" s="385" t="str">
        <f aca="false">R8017</f>
        <v>27831</v>
      </c>
    </row>
    <row r="8018" customFormat="false" ht="13.5" hidden="false" customHeight="false" outlineLevel="0" collapsed="false">
      <c r="O8018" s="385" t="n">
        <v>64436</v>
      </c>
      <c r="P8018" s="385" t="n">
        <v>64446</v>
      </c>
      <c r="R8018" s="385" t="s">
        <v>9875</v>
      </c>
      <c r="S8018" s="385" t="str">
        <f aca="false">R8018</f>
        <v>27832</v>
      </c>
    </row>
    <row r="8019" customFormat="false" ht="13.5" hidden="false" customHeight="false" outlineLevel="0" collapsed="false">
      <c r="O8019" s="385" t="n">
        <v>64448</v>
      </c>
      <c r="P8019" s="385" t="n">
        <v>64449</v>
      </c>
      <c r="R8019" s="385" t="s">
        <v>9876</v>
      </c>
      <c r="S8019" s="385" t="str">
        <f aca="false">R8019</f>
        <v>27837</v>
      </c>
    </row>
    <row r="8020" customFormat="false" ht="13.5" hidden="false" customHeight="false" outlineLevel="0" collapsed="false">
      <c r="O8020" s="385" t="n">
        <v>64451</v>
      </c>
      <c r="P8020" s="385" t="n">
        <v>64451</v>
      </c>
      <c r="R8020" s="385" t="s">
        <v>9877</v>
      </c>
      <c r="S8020" s="385" t="str">
        <f aca="false">R8020</f>
        <v>27839</v>
      </c>
    </row>
    <row r="8021" customFormat="false" ht="13.5" hidden="false" customHeight="false" outlineLevel="0" collapsed="false">
      <c r="O8021" s="385" t="n">
        <v>64453</v>
      </c>
      <c r="P8021" s="385" t="n">
        <v>64459</v>
      </c>
      <c r="R8021" s="385" t="s">
        <v>9878</v>
      </c>
      <c r="S8021" s="385" t="str">
        <f aca="false">R8021</f>
        <v>27840</v>
      </c>
    </row>
    <row r="8022" customFormat="false" ht="13.5" hidden="false" customHeight="false" outlineLevel="0" collapsed="false">
      <c r="O8022" s="385" t="n">
        <v>64461</v>
      </c>
      <c r="P8022" s="385" t="n">
        <v>64461</v>
      </c>
      <c r="R8022" s="385" t="s">
        <v>9879</v>
      </c>
      <c r="S8022" s="385" t="str">
        <f aca="false">R8022</f>
        <v>27841</v>
      </c>
    </row>
    <row r="8023" customFormat="false" ht="13.5" hidden="false" customHeight="false" outlineLevel="0" collapsed="false">
      <c r="O8023" s="385" t="n">
        <v>64463</v>
      </c>
      <c r="P8023" s="385" t="n">
        <v>64463</v>
      </c>
      <c r="R8023" s="385" t="s">
        <v>9880</v>
      </c>
      <c r="S8023" s="385" t="str">
        <f aca="false">R8023</f>
        <v>27842</v>
      </c>
    </row>
    <row r="8024" customFormat="false" ht="13.5" hidden="false" customHeight="false" outlineLevel="0" collapsed="false">
      <c r="O8024" s="385" t="n">
        <v>64465</v>
      </c>
      <c r="P8024" s="385" t="n">
        <v>64467</v>
      </c>
      <c r="R8024" s="385" t="s">
        <v>9881</v>
      </c>
      <c r="S8024" s="385" t="str">
        <f aca="false">R8024</f>
        <v>27843</v>
      </c>
    </row>
    <row r="8025" customFormat="false" ht="13.5" hidden="false" customHeight="false" outlineLevel="0" collapsed="false">
      <c r="O8025" s="385" t="n">
        <v>64468</v>
      </c>
      <c r="P8025" s="385" t="n">
        <v>64468</v>
      </c>
      <c r="R8025" s="385" t="s">
        <v>9882</v>
      </c>
      <c r="S8025" s="385" t="str">
        <f aca="false">R8025</f>
        <v>27844</v>
      </c>
    </row>
    <row r="8026" customFormat="false" ht="13.5" hidden="false" customHeight="false" outlineLevel="0" collapsed="false">
      <c r="O8026" s="385" t="n">
        <v>64469</v>
      </c>
      <c r="P8026" s="385" t="n">
        <v>64471</v>
      </c>
      <c r="R8026" s="385" t="s">
        <v>9883</v>
      </c>
      <c r="S8026" s="385" t="str">
        <f aca="false">R8026</f>
        <v>27845</v>
      </c>
    </row>
    <row r="8027" customFormat="false" ht="13.5" hidden="false" customHeight="false" outlineLevel="0" collapsed="false">
      <c r="O8027" s="385" t="n">
        <v>64473</v>
      </c>
      <c r="P8027" s="385" t="n">
        <v>64477</v>
      </c>
      <c r="R8027" s="385" t="s">
        <v>9884</v>
      </c>
      <c r="S8027" s="385" t="str">
        <f aca="false">R8027</f>
        <v>27846</v>
      </c>
    </row>
    <row r="8028" customFormat="false" ht="13.5" hidden="false" customHeight="false" outlineLevel="0" collapsed="false">
      <c r="O8028" s="385" t="n">
        <v>64479</v>
      </c>
      <c r="P8028" s="385" t="n">
        <v>64484</v>
      </c>
      <c r="R8028" s="385" t="s">
        <v>9885</v>
      </c>
      <c r="S8028" s="385" t="str">
        <f aca="false">R8028</f>
        <v>27847</v>
      </c>
    </row>
    <row r="8029" customFormat="false" ht="13.5" hidden="false" customHeight="false" outlineLevel="0" collapsed="false">
      <c r="O8029" s="385" t="n">
        <v>64485</v>
      </c>
      <c r="P8029" s="385" t="n">
        <v>64485</v>
      </c>
      <c r="R8029" s="385" t="s">
        <v>9886</v>
      </c>
      <c r="S8029" s="385" t="str">
        <f aca="false">R8029</f>
        <v>27849</v>
      </c>
    </row>
    <row r="8030" customFormat="false" ht="13.5" hidden="false" customHeight="false" outlineLevel="0" collapsed="false">
      <c r="O8030" s="385" t="n">
        <v>64486</v>
      </c>
      <c r="P8030" s="385" t="n">
        <v>64487</v>
      </c>
      <c r="R8030" s="385" t="s">
        <v>9887</v>
      </c>
      <c r="S8030" s="385" t="str">
        <f aca="false">R8030</f>
        <v>27850</v>
      </c>
    </row>
    <row r="8031" customFormat="false" ht="13.5" hidden="false" customHeight="false" outlineLevel="0" collapsed="false">
      <c r="O8031" s="385" t="n">
        <v>64489</v>
      </c>
      <c r="P8031" s="385" t="n">
        <v>64489</v>
      </c>
      <c r="R8031" s="385" t="s">
        <v>9888</v>
      </c>
      <c r="S8031" s="385" t="str">
        <f aca="false">R8031</f>
        <v>27851</v>
      </c>
    </row>
    <row r="8032" customFormat="false" ht="13.5" hidden="false" customHeight="false" outlineLevel="0" collapsed="false">
      <c r="O8032" s="385" t="n">
        <v>64490</v>
      </c>
      <c r="P8032" s="385" t="n">
        <v>64494</v>
      </c>
      <c r="R8032" s="385" t="s">
        <v>9889</v>
      </c>
      <c r="S8032" s="385" t="str">
        <f aca="false">R8032</f>
        <v>27852</v>
      </c>
    </row>
    <row r="8033" customFormat="false" ht="13.5" hidden="false" customHeight="false" outlineLevel="0" collapsed="false">
      <c r="O8033" s="385" t="n">
        <v>64496</v>
      </c>
      <c r="P8033" s="385" t="n">
        <v>64499</v>
      </c>
      <c r="R8033" s="385" t="s">
        <v>9890</v>
      </c>
      <c r="S8033" s="385" t="str">
        <f aca="false">R8033</f>
        <v>27853</v>
      </c>
    </row>
    <row r="8034" customFormat="false" ht="13.5" hidden="false" customHeight="false" outlineLevel="0" collapsed="false">
      <c r="O8034" s="385" t="n">
        <v>64601</v>
      </c>
      <c r="P8034" s="385" t="n">
        <v>64601</v>
      </c>
      <c r="R8034" s="385" t="s">
        <v>9891</v>
      </c>
      <c r="S8034" s="385" t="str">
        <f aca="false">R8034</f>
        <v>27855</v>
      </c>
    </row>
    <row r="8035" customFormat="false" ht="13.5" hidden="false" customHeight="false" outlineLevel="0" collapsed="false">
      <c r="O8035" s="385" t="n">
        <v>64620</v>
      </c>
      <c r="P8035" s="385" t="n">
        <v>64620</v>
      </c>
      <c r="R8035" s="385" t="s">
        <v>9892</v>
      </c>
      <c r="S8035" s="385" t="str">
        <f aca="false">R8035</f>
        <v>27857</v>
      </c>
    </row>
    <row r="8036" customFormat="false" ht="13.5" hidden="false" customHeight="false" outlineLevel="0" collapsed="false">
      <c r="O8036" s="385" t="n">
        <v>64622</v>
      </c>
      <c r="P8036" s="385" t="n">
        <v>64625</v>
      </c>
      <c r="R8036" s="385" t="s">
        <v>9893</v>
      </c>
      <c r="S8036" s="385" t="str">
        <f aca="false">R8036</f>
        <v>27860</v>
      </c>
    </row>
    <row r="8037" customFormat="false" ht="13.5" hidden="false" customHeight="false" outlineLevel="0" collapsed="false">
      <c r="O8037" s="385" t="n">
        <v>64628</v>
      </c>
      <c r="P8037" s="385" t="n">
        <v>64628</v>
      </c>
      <c r="R8037" s="385" t="s">
        <v>9894</v>
      </c>
      <c r="S8037" s="385" t="str">
        <f aca="false">R8037</f>
        <v>27862</v>
      </c>
    </row>
    <row r="8038" customFormat="false" ht="13.5" hidden="false" customHeight="false" outlineLevel="0" collapsed="false">
      <c r="O8038" s="385" t="n">
        <v>64630</v>
      </c>
      <c r="P8038" s="385" t="n">
        <v>64633</v>
      </c>
      <c r="R8038" s="385" t="s">
        <v>9895</v>
      </c>
      <c r="S8038" s="385" t="str">
        <f aca="false">R8038</f>
        <v>27865</v>
      </c>
    </row>
    <row r="8039" customFormat="false" ht="13.5" hidden="false" customHeight="false" outlineLevel="0" collapsed="false">
      <c r="O8039" s="385" t="n">
        <v>64635</v>
      </c>
      <c r="P8039" s="385" t="n">
        <v>64661</v>
      </c>
      <c r="R8039" s="385" t="s">
        <v>9896</v>
      </c>
      <c r="S8039" s="385" t="str">
        <f aca="false">R8039</f>
        <v>27866</v>
      </c>
    </row>
    <row r="8040" customFormat="false" ht="13.5" hidden="false" customHeight="false" outlineLevel="0" collapsed="false">
      <c r="O8040" s="385" t="n">
        <v>64664</v>
      </c>
      <c r="P8040" s="385" t="n">
        <v>64664</v>
      </c>
      <c r="R8040" s="385" t="s">
        <v>9897</v>
      </c>
      <c r="S8040" s="385" t="str">
        <f aca="false">R8040</f>
        <v>27867</v>
      </c>
    </row>
    <row r="8041" customFormat="false" ht="13.5" hidden="false" customHeight="false" outlineLevel="0" collapsed="false">
      <c r="O8041" s="385" t="n">
        <v>64667</v>
      </c>
      <c r="P8041" s="385" t="n">
        <v>64668</v>
      </c>
      <c r="R8041" s="385" t="s">
        <v>9898</v>
      </c>
      <c r="S8041" s="385" t="str">
        <f aca="false">R8041</f>
        <v>27868</v>
      </c>
    </row>
    <row r="8042" customFormat="false" ht="13.5" hidden="false" customHeight="false" outlineLevel="0" collapsed="false">
      <c r="O8042" s="385" t="n">
        <v>64670</v>
      </c>
      <c r="P8042" s="385" t="n">
        <v>64674</v>
      </c>
      <c r="R8042" s="385" t="s">
        <v>9899</v>
      </c>
      <c r="S8042" s="385" t="str">
        <f aca="false">R8042</f>
        <v>27869</v>
      </c>
    </row>
    <row r="8043" customFormat="false" ht="13.5" hidden="false" customHeight="false" outlineLevel="0" collapsed="false">
      <c r="O8043" s="385" t="n">
        <v>64676</v>
      </c>
      <c r="P8043" s="385" t="n">
        <v>64676</v>
      </c>
      <c r="R8043" s="385" t="s">
        <v>9900</v>
      </c>
      <c r="S8043" s="385" t="str">
        <f aca="false">R8043</f>
        <v>27871</v>
      </c>
    </row>
    <row r="8044" customFormat="false" ht="13.5" hidden="false" customHeight="false" outlineLevel="0" collapsed="false">
      <c r="O8044" s="385" t="n">
        <v>64679</v>
      </c>
      <c r="P8044" s="385" t="n">
        <v>64683</v>
      </c>
      <c r="R8044" s="385" t="s">
        <v>9901</v>
      </c>
      <c r="S8044" s="385" t="str">
        <f aca="false">R8044</f>
        <v>27872</v>
      </c>
    </row>
    <row r="8045" customFormat="false" ht="13.5" hidden="false" customHeight="false" outlineLevel="0" collapsed="false">
      <c r="O8045" s="385" t="n">
        <v>64686</v>
      </c>
      <c r="P8045" s="385" t="n">
        <v>64686</v>
      </c>
      <c r="R8045" s="385" t="s">
        <v>9902</v>
      </c>
      <c r="S8045" s="385" t="str">
        <f aca="false">R8045</f>
        <v>27873</v>
      </c>
    </row>
    <row r="8046" customFormat="false" ht="13.5" hidden="false" customHeight="false" outlineLevel="0" collapsed="false">
      <c r="O8046" s="385" t="n">
        <v>64688</v>
      </c>
      <c r="P8046" s="385" t="n">
        <v>64689</v>
      </c>
      <c r="R8046" s="385" t="s">
        <v>9903</v>
      </c>
      <c r="S8046" s="385" t="str">
        <f aca="false">R8046</f>
        <v>27874</v>
      </c>
    </row>
    <row r="8047" customFormat="false" ht="13.5" hidden="false" customHeight="false" outlineLevel="0" collapsed="false">
      <c r="O8047" s="385" t="n">
        <v>64701</v>
      </c>
      <c r="P8047" s="385" t="n">
        <v>64701</v>
      </c>
      <c r="R8047" s="385" t="s">
        <v>9904</v>
      </c>
      <c r="S8047" s="385" t="str">
        <f aca="false">R8047</f>
        <v>27875</v>
      </c>
    </row>
    <row r="8048" customFormat="false" ht="13.5" hidden="false" customHeight="false" outlineLevel="0" collapsed="false">
      <c r="O8048" s="385" t="n">
        <v>64720</v>
      </c>
      <c r="P8048" s="385" t="n">
        <v>64720</v>
      </c>
      <c r="R8048" s="385" t="s">
        <v>9905</v>
      </c>
      <c r="S8048" s="385" t="str">
        <f aca="false">R8048</f>
        <v>27876</v>
      </c>
    </row>
    <row r="8049" customFormat="false" ht="13.5" hidden="false" customHeight="false" outlineLevel="0" collapsed="false">
      <c r="O8049" s="385" t="n">
        <v>64722</v>
      </c>
      <c r="P8049" s="385" t="n">
        <v>64726</v>
      </c>
      <c r="R8049" s="385" t="s">
        <v>9906</v>
      </c>
      <c r="S8049" s="385" t="str">
        <f aca="false">R8049</f>
        <v>27877</v>
      </c>
    </row>
    <row r="8050" customFormat="false" ht="13.5" hidden="false" customHeight="false" outlineLevel="0" collapsed="false">
      <c r="O8050" s="385" t="n">
        <v>64728</v>
      </c>
      <c r="P8050" s="385" t="n">
        <v>64728</v>
      </c>
      <c r="R8050" s="385" t="s">
        <v>9907</v>
      </c>
      <c r="S8050" s="385" t="str">
        <f aca="false">R8050</f>
        <v>27880</v>
      </c>
    </row>
    <row r="8051" customFormat="false" ht="13.5" hidden="false" customHeight="false" outlineLevel="0" collapsed="false">
      <c r="O8051" s="385" t="n">
        <v>64730</v>
      </c>
      <c r="P8051" s="385" t="n">
        <v>64730</v>
      </c>
      <c r="R8051" s="385" t="s">
        <v>9908</v>
      </c>
      <c r="S8051" s="385" t="str">
        <f aca="false">R8051</f>
        <v>27881</v>
      </c>
    </row>
    <row r="8052" customFormat="false" ht="13.5" hidden="false" customHeight="false" outlineLevel="0" collapsed="false">
      <c r="O8052" s="385" t="n">
        <v>64733</v>
      </c>
      <c r="P8052" s="385" t="n">
        <v>64735</v>
      </c>
      <c r="R8052" s="385" t="s">
        <v>9909</v>
      </c>
      <c r="S8052" s="385" t="str">
        <f aca="false">R8052</f>
        <v>27882</v>
      </c>
    </row>
    <row r="8053" customFormat="false" ht="13.5" hidden="false" customHeight="false" outlineLevel="0" collapsed="false">
      <c r="O8053" s="385" t="n">
        <v>64738</v>
      </c>
      <c r="P8053" s="385" t="n">
        <v>64742</v>
      </c>
      <c r="R8053" s="385" t="s">
        <v>9910</v>
      </c>
      <c r="S8053" s="385" t="str">
        <f aca="false">R8053</f>
        <v>27883</v>
      </c>
    </row>
    <row r="8054" customFormat="false" ht="13.5" hidden="false" customHeight="false" outlineLevel="0" collapsed="false">
      <c r="O8054" s="385" t="n">
        <v>64743</v>
      </c>
      <c r="P8054" s="385" t="n">
        <v>64743</v>
      </c>
      <c r="R8054" s="385" t="s">
        <v>9911</v>
      </c>
      <c r="S8054" s="385" t="str">
        <f aca="false">R8054</f>
        <v>27884</v>
      </c>
    </row>
    <row r="8055" customFormat="false" ht="13.5" hidden="false" customHeight="false" outlineLevel="0" collapsed="false">
      <c r="O8055" s="385" t="n">
        <v>64744</v>
      </c>
      <c r="P8055" s="385" t="n">
        <v>64748</v>
      </c>
      <c r="R8055" s="385" t="s">
        <v>9912</v>
      </c>
      <c r="S8055" s="385" t="str">
        <f aca="false">R8055</f>
        <v>27885</v>
      </c>
    </row>
    <row r="8056" customFormat="false" ht="13.5" hidden="false" customHeight="false" outlineLevel="0" collapsed="false">
      <c r="O8056" s="385" t="n">
        <v>64750</v>
      </c>
      <c r="P8056" s="385" t="n">
        <v>64752</v>
      </c>
      <c r="R8056" s="385" t="s">
        <v>9913</v>
      </c>
      <c r="S8056" s="385" t="str">
        <f aca="false">R8056</f>
        <v>27888</v>
      </c>
    </row>
    <row r="8057" customFormat="false" ht="13.5" hidden="false" customHeight="false" outlineLevel="0" collapsed="false">
      <c r="O8057" s="385" t="n">
        <v>64755</v>
      </c>
      <c r="P8057" s="385" t="n">
        <v>64756</v>
      </c>
      <c r="R8057" s="385" t="s">
        <v>9914</v>
      </c>
      <c r="S8057" s="385" t="str">
        <f aca="false">R8057</f>
        <v>27890</v>
      </c>
    </row>
    <row r="8058" customFormat="false" ht="13.5" hidden="false" customHeight="false" outlineLevel="0" collapsed="false">
      <c r="O8058" s="385" t="n">
        <v>64759</v>
      </c>
      <c r="P8058" s="385" t="n">
        <v>64759</v>
      </c>
      <c r="R8058" s="385" t="s">
        <v>9915</v>
      </c>
      <c r="S8058" s="385" t="str">
        <f aca="false">R8058</f>
        <v>27891</v>
      </c>
    </row>
    <row r="8059" customFormat="false" ht="13.5" hidden="false" customHeight="false" outlineLevel="0" collapsed="false">
      <c r="O8059" s="385" t="n">
        <v>64761</v>
      </c>
      <c r="P8059" s="385" t="n">
        <v>64763</v>
      </c>
      <c r="R8059" s="385" t="s">
        <v>9916</v>
      </c>
      <c r="S8059" s="385" t="str">
        <f aca="false">R8059</f>
        <v>27892</v>
      </c>
    </row>
    <row r="8060" customFormat="false" ht="13.5" hidden="false" customHeight="false" outlineLevel="0" collapsed="false">
      <c r="O8060" s="385" t="n">
        <v>64765</v>
      </c>
      <c r="P8060" s="385" t="n">
        <v>64765</v>
      </c>
      <c r="R8060" s="385" t="s">
        <v>9917</v>
      </c>
      <c r="S8060" s="385" t="str">
        <f aca="false">R8060</f>
        <v>27897</v>
      </c>
    </row>
    <row r="8061" customFormat="false" ht="13.5" hidden="false" customHeight="false" outlineLevel="0" collapsed="false">
      <c r="O8061" s="385" t="n">
        <v>64767</v>
      </c>
      <c r="P8061" s="385" t="n">
        <v>64767</v>
      </c>
      <c r="R8061" s="385" t="s">
        <v>9918</v>
      </c>
      <c r="S8061" s="385" t="str">
        <f aca="false">R8061</f>
        <v>27910</v>
      </c>
    </row>
    <row r="8062" customFormat="false" ht="13.5" hidden="false" customHeight="false" outlineLevel="0" collapsed="false">
      <c r="O8062" s="385" t="n">
        <v>64769</v>
      </c>
      <c r="P8062" s="385" t="n">
        <v>64772</v>
      </c>
      <c r="R8062" s="385" t="s">
        <v>9919</v>
      </c>
      <c r="S8062" s="385" t="str">
        <f aca="false">R8062</f>
        <v>27916</v>
      </c>
    </row>
    <row r="8063" customFormat="false" ht="13.5" hidden="false" customHeight="false" outlineLevel="0" collapsed="false">
      <c r="O8063" s="385" t="n">
        <v>64776</v>
      </c>
      <c r="P8063" s="385" t="n">
        <v>64776</v>
      </c>
      <c r="R8063" s="385" t="s">
        <v>9920</v>
      </c>
      <c r="S8063" s="385" t="str">
        <f aca="false">R8063</f>
        <v>27917</v>
      </c>
    </row>
    <row r="8064" customFormat="false" ht="13.5" hidden="false" customHeight="false" outlineLevel="0" collapsed="false">
      <c r="O8064" s="385" t="n">
        <v>64778</v>
      </c>
      <c r="P8064" s="385" t="n">
        <v>64781</v>
      </c>
      <c r="R8064" s="385" t="s">
        <v>9921</v>
      </c>
      <c r="S8064" s="385" t="str">
        <f aca="false">R8064</f>
        <v>27919</v>
      </c>
    </row>
    <row r="8065" customFormat="false" ht="13.5" hidden="false" customHeight="false" outlineLevel="0" collapsed="false">
      <c r="O8065" s="385" t="n">
        <v>64783</v>
      </c>
      <c r="P8065" s="385" t="n">
        <v>64784</v>
      </c>
      <c r="R8065" s="385" t="s">
        <v>9922</v>
      </c>
      <c r="S8065" s="385" t="str">
        <f aca="false">R8065</f>
        <v>27921</v>
      </c>
    </row>
    <row r="8066" customFormat="false" ht="13.5" hidden="false" customHeight="false" outlineLevel="0" collapsed="false">
      <c r="O8066" s="385" t="n">
        <v>64788</v>
      </c>
      <c r="P8066" s="385" t="n">
        <v>64788</v>
      </c>
      <c r="R8066" s="385" t="s">
        <v>9923</v>
      </c>
      <c r="S8066" s="385" t="str">
        <f aca="false">R8066</f>
        <v>27922</v>
      </c>
    </row>
    <row r="8067" customFormat="false" ht="13.5" hidden="false" customHeight="false" outlineLevel="0" collapsed="false">
      <c r="O8067" s="385" t="n">
        <v>64790</v>
      </c>
      <c r="P8067" s="385" t="n">
        <v>64790</v>
      </c>
      <c r="R8067" s="385" t="s">
        <v>9924</v>
      </c>
      <c r="S8067" s="385" t="str">
        <f aca="false">R8067</f>
        <v>27923</v>
      </c>
    </row>
    <row r="8068" customFormat="false" ht="13.5" hidden="false" customHeight="false" outlineLevel="0" collapsed="false">
      <c r="O8068" s="385" t="n">
        <v>64830</v>
      </c>
      <c r="P8068" s="385" t="n">
        <v>64830</v>
      </c>
      <c r="R8068" s="385" t="s">
        <v>9925</v>
      </c>
      <c r="S8068" s="385" t="str">
        <f aca="false">R8068</f>
        <v>27924</v>
      </c>
    </row>
    <row r="8069" customFormat="false" ht="13.5" hidden="false" customHeight="false" outlineLevel="0" collapsed="false">
      <c r="O8069" s="385" t="n">
        <v>64831</v>
      </c>
      <c r="P8069" s="385" t="n">
        <v>64833</v>
      </c>
      <c r="R8069" s="385" t="s">
        <v>9926</v>
      </c>
      <c r="S8069" s="385" t="str">
        <f aca="false">R8069</f>
        <v>27925</v>
      </c>
    </row>
    <row r="8070" customFormat="false" ht="13.5" hidden="false" customHeight="false" outlineLevel="0" collapsed="false">
      <c r="O8070" s="385" t="n">
        <v>64834</v>
      </c>
      <c r="P8070" s="385" t="n">
        <v>64834</v>
      </c>
      <c r="R8070" s="385" t="s">
        <v>9927</v>
      </c>
      <c r="S8070" s="385" t="str">
        <f aca="false">R8070</f>
        <v>27926</v>
      </c>
    </row>
    <row r="8071" customFormat="false" ht="13.5" hidden="false" customHeight="false" outlineLevel="0" collapsed="false">
      <c r="O8071" s="385" t="n">
        <v>64836</v>
      </c>
      <c r="P8071" s="385" t="n">
        <v>64836</v>
      </c>
      <c r="R8071" s="385" t="s">
        <v>9928</v>
      </c>
      <c r="S8071" s="385" t="str">
        <f aca="false">R8071</f>
        <v>27927</v>
      </c>
    </row>
    <row r="8072" customFormat="false" ht="13.5" hidden="false" customHeight="false" outlineLevel="0" collapsed="false">
      <c r="O8072" s="385" t="n">
        <v>64840</v>
      </c>
      <c r="P8072" s="385" t="n">
        <v>64840</v>
      </c>
      <c r="R8072" s="385" t="s">
        <v>9929</v>
      </c>
      <c r="S8072" s="385" t="str">
        <f aca="false">R8072</f>
        <v>27928</v>
      </c>
    </row>
    <row r="8073" customFormat="false" ht="13.5" hidden="false" customHeight="false" outlineLevel="0" collapsed="false">
      <c r="O8073" s="385" t="n">
        <v>64842</v>
      </c>
      <c r="P8073" s="385" t="n">
        <v>64844</v>
      </c>
      <c r="R8073" s="385" t="s">
        <v>9930</v>
      </c>
      <c r="S8073" s="385" t="str">
        <f aca="false">R8073</f>
        <v>27929</v>
      </c>
    </row>
    <row r="8074" customFormat="false" ht="13.5" hidden="false" customHeight="false" outlineLevel="0" collapsed="false">
      <c r="O8074" s="385" t="n">
        <v>64847</v>
      </c>
      <c r="P8074" s="385" t="n">
        <v>64850</v>
      </c>
      <c r="R8074" s="385" t="s">
        <v>9931</v>
      </c>
      <c r="S8074" s="385" t="str">
        <f aca="false">R8074</f>
        <v>27935</v>
      </c>
    </row>
    <row r="8075" customFormat="false" ht="13.5" hidden="false" customHeight="false" outlineLevel="0" collapsed="false">
      <c r="O8075" s="385" t="n">
        <v>64853</v>
      </c>
      <c r="P8075" s="385" t="n">
        <v>64859</v>
      </c>
      <c r="R8075" s="385" t="s">
        <v>9932</v>
      </c>
      <c r="S8075" s="385" t="str">
        <f aca="false">R8075</f>
        <v>27936</v>
      </c>
    </row>
    <row r="8076" customFormat="false" ht="13.5" hidden="false" customHeight="false" outlineLevel="0" collapsed="false">
      <c r="O8076" s="385" t="n">
        <v>64861</v>
      </c>
      <c r="P8076" s="385" t="n">
        <v>64863</v>
      </c>
      <c r="R8076" s="385" t="s">
        <v>9933</v>
      </c>
      <c r="S8076" s="385" t="str">
        <f aca="false">R8076</f>
        <v>27937</v>
      </c>
    </row>
    <row r="8077" customFormat="false" ht="13.5" hidden="false" customHeight="false" outlineLevel="0" collapsed="false">
      <c r="O8077" s="385" t="n">
        <v>64865</v>
      </c>
      <c r="P8077" s="385" t="n">
        <v>64868</v>
      </c>
      <c r="R8077" s="385" t="s">
        <v>9934</v>
      </c>
      <c r="S8077" s="385" t="str">
        <f aca="false">R8077</f>
        <v>27938</v>
      </c>
    </row>
    <row r="8078" customFormat="false" ht="13.5" hidden="false" customHeight="false" outlineLevel="0" collapsed="false">
      <c r="O8078" s="385" t="n">
        <v>64873</v>
      </c>
      <c r="P8078" s="385" t="n">
        <v>64874</v>
      </c>
      <c r="R8078" s="385" t="s">
        <v>9935</v>
      </c>
      <c r="S8078" s="385" t="str">
        <f aca="false">R8078</f>
        <v>27939</v>
      </c>
    </row>
    <row r="8079" customFormat="false" ht="13.5" hidden="false" customHeight="false" outlineLevel="0" collapsed="false">
      <c r="O8079" s="385" t="n">
        <v>65001</v>
      </c>
      <c r="P8079" s="385" t="n">
        <v>65001</v>
      </c>
      <c r="R8079" s="385" t="s">
        <v>9936</v>
      </c>
      <c r="S8079" s="385" t="str">
        <f aca="false">R8079</f>
        <v>27942</v>
      </c>
    </row>
    <row r="8080" customFormat="false" ht="13.5" hidden="false" customHeight="false" outlineLevel="0" collapsed="false">
      <c r="O8080" s="385" t="n">
        <v>65010</v>
      </c>
      <c r="P8080" s="385" t="n">
        <v>65011</v>
      </c>
      <c r="R8080" s="385" t="s">
        <v>9937</v>
      </c>
      <c r="S8080" s="385" t="str">
        <f aca="false">R8080</f>
        <v>27944</v>
      </c>
    </row>
    <row r="8081" customFormat="false" ht="13.5" hidden="false" customHeight="false" outlineLevel="0" collapsed="false">
      <c r="O8081" s="385" t="n">
        <v>65013</v>
      </c>
      <c r="P8081" s="385" t="n">
        <v>65014</v>
      </c>
      <c r="R8081" s="385" t="s">
        <v>9938</v>
      </c>
      <c r="S8081" s="385" t="str">
        <f aca="false">R8081</f>
        <v>27946</v>
      </c>
    </row>
    <row r="8082" customFormat="false" ht="13.5" hidden="false" customHeight="false" outlineLevel="0" collapsed="false">
      <c r="O8082" s="385" t="n">
        <v>65016</v>
      </c>
      <c r="P8082" s="385" t="n">
        <v>65018</v>
      </c>
      <c r="R8082" s="385" t="s">
        <v>9939</v>
      </c>
      <c r="S8082" s="385" t="str">
        <f aca="false">R8082</f>
        <v>27947</v>
      </c>
    </row>
    <row r="8083" customFormat="false" ht="13.5" hidden="false" customHeight="false" outlineLevel="0" collapsed="false">
      <c r="O8083" s="385" t="n">
        <v>65020</v>
      </c>
      <c r="P8083" s="385" t="n">
        <v>65020</v>
      </c>
      <c r="R8083" s="385" t="s">
        <v>9940</v>
      </c>
      <c r="S8083" s="385" t="str">
        <f aca="false">R8083</f>
        <v>27953</v>
      </c>
    </row>
    <row r="8084" customFormat="false" ht="13.5" hidden="false" customHeight="false" outlineLevel="0" collapsed="false">
      <c r="O8084" s="385" t="n">
        <v>65023</v>
      </c>
      <c r="P8084" s="385" t="n">
        <v>65026</v>
      </c>
      <c r="R8084" s="385" t="s">
        <v>9941</v>
      </c>
      <c r="S8084" s="385" t="str">
        <f aca="false">R8084</f>
        <v>27956</v>
      </c>
    </row>
    <row r="8085" customFormat="false" ht="13.5" hidden="false" customHeight="false" outlineLevel="0" collapsed="false">
      <c r="O8085" s="385" t="n">
        <v>65032</v>
      </c>
      <c r="P8085" s="385" t="n">
        <v>65032</v>
      </c>
      <c r="R8085" s="385" t="s">
        <v>9942</v>
      </c>
      <c r="S8085" s="385" t="str">
        <f aca="false">R8085</f>
        <v>27957</v>
      </c>
    </row>
    <row r="8086" customFormat="false" ht="13.5" hidden="false" customHeight="false" outlineLevel="0" collapsed="false">
      <c r="O8086" s="385" t="n">
        <v>65034</v>
      </c>
      <c r="P8086" s="385" t="n">
        <v>65043</v>
      </c>
      <c r="R8086" s="385" t="s">
        <v>9943</v>
      </c>
      <c r="S8086" s="385" t="str">
        <f aca="false">R8086</f>
        <v>27958</v>
      </c>
    </row>
    <row r="8087" customFormat="false" ht="13.5" hidden="false" customHeight="false" outlineLevel="0" collapsed="false">
      <c r="O8087" s="385" t="n">
        <v>65046</v>
      </c>
      <c r="P8087" s="385" t="n">
        <v>65048</v>
      </c>
      <c r="R8087" s="385" t="s">
        <v>9944</v>
      </c>
      <c r="S8087" s="385" t="str">
        <f aca="false">R8087</f>
        <v>27960</v>
      </c>
    </row>
    <row r="8088" customFormat="false" ht="13.5" hidden="false" customHeight="false" outlineLevel="0" collapsed="false">
      <c r="O8088" s="385" t="n">
        <v>65049</v>
      </c>
      <c r="P8088" s="385" t="n">
        <v>65049</v>
      </c>
      <c r="R8088" s="385" t="s">
        <v>9945</v>
      </c>
      <c r="S8088" s="385" t="str">
        <f aca="false">R8088</f>
        <v>27962</v>
      </c>
    </row>
    <row r="8089" customFormat="false" ht="13.5" hidden="false" customHeight="false" outlineLevel="0" collapsed="false">
      <c r="O8089" s="385" t="n">
        <v>65050</v>
      </c>
      <c r="P8089" s="385" t="n">
        <v>65054</v>
      </c>
      <c r="R8089" s="385" t="s">
        <v>9946</v>
      </c>
      <c r="S8089" s="385" t="str">
        <f aca="false">R8089</f>
        <v>27965</v>
      </c>
    </row>
    <row r="8090" customFormat="false" ht="13.5" hidden="false" customHeight="false" outlineLevel="0" collapsed="false">
      <c r="O8090" s="385" t="n">
        <v>65058</v>
      </c>
      <c r="P8090" s="385" t="n">
        <v>65059</v>
      </c>
      <c r="R8090" s="385" t="s">
        <v>9947</v>
      </c>
      <c r="S8090" s="385" t="str">
        <f aca="false">R8090</f>
        <v>27967</v>
      </c>
    </row>
    <row r="8091" customFormat="false" ht="13.5" hidden="false" customHeight="false" outlineLevel="0" collapsed="false">
      <c r="O8091" s="385" t="n">
        <v>65061</v>
      </c>
      <c r="P8091" s="385" t="n">
        <v>65064</v>
      </c>
      <c r="R8091" s="385" t="s">
        <v>9948</v>
      </c>
      <c r="S8091" s="385" t="str">
        <f aca="false">R8091</f>
        <v>27970</v>
      </c>
    </row>
    <row r="8092" customFormat="false" ht="13.5" hidden="false" customHeight="false" outlineLevel="0" collapsed="false">
      <c r="O8092" s="385" t="n">
        <v>65065</v>
      </c>
      <c r="P8092" s="385" t="n">
        <v>65065</v>
      </c>
      <c r="R8092" s="385" t="s">
        <v>9949</v>
      </c>
      <c r="S8092" s="385" t="str">
        <f aca="false">R8092</f>
        <v>27972</v>
      </c>
    </row>
    <row r="8093" customFormat="false" ht="13.5" hidden="false" customHeight="false" outlineLevel="0" collapsed="false">
      <c r="O8093" s="385" t="n">
        <v>65066</v>
      </c>
      <c r="P8093" s="385" t="n">
        <v>65069</v>
      </c>
      <c r="R8093" s="385" t="s">
        <v>9950</v>
      </c>
      <c r="S8093" s="385" t="str">
        <f aca="false">R8093</f>
        <v>27973</v>
      </c>
    </row>
    <row r="8094" customFormat="false" ht="13.5" hidden="false" customHeight="false" outlineLevel="0" collapsed="false">
      <c r="O8094" s="385" t="n">
        <v>65072</v>
      </c>
      <c r="P8094" s="385" t="n">
        <v>65072</v>
      </c>
      <c r="R8094" s="385" t="s">
        <v>9951</v>
      </c>
      <c r="S8094" s="385" t="str">
        <f aca="false">R8094</f>
        <v>27974</v>
      </c>
    </row>
    <row r="8095" customFormat="false" ht="13.5" hidden="false" customHeight="false" outlineLevel="0" collapsed="false">
      <c r="O8095" s="385" t="n">
        <v>65074</v>
      </c>
      <c r="P8095" s="385" t="n">
        <v>65085</v>
      </c>
      <c r="R8095" s="385" t="s">
        <v>9952</v>
      </c>
      <c r="S8095" s="385" t="str">
        <f aca="false">R8095</f>
        <v>27976</v>
      </c>
    </row>
    <row r="8096" customFormat="false" ht="13.5" hidden="false" customHeight="false" outlineLevel="0" collapsed="false">
      <c r="O8096" s="385" t="n">
        <v>65230</v>
      </c>
      <c r="P8096" s="385" t="n">
        <v>65233</v>
      </c>
      <c r="R8096" s="385" t="s">
        <v>9953</v>
      </c>
      <c r="S8096" s="385" t="str">
        <f aca="false">R8096</f>
        <v>27978</v>
      </c>
    </row>
    <row r="8097" customFormat="false" ht="13.5" hidden="false" customHeight="false" outlineLevel="0" collapsed="false">
      <c r="O8097" s="385" t="n">
        <v>65236</v>
      </c>
      <c r="P8097" s="385" t="n">
        <v>65237</v>
      </c>
      <c r="R8097" s="385" t="s">
        <v>9954</v>
      </c>
      <c r="S8097" s="385" t="str">
        <f aca="false">R8097</f>
        <v>27979</v>
      </c>
    </row>
    <row r="8098" customFormat="false" ht="13.5" hidden="false" customHeight="false" outlineLevel="0" collapsed="false">
      <c r="O8098" s="385" t="n">
        <v>65239</v>
      </c>
      <c r="P8098" s="385" t="n">
        <v>65240</v>
      </c>
      <c r="R8098" s="385" t="s">
        <v>9955</v>
      </c>
      <c r="S8098" s="385" t="str">
        <f aca="false">R8098</f>
        <v>27980</v>
      </c>
    </row>
    <row r="8099" customFormat="false" ht="13.5" hidden="false" customHeight="false" outlineLevel="0" collapsed="false">
      <c r="O8099" s="385" t="n">
        <v>65243</v>
      </c>
      <c r="P8099" s="385" t="n">
        <v>65244</v>
      </c>
      <c r="R8099" s="385" t="s">
        <v>9956</v>
      </c>
      <c r="S8099" s="385" t="str">
        <f aca="false">R8099</f>
        <v>27983</v>
      </c>
    </row>
    <row r="8100" customFormat="false" ht="13.5" hidden="false" customHeight="false" outlineLevel="0" collapsed="false">
      <c r="O8100" s="385" t="n">
        <v>65246</v>
      </c>
      <c r="P8100" s="385" t="n">
        <v>65248</v>
      </c>
      <c r="R8100" s="385" t="s">
        <v>9957</v>
      </c>
      <c r="S8100" s="385" t="str">
        <f aca="false">R8100</f>
        <v>27986</v>
      </c>
    </row>
    <row r="8101" customFormat="false" ht="13.5" hidden="false" customHeight="false" outlineLevel="0" collapsed="false">
      <c r="O8101" s="385" t="n">
        <v>65250</v>
      </c>
      <c r="P8101" s="385" t="n">
        <v>65251</v>
      </c>
      <c r="R8101" s="385" t="s">
        <v>9958</v>
      </c>
      <c r="S8101" s="385" t="str">
        <f aca="false">R8101</f>
        <v>28001</v>
      </c>
    </row>
    <row r="8102" customFormat="false" ht="13.5" hidden="false" customHeight="false" outlineLevel="0" collapsed="false">
      <c r="O8102" s="385" t="n">
        <v>65254</v>
      </c>
      <c r="P8102" s="385" t="n">
        <v>65260</v>
      </c>
      <c r="R8102" s="385" t="s">
        <v>9959</v>
      </c>
      <c r="S8102" s="385" t="str">
        <f aca="false">R8102</f>
        <v>28006</v>
      </c>
    </row>
    <row r="8103" customFormat="false" ht="13.5" hidden="false" customHeight="false" outlineLevel="0" collapsed="false">
      <c r="O8103" s="385" t="n">
        <v>65261</v>
      </c>
      <c r="P8103" s="385" t="n">
        <v>65261</v>
      </c>
      <c r="R8103" s="385" t="s">
        <v>9960</v>
      </c>
      <c r="S8103" s="385" t="str">
        <f aca="false">R8103</f>
        <v>28007</v>
      </c>
    </row>
    <row r="8104" customFormat="false" ht="13.5" hidden="false" customHeight="false" outlineLevel="0" collapsed="false">
      <c r="O8104" s="385" t="n">
        <v>65262</v>
      </c>
      <c r="P8104" s="385" t="n">
        <v>65265</v>
      </c>
      <c r="R8104" s="385" t="s">
        <v>9961</v>
      </c>
      <c r="S8104" s="385" t="str">
        <f aca="false">R8104</f>
        <v>28010</v>
      </c>
    </row>
    <row r="8105" customFormat="false" ht="13.5" hidden="false" customHeight="false" outlineLevel="0" collapsed="false">
      <c r="O8105" s="385" t="n">
        <v>65270</v>
      </c>
      <c r="P8105" s="385" t="n">
        <v>65270</v>
      </c>
      <c r="R8105" s="385" t="s">
        <v>9962</v>
      </c>
      <c r="S8105" s="385" t="str">
        <f aca="false">R8105</f>
        <v>28018</v>
      </c>
    </row>
    <row r="8106" customFormat="false" ht="13.5" hidden="false" customHeight="false" outlineLevel="0" collapsed="false">
      <c r="O8106" s="385" t="n">
        <v>65274</v>
      </c>
      <c r="P8106" s="385" t="n">
        <v>65276</v>
      </c>
      <c r="R8106" s="385" t="s">
        <v>9963</v>
      </c>
      <c r="S8106" s="385" t="str">
        <f aca="false">R8106</f>
        <v>28019</v>
      </c>
    </row>
    <row r="8107" customFormat="false" ht="13.5" hidden="false" customHeight="false" outlineLevel="0" collapsed="false">
      <c r="O8107" s="385" t="n">
        <v>65278</v>
      </c>
      <c r="P8107" s="385" t="n">
        <v>65287</v>
      </c>
      <c r="R8107" s="385" t="s">
        <v>9964</v>
      </c>
      <c r="S8107" s="385" t="str">
        <f aca="false">R8107</f>
        <v>28020</v>
      </c>
    </row>
    <row r="8108" customFormat="false" ht="13.5" hidden="false" customHeight="false" outlineLevel="0" collapsed="false">
      <c r="O8108" s="385" t="n">
        <v>65305</v>
      </c>
      <c r="P8108" s="385" t="n">
        <v>65305</v>
      </c>
      <c r="R8108" s="385" t="s">
        <v>9965</v>
      </c>
      <c r="S8108" s="385" t="str">
        <f aca="false">R8108</f>
        <v>28024</v>
      </c>
    </row>
    <row r="8109" customFormat="false" ht="13.5" hidden="false" customHeight="false" outlineLevel="0" collapsed="false">
      <c r="O8109" s="385" t="n">
        <v>65320</v>
      </c>
      <c r="P8109" s="385" t="n">
        <v>65327</v>
      </c>
      <c r="R8109" s="385" t="s">
        <v>9966</v>
      </c>
      <c r="S8109" s="385" t="str">
        <f aca="false">R8109</f>
        <v>28033</v>
      </c>
    </row>
    <row r="8110" customFormat="false" ht="13.5" hidden="false" customHeight="false" outlineLevel="0" collapsed="false">
      <c r="O8110" s="385" t="n">
        <v>65329</v>
      </c>
      <c r="P8110" s="385" t="n">
        <v>65330</v>
      </c>
      <c r="R8110" s="385" t="s">
        <v>9967</v>
      </c>
      <c r="S8110" s="385" t="str">
        <f aca="false">R8110</f>
        <v>28040</v>
      </c>
    </row>
    <row r="8111" customFormat="false" ht="13.5" hidden="false" customHeight="false" outlineLevel="0" collapsed="false">
      <c r="O8111" s="385" t="n">
        <v>65332</v>
      </c>
      <c r="P8111" s="385" t="n">
        <v>65340</v>
      </c>
      <c r="R8111" s="385" t="s">
        <v>9968</v>
      </c>
      <c r="S8111" s="385" t="str">
        <f aca="false">R8111</f>
        <v>28042</v>
      </c>
    </row>
    <row r="8112" customFormat="false" ht="13.5" hidden="false" customHeight="false" outlineLevel="0" collapsed="false">
      <c r="O8112" s="385" t="n">
        <v>65344</v>
      </c>
      <c r="P8112" s="385" t="n">
        <v>65345</v>
      </c>
      <c r="R8112" s="385" t="s">
        <v>9969</v>
      </c>
      <c r="S8112" s="385" t="str">
        <f aca="false">R8112</f>
        <v>28071</v>
      </c>
    </row>
    <row r="8113" customFormat="false" ht="13.5" hidden="false" customHeight="false" outlineLevel="0" collapsed="false">
      <c r="O8113" s="385" t="n">
        <v>65347</v>
      </c>
      <c r="P8113" s="385" t="n">
        <v>65351</v>
      </c>
      <c r="R8113" s="385" t="s">
        <v>9970</v>
      </c>
      <c r="S8113" s="385" t="str">
        <f aca="false">R8113</f>
        <v>28076</v>
      </c>
    </row>
    <row r="8114" customFormat="false" ht="13.5" hidden="false" customHeight="false" outlineLevel="0" collapsed="false">
      <c r="O8114" s="385" t="n">
        <v>65354</v>
      </c>
      <c r="P8114" s="385" t="n">
        <v>65355</v>
      </c>
      <c r="R8114" s="385" t="s">
        <v>9971</v>
      </c>
      <c r="S8114" s="385" t="str">
        <f aca="false">R8114</f>
        <v>28080</v>
      </c>
    </row>
    <row r="8115" customFormat="false" ht="13.5" hidden="false" customHeight="false" outlineLevel="0" collapsed="false">
      <c r="O8115" s="385" t="n">
        <v>65360</v>
      </c>
      <c r="P8115" s="385" t="n">
        <v>65360</v>
      </c>
      <c r="R8115" s="385" t="s">
        <v>9972</v>
      </c>
      <c r="S8115" s="385" t="str">
        <f aca="false">R8115</f>
        <v>28090</v>
      </c>
    </row>
    <row r="8116" customFormat="false" ht="13.5" hidden="false" customHeight="false" outlineLevel="0" collapsed="false">
      <c r="O8116" s="385" t="n">
        <v>65401</v>
      </c>
      <c r="P8116" s="385" t="n">
        <v>65401</v>
      </c>
      <c r="R8116" s="385" t="s">
        <v>9973</v>
      </c>
      <c r="S8116" s="385" t="str">
        <f aca="false">R8116</f>
        <v>28091</v>
      </c>
    </row>
    <row r="8117" customFormat="false" ht="13.5" hidden="false" customHeight="false" outlineLevel="0" collapsed="false">
      <c r="O8117" s="385" t="n">
        <v>65409</v>
      </c>
      <c r="P8117" s="385" t="n">
        <v>65409</v>
      </c>
      <c r="R8117" s="385" t="s">
        <v>9974</v>
      </c>
      <c r="S8117" s="385" t="str">
        <f aca="false">R8117</f>
        <v>28097</v>
      </c>
    </row>
    <row r="8118" customFormat="false" ht="13.5" hidden="false" customHeight="false" outlineLevel="0" collapsed="false">
      <c r="O8118" s="385" t="n">
        <v>65433</v>
      </c>
      <c r="P8118" s="385" t="n">
        <v>65433</v>
      </c>
      <c r="R8118" s="385" t="s">
        <v>9975</v>
      </c>
      <c r="S8118" s="385" t="str">
        <f aca="false">R8118</f>
        <v>28102</v>
      </c>
    </row>
    <row r="8119" customFormat="false" ht="13.5" hidden="false" customHeight="false" outlineLevel="0" collapsed="false">
      <c r="O8119" s="385" t="n">
        <v>65436</v>
      </c>
      <c r="P8119" s="385" t="n">
        <v>65436</v>
      </c>
      <c r="R8119" s="385" t="s">
        <v>9976</v>
      </c>
      <c r="S8119" s="385" t="str">
        <f aca="false">R8119</f>
        <v>28103</v>
      </c>
    </row>
    <row r="8120" customFormat="false" ht="13.5" hidden="false" customHeight="false" outlineLevel="0" collapsed="false">
      <c r="O8120" s="385" t="n">
        <v>65438</v>
      </c>
      <c r="P8120" s="385" t="n">
        <v>65441</v>
      </c>
      <c r="R8120" s="385" t="s">
        <v>9977</v>
      </c>
      <c r="S8120" s="385" t="str">
        <f aca="false">R8120</f>
        <v>28107</v>
      </c>
    </row>
    <row r="8121" customFormat="false" ht="13.5" hidden="false" customHeight="false" outlineLevel="0" collapsed="false">
      <c r="O8121" s="385" t="n">
        <v>65443</v>
      </c>
      <c r="P8121" s="385" t="n">
        <v>65444</v>
      </c>
      <c r="R8121" s="385" t="s">
        <v>9978</v>
      </c>
      <c r="S8121" s="385" t="str">
        <f aca="false">R8121</f>
        <v>28109</v>
      </c>
    </row>
    <row r="8122" customFormat="false" ht="13.5" hidden="false" customHeight="false" outlineLevel="0" collapsed="false">
      <c r="O8122" s="385" t="n">
        <v>65446</v>
      </c>
      <c r="P8122" s="385" t="n">
        <v>65446</v>
      </c>
      <c r="R8122" s="385" t="s">
        <v>9979</v>
      </c>
      <c r="S8122" s="385" t="str">
        <f aca="false">R8122</f>
        <v>28114</v>
      </c>
    </row>
    <row r="8123" customFormat="false" ht="13.5" hidden="false" customHeight="false" outlineLevel="0" collapsed="false">
      <c r="O8123" s="385" t="n">
        <v>65449</v>
      </c>
      <c r="P8123" s="385" t="n">
        <v>65449</v>
      </c>
      <c r="R8123" s="385" t="s">
        <v>9980</v>
      </c>
      <c r="S8123" s="385" t="str">
        <f aca="false">R8123</f>
        <v>28119</v>
      </c>
    </row>
    <row r="8124" customFormat="false" ht="13.5" hidden="false" customHeight="false" outlineLevel="0" collapsed="false">
      <c r="O8124" s="385" t="n">
        <v>65452</v>
      </c>
      <c r="P8124" s="385" t="n">
        <v>65453</v>
      </c>
      <c r="R8124" s="385" t="s">
        <v>9981</v>
      </c>
      <c r="S8124" s="385" t="str">
        <f aca="false">R8124</f>
        <v>28123</v>
      </c>
    </row>
    <row r="8125" customFormat="false" ht="13.5" hidden="false" customHeight="false" outlineLevel="0" collapsed="false">
      <c r="O8125" s="385" t="n">
        <v>65456</v>
      </c>
      <c r="P8125" s="385" t="n">
        <v>65457</v>
      </c>
      <c r="R8125" s="385" t="s">
        <v>9982</v>
      </c>
      <c r="S8125" s="385" t="str">
        <f aca="false">R8125</f>
        <v>28124</v>
      </c>
    </row>
    <row r="8126" customFormat="false" ht="13.5" hidden="false" customHeight="false" outlineLevel="0" collapsed="false">
      <c r="O8126" s="385" t="n">
        <v>65459</v>
      </c>
      <c r="P8126" s="385" t="n">
        <v>65459</v>
      </c>
      <c r="R8126" s="385" t="s">
        <v>9983</v>
      </c>
      <c r="S8126" s="385" t="str">
        <f aca="false">R8126</f>
        <v>28125</v>
      </c>
    </row>
    <row r="8127" customFormat="false" ht="13.5" hidden="false" customHeight="false" outlineLevel="0" collapsed="false">
      <c r="O8127" s="385" t="n">
        <v>65461</v>
      </c>
      <c r="P8127" s="385" t="n">
        <v>65464</v>
      </c>
      <c r="R8127" s="385" t="s">
        <v>9984</v>
      </c>
      <c r="S8127" s="385" t="str">
        <f aca="false">R8127</f>
        <v>28127</v>
      </c>
    </row>
    <row r="8128" customFormat="false" ht="13.5" hidden="false" customHeight="false" outlineLevel="0" collapsed="false">
      <c r="O8128" s="385" t="n">
        <v>65466</v>
      </c>
      <c r="P8128" s="385" t="n">
        <v>65466</v>
      </c>
      <c r="R8128" s="385" t="s">
        <v>9985</v>
      </c>
      <c r="S8128" s="385" t="str">
        <f aca="false">R8128</f>
        <v>28128</v>
      </c>
    </row>
    <row r="8129" customFormat="false" ht="13.5" hidden="false" customHeight="false" outlineLevel="0" collapsed="false">
      <c r="O8129" s="385" t="n">
        <v>65468</v>
      </c>
      <c r="P8129" s="385" t="n">
        <v>65468</v>
      </c>
      <c r="R8129" s="385" t="s">
        <v>9986</v>
      </c>
      <c r="S8129" s="385" t="str">
        <f aca="false">R8129</f>
        <v>28129</v>
      </c>
    </row>
    <row r="8130" customFormat="false" ht="13.5" hidden="false" customHeight="false" outlineLevel="0" collapsed="false">
      <c r="O8130" s="385" t="n">
        <v>65470</v>
      </c>
      <c r="P8130" s="385" t="n">
        <v>65470</v>
      </c>
      <c r="R8130" s="385" t="s">
        <v>9987</v>
      </c>
      <c r="S8130" s="385" t="str">
        <f aca="false">R8130</f>
        <v>28133</v>
      </c>
    </row>
    <row r="8131" customFormat="false" ht="13.5" hidden="false" customHeight="false" outlineLevel="0" collapsed="false">
      <c r="O8131" s="385" t="n">
        <v>65473</v>
      </c>
      <c r="P8131" s="385" t="n">
        <v>65473</v>
      </c>
      <c r="R8131" s="385" t="s">
        <v>9988</v>
      </c>
      <c r="S8131" s="385" t="str">
        <f aca="false">R8131</f>
        <v>28135</v>
      </c>
    </row>
    <row r="8132" customFormat="false" ht="13.5" hidden="false" customHeight="false" outlineLevel="0" collapsed="false">
      <c r="O8132" s="385" t="n">
        <v>65479</v>
      </c>
      <c r="P8132" s="385" t="n">
        <v>65479</v>
      </c>
      <c r="R8132" s="385" t="s">
        <v>9989</v>
      </c>
      <c r="S8132" s="385" t="str">
        <f aca="false">R8132</f>
        <v>28136</v>
      </c>
    </row>
    <row r="8133" customFormat="false" ht="13.5" hidden="false" customHeight="false" outlineLevel="0" collapsed="false">
      <c r="O8133" s="385" t="n">
        <v>65483</v>
      </c>
      <c r="P8133" s="385" t="n">
        <v>65484</v>
      </c>
      <c r="R8133" s="385" t="s">
        <v>9990</v>
      </c>
      <c r="S8133" s="385" t="str">
        <f aca="false">R8133</f>
        <v>28137</v>
      </c>
    </row>
    <row r="8134" customFormat="false" ht="13.5" hidden="false" customHeight="false" outlineLevel="0" collapsed="false">
      <c r="O8134" s="385" t="n">
        <v>65486</v>
      </c>
      <c r="P8134" s="385" t="n">
        <v>65486</v>
      </c>
      <c r="R8134" s="385" t="s">
        <v>9991</v>
      </c>
      <c r="S8134" s="385" t="str">
        <f aca="false">R8134</f>
        <v>28139</v>
      </c>
    </row>
    <row r="8135" customFormat="false" ht="13.5" hidden="false" customHeight="false" outlineLevel="0" collapsed="false">
      <c r="O8135" s="385" t="n">
        <v>65501</v>
      </c>
      <c r="P8135" s="385" t="n">
        <v>65501</v>
      </c>
      <c r="R8135" s="385" t="s">
        <v>9992</v>
      </c>
      <c r="S8135" s="385" t="str">
        <f aca="false">R8135</f>
        <v>28163</v>
      </c>
    </row>
    <row r="8136" customFormat="false" ht="13.5" hidden="false" customHeight="false" outlineLevel="0" collapsed="false">
      <c r="O8136" s="385" t="n">
        <v>65529</v>
      </c>
      <c r="P8136" s="385" t="n">
        <v>65529</v>
      </c>
      <c r="R8136" s="385" t="s">
        <v>9993</v>
      </c>
      <c r="S8136" s="385" t="str">
        <f aca="false">R8136</f>
        <v>28167</v>
      </c>
    </row>
    <row r="8137" customFormat="false" ht="13.5" hidden="false" customHeight="false" outlineLevel="0" collapsed="false">
      <c r="O8137" s="385" t="n">
        <v>65532</v>
      </c>
      <c r="P8137" s="385" t="n">
        <v>65532</v>
      </c>
      <c r="R8137" s="385" t="s">
        <v>9994</v>
      </c>
      <c r="S8137" s="385" t="str">
        <f aca="false">R8137</f>
        <v>28168</v>
      </c>
    </row>
    <row r="8138" customFormat="false" ht="13.5" hidden="false" customHeight="false" outlineLevel="0" collapsed="false">
      <c r="O8138" s="385" t="n">
        <v>65534</v>
      </c>
      <c r="P8138" s="385" t="n">
        <v>65536</v>
      </c>
      <c r="R8138" s="385" t="s">
        <v>9995</v>
      </c>
      <c r="S8138" s="385" t="str">
        <f aca="false">R8138</f>
        <v>28169</v>
      </c>
    </row>
    <row r="8139" customFormat="false" ht="13.5" hidden="false" customHeight="false" outlineLevel="0" collapsed="false">
      <c r="O8139" s="385" t="n">
        <v>65540</v>
      </c>
      <c r="P8139" s="385" t="n">
        <v>65543</v>
      </c>
      <c r="R8139" s="385" t="s">
        <v>9996</v>
      </c>
      <c r="S8139" s="385" t="str">
        <f aca="false">R8139</f>
        <v>28170</v>
      </c>
    </row>
    <row r="8140" customFormat="false" ht="13.5" hidden="false" customHeight="false" outlineLevel="0" collapsed="false">
      <c r="O8140" s="385" t="n">
        <v>65548</v>
      </c>
      <c r="P8140" s="385" t="n">
        <v>65548</v>
      </c>
      <c r="R8140" s="385" t="s">
        <v>9997</v>
      </c>
      <c r="S8140" s="385" t="str">
        <f aca="false">R8140</f>
        <v>28174</v>
      </c>
    </row>
    <row r="8141" customFormat="false" ht="13.5" hidden="false" customHeight="false" outlineLevel="0" collapsed="false">
      <c r="O8141" s="385" t="n">
        <v>65550</v>
      </c>
      <c r="P8141" s="385" t="n">
        <v>65550</v>
      </c>
      <c r="R8141" s="385" t="s">
        <v>9998</v>
      </c>
      <c r="S8141" s="385" t="str">
        <f aca="false">R8141</f>
        <v>28315</v>
      </c>
    </row>
    <row r="8142" customFormat="false" ht="13.5" hidden="false" customHeight="false" outlineLevel="0" collapsed="false">
      <c r="O8142" s="385" t="n">
        <v>65552</v>
      </c>
      <c r="P8142" s="385" t="n">
        <v>65552</v>
      </c>
      <c r="R8142" s="385" t="s">
        <v>9999</v>
      </c>
      <c r="S8142" s="385" t="str">
        <f aca="false">R8142</f>
        <v>28318</v>
      </c>
    </row>
    <row r="8143" customFormat="false" ht="13.5" hidden="false" customHeight="false" outlineLevel="0" collapsed="false">
      <c r="O8143" s="385" t="n">
        <v>65555</v>
      </c>
      <c r="P8143" s="385" t="n">
        <v>65557</v>
      </c>
      <c r="R8143" s="385" t="s">
        <v>10000</v>
      </c>
      <c r="S8143" s="385" t="str">
        <f aca="false">R8143</f>
        <v>28320</v>
      </c>
    </row>
    <row r="8144" customFormat="false" ht="13.5" hidden="false" customHeight="false" outlineLevel="0" collapsed="false">
      <c r="O8144" s="385" t="n">
        <v>65559</v>
      </c>
      <c r="P8144" s="385" t="n">
        <v>65560</v>
      </c>
      <c r="R8144" s="385" t="s">
        <v>10001</v>
      </c>
      <c r="S8144" s="385" t="str">
        <f aca="false">R8144</f>
        <v>28323</v>
      </c>
    </row>
    <row r="8145" customFormat="false" ht="13.5" hidden="false" customHeight="false" outlineLevel="0" collapsed="false">
      <c r="O8145" s="385" t="n">
        <v>65564</v>
      </c>
      <c r="P8145" s="385" t="n">
        <v>65567</v>
      </c>
      <c r="R8145" s="385" t="s">
        <v>10002</v>
      </c>
      <c r="S8145" s="385" t="str">
        <f aca="false">R8145</f>
        <v>28326</v>
      </c>
    </row>
    <row r="8146" customFormat="false" ht="13.5" hidden="false" customHeight="false" outlineLevel="0" collapsed="false">
      <c r="O8146" s="385" t="n">
        <v>65570</v>
      </c>
      <c r="P8146" s="385" t="n">
        <v>65571</v>
      </c>
      <c r="R8146" s="385" t="s">
        <v>10003</v>
      </c>
      <c r="S8146" s="385" t="str">
        <f aca="false">R8146</f>
        <v>28327</v>
      </c>
    </row>
    <row r="8147" customFormat="false" ht="13.5" hidden="false" customHeight="false" outlineLevel="0" collapsed="false">
      <c r="O8147" s="385" t="n">
        <v>65580</v>
      </c>
      <c r="P8147" s="385" t="n">
        <v>65580</v>
      </c>
      <c r="R8147" s="385" t="s">
        <v>10004</v>
      </c>
      <c r="S8147" s="385" t="str">
        <f aca="false">R8147</f>
        <v>28328</v>
      </c>
    </row>
    <row r="8148" customFormat="false" ht="13.5" hidden="false" customHeight="false" outlineLevel="0" collapsed="false">
      <c r="O8148" s="385" t="n">
        <v>65582</v>
      </c>
      <c r="P8148" s="385" t="n">
        <v>65584</v>
      </c>
      <c r="R8148" s="385" t="s">
        <v>10005</v>
      </c>
      <c r="S8148" s="385" t="str">
        <f aca="false">R8148</f>
        <v>28332</v>
      </c>
    </row>
    <row r="8149" customFormat="false" ht="13.5" hidden="false" customHeight="false" outlineLevel="0" collapsed="false">
      <c r="O8149" s="385" t="n">
        <v>65586</v>
      </c>
      <c r="P8149" s="385" t="n">
        <v>65586</v>
      </c>
      <c r="R8149" s="385" t="s">
        <v>10006</v>
      </c>
      <c r="S8149" s="385" t="str">
        <f aca="false">R8149</f>
        <v>28333</v>
      </c>
    </row>
    <row r="8150" customFormat="false" ht="13.5" hidden="false" customHeight="false" outlineLevel="0" collapsed="false">
      <c r="O8150" s="385" t="n">
        <v>65588</v>
      </c>
      <c r="P8150" s="385" t="n">
        <v>65591</v>
      </c>
      <c r="R8150" s="385" t="s">
        <v>10007</v>
      </c>
      <c r="S8150" s="385" t="str">
        <f aca="false">R8150</f>
        <v>28337</v>
      </c>
    </row>
    <row r="8151" customFormat="false" ht="13.5" hidden="false" customHeight="false" outlineLevel="0" collapsed="false">
      <c r="O8151" s="385" t="n">
        <v>65601</v>
      </c>
      <c r="P8151" s="385" t="n">
        <v>65601</v>
      </c>
      <c r="R8151" s="385" t="s">
        <v>10008</v>
      </c>
      <c r="S8151" s="385" t="str">
        <f aca="false">R8151</f>
        <v>28338</v>
      </c>
    </row>
    <row r="8152" customFormat="false" ht="13.5" hidden="false" customHeight="false" outlineLevel="0" collapsed="false">
      <c r="O8152" s="385" t="n">
        <v>65603</v>
      </c>
      <c r="P8152" s="385" t="n">
        <v>65606</v>
      </c>
      <c r="R8152" s="385" t="s">
        <v>10009</v>
      </c>
      <c r="S8152" s="385" t="str">
        <f aca="false">R8152</f>
        <v>28339</v>
      </c>
    </row>
    <row r="8153" customFormat="false" ht="13.5" hidden="false" customHeight="false" outlineLevel="0" collapsed="false">
      <c r="O8153" s="385" t="n">
        <v>65608</v>
      </c>
      <c r="P8153" s="385" t="n">
        <v>65614</v>
      </c>
      <c r="R8153" s="385" t="s">
        <v>10010</v>
      </c>
      <c r="S8153" s="385" t="str">
        <f aca="false">R8153</f>
        <v>28340</v>
      </c>
    </row>
    <row r="8154" customFormat="false" ht="13.5" hidden="false" customHeight="false" outlineLevel="0" collapsed="false">
      <c r="O8154" s="385" t="n">
        <v>65616</v>
      </c>
      <c r="P8154" s="385" t="n">
        <v>65616</v>
      </c>
      <c r="R8154" s="385" t="s">
        <v>10011</v>
      </c>
      <c r="S8154" s="385" t="str">
        <f aca="false">R8154</f>
        <v>28341</v>
      </c>
    </row>
    <row r="8155" customFormat="false" ht="13.5" hidden="false" customHeight="false" outlineLevel="0" collapsed="false">
      <c r="O8155" s="385" t="n">
        <v>65617</v>
      </c>
      <c r="P8155" s="385" t="n">
        <v>65618</v>
      </c>
      <c r="R8155" s="385" t="s">
        <v>10012</v>
      </c>
      <c r="S8155" s="385" t="str">
        <f aca="false">R8155</f>
        <v>28342</v>
      </c>
    </row>
    <row r="8156" customFormat="false" ht="13.5" hidden="false" customHeight="false" outlineLevel="0" collapsed="false">
      <c r="O8156" s="385" t="n">
        <v>65620</v>
      </c>
      <c r="P8156" s="385" t="n">
        <v>65620</v>
      </c>
      <c r="R8156" s="385" t="s">
        <v>10013</v>
      </c>
      <c r="S8156" s="385" t="str">
        <f aca="false">R8156</f>
        <v>28343</v>
      </c>
    </row>
    <row r="8157" customFormat="false" ht="13.5" hidden="false" customHeight="false" outlineLevel="0" collapsed="false">
      <c r="O8157" s="385" t="n">
        <v>65622</v>
      </c>
      <c r="P8157" s="385" t="n">
        <v>65627</v>
      </c>
      <c r="R8157" s="385" t="s">
        <v>10014</v>
      </c>
      <c r="S8157" s="385" t="str">
        <f aca="false">R8157</f>
        <v>28344</v>
      </c>
    </row>
    <row r="8158" customFormat="false" ht="13.5" hidden="false" customHeight="false" outlineLevel="0" collapsed="false">
      <c r="O8158" s="385" t="n">
        <v>65629</v>
      </c>
      <c r="P8158" s="385" t="n">
        <v>65638</v>
      </c>
      <c r="R8158" s="385" t="s">
        <v>10015</v>
      </c>
      <c r="S8158" s="385" t="str">
        <f aca="false">R8158</f>
        <v>28345</v>
      </c>
    </row>
    <row r="8159" customFormat="false" ht="13.5" hidden="false" customHeight="false" outlineLevel="0" collapsed="false">
      <c r="O8159" s="385" t="n">
        <v>65640</v>
      </c>
      <c r="P8159" s="385" t="n">
        <v>65641</v>
      </c>
      <c r="R8159" s="385" t="s">
        <v>10016</v>
      </c>
      <c r="S8159" s="385" t="str">
        <f aca="false">R8159</f>
        <v>28347</v>
      </c>
    </row>
    <row r="8160" customFormat="false" ht="13.5" hidden="false" customHeight="false" outlineLevel="0" collapsed="false">
      <c r="O8160" s="385" t="n">
        <v>65644</v>
      </c>
      <c r="P8160" s="385" t="n">
        <v>65644</v>
      </c>
      <c r="R8160" s="385" t="s">
        <v>10017</v>
      </c>
      <c r="S8160" s="385" t="str">
        <f aca="false">R8160</f>
        <v>28349</v>
      </c>
    </row>
    <row r="8161" customFormat="false" ht="13.5" hidden="false" customHeight="false" outlineLevel="0" collapsed="false">
      <c r="O8161" s="385" t="n">
        <v>65646</v>
      </c>
      <c r="P8161" s="385" t="n">
        <v>65650</v>
      </c>
      <c r="R8161" s="385" t="s">
        <v>10018</v>
      </c>
      <c r="S8161" s="385" t="str">
        <f aca="false">R8161</f>
        <v>28350</v>
      </c>
    </row>
    <row r="8162" customFormat="false" ht="13.5" hidden="false" customHeight="false" outlineLevel="0" collapsed="false">
      <c r="O8162" s="385" t="n">
        <v>65652</v>
      </c>
      <c r="P8162" s="385" t="n">
        <v>65664</v>
      </c>
      <c r="R8162" s="385" t="s">
        <v>10019</v>
      </c>
      <c r="S8162" s="385" t="str">
        <f aca="false">R8162</f>
        <v>28351</v>
      </c>
    </row>
    <row r="8163" customFormat="false" ht="13.5" hidden="false" customHeight="false" outlineLevel="0" collapsed="false">
      <c r="O8163" s="385" t="n">
        <v>65666</v>
      </c>
      <c r="P8163" s="385" t="n">
        <v>65669</v>
      </c>
      <c r="R8163" s="385" t="s">
        <v>10020</v>
      </c>
      <c r="S8163" s="385" t="str">
        <f aca="false">R8163</f>
        <v>28356</v>
      </c>
    </row>
    <row r="8164" customFormat="false" ht="13.5" hidden="false" customHeight="false" outlineLevel="0" collapsed="false">
      <c r="O8164" s="385" t="n">
        <v>65672</v>
      </c>
      <c r="P8164" s="385" t="n">
        <v>65676</v>
      </c>
      <c r="R8164" s="385" t="s">
        <v>10021</v>
      </c>
      <c r="S8164" s="385" t="str">
        <f aca="false">R8164</f>
        <v>28357</v>
      </c>
    </row>
    <row r="8165" customFormat="false" ht="13.5" hidden="false" customHeight="false" outlineLevel="0" collapsed="false">
      <c r="O8165" s="385" t="n">
        <v>65679</v>
      </c>
      <c r="P8165" s="385" t="n">
        <v>65682</v>
      </c>
      <c r="R8165" s="385" t="s">
        <v>10022</v>
      </c>
      <c r="S8165" s="385" t="str">
        <f aca="false">R8165</f>
        <v>28361</v>
      </c>
    </row>
    <row r="8166" customFormat="false" ht="13.5" hidden="false" customHeight="false" outlineLevel="0" collapsed="false">
      <c r="O8166" s="385" t="n">
        <v>65685</v>
      </c>
      <c r="P8166" s="385" t="n">
        <v>65686</v>
      </c>
      <c r="R8166" s="385" t="s">
        <v>10023</v>
      </c>
      <c r="S8166" s="385" t="str">
        <f aca="false">R8166</f>
        <v>28362</v>
      </c>
    </row>
    <row r="8167" customFormat="false" ht="13.5" hidden="false" customHeight="false" outlineLevel="0" collapsed="false">
      <c r="O8167" s="385" t="n">
        <v>65688</v>
      </c>
      <c r="P8167" s="385" t="n">
        <v>65690</v>
      </c>
      <c r="R8167" s="385" t="s">
        <v>10024</v>
      </c>
      <c r="S8167" s="385" t="str">
        <f aca="false">R8167</f>
        <v>28363</v>
      </c>
    </row>
    <row r="8168" customFormat="false" ht="13.5" hidden="false" customHeight="false" outlineLevel="0" collapsed="false">
      <c r="O8168" s="385" t="n">
        <v>65692</v>
      </c>
      <c r="P8168" s="385" t="n">
        <v>65692</v>
      </c>
      <c r="R8168" s="385" t="s">
        <v>10025</v>
      </c>
      <c r="S8168" s="385" t="str">
        <f aca="false">R8168</f>
        <v>28364</v>
      </c>
    </row>
    <row r="8169" customFormat="false" ht="13.5" hidden="false" customHeight="false" outlineLevel="0" collapsed="false">
      <c r="O8169" s="385" t="n">
        <v>65701</v>
      </c>
      <c r="P8169" s="385" t="n">
        <v>65702</v>
      </c>
      <c r="R8169" s="385" t="s">
        <v>10026</v>
      </c>
      <c r="S8169" s="385" t="str">
        <f aca="false">R8169</f>
        <v>28365</v>
      </c>
    </row>
    <row r="8170" customFormat="false" ht="13.5" hidden="false" customHeight="false" outlineLevel="0" collapsed="false">
      <c r="O8170" s="385" t="n">
        <v>65704</v>
      </c>
      <c r="P8170" s="385" t="n">
        <v>65708</v>
      </c>
      <c r="R8170" s="385" t="s">
        <v>10027</v>
      </c>
      <c r="S8170" s="385" t="str">
        <f aca="false">R8170</f>
        <v>28366</v>
      </c>
    </row>
    <row r="8171" customFormat="false" ht="13.5" hidden="false" customHeight="false" outlineLevel="0" collapsed="false">
      <c r="O8171" s="385" t="n">
        <v>65710</v>
      </c>
      <c r="P8171" s="385" t="n">
        <v>65713</v>
      </c>
      <c r="R8171" s="385" t="s">
        <v>10028</v>
      </c>
      <c r="S8171" s="385" t="str">
        <f aca="false">R8171</f>
        <v>28367</v>
      </c>
    </row>
    <row r="8172" customFormat="false" ht="13.5" hidden="false" customHeight="false" outlineLevel="0" collapsed="false">
      <c r="O8172" s="385" t="n">
        <v>65715</v>
      </c>
      <c r="P8172" s="385" t="n">
        <v>65715</v>
      </c>
      <c r="R8172" s="385" t="s">
        <v>10029</v>
      </c>
      <c r="S8172" s="385" t="str">
        <f aca="false">R8172</f>
        <v>28368</v>
      </c>
    </row>
    <row r="8173" customFormat="false" ht="13.5" hidden="false" customHeight="false" outlineLevel="0" collapsed="false">
      <c r="O8173" s="385" t="n">
        <v>65717</v>
      </c>
      <c r="P8173" s="385" t="n">
        <v>65717</v>
      </c>
      <c r="R8173" s="385" t="s">
        <v>10030</v>
      </c>
      <c r="S8173" s="385" t="str">
        <f aca="false">R8173</f>
        <v>28369</v>
      </c>
    </row>
    <row r="8174" customFormat="false" ht="13.5" hidden="false" customHeight="false" outlineLevel="0" collapsed="false">
      <c r="O8174" s="385" t="n">
        <v>65720</v>
      </c>
      <c r="P8174" s="385" t="n">
        <v>65720</v>
      </c>
      <c r="R8174" s="385" t="s">
        <v>10031</v>
      </c>
      <c r="S8174" s="385" t="str">
        <f aca="false">R8174</f>
        <v>28371</v>
      </c>
    </row>
    <row r="8175" customFormat="false" ht="13.5" hidden="false" customHeight="false" outlineLevel="0" collapsed="false">
      <c r="O8175" s="385" t="n">
        <v>65721</v>
      </c>
      <c r="P8175" s="385" t="n">
        <v>65721</v>
      </c>
      <c r="R8175" s="385" t="s">
        <v>10032</v>
      </c>
      <c r="S8175" s="385" t="str">
        <f aca="false">R8175</f>
        <v>28372</v>
      </c>
    </row>
    <row r="8176" customFormat="false" ht="13.5" hidden="false" customHeight="false" outlineLevel="0" collapsed="false">
      <c r="O8176" s="385" t="n">
        <v>65722</v>
      </c>
      <c r="P8176" s="385" t="n">
        <v>65735</v>
      </c>
      <c r="R8176" s="385" t="s">
        <v>10033</v>
      </c>
      <c r="S8176" s="385" t="str">
        <f aca="false">R8176</f>
        <v>28373</v>
      </c>
    </row>
    <row r="8177" customFormat="false" ht="13.5" hidden="false" customHeight="false" outlineLevel="0" collapsed="false">
      <c r="O8177" s="385" t="n">
        <v>65737</v>
      </c>
      <c r="P8177" s="385" t="n">
        <v>65737</v>
      </c>
      <c r="R8177" s="385" t="s">
        <v>10034</v>
      </c>
      <c r="S8177" s="385" t="str">
        <f aca="false">R8177</f>
        <v>28375</v>
      </c>
    </row>
    <row r="8178" customFormat="false" ht="13.5" hidden="false" customHeight="false" outlineLevel="0" collapsed="false">
      <c r="O8178" s="385" t="n">
        <v>65738</v>
      </c>
      <c r="P8178" s="385" t="n">
        <v>65738</v>
      </c>
      <c r="R8178" s="385" t="s">
        <v>10035</v>
      </c>
      <c r="S8178" s="385" t="str">
        <f aca="false">R8178</f>
        <v>28376</v>
      </c>
    </row>
    <row r="8179" customFormat="false" ht="13.5" hidden="false" customHeight="false" outlineLevel="0" collapsed="false">
      <c r="O8179" s="385" t="n">
        <v>65739</v>
      </c>
      <c r="P8179" s="385" t="n">
        <v>65739</v>
      </c>
      <c r="R8179" s="385" t="s">
        <v>10036</v>
      </c>
      <c r="S8179" s="385" t="str">
        <f aca="false">R8179</f>
        <v>28377</v>
      </c>
    </row>
    <row r="8180" customFormat="false" ht="13.5" hidden="false" customHeight="false" outlineLevel="0" collapsed="false">
      <c r="O8180" s="385" t="n">
        <v>65740</v>
      </c>
      <c r="P8180" s="385" t="n">
        <v>65740</v>
      </c>
      <c r="R8180" s="385" t="s">
        <v>10037</v>
      </c>
      <c r="S8180" s="385" t="str">
        <f aca="false">R8180</f>
        <v>28379</v>
      </c>
    </row>
    <row r="8181" customFormat="false" ht="13.5" hidden="false" customHeight="false" outlineLevel="0" collapsed="false">
      <c r="O8181" s="385" t="n">
        <v>65741</v>
      </c>
      <c r="P8181" s="385" t="n">
        <v>65742</v>
      </c>
      <c r="R8181" s="385" t="s">
        <v>10038</v>
      </c>
      <c r="S8181" s="385" t="str">
        <f aca="false">R8181</f>
        <v>28382</v>
      </c>
    </row>
    <row r="8182" customFormat="false" ht="13.5" hidden="false" customHeight="false" outlineLevel="0" collapsed="false">
      <c r="O8182" s="385" t="n">
        <v>65744</v>
      </c>
      <c r="P8182" s="385" t="n">
        <v>65747</v>
      </c>
      <c r="R8182" s="385" t="s">
        <v>10039</v>
      </c>
      <c r="S8182" s="385" t="str">
        <f aca="false">R8182</f>
        <v>28383</v>
      </c>
    </row>
    <row r="8183" customFormat="false" ht="13.5" hidden="false" customHeight="false" outlineLevel="0" collapsed="false">
      <c r="O8183" s="385" t="n">
        <v>65752</v>
      </c>
      <c r="P8183" s="385" t="n">
        <v>65757</v>
      </c>
      <c r="R8183" s="385" t="s">
        <v>10040</v>
      </c>
      <c r="S8183" s="385" t="str">
        <f aca="false">R8183</f>
        <v>28384</v>
      </c>
    </row>
    <row r="8184" customFormat="false" ht="13.5" hidden="false" customHeight="false" outlineLevel="0" collapsed="false">
      <c r="O8184" s="385" t="n">
        <v>65759</v>
      </c>
      <c r="P8184" s="385" t="n">
        <v>65762</v>
      </c>
      <c r="R8184" s="385" t="s">
        <v>10041</v>
      </c>
      <c r="S8184" s="385" t="str">
        <f aca="false">R8184</f>
        <v>28385</v>
      </c>
    </row>
    <row r="8185" customFormat="false" ht="13.5" hidden="false" customHeight="false" outlineLevel="0" collapsed="false">
      <c r="O8185" s="385" t="n">
        <v>65764</v>
      </c>
      <c r="P8185" s="385" t="n">
        <v>65764</v>
      </c>
      <c r="R8185" s="385" t="s">
        <v>10042</v>
      </c>
      <c r="S8185" s="385" t="str">
        <f aca="false">R8185</f>
        <v>28386</v>
      </c>
    </row>
    <row r="8186" customFormat="false" ht="13.5" hidden="false" customHeight="false" outlineLevel="0" collapsed="false">
      <c r="O8186" s="385" t="n">
        <v>65766</v>
      </c>
      <c r="P8186" s="385" t="n">
        <v>65779</v>
      </c>
      <c r="R8186" s="385" t="s">
        <v>10043</v>
      </c>
      <c r="S8186" s="385" t="str">
        <f aca="false">R8186</f>
        <v>28391</v>
      </c>
    </row>
    <row r="8187" customFormat="false" ht="13.5" hidden="false" customHeight="false" outlineLevel="0" collapsed="false">
      <c r="O8187" s="385" t="n">
        <v>65781</v>
      </c>
      <c r="P8187" s="385" t="n">
        <v>65781</v>
      </c>
      <c r="R8187" s="385" t="s">
        <v>10044</v>
      </c>
      <c r="S8187" s="385" t="str">
        <f aca="false">R8187</f>
        <v>28392</v>
      </c>
    </row>
    <row r="8188" customFormat="false" ht="13.5" hidden="false" customHeight="false" outlineLevel="0" collapsed="false">
      <c r="O8188" s="385" t="n">
        <v>65783</v>
      </c>
      <c r="P8188" s="385" t="n">
        <v>65791</v>
      </c>
      <c r="R8188" s="385" t="s">
        <v>10045</v>
      </c>
      <c r="S8188" s="385" t="str">
        <f aca="false">R8188</f>
        <v>28393</v>
      </c>
    </row>
    <row r="8189" customFormat="false" ht="13.5" hidden="false" customHeight="false" outlineLevel="0" collapsed="false">
      <c r="O8189" s="385" t="n">
        <v>65793</v>
      </c>
      <c r="P8189" s="385" t="n">
        <v>65793</v>
      </c>
      <c r="R8189" s="385" t="s">
        <v>10046</v>
      </c>
      <c r="S8189" s="385" t="str">
        <f aca="false">R8189</f>
        <v>28394</v>
      </c>
    </row>
    <row r="8190" customFormat="false" ht="13.5" hidden="false" customHeight="false" outlineLevel="0" collapsed="false">
      <c r="O8190" s="385" t="n">
        <v>66002</v>
      </c>
      <c r="P8190" s="385" t="n">
        <v>66002</v>
      </c>
      <c r="R8190" s="385" t="s">
        <v>10047</v>
      </c>
      <c r="S8190" s="385" t="str">
        <f aca="false">R8190</f>
        <v>28395</v>
      </c>
    </row>
    <row r="8191" customFormat="false" ht="13.5" hidden="false" customHeight="false" outlineLevel="0" collapsed="false">
      <c r="O8191" s="385" t="n">
        <v>66006</v>
      </c>
      <c r="P8191" s="385" t="n">
        <v>66007</v>
      </c>
      <c r="R8191" s="385" t="s">
        <v>10048</v>
      </c>
      <c r="S8191" s="385" t="str">
        <f aca="false">R8191</f>
        <v>28396</v>
      </c>
    </row>
    <row r="8192" customFormat="false" ht="13.5" hidden="false" customHeight="false" outlineLevel="0" collapsed="false">
      <c r="O8192" s="385" t="n">
        <v>66008</v>
      </c>
      <c r="P8192" s="385" t="n">
        <v>66008</v>
      </c>
      <c r="R8192" s="385" t="s">
        <v>10049</v>
      </c>
      <c r="S8192" s="385" t="str">
        <f aca="false">R8192</f>
        <v>28398</v>
      </c>
    </row>
    <row r="8193" customFormat="false" ht="13.5" hidden="false" customHeight="false" outlineLevel="0" collapsed="false">
      <c r="O8193" s="385" t="n">
        <v>66010</v>
      </c>
      <c r="P8193" s="385" t="n">
        <v>66010</v>
      </c>
      <c r="R8193" s="385" t="s">
        <v>10050</v>
      </c>
      <c r="S8193" s="385" t="str">
        <f aca="false">R8193</f>
        <v>28399</v>
      </c>
    </row>
    <row r="8194" customFormat="false" ht="13.5" hidden="false" customHeight="false" outlineLevel="0" collapsed="false">
      <c r="O8194" s="385" t="n">
        <v>66012</v>
      </c>
      <c r="P8194" s="385" t="n">
        <v>66012</v>
      </c>
      <c r="R8194" s="385" t="s">
        <v>10051</v>
      </c>
      <c r="S8194" s="385" t="str">
        <f aca="false">R8194</f>
        <v>28420</v>
      </c>
    </row>
    <row r="8195" customFormat="false" ht="13.5" hidden="false" customHeight="false" outlineLevel="0" collapsed="false">
      <c r="O8195" s="385" t="n">
        <v>66013</v>
      </c>
      <c r="P8195" s="385" t="n">
        <v>66017</v>
      </c>
      <c r="R8195" s="385" t="s">
        <v>10052</v>
      </c>
      <c r="S8195" s="385" t="str">
        <f aca="false">R8195</f>
        <v>28421</v>
      </c>
    </row>
    <row r="8196" customFormat="false" ht="13.5" hidden="false" customHeight="false" outlineLevel="0" collapsed="false">
      <c r="O8196" s="385" t="n">
        <v>66018</v>
      </c>
      <c r="P8196" s="385" t="n">
        <v>66019</v>
      </c>
      <c r="R8196" s="385" t="s">
        <v>10053</v>
      </c>
      <c r="S8196" s="385" t="str">
        <f aca="false">R8196</f>
        <v>28422</v>
      </c>
    </row>
    <row r="8197" customFormat="false" ht="13.5" hidden="false" customHeight="false" outlineLevel="0" collapsed="false">
      <c r="O8197" s="385" t="n">
        <v>66020</v>
      </c>
      <c r="P8197" s="385" t="n">
        <v>66021</v>
      </c>
      <c r="R8197" s="385" t="s">
        <v>10054</v>
      </c>
      <c r="S8197" s="385" t="str">
        <f aca="false">R8197</f>
        <v>28423</v>
      </c>
    </row>
    <row r="8198" customFormat="false" ht="13.5" hidden="false" customHeight="false" outlineLevel="0" collapsed="false">
      <c r="O8198" s="385" t="n">
        <v>66023</v>
      </c>
      <c r="P8198" s="385" t="n">
        <v>66023</v>
      </c>
      <c r="R8198" s="385" t="s">
        <v>10055</v>
      </c>
      <c r="S8198" s="385" t="str">
        <f aca="false">R8198</f>
        <v>28425</v>
      </c>
    </row>
    <row r="8199" customFormat="false" ht="13.5" hidden="false" customHeight="false" outlineLevel="0" collapsed="false">
      <c r="O8199" s="385" t="n">
        <v>66024</v>
      </c>
      <c r="P8199" s="385" t="n">
        <v>66025</v>
      </c>
      <c r="R8199" s="385" t="s">
        <v>10056</v>
      </c>
      <c r="S8199" s="385" t="str">
        <f aca="false">R8199</f>
        <v>28430</v>
      </c>
    </row>
    <row r="8200" customFormat="false" ht="13.5" hidden="false" customHeight="false" outlineLevel="0" collapsed="false">
      <c r="O8200" s="385" t="n">
        <v>66026</v>
      </c>
      <c r="P8200" s="385" t="n">
        <v>66026</v>
      </c>
      <c r="R8200" s="385" t="s">
        <v>10057</v>
      </c>
      <c r="S8200" s="385" t="str">
        <f aca="false">R8200</f>
        <v>28431</v>
      </c>
    </row>
    <row r="8201" customFormat="false" ht="13.5" hidden="false" customHeight="false" outlineLevel="0" collapsed="false">
      <c r="O8201" s="385" t="n">
        <v>66030</v>
      </c>
      <c r="P8201" s="385" t="n">
        <v>66031</v>
      </c>
      <c r="R8201" s="385" t="s">
        <v>10058</v>
      </c>
      <c r="S8201" s="385" t="str">
        <f aca="false">R8201</f>
        <v>28432</v>
      </c>
    </row>
    <row r="8202" customFormat="false" ht="13.5" hidden="false" customHeight="false" outlineLevel="0" collapsed="false">
      <c r="O8202" s="385" t="n">
        <v>66032</v>
      </c>
      <c r="P8202" s="385" t="n">
        <v>66033</v>
      </c>
      <c r="R8202" s="385" t="s">
        <v>10059</v>
      </c>
      <c r="S8202" s="385" t="str">
        <f aca="false">R8202</f>
        <v>28433</v>
      </c>
    </row>
    <row r="8203" customFormat="false" ht="13.5" hidden="false" customHeight="false" outlineLevel="0" collapsed="false">
      <c r="O8203" s="385" t="n">
        <v>66035</v>
      </c>
      <c r="P8203" s="385" t="n">
        <v>66035</v>
      </c>
      <c r="R8203" s="385" t="s">
        <v>10060</v>
      </c>
      <c r="S8203" s="385" t="str">
        <f aca="false">R8203</f>
        <v>28434</v>
      </c>
    </row>
    <row r="8204" customFormat="false" ht="13.5" hidden="false" customHeight="false" outlineLevel="0" collapsed="false">
      <c r="O8204" s="385" t="n">
        <v>66036</v>
      </c>
      <c r="P8204" s="385" t="n">
        <v>66036</v>
      </c>
      <c r="R8204" s="385" t="s">
        <v>10061</v>
      </c>
      <c r="S8204" s="385" t="str">
        <f aca="false">R8204</f>
        <v>28435</v>
      </c>
    </row>
    <row r="8205" customFormat="false" ht="13.5" hidden="false" customHeight="false" outlineLevel="0" collapsed="false">
      <c r="O8205" s="385" t="n">
        <v>66039</v>
      </c>
      <c r="P8205" s="385" t="n">
        <v>66042</v>
      </c>
      <c r="R8205" s="385" t="s">
        <v>10062</v>
      </c>
      <c r="S8205" s="385" t="str">
        <f aca="false">R8205</f>
        <v>28436</v>
      </c>
    </row>
    <row r="8206" customFormat="false" ht="13.5" hidden="false" customHeight="false" outlineLevel="0" collapsed="false">
      <c r="O8206" s="385" t="n">
        <v>66050</v>
      </c>
      <c r="P8206" s="385" t="n">
        <v>66050</v>
      </c>
      <c r="R8206" s="385" t="s">
        <v>10063</v>
      </c>
      <c r="S8206" s="385" t="str">
        <f aca="false">R8206</f>
        <v>28438</v>
      </c>
    </row>
    <row r="8207" customFormat="false" ht="13.5" hidden="false" customHeight="false" outlineLevel="0" collapsed="false">
      <c r="O8207" s="385" t="n">
        <v>66052</v>
      </c>
      <c r="P8207" s="385" t="n">
        <v>66054</v>
      </c>
      <c r="R8207" s="385" t="s">
        <v>10064</v>
      </c>
      <c r="S8207" s="385" t="str">
        <f aca="false">R8207</f>
        <v>28439</v>
      </c>
    </row>
    <row r="8208" customFormat="false" ht="13.5" hidden="false" customHeight="false" outlineLevel="0" collapsed="false">
      <c r="O8208" s="385" t="n">
        <v>66056</v>
      </c>
      <c r="P8208" s="385" t="n">
        <v>66056</v>
      </c>
      <c r="R8208" s="385" t="s">
        <v>10065</v>
      </c>
      <c r="S8208" s="385" t="str">
        <f aca="false">R8208</f>
        <v>28441</v>
      </c>
    </row>
    <row r="8209" customFormat="false" ht="13.5" hidden="false" customHeight="false" outlineLevel="0" collapsed="false">
      <c r="O8209" s="385" t="n">
        <v>66058</v>
      </c>
      <c r="P8209" s="385" t="n">
        <v>66058</v>
      </c>
      <c r="R8209" s="385" t="s">
        <v>10066</v>
      </c>
      <c r="S8209" s="385" t="str">
        <f aca="false">R8209</f>
        <v>28442</v>
      </c>
    </row>
    <row r="8210" customFormat="false" ht="13.5" hidden="false" customHeight="false" outlineLevel="0" collapsed="false">
      <c r="O8210" s="385" t="n">
        <v>66060</v>
      </c>
      <c r="P8210" s="385" t="n">
        <v>66060</v>
      </c>
      <c r="R8210" s="385" t="s">
        <v>10067</v>
      </c>
      <c r="S8210" s="385" t="str">
        <f aca="false">R8210</f>
        <v>28444</v>
      </c>
    </row>
    <row r="8211" customFormat="false" ht="13.5" hidden="false" customHeight="false" outlineLevel="0" collapsed="false">
      <c r="O8211" s="385" t="n">
        <v>66064</v>
      </c>
      <c r="P8211" s="385" t="n">
        <v>66064</v>
      </c>
      <c r="R8211" s="385" t="s">
        <v>10068</v>
      </c>
      <c r="S8211" s="385" t="str">
        <f aca="false">R8211</f>
        <v>28445</v>
      </c>
    </row>
    <row r="8212" customFormat="false" ht="13.5" hidden="false" customHeight="false" outlineLevel="0" collapsed="false">
      <c r="O8212" s="385" t="n">
        <v>66066</v>
      </c>
      <c r="P8212" s="385" t="n">
        <v>66066</v>
      </c>
      <c r="R8212" s="385" t="s">
        <v>10069</v>
      </c>
      <c r="S8212" s="385" t="str">
        <f aca="false">R8212</f>
        <v>28447</v>
      </c>
    </row>
    <row r="8213" customFormat="false" ht="13.5" hidden="false" customHeight="false" outlineLevel="0" collapsed="false">
      <c r="O8213" s="385" t="n">
        <v>66067</v>
      </c>
      <c r="P8213" s="385" t="n">
        <v>66067</v>
      </c>
      <c r="R8213" s="385" t="s">
        <v>10070</v>
      </c>
      <c r="S8213" s="385" t="str">
        <f aca="false">R8213</f>
        <v>28448</v>
      </c>
    </row>
    <row r="8214" customFormat="false" ht="13.5" hidden="false" customHeight="false" outlineLevel="0" collapsed="false">
      <c r="O8214" s="385" t="n">
        <v>66070</v>
      </c>
      <c r="P8214" s="385" t="n">
        <v>66073</v>
      </c>
      <c r="R8214" s="385" t="s">
        <v>10071</v>
      </c>
      <c r="S8214" s="385" t="str">
        <f aca="false">R8214</f>
        <v>28450</v>
      </c>
    </row>
    <row r="8215" customFormat="false" ht="13.5" hidden="false" customHeight="false" outlineLevel="0" collapsed="false">
      <c r="O8215" s="385" t="n">
        <v>66075</v>
      </c>
      <c r="P8215" s="385" t="n">
        <v>66076</v>
      </c>
      <c r="R8215" s="385" t="s">
        <v>10072</v>
      </c>
      <c r="S8215" s="385" t="str">
        <f aca="false">R8215</f>
        <v>28452</v>
      </c>
    </row>
    <row r="8216" customFormat="false" ht="13.5" hidden="false" customHeight="false" outlineLevel="0" collapsed="false">
      <c r="O8216" s="385" t="n">
        <v>66078</v>
      </c>
      <c r="P8216" s="385" t="n">
        <v>66080</v>
      </c>
      <c r="R8216" s="385" t="s">
        <v>10073</v>
      </c>
      <c r="S8216" s="385" t="str">
        <f aca="false">R8216</f>
        <v>28453</v>
      </c>
    </row>
    <row r="8217" customFormat="false" ht="13.5" hidden="false" customHeight="false" outlineLevel="0" collapsed="false">
      <c r="O8217" s="385" t="n">
        <v>66083</v>
      </c>
      <c r="P8217" s="385" t="n">
        <v>66083</v>
      </c>
      <c r="R8217" s="385" t="s">
        <v>10074</v>
      </c>
      <c r="S8217" s="385" t="str">
        <f aca="false">R8217</f>
        <v>28454</v>
      </c>
    </row>
    <row r="8218" customFormat="false" ht="13.5" hidden="false" customHeight="false" outlineLevel="0" collapsed="false">
      <c r="O8218" s="385" t="n">
        <v>66085</v>
      </c>
      <c r="P8218" s="385" t="n">
        <v>66085</v>
      </c>
      <c r="R8218" s="385" t="s">
        <v>10075</v>
      </c>
      <c r="S8218" s="385" t="str">
        <f aca="false">R8218</f>
        <v>28455</v>
      </c>
    </row>
    <row r="8219" customFormat="false" ht="13.5" hidden="false" customHeight="false" outlineLevel="0" collapsed="false">
      <c r="O8219" s="385" t="n">
        <v>66086</v>
      </c>
      <c r="P8219" s="385" t="n">
        <v>66088</v>
      </c>
      <c r="R8219" s="385" t="s">
        <v>10076</v>
      </c>
      <c r="S8219" s="385" t="str">
        <f aca="false">R8219</f>
        <v>28456</v>
      </c>
    </row>
    <row r="8220" customFormat="false" ht="13.5" hidden="false" customHeight="false" outlineLevel="0" collapsed="false">
      <c r="O8220" s="385" t="n">
        <v>66090</v>
      </c>
      <c r="P8220" s="385" t="n">
        <v>66095</v>
      </c>
      <c r="R8220" s="385" t="s">
        <v>10077</v>
      </c>
      <c r="S8220" s="385" t="str">
        <f aca="false">R8220</f>
        <v>28457</v>
      </c>
    </row>
    <row r="8221" customFormat="false" ht="13.5" hidden="false" customHeight="false" outlineLevel="0" collapsed="false">
      <c r="O8221" s="385" t="n">
        <v>66097</v>
      </c>
      <c r="P8221" s="385" t="n">
        <v>66097</v>
      </c>
      <c r="R8221" s="385" t="s">
        <v>10078</v>
      </c>
      <c r="S8221" s="385" t="str">
        <f aca="false">R8221</f>
        <v>28458</v>
      </c>
    </row>
    <row r="8222" customFormat="false" ht="13.5" hidden="false" customHeight="false" outlineLevel="0" collapsed="false">
      <c r="O8222" s="385" t="n">
        <v>66401</v>
      </c>
      <c r="P8222" s="385" t="n">
        <v>66404</v>
      </c>
      <c r="R8222" s="385" t="s">
        <v>10079</v>
      </c>
      <c r="S8222" s="385" t="str">
        <f aca="false">R8222</f>
        <v>28459</v>
      </c>
    </row>
    <row r="8223" customFormat="false" ht="13.5" hidden="false" customHeight="false" outlineLevel="0" collapsed="false">
      <c r="O8223" s="385" t="n">
        <v>66406</v>
      </c>
      <c r="P8223" s="385" t="n">
        <v>66409</v>
      </c>
      <c r="R8223" s="385" t="s">
        <v>10080</v>
      </c>
      <c r="S8223" s="385" t="str">
        <f aca="false">R8223</f>
        <v>28460</v>
      </c>
    </row>
    <row r="8224" customFormat="false" ht="13.5" hidden="false" customHeight="false" outlineLevel="0" collapsed="false">
      <c r="O8224" s="385" t="n">
        <v>66411</v>
      </c>
      <c r="P8224" s="385" t="n">
        <v>66419</v>
      </c>
      <c r="R8224" s="385" t="s">
        <v>10081</v>
      </c>
      <c r="S8224" s="385" t="str">
        <f aca="false">R8224</f>
        <v>28463</v>
      </c>
    </row>
    <row r="8225" customFormat="false" ht="13.5" hidden="false" customHeight="false" outlineLevel="0" collapsed="false">
      <c r="O8225" s="385" t="n">
        <v>66422</v>
      </c>
      <c r="P8225" s="385" t="n">
        <v>66425</v>
      </c>
      <c r="R8225" s="385" t="s">
        <v>10082</v>
      </c>
      <c r="S8225" s="385" t="str">
        <f aca="false">R8225</f>
        <v>28464</v>
      </c>
    </row>
    <row r="8226" customFormat="false" ht="13.5" hidden="false" customHeight="false" outlineLevel="0" collapsed="false">
      <c r="O8226" s="385" t="n">
        <v>66427</v>
      </c>
      <c r="P8226" s="385" t="n">
        <v>66429</v>
      </c>
      <c r="R8226" s="385" t="s">
        <v>10083</v>
      </c>
      <c r="S8226" s="385" t="str">
        <f aca="false">R8226</f>
        <v>28466</v>
      </c>
    </row>
    <row r="8227" customFormat="false" ht="13.5" hidden="false" customHeight="false" outlineLevel="0" collapsed="false">
      <c r="O8227" s="385" t="n">
        <v>66431</v>
      </c>
      <c r="P8227" s="385" t="n">
        <v>66432</v>
      </c>
      <c r="R8227" s="385" t="s">
        <v>10084</v>
      </c>
      <c r="S8227" s="385" t="str">
        <f aca="false">R8227</f>
        <v>28468</v>
      </c>
    </row>
    <row r="8228" customFormat="false" ht="13.5" hidden="false" customHeight="false" outlineLevel="0" collapsed="false">
      <c r="O8228" s="385" t="n">
        <v>66434</v>
      </c>
      <c r="P8228" s="385" t="n">
        <v>66434</v>
      </c>
      <c r="R8228" s="385" t="s">
        <v>10085</v>
      </c>
      <c r="S8228" s="385" t="str">
        <f aca="false">R8228</f>
        <v>28469</v>
      </c>
    </row>
    <row r="8229" customFormat="false" ht="13.5" hidden="false" customHeight="false" outlineLevel="0" collapsed="false">
      <c r="O8229" s="385" t="n">
        <v>66436</v>
      </c>
      <c r="P8229" s="385" t="n">
        <v>66436</v>
      </c>
      <c r="R8229" s="385" t="s">
        <v>10086</v>
      </c>
      <c r="S8229" s="385" t="str">
        <f aca="false">R8229</f>
        <v>28470</v>
      </c>
    </row>
    <row r="8230" customFormat="false" ht="13.5" hidden="false" customHeight="false" outlineLevel="0" collapsed="false">
      <c r="O8230" s="385" t="n">
        <v>66438</v>
      </c>
      <c r="P8230" s="385" t="n">
        <v>66440</v>
      </c>
      <c r="R8230" s="385" t="s">
        <v>10087</v>
      </c>
      <c r="S8230" s="385" t="str">
        <f aca="false">R8230</f>
        <v>28472</v>
      </c>
    </row>
    <row r="8231" customFormat="false" ht="13.5" hidden="false" customHeight="false" outlineLevel="0" collapsed="false">
      <c r="O8231" s="385" t="n">
        <v>66441</v>
      </c>
      <c r="P8231" s="385" t="n">
        <v>66442</v>
      </c>
      <c r="R8231" s="385" t="s">
        <v>10088</v>
      </c>
      <c r="S8231" s="385" t="str">
        <f aca="false">R8231</f>
        <v>28478</v>
      </c>
    </row>
    <row r="8232" customFormat="false" ht="13.5" hidden="false" customHeight="false" outlineLevel="0" collapsed="false">
      <c r="O8232" s="385" t="n">
        <v>66449</v>
      </c>
      <c r="P8232" s="385" t="n">
        <v>66451</v>
      </c>
      <c r="R8232" s="385" t="s">
        <v>10089</v>
      </c>
      <c r="S8232" s="385" t="str">
        <f aca="false">R8232</f>
        <v>28508</v>
      </c>
    </row>
    <row r="8233" customFormat="false" ht="13.5" hidden="false" customHeight="false" outlineLevel="0" collapsed="false">
      <c r="O8233" s="385" t="n">
        <v>66501</v>
      </c>
      <c r="P8233" s="385" t="n">
        <v>66501</v>
      </c>
      <c r="R8233" s="385" t="s">
        <v>10090</v>
      </c>
      <c r="S8233" s="385" t="str">
        <f aca="false">R8233</f>
        <v>28510</v>
      </c>
    </row>
    <row r="8234" customFormat="false" ht="13.5" hidden="false" customHeight="false" outlineLevel="0" collapsed="false">
      <c r="O8234" s="385" t="n">
        <v>66507</v>
      </c>
      <c r="P8234" s="385" t="n">
        <v>66510</v>
      </c>
      <c r="R8234" s="385" t="s">
        <v>10091</v>
      </c>
      <c r="S8234" s="385" t="str">
        <f aca="false">R8234</f>
        <v>28511</v>
      </c>
    </row>
    <row r="8235" customFormat="false" ht="13.5" hidden="false" customHeight="false" outlineLevel="0" collapsed="false">
      <c r="O8235" s="385" t="n">
        <v>66512</v>
      </c>
      <c r="P8235" s="385" t="n">
        <v>66512</v>
      </c>
      <c r="R8235" s="385" t="s">
        <v>10092</v>
      </c>
      <c r="S8235" s="385" t="str">
        <f aca="false">R8235</f>
        <v>28515</v>
      </c>
    </row>
    <row r="8236" customFormat="false" ht="13.5" hidden="false" customHeight="false" outlineLevel="0" collapsed="false">
      <c r="O8236" s="385" t="n">
        <v>66514</v>
      </c>
      <c r="P8236" s="385" t="n">
        <v>66516</v>
      </c>
      <c r="R8236" s="385" t="s">
        <v>10093</v>
      </c>
      <c r="S8236" s="385" t="str">
        <f aca="false">R8236</f>
        <v>28516</v>
      </c>
    </row>
    <row r="8237" customFormat="false" ht="13.5" hidden="false" customHeight="false" outlineLevel="0" collapsed="false">
      <c r="O8237" s="385" t="n">
        <v>66518</v>
      </c>
      <c r="P8237" s="385" t="n">
        <v>66518</v>
      </c>
      <c r="R8237" s="385" t="s">
        <v>10094</v>
      </c>
      <c r="S8237" s="385" t="str">
        <f aca="false">R8237</f>
        <v>28518</v>
      </c>
    </row>
    <row r="8238" customFormat="false" ht="13.5" hidden="false" customHeight="false" outlineLevel="0" collapsed="false">
      <c r="O8238" s="385" t="n">
        <v>66520</v>
      </c>
      <c r="P8238" s="385" t="n">
        <v>66524</v>
      </c>
      <c r="R8238" s="385" t="s">
        <v>10095</v>
      </c>
      <c r="S8238" s="385" t="str">
        <f aca="false">R8238</f>
        <v>28520</v>
      </c>
    </row>
    <row r="8239" customFormat="false" ht="13.5" hidden="false" customHeight="false" outlineLevel="0" collapsed="false">
      <c r="O8239" s="385" t="n">
        <v>66526</v>
      </c>
      <c r="P8239" s="385" t="n">
        <v>66528</v>
      </c>
      <c r="R8239" s="385" t="s">
        <v>10096</v>
      </c>
      <c r="S8239" s="385" t="str">
        <f aca="false">R8239</f>
        <v>28521</v>
      </c>
    </row>
    <row r="8240" customFormat="false" ht="13.5" hidden="false" customHeight="false" outlineLevel="0" collapsed="false">
      <c r="O8240" s="385" t="n">
        <v>66531</v>
      </c>
      <c r="P8240" s="385" t="n">
        <v>66532</v>
      </c>
      <c r="R8240" s="385" t="s">
        <v>10097</v>
      </c>
      <c r="S8240" s="385" t="str">
        <f aca="false">R8240</f>
        <v>28523</v>
      </c>
    </row>
    <row r="8241" customFormat="false" ht="13.5" hidden="false" customHeight="false" outlineLevel="0" collapsed="false">
      <c r="O8241" s="385" t="n">
        <v>66533</v>
      </c>
      <c r="P8241" s="385" t="n">
        <v>66533</v>
      </c>
      <c r="R8241" s="385" t="s">
        <v>10098</v>
      </c>
      <c r="S8241" s="385" t="str">
        <f aca="false">R8241</f>
        <v>28524</v>
      </c>
    </row>
    <row r="8242" customFormat="false" ht="13.5" hidden="false" customHeight="false" outlineLevel="0" collapsed="false">
      <c r="O8242" s="385" t="n">
        <v>66534</v>
      </c>
      <c r="P8242" s="385" t="n">
        <v>66535</v>
      </c>
      <c r="R8242" s="385" t="s">
        <v>10099</v>
      </c>
      <c r="S8242" s="385" t="str">
        <f aca="false">R8242</f>
        <v>28525</v>
      </c>
    </row>
    <row r="8243" customFormat="false" ht="13.5" hidden="false" customHeight="false" outlineLevel="0" collapsed="false">
      <c r="O8243" s="385" t="n">
        <v>66536</v>
      </c>
      <c r="P8243" s="385" t="n">
        <v>66536</v>
      </c>
      <c r="R8243" s="385" t="s">
        <v>10100</v>
      </c>
      <c r="S8243" s="385" t="str">
        <f aca="false">R8243</f>
        <v>28526</v>
      </c>
    </row>
    <row r="8244" customFormat="false" ht="13.5" hidden="false" customHeight="false" outlineLevel="0" collapsed="false">
      <c r="O8244" s="385" t="n">
        <v>66537</v>
      </c>
      <c r="P8244" s="385" t="n">
        <v>66538</v>
      </c>
      <c r="R8244" s="385" t="s">
        <v>10101</v>
      </c>
      <c r="S8244" s="385" t="str">
        <f aca="false">R8244</f>
        <v>28527</v>
      </c>
    </row>
    <row r="8245" customFormat="false" ht="13.5" hidden="false" customHeight="false" outlineLevel="0" collapsed="false">
      <c r="O8245" s="385" t="n">
        <v>66539</v>
      </c>
      <c r="P8245" s="385" t="n">
        <v>66539</v>
      </c>
      <c r="R8245" s="385" t="s">
        <v>10102</v>
      </c>
      <c r="S8245" s="385" t="str">
        <f aca="false">R8245</f>
        <v>28528</v>
      </c>
    </row>
    <row r="8246" customFormat="false" ht="13.5" hidden="false" customHeight="false" outlineLevel="0" collapsed="false">
      <c r="O8246" s="385" t="n">
        <v>66540</v>
      </c>
      <c r="P8246" s="385" t="n">
        <v>66541</v>
      </c>
      <c r="R8246" s="385" t="s">
        <v>10103</v>
      </c>
      <c r="S8246" s="385" t="str">
        <f aca="false">R8246</f>
        <v>28529</v>
      </c>
    </row>
    <row r="8247" customFormat="false" ht="13.5" hidden="false" customHeight="false" outlineLevel="0" collapsed="false">
      <c r="O8247" s="385" t="n">
        <v>66542</v>
      </c>
      <c r="P8247" s="385" t="n">
        <v>66542</v>
      </c>
      <c r="R8247" s="385" t="s">
        <v>10104</v>
      </c>
      <c r="S8247" s="385" t="str">
        <f aca="false">R8247</f>
        <v>28530</v>
      </c>
    </row>
    <row r="8248" customFormat="false" ht="13.5" hidden="false" customHeight="false" outlineLevel="0" collapsed="false">
      <c r="O8248" s="385" t="n">
        <v>66543</v>
      </c>
      <c r="P8248" s="385" t="n">
        <v>66544</v>
      </c>
      <c r="R8248" s="385" t="s">
        <v>10105</v>
      </c>
      <c r="S8248" s="385" t="str">
        <f aca="false">R8248</f>
        <v>28533</v>
      </c>
    </row>
    <row r="8249" customFormat="false" ht="13.5" hidden="false" customHeight="false" outlineLevel="0" collapsed="false">
      <c r="O8249" s="385" t="n">
        <v>66546</v>
      </c>
      <c r="P8249" s="385" t="n">
        <v>66552</v>
      </c>
      <c r="R8249" s="385" t="s">
        <v>10106</v>
      </c>
      <c r="S8249" s="385" t="str">
        <f aca="false">R8249</f>
        <v>28537</v>
      </c>
    </row>
    <row r="8250" customFormat="false" ht="13.5" hidden="false" customHeight="false" outlineLevel="0" collapsed="false">
      <c r="O8250" s="385" t="n">
        <v>66554</v>
      </c>
      <c r="P8250" s="385" t="n">
        <v>66554</v>
      </c>
      <c r="R8250" s="385" t="s">
        <v>10107</v>
      </c>
      <c r="S8250" s="385" t="str">
        <f aca="false">R8250</f>
        <v>28538</v>
      </c>
    </row>
    <row r="8251" customFormat="false" ht="13.5" hidden="false" customHeight="false" outlineLevel="0" collapsed="false">
      <c r="O8251" s="385" t="n">
        <v>66701</v>
      </c>
      <c r="P8251" s="385" t="n">
        <v>66701</v>
      </c>
      <c r="R8251" s="385" t="s">
        <v>10108</v>
      </c>
      <c r="S8251" s="385" t="str">
        <f aca="false">R8251</f>
        <v>28551</v>
      </c>
    </row>
    <row r="8252" customFormat="false" ht="13.5" hidden="false" customHeight="false" outlineLevel="0" collapsed="false">
      <c r="O8252" s="385" t="n">
        <v>66710</v>
      </c>
      <c r="P8252" s="385" t="n">
        <v>66711</v>
      </c>
      <c r="R8252" s="385" t="s">
        <v>10109</v>
      </c>
      <c r="S8252" s="385" t="str">
        <f aca="false">R8252</f>
        <v>28552</v>
      </c>
    </row>
    <row r="8253" customFormat="false" ht="13.5" hidden="false" customHeight="false" outlineLevel="0" collapsed="false">
      <c r="O8253" s="385" t="n">
        <v>66712</v>
      </c>
      <c r="P8253" s="385" t="n">
        <v>66712</v>
      </c>
      <c r="R8253" s="385" t="s">
        <v>10110</v>
      </c>
      <c r="S8253" s="385" t="str">
        <f aca="false">R8253</f>
        <v>28553</v>
      </c>
    </row>
    <row r="8254" customFormat="false" ht="13.5" hidden="false" customHeight="false" outlineLevel="0" collapsed="false">
      <c r="O8254" s="385" t="n">
        <v>66713</v>
      </c>
      <c r="P8254" s="385" t="n">
        <v>66714</v>
      </c>
      <c r="R8254" s="385" t="s">
        <v>10111</v>
      </c>
      <c r="S8254" s="385" t="str">
        <f aca="false">R8254</f>
        <v>28555</v>
      </c>
    </row>
    <row r="8255" customFormat="false" ht="13.5" hidden="false" customHeight="false" outlineLevel="0" collapsed="false">
      <c r="O8255" s="385" t="n">
        <v>66716</v>
      </c>
      <c r="P8255" s="385" t="n">
        <v>66717</v>
      </c>
      <c r="R8255" s="385" t="s">
        <v>10112</v>
      </c>
      <c r="S8255" s="385" t="str">
        <f aca="false">R8255</f>
        <v>28556</v>
      </c>
    </row>
    <row r="8256" customFormat="false" ht="13.5" hidden="false" customHeight="false" outlineLevel="0" collapsed="false">
      <c r="O8256" s="385" t="n">
        <v>66720</v>
      </c>
      <c r="P8256" s="385" t="n">
        <v>66720</v>
      </c>
      <c r="R8256" s="385" t="s">
        <v>10113</v>
      </c>
      <c r="S8256" s="385" t="str">
        <f aca="false">R8256</f>
        <v>28571</v>
      </c>
    </row>
    <row r="8257" customFormat="false" ht="13.5" hidden="false" customHeight="false" outlineLevel="0" collapsed="false">
      <c r="O8257" s="385" t="n">
        <v>66724</v>
      </c>
      <c r="P8257" s="385" t="n">
        <v>66725</v>
      </c>
      <c r="R8257" s="385" t="s">
        <v>10114</v>
      </c>
      <c r="S8257" s="385" t="str">
        <f aca="false">R8257</f>
        <v>28572</v>
      </c>
    </row>
    <row r="8258" customFormat="false" ht="13.5" hidden="false" customHeight="false" outlineLevel="0" collapsed="false">
      <c r="O8258" s="385" t="n">
        <v>66727</v>
      </c>
      <c r="P8258" s="385" t="n">
        <v>66728</v>
      </c>
      <c r="R8258" s="385" t="s">
        <v>10115</v>
      </c>
      <c r="S8258" s="385" t="str">
        <f aca="false">R8258</f>
        <v>28573</v>
      </c>
    </row>
    <row r="8259" customFormat="false" ht="13.5" hidden="false" customHeight="false" outlineLevel="0" collapsed="false">
      <c r="O8259" s="385" t="n">
        <v>66732</v>
      </c>
      <c r="P8259" s="385" t="n">
        <v>66736</v>
      </c>
      <c r="R8259" s="385" t="s">
        <v>10116</v>
      </c>
      <c r="S8259" s="385" t="str">
        <f aca="false">R8259</f>
        <v>28574</v>
      </c>
    </row>
    <row r="8260" customFormat="false" ht="13.5" hidden="false" customHeight="false" outlineLevel="0" collapsed="false">
      <c r="O8260" s="385" t="n">
        <v>66738</v>
      </c>
      <c r="P8260" s="385" t="n">
        <v>66741</v>
      </c>
      <c r="R8260" s="385" t="s">
        <v>10117</v>
      </c>
      <c r="S8260" s="385" t="str">
        <f aca="false">R8260</f>
        <v>28577</v>
      </c>
    </row>
    <row r="8261" customFormat="false" ht="13.5" hidden="false" customHeight="false" outlineLevel="0" collapsed="false">
      <c r="O8261" s="385" t="n">
        <v>66742</v>
      </c>
      <c r="P8261" s="385" t="n">
        <v>66742</v>
      </c>
      <c r="R8261" s="385" t="s">
        <v>10118</v>
      </c>
      <c r="S8261" s="385" t="str">
        <f aca="false">R8261</f>
        <v>28578</v>
      </c>
    </row>
    <row r="8262" customFormat="false" ht="13.5" hidden="false" customHeight="false" outlineLevel="0" collapsed="false">
      <c r="O8262" s="385" t="n">
        <v>66743</v>
      </c>
      <c r="P8262" s="385" t="n">
        <v>66743</v>
      </c>
      <c r="R8262" s="385" t="s">
        <v>10119</v>
      </c>
      <c r="S8262" s="385" t="str">
        <f aca="false">R8262</f>
        <v>28579</v>
      </c>
    </row>
    <row r="8263" customFormat="false" ht="13.5" hidden="false" customHeight="false" outlineLevel="0" collapsed="false">
      <c r="O8263" s="385" t="n">
        <v>66746</v>
      </c>
      <c r="P8263" s="385" t="n">
        <v>66746</v>
      </c>
      <c r="R8263" s="385" t="s">
        <v>10120</v>
      </c>
      <c r="S8263" s="385" t="str">
        <f aca="false">R8263</f>
        <v>28580</v>
      </c>
    </row>
    <row r="8264" customFormat="false" ht="13.5" hidden="false" customHeight="false" outlineLevel="0" collapsed="false">
      <c r="O8264" s="385" t="n">
        <v>66748</v>
      </c>
      <c r="P8264" s="385" t="n">
        <v>66749</v>
      </c>
      <c r="R8264" s="385" t="s">
        <v>10121</v>
      </c>
      <c r="S8264" s="385" t="str">
        <f aca="false">R8264</f>
        <v>28581</v>
      </c>
    </row>
    <row r="8265" customFormat="false" ht="13.5" hidden="false" customHeight="false" outlineLevel="0" collapsed="false">
      <c r="O8265" s="385" t="n">
        <v>66751</v>
      </c>
      <c r="P8265" s="385" t="n">
        <v>66751</v>
      </c>
      <c r="R8265" s="385" t="s">
        <v>10122</v>
      </c>
      <c r="S8265" s="385" t="str">
        <f aca="false">R8265</f>
        <v>28582</v>
      </c>
    </row>
    <row r="8266" customFormat="false" ht="13.5" hidden="false" customHeight="false" outlineLevel="0" collapsed="false">
      <c r="O8266" s="385" t="n">
        <v>66753</v>
      </c>
      <c r="P8266" s="385" t="n">
        <v>66759</v>
      </c>
      <c r="R8266" s="385" t="s">
        <v>10123</v>
      </c>
      <c r="S8266" s="385" t="str">
        <f aca="false">R8266</f>
        <v>28583</v>
      </c>
    </row>
    <row r="8267" customFormat="false" ht="13.5" hidden="false" customHeight="false" outlineLevel="0" collapsed="false">
      <c r="O8267" s="385" t="n">
        <v>66761</v>
      </c>
      <c r="P8267" s="385" t="n">
        <v>66761</v>
      </c>
      <c r="R8267" s="385" t="s">
        <v>10124</v>
      </c>
      <c r="S8267" s="385" t="str">
        <f aca="false">R8267</f>
        <v>28585</v>
      </c>
    </row>
    <row r="8268" customFormat="false" ht="13.5" hidden="false" customHeight="false" outlineLevel="0" collapsed="false">
      <c r="O8268" s="385" t="n">
        <v>66762</v>
      </c>
      <c r="P8268" s="385" t="n">
        <v>66763</v>
      </c>
      <c r="R8268" s="385" t="s">
        <v>10125</v>
      </c>
      <c r="S8268" s="385" t="str">
        <f aca="false">R8268</f>
        <v>28586</v>
      </c>
    </row>
    <row r="8269" customFormat="false" ht="13.5" hidden="false" customHeight="false" outlineLevel="0" collapsed="false">
      <c r="O8269" s="385" t="n">
        <v>66767</v>
      </c>
      <c r="P8269" s="385" t="n">
        <v>66767</v>
      </c>
      <c r="R8269" s="385" t="s">
        <v>10126</v>
      </c>
      <c r="S8269" s="385" t="str">
        <f aca="false">R8269</f>
        <v>28587</v>
      </c>
    </row>
    <row r="8270" customFormat="false" ht="13.5" hidden="false" customHeight="false" outlineLevel="0" collapsed="false">
      <c r="O8270" s="385" t="n">
        <v>66769</v>
      </c>
      <c r="P8270" s="385" t="n">
        <v>66773</v>
      </c>
      <c r="R8270" s="385" t="s">
        <v>10127</v>
      </c>
      <c r="S8270" s="385" t="str">
        <f aca="false">R8270</f>
        <v>28589</v>
      </c>
    </row>
    <row r="8271" customFormat="false" ht="13.5" hidden="false" customHeight="false" outlineLevel="0" collapsed="false">
      <c r="O8271" s="385" t="n">
        <v>66775</v>
      </c>
      <c r="P8271" s="385" t="n">
        <v>66781</v>
      </c>
      <c r="R8271" s="385" t="s">
        <v>10128</v>
      </c>
      <c r="S8271" s="385" t="str">
        <f aca="false">R8271</f>
        <v>28604</v>
      </c>
    </row>
    <row r="8272" customFormat="false" ht="13.5" hidden="false" customHeight="false" outlineLevel="0" collapsed="false">
      <c r="O8272" s="385" t="n">
        <v>66782</v>
      </c>
      <c r="P8272" s="385" t="n">
        <v>66782</v>
      </c>
      <c r="R8272" s="385" t="s">
        <v>10129</v>
      </c>
      <c r="S8272" s="385" t="str">
        <f aca="false">R8272</f>
        <v>28605</v>
      </c>
    </row>
    <row r="8273" customFormat="false" ht="13.5" hidden="false" customHeight="false" outlineLevel="0" collapsed="false">
      <c r="O8273" s="385" t="n">
        <v>66783</v>
      </c>
      <c r="P8273" s="385" t="n">
        <v>66783</v>
      </c>
      <c r="R8273" s="385" t="s">
        <v>10130</v>
      </c>
      <c r="S8273" s="385" t="str">
        <f aca="false">R8273</f>
        <v>28606</v>
      </c>
    </row>
    <row r="8274" customFormat="false" ht="13.5" hidden="false" customHeight="false" outlineLevel="0" collapsed="false">
      <c r="O8274" s="385" t="n">
        <v>66801</v>
      </c>
      <c r="P8274" s="385" t="n">
        <v>66801</v>
      </c>
      <c r="R8274" s="385" t="s">
        <v>10131</v>
      </c>
      <c r="S8274" s="385" t="str">
        <f aca="false">R8274</f>
        <v>28607</v>
      </c>
    </row>
    <row r="8275" customFormat="false" ht="13.5" hidden="false" customHeight="false" outlineLevel="0" collapsed="false">
      <c r="O8275" s="385" t="n">
        <v>66830</v>
      </c>
      <c r="P8275" s="385" t="n">
        <v>66830</v>
      </c>
      <c r="R8275" s="385" t="s">
        <v>10132</v>
      </c>
      <c r="S8275" s="385" t="str">
        <f aca="false">R8275</f>
        <v>28609</v>
      </c>
    </row>
    <row r="8276" customFormat="false" ht="13.5" hidden="false" customHeight="false" outlineLevel="0" collapsed="false">
      <c r="O8276" s="385" t="n">
        <v>66833</v>
      </c>
      <c r="P8276" s="385" t="n">
        <v>66835</v>
      </c>
      <c r="R8276" s="385" t="s">
        <v>10133</v>
      </c>
      <c r="S8276" s="385" t="str">
        <f aca="false">R8276</f>
        <v>28611</v>
      </c>
    </row>
    <row r="8277" customFormat="false" ht="13.5" hidden="false" customHeight="false" outlineLevel="0" collapsed="false">
      <c r="O8277" s="385" t="n">
        <v>66838</v>
      </c>
      <c r="P8277" s="385" t="n">
        <v>66840</v>
      </c>
      <c r="R8277" s="385" t="s">
        <v>10134</v>
      </c>
      <c r="S8277" s="385" t="str">
        <f aca="false">R8277</f>
        <v>28612</v>
      </c>
    </row>
    <row r="8278" customFormat="false" ht="13.5" hidden="false" customHeight="false" outlineLevel="0" collapsed="false">
      <c r="O8278" s="385" t="n">
        <v>66842</v>
      </c>
      <c r="P8278" s="385" t="n">
        <v>66843</v>
      </c>
      <c r="R8278" s="385" t="s">
        <v>10135</v>
      </c>
      <c r="S8278" s="385" t="str">
        <f aca="false">R8278</f>
        <v>28615</v>
      </c>
    </row>
    <row r="8279" customFormat="false" ht="13.5" hidden="false" customHeight="false" outlineLevel="0" collapsed="false">
      <c r="O8279" s="385" t="n">
        <v>66845</v>
      </c>
      <c r="P8279" s="385" t="n">
        <v>66846</v>
      </c>
      <c r="R8279" s="385" t="s">
        <v>10136</v>
      </c>
      <c r="S8279" s="385" t="str">
        <f aca="false">R8279</f>
        <v>28616</v>
      </c>
    </row>
    <row r="8280" customFormat="false" ht="13.5" hidden="false" customHeight="false" outlineLevel="0" collapsed="false">
      <c r="O8280" s="385" t="n">
        <v>66849</v>
      </c>
      <c r="P8280" s="385" t="n">
        <v>66854</v>
      </c>
      <c r="R8280" s="385" t="s">
        <v>10137</v>
      </c>
      <c r="S8280" s="385" t="str">
        <f aca="false">R8280</f>
        <v>28617</v>
      </c>
    </row>
    <row r="8281" customFormat="false" ht="13.5" hidden="false" customHeight="false" outlineLevel="0" collapsed="false">
      <c r="O8281" s="385" t="n">
        <v>66856</v>
      </c>
      <c r="P8281" s="385" t="n">
        <v>66862</v>
      </c>
      <c r="R8281" s="385" t="s">
        <v>10138</v>
      </c>
      <c r="S8281" s="385" t="str">
        <f aca="false">R8281</f>
        <v>28618</v>
      </c>
    </row>
    <row r="8282" customFormat="false" ht="13.5" hidden="false" customHeight="false" outlineLevel="0" collapsed="false">
      <c r="O8282" s="385" t="n">
        <v>66864</v>
      </c>
      <c r="P8282" s="385" t="n">
        <v>66866</v>
      </c>
      <c r="R8282" s="385" t="s">
        <v>10139</v>
      </c>
      <c r="S8282" s="385" t="str">
        <f aca="false">R8282</f>
        <v>28621</v>
      </c>
    </row>
    <row r="8283" customFormat="false" ht="13.5" hidden="false" customHeight="false" outlineLevel="0" collapsed="false">
      <c r="O8283" s="385" t="n">
        <v>66868</v>
      </c>
      <c r="P8283" s="385" t="n">
        <v>66873</v>
      </c>
      <c r="R8283" s="385" t="s">
        <v>10140</v>
      </c>
      <c r="S8283" s="385" t="str">
        <f aca="false">R8283</f>
        <v>28622</v>
      </c>
    </row>
    <row r="8284" customFormat="false" ht="13.5" hidden="false" customHeight="false" outlineLevel="0" collapsed="false">
      <c r="O8284" s="385" t="n">
        <v>66901</v>
      </c>
      <c r="P8284" s="385" t="n">
        <v>66901</v>
      </c>
      <c r="R8284" s="385" t="s">
        <v>10141</v>
      </c>
      <c r="S8284" s="385" t="str">
        <f aca="false">R8284</f>
        <v>28623</v>
      </c>
    </row>
    <row r="8285" customFormat="false" ht="13.5" hidden="false" customHeight="false" outlineLevel="0" collapsed="false">
      <c r="O8285" s="385" t="n">
        <v>66930</v>
      </c>
      <c r="P8285" s="385" t="n">
        <v>66930</v>
      </c>
      <c r="R8285" s="385" t="s">
        <v>10142</v>
      </c>
      <c r="S8285" s="385" t="str">
        <f aca="false">R8285</f>
        <v>28624</v>
      </c>
    </row>
    <row r="8286" customFormat="false" ht="13.5" hidden="false" customHeight="false" outlineLevel="0" collapsed="false">
      <c r="O8286" s="385" t="n">
        <v>66932</v>
      </c>
      <c r="P8286" s="385" t="n">
        <v>66933</v>
      </c>
      <c r="R8286" s="385" t="s">
        <v>10143</v>
      </c>
      <c r="S8286" s="385" t="str">
        <f aca="false">R8286</f>
        <v>28626</v>
      </c>
    </row>
    <row r="8287" customFormat="false" ht="13.5" hidden="false" customHeight="false" outlineLevel="0" collapsed="false">
      <c r="O8287" s="385" t="n">
        <v>66935</v>
      </c>
      <c r="P8287" s="385" t="n">
        <v>66946</v>
      </c>
      <c r="R8287" s="385" t="s">
        <v>10144</v>
      </c>
      <c r="S8287" s="385" t="str">
        <f aca="false">R8287</f>
        <v>28627</v>
      </c>
    </row>
    <row r="8288" customFormat="false" ht="13.5" hidden="false" customHeight="false" outlineLevel="0" collapsed="false">
      <c r="O8288" s="385" t="n">
        <v>66948</v>
      </c>
      <c r="P8288" s="385" t="n">
        <v>66949</v>
      </c>
      <c r="R8288" s="385" t="s">
        <v>10145</v>
      </c>
      <c r="S8288" s="385" t="str">
        <f aca="false">R8288</f>
        <v>28629</v>
      </c>
    </row>
    <row r="8289" customFormat="false" ht="13.5" hidden="false" customHeight="false" outlineLevel="0" collapsed="false">
      <c r="O8289" s="385" t="n">
        <v>66951</v>
      </c>
      <c r="P8289" s="385" t="n">
        <v>66953</v>
      </c>
      <c r="R8289" s="385" t="s">
        <v>10146</v>
      </c>
      <c r="S8289" s="385" t="str">
        <f aca="false">R8289</f>
        <v>28631</v>
      </c>
    </row>
    <row r="8290" customFormat="false" ht="13.5" hidden="false" customHeight="false" outlineLevel="0" collapsed="false">
      <c r="O8290" s="385" t="n">
        <v>66955</v>
      </c>
      <c r="P8290" s="385" t="n">
        <v>66956</v>
      </c>
      <c r="R8290" s="385" t="s">
        <v>10147</v>
      </c>
      <c r="S8290" s="385" t="str">
        <f aca="false">R8290</f>
        <v>28634</v>
      </c>
    </row>
    <row r="8291" customFormat="false" ht="13.5" hidden="false" customHeight="false" outlineLevel="0" collapsed="false">
      <c r="O8291" s="385" t="n">
        <v>66958</v>
      </c>
      <c r="P8291" s="385" t="n">
        <v>66964</v>
      </c>
      <c r="R8291" s="385" t="s">
        <v>10148</v>
      </c>
      <c r="S8291" s="385" t="str">
        <f aca="false">R8291</f>
        <v>28635</v>
      </c>
    </row>
    <row r="8292" customFormat="false" ht="13.5" hidden="false" customHeight="false" outlineLevel="0" collapsed="false">
      <c r="O8292" s="385" t="n">
        <v>66966</v>
      </c>
      <c r="P8292" s="385" t="n">
        <v>66968</v>
      </c>
      <c r="R8292" s="385" t="s">
        <v>10149</v>
      </c>
      <c r="S8292" s="385" t="str">
        <f aca="false">R8292</f>
        <v>28636</v>
      </c>
    </row>
    <row r="8293" customFormat="false" ht="13.5" hidden="false" customHeight="false" outlineLevel="0" collapsed="false">
      <c r="O8293" s="385" t="n">
        <v>66970</v>
      </c>
      <c r="P8293" s="385" t="n">
        <v>66970</v>
      </c>
      <c r="R8293" s="385" t="s">
        <v>10150</v>
      </c>
      <c r="S8293" s="385" t="str">
        <f aca="false">R8293</f>
        <v>28640</v>
      </c>
    </row>
    <row r="8294" customFormat="false" ht="13.5" hidden="false" customHeight="false" outlineLevel="0" collapsed="false">
      <c r="O8294" s="385" t="n">
        <v>67001</v>
      </c>
      <c r="P8294" s="385" t="n">
        <v>67001</v>
      </c>
      <c r="R8294" s="385" t="s">
        <v>10151</v>
      </c>
      <c r="S8294" s="385" t="str">
        <f aca="false">R8294</f>
        <v>28641</v>
      </c>
    </row>
    <row r="8295" customFormat="false" ht="13.5" hidden="false" customHeight="false" outlineLevel="0" collapsed="false">
      <c r="O8295" s="385" t="n">
        <v>67003</v>
      </c>
      <c r="P8295" s="385" t="n">
        <v>67005</v>
      </c>
      <c r="R8295" s="385" t="s">
        <v>10152</v>
      </c>
      <c r="S8295" s="385" t="str">
        <f aca="false">R8295</f>
        <v>28642</v>
      </c>
    </row>
    <row r="8296" customFormat="false" ht="13.5" hidden="false" customHeight="false" outlineLevel="0" collapsed="false">
      <c r="O8296" s="385" t="n">
        <v>67008</v>
      </c>
      <c r="P8296" s="385" t="n">
        <v>67009</v>
      </c>
      <c r="R8296" s="385" t="s">
        <v>10153</v>
      </c>
      <c r="S8296" s="385" t="str">
        <f aca="false">R8296</f>
        <v>28643</v>
      </c>
    </row>
    <row r="8297" customFormat="false" ht="13.5" hidden="false" customHeight="false" outlineLevel="0" collapsed="false">
      <c r="O8297" s="385" t="n">
        <v>67010</v>
      </c>
      <c r="P8297" s="385" t="n">
        <v>67010</v>
      </c>
      <c r="R8297" s="385" t="s">
        <v>10154</v>
      </c>
      <c r="S8297" s="385" t="str">
        <f aca="false">R8297</f>
        <v>28644</v>
      </c>
    </row>
    <row r="8298" customFormat="false" ht="13.5" hidden="false" customHeight="false" outlineLevel="0" collapsed="false">
      <c r="O8298" s="385" t="n">
        <v>67012</v>
      </c>
      <c r="P8298" s="385" t="n">
        <v>67013</v>
      </c>
      <c r="R8298" s="385" t="s">
        <v>10155</v>
      </c>
      <c r="S8298" s="385" t="str">
        <f aca="false">R8298</f>
        <v>28646</v>
      </c>
    </row>
    <row r="8299" customFormat="false" ht="13.5" hidden="false" customHeight="false" outlineLevel="0" collapsed="false">
      <c r="O8299" s="385" t="n">
        <v>67016</v>
      </c>
      <c r="P8299" s="385" t="n">
        <v>67026</v>
      </c>
      <c r="R8299" s="385" t="s">
        <v>10156</v>
      </c>
      <c r="S8299" s="385" t="str">
        <f aca="false">R8299</f>
        <v>28647</v>
      </c>
    </row>
    <row r="8300" customFormat="false" ht="13.5" hidden="false" customHeight="false" outlineLevel="0" collapsed="false">
      <c r="O8300" s="385" t="n">
        <v>67028</v>
      </c>
      <c r="P8300" s="385" t="n">
        <v>67031</v>
      </c>
      <c r="R8300" s="385" t="s">
        <v>10157</v>
      </c>
      <c r="S8300" s="385" t="str">
        <f aca="false">R8300</f>
        <v>28649</v>
      </c>
    </row>
    <row r="8301" customFormat="false" ht="13.5" hidden="false" customHeight="false" outlineLevel="0" collapsed="false">
      <c r="O8301" s="385" t="n">
        <v>67035</v>
      </c>
      <c r="P8301" s="385" t="n">
        <v>67036</v>
      </c>
      <c r="R8301" s="385" t="s">
        <v>10158</v>
      </c>
      <c r="S8301" s="385" t="str">
        <f aca="false">R8301</f>
        <v>28651</v>
      </c>
    </row>
    <row r="8302" customFormat="false" ht="13.5" hidden="false" customHeight="false" outlineLevel="0" collapsed="false">
      <c r="O8302" s="385" t="n">
        <v>67038</v>
      </c>
      <c r="P8302" s="385" t="n">
        <v>67039</v>
      </c>
      <c r="R8302" s="385" t="s">
        <v>10159</v>
      </c>
      <c r="S8302" s="385" t="str">
        <f aca="false">R8302</f>
        <v>28654</v>
      </c>
    </row>
    <row r="8303" customFormat="false" ht="13.5" hidden="false" customHeight="false" outlineLevel="0" collapsed="false">
      <c r="O8303" s="385" t="n">
        <v>67041</v>
      </c>
      <c r="P8303" s="385" t="n">
        <v>67042</v>
      </c>
      <c r="R8303" s="385" t="s">
        <v>10160</v>
      </c>
      <c r="S8303" s="385" t="str">
        <f aca="false">R8303</f>
        <v>28657</v>
      </c>
    </row>
    <row r="8304" customFormat="false" ht="13.5" hidden="false" customHeight="false" outlineLevel="0" collapsed="false">
      <c r="O8304" s="385" t="n">
        <v>67045</v>
      </c>
      <c r="P8304" s="385" t="n">
        <v>67045</v>
      </c>
      <c r="R8304" s="385" t="s">
        <v>10161</v>
      </c>
      <c r="S8304" s="385" t="str">
        <f aca="false">R8304</f>
        <v>28660</v>
      </c>
    </row>
    <row r="8305" customFormat="false" ht="13.5" hidden="false" customHeight="false" outlineLevel="0" collapsed="false">
      <c r="O8305" s="385" t="n">
        <v>67047</v>
      </c>
      <c r="P8305" s="385" t="n">
        <v>67047</v>
      </c>
      <c r="R8305" s="385" t="s">
        <v>10162</v>
      </c>
      <c r="S8305" s="385" t="str">
        <f aca="false">R8305</f>
        <v>28661</v>
      </c>
    </row>
    <row r="8306" customFormat="false" ht="13.5" hidden="false" customHeight="false" outlineLevel="0" collapsed="false">
      <c r="O8306" s="385" t="n">
        <v>67049</v>
      </c>
      <c r="P8306" s="385" t="n">
        <v>67051</v>
      </c>
      <c r="R8306" s="385" t="s">
        <v>10163</v>
      </c>
      <c r="S8306" s="385" t="str">
        <f aca="false">R8306</f>
        <v>28662</v>
      </c>
    </row>
    <row r="8307" customFormat="false" ht="13.5" hidden="false" customHeight="false" outlineLevel="0" collapsed="false">
      <c r="O8307" s="385" t="n">
        <v>67052</v>
      </c>
      <c r="P8307" s="385" t="n">
        <v>67053</v>
      </c>
      <c r="R8307" s="385" t="s">
        <v>10164</v>
      </c>
      <c r="S8307" s="385" t="str">
        <f aca="false">R8307</f>
        <v>28663</v>
      </c>
    </row>
    <row r="8308" customFormat="false" ht="13.5" hidden="false" customHeight="false" outlineLevel="0" collapsed="false">
      <c r="O8308" s="385" t="n">
        <v>67054</v>
      </c>
      <c r="P8308" s="385" t="n">
        <v>67054</v>
      </c>
      <c r="R8308" s="385" t="s">
        <v>10165</v>
      </c>
      <c r="S8308" s="385" t="str">
        <f aca="false">R8308</f>
        <v>28665</v>
      </c>
    </row>
    <row r="8309" customFormat="false" ht="13.5" hidden="false" customHeight="false" outlineLevel="0" collapsed="false">
      <c r="O8309" s="385" t="n">
        <v>67056</v>
      </c>
      <c r="P8309" s="385" t="n">
        <v>67059</v>
      </c>
      <c r="R8309" s="385" t="s">
        <v>10166</v>
      </c>
      <c r="S8309" s="385" t="str">
        <f aca="false">R8309</f>
        <v>28666</v>
      </c>
    </row>
    <row r="8310" customFormat="false" ht="13.5" hidden="false" customHeight="false" outlineLevel="0" collapsed="false">
      <c r="O8310" s="385" t="n">
        <v>67061</v>
      </c>
      <c r="P8310" s="385" t="n">
        <v>67063</v>
      </c>
      <c r="R8310" s="385" t="s">
        <v>10167</v>
      </c>
      <c r="S8310" s="385" t="str">
        <f aca="false">R8310</f>
        <v>28668</v>
      </c>
    </row>
    <row r="8311" customFormat="false" ht="13.5" hidden="false" customHeight="false" outlineLevel="0" collapsed="false">
      <c r="O8311" s="385" t="n">
        <v>67065</v>
      </c>
      <c r="P8311" s="385" t="n">
        <v>67066</v>
      </c>
      <c r="R8311" s="385" t="s">
        <v>10168</v>
      </c>
      <c r="S8311" s="385" t="str">
        <f aca="false">R8311</f>
        <v>28669</v>
      </c>
    </row>
    <row r="8312" customFormat="false" ht="13.5" hidden="false" customHeight="false" outlineLevel="0" collapsed="false">
      <c r="O8312" s="385" t="n">
        <v>67067</v>
      </c>
      <c r="P8312" s="385" t="n">
        <v>67067</v>
      </c>
      <c r="R8312" s="385" t="s">
        <v>10169</v>
      </c>
      <c r="S8312" s="385" t="str">
        <f aca="false">R8312</f>
        <v>28670</v>
      </c>
    </row>
    <row r="8313" customFormat="false" ht="13.5" hidden="false" customHeight="false" outlineLevel="0" collapsed="false">
      <c r="O8313" s="385" t="n">
        <v>67068</v>
      </c>
      <c r="P8313" s="385" t="n">
        <v>67068</v>
      </c>
      <c r="R8313" s="385" t="s">
        <v>10170</v>
      </c>
      <c r="S8313" s="385" t="str">
        <f aca="false">R8313</f>
        <v>28672</v>
      </c>
    </row>
    <row r="8314" customFormat="false" ht="13.5" hidden="false" customHeight="false" outlineLevel="0" collapsed="false">
      <c r="O8314" s="385" t="n">
        <v>67070</v>
      </c>
      <c r="P8314" s="385" t="n">
        <v>67070</v>
      </c>
      <c r="R8314" s="385" t="s">
        <v>10171</v>
      </c>
      <c r="S8314" s="385" t="str">
        <f aca="false">R8314</f>
        <v>28675</v>
      </c>
    </row>
    <row r="8315" customFormat="false" ht="13.5" hidden="false" customHeight="false" outlineLevel="0" collapsed="false">
      <c r="O8315" s="385" t="n">
        <v>67071</v>
      </c>
      <c r="P8315" s="385" t="n">
        <v>67074</v>
      </c>
      <c r="R8315" s="385" t="s">
        <v>10172</v>
      </c>
      <c r="S8315" s="385" t="str">
        <f aca="false">R8315</f>
        <v>28676</v>
      </c>
    </row>
    <row r="8316" customFormat="false" ht="13.5" hidden="false" customHeight="false" outlineLevel="0" collapsed="false">
      <c r="O8316" s="385" t="n">
        <v>67101</v>
      </c>
      <c r="P8316" s="385" t="n">
        <v>67101</v>
      </c>
      <c r="R8316" s="385" t="s">
        <v>10173</v>
      </c>
      <c r="S8316" s="385" t="str">
        <f aca="false">R8316</f>
        <v>28679</v>
      </c>
    </row>
    <row r="8317" customFormat="false" ht="13.5" hidden="false" customHeight="false" outlineLevel="0" collapsed="false">
      <c r="O8317" s="385" t="n">
        <v>67102</v>
      </c>
      <c r="P8317" s="385" t="n">
        <v>67109</v>
      </c>
      <c r="R8317" s="385" t="s">
        <v>10174</v>
      </c>
      <c r="S8317" s="385" t="str">
        <f aca="false">R8317</f>
        <v>28681</v>
      </c>
    </row>
    <row r="8318" customFormat="false" ht="13.5" hidden="false" customHeight="false" outlineLevel="0" collapsed="false">
      <c r="O8318" s="385" t="n">
        <v>67110</v>
      </c>
      <c r="P8318" s="385" t="n">
        <v>67110</v>
      </c>
      <c r="R8318" s="385" t="s">
        <v>10175</v>
      </c>
      <c r="S8318" s="385" t="str">
        <f aca="false">R8318</f>
        <v>28683</v>
      </c>
    </row>
    <row r="8319" customFormat="false" ht="13.5" hidden="false" customHeight="false" outlineLevel="0" collapsed="false">
      <c r="O8319" s="385" t="n">
        <v>67111</v>
      </c>
      <c r="P8319" s="385" t="n">
        <v>67112</v>
      </c>
      <c r="R8319" s="385" t="s">
        <v>10176</v>
      </c>
      <c r="S8319" s="385" t="str">
        <f aca="false">R8319</f>
        <v>28684</v>
      </c>
    </row>
    <row r="8320" customFormat="false" ht="13.5" hidden="false" customHeight="false" outlineLevel="0" collapsed="false">
      <c r="O8320" s="385" t="n">
        <v>67114</v>
      </c>
      <c r="P8320" s="385" t="n">
        <v>67114</v>
      </c>
      <c r="R8320" s="385" t="s">
        <v>10177</v>
      </c>
      <c r="S8320" s="385" t="str">
        <f aca="false">R8320</f>
        <v>28685</v>
      </c>
    </row>
    <row r="8321" customFormat="false" ht="13.5" hidden="false" customHeight="false" outlineLevel="0" collapsed="false">
      <c r="O8321" s="385" t="n">
        <v>67118</v>
      </c>
      <c r="P8321" s="385" t="n">
        <v>67120</v>
      </c>
      <c r="R8321" s="385" t="s">
        <v>10178</v>
      </c>
      <c r="S8321" s="385" t="str">
        <f aca="false">R8321</f>
        <v>28689</v>
      </c>
    </row>
    <row r="8322" customFormat="false" ht="13.5" hidden="false" customHeight="false" outlineLevel="0" collapsed="false">
      <c r="O8322" s="385" t="n">
        <v>67122</v>
      </c>
      <c r="P8322" s="385" t="n">
        <v>67123</v>
      </c>
      <c r="R8322" s="385" t="s">
        <v>10179</v>
      </c>
      <c r="S8322" s="385" t="str">
        <f aca="false">R8322</f>
        <v>28692</v>
      </c>
    </row>
    <row r="8323" customFormat="false" ht="13.5" hidden="false" customHeight="false" outlineLevel="0" collapsed="false">
      <c r="O8323" s="385" t="n">
        <v>67124</v>
      </c>
      <c r="P8323" s="385" t="n">
        <v>67124</v>
      </c>
      <c r="R8323" s="385" t="s">
        <v>10180</v>
      </c>
      <c r="S8323" s="385" t="str">
        <f aca="false">R8323</f>
        <v>28693</v>
      </c>
    </row>
    <row r="8324" customFormat="false" ht="13.5" hidden="false" customHeight="false" outlineLevel="0" collapsed="false">
      <c r="O8324" s="385" t="n">
        <v>67127</v>
      </c>
      <c r="P8324" s="385" t="n">
        <v>67127</v>
      </c>
      <c r="R8324" s="385" t="s">
        <v>10181</v>
      </c>
      <c r="S8324" s="385" t="str">
        <f aca="false">R8324</f>
        <v>28694</v>
      </c>
    </row>
    <row r="8325" customFormat="false" ht="13.5" hidden="false" customHeight="false" outlineLevel="0" collapsed="false">
      <c r="O8325" s="385" t="n">
        <v>67131</v>
      </c>
      <c r="P8325" s="385" t="n">
        <v>67132</v>
      </c>
      <c r="R8325" s="385" t="s">
        <v>10182</v>
      </c>
      <c r="S8325" s="385" t="str">
        <f aca="false">R8325</f>
        <v>28698</v>
      </c>
    </row>
    <row r="8326" customFormat="false" ht="13.5" hidden="false" customHeight="false" outlineLevel="0" collapsed="false">
      <c r="O8326" s="385" t="n">
        <v>67133</v>
      </c>
      <c r="P8326" s="385" t="n">
        <v>67133</v>
      </c>
      <c r="R8326" s="385" t="s">
        <v>10183</v>
      </c>
      <c r="S8326" s="385" t="str">
        <f aca="false">R8326</f>
        <v>28699</v>
      </c>
    </row>
    <row r="8327" customFormat="false" ht="13.5" hidden="false" customHeight="false" outlineLevel="0" collapsed="false">
      <c r="O8327" s="385" t="n">
        <v>67134</v>
      </c>
      <c r="P8327" s="385" t="n">
        <v>67135</v>
      </c>
      <c r="R8327" s="385" t="s">
        <v>10184</v>
      </c>
      <c r="S8327" s="385" t="str">
        <f aca="false">R8327</f>
        <v>28701</v>
      </c>
    </row>
    <row r="8328" customFormat="false" ht="13.5" hidden="false" customHeight="false" outlineLevel="0" collapsed="false">
      <c r="O8328" s="385" t="n">
        <v>67137</v>
      </c>
      <c r="P8328" s="385" t="n">
        <v>67138</v>
      </c>
      <c r="R8328" s="385" t="s">
        <v>10185</v>
      </c>
      <c r="S8328" s="385" t="str">
        <f aca="false">R8328</f>
        <v>28702</v>
      </c>
    </row>
    <row r="8329" customFormat="false" ht="13.5" hidden="false" customHeight="false" outlineLevel="0" collapsed="false">
      <c r="O8329" s="385" t="n">
        <v>67140</v>
      </c>
      <c r="P8329" s="385" t="n">
        <v>67140</v>
      </c>
      <c r="R8329" s="385" t="s">
        <v>10186</v>
      </c>
      <c r="S8329" s="385" t="str">
        <f aca="false">R8329</f>
        <v>28705</v>
      </c>
    </row>
    <row r="8330" customFormat="false" ht="13.5" hidden="false" customHeight="false" outlineLevel="0" collapsed="false">
      <c r="O8330" s="385" t="n">
        <v>67142</v>
      </c>
      <c r="P8330" s="385" t="n">
        <v>67144</v>
      </c>
      <c r="R8330" s="385" t="s">
        <v>10187</v>
      </c>
      <c r="S8330" s="385" t="str">
        <f aca="false">R8330</f>
        <v>28707</v>
      </c>
    </row>
    <row r="8331" customFormat="false" ht="13.5" hidden="false" customHeight="false" outlineLevel="0" collapsed="false">
      <c r="O8331" s="385" t="n">
        <v>67146</v>
      </c>
      <c r="P8331" s="385" t="n">
        <v>67146</v>
      </c>
      <c r="R8331" s="385" t="s">
        <v>10188</v>
      </c>
      <c r="S8331" s="385" t="str">
        <f aca="false">R8331</f>
        <v>28708</v>
      </c>
    </row>
    <row r="8332" customFormat="false" ht="13.5" hidden="false" customHeight="false" outlineLevel="0" collapsed="false">
      <c r="O8332" s="385" t="n">
        <v>67147</v>
      </c>
      <c r="P8332" s="385" t="n">
        <v>67147</v>
      </c>
      <c r="R8332" s="385" t="s">
        <v>10189</v>
      </c>
      <c r="S8332" s="385" t="str">
        <f aca="false">R8332</f>
        <v>28709</v>
      </c>
    </row>
    <row r="8333" customFormat="false" ht="13.5" hidden="false" customHeight="false" outlineLevel="0" collapsed="false">
      <c r="O8333" s="385" t="n">
        <v>67149</v>
      </c>
      <c r="P8333" s="385" t="n">
        <v>67151</v>
      </c>
      <c r="R8333" s="385" t="s">
        <v>10190</v>
      </c>
      <c r="S8333" s="385" t="str">
        <f aca="false">R8333</f>
        <v>28710</v>
      </c>
    </row>
    <row r="8334" customFormat="false" ht="13.5" hidden="false" customHeight="false" outlineLevel="0" collapsed="false">
      <c r="O8334" s="385" t="n">
        <v>67152</v>
      </c>
      <c r="P8334" s="385" t="n">
        <v>67152</v>
      </c>
      <c r="R8334" s="385" t="s">
        <v>10191</v>
      </c>
      <c r="S8334" s="385" t="str">
        <f aca="false">R8334</f>
        <v>28711</v>
      </c>
    </row>
    <row r="8335" customFormat="false" ht="13.5" hidden="false" customHeight="false" outlineLevel="0" collapsed="false">
      <c r="O8335" s="385" t="n">
        <v>67154</v>
      </c>
      <c r="P8335" s="385" t="n">
        <v>67156</v>
      </c>
      <c r="R8335" s="385" t="s">
        <v>10192</v>
      </c>
      <c r="S8335" s="385" t="str">
        <f aca="false">R8335</f>
        <v>28712</v>
      </c>
    </row>
    <row r="8336" customFormat="false" ht="13.5" hidden="false" customHeight="false" outlineLevel="0" collapsed="false">
      <c r="O8336" s="385" t="n">
        <v>67159</v>
      </c>
      <c r="P8336" s="385" t="n">
        <v>67159</v>
      </c>
      <c r="R8336" s="385" t="s">
        <v>10193</v>
      </c>
      <c r="S8336" s="385" t="str">
        <f aca="false">R8336</f>
        <v>28713</v>
      </c>
    </row>
    <row r="8337" customFormat="false" ht="13.5" hidden="false" customHeight="false" outlineLevel="0" collapsed="false">
      <c r="O8337" s="385" t="n">
        <v>67301</v>
      </c>
      <c r="P8337" s="385" t="n">
        <v>67301</v>
      </c>
      <c r="R8337" s="385" t="s">
        <v>10194</v>
      </c>
      <c r="S8337" s="385" t="str">
        <f aca="false">R8337</f>
        <v>28714</v>
      </c>
    </row>
    <row r="8338" customFormat="false" ht="13.5" hidden="false" customHeight="false" outlineLevel="0" collapsed="false">
      <c r="O8338" s="385" t="n">
        <v>67330</v>
      </c>
      <c r="P8338" s="385" t="n">
        <v>67330</v>
      </c>
      <c r="R8338" s="385" t="s">
        <v>10195</v>
      </c>
      <c r="S8338" s="385" t="str">
        <f aca="false">R8338</f>
        <v>28716</v>
      </c>
    </row>
    <row r="8339" customFormat="false" ht="13.5" hidden="false" customHeight="false" outlineLevel="0" collapsed="false">
      <c r="O8339" s="385" t="n">
        <v>67332</v>
      </c>
      <c r="P8339" s="385" t="n">
        <v>67337</v>
      </c>
      <c r="R8339" s="385" t="s">
        <v>10196</v>
      </c>
      <c r="S8339" s="385" t="str">
        <f aca="false">R8339</f>
        <v>28717</v>
      </c>
    </row>
    <row r="8340" customFormat="false" ht="13.5" hidden="false" customHeight="false" outlineLevel="0" collapsed="false">
      <c r="O8340" s="385" t="n">
        <v>67340</v>
      </c>
      <c r="P8340" s="385" t="n">
        <v>67342</v>
      </c>
      <c r="R8340" s="385" t="s">
        <v>10197</v>
      </c>
      <c r="S8340" s="385" t="str">
        <f aca="false">R8340</f>
        <v>28718</v>
      </c>
    </row>
    <row r="8341" customFormat="false" ht="13.5" hidden="false" customHeight="false" outlineLevel="0" collapsed="false">
      <c r="O8341" s="385" t="n">
        <v>67344</v>
      </c>
      <c r="P8341" s="385" t="n">
        <v>67347</v>
      </c>
      <c r="R8341" s="385" t="s">
        <v>10198</v>
      </c>
      <c r="S8341" s="385" t="str">
        <f aca="false">R8341</f>
        <v>28719</v>
      </c>
    </row>
    <row r="8342" customFormat="false" ht="13.5" hidden="false" customHeight="false" outlineLevel="0" collapsed="false">
      <c r="O8342" s="385" t="n">
        <v>67349</v>
      </c>
      <c r="P8342" s="385" t="n">
        <v>67349</v>
      </c>
      <c r="R8342" s="385" t="s">
        <v>10199</v>
      </c>
      <c r="S8342" s="385" t="str">
        <f aca="false">R8342</f>
        <v>28720</v>
      </c>
    </row>
    <row r="8343" customFormat="false" ht="13.5" hidden="false" customHeight="false" outlineLevel="0" collapsed="false">
      <c r="O8343" s="385" t="n">
        <v>67351</v>
      </c>
      <c r="P8343" s="385" t="n">
        <v>67356</v>
      </c>
      <c r="R8343" s="385" t="s">
        <v>10200</v>
      </c>
      <c r="S8343" s="385" t="str">
        <f aca="false">R8343</f>
        <v>28721</v>
      </c>
    </row>
    <row r="8344" customFormat="false" ht="13.5" hidden="false" customHeight="false" outlineLevel="0" collapsed="false">
      <c r="O8344" s="385" t="n">
        <v>67357</v>
      </c>
      <c r="P8344" s="385" t="n">
        <v>67357</v>
      </c>
      <c r="R8344" s="385" t="s">
        <v>10201</v>
      </c>
      <c r="S8344" s="385" t="str">
        <f aca="false">R8344</f>
        <v>28722</v>
      </c>
    </row>
    <row r="8345" customFormat="false" ht="13.5" hidden="false" customHeight="false" outlineLevel="0" collapsed="false">
      <c r="O8345" s="385" t="n">
        <v>67360</v>
      </c>
      <c r="P8345" s="385" t="n">
        <v>67361</v>
      </c>
      <c r="R8345" s="385" t="s">
        <v>10202</v>
      </c>
      <c r="S8345" s="385" t="str">
        <f aca="false">R8345</f>
        <v>28723</v>
      </c>
    </row>
    <row r="8346" customFormat="false" ht="13.5" hidden="false" customHeight="false" outlineLevel="0" collapsed="false">
      <c r="O8346" s="385" t="n">
        <v>67363</v>
      </c>
      <c r="P8346" s="385" t="n">
        <v>67364</v>
      </c>
      <c r="R8346" s="385" t="s">
        <v>10203</v>
      </c>
      <c r="S8346" s="385" t="str">
        <f aca="false">R8346</f>
        <v>28731</v>
      </c>
    </row>
    <row r="8347" customFormat="false" ht="13.5" hidden="false" customHeight="false" outlineLevel="0" collapsed="false">
      <c r="O8347" s="385" t="n">
        <v>67410</v>
      </c>
      <c r="P8347" s="385" t="n">
        <v>67410</v>
      </c>
      <c r="R8347" s="385" t="s">
        <v>10204</v>
      </c>
      <c r="S8347" s="385" t="str">
        <f aca="false">R8347</f>
        <v>28733</v>
      </c>
    </row>
    <row r="8348" customFormat="false" ht="13.5" hidden="false" customHeight="false" outlineLevel="0" collapsed="false">
      <c r="O8348" s="385" t="n">
        <v>67416</v>
      </c>
      <c r="P8348" s="385" t="n">
        <v>67418</v>
      </c>
      <c r="R8348" s="385" t="s">
        <v>10205</v>
      </c>
      <c r="S8348" s="385" t="str">
        <f aca="false">R8348</f>
        <v>28735</v>
      </c>
    </row>
    <row r="8349" customFormat="false" ht="13.5" hidden="false" customHeight="false" outlineLevel="0" collapsed="false">
      <c r="O8349" s="385" t="n">
        <v>67420</v>
      </c>
      <c r="P8349" s="385" t="n">
        <v>67420</v>
      </c>
      <c r="R8349" s="385" t="s">
        <v>10206</v>
      </c>
      <c r="S8349" s="385" t="str">
        <f aca="false">R8349</f>
        <v>28736</v>
      </c>
    </row>
    <row r="8350" customFormat="false" ht="13.5" hidden="false" customHeight="false" outlineLevel="0" collapsed="false">
      <c r="O8350" s="385" t="n">
        <v>67422</v>
      </c>
      <c r="P8350" s="385" t="n">
        <v>67423</v>
      </c>
      <c r="R8350" s="385" t="s">
        <v>10207</v>
      </c>
      <c r="S8350" s="385" t="str">
        <f aca="false">R8350</f>
        <v>28740</v>
      </c>
    </row>
    <row r="8351" customFormat="false" ht="13.5" hidden="false" customHeight="false" outlineLevel="0" collapsed="false">
      <c r="O8351" s="385" t="n">
        <v>67425</v>
      </c>
      <c r="P8351" s="385" t="n">
        <v>67425</v>
      </c>
      <c r="R8351" s="385" t="s">
        <v>10208</v>
      </c>
      <c r="S8351" s="385" t="str">
        <f aca="false">R8351</f>
        <v>28741</v>
      </c>
    </row>
    <row r="8352" customFormat="false" ht="13.5" hidden="false" customHeight="false" outlineLevel="0" collapsed="false">
      <c r="O8352" s="385" t="n">
        <v>67427</v>
      </c>
      <c r="P8352" s="385" t="n">
        <v>67428</v>
      </c>
      <c r="R8352" s="385" t="s">
        <v>10209</v>
      </c>
      <c r="S8352" s="385" t="str">
        <f aca="false">R8352</f>
        <v>28742</v>
      </c>
    </row>
    <row r="8353" customFormat="false" ht="13.5" hidden="false" customHeight="false" outlineLevel="0" collapsed="false">
      <c r="O8353" s="385" t="n">
        <v>67430</v>
      </c>
      <c r="P8353" s="385" t="n">
        <v>67432</v>
      </c>
      <c r="R8353" s="385" t="s">
        <v>10210</v>
      </c>
      <c r="S8353" s="385" t="str">
        <f aca="false">R8353</f>
        <v>28743</v>
      </c>
    </row>
    <row r="8354" customFormat="false" ht="13.5" hidden="false" customHeight="false" outlineLevel="0" collapsed="false">
      <c r="O8354" s="385" t="n">
        <v>67436</v>
      </c>
      <c r="P8354" s="385" t="n">
        <v>67439</v>
      </c>
      <c r="R8354" s="385" t="s">
        <v>10211</v>
      </c>
      <c r="S8354" s="385" t="str">
        <f aca="false">R8354</f>
        <v>28745</v>
      </c>
    </row>
    <row r="8355" customFormat="false" ht="13.5" hidden="false" customHeight="false" outlineLevel="0" collapsed="false">
      <c r="O8355" s="385" t="n">
        <v>67441</v>
      </c>
      <c r="P8355" s="385" t="n">
        <v>67452</v>
      </c>
      <c r="R8355" s="385" t="s">
        <v>10212</v>
      </c>
      <c r="S8355" s="385" t="str">
        <f aca="false">R8355</f>
        <v>28746</v>
      </c>
    </row>
    <row r="8356" customFormat="false" ht="13.5" hidden="false" customHeight="false" outlineLevel="0" collapsed="false">
      <c r="O8356" s="385" t="n">
        <v>67454</v>
      </c>
      <c r="P8356" s="385" t="n">
        <v>67459</v>
      </c>
      <c r="R8356" s="385" t="s">
        <v>10213</v>
      </c>
      <c r="S8356" s="385" t="str">
        <f aca="false">R8356</f>
        <v>28747</v>
      </c>
    </row>
    <row r="8357" customFormat="false" ht="13.5" hidden="false" customHeight="false" outlineLevel="0" collapsed="false">
      <c r="O8357" s="385" t="n">
        <v>67460</v>
      </c>
      <c r="P8357" s="385" t="n">
        <v>67460</v>
      </c>
      <c r="R8357" s="385" t="s">
        <v>10214</v>
      </c>
      <c r="S8357" s="385" t="str">
        <f aca="false">R8357</f>
        <v>28748</v>
      </c>
    </row>
    <row r="8358" customFormat="false" ht="13.5" hidden="false" customHeight="false" outlineLevel="0" collapsed="false">
      <c r="O8358" s="385" t="n">
        <v>67464</v>
      </c>
      <c r="P8358" s="385" t="n">
        <v>67464</v>
      </c>
      <c r="R8358" s="385" t="s">
        <v>10215</v>
      </c>
      <c r="S8358" s="385" t="str">
        <f aca="false">R8358</f>
        <v>28749</v>
      </c>
    </row>
    <row r="8359" customFormat="false" ht="13.5" hidden="false" customHeight="false" outlineLevel="0" collapsed="false">
      <c r="O8359" s="385" t="n">
        <v>67466</v>
      </c>
      <c r="P8359" s="385" t="n">
        <v>67468</v>
      </c>
      <c r="R8359" s="385" t="s">
        <v>10216</v>
      </c>
      <c r="S8359" s="385" t="str">
        <f aca="false">R8359</f>
        <v>28751</v>
      </c>
    </row>
    <row r="8360" customFormat="false" ht="13.5" hidden="false" customHeight="false" outlineLevel="0" collapsed="false">
      <c r="O8360" s="385" t="n">
        <v>67470</v>
      </c>
      <c r="P8360" s="385" t="n">
        <v>67470</v>
      </c>
      <c r="R8360" s="385" t="s">
        <v>10217</v>
      </c>
      <c r="S8360" s="385" t="str">
        <f aca="false">R8360</f>
        <v>28752</v>
      </c>
    </row>
    <row r="8361" customFormat="false" ht="13.5" hidden="false" customHeight="false" outlineLevel="0" collapsed="false">
      <c r="O8361" s="385" t="n">
        <v>67473</v>
      </c>
      <c r="P8361" s="385" t="n">
        <v>67476</v>
      </c>
      <c r="R8361" s="385" t="s">
        <v>10218</v>
      </c>
      <c r="S8361" s="385" t="str">
        <f aca="false">R8361</f>
        <v>28753</v>
      </c>
    </row>
    <row r="8362" customFormat="false" ht="13.5" hidden="false" customHeight="false" outlineLevel="0" collapsed="false">
      <c r="O8362" s="385" t="n">
        <v>67478</v>
      </c>
      <c r="P8362" s="385" t="n">
        <v>67478</v>
      </c>
      <c r="R8362" s="385" t="s">
        <v>10219</v>
      </c>
      <c r="S8362" s="385" t="str">
        <f aca="false">R8362</f>
        <v>28754</v>
      </c>
    </row>
    <row r="8363" customFormat="false" ht="13.5" hidden="false" customHeight="false" outlineLevel="0" collapsed="false">
      <c r="O8363" s="385" t="n">
        <v>67480</v>
      </c>
      <c r="P8363" s="385" t="n">
        <v>67485</v>
      </c>
      <c r="R8363" s="385" t="s">
        <v>10220</v>
      </c>
      <c r="S8363" s="385" t="str">
        <f aca="false">R8363</f>
        <v>28755</v>
      </c>
    </row>
    <row r="8364" customFormat="false" ht="13.5" hidden="false" customHeight="false" outlineLevel="0" collapsed="false">
      <c r="O8364" s="385" t="n">
        <v>67487</v>
      </c>
      <c r="P8364" s="385" t="n">
        <v>67487</v>
      </c>
      <c r="R8364" s="385" t="s">
        <v>10221</v>
      </c>
      <c r="S8364" s="385" t="str">
        <f aca="false">R8364</f>
        <v>28756</v>
      </c>
    </row>
    <row r="8365" customFormat="false" ht="13.5" hidden="false" customHeight="false" outlineLevel="0" collapsed="false">
      <c r="O8365" s="385" t="n">
        <v>67490</v>
      </c>
      <c r="P8365" s="385" t="n">
        <v>67492</v>
      </c>
      <c r="R8365" s="385" t="s">
        <v>10222</v>
      </c>
      <c r="S8365" s="385" t="str">
        <f aca="false">R8365</f>
        <v>28757</v>
      </c>
    </row>
    <row r="8366" customFormat="false" ht="13.5" hidden="false" customHeight="false" outlineLevel="0" collapsed="false">
      <c r="O8366" s="385" t="n">
        <v>67510</v>
      </c>
      <c r="P8366" s="385" t="n">
        <v>67516</v>
      </c>
      <c r="R8366" s="385" t="s">
        <v>10223</v>
      </c>
      <c r="S8366" s="385" t="str">
        <f aca="false">R8366</f>
        <v>28760</v>
      </c>
    </row>
    <row r="8367" customFormat="false" ht="13.5" hidden="false" customHeight="false" outlineLevel="0" collapsed="false">
      <c r="O8367" s="385" t="n">
        <v>67518</v>
      </c>
      <c r="P8367" s="385" t="n">
        <v>67526</v>
      </c>
      <c r="R8367" s="385" t="s">
        <v>10224</v>
      </c>
      <c r="S8367" s="385" t="str">
        <f aca="false">R8367</f>
        <v>28761</v>
      </c>
    </row>
    <row r="8368" customFormat="false" ht="13.5" hidden="false" customHeight="false" outlineLevel="0" collapsed="false">
      <c r="O8368" s="385" t="n">
        <v>67529</v>
      </c>
      <c r="P8368" s="385" t="n">
        <v>67529</v>
      </c>
      <c r="R8368" s="385" t="s">
        <v>10225</v>
      </c>
      <c r="S8368" s="385" t="str">
        <f aca="false">R8368</f>
        <v>28762</v>
      </c>
    </row>
    <row r="8369" customFormat="false" ht="13.5" hidden="false" customHeight="false" outlineLevel="0" collapsed="false">
      <c r="O8369" s="385" t="n">
        <v>67530</v>
      </c>
      <c r="P8369" s="385" t="n">
        <v>67530</v>
      </c>
      <c r="R8369" s="385" t="s">
        <v>10226</v>
      </c>
      <c r="S8369" s="385" t="str">
        <f aca="false">R8369</f>
        <v>28763</v>
      </c>
    </row>
    <row r="8370" customFormat="false" ht="13.5" hidden="false" customHeight="false" outlineLevel="0" collapsed="false">
      <c r="O8370" s="385" t="n">
        <v>67543</v>
      </c>
      <c r="P8370" s="385" t="n">
        <v>67543</v>
      </c>
      <c r="R8370" s="385" t="s">
        <v>10227</v>
      </c>
      <c r="S8370" s="385" t="str">
        <f aca="false">R8370</f>
        <v>28765</v>
      </c>
    </row>
    <row r="8371" customFormat="false" ht="13.5" hidden="false" customHeight="false" outlineLevel="0" collapsed="false">
      <c r="O8371" s="385" t="n">
        <v>67544</v>
      </c>
      <c r="P8371" s="385" t="n">
        <v>67544</v>
      </c>
      <c r="R8371" s="385" t="s">
        <v>10228</v>
      </c>
      <c r="S8371" s="385" t="str">
        <f aca="false">R8371</f>
        <v>28766</v>
      </c>
    </row>
    <row r="8372" customFormat="false" ht="13.5" hidden="false" customHeight="false" outlineLevel="0" collapsed="false">
      <c r="O8372" s="385" t="n">
        <v>67545</v>
      </c>
      <c r="P8372" s="385" t="n">
        <v>67548</v>
      </c>
      <c r="R8372" s="385" t="s">
        <v>10229</v>
      </c>
      <c r="S8372" s="385" t="str">
        <f aca="false">R8372</f>
        <v>28768</v>
      </c>
    </row>
    <row r="8373" customFormat="false" ht="13.5" hidden="false" customHeight="false" outlineLevel="0" collapsed="false">
      <c r="O8373" s="385" t="n">
        <v>67550</v>
      </c>
      <c r="P8373" s="385" t="n">
        <v>67550</v>
      </c>
      <c r="R8373" s="385" t="s">
        <v>10230</v>
      </c>
      <c r="S8373" s="385" t="str">
        <f aca="false">R8373</f>
        <v>28771</v>
      </c>
    </row>
    <row r="8374" customFormat="false" ht="13.5" hidden="false" customHeight="false" outlineLevel="0" collapsed="false">
      <c r="O8374" s="385" t="n">
        <v>67552</v>
      </c>
      <c r="P8374" s="385" t="n">
        <v>67554</v>
      </c>
      <c r="R8374" s="385" t="s">
        <v>10231</v>
      </c>
      <c r="S8374" s="385" t="str">
        <f aca="false">R8374</f>
        <v>28772</v>
      </c>
    </row>
    <row r="8375" customFormat="false" ht="13.5" hidden="false" customHeight="false" outlineLevel="0" collapsed="false">
      <c r="O8375" s="385" t="n">
        <v>67556</v>
      </c>
      <c r="P8375" s="385" t="n">
        <v>67557</v>
      </c>
      <c r="R8375" s="385" t="s">
        <v>10232</v>
      </c>
      <c r="S8375" s="385" t="str">
        <f aca="false">R8375</f>
        <v>28773</v>
      </c>
    </row>
    <row r="8376" customFormat="false" ht="13.5" hidden="false" customHeight="false" outlineLevel="0" collapsed="false">
      <c r="O8376" s="385" t="n">
        <v>67559</v>
      </c>
      <c r="P8376" s="385" t="n">
        <v>67561</v>
      </c>
      <c r="R8376" s="385" t="s">
        <v>10233</v>
      </c>
      <c r="S8376" s="385" t="str">
        <f aca="false">R8376</f>
        <v>28774</v>
      </c>
    </row>
    <row r="8377" customFormat="false" ht="13.5" hidden="false" customHeight="false" outlineLevel="0" collapsed="false">
      <c r="O8377" s="385" t="n">
        <v>67563</v>
      </c>
      <c r="P8377" s="385" t="n">
        <v>67568</v>
      </c>
      <c r="R8377" s="385" t="s">
        <v>10234</v>
      </c>
      <c r="S8377" s="385" t="str">
        <f aca="false">R8377</f>
        <v>28775</v>
      </c>
    </row>
    <row r="8378" customFormat="false" ht="13.5" hidden="false" customHeight="false" outlineLevel="0" collapsed="false">
      <c r="O8378" s="385" t="n">
        <v>67570</v>
      </c>
      <c r="P8378" s="385" t="n">
        <v>67570</v>
      </c>
      <c r="R8378" s="385" t="s">
        <v>10235</v>
      </c>
      <c r="S8378" s="385" t="str">
        <f aca="false">R8378</f>
        <v>28777</v>
      </c>
    </row>
    <row r="8379" customFormat="false" ht="13.5" hidden="false" customHeight="false" outlineLevel="0" collapsed="false">
      <c r="O8379" s="385" t="n">
        <v>67572</v>
      </c>
      <c r="P8379" s="385" t="n">
        <v>67576</v>
      </c>
      <c r="R8379" s="385" t="s">
        <v>10236</v>
      </c>
      <c r="S8379" s="385" t="str">
        <f aca="false">R8379</f>
        <v>28779</v>
      </c>
    </row>
    <row r="8380" customFormat="false" ht="13.5" hidden="false" customHeight="false" outlineLevel="0" collapsed="false">
      <c r="O8380" s="385" t="n">
        <v>67578</v>
      </c>
      <c r="P8380" s="385" t="n">
        <v>67579</v>
      </c>
      <c r="R8380" s="385" t="s">
        <v>10237</v>
      </c>
      <c r="S8380" s="385" t="str">
        <f aca="false">R8380</f>
        <v>28781</v>
      </c>
    </row>
    <row r="8381" customFormat="false" ht="13.5" hidden="false" customHeight="false" outlineLevel="0" collapsed="false">
      <c r="O8381" s="385" t="n">
        <v>67581</v>
      </c>
      <c r="P8381" s="385" t="n">
        <v>67581</v>
      </c>
      <c r="R8381" s="385" t="s">
        <v>10238</v>
      </c>
      <c r="S8381" s="385" t="str">
        <f aca="false">R8381</f>
        <v>28782</v>
      </c>
    </row>
    <row r="8382" customFormat="false" ht="13.5" hidden="false" customHeight="false" outlineLevel="0" collapsed="false">
      <c r="O8382" s="385" t="n">
        <v>67583</v>
      </c>
      <c r="P8382" s="385" t="n">
        <v>67584</v>
      </c>
      <c r="R8382" s="385" t="s">
        <v>10239</v>
      </c>
      <c r="S8382" s="385" t="str">
        <f aca="false">R8382</f>
        <v>28783</v>
      </c>
    </row>
    <row r="8383" customFormat="false" ht="13.5" hidden="false" customHeight="false" outlineLevel="0" collapsed="false">
      <c r="O8383" s="385" t="n">
        <v>67585</v>
      </c>
      <c r="P8383" s="385" t="n">
        <v>67585</v>
      </c>
      <c r="R8383" s="385" t="s">
        <v>10240</v>
      </c>
      <c r="S8383" s="385" t="str">
        <f aca="false">R8383</f>
        <v>28784</v>
      </c>
    </row>
    <row r="8384" customFormat="false" ht="13.5" hidden="false" customHeight="false" outlineLevel="0" collapsed="false">
      <c r="O8384" s="385" t="n">
        <v>67601</v>
      </c>
      <c r="P8384" s="385" t="n">
        <v>67601</v>
      </c>
      <c r="R8384" s="385" t="s">
        <v>10241</v>
      </c>
      <c r="S8384" s="385" t="str">
        <f aca="false">R8384</f>
        <v>28785</v>
      </c>
    </row>
    <row r="8385" customFormat="false" ht="13.5" hidden="false" customHeight="false" outlineLevel="0" collapsed="false">
      <c r="O8385" s="385" t="n">
        <v>67621</v>
      </c>
      <c r="P8385" s="385" t="n">
        <v>67623</v>
      </c>
      <c r="R8385" s="385" t="s">
        <v>10242</v>
      </c>
      <c r="S8385" s="385" t="str">
        <f aca="false">R8385</f>
        <v>28786</v>
      </c>
    </row>
    <row r="8386" customFormat="false" ht="13.5" hidden="false" customHeight="false" outlineLevel="0" collapsed="false">
      <c r="O8386" s="385" t="n">
        <v>67625</v>
      </c>
      <c r="P8386" s="385" t="n">
        <v>67629</v>
      </c>
      <c r="R8386" s="385" t="s">
        <v>10243</v>
      </c>
      <c r="S8386" s="385" t="str">
        <f aca="false">R8386</f>
        <v>28787</v>
      </c>
    </row>
    <row r="8387" customFormat="false" ht="13.5" hidden="false" customHeight="false" outlineLevel="0" collapsed="false">
      <c r="O8387" s="385" t="n">
        <v>67631</v>
      </c>
      <c r="P8387" s="385" t="n">
        <v>67632</v>
      </c>
      <c r="R8387" s="385" t="s">
        <v>10244</v>
      </c>
      <c r="S8387" s="385" t="str">
        <f aca="false">R8387</f>
        <v>28789</v>
      </c>
    </row>
    <row r="8388" customFormat="false" ht="13.5" hidden="false" customHeight="false" outlineLevel="0" collapsed="false">
      <c r="O8388" s="385" t="n">
        <v>67634</v>
      </c>
      <c r="P8388" s="385" t="n">
        <v>67635</v>
      </c>
      <c r="R8388" s="385" t="s">
        <v>10245</v>
      </c>
      <c r="S8388" s="385" t="str">
        <f aca="false">R8388</f>
        <v>28790</v>
      </c>
    </row>
    <row r="8389" customFormat="false" ht="13.5" hidden="false" customHeight="false" outlineLevel="0" collapsed="false">
      <c r="O8389" s="385" t="n">
        <v>67637</v>
      </c>
      <c r="P8389" s="385" t="n">
        <v>67640</v>
      </c>
      <c r="R8389" s="385" t="s">
        <v>10246</v>
      </c>
      <c r="S8389" s="385" t="str">
        <f aca="false">R8389</f>
        <v>28901</v>
      </c>
    </row>
    <row r="8390" customFormat="false" ht="13.5" hidden="false" customHeight="false" outlineLevel="0" collapsed="false">
      <c r="O8390" s="385" t="n">
        <v>67642</v>
      </c>
      <c r="P8390" s="385" t="n">
        <v>67651</v>
      </c>
      <c r="R8390" s="385" t="s">
        <v>10247</v>
      </c>
      <c r="S8390" s="385" t="str">
        <f aca="false">R8390</f>
        <v>28902</v>
      </c>
    </row>
    <row r="8391" customFormat="false" ht="13.5" hidden="false" customHeight="false" outlineLevel="0" collapsed="false">
      <c r="O8391" s="385" t="n">
        <v>67653</v>
      </c>
      <c r="P8391" s="385" t="n">
        <v>67654</v>
      </c>
      <c r="R8391" s="385" t="s">
        <v>10248</v>
      </c>
      <c r="S8391" s="385" t="str">
        <f aca="false">R8391</f>
        <v>28904</v>
      </c>
    </row>
    <row r="8392" customFormat="false" ht="13.5" hidden="false" customHeight="false" outlineLevel="0" collapsed="false">
      <c r="O8392" s="385" t="n">
        <v>67656</v>
      </c>
      <c r="P8392" s="385" t="n">
        <v>67661</v>
      </c>
      <c r="R8392" s="385" t="s">
        <v>10249</v>
      </c>
      <c r="S8392" s="385" t="str">
        <f aca="false">R8392</f>
        <v>28905</v>
      </c>
    </row>
    <row r="8393" customFormat="false" ht="13.5" hidden="false" customHeight="false" outlineLevel="0" collapsed="false">
      <c r="O8393" s="385" t="n">
        <v>67663</v>
      </c>
      <c r="P8393" s="385" t="n">
        <v>67665</v>
      </c>
      <c r="R8393" s="385" t="s">
        <v>10250</v>
      </c>
      <c r="S8393" s="385" t="str">
        <f aca="false">R8393</f>
        <v>28906</v>
      </c>
    </row>
    <row r="8394" customFormat="false" ht="13.5" hidden="false" customHeight="false" outlineLevel="0" collapsed="false">
      <c r="O8394" s="385" t="n">
        <v>67667</v>
      </c>
      <c r="P8394" s="385" t="n">
        <v>67667</v>
      </c>
      <c r="R8394" s="385" t="s">
        <v>10251</v>
      </c>
      <c r="S8394" s="385" t="str">
        <f aca="false">R8394</f>
        <v>28909</v>
      </c>
    </row>
    <row r="8395" customFormat="false" ht="13.5" hidden="false" customHeight="false" outlineLevel="0" collapsed="false">
      <c r="O8395" s="385" t="n">
        <v>67669</v>
      </c>
      <c r="P8395" s="385" t="n">
        <v>67669</v>
      </c>
      <c r="R8395" s="385" t="s">
        <v>10252</v>
      </c>
      <c r="S8395" s="385" t="str">
        <f aca="false">R8395</f>
        <v>29001</v>
      </c>
    </row>
    <row r="8396" customFormat="false" ht="13.5" hidden="false" customHeight="false" outlineLevel="0" collapsed="false">
      <c r="O8396" s="385" t="n">
        <v>67671</v>
      </c>
      <c r="P8396" s="385" t="n">
        <v>67671</v>
      </c>
      <c r="R8396" s="385" t="s">
        <v>10253</v>
      </c>
      <c r="S8396" s="385" t="str">
        <f aca="false">R8396</f>
        <v>29003</v>
      </c>
    </row>
    <row r="8397" customFormat="false" ht="13.5" hidden="false" customHeight="false" outlineLevel="0" collapsed="false">
      <c r="O8397" s="385" t="n">
        <v>67672</v>
      </c>
      <c r="P8397" s="385" t="n">
        <v>67672</v>
      </c>
      <c r="R8397" s="385" t="s">
        <v>10254</v>
      </c>
      <c r="S8397" s="385" t="str">
        <f aca="false">R8397</f>
        <v>29006</v>
      </c>
    </row>
    <row r="8398" customFormat="false" ht="13.5" hidden="false" customHeight="false" outlineLevel="0" collapsed="false">
      <c r="O8398" s="385" t="n">
        <v>67673</v>
      </c>
      <c r="P8398" s="385" t="n">
        <v>67675</v>
      </c>
      <c r="R8398" s="385" t="s">
        <v>10255</v>
      </c>
      <c r="S8398" s="385" t="str">
        <f aca="false">R8398</f>
        <v>29009</v>
      </c>
    </row>
    <row r="8399" customFormat="false" ht="13.5" hidden="false" customHeight="false" outlineLevel="0" collapsed="false">
      <c r="O8399" s="385" t="n">
        <v>67701</v>
      </c>
      <c r="P8399" s="385" t="n">
        <v>67701</v>
      </c>
      <c r="R8399" s="385" t="s">
        <v>10256</v>
      </c>
      <c r="S8399" s="385" t="str">
        <f aca="false">R8399</f>
        <v>29010</v>
      </c>
    </row>
    <row r="8400" customFormat="false" ht="13.5" hidden="false" customHeight="false" outlineLevel="0" collapsed="false">
      <c r="O8400" s="385" t="n">
        <v>67730</v>
      </c>
      <c r="P8400" s="385" t="n">
        <v>67741</v>
      </c>
      <c r="R8400" s="385" t="s">
        <v>10257</v>
      </c>
      <c r="S8400" s="385" t="str">
        <f aca="false">R8400</f>
        <v>29014</v>
      </c>
    </row>
    <row r="8401" customFormat="false" ht="13.5" hidden="false" customHeight="false" outlineLevel="0" collapsed="false">
      <c r="O8401" s="385" t="n">
        <v>67743</v>
      </c>
      <c r="P8401" s="385" t="n">
        <v>67745</v>
      </c>
      <c r="R8401" s="385" t="s">
        <v>10258</v>
      </c>
      <c r="S8401" s="385" t="str">
        <f aca="false">R8401</f>
        <v>29015</v>
      </c>
    </row>
    <row r="8402" customFormat="false" ht="13.5" hidden="false" customHeight="false" outlineLevel="0" collapsed="false">
      <c r="O8402" s="385" t="n">
        <v>67747</v>
      </c>
      <c r="P8402" s="385" t="n">
        <v>67747</v>
      </c>
      <c r="R8402" s="385" t="s">
        <v>10259</v>
      </c>
      <c r="S8402" s="385" t="str">
        <f aca="false">R8402</f>
        <v>29018</v>
      </c>
    </row>
    <row r="8403" customFormat="false" ht="13.5" hidden="false" customHeight="false" outlineLevel="0" collapsed="false">
      <c r="O8403" s="385" t="n">
        <v>67748</v>
      </c>
      <c r="P8403" s="385" t="n">
        <v>67748</v>
      </c>
      <c r="R8403" s="385" t="s">
        <v>10260</v>
      </c>
      <c r="S8403" s="385" t="str">
        <f aca="false">R8403</f>
        <v>29020</v>
      </c>
    </row>
    <row r="8404" customFormat="false" ht="13.5" hidden="false" customHeight="false" outlineLevel="0" collapsed="false">
      <c r="O8404" s="385" t="n">
        <v>67749</v>
      </c>
      <c r="P8404" s="385" t="n">
        <v>67749</v>
      </c>
      <c r="R8404" s="385" t="s">
        <v>10261</v>
      </c>
      <c r="S8404" s="385" t="str">
        <f aca="false">R8404</f>
        <v>29030</v>
      </c>
    </row>
    <row r="8405" customFormat="false" ht="13.5" hidden="false" customHeight="false" outlineLevel="0" collapsed="false">
      <c r="O8405" s="385" t="n">
        <v>67751</v>
      </c>
      <c r="P8405" s="385" t="n">
        <v>67753</v>
      </c>
      <c r="R8405" s="385" t="s">
        <v>10262</v>
      </c>
      <c r="S8405" s="385" t="str">
        <f aca="false">R8405</f>
        <v>29031</v>
      </c>
    </row>
    <row r="8406" customFormat="false" ht="13.5" hidden="false" customHeight="false" outlineLevel="0" collapsed="false">
      <c r="O8406" s="385" t="n">
        <v>67756</v>
      </c>
      <c r="P8406" s="385" t="n">
        <v>67758</v>
      </c>
      <c r="R8406" s="385" t="s">
        <v>10263</v>
      </c>
      <c r="S8406" s="385" t="str">
        <f aca="false">R8406</f>
        <v>29032</v>
      </c>
    </row>
    <row r="8407" customFormat="false" ht="13.5" hidden="false" customHeight="false" outlineLevel="0" collapsed="false">
      <c r="O8407" s="385" t="n">
        <v>67761</v>
      </c>
      <c r="P8407" s="385" t="n">
        <v>67762</v>
      </c>
      <c r="R8407" s="385" t="s">
        <v>10264</v>
      </c>
      <c r="S8407" s="385" t="str">
        <f aca="false">R8407</f>
        <v>29037</v>
      </c>
    </row>
    <row r="8408" customFormat="false" ht="13.5" hidden="false" customHeight="false" outlineLevel="0" collapsed="false">
      <c r="O8408" s="385" t="n">
        <v>67764</v>
      </c>
      <c r="P8408" s="385" t="n">
        <v>67764</v>
      </c>
      <c r="R8408" s="385" t="s">
        <v>10265</v>
      </c>
      <c r="S8408" s="385" t="str">
        <f aca="false">R8408</f>
        <v>29038</v>
      </c>
    </row>
    <row r="8409" customFormat="false" ht="13.5" hidden="false" customHeight="false" outlineLevel="0" collapsed="false">
      <c r="O8409" s="385" t="n">
        <v>67801</v>
      </c>
      <c r="P8409" s="385" t="n">
        <v>67801</v>
      </c>
      <c r="R8409" s="385" t="s">
        <v>10266</v>
      </c>
      <c r="S8409" s="385" t="str">
        <f aca="false">R8409</f>
        <v>29039</v>
      </c>
    </row>
    <row r="8410" customFormat="false" ht="13.5" hidden="false" customHeight="false" outlineLevel="0" collapsed="false">
      <c r="O8410" s="385" t="n">
        <v>67831</v>
      </c>
      <c r="P8410" s="385" t="n">
        <v>67831</v>
      </c>
      <c r="R8410" s="385" t="s">
        <v>10267</v>
      </c>
      <c r="S8410" s="385" t="str">
        <f aca="false">R8410</f>
        <v>29040</v>
      </c>
    </row>
    <row r="8411" customFormat="false" ht="13.5" hidden="false" customHeight="false" outlineLevel="0" collapsed="false">
      <c r="O8411" s="385" t="n">
        <v>67834</v>
      </c>
      <c r="P8411" s="385" t="n">
        <v>67842</v>
      </c>
      <c r="R8411" s="385" t="s">
        <v>10268</v>
      </c>
      <c r="S8411" s="385" t="str">
        <f aca="false">R8411</f>
        <v>29041</v>
      </c>
    </row>
    <row r="8412" customFormat="false" ht="13.5" hidden="false" customHeight="false" outlineLevel="0" collapsed="false">
      <c r="O8412" s="385" t="n">
        <v>67843</v>
      </c>
      <c r="P8412" s="385" t="n">
        <v>67843</v>
      </c>
      <c r="R8412" s="385" t="s">
        <v>10269</v>
      </c>
      <c r="S8412" s="385" t="str">
        <f aca="false">R8412</f>
        <v>29042</v>
      </c>
    </row>
    <row r="8413" customFormat="false" ht="13.5" hidden="false" customHeight="false" outlineLevel="0" collapsed="false">
      <c r="O8413" s="385" t="n">
        <v>67844</v>
      </c>
      <c r="P8413" s="385" t="n">
        <v>67844</v>
      </c>
      <c r="R8413" s="385" t="s">
        <v>10270</v>
      </c>
      <c r="S8413" s="385" t="str">
        <f aca="false">R8413</f>
        <v>29044</v>
      </c>
    </row>
    <row r="8414" customFormat="false" ht="13.5" hidden="false" customHeight="false" outlineLevel="0" collapsed="false">
      <c r="O8414" s="385" t="n">
        <v>67846</v>
      </c>
      <c r="P8414" s="385" t="n">
        <v>67846</v>
      </c>
      <c r="R8414" s="385" t="s">
        <v>10271</v>
      </c>
      <c r="S8414" s="385" t="str">
        <f aca="false">R8414</f>
        <v>29045</v>
      </c>
    </row>
    <row r="8415" customFormat="false" ht="13.5" hidden="false" customHeight="false" outlineLevel="0" collapsed="false">
      <c r="O8415" s="385" t="n">
        <v>67849</v>
      </c>
      <c r="P8415" s="385" t="n">
        <v>67851</v>
      </c>
      <c r="R8415" s="385" t="s">
        <v>10272</v>
      </c>
      <c r="S8415" s="385" t="str">
        <f aca="false">R8415</f>
        <v>29046</v>
      </c>
    </row>
    <row r="8416" customFormat="false" ht="13.5" hidden="false" customHeight="false" outlineLevel="0" collapsed="false">
      <c r="O8416" s="385" t="n">
        <v>67853</v>
      </c>
      <c r="P8416" s="385" t="n">
        <v>67855</v>
      </c>
      <c r="R8416" s="385" t="s">
        <v>10273</v>
      </c>
      <c r="S8416" s="385" t="str">
        <f aca="false">R8416</f>
        <v>29047</v>
      </c>
    </row>
    <row r="8417" customFormat="false" ht="13.5" hidden="false" customHeight="false" outlineLevel="0" collapsed="false">
      <c r="O8417" s="385" t="n">
        <v>67857</v>
      </c>
      <c r="P8417" s="385" t="n">
        <v>67857</v>
      </c>
      <c r="R8417" s="385" t="s">
        <v>10274</v>
      </c>
      <c r="S8417" s="385" t="str">
        <f aca="false">R8417</f>
        <v>29048</v>
      </c>
    </row>
    <row r="8418" customFormat="false" ht="13.5" hidden="false" customHeight="false" outlineLevel="0" collapsed="false">
      <c r="O8418" s="385" t="n">
        <v>67859</v>
      </c>
      <c r="P8418" s="385" t="n">
        <v>67865</v>
      </c>
      <c r="R8418" s="385" t="s">
        <v>10275</v>
      </c>
      <c r="S8418" s="385" t="str">
        <f aca="false">R8418</f>
        <v>29051</v>
      </c>
    </row>
    <row r="8419" customFormat="false" ht="13.5" hidden="false" customHeight="false" outlineLevel="0" collapsed="false">
      <c r="O8419" s="385" t="n">
        <v>67867</v>
      </c>
      <c r="P8419" s="385" t="n">
        <v>67871</v>
      </c>
      <c r="R8419" s="385" t="s">
        <v>10276</v>
      </c>
      <c r="S8419" s="385" t="str">
        <f aca="false">R8419</f>
        <v>29052</v>
      </c>
    </row>
    <row r="8420" customFormat="false" ht="13.5" hidden="false" customHeight="false" outlineLevel="0" collapsed="false">
      <c r="O8420" s="385" t="n">
        <v>67876</v>
      </c>
      <c r="P8420" s="385" t="n">
        <v>67880</v>
      </c>
      <c r="R8420" s="385" t="s">
        <v>10277</v>
      </c>
      <c r="S8420" s="385" t="str">
        <f aca="false">R8420</f>
        <v>29053</v>
      </c>
    </row>
    <row r="8421" customFormat="false" ht="13.5" hidden="false" customHeight="false" outlineLevel="0" collapsed="false">
      <c r="O8421" s="385" t="n">
        <v>67882</v>
      </c>
      <c r="P8421" s="385" t="n">
        <v>67882</v>
      </c>
      <c r="R8421" s="385" t="s">
        <v>10278</v>
      </c>
      <c r="S8421" s="385" t="str">
        <f aca="false">R8421</f>
        <v>29054</v>
      </c>
    </row>
    <row r="8422" customFormat="false" ht="13.5" hidden="false" customHeight="false" outlineLevel="0" collapsed="false">
      <c r="O8422" s="385" t="n">
        <v>67901</v>
      </c>
      <c r="P8422" s="385" t="n">
        <v>67901</v>
      </c>
      <c r="R8422" s="385" t="s">
        <v>10279</v>
      </c>
      <c r="S8422" s="385" t="str">
        <f aca="false">R8422</f>
        <v>29055</v>
      </c>
    </row>
    <row r="8423" customFormat="false" ht="13.5" hidden="false" customHeight="false" outlineLevel="0" collapsed="false">
      <c r="O8423" s="385" t="n">
        <v>67950</v>
      </c>
      <c r="P8423" s="385" t="n">
        <v>67950</v>
      </c>
      <c r="R8423" s="385" t="s">
        <v>10280</v>
      </c>
      <c r="S8423" s="385" t="str">
        <f aca="false">R8423</f>
        <v>29056</v>
      </c>
    </row>
    <row r="8424" customFormat="false" ht="13.5" hidden="false" customHeight="false" outlineLevel="0" collapsed="false">
      <c r="O8424" s="385" t="n">
        <v>67951</v>
      </c>
      <c r="P8424" s="385" t="n">
        <v>67954</v>
      </c>
      <c r="R8424" s="385" t="s">
        <v>10281</v>
      </c>
      <c r="S8424" s="385" t="str">
        <f aca="false">R8424</f>
        <v>29058</v>
      </c>
    </row>
    <row r="8425" customFormat="false" ht="13.5" hidden="false" customHeight="false" outlineLevel="0" collapsed="false">
      <c r="O8425" s="385" t="n">
        <v>68001</v>
      </c>
      <c r="P8425" s="385" t="n">
        <v>68004</v>
      </c>
      <c r="R8425" s="385" t="s">
        <v>10282</v>
      </c>
      <c r="S8425" s="385" t="str">
        <f aca="false">R8425</f>
        <v>29059</v>
      </c>
    </row>
    <row r="8426" customFormat="false" ht="13.5" hidden="false" customHeight="false" outlineLevel="0" collapsed="false">
      <c r="O8426" s="385" t="n">
        <v>68007</v>
      </c>
      <c r="P8426" s="385" t="n">
        <v>68008</v>
      </c>
      <c r="R8426" s="385" t="s">
        <v>10283</v>
      </c>
      <c r="S8426" s="385" t="str">
        <f aca="false">R8426</f>
        <v>29065</v>
      </c>
    </row>
    <row r="8427" customFormat="false" ht="13.5" hidden="false" customHeight="false" outlineLevel="0" collapsed="false">
      <c r="O8427" s="385" t="n">
        <v>68014</v>
      </c>
      <c r="P8427" s="385" t="n">
        <v>68020</v>
      </c>
      <c r="R8427" s="385" t="s">
        <v>10284</v>
      </c>
      <c r="S8427" s="385" t="str">
        <f aca="false">R8427</f>
        <v>29067</v>
      </c>
    </row>
    <row r="8428" customFormat="false" ht="13.5" hidden="false" customHeight="false" outlineLevel="0" collapsed="false">
      <c r="O8428" s="385" t="n">
        <v>68022</v>
      </c>
      <c r="P8428" s="385" t="n">
        <v>68022</v>
      </c>
      <c r="R8428" s="385" t="s">
        <v>10285</v>
      </c>
      <c r="S8428" s="385" t="str">
        <f aca="false">R8428</f>
        <v>29069</v>
      </c>
    </row>
    <row r="8429" customFormat="false" ht="13.5" hidden="false" customHeight="false" outlineLevel="0" collapsed="false">
      <c r="O8429" s="385" t="n">
        <v>68023</v>
      </c>
      <c r="P8429" s="385" t="n">
        <v>68023</v>
      </c>
      <c r="R8429" s="385" t="s">
        <v>10286</v>
      </c>
      <c r="S8429" s="385" t="str">
        <f aca="false">R8429</f>
        <v>29070</v>
      </c>
    </row>
    <row r="8430" customFormat="false" ht="13.5" hidden="false" customHeight="false" outlineLevel="0" collapsed="false">
      <c r="O8430" s="385" t="n">
        <v>68025</v>
      </c>
      <c r="P8430" s="385" t="n">
        <v>68025</v>
      </c>
      <c r="R8430" s="385" t="s">
        <v>10287</v>
      </c>
      <c r="S8430" s="385" t="str">
        <f aca="false">R8430</f>
        <v>29074</v>
      </c>
    </row>
    <row r="8431" customFormat="false" ht="13.5" hidden="false" customHeight="false" outlineLevel="0" collapsed="false">
      <c r="O8431" s="385" t="n">
        <v>68028</v>
      </c>
      <c r="P8431" s="385" t="n">
        <v>68028</v>
      </c>
      <c r="R8431" s="385" t="s">
        <v>10288</v>
      </c>
      <c r="S8431" s="385" t="str">
        <f aca="false">R8431</f>
        <v>29075</v>
      </c>
    </row>
    <row r="8432" customFormat="false" ht="13.5" hidden="false" customHeight="false" outlineLevel="0" collapsed="false">
      <c r="O8432" s="385" t="n">
        <v>68029</v>
      </c>
      <c r="P8432" s="385" t="n">
        <v>68031</v>
      </c>
      <c r="R8432" s="385" t="s">
        <v>10289</v>
      </c>
      <c r="S8432" s="385" t="str">
        <f aca="false">R8432</f>
        <v>29078</v>
      </c>
    </row>
    <row r="8433" customFormat="false" ht="13.5" hidden="false" customHeight="false" outlineLevel="0" collapsed="false">
      <c r="O8433" s="385" t="n">
        <v>68033</v>
      </c>
      <c r="P8433" s="385" t="n">
        <v>68036</v>
      </c>
      <c r="R8433" s="385" t="s">
        <v>10290</v>
      </c>
      <c r="S8433" s="385" t="str">
        <f aca="false">R8433</f>
        <v>29079</v>
      </c>
    </row>
    <row r="8434" customFormat="false" ht="13.5" hidden="false" customHeight="false" outlineLevel="0" collapsed="false">
      <c r="O8434" s="385" t="n">
        <v>68037</v>
      </c>
      <c r="P8434" s="385" t="n">
        <v>68037</v>
      </c>
      <c r="R8434" s="385" t="s">
        <v>10291</v>
      </c>
      <c r="S8434" s="385" t="str">
        <f aca="false">R8434</f>
        <v>29080</v>
      </c>
    </row>
    <row r="8435" customFormat="false" ht="13.5" hidden="false" customHeight="false" outlineLevel="0" collapsed="false">
      <c r="O8435" s="385" t="n">
        <v>68038</v>
      </c>
      <c r="P8435" s="385" t="n">
        <v>68042</v>
      </c>
      <c r="R8435" s="385" t="s">
        <v>10292</v>
      </c>
      <c r="S8435" s="385" t="str">
        <f aca="false">R8435</f>
        <v>29081</v>
      </c>
    </row>
    <row r="8436" customFormat="false" ht="13.5" hidden="false" customHeight="false" outlineLevel="0" collapsed="false">
      <c r="O8436" s="385" t="n">
        <v>68044</v>
      </c>
      <c r="P8436" s="385" t="n">
        <v>68045</v>
      </c>
      <c r="R8436" s="385" t="s">
        <v>10293</v>
      </c>
      <c r="S8436" s="385" t="str">
        <f aca="false">R8436</f>
        <v>29082</v>
      </c>
    </row>
    <row r="8437" customFormat="false" ht="13.5" hidden="false" customHeight="false" outlineLevel="0" collapsed="false">
      <c r="O8437" s="385" t="n">
        <v>68047</v>
      </c>
      <c r="P8437" s="385" t="n">
        <v>68047</v>
      </c>
      <c r="R8437" s="385" t="s">
        <v>10294</v>
      </c>
      <c r="S8437" s="385" t="str">
        <f aca="false">R8437</f>
        <v>29101</v>
      </c>
    </row>
    <row r="8438" customFormat="false" ht="13.5" hidden="false" customHeight="false" outlineLevel="0" collapsed="false">
      <c r="O8438" s="385" t="n">
        <v>68048</v>
      </c>
      <c r="P8438" s="385" t="n">
        <v>68048</v>
      </c>
      <c r="R8438" s="385" t="s">
        <v>10295</v>
      </c>
      <c r="S8438" s="385" t="str">
        <f aca="false">R8438</f>
        <v>29102</v>
      </c>
    </row>
    <row r="8439" customFormat="false" ht="13.5" hidden="false" customHeight="false" outlineLevel="0" collapsed="false">
      <c r="O8439" s="385" t="n">
        <v>68050</v>
      </c>
      <c r="P8439" s="385" t="n">
        <v>68050</v>
      </c>
      <c r="R8439" s="385" t="s">
        <v>10296</v>
      </c>
      <c r="S8439" s="385" t="str">
        <f aca="false">R8439</f>
        <v>29104</v>
      </c>
    </row>
    <row r="8440" customFormat="false" ht="13.5" hidden="false" customHeight="false" outlineLevel="0" collapsed="false">
      <c r="O8440" s="385" t="n">
        <v>68054</v>
      </c>
      <c r="P8440" s="385" t="n">
        <v>68055</v>
      </c>
      <c r="R8440" s="385" t="s">
        <v>10297</v>
      </c>
      <c r="S8440" s="385" t="str">
        <f aca="false">R8440</f>
        <v>29105</v>
      </c>
    </row>
    <row r="8441" customFormat="false" ht="13.5" hidden="false" customHeight="false" outlineLevel="0" collapsed="false">
      <c r="O8441" s="385" t="n">
        <v>68057</v>
      </c>
      <c r="P8441" s="385" t="n">
        <v>68058</v>
      </c>
      <c r="R8441" s="385" t="s">
        <v>10298</v>
      </c>
      <c r="S8441" s="385" t="str">
        <f aca="false">R8441</f>
        <v>29107</v>
      </c>
    </row>
    <row r="8442" customFormat="false" ht="13.5" hidden="false" customHeight="false" outlineLevel="0" collapsed="false">
      <c r="O8442" s="385" t="n">
        <v>68059</v>
      </c>
      <c r="P8442" s="385" t="n">
        <v>68059</v>
      </c>
      <c r="R8442" s="385" t="s">
        <v>10299</v>
      </c>
      <c r="S8442" s="385" t="str">
        <f aca="false">R8442</f>
        <v>29108</v>
      </c>
    </row>
    <row r="8443" customFormat="false" ht="13.5" hidden="false" customHeight="false" outlineLevel="0" collapsed="false">
      <c r="O8443" s="385" t="n">
        <v>68061</v>
      </c>
      <c r="P8443" s="385" t="n">
        <v>68065</v>
      </c>
      <c r="R8443" s="385" t="s">
        <v>10300</v>
      </c>
      <c r="S8443" s="385" t="str">
        <f aca="false">R8443</f>
        <v>29111</v>
      </c>
    </row>
    <row r="8444" customFormat="false" ht="13.5" hidden="false" customHeight="false" outlineLevel="0" collapsed="false">
      <c r="O8444" s="385" t="n">
        <v>68066</v>
      </c>
      <c r="P8444" s="385" t="n">
        <v>68066</v>
      </c>
      <c r="R8444" s="385" t="s">
        <v>10301</v>
      </c>
      <c r="S8444" s="385" t="str">
        <f aca="false">R8444</f>
        <v>29112</v>
      </c>
    </row>
    <row r="8445" customFormat="false" ht="13.5" hidden="false" customHeight="false" outlineLevel="0" collapsed="false">
      <c r="O8445" s="385" t="n">
        <v>68067</v>
      </c>
      <c r="P8445" s="385" t="n">
        <v>68067</v>
      </c>
      <c r="R8445" s="385" t="s">
        <v>10302</v>
      </c>
      <c r="S8445" s="385" t="str">
        <f aca="false">R8445</f>
        <v>29113</v>
      </c>
    </row>
    <row r="8446" customFormat="false" ht="13.5" hidden="false" customHeight="false" outlineLevel="0" collapsed="false">
      <c r="O8446" s="385" t="n">
        <v>68069</v>
      </c>
      <c r="P8446" s="385" t="n">
        <v>68073</v>
      </c>
      <c r="R8446" s="385" t="s">
        <v>10303</v>
      </c>
      <c r="S8446" s="385" t="str">
        <f aca="false">R8446</f>
        <v>29114</v>
      </c>
    </row>
    <row r="8447" customFormat="false" ht="13.5" hidden="false" customHeight="false" outlineLevel="0" collapsed="false">
      <c r="O8447" s="385" t="n">
        <v>68301</v>
      </c>
      <c r="P8447" s="385" t="n">
        <v>68301</v>
      </c>
      <c r="R8447" s="385" t="s">
        <v>10304</v>
      </c>
      <c r="S8447" s="385" t="str">
        <f aca="false">R8447</f>
        <v>29118</v>
      </c>
    </row>
    <row r="8448" customFormat="false" ht="13.5" hidden="false" customHeight="false" outlineLevel="0" collapsed="false">
      <c r="O8448" s="385" t="n">
        <v>68303</v>
      </c>
      <c r="P8448" s="385" t="n">
        <v>68305</v>
      </c>
      <c r="R8448" s="385" t="s">
        <v>10305</v>
      </c>
      <c r="S8448" s="385" t="str">
        <f aca="false">R8448</f>
        <v>29123</v>
      </c>
    </row>
    <row r="8449" customFormat="false" ht="13.5" hidden="false" customHeight="false" outlineLevel="0" collapsed="false">
      <c r="O8449" s="385" t="n">
        <v>68307</v>
      </c>
      <c r="P8449" s="385" t="n">
        <v>68307</v>
      </c>
      <c r="R8449" s="385" t="s">
        <v>10306</v>
      </c>
      <c r="S8449" s="385" t="str">
        <f aca="false">R8449</f>
        <v>29124</v>
      </c>
    </row>
    <row r="8450" customFormat="false" ht="13.5" hidden="false" customHeight="false" outlineLevel="0" collapsed="false">
      <c r="O8450" s="385" t="n">
        <v>68309</v>
      </c>
      <c r="P8450" s="385" t="n">
        <v>68309</v>
      </c>
      <c r="R8450" s="385" t="s">
        <v>10307</v>
      </c>
      <c r="S8450" s="385" t="str">
        <f aca="false">R8450</f>
        <v>29125</v>
      </c>
    </row>
    <row r="8451" customFormat="false" ht="13.5" hidden="false" customHeight="false" outlineLevel="0" collapsed="false">
      <c r="O8451" s="385" t="n">
        <v>68310</v>
      </c>
      <c r="P8451" s="385" t="n">
        <v>68310</v>
      </c>
      <c r="R8451" s="385" t="s">
        <v>10308</v>
      </c>
      <c r="S8451" s="385" t="str">
        <f aca="false">R8451</f>
        <v>29126</v>
      </c>
    </row>
    <row r="8452" customFormat="false" ht="13.5" hidden="false" customHeight="false" outlineLevel="0" collapsed="false">
      <c r="O8452" s="385" t="n">
        <v>68313</v>
      </c>
      <c r="P8452" s="385" t="n">
        <v>68333</v>
      </c>
      <c r="R8452" s="385" t="s">
        <v>10309</v>
      </c>
      <c r="S8452" s="385" t="str">
        <f aca="false">R8452</f>
        <v>29127</v>
      </c>
    </row>
    <row r="8453" customFormat="false" ht="13.5" hidden="false" customHeight="false" outlineLevel="0" collapsed="false">
      <c r="O8453" s="385" t="n">
        <v>68335</v>
      </c>
      <c r="P8453" s="385" t="n">
        <v>68346</v>
      </c>
      <c r="R8453" s="385" t="s">
        <v>10310</v>
      </c>
      <c r="S8453" s="385" t="str">
        <f aca="false">R8453</f>
        <v>29128</v>
      </c>
    </row>
    <row r="8454" customFormat="false" ht="13.5" hidden="false" customHeight="false" outlineLevel="0" collapsed="false">
      <c r="O8454" s="385" t="n">
        <v>68347</v>
      </c>
      <c r="P8454" s="385" t="n">
        <v>68347</v>
      </c>
      <c r="R8454" s="385" t="s">
        <v>10311</v>
      </c>
      <c r="S8454" s="385" t="str">
        <f aca="false">R8454</f>
        <v>29129</v>
      </c>
    </row>
    <row r="8455" customFormat="false" ht="13.5" hidden="false" customHeight="false" outlineLevel="0" collapsed="false">
      <c r="O8455" s="385" t="n">
        <v>68348</v>
      </c>
      <c r="P8455" s="385" t="n">
        <v>68352</v>
      </c>
      <c r="R8455" s="385" t="s">
        <v>10312</v>
      </c>
      <c r="S8455" s="385" t="str">
        <f aca="false">R8455</f>
        <v>29130</v>
      </c>
    </row>
    <row r="8456" customFormat="false" ht="13.5" hidden="false" customHeight="false" outlineLevel="0" collapsed="false">
      <c r="O8456" s="385" t="n">
        <v>68354</v>
      </c>
      <c r="P8456" s="385" t="n">
        <v>68354</v>
      </c>
      <c r="R8456" s="385" t="s">
        <v>10313</v>
      </c>
      <c r="S8456" s="385" t="str">
        <f aca="false">R8456</f>
        <v>29133</v>
      </c>
    </row>
    <row r="8457" customFormat="false" ht="13.5" hidden="false" customHeight="false" outlineLevel="0" collapsed="false">
      <c r="O8457" s="385" t="n">
        <v>68355</v>
      </c>
      <c r="P8457" s="385" t="n">
        <v>68355</v>
      </c>
      <c r="R8457" s="385" t="s">
        <v>10314</v>
      </c>
      <c r="S8457" s="385" t="str">
        <f aca="false">R8457</f>
        <v>29135</v>
      </c>
    </row>
    <row r="8458" customFormat="false" ht="13.5" hidden="false" customHeight="false" outlineLevel="0" collapsed="false">
      <c r="O8458" s="385" t="n">
        <v>68357</v>
      </c>
      <c r="P8458" s="385" t="n">
        <v>68357</v>
      </c>
      <c r="R8458" s="385" t="s">
        <v>10315</v>
      </c>
      <c r="S8458" s="385" t="str">
        <f aca="false">R8458</f>
        <v>29137</v>
      </c>
    </row>
    <row r="8459" customFormat="false" ht="13.5" hidden="false" customHeight="false" outlineLevel="0" collapsed="false">
      <c r="O8459" s="385" t="n">
        <v>68358</v>
      </c>
      <c r="P8459" s="385" t="n">
        <v>68358</v>
      </c>
      <c r="R8459" s="385" t="s">
        <v>10316</v>
      </c>
      <c r="S8459" s="385" t="str">
        <f aca="false">R8459</f>
        <v>29138</v>
      </c>
    </row>
    <row r="8460" customFormat="false" ht="13.5" hidden="false" customHeight="false" outlineLevel="0" collapsed="false">
      <c r="O8460" s="385" t="n">
        <v>68359</v>
      </c>
      <c r="P8460" s="385" t="n">
        <v>68362</v>
      </c>
      <c r="R8460" s="385" t="s">
        <v>10317</v>
      </c>
      <c r="S8460" s="385" t="str">
        <f aca="false">R8460</f>
        <v>29142</v>
      </c>
    </row>
    <row r="8461" customFormat="false" ht="13.5" hidden="false" customHeight="false" outlineLevel="0" collapsed="false">
      <c r="O8461" s="385" t="n">
        <v>68364</v>
      </c>
      <c r="P8461" s="385" t="n">
        <v>68368</v>
      </c>
      <c r="R8461" s="385" t="s">
        <v>10318</v>
      </c>
      <c r="S8461" s="385" t="str">
        <f aca="false">R8461</f>
        <v>29143</v>
      </c>
    </row>
    <row r="8462" customFormat="false" ht="13.5" hidden="false" customHeight="false" outlineLevel="0" collapsed="false">
      <c r="O8462" s="385" t="n">
        <v>68370</v>
      </c>
      <c r="P8462" s="385" t="n">
        <v>68372</v>
      </c>
      <c r="R8462" s="385" t="s">
        <v>10319</v>
      </c>
      <c r="S8462" s="385" t="str">
        <f aca="false">R8462</f>
        <v>29145</v>
      </c>
    </row>
    <row r="8463" customFormat="false" ht="13.5" hidden="false" customHeight="false" outlineLevel="0" collapsed="false">
      <c r="O8463" s="385" t="n">
        <v>68374</v>
      </c>
      <c r="P8463" s="385" t="n">
        <v>68378</v>
      </c>
      <c r="R8463" s="385" t="s">
        <v>10320</v>
      </c>
      <c r="S8463" s="385" t="str">
        <f aca="false">R8463</f>
        <v>29146</v>
      </c>
    </row>
    <row r="8464" customFormat="false" ht="13.5" hidden="false" customHeight="false" outlineLevel="0" collapsed="false">
      <c r="O8464" s="385" t="n">
        <v>68380</v>
      </c>
      <c r="P8464" s="385" t="n">
        <v>68382</v>
      </c>
      <c r="R8464" s="385" t="s">
        <v>10321</v>
      </c>
      <c r="S8464" s="385" t="str">
        <f aca="false">R8464</f>
        <v>29148</v>
      </c>
    </row>
    <row r="8465" customFormat="false" ht="13.5" hidden="false" customHeight="false" outlineLevel="0" collapsed="false">
      <c r="O8465" s="385" t="n">
        <v>68401</v>
      </c>
      <c r="P8465" s="385" t="n">
        <v>68407</v>
      </c>
      <c r="R8465" s="385" t="s">
        <v>10322</v>
      </c>
      <c r="S8465" s="385" t="str">
        <f aca="false">R8465</f>
        <v>29160</v>
      </c>
    </row>
    <row r="8466" customFormat="false" ht="13.5" hidden="false" customHeight="false" outlineLevel="0" collapsed="false">
      <c r="O8466" s="385" t="n">
        <v>68409</v>
      </c>
      <c r="P8466" s="385" t="n">
        <v>68410</v>
      </c>
      <c r="R8466" s="385" t="s">
        <v>10323</v>
      </c>
      <c r="S8466" s="385" t="str">
        <f aca="false">R8466</f>
        <v>29161</v>
      </c>
    </row>
    <row r="8467" customFormat="false" ht="13.5" hidden="false" customHeight="false" outlineLevel="0" collapsed="false">
      <c r="O8467" s="385" t="n">
        <v>68413</v>
      </c>
      <c r="P8467" s="385" t="n">
        <v>68424</v>
      </c>
      <c r="R8467" s="385" t="s">
        <v>10324</v>
      </c>
      <c r="S8467" s="385" t="str">
        <f aca="false">R8467</f>
        <v>29162</v>
      </c>
    </row>
    <row r="8468" customFormat="false" ht="13.5" hidden="false" customHeight="false" outlineLevel="0" collapsed="false">
      <c r="O8468" s="385" t="n">
        <v>68428</v>
      </c>
      <c r="P8468" s="385" t="n">
        <v>68431</v>
      </c>
      <c r="R8468" s="385" t="s">
        <v>10325</v>
      </c>
      <c r="S8468" s="385" t="str">
        <f aca="false">R8468</f>
        <v>29163</v>
      </c>
    </row>
    <row r="8469" customFormat="false" ht="13.5" hidden="false" customHeight="false" outlineLevel="0" collapsed="false">
      <c r="O8469" s="385" t="n">
        <v>68433</v>
      </c>
      <c r="P8469" s="385" t="n">
        <v>68434</v>
      </c>
      <c r="R8469" s="385" t="s">
        <v>10326</v>
      </c>
      <c r="S8469" s="385" t="str">
        <f aca="false">R8469</f>
        <v>29164</v>
      </c>
    </row>
    <row r="8470" customFormat="false" ht="13.5" hidden="false" customHeight="false" outlineLevel="0" collapsed="false">
      <c r="O8470" s="385" t="n">
        <v>68436</v>
      </c>
      <c r="P8470" s="385" t="n">
        <v>68448</v>
      </c>
      <c r="R8470" s="385" t="s">
        <v>10327</v>
      </c>
      <c r="S8470" s="385" t="str">
        <f aca="false">R8470</f>
        <v>29166</v>
      </c>
    </row>
    <row r="8471" customFormat="false" ht="13.5" hidden="false" customHeight="false" outlineLevel="0" collapsed="false">
      <c r="O8471" s="385" t="n">
        <v>68450</v>
      </c>
      <c r="P8471" s="385" t="n">
        <v>68450</v>
      </c>
      <c r="R8471" s="385" t="s">
        <v>10328</v>
      </c>
      <c r="S8471" s="385" t="str">
        <f aca="false">R8471</f>
        <v>29168</v>
      </c>
    </row>
    <row r="8472" customFormat="false" ht="13.5" hidden="false" customHeight="false" outlineLevel="0" collapsed="false">
      <c r="O8472" s="385" t="n">
        <v>68452</v>
      </c>
      <c r="P8472" s="385" t="n">
        <v>68458</v>
      </c>
      <c r="R8472" s="385" t="s">
        <v>10329</v>
      </c>
      <c r="S8472" s="385" t="str">
        <f aca="false">R8472</f>
        <v>29175</v>
      </c>
    </row>
    <row r="8473" customFormat="false" ht="13.5" hidden="false" customHeight="false" outlineLevel="0" collapsed="false">
      <c r="O8473" s="385" t="n">
        <v>68460</v>
      </c>
      <c r="P8473" s="385" t="n">
        <v>68461</v>
      </c>
      <c r="R8473" s="385" t="s">
        <v>10330</v>
      </c>
      <c r="S8473" s="385" t="str">
        <f aca="false">R8473</f>
        <v>29178</v>
      </c>
    </row>
    <row r="8474" customFormat="false" ht="13.5" hidden="false" customHeight="false" outlineLevel="0" collapsed="false">
      <c r="O8474" s="385" t="n">
        <v>68462</v>
      </c>
      <c r="P8474" s="385" t="n">
        <v>68462</v>
      </c>
      <c r="R8474" s="385" t="s">
        <v>10331</v>
      </c>
      <c r="S8474" s="385" t="str">
        <f aca="false">R8474</f>
        <v>29180</v>
      </c>
    </row>
    <row r="8475" customFormat="false" ht="13.5" hidden="false" customHeight="false" outlineLevel="0" collapsed="false">
      <c r="O8475" s="385" t="n">
        <v>68463</v>
      </c>
      <c r="P8475" s="385" t="n">
        <v>68467</v>
      </c>
      <c r="R8475" s="385" t="s">
        <v>10332</v>
      </c>
      <c r="S8475" s="385" t="str">
        <f aca="false">R8475</f>
        <v>29321</v>
      </c>
    </row>
    <row r="8476" customFormat="false" ht="13.5" hidden="false" customHeight="false" outlineLevel="0" collapsed="false">
      <c r="O8476" s="385" t="n">
        <v>68620</v>
      </c>
      <c r="P8476" s="385" t="n">
        <v>68624</v>
      </c>
      <c r="R8476" s="385" t="s">
        <v>10333</v>
      </c>
      <c r="S8476" s="385" t="str">
        <f aca="false">R8476</f>
        <v>29322</v>
      </c>
    </row>
    <row r="8477" customFormat="false" ht="13.5" hidden="false" customHeight="false" outlineLevel="0" collapsed="false">
      <c r="O8477" s="385" t="n">
        <v>68626</v>
      </c>
      <c r="P8477" s="385" t="n">
        <v>68629</v>
      </c>
      <c r="R8477" s="385" t="s">
        <v>10334</v>
      </c>
      <c r="S8477" s="385" t="str">
        <f aca="false">R8477</f>
        <v>29325</v>
      </c>
    </row>
    <row r="8478" customFormat="false" ht="13.5" hidden="false" customHeight="false" outlineLevel="0" collapsed="false">
      <c r="O8478" s="385" t="n">
        <v>68631</v>
      </c>
      <c r="P8478" s="385" t="n">
        <v>68633</v>
      </c>
      <c r="R8478" s="385" t="s">
        <v>10335</v>
      </c>
      <c r="S8478" s="385" t="str">
        <f aca="false">R8478</f>
        <v>29332</v>
      </c>
    </row>
    <row r="8479" customFormat="false" ht="13.5" hidden="false" customHeight="false" outlineLevel="0" collapsed="false">
      <c r="O8479" s="385" t="n">
        <v>68634</v>
      </c>
      <c r="P8479" s="385" t="n">
        <v>68634</v>
      </c>
      <c r="R8479" s="385" t="s">
        <v>10336</v>
      </c>
      <c r="S8479" s="385" t="str">
        <f aca="false">R8479</f>
        <v>29335</v>
      </c>
    </row>
    <row r="8480" customFormat="false" ht="13.5" hidden="false" customHeight="false" outlineLevel="0" collapsed="false">
      <c r="O8480" s="385" t="n">
        <v>68635</v>
      </c>
      <c r="P8480" s="385" t="n">
        <v>68638</v>
      </c>
      <c r="R8480" s="385" t="s">
        <v>10337</v>
      </c>
      <c r="S8480" s="385" t="str">
        <f aca="false">R8480</f>
        <v>29351</v>
      </c>
    </row>
    <row r="8481" customFormat="false" ht="13.5" hidden="false" customHeight="false" outlineLevel="0" collapsed="false">
      <c r="O8481" s="385" t="n">
        <v>68640</v>
      </c>
      <c r="P8481" s="385" t="n">
        <v>68644</v>
      </c>
      <c r="R8481" s="385" t="s">
        <v>10338</v>
      </c>
      <c r="S8481" s="385" t="str">
        <f aca="false">R8481</f>
        <v>29353</v>
      </c>
    </row>
    <row r="8482" customFormat="false" ht="13.5" hidden="false" customHeight="false" outlineLevel="0" collapsed="false">
      <c r="O8482" s="385" t="n">
        <v>68647</v>
      </c>
      <c r="P8482" s="385" t="n">
        <v>68649</v>
      </c>
      <c r="R8482" s="385" t="s">
        <v>10339</v>
      </c>
      <c r="S8482" s="385" t="str">
        <f aca="false">R8482</f>
        <v>29355</v>
      </c>
    </row>
    <row r="8483" customFormat="false" ht="13.5" hidden="false" customHeight="false" outlineLevel="0" collapsed="false">
      <c r="O8483" s="385" t="n">
        <v>68651</v>
      </c>
      <c r="P8483" s="385" t="n">
        <v>68655</v>
      </c>
      <c r="R8483" s="385" t="s">
        <v>10340</v>
      </c>
      <c r="S8483" s="385" t="str">
        <f aca="false">R8483</f>
        <v>29360</v>
      </c>
    </row>
    <row r="8484" customFormat="false" ht="13.5" hidden="false" customHeight="false" outlineLevel="0" collapsed="false">
      <c r="O8484" s="385" t="n">
        <v>68658</v>
      </c>
      <c r="P8484" s="385" t="n">
        <v>68660</v>
      </c>
      <c r="R8484" s="385" t="s">
        <v>10341</v>
      </c>
      <c r="S8484" s="385" t="str">
        <f aca="false">R8484</f>
        <v>29364</v>
      </c>
    </row>
    <row r="8485" customFormat="false" ht="13.5" hidden="false" customHeight="false" outlineLevel="0" collapsed="false">
      <c r="O8485" s="385" t="n">
        <v>68661</v>
      </c>
      <c r="P8485" s="385" t="n">
        <v>68661</v>
      </c>
      <c r="R8485" s="385" t="s">
        <v>10342</v>
      </c>
      <c r="S8485" s="385" t="str">
        <f aca="false">R8485</f>
        <v>29370</v>
      </c>
    </row>
    <row r="8486" customFormat="false" ht="13.5" hidden="false" customHeight="false" outlineLevel="0" collapsed="false">
      <c r="O8486" s="385" t="n">
        <v>68662</v>
      </c>
      <c r="P8486" s="385" t="n">
        <v>68663</v>
      </c>
      <c r="R8486" s="385" t="s">
        <v>10343</v>
      </c>
      <c r="S8486" s="385" t="str">
        <f aca="false">R8486</f>
        <v>29372</v>
      </c>
    </row>
    <row r="8487" customFormat="false" ht="13.5" hidden="false" customHeight="false" outlineLevel="0" collapsed="false">
      <c r="O8487" s="385" t="n">
        <v>68664</v>
      </c>
      <c r="P8487" s="385" t="n">
        <v>68664</v>
      </c>
      <c r="R8487" s="385" t="s">
        <v>10344</v>
      </c>
      <c r="S8487" s="385" t="str">
        <f aca="false">R8487</f>
        <v>29374</v>
      </c>
    </row>
    <row r="8488" customFormat="false" ht="13.5" hidden="false" customHeight="false" outlineLevel="0" collapsed="false">
      <c r="O8488" s="385" t="n">
        <v>68665</v>
      </c>
      <c r="P8488" s="385" t="n">
        <v>68665</v>
      </c>
      <c r="R8488" s="385" t="s">
        <v>10345</v>
      </c>
      <c r="S8488" s="385" t="str">
        <f aca="false">R8488</f>
        <v>29375</v>
      </c>
    </row>
    <row r="8489" customFormat="false" ht="13.5" hidden="false" customHeight="false" outlineLevel="0" collapsed="false">
      <c r="O8489" s="385" t="n">
        <v>68666</v>
      </c>
      <c r="P8489" s="385" t="n">
        <v>68666</v>
      </c>
      <c r="R8489" s="385" t="s">
        <v>10346</v>
      </c>
      <c r="S8489" s="385" t="str">
        <f aca="false">R8489</f>
        <v>29379</v>
      </c>
    </row>
    <row r="8490" customFormat="false" ht="13.5" hidden="false" customHeight="false" outlineLevel="0" collapsed="false">
      <c r="O8490" s="385" t="n">
        <v>68667</v>
      </c>
      <c r="P8490" s="385" t="n">
        <v>68667</v>
      </c>
      <c r="R8490" s="385" t="s">
        <v>10347</v>
      </c>
      <c r="S8490" s="385" t="str">
        <f aca="false">R8490</f>
        <v>29384</v>
      </c>
    </row>
    <row r="8491" customFormat="false" ht="13.5" hidden="false" customHeight="false" outlineLevel="0" collapsed="false">
      <c r="O8491" s="385" t="n">
        <v>68669</v>
      </c>
      <c r="P8491" s="385" t="n">
        <v>68669</v>
      </c>
      <c r="R8491" s="385" t="s">
        <v>10348</v>
      </c>
      <c r="S8491" s="385" t="str">
        <f aca="false">R8491</f>
        <v>29386</v>
      </c>
    </row>
    <row r="8492" customFormat="false" ht="13.5" hidden="false" customHeight="false" outlineLevel="0" collapsed="false">
      <c r="O8492" s="385" t="n">
        <v>68710</v>
      </c>
      <c r="P8492" s="385" t="n">
        <v>68711</v>
      </c>
      <c r="R8492" s="385" t="s">
        <v>10349</v>
      </c>
      <c r="S8492" s="385" t="str">
        <f aca="false">R8492</f>
        <v>29388</v>
      </c>
    </row>
    <row r="8493" customFormat="false" ht="13.5" hidden="false" customHeight="false" outlineLevel="0" collapsed="false">
      <c r="O8493" s="385" t="n">
        <v>68713</v>
      </c>
      <c r="P8493" s="385" t="n">
        <v>68720</v>
      </c>
      <c r="R8493" s="385" t="s">
        <v>10350</v>
      </c>
      <c r="S8493" s="385" t="str">
        <f aca="false">R8493</f>
        <v>29395</v>
      </c>
    </row>
    <row r="8494" customFormat="false" ht="13.5" hidden="false" customHeight="false" outlineLevel="0" collapsed="false">
      <c r="O8494" s="385" t="n">
        <v>68722</v>
      </c>
      <c r="P8494" s="385" t="n">
        <v>68737</v>
      </c>
      <c r="R8494" s="385" t="s">
        <v>10351</v>
      </c>
      <c r="S8494" s="385" t="str">
        <f aca="false">R8494</f>
        <v>29426</v>
      </c>
    </row>
    <row r="8495" customFormat="false" ht="13.5" hidden="false" customHeight="false" outlineLevel="0" collapsed="false">
      <c r="O8495" s="385" t="n">
        <v>68738</v>
      </c>
      <c r="P8495" s="385" t="n">
        <v>68738</v>
      </c>
      <c r="R8495" s="385" t="s">
        <v>10352</v>
      </c>
      <c r="S8495" s="385" t="str">
        <f aca="false">R8495</f>
        <v>29429</v>
      </c>
    </row>
    <row r="8496" customFormat="false" ht="13.5" hidden="false" customHeight="false" outlineLevel="0" collapsed="false">
      <c r="O8496" s="385" t="n">
        <v>68739</v>
      </c>
      <c r="P8496" s="385" t="n">
        <v>68743</v>
      </c>
      <c r="R8496" s="385" t="s">
        <v>10353</v>
      </c>
      <c r="S8496" s="385" t="str">
        <f aca="false">R8496</f>
        <v>29430</v>
      </c>
    </row>
    <row r="8497" customFormat="false" ht="13.5" hidden="false" customHeight="false" outlineLevel="0" collapsed="false">
      <c r="O8497" s="385" t="n">
        <v>68745</v>
      </c>
      <c r="P8497" s="385" t="n">
        <v>68749</v>
      </c>
      <c r="R8497" s="385" t="s">
        <v>10354</v>
      </c>
      <c r="S8497" s="385" t="str">
        <f aca="false">R8497</f>
        <v>29431</v>
      </c>
    </row>
    <row r="8498" customFormat="false" ht="13.5" hidden="false" customHeight="false" outlineLevel="0" collapsed="false">
      <c r="O8498" s="385" t="n">
        <v>68751</v>
      </c>
      <c r="P8498" s="385" t="n">
        <v>68753</v>
      </c>
      <c r="R8498" s="385" t="s">
        <v>10355</v>
      </c>
      <c r="S8498" s="385" t="str">
        <f aca="false">R8498</f>
        <v>29432</v>
      </c>
    </row>
    <row r="8499" customFormat="false" ht="13.5" hidden="false" customHeight="false" outlineLevel="0" collapsed="false">
      <c r="O8499" s="385" t="n">
        <v>68755</v>
      </c>
      <c r="P8499" s="385" t="n">
        <v>68761</v>
      </c>
      <c r="R8499" s="385" t="s">
        <v>10356</v>
      </c>
      <c r="S8499" s="385" t="str">
        <f aca="false">R8499</f>
        <v>29434</v>
      </c>
    </row>
    <row r="8500" customFormat="false" ht="13.5" hidden="false" customHeight="false" outlineLevel="0" collapsed="false">
      <c r="O8500" s="385" t="n">
        <v>68763</v>
      </c>
      <c r="P8500" s="385" t="n">
        <v>68774</v>
      </c>
      <c r="R8500" s="385" t="s">
        <v>10357</v>
      </c>
      <c r="S8500" s="385" t="str">
        <f aca="false">R8500</f>
        <v>29435</v>
      </c>
    </row>
    <row r="8501" customFormat="false" ht="13.5" hidden="false" customHeight="false" outlineLevel="0" collapsed="false">
      <c r="O8501" s="385" t="n">
        <v>68777</v>
      </c>
      <c r="P8501" s="385" t="n">
        <v>68777</v>
      </c>
      <c r="R8501" s="385" t="s">
        <v>10358</v>
      </c>
      <c r="S8501" s="385" t="str">
        <f aca="false">R8501</f>
        <v>29436</v>
      </c>
    </row>
    <row r="8502" customFormat="false" ht="13.5" hidden="false" customHeight="false" outlineLevel="0" collapsed="false">
      <c r="O8502" s="385" t="n">
        <v>68778</v>
      </c>
      <c r="P8502" s="385" t="n">
        <v>68778</v>
      </c>
      <c r="R8502" s="385" t="s">
        <v>10359</v>
      </c>
      <c r="S8502" s="385" t="str">
        <f aca="false">R8502</f>
        <v>29437</v>
      </c>
    </row>
    <row r="8503" customFormat="false" ht="13.5" hidden="false" customHeight="false" outlineLevel="0" collapsed="false">
      <c r="O8503" s="385" t="n">
        <v>68779</v>
      </c>
      <c r="P8503" s="385" t="n">
        <v>68781</v>
      </c>
      <c r="R8503" s="385" t="s">
        <v>10360</v>
      </c>
      <c r="S8503" s="385" t="str">
        <f aca="false">R8503</f>
        <v>29438</v>
      </c>
    </row>
    <row r="8504" customFormat="false" ht="13.5" hidden="false" customHeight="false" outlineLevel="0" collapsed="false">
      <c r="O8504" s="385" t="n">
        <v>68783</v>
      </c>
      <c r="P8504" s="385" t="n">
        <v>68792</v>
      </c>
      <c r="R8504" s="385" t="s">
        <v>10361</v>
      </c>
      <c r="S8504" s="385" t="str">
        <f aca="false">R8504</f>
        <v>29440</v>
      </c>
    </row>
    <row r="8505" customFormat="false" ht="13.5" hidden="false" customHeight="false" outlineLevel="0" collapsed="false">
      <c r="O8505" s="385" t="n">
        <v>68802</v>
      </c>
      <c r="P8505" s="385" t="n">
        <v>68802</v>
      </c>
      <c r="R8505" s="385" t="s">
        <v>10362</v>
      </c>
      <c r="S8505" s="385" t="str">
        <f aca="false">R8505</f>
        <v>29446</v>
      </c>
    </row>
    <row r="8506" customFormat="false" ht="13.5" hidden="false" customHeight="false" outlineLevel="0" collapsed="false">
      <c r="O8506" s="385" t="n">
        <v>68810</v>
      </c>
      <c r="P8506" s="385" t="n">
        <v>68810</v>
      </c>
      <c r="R8506" s="385" t="s">
        <v>10363</v>
      </c>
      <c r="S8506" s="385" t="str">
        <f aca="false">R8506</f>
        <v>29447</v>
      </c>
    </row>
    <row r="8507" customFormat="false" ht="13.5" hidden="false" customHeight="false" outlineLevel="0" collapsed="false">
      <c r="O8507" s="385" t="n">
        <v>68812</v>
      </c>
      <c r="P8507" s="385" t="n">
        <v>68817</v>
      </c>
      <c r="R8507" s="385" t="s">
        <v>10364</v>
      </c>
      <c r="S8507" s="385" t="str">
        <f aca="false">R8507</f>
        <v>29448</v>
      </c>
    </row>
    <row r="8508" customFormat="false" ht="13.5" hidden="false" customHeight="false" outlineLevel="0" collapsed="false">
      <c r="O8508" s="385" t="n">
        <v>68818</v>
      </c>
      <c r="P8508" s="385" t="n">
        <v>68818</v>
      </c>
      <c r="R8508" s="385" t="s">
        <v>10365</v>
      </c>
      <c r="S8508" s="385" t="str">
        <f aca="false">R8508</f>
        <v>29449</v>
      </c>
    </row>
    <row r="8509" customFormat="false" ht="13.5" hidden="false" customHeight="false" outlineLevel="0" collapsed="false">
      <c r="O8509" s="385" t="n">
        <v>68819</v>
      </c>
      <c r="P8509" s="385" t="n">
        <v>68828</v>
      </c>
      <c r="R8509" s="385" t="s">
        <v>10366</v>
      </c>
      <c r="S8509" s="385" t="str">
        <f aca="false">R8509</f>
        <v>29450</v>
      </c>
    </row>
    <row r="8510" customFormat="false" ht="13.5" hidden="false" customHeight="false" outlineLevel="0" collapsed="false">
      <c r="O8510" s="385" t="n">
        <v>68831</v>
      </c>
      <c r="P8510" s="385" t="n">
        <v>68838</v>
      </c>
      <c r="R8510" s="385" t="s">
        <v>10367</v>
      </c>
      <c r="S8510" s="385" t="str">
        <f aca="false">R8510</f>
        <v>29452</v>
      </c>
    </row>
    <row r="8511" customFormat="false" ht="13.5" hidden="false" customHeight="false" outlineLevel="0" collapsed="false">
      <c r="O8511" s="385" t="n">
        <v>68840</v>
      </c>
      <c r="P8511" s="385" t="n">
        <v>68844</v>
      </c>
      <c r="R8511" s="385" t="s">
        <v>10368</v>
      </c>
      <c r="S8511" s="385" t="str">
        <f aca="false">R8511</f>
        <v>29453</v>
      </c>
    </row>
    <row r="8512" customFormat="false" ht="13.5" hidden="false" customHeight="false" outlineLevel="0" collapsed="false">
      <c r="O8512" s="385" t="n">
        <v>68846</v>
      </c>
      <c r="P8512" s="385" t="n">
        <v>68846</v>
      </c>
      <c r="R8512" s="385" t="s">
        <v>10369</v>
      </c>
      <c r="S8512" s="385" t="str">
        <f aca="false">R8512</f>
        <v>29455</v>
      </c>
    </row>
    <row r="8513" customFormat="false" ht="13.5" hidden="false" customHeight="false" outlineLevel="0" collapsed="false">
      <c r="O8513" s="385" t="n">
        <v>68848</v>
      </c>
      <c r="P8513" s="385" t="n">
        <v>68848</v>
      </c>
      <c r="R8513" s="385" t="s">
        <v>10370</v>
      </c>
      <c r="S8513" s="385" t="str">
        <f aca="false">R8513</f>
        <v>29458</v>
      </c>
    </row>
    <row r="8514" customFormat="false" ht="13.5" hidden="false" customHeight="false" outlineLevel="0" collapsed="false">
      <c r="O8514" s="385" t="n">
        <v>68850</v>
      </c>
      <c r="P8514" s="385" t="n">
        <v>68850</v>
      </c>
      <c r="R8514" s="385" t="s">
        <v>10371</v>
      </c>
      <c r="S8514" s="385" t="str">
        <f aca="false">R8514</f>
        <v>29468</v>
      </c>
    </row>
    <row r="8515" customFormat="false" ht="13.5" hidden="false" customHeight="false" outlineLevel="0" collapsed="false">
      <c r="O8515" s="385" t="n">
        <v>68852</v>
      </c>
      <c r="P8515" s="385" t="n">
        <v>68856</v>
      </c>
      <c r="R8515" s="385" t="s">
        <v>10372</v>
      </c>
      <c r="S8515" s="385" t="str">
        <f aca="false">R8515</f>
        <v>29469</v>
      </c>
    </row>
    <row r="8516" customFormat="false" ht="13.5" hidden="false" customHeight="false" outlineLevel="0" collapsed="false">
      <c r="O8516" s="385" t="n">
        <v>68858</v>
      </c>
      <c r="P8516" s="385" t="n">
        <v>68866</v>
      </c>
      <c r="R8516" s="385" t="s">
        <v>10373</v>
      </c>
      <c r="S8516" s="385" t="str">
        <f aca="false">R8516</f>
        <v>29470</v>
      </c>
    </row>
    <row r="8517" customFormat="false" ht="13.5" hidden="false" customHeight="false" outlineLevel="0" collapsed="false">
      <c r="O8517" s="385" t="n">
        <v>68869</v>
      </c>
      <c r="P8517" s="385" t="n">
        <v>68876</v>
      </c>
      <c r="R8517" s="385" t="s">
        <v>10374</v>
      </c>
      <c r="S8517" s="385" t="str">
        <f aca="false">R8517</f>
        <v>29471</v>
      </c>
    </row>
    <row r="8518" customFormat="false" ht="13.5" hidden="false" customHeight="false" outlineLevel="0" collapsed="false">
      <c r="O8518" s="385" t="n">
        <v>68878</v>
      </c>
      <c r="P8518" s="385" t="n">
        <v>68879</v>
      </c>
      <c r="R8518" s="385" t="s">
        <v>10375</v>
      </c>
      <c r="S8518" s="385" t="str">
        <f aca="false">R8518</f>
        <v>29472</v>
      </c>
    </row>
    <row r="8519" customFormat="false" ht="13.5" hidden="false" customHeight="false" outlineLevel="0" collapsed="false">
      <c r="O8519" s="385" t="n">
        <v>68881</v>
      </c>
      <c r="P8519" s="385" t="n">
        <v>68883</v>
      </c>
      <c r="R8519" s="385" t="s">
        <v>10376</v>
      </c>
      <c r="S8519" s="385" t="str">
        <f aca="false">R8519</f>
        <v>29474</v>
      </c>
    </row>
    <row r="8520" customFormat="false" ht="13.5" hidden="false" customHeight="false" outlineLevel="0" collapsed="false">
      <c r="O8520" s="385" t="n">
        <v>68920</v>
      </c>
      <c r="P8520" s="385" t="n">
        <v>68920</v>
      </c>
      <c r="R8520" s="385" t="s">
        <v>10377</v>
      </c>
      <c r="S8520" s="385" t="str">
        <f aca="false">R8520</f>
        <v>29475</v>
      </c>
    </row>
    <row r="8521" customFormat="false" ht="13.5" hidden="false" customHeight="false" outlineLevel="0" collapsed="false">
      <c r="O8521" s="385" t="n">
        <v>68922</v>
      </c>
      <c r="P8521" s="385" t="n">
        <v>68930</v>
      </c>
      <c r="R8521" s="385" t="s">
        <v>10378</v>
      </c>
      <c r="S8521" s="385" t="str">
        <f aca="false">R8521</f>
        <v>29476</v>
      </c>
    </row>
    <row r="8522" customFormat="false" ht="13.5" hidden="false" customHeight="false" outlineLevel="0" collapsed="false">
      <c r="O8522" s="385" t="n">
        <v>68932</v>
      </c>
      <c r="P8522" s="385" t="n">
        <v>68932</v>
      </c>
      <c r="R8522" s="385" t="s">
        <v>10379</v>
      </c>
      <c r="S8522" s="385" t="str">
        <f aca="false">R8522</f>
        <v>29477</v>
      </c>
    </row>
    <row r="8523" customFormat="false" ht="13.5" hidden="false" customHeight="false" outlineLevel="0" collapsed="false">
      <c r="O8523" s="385" t="n">
        <v>68933</v>
      </c>
      <c r="P8523" s="385" t="n">
        <v>68933</v>
      </c>
      <c r="R8523" s="385" t="s">
        <v>10380</v>
      </c>
      <c r="S8523" s="385" t="str">
        <f aca="false">R8523</f>
        <v>29479</v>
      </c>
    </row>
    <row r="8524" customFormat="false" ht="13.5" hidden="false" customHeight="false" outlineLevel="0" collapsed="false">
      <c r="O8524" s="385" t="n">
        <v>68934</v>
      </c>
      <c r="P8524" s="385" t="n">
        <v>68948</v>
      </c>
      <c r="R8524" s="385" t="s">
        <v>10381</v>
      </c>
      <c r="S8524" s="385" t="str">
        <f aca="false">R8524</f>
        <v>29481</v>
      </c>
    </row>
    <row r="8525" customFormat="false" ht="13.5" hidden="false" customHeight="false" outlineLevel="0" collapsed="false">
      <c r="O8525" s="385" t="n">
        <v>68949</v>
      </c>
      <c r="P8525" s="385" t="n">
        <v>68949</v>
      </c>
      <c r="R8525" s="385" t="s">
        <v>10382</v>
      </c>
      <c r="S8525" s="385" t="str">
        <f aca="false">R8525</f>
        <v>29487</v>
      </c>
    </row>
    <row r="8526" customFormat="false" ht="13.5" hidden="false" customHeight="false" outlineLevel="0" collapsed="false">
      <c r="O8526" s="385" t="n">
        <v>68950</v>
      </c>
      <c r="P8526" s="385" t="n">
        <v>68950</v>
      </c>
      <c r="R8526" s="385" t="s">
        <v>10383</v>
      </c>
      <c r="S8526" s="385" t="str">
        <f aca="false">R8526</f>
        <v>29488</v>
      </c>
    </row>
    <row r="8527" customFormat="false" ht="13.5" hidden="false" customHeight="false" outlineLevel="0" collapsed="false">
      <c r="O8527" s="385" t="n">
        <v>68952</v>
      </c>
      <c r="P8527" s="385" t="n">
        <v>68952</v>
      </c>
      <c r="R8527" s="385" t="s">
        <v>10384</v>
      </c>
      <c r="S8527" s="385" t="str">
        <f aca="false">R8527</f>
        <v>29493</v>
      </c>
    </row>
    <row r="8528" customFormat="false" ht="13.5" hidden="false" customHeight="false" outlineLevel="0" collapsed="false">
      <c r="O8528" s="385" t="n">
        <v>68954</v>
      </c>
      <c r="P8528" s="385" t="n">
        <v>68961</v>
      </c>
      <c r="R8528" s="385" t="s">
        <v>10385</v>
      </c>
      <c r="S8528" s="385" t="str">
        <f aca="false">R8528</f>
        <v>29510</v>
      </c>
    </row>
    <row r="8529" customFormat="false" ht="13.5" hidden="false" customHeight="false" outlineLevel="0" collapsed="false">
      <c r="O8529" s="385" t="n">
        <v>68963</v>
      </c>
      <c r="P8529" s="385" t="n">
        <v>68964</v>
      </c>
      <c r="R8529" s="385" t="s">
        <v>10386</v>
      </c>
      <c r="S8529" s="385" t="str">
        <f aca="false">R8529</f>
        <v>29511</v>
      </c>
    </row>
    <row r="8530" customFormat="false" ht="13.5" hidden="false" customHeight="false" outlineLevel="0" collapsed="false">
      <c r="O8530" s="385" t="n">
        <v>68966</v>
      </c>
      <c r="P8530" s="385" t="n">
        <v>68967</v>
      </c>
      <c r="R8530" s="385" t="s">
        <v>10387</v>
      </c>
      <c r="S8530" s="385" t="str">
        <f aca="false">R8530</f>
        <v>29512</v>
      </c>
    </row>
    <row r="8531" customFormat="false" ht="13.5" hidden="false" customHeight="false" outlineLevel="0" collapsed="false">
      <c r="O8531" s="385" t="n">
        <v>68969</v>
      </c>
      <c r="P8531" s="385" t="n">
        <v>68982</v>
      </c>
      <c r="R8531" s="385" t="s">
        <v>10388</v>
      </c>
      <c r="S8531" s="385" t="str">
        <f aca="false">R8531</f>
        <v>29516</v>
      </c>
    </row>
    <row r="8532" customFormat="false" ht="13.5" hidden="false" customHeight="false" outlineLevel="0" collapsed="false">
      <c r="O8532" s="385" t="n">
        <v>69001</v>
      </c>
      <c r="P8532" s="385" t="n">
        <v>69001</v>
      </c>
      <c r="R8532" s="385" t="s">
        <v>10389</v>
      </c>
      <c r="S8532" s="385" t="str">
        <f aca="false">R8532</f>
        <v>29518</v>
      </c>
    </row>
    <row r="8533" customFormat="false" ht="13.5" hidden="false" customHeight="false" outlineLevel="0" collapsed="false">
      <c r="O8533" s="385" t="n">
        <v>69020</v>
      </c>
      <c r="P8533" s="385" t="n">
        <v>69034</v>
      </c>
      <c r="R8533" s="385" t="s">
        <v>10390</v>
      </c>
      <c r="S8533" s="385" t="str">
        <f aca="false">R8533</f>
        <v>29519</v>
      </c>
    </row>
    <row r="8534" customFormat="false" ht="13.5" hidden="false" customHeight="false" outlineLevel="0" collapsed="false">
      <c r="O8534" s="385" t="n">
        <v>69036</v>
      </c>
      <c r="P8534" s="385" t="n">
        <v>69046</v>
      </c>
      <c r="R8534" s="385" t="s">
        <v>10391</v>
      </c>
      <c r="S8534" s="385" t="str">
        <f aca="false">R8534</f>
        <v>29520</v>
      </c>
    </row>
    <row r="8535" customFormat="false" ht="13.5" hidden="false" customHeight="false" outlineLevel="0" collapsed="false">
      <c r="O8535" s="385" t="n">
        <v>69120</v>
      </c>
      <c r="P8535" s="385" t="n">
        <v>69123</v>
      </c>
      <c r="R8535" s="385" t="s">
        <v>10392</v>
      </c>
      <c r="S8535" s="385" t="str">
        <f aca="false">R8535</f>
        <v>29525</v>
      </c>
    </row>
    <row r="8536" customFormat="false" ht="13.5" hidden="false" customHeight="false" outlineLevel="0" collapsed="false">
      <c r="O8536" s="385" t="n">
        <v>69125</v>
      </c>
      <c r="P8536" s="385" t="n">
        <v>69125</v>
      </c>
      <c r="R8536" s="385" t="s">
        <v>10393</v>
      </c>
      <c r="S8536" s="385" t="str">
        <f aca="false">R8536</f>
        <v>29530</v>
      </c>
    </row>
    <row r="8537" customFormat="false" ht="13.5" hidden="false" customHeight="false" outlineLevel="0" collapsed="false">
      <c r="O8537" s="385" t="n">
        <v>69127</v>
      </c>
      <c r="P8537" s="385" t="n">
        <v>69135</v>
      </c>
      <c r="R8537" s="385" t="s">
        <v>10394</v>
      </c>
      <c r="S8537" s="385" t="str">
        <f aca="false">R8537</f>
        <v>29536</v>
      </c>
    </row>
    <row r="8538" customFormat="false" ht="13.5" hidden="false" customHeight="false" outlineLevel="0" collapsed="false">
      <c r="O8538" s="385" t="n">
        <v>69138</v>
      </c>
      <c r="P8538" s="385" t="n">
        <v>69138</v>
      </c>
      <c r="R8538" s="385" t="s">
        <v>10395</v>
      </c>
      <c r="S8538" s="385" t="str">
        <f aca="false">R8538</f>
        <v>29540</v>
      </c>
    </row>
    <row r="8539" customFormat="false" ht="13.5" hidden="false" customHeight="false" outlineLevel="0" collapsed="false">
      <c r="O8539" s="385" t="n">
        <v>69140</v>
      </c>
      <c r="P8539" s="385" t="n">
        <v>69157</v>
      </c>
      <c r="R8539" s="385" t="s">
        <v>10396</v>
      </c>
      <c r="S8539" s="385" t="str">
        <f aca="false">R8539</f>
        <v>29541</v>
      </c>
    </row>
    <row r="8540" customFormat="false" ht="13.5" hidden="false" customHeight="false" outlineLevel="0" collapsed="false">
      <c r="O8540" s="385" t="n">
        <v>69160</v>
      </c>
      <c r="P8540" s="385" t="n">
        <v>69160</v>
      </c>
      <c r="R8540" s="385" t="s">
        <v>10397</v>
      </c>
      <c r="S8540" s="385" t="str">
        <f aca="false">R8540</f>
        <v>29543</v>
      </c>
    </row>
    <row r="8541" customFormat="false" ht="13.5" hidden="false" customHeight="false" outlineLevel="0" collapsed="false">
      <c r="O8541" s="385" t="n">
        <v>69161</v>
      </c>
      <c r="P8541" s="385" t="n">
        <v>69161</v>
      </c>
      <c r="R8541" s="385" t="s">
        <v>10398</v>
      </c>
      <c r="S8541" s="385" t="str">
        <f aca="false">R8541</f>
        <v>29544</v>
      </c>
    </row>
    <row r="8542" customFormat="false" ht="13.5" hidden="false" customHeight="false" outlineLevel="0" collapsed="false">
      <c r="O8542" s="385" t="n">
        <v>69162</v>
      </c>
      <c r="P8542" s="385" t="n">
        <v>69162</v>
      </c>
      <c r="R8542" s="385" t="s">
        <v>10399</v>
      </c>
      <c r="S8542" s="385" t="str">
        <f aca="false">R8542</f>
        <v>29545</v>
      </c>
    </row>
    <row r="8543" customFormat="false" ht="13.5" hidden="false" customHeight="false" outlineLevel="0" collapsed="false">
      <c r="O8543" s="385" t="n">
        <v>69163</v>
      </c>
      <c r="P8543" s="385" t="n">
        <v>69163</v>
      </c>
      <c r="R8543" s="385" t="s">
        <v>10400</v>
      </c>
      <c r="S8543" s="385" t="str">
        <f aca="false">R8543</f>
        <v>29546</v>
      </c>
    </row>
    <row r="8544" customFormat="false" ht="13.5" hidden="false" customHeight="false" outlineLevel="0" collapsed="false">
      <c r="O8544" s="385" t="n">
        <v>69165</v>
      </c>
      <c r="P8544" s="385" t="n">
        <v>69170</v>
      </c>
      <c r="R8544" s="385" t="s">
        <v>10401</v>
      </c>
      <c r="S8544" s="385" t="str">
        <f aca="false">R8544</f>
        <v>29547</v>
      </c>
    </row>
    <row r="8545" customFormat="false" ht="13.5" hidden="false" customHeight="false" outlineLevel="0" collapsed="false">
      <c r="O8545" s="385" t="n">
        <v>69171</v>
      </c>
      <c r="P8545" s="385" t="n">
        <v>69171</v>
      </c>
      <c r="R8545" s="385" t="s">
        <v>10402</v>
      </c>
      <c r="S8545" s="385" t="str">
        <f aca="false">R8545</f>
        <v>29550</v>
      </c>
    </row>
    <row r="8546" customFormat="false" ht="13.5" hidden="false" customHeight="false" outlineLevel="0" collapsed="false">
      <c r="O8546" s="385" t="n">
        <v>69201</v>
      </c>
      <c r="P8546" s="385" t="n">
        <v>69201</v>
      </c>
      <c r="R8546" s="385" t="s">
        <v>10403</v>
      </c>
      <c r="S8546" s="385" t="str">
        <f aca="false">R8546</f>
        <v>29554</v>
      </c>
    </row>
    <row r="8547" customFormat="false" ht="13.5" hidden="false" customHeight="false" outlineLevel="0" collapsed="false">
      <c r="O8547" s="385" t="n">
        <v>69210</v>
      </c>
      <c r="P8547" s="385" t="n">
        <v>69212</v>
      </c>
      <c r="R8547" s="385" t="s">
        <v>10404</v>
      </c>
      <c r="S8547" s="385" t="str">
        <f aca="false">R8547</f>
        <v>29555</v>
      </c>
    </row>
    <row r="8548" customFormat="false" ht="13.5" hidden="false" customHeight="false" outlineLevel="0" collapsed="false">
      <c r="O8548" s="385" t="n">
        <v>69214</v>
      </c>
      <c r="P8548" s="385" t="n">
        <v>69214</v>
      </c>
      <c r="R8548" s="385" t="s">
        <v>10405</v>
      </c>
      <c r="S8548" s="385" t="str">
        <f aca="false">R8548</f>
        <v>29556</v>
      </c>
    </row>
    <row r="8549" customFormat="false" ht="13.5" hidden="false" customHeight="false" outlineLevel="0" collapsed="false">
      <c r="O8549" s="385" t="n">
        <v>69216</v>
      </c>
      <c r="P8549" s="385" t="n">
        <v>69221</v>
      </c>
      <c r="R8549" s="385" t="s">
        <v>10406</v>
      </c>
      <c r="S8549" s="385" t="str">
        <f aca="false">R8549</f>
        <v>29560</v>
      </c>
    </row>
    <row r="8550" customFormat="false" ht="13.5" hidden="false" customHeight="false" outlineLevel="0" collapsed="false">
      <c r="O8550" s="385" t="n">
        <v>69301</v>
      </c>
      <c r="P8550" s="385" t="n">
        <v>69301</v>
      </c>
      <c r="R8550" s="385" t="s">
        <v>10407</v>
      </c>
      <c r="S8550" s="385" t="str">
        <f aca="false">R8550</f>
        <v>29563</v>
      </c>
    </row>
    <row r="8551" customFormat="false" ht="13.5" hidden="false" customHeight="false" outlineLevel="0" collapsed="false">
      <c r="O8551" s="385" t="n">
        <v>69331</v>
      </c>
      <c r="P8551" s="385" t="n">
        <v>69331</v>
      </c>
      <c r="R8551" s="385" t="s">
        <v>10408</v>
      </c>
      <c r="S8551" s="385" t="str">
        <f aca="false">R8551</f>
        <v>29564</v>
      </c>
    </row>
    <row r="8552" customFormat="false" ht="13.5" hidden="false" customHeight="false" outlineLevel="0" collapsed="false">
      <c r="O8552" s="385" t="n">
        <v>69333</v>
      </c>
      <c r="P8552" s="385" t="n">
        <v>69337</v>
      </c>
      <c r="R8552" s="385" t="s">
        <v>10409</v>
      </c>
      <c r="S8552" s="385" t="str">
        <f aca="false">R8552</f>
        <v>29565</v>
      </c>
    </row>
    <row r="8553" customFormat="false" ht="13.5" hidden="false" customHeight="false" outlineLevel="0" collapsed="false">
      <c r="O8553" s="385" t="n">
        <v>69339</v>
      </c>
      <c r="P8553" s="385" t="n">
        <v>69340</v>
      </c>
      <c r="R8553" s="385" t="s">
        <v>10410</v>
      </c>
      <c r="S8553" s="385" t="str">
        <f aca="false">R8553</f>
        <v>29567</v>
      </c>
    </row>
    <row r="8554" customFormat="false" ht="13.5" hidden="false" customHeight="false" outlineLevel="0" collapsed="false">
      <c r="O8554" s="385" t="n">
        <v>69341</v>
      </c>
      <c r="P8554" s="385" t="n">
        <v>69341</v>
      </c>
      <c r="R8554" s="385" t="s">
        <v>10411</v>
      </c>
      <c r="S8554" s="385" t="str">
        <f aca="false">R8554</f>
        <v>29568</v>
      </c>
    </row>
    <row r="8555" customFormat="false" ht="13.5" hidden="false" customHeight="false" outlineLevel="0" collapsed="false">
      <c r="O8555" s="385" t="n">
        <v>69343</v>
      </c>
      <c r="P8555" s="385" t="n">
        <v>69343</v>
      </c>
      <c r="R8555" s="385" t="s">
        <v>10412</v>
      </c>
      <c r="S8555" s="385" t="str">
        <f aca="false">R8555</f>
        <v>29569</v>
      </c>
    </row>
    <row r="8556" customFormat="false" ht="13.5" hidden="false" customHeight="false" outlineLevel="0" collapsed="false">
      <c r="O8556" s="385" t="n">
        <v>69345</v>
      </c>
      <c r="P8556" s="385" t="n">
        <v>69352</v>
      </c>
      <c r="R8556" s="385" t="s">
        <v>10413</v>
      </c>
      <c r="S8556" s="385" t="str">
        <f aca="false">R8556</f>
        <v>29570</v>
      </c>
    </row>
    <row r="8557" customFormat="false" ht="13.5" hidden="false" customHeight="false" outlineLevel="0" collapsed="false">
      <c r="O8557" s="385" t="n">
        <v>69354</v>
      </c>
      <c r="P8557" s="385" t="n">
        <v>69358</v>
      </c>
      <c r="R8557" s="385" t="s">
        <v>10414</v>
      </c>
      <c r="S8557" s="385" t="str">
        <f aca="false">R8557</f>
        <v>29571</v>
      </c>
    </row>
    <row r="8558" customFormat="false" ht="13.5" hidden="false" customHeight="false" outlineLevel="0" collapsed="false">
      <c r="O8558" s="385" t="n">
        <v>69360</v>
      </c>
      <c r="P8558" s="385" t="n">
        <v>69360</v>
      </c>
      <c r="R8558" s="385" t="s">
        <v>10415</v>
      </c>
      <c r="S8558" s="385" t="str">
        <f aca="false">R8558</f>
        <v>29574</v>
      </c>
    </row>
    <row r="8559" customFormat="false" ht="13.5" hidden="false" customHeight="false" outlineLevel="0" collapsed="false">
      <c r="O8559" s="385" t="n">
        <v>69361</v>
      </c>
      <c r="P8559" s="385" t="n">
        <v>69361</v>
      </c>
      <c r="R8559" s="385" t="s">
        <v>10416</v>
      </c>
      <c r="S8559" s="385" t="str">
        <f aca="false">R8559</f>
        <v>29580</v>
      </c>
    </row>
    <row r="8560" customFormat="false" ht="13.5" hidden="false" customHeight="false" outlineLevel="0" collapsed="false">
      <c r="O8560" s="385" t="n">
        <v>69365</v>
      </c>
      <c r="P8560" s="385" t="n">
        <v>69365</v>
      </c>
      <c r="R8560" s="385" t="s">
        <v>10417</v>
      </c>
      <c r="S8560" s="385" t="str">
        <f aca="false">R8560</f>
        <v>29581</v>
      </c>
    </row>
    <row r="8561" customFormat="false" ht="13.5" hidden="false" customHeight="false" outlineLevel="0" collapsed="false">
      <c r="O8561" s="385" t="n">
        <v>69366</v>
      </c>
      <c r="P8561" s="385" t="n">
        <v>69367</v>
      </c>
      <c r="R8561" s="385" t="s">
        <v>10418</v>
      </c>
      <c r="S8561" s="385" t="str">
        <f aca="false">R8561</f>
        <v>29583</v>
      </c>
    </row>
    <row r="8562" customFormat="false" ht="13.5" hidden="false" customHeight="false" outlineLevel="0" collapsed="false">
      <c r="O8562" s="385" t="n">
        <v>70030</v>
      </c>
      <c r="P8562" s="385" t="n">
        <v>70030</v>
      </c>
      <c r="R8562" s="385" t="s">
        <v>10419</v>
      </c>
      <c r="S8562" s="385" t="str">
        <f aca="false">R8562</f>
        <v>29584</v>
      </c>
    </row>
    <row r="8563" customFormat="false" ht="13.5" hidden="false" customHeight="false" outlineLevel="0" collapsed="false">
      <c r="O8563" s="385" t="n">
        <v>70031</v>
      </c>
      <c r="P8563" s="385" t="n">
        <v>70031</v>
      </c>
      <c r="R8563" s="385" t="s">
        <v>10420</v>
      </c>
      <c r="S8563" s="385" t="str">
        <f aca="false">R8563</f>
        <v>29590</v>
      </c>
    </row>
    <row r="8564" customFormat="false" ht="13.5" hidden="false" customHeight="false" outlineLevel="0" collapsed="false">
      <c r="O8564" s="385" t="n">
        <v>70036</v>
      </c>
      <c r="P8564" s="385" t="n">
        <v>70036</v>
      </c>
      <c r="R8564" s="385" t="s">
        <v>10421</v>
      </c>
      <c r="S8564" s="385" t="str">
        <f aca="false">R8564</f>
        <v>29591</v>
      </c>
    </row>
    <row r="8565" customFormat="false" ht="13.5" hidden="false" customHeight="false" outlineLevel="0" collapsed="false">
      <c r="O8565" s="385" t="n">
        <v>70037</v>
      </c>
      <c r="P8565" s="385" t="n">
        <v>70037</v>
      </c>
      <c r="R8565" s="385" t="s">
        <v>10422</v>
      </c>
      <c r="S8565" s="385" t="str">
        <f aca="false">R8565</f>
        <v>29592</v>
      </c>
    </row>
    <row r="8566" customFormat="false" ht="13.5" hidden="false" customHeight="false" outlineLevel="0" collapsed="false">
      <c r="O8566" s="385" t="n">
        <v>70038</v>
      </c>
      <c r="P8566" s="385" t="n">
        <v>70038</v>
      </c>
      <c r="R8566" s="385" t="s">
        <v>10423</v>
      </c>
      <c r="S8566" s="385" t="str">
        <f aca="false">R8566</f>
        <v>29593</v>
      </c>
    </row>
    <row r="8567" customFormat="false" ht="13.5" hidden="false" customHeight="false" outlineLevel="0" collapsed="false">
      <c r="O8567" s="385" t="n">
        <v>70040</v>
      </c>
      <c r="P8567" s="385" t="n">
        <v>70041</v>
      </c>
      <c r="R8567" s="385" t="s">
        <v>10424</v>
      </c>
      <c r="S8567" s="385" t="str">
        <f aca="false">R8567</f>
        <v>29596</v>
      </c>
    </row>
    <row r="8568" customFormat="false" ht="13.5" hidden="false" customHeight="false" outlineLevel="0" collapsed="false">
      <c r="O8568" s="385" t="n">
        <v>70046</v>
      </c>
      <c r="P8568" s="385" t="n">
        <v>70046</v>
      </c>
      <c r="R8568" s="385" t="s">
        <v>10425</v>
      </c>
      <c r="S8568" s="385" t="str">
        <f aca="false">R8568</f>
        <v>29620</v>
      </c>
    </row>
    <row r="8569" customFormat="false" ht="13.5" hidden="false" customHeight="false" outlineLevel="0" collapsed="false">
      <c r="O8569" s="385" t="n">
        <v>70049</v>
      </c>
      <c r="P8569" s="385" t="n">
        <v>70052</v>
      </c>
      <c r="R8569" s="385" t="s">
        <v>10426</v>
      </c>
      <c r="S8569" s="385" t="str">
        <f aca="false">R8569</f>
        <v>29627</v>
      </c>
    </row>
    <row r="8570" customFormat="false" ht="13.5" hidden="false" customHeight="false" outlineLevel="0" collapsed="false">
      <c r="O8570" s="385" t="n">
        <v>70057</v>
      </c>
      <c r="P8570" s="385" t="n">
        <v>70057</v>
      </c>
      <c r="R8570" s="385" t="s">
        <v>10427</v>
      </c>
      <c r="S8570" s="385" t="str">
        <f aca="false">R8570</f>
        <v>29628</v>
      </c>
    </row>
    <row r="8571" customFormat="false" ht="13.5" hidden="false" customHeight="false" outlineLevel="0" collapsed="false">
      <c r="O8571" s="385" t="n">
        <v>70066</v>
      </c>
      <c r="P8571" s="385" t="n">
        <v>70067</v>
      </c>
      <c r="R8571" s="385" t="s">
        <v>10428</v>
      </c>
      <c r="S8571" s="385" t="str">
        <f aca="false">R8571</f>
        <v>29635</v>
      </c>
    </row>
    <row r="8572" customFormat="false" ht="13.5" hidden="false" customHeight="false" outlineLevel="0" collapsed="false">
      <c r="O8572" s="385" t="n">
        <v>70076</v>
      </c>
      <c r="P8572" s="385" t="n">
        <v>70076</v>
      </c>
      <c r="R8572" s="385" t="s">
        <v>10429</v>
      </c>
      <c r="S8572" s="385" t="str">
        <f aca="false">R8572</f>
        <v>29638</v>
      </c>
    </row>
    <row r="8573" customFormat="false" ht="13.5" hidden="false" customHeight="false" outlineLevel="0" collapsed="false">
      <c r="O8573" s="385" t="n">
        <v>70080</v>
      </c>
      <c r="P8573" s="385" t="n">
        <v>70080</v>
      </c>
      <c r="R8573" s="385" t="s">
        <v>10430</v>
      </c>
      <c r="S8573" s="385" t="str">
        <f aca="false">R8573</f>
        <v>29639</v>
      </c>
    </row>
    <row r="8574" customFormat="false" ht="13.5" hidden="false" customHeight="false" outlineLevel="0" collapsed="false">
      <c r="O8574" s="385" t="n">
        <v>70081</v>
      </c>
      <c r="P8574" s="385" t="n">
        <v>70083</v>
      </c>
      <c r="R8574" s="385" t="s">
        <v>10431</v>
      </c>
      <c r="S8574" s="385" t="str">
        <f aca="false">R8574</f>
        <v>29643</v>
      </c>
    </row>
    <row r="8575" customFormat="false" ht="13.5" hidden="false" customHeight="false" outlineLevel="0" collapsed="false">
      <c r="O8575" s="385" t="n">
        <v>70085</v>
      </c>
      <c r="P8575" s="385" t="n">
        <v>70086</v>
      </c>
      <c r="R8575" s="385" t="s">
        <v>10432</v>
      </c>
      <c r="S8575" s="385" t="str">
        <f aca="false">R8575</f>
        <v>29645</v>
      </c>
    </row>
    <row r="8576" customFormat="false" ht="13.5" hidden="false" customHeight="false" outlineLevel="0" collapsed="false">
      <c r="O8576" s="385" t="n">
        <v>70090</v>
      </c>
      <c r="P8576" s="385" t="n">
        <v>70091</v>
      </c>
      <c r="R8576" s="385" t="s">
        <v>10433</v>
      </c>
      <c r="S8576" s="385" t="str">
        <f aca="false">R8576</f>
        <v>29653</v>
      </c>
    </row>
    <row r="8577" customFormat="false" ht="13.5" hidden="false" customHeight="false" outlineLevel="0" collapsed="false">
      <c r="O8577" s="385" t="n">
        <v>70093</v>
      </c>
      <c r="P8577" s="385" t="n">
        <v>70093</v>
      </c>
      <c r="R8577" s="385" t="s">
        <v>10434</v>
      </c>
      <c r="S8577" s="385" t="str">
        <f aca="false">R8577</f>
        <v>29654</v>
      </c>
    </row>
    <row r="8578" customFormat="false" ht="13.5" hidden="false" customHeight="false" outlineLevel="0" collapsed="false">
      <c r="O8578" s="385" t="n">
        <v>70301</v>
      </c>
      <c r="P8578" s="385" t="n">
        <v>70301</v>
      </c>
      <c r="R8578" s="385" t="s">
        <v>10435</v>
      </c>
      <c r="S8578" s="385" t="str">
        <f aca="false">R8578</f>
        <v>29655</v>
      </c>
    </row>
    <row r="8579" customFormat="false" ht="13.5" hidden="false" customHeight="false" outlineLevel="0" collapsed="false">
      <c r="O8579" s="385" t="n">
        <v>70339</v>
      </c>
      <c r="P8579" s="385" t="n">
        <v>70341</v>
      </c>
      <c r="R8579" s="385" t="s">
        <v>10436</v>
      </c>
      <c r="S8579" s="385" t="str">
        <f aca="false">R8579</f>
        <v>29656</v>
      </c>
    </row>
    <row r="8580" customFormat="false" ht="13.5" hidden="false" customHeight="false" outlineLevel="0" collapsed="false">
      <c r="O8580" s="385" t="n">
        <v>70342</v>
      </c>
      <c r="P8580" s="385" t="n">
        <v>70346</v>
      </c>
      <c r="R8580" s="385" t="s">
        <v>10437</v>
      </c>
      <c r="S8580" s="385" t="str">
        <f aca="false">R8580</f>
        <v>29657</v>
      </c>
    </row>
    <row r="8581" customFormat="false" ht="13.5" hidden="false" customHeight="false" outlineLevel="0" collapsed="false">
      <c r="O8581" s="385" t="n">
        <v>70352</v>
      </c>
      <c r="P8581" s="385" t="n">
        <v>70352</v>
      </c>
      <c r="R8581" s="385" t="s">
        <v>10438</v>
      </c>
      <c r="S8581" s="385" t="str">
        <f aca="false">R8581</f>
        <v>29658</v>
      </c>
    </row>
    <row r="8582" customFormat="false" ht="13.5" hidden="false" customHeight="false" outlineLevel="0" collapsed="false">
      <c r="O8582" s="385" t="n">
        <v>70353</v>
      </c>
      <c r="P8582" s="385" t="n">
        <v>70358</v>
      </c>
      <c r="R8582" s="385" t="s">
        <v>10439</v>
      </c>
      <c r="S8582" s="385" t="str">
        <f aca="false">R8582</f>
        <v>29659</v>
      </c>
    </row>
    <row r="8583" customFormat="false" ht="13.5" hidden="false" customHeight="false" outlineLevel="0" collapsed="false">
      <c r="O8583" s="385" t="n">
        <v>70372</v>
      </c>
      <c r="P8583" s="385" t="n">
        <v>70374</v>
      </c>
      <c r="R8583" s="385" t="s">
        <v>10440</v>
      </c>
      <c r="S8583" s="385" t="str">
        <f aca="false">R8583</f>
        <v>29661</v>
      </c>
    </row>
    <row r="8584" customFormat="false" ht="13.5" hidden="false" customHeight="false" outlineLevel="0" collapsed="false">
      <c r="O8584" s="385" t="n">
        <v>70375</v>
      </c>
      <c r="P8584" s="385" t="n">
        <v>70375</v>
      </c>
      <c r="R8584" s="385" t="s">
        <v>10441</v>
      </c>
      <c r="S8584" s="385" t="str">
        <f aca="false">R8584</f>
        <v>29664</v>
      </c>
    </row>
    <row r="8585" customFormat="false" ht="13.5" hidden="false" customHeight="false" outlineLevel="0" collapsed="false">
      <c r="O8585" s="385" t="n">
        <v>70377</v>
      </c>
      <c r="P8585" s="385" t="n">
        <v>70377</v>
      </c>
      <c r="R8585" s="385" t="s">
        <v>10442</v>
      </c>
      <c r="S8585" s="385" t="str">
        <f aca="false">R8585</f>
        <v>29665</v>
      </c>
    </row>
    <row r="8586" customFormat="false" ht="13.5" hidden="false" customHeight="false" outlineLevel="0" collapsed="false">
      <c r="O8586" s="385" t="n">
        <v>70380</v>
      </c>
      <c r="P8586" s="385" t="n">
        <v>70380</v>
      </c>
      <c r="R8586" s="385" t="s">
        <v>10443</v>
      </c>
      <c r="S8586" s="385" t="str">
        <f aca="false">R8586</f>
        <v>29666</v>
      </c>
    </row>
    <row r="8587" customFormat="false" ht="13.5" hidden="false" customHeight="false" outlineLevel="0" collapsed="false">
      <c r="O8587" s="385" t="n">
        <v>70390</v>
      </c>
      <c r="P8587" s="385" t="n">
        <v>70392</v>
      </c>
      <c r="R8587" s="385" t="s">
        <v>10444</v>
      </c>
      <c r="S8587" s="385" t="str">
        <f aca="false">R8587</f>
        <v>29669</v>
      </c>
    </row>
    <row r="8588" customFormat="false" ht="13.5" hidden="false" customHeight="false" outlineLevel="0" collapsed="false">
      <c r="O8588" s="385" t="n">
        <v>70393</v>
      </c>
      <c r="P8588" s="385" t="n">
        <v>70395</v>
      </c>
      <c r="R8588" s="385" t="s">
        <v>10445</v>
      </c>
      <c r="S8588" s="385" t="str">
        <f aca="false">R8588</f>
        <v>29670</v>
      </c>
    </row>
    <row r="8589" customFormat="false" ht="13.5" hidden="false" customHeight="false" outlineLevel="0" collapsed="false">
      <c r="O8589" s="385" t="n">
        <v>70397</v>
      </c>
      <c r="P8589" s="385" t="n">
        <v>70397</v>
      </c>
      <c r="R8589" s="385" t="s">
        <v>10446</v>
      </c>
      <c r="S8589" s="385" t="str">
        <f aca="false">R8589</f>
        <v>29671</v>
      </c>
    </row>
    <row r="8590" customFormat="false" ht="13.5" hidden="false" customHeight="false" outlineLevel="0" collapsed="false">
      <c r="O8590" s="385" t="n">
        <v>70420</v>
      </c>
      <c r="P8590" s="385" t="n">
        <v>70420</v>
      </c>
      <c r="R8590" s="385" t="s">
        <v>10447</v>
      </c>
      <c r="S8590" s="385" t="str">
        <f aca="false">R8590</f>
        <v>29675</v>
      </c>
    </row>
    <row r="8591" customFormat="false" ht="13.5" hidden="false" customHeight="false" outlineLevel="0" collapsed="false">
      <c r="O8591" s="385" t="n">
        <v>70421</v>
      </c>
      <c r="P8591" s="385" t="n">
        <v>70422</v>
      </c>
      <c r="R8591" s="385" t="s">
        <v>10448</v>
      </c>
      <c r="S8591" s="385" t="str">
        <f aca="false">R8591</f>
        <v>29676</v>
      </c>
    </row>
    <row r="8592" customFormat="false" ht="13.5" hidden="false" customHeight="false" outlineLevel="0" collapsed="false">
      <c r="O8592" s="385" t="n">
        <v>70426</v>
      </c>
      <c r="P8592" s="385" t="n">
        <v>70427</v>
      </c>
      <c r="R8592" s="385" t="s">
        <v>10449</v>
      </c>
      <c r="S8592" s="385" t="str">
        <f aca="false">R8592</f>
        <v>29678</v>
      </c>
    </row>
    <row r="8593" customFormat="false" ht="13.5" hidden="false" customHeight="false" outlineLevel="0" collapsed="false">
      <c r="O8593" s="385" t="n">
        <v>70431</v>
      </c>
      <c r="P8593" s="385" t="n">
        <v>70431</v>
      </c>
      <c r="R8593" s="385" t="s">
        <v>10450</v>
      </c>
      <c r="S8593" s="385" t="str">
        <f aca="false">R8593</f>
        <v>29682</v>
      </c>
    </row>
    <row r="8594" customFormat="false" ht="13.5" hidden="false" customHeight="false" outlineLevel="0" collapsed="false">
      <c r="O8594" s="385" t="n">
        <v>70435</v>
      </c>
      <c r="P8594" s="385" t="n">
        <v>70435</v>
      </c>
      <c r="R8594" s="385" t="s">
        <v>10451</v>
      </c>
      <c r="S8594" s="385" t="str">
        <f aca="false">R8594</f>
        <v>29684</v>
      </c>
    </row>
    <row r="8595" customFormat="false" ht="13.5" hidden="false" customHeight="false" outlineLevel="0" collapsed="false">
      <c r="O8595" s="385" t="n">
        <v>70436</v>
      </c>
      <c r="P8595" s="385" t="n">
        <v>70438</v>
      </c>
      <c r="R8595" s="385" t="s">
        <v>10452</v>
      </c>
      <c r="S8595" s="385" t="str">
        <f aca="false">R8595</f>
        <v>29685</v>
      </c>
    </row>
    <row r="8596" customFormat="false" ht="13.5" hidden="false" customHeight="false" outlineLevel="0" collapsed="false">
      <c r="O8596" s="385" t="n">
        <v>70441</v>
      </c>
      <c r="P8596" s="385" t="n">
        <v>70446</v>
      </c>
      <c r="R8596" s="385" t="s">
        <v>10453</v>
      </c>
      <c r="S8596" s="385" t="str">
        <f aca="false">R8596</f>
        <v>29686</v>
      </c>
    </row>
    <row r="8597" customFormat="false" ht="13.5" hidden="false" customHeight="false" outlineLevel="0" collapsed="false">
      <c r="O8597" s="385" t="n">
        <v>70447</v>
      </c>
      <c r="P8597" s="385" t="n">
        <v>70447</v>
      </c>
      <c r="R8597" s="385" t="s">
        <v>10454</v>
      </c>
      <c r="S8597" s="385" t="str">
        <f aca="false">R8597</f>
        <v>29688</v>
      </c>
    </row>
    <row r="8598" customFormat="false" ht="13.5" hidden="false" customHeight="false" outlineLevel="0" collapsed="false">
      <c r="O8598" s="385" t="n">
        <v>70449</v>
      </c>
      <c r="P8598" s="385" t="n">
        <v>70450</v>
      </c>
      <c r="R8598" s="385" t="s">
        <v>10455</v>
      </c>
      <c r="S8598" s="385" t="str">
        <f aca="false">R8598</f>
        <v>29689</v>
      </c>
    </row>
    <row r="8599" customFormat="false" ht="13.5" hidden="false" customHeight="false" outlineLevel="0" collapsed="false">
      <c r="O8599" s="385" t="n">
        <v>70451</v>
      </c>
      <c r="P8599" s="385" t="n">
        <v>70451</v>
      </c>
      <c r="R8599" s="385" t="s">
        <v>10456</v>
      </c>
      <c r="S8599" s="385" t="str">
        <f aca="false">R8599</f>
        <v>29690</v>
      </c>
    </row>
    <row r="8600" customFormat="false" ht="13.5" hidden="false" customHeight="false" outlineLevel="0" collapsed="false">
      <c r="O8600" s="385" t="n">
        <v>70452</v>
      </c>
      <c r="P8600" s="385" t="n">
        <v>70453</v>
      </c>
      <c r="R8600" s="385" t="s">
        <v>10457</v>
      </c>
      <c r="S8600" s="385" t="str">
        <f aca="false">R8600</f>
        <v>29691</v>
      </c>
    </row>
    <row r="8601" customFormat="false" ht="13.5" hidden="false" customHeight="false" outlineLevel="0" collapsed="false">
      <c r="O8601" s="385" t="n">
        <v>70454</v>
      </c>
      <c r="P8601" s="385" t="n">
        <v>70454</v>
      </c>
      <c r="R8601" s="385" t="s">
        <v>10458</v>
      </c>
      <c r="S8601" s="385" t="str">
        <f aca="false">R8601</f>
        <v>29692</v>
      </c>
    </row>
    <row r="8602" customFormat="false" ht="13.5" hidden="false" customHeight="false" outlineLevel="0" collapsed="false">
      <c r="O8602" s="385" t="n">
        <v>70455</v>
      </c>
      <c r="P8602" s="385" t="n">
        <v>70456</v>
      </c>
      <c r="R8602" s="385" t="s">
        <v>10459</v>
      </c>
      <c r="S8602" s="385" t="str">
        <f aca="false">R8602</f>
        <v>29693</v>
      </c>
    </row>
    <row r="8603" customFormat="false" ht="13.5" hidden="false" customHeight="false" outlineLevel="0" collapsed="false">
      <c r="O8603" s="385" t="n">
        <v>70462</v>
      </c>
      <c r="P8603" s="385" t="n">
        <v>70465</v>
      </c>
      <c r="R8603" s="385" t="s">
        <v>10460</v>
      </c>
      <c r="S8603" s="385" t="str">
        <f aca="false">R8603</f>
        <v>29696</v>
      </c>
    </row>
    <row r="8604" customFormat="false" ht="13.5" hidden="false" customHeight="false" outlineLevel="0" collapsed="false">
      <c r="O8604" s="385" t="n">
        <v>70466</v>
      </c>
      <c r="P8604" s="385" t="n">
        <v>70466</v>
      </c>
      <c r="R8604" s="385" t="s">
        <v>10461</v>
      </c>
      <c r="S8604" s="385" t="str">
        <f aca="false">R8604</f>
        <v>29702</v>
      </c>
    </row>
    <row r="8605" customFormat="false" ht="13.5" hidden="false" customHeight="false" outlineLevel="0" collapsed="false">
      <c r="O8605" s="385" t="n">
        <v>70467</v>
      </c>
      <c r="P8605" s="385" t="n">
        <v>70467</v>
      </c>
      <c r="R8605" s="385" t="s">
        <v>10462</v>
      </c>
      <c r="S8605" s="385" t="str">
        <f aca="false">R8605</f>
        <v>29704</v>
      </c>
    </row>
    <row r="8606" customFormat="false" ht="13.5" hidden="false" customHeight="false" outlineLevel="0" collapsed="false">
      <c r="O8606" s="385" t="n">
        <v>70510</v>
      </c>
      <c r="P8606" s="385" t="n">
        <v>70510</v>
      </c>
      <c r="R8606" s="385" t="s">
        <v>10463</v>
      </c>
      <c r="S8606" s="385" t="str">
        <f aca="false">R8606</f>
        <v>29706</v>
      </c>
    </row>
    <row r="8607" customFormat="false" ht="13.5" hidden="false" customHeight="false" outlineLevel="0" collapsed="false">
      <c r="O8607" s="385" t="n">
        <v>70512</v>
      </c>
      <c r="P8607" s="385" t="n">
        <v>70513</v>
      </c>
      <c r="R8607" s="385" t="s">
        <v>10464</v>
      </c>
      <c r="S8607" s="385" t="str">
        <f aca="false">R8607</f>
        <v>29709</v>
      </c>
    </row>
    <row r="8608" customFormat="false" ht="13.5" hidden="false" customHeight="false" outlineLevel="0" collapsed="false">
      <c r="O8608" s="385" t="n">
        <v>70514</v>
      </c>
      <c r="P8608" s="385" t="n">
        <v>70514</v>
      </c>
      <c r="R8608" s="385" t="s">
        <v>10465</v>
      </c>
      <c r="S8608" s="385" t="str">
        <f aca="false">R8608</f>
        <v>29712</v>
      </c>
    </row>
    <row r="8609" customFormat="false" ht="13.5" hidden="false" customHeight="false" outlineLevel="0" collapsed="false">
      <c r="O8609" s="385" t="n">
        <v>70515</v>
      </c>
      <c r="P8609" s="385" t="n">
        <v>70516</v>
      </c>
      <c r="R8609" s="385" t="s">
        <v>10466</v>
      </c>
      <c r="S8609" s="385" t="str">
        <f aca="false">R8609</f>
        <v>29714</v>
      </c>
    </row>
    <row r="8610" customFormat="false" ht="13.5" hidden="false" customHeight="false" outlineLevel="0" collapsed="false">
      <c r="O8610" s="385" t="n">
        <v>70517</v>
      </c>
      <c r="P8610" s="385" t="n">
        <v>70517</v>
      </c>
      <c r="R8610" s="385" t="s">
        <v>10467</v>
      </c>
      <c r="S8610" s="385" t="str">
        <f aca="false">R8610</f>
        <v>29717</v>
      </c>
    </row>
    <row r="8611" customFormat="false" ht="13.5" hidden="false" customHeight="false" outlineLevel="0" collapsed="false">
      <c r="O8611" s="385" t="n">
        <v>70519</v>
      </c>
      <c r="P8611" s="385" t="n">
        <v>70519</v>
      </c>
      <c r="R8611" s="385" t="s">
        <v>10468</v>
      </c>
      <c r="S8611" s="385" t="str">
        <f aca="false">R8611</f>
        <v>29718</v>
      </c>
    </row>
    <row r="8612" customFormat="false" ht="13.5" hidden="false" customHeight="false" outlineLevel="0" collapsed="false">
      <c r="O8612" s="385" t="n">
        <v>70522</v>
      </c>
      <c r="P8612" s="385" t="n">
        <v>70522</v>
      </c>
      <c r="R8612" s="385" t="s">
        <v>10469</v>
      </c>
      <c r="S8612" s="385" t="str">
        <f aca="false">R8612</f>
        <v>29726</v>
      </c>
    </row>
    <row r="8613" customFormat="false" ht="13.5" hidden="false" customHeight="false" outlineLevel="0" collapsed="false">
      <c r="O8613" s="385" t="n">
        <v>70523</v>
      </c>
      <c r="P8613" s="385" t="n">
        <v>70524</v>
      </c>
      <c r="R8613" s="385" t="s">
        <v>10470</v>
      </c>
      <c r="S8613" s="385" t="str">
        <f aca="false">R8613</f>
        <v>29727</v>
      </c>
    </row>
    <row r="8614" customFormat="false" ht="13.5" hidden="false" customHeight="false" outlineLevel="0" collapsed="false">
      <c r="O8614" s="385" t="n">
        <v>70525</v>
      </c>
      <c r="P8614" s="385" t="n">
        <v>70525</v>
      </c>
      <c r="R8614" s="385" t="s">
        <v>10471</v>
      </c>
      <c r="S8614" s="385" t="str">
        <f aca="false">R8614</f>
        <v>29728</v>
      </c>
    </row>
    <row r="8615" customFormat="false" ht="13.5" hidden="false" customHeight="false" outlineLevel="0" collapsed="false">
      <c r="O8615" s="385" t="n">
        <v>70526</v>
      </c>
      <c r="P8615" s="385" t="n">
        <v>70526</v>
      </c>
      <c r="R8615" s="385" t="s">
        <v>10472</v>
      </c>
      <c r="S8615" s="385" t="str">
        <f aca="false">R8615</f>
        <v>29729</v>
      </c>
    </row>
    <row r="8616" customFormat="false" ht="13.5" hidden="false" customHeight="false" outlineLevel="0" collapsed="false">
      <c r="O8616" s="385" t="n">
        <v>70529</v>
      </c>
      <c r="P8616" s="385" t="n">
        <v>70529</v>
      </c>
      <c r="R8616" s="385" t="s">
        <v>10473</v>
      </c>
      <c r="S8616" s="385" t="str">
        <f aca="false">R8616</f>
        <v>29741</v>
      </c>
    </row>
    <row r="8617" customFormat="false" ht="13.5" hidden="false" customHeight="false" outlineLevel="0" collapsed="false">
      <c r="O8617" s="385" t="n">
        <v>70531</v>
      </c>
      <c r="P8617" s="385" t="n">
        <v>70533</v>
      </c>
      <c r="R8617" s="385" t="s">
        <v>10474</v>
      </c>
      <c r="S8617" s="385" t="str">
        <f aca="false">R8617</f>
        <v>29742</v>
      </c>
    </row>
    <row r="8618" customFormat="false" ht="13.5" hidden="false" customHeight="false" outlineLevel="0" collapsed="false">
      <c r="O8618" s="385" t="n">
        <v>70534</v>
      </c>
      <c r="P8618" s="385" t="n">
        <v>70534</v>
      </c>
      <c r="R8618" s="385" t="s">
        <v>10475</v>
      </c>
      <c r="S8618" s="385" t="str">
        <f aca="false">R8618</f>
        <v>29743</v>
      </c>
    </row>
    <row r="8619" customFormat="false" ht="13.5" hidden="false" customHeight="false" outlineLevel="0" collapsed="false">
      <c r="O8619" s="385" t="n">
        <v>70535</v>
      </c>
      <c r="P8619" s="385" t="n">
        <v>70535</v>
      </c>
      <c r="R8619" s="385" t="s">
        <v>10476</v>
      </c>
      <c r="S8619" s="385" t="str">
        <f aca="false">R8619</f>
        <v>29744</v>
      </c>
    </row>
    <row r="8620" customFormat="false" ht="13.5" hidden="false" customHeight="false" outlineLevel="0" collapsed="false">
      <c r="O8620" s="385" t="n">
        <v>70537</v>
      </c>
      <c r="P8620" s="385" t="n">
        <v>70537</v>
      </c>
      <c r="R8620" s="385" t="s">
        <v>10477</v>
      </c>
      <c r="S8620" s="385" t="str">
        <f aca="false">R8620</f>
        <v>29745</v>
      </c>
    </row>
    <row r="8621" customFormat="false" ht="13.5" hidden="false" customHeight="false" outlineLevel="0" collapsed="false">
      <c r="O8621" s="385" t="n">
        <v>70538</v>
      </c>
      <c r="P8621" s="385" t="n">
        <v>70538</v>
      </c>
      <c r="R8621" s="385" t="s">
        <v>10478</v>
      </c>
      <c r="S8621" s="385" t="str">
        <f aca="false">R8621</f>
        <v>29810</v>
      </c>
    </row>
    <row r="8622" customFormat="false" ht="13.5" hidden="false" customHeight="false" outlineLevel="0" collapsed="false">
      <c r="O8622" s="385" t="n">
        <v>70540</v>
      </c>
      <c r="P8622" s="385" t="n">
        <v>70540</v>
      </c>
      <c r="R8622" s="385" t="s">
        <v>10479</v>
      </c>
      <c r="S8622" s="385" t="str">
        <f aca="false">R8622</f>
        <v>29812</v>
      </c>
    </row>
    <row r="8623" customFormat="false" ht="13.5" hidden="false" customHeight="false" outlineLevel="0" collapsed="false">
      <c r="O8623" s="385" t="n">
        <v>70541</v>
      </c>
      <c r="P8623" s="385" t="n">
        <v>70541</v>
      </c>
      <c r="R8623" s="385" t="s">
        <v>10480</v>
      </c>
      <c r="S8623" s="385" t="str">
        <f aca="false">R8623</f>
        <v>29813</v>
      </c>
    </row>
    <row r="8624" customFormat="false" ht="13.5" hidden="false" customHeight="false" outlineLevel="0" collapsed="false">
      <c r="O8624" s="385" t="n">
        <v>70542</v>
      </c>
      <c r="P8624" s="385" t="n">
        <v>70543</v>
      </c>
      <c r="R8624" s="385" t="s">
        <v>10481</v>
      </c>
      <c r="S8624" s="385" t="str">
        <f aca="false">R8624</f>
        <v>29817</v>
      </c>
    </row>
    <row r="8625" customFormat="false" ht="13.5" hidden="false" customHeight="false" outlineLevel="0" collapsed="false">
      <c r="O8625" s="385" t="n">
        <v>70544</v>
      </c>
      <c r="P8625" s="385" t="n">
        <v>70544</v>
      </c>
      <c r="R8625" s="385" t="s">
        <v>10482</v>
      </c>
      <c r="S8625" s="385" t="str">
        <f aca="false">R8625</f>
        <v>29819</v>
      </c>
    </row>
    <row r="8626" customFormat="false" ht="13.5" hidden="false" customHeight="false" outlineLevel="0" collapsed="false">
      <c r="O8626" s="385" t="n">
        <v>70546</v>
      </c>
      <c r="P8626" s="385" t="n">
        <v>70546</v>
      </c>
      <c r="R8626" s="385" t="s">
        <v>10483</v>
      </c>
      <c r="S8626" s="385" t="str">
        <f aca="false">R8626</f>
        <v>29821</v>
      </c>
    </row>
    <row r="8627" customFormat="false" ht="13.5" hidden="false" customHeight="false" outlineLevel="0" collapsed="false">
      <c r="O8627" s="385" t="n">
        <v>70548</v>
      </c>
      <c r="P8627" s="385" t="n">
        <v>70549</v>
      </c>
      <c r="R8627" s="385" t="s">
        <v>10484</v>
      </c>
      <c r="S8627" s="385" t="str">
        <f aca="false">R8627</f>
        <v>29822</v>
      </c>
    </row>
    <row r="8628" customFormat="false" ht="13.5" hidden="false" customHeight="false" outlineLevel="0" collapsed="false">
      <c r="O8628" s="385" t="n">
        <v>70551</v>
      </c>
      <c r="P8628" s="385" t="n">
        <v>70551</v>
      </c>
      <c r="R8628" s="385" t="s">
        <v>10485</v>
      </c>
      <c r="S8628" s="385" t="str">
        <f aca="false">R8628</f>
        <v>29824</v>
      </c>
    </row>
    <row r="8629" customFormat="false" ht="13.5" hidden="false" customHeight="false" outlineLevel="0" collapsed="false">
      <c r="O8629" s="385" t="n">
        <v>70552</v>
      </c>
      <c r="P8629" s="385" t="n">
        <v>70552</v>
      </c>
      <c r="R8629" s="385" t="s">
        <v>10486</v>
      </c>
      <c r="S8629" s="385" t="str">
        <f aca="false">R8629</f>
        <v>29827</v>
      </c>
    </row>
    <row r="8630" customFormat="false" ht="13.5" hidden="false" customHeight="false" outlineLevel="0" collapsed="false">
      <c r="O8630" s="385" t="n">
        <v>70554</v>
      </c>
      <c r="P8630" s="385" t="n">
        <v>70554</v>
      </c>
      <c r="R8630" s="385" t="s">
        <v>10487</v>
      </c>
      <c r="S8630" s="385" t="str">
        <f aca="false">R8630</f>
        <v>29831</v>
      </c>
    </row>
    <row r="8631" customFormat="false" ht="13.5" hidden="false" customHeight="false" outlineLevel="0" collapsed="false">
      <c r="O8631" s="385" t="n">
        <v>70555</v>
      </c>
      <c r="P8631" s="385" t="n">
        <v>70555</v>
      </c>
      <c r="R8631" s="385" t="s">
        <v>10488</v>
      </c>
      <c r="S8631" s="385" t="str">
        <f aca="false">R8631</f>
        <v>29832</v>
      </c>
    </row>
    <row r="8632" customFormat="false" ht="13.5" hidden="false" customHeight="false" outlineLevel="0" collapsed="false">
      <c r="O8632" s="385" t="n">
        <v>70556</v>
      </c>
      <c r="P8632" s="385" t="n">
        <v>70556</v>
      </c>
      <c r="R8632" s="385" t="s">
        <v>10489</v>
      </c>
      <c r="S8632" s="385" t="str">
        <f aca="false">R8632</f>
        <v>29835</v>
      </c>
    </row>
    <row r="8633" customFormat="false" ht="13.5" hidden="false" customHeight="false" outlineLevel="0" collapsed="false">
      <c r="O8633" s="385" t="n">
        <v>70559</v>
      </c>
      <c r="P8633" s="385" t="n">
        <v>70559</v>
      </c>
      <c r="R8633" s="385" t="s">
        <v>10490</v>
      </c>
      <c r="S8633" s="385" t="str">
        <f aca="false">R8633</f>
        <v>29836</v>
      </c>
    </row>
    <row r="8634" customFormat="false" ht="13.5" hidden="false" customHeight="false" outlineLevel="0" collapsed="false">
      <c r="O8634" s="385" t="n">
        <v>70569</v>
      </c>
      <c r="P8634" s="385" t="n">
        <v>70569</v>
      </c>
      <c r="R8634" s="385" t="s">
        <v>10491</v>
      </c>
      <c r="S8634" s="385" t="str">
        <f aca="false">R8634</f>
        <v>29838</v>
      </c>
    </row>
    <row r="8635" customFormat="false" ht="13.5" hidden="false" customHeight="false" outlineLevel="0" collapsed="false">
      <c r="O8635" s="385" t="n">
        <v>70576</v>
      </c>
      <c r="P8635" s="385" t="n">
        <v>70576</v>
      </c>
      <c r="R8635" s="385" t="s">
        <v>10492</v>
      </c>
      <c r="S8635" s="385" t="str">
        <f aca="false">R8635</f>
        <v>29840</v>
      </c>
    </row>
    <row r="8636" customFormat="false" ht="13.5" hidden="false" customHeight="false" outlineLevel="0" collapsed="false">
      <c r="O8636" s="385" t="n">
        <v>70577</v>
      </c>
      <c r="P8636" s="385" t="n">
        <v>70577</v>
      </c>
      <c r="R8636" s="385" t="s">
        <v>10493</v>
      </c>
      <c r="S8636" s="385" t="str">
        <f aca="false">R8636</f>
        <v>29842</v>
      </c>
    </row>
    <row r="8637" customFormat="false" ht="13.5" hidden="false" customHeight="false" outlineLevel="0" collapsed="false">
      <c r="O8637" s="385" t="n">
        <v>70578</v>
      </c>
      <c r="P8637" s="385" t="n">
        <v>70578</v>
      </c>
      <c r="R8637" s="385" t="s">
        <v>10494</v>
      </c>
      <c r="S8637" s="385" t="str">
        <f aca="false">R8637</f>
        <v>29843</v>
      </c>
    </row>
    <row r="8638" customFormat="false" ht="13.5" hidden="false" customHeight="false" outlineLevel="0" collapsed="false">
      <c r="O8638" s="385" t="n">
        <v>70581</v>
      </c>
      <c r="P8638" s="385" t="n">
        <v>70582</v>
      </c>
      <c r="R8638" s="385" t="s">
        <v>10495</v>
      </c>
      <c r="S8638" s="385" t="str">
        <f aca="false">R8638</f>
        <v>29844</v>
      </c>
    </row>
    <row r="8639" customFormat="false" ht="13.5" hidden="false" customHeight="false" outlineLevel="0" collapsed="false">
      <c r="O8639" s="385" t="n">
        <v>70584</v>
      </c>
      <c r="P8639" s="385" t="n">
        <v>70585</v>
      </c>
      <c r="R8639" s="385" t="s">
        <v>10496</v>
      </c>
      <c r="S8639" s="385" t="str">
        <f aca="false">R8639</f>
        <v>29845</v>
      </c>
    </row>
    <row r="8640" customFormat="false" ht="13.5" hidden="false" customHeight="false" outlineLevel="0" collapsed="false">
      <c r="O8640" s="385" t="n">
        <v>70586</v>
      </c>
      <c r="P8640" s="385" t="n">
        <v>70586</v>
      </c>
      <c r="R8640" s="385" t="s">
        <v>10497</v>
      </c>
      <c r="S8640" s="385" t="str">
        <f aca="false">R8640</f>
        <v>29846</v>
      </c>
    </row>
    <row r="8641" customFormat="false" ht="13.5" hidden="false" customHeight="false" outlineLevel="0" collapsed="false">
      <c r="O8641" s="385" t="n">
        <v>70589</v>
      </c>
      <c r="P8641" s="385" t="n">
        <v>70589</v>
      </c>
      <c r="R8641" s="385" t="s">
        <v>10498</v>
      </c>
      <c r="S8641" s="385" t="str">
        <f aca="false">R8641</f>
        <v>29847</v>
      </c>
    </row>
    <row r="8642" customFormat="false" ht="13.5" hidden="false" customHeight="false" outlineLevel="0" collapsed="false">
      <c r="O8642" s="385" t="n">
        <v>70591</v>
      </c>
      <c r="P8642" s="385" t="n">
        <v>70591</v>
      </c>
      <c r="R8642" s="385" t="s">
        <v>10499</v>
      </c>
      <c r="S8642" s="385" t="str">
        <f aca="false">R8642</f>
        <v>29848</v>
      </c>
    </row>
    <row r="8643" customFormat="false" ht="13.5" hidden="false" customHeight="false" outlineLevel="0" collapsed="false">
      <c r="O8643" s="385" t="n">
        <v>70630</v>
      </c>
      <c r="P8643" s="385" t="n">
        <v>70634</v>
      </c>
      <c r="R8643" s="385" t="s">
        <v>10500</v>
      </c>
      <c r="S8643" s="385" t="str">
        <f aca="false">R8643</f>
        <v>29849</v>
      </c>
    </row>
    <row r="8644" customFormat="false" ht="13.5" hidden="false" customHeight="false" outlineLevel="0" collapsed="false">
      <c r="O8644" s="385" t="n">
        <v>70637</v>
      </c>
      <c r="P8644" s="385" t="n">
        <v>70640</v>
      </c>
      <c r="R8644" s="385" t="s">
        <v>10501</v>
      </c>
      <c r="S8644" s="385" t="str">
        <f aca="false">R8644</f>
        <v>29853</v>
      </c>
    </row>
    <row r="8645" customFormat="false" ht="13.5" hidden="false" customHeight="false" outlineLevel="0" collapsed="false">
      <c r="O8645" s="385" t="n">
        <v>70643</v>
      </c>
      <c r="P8645" s="385" t="n">
        <v>70648</v>
      </c>
      <c r="R8645" s="385" t="s">
        <v>10502</v>
      </c>
      <c r="S8645" s="385" t="str">
        <f aca="false">R8645</f>
        <v>29856</v>
      </c>
    </row>
    <row r="8646" customFormat="false" ht="13.5" hidden="false" customHeight="false" outlineLevel="0" collapsed="false">
      <c r="O8646" s="385" t="n">
        <v>70650</v>
      </c>
      <c r="P8646" s="385" t="n">
        <v>70662</v>
      </c>
      <c r="R8646" s="385" t="s">
        <v>10503</v>
      </c>
      <c r="S8646" s="385" t="str">
        <f aca="false">R8646</f>
        <v>29911</v>
      </c>
    </row>
    <row r="8647" customFormat="false" ht="13.5" hidden="false" customHeight="false" outlineLevel="0" collapsed="false">
      <c r="O8647" s="385" t="n">
        <v>70665</v>
      </c>
      <c r="P8647" s="385" t="n">
        <v>70665</v>
      </c>
      <c r="R8647" s="385" t="s">
        <v>10504</v>
      </c>
      <c r="S8647" s="385" t="str">
        <f aca="false">R8647</f>
        <v>29912</v>
      </c>
    </row>
    <row r="8648" customFormat="false" ht="13.5" hidden="false" customHeight="false" outlineLevel="0" collapsed="false">
      <c r="O8648" s="385" t="n">
        <v>70668</v>
      </c>
      <c r="P8648" s="385" t="n">
        <v>70668</v>
      </c>
      <c r="R8648" s="385" t="s">
        <v>10505</v>
      </c>
      <c r="S8648" s="385" t="str">
        <f aca="false">R8648</f>
        <v>29915</v>
      </c>
    </row>
    <row r="8649" customFormat="false" ht="13.5" hidden="false" customHeight="false" outlineLevel="0" collapsed="false">
      <c r="O8649" s="385" t="n">
        <v>70710</v>
      </c>
      <c r="P8649" s="385" t="n">
        <v>70711</v>
      </c>
      <c r="R8649" s="385" t="s">
        <v>10506</v>
      </c>
      <c r="S8649" s="385" t="str">
        <f aca="false">R8649</f>
        <v>29916</v>
      </c>
    </row>
    <row r="8650" customFormat="false" ht="13.5" hidden="false" customHeight="false" outlineLevel="0" collapsed="false">
      <c r="O8650" s="385" t="n">
        <v>70712</v>
      </c>
      <c r="P8650" s="385" t="n">
        <v>70712</v>
      </c>
      <c r="R8650" s="385" t="s">
        <v>10507</v>
      </c>
      <c r="S8650" s="385" t="str">
        <f aca="false">R8650</f>
        <v>29918</v>
      </c>
    </row>
    <row r="8651" customFormat="false" ht="13.5" hidden="false" customHeight="false" outlineLevel="0" collapsed="false">
      <c r="O8651" s="385" t="n">
        <v>70715</v>
      </c>
      <c r="P8651" s="385" t="n">
        <v>70715</v>
      </c>
      <c r="R8651" s="385" t="s">
        <v>10508</v>
      </c>
      <c r="S8651" s="385" t="str">
        <f aca="false">R8651</f>
        <v>29920</v>
      </c>
    </row>
    <row r="8652" customFormat="false" ht="13.5" hidden="false" customHeight="false" outlineLevel="0" collapsed="false">
      <c r="O8652" s="385" t="n">
        <v>70717</v>
      </c>
      <c r="P8652" s="385" t="n">
        <v>70717</v>
      </c>
      <c r="R8652" s="385" t="s">
        <v>10509</v>
      </c>
      <c r="S8652" s="385" t="str">
        <f aca="false">R8652</f>
        <v>29921</v>
      </c>
    </row>
    <row r="8653" customFormat="false" ht="13.5" hidden="false" customHeight="false" outlineLevel="0" collapsed="false">
      <c r="O8653" s="385" t="n">
        <v>70719</v>
      </c>
      <c r="P8653" s="385" t="n">
        <v>70719</v>
      </c>
      <c r="R8653" s="385" t="s">
        <v>10510</v>
      </c>
      <c r="S8653" s="385" t="str">
        <f aca="false">R8653</f>
        <v>29922</v>
      </c>
    </row>
    <row r="8654" customFormat="false" ht="13.5" hidden="false" customHeight="false" outlineLevel="0" collapsed="false">
      <c r="O8654" s="385" t="n">
        <v>70720</v>
      </c>
      <c r="P8654" s="385" t="n">
        <v>70723</v>
      </c>
      <c r="R8654" s="385" t="s">
        <v>10511</v>
      </c>
      <c r="S8654" s="385" t="str">
        <f aca="false">R8654</f>
        <v>29923</v>
      </c>
    </row>
    <row r="8655" customFormat="false" ht="13.5" hidden="false" customHeight="false" outlineLevel="0" collapsed="false">
      <c r="O8655" s="385" t="n">
        <v>70725</v>
      </c>
      <c r="P8655" s="385" t="n">
        <v>70725</v>
      </c>
      <c r="R8655" s="385" t="s">
        <v>10512</v>
      </c>
      <c r="S8655" s="385" t="str">
        <f aca="false">R8655</f>
        <v>29924</v>
      </c>
    </row>
    <row r="8656" customFormat="false" ht="13.5" hidden="false" customHeight="false" outlineLevel="0" collapsed="false">
      <c r="O8656" s="385" t="n">
        <v>70729</v>
      </c>
      <c r="P8656" s="385" t="n">
        <v>70730</v>
      </c>
      <c r="R8656" s="385" t="s">
        <v>10513</v>
      </c>
      <c r="S8656" s="385" t="str">
        <f aca="false">R8656</f>
        <v>29927</v>
      </c>
    </row>
    <row r="8657" customFormat="false" ht="13.5" hidden="false" customHeight="false" outlineLevel="0" collapsed="false">
      <c r="O8657" s="385" t="n">
        <v>70732</v>
      </c>
      <c r="P8657" s="385" t="n">
        <v>70733</v>
      </c>
      <c r="R8657" s="385" t="s">
        <v>10514</v>
      </c>
      <c r="S8657" s="385" t="str">
        <f aca="false">R8657</f>
        <v>29929</v>
      </c>
    </row>
    <row r="8658" customFormat="false" ht="13.5" hidden="false" customHeight="false" outlineLevel="0" collapsed="false">
      <c r="O8658" s="385" t="n">
        <v>70734</v>
      </c>
      <c r="P8658" s="385" t="n">
        <v>70734</v>
      </c>
      <c r="R8658" s="385" t="s">
        <v>10515</v>
      </c>
      <c r="S8658" s="385" t="str">
        <f aca="false">R8658</f>
        <v>29931</v>
      </c>
    </row>
    <row r="8659" customFormat="false" ht="13.5" hidden="false" customHeight="false" outlineLevel="0" collapsed="false">
      <c r="O8659" s="385" t="n">
        <v>70736</v>
      </c>
      <c r="P8659" s="385" t="n">
        <v>70736</v>
      </c>
      <c r="R8659" s="385" t="s">
        <v>10516</v>
      </c>
      <c r="S8659" s="385" t="str">
        <f aca="false">R8659</f>
        <v>29932</v>
      </c>
    </row>
    <row r="8660" customFormat="false" ht="13.5" hidden="false" customHeight="false" outlineLevel="0" collapsed="false">
      <c r="O8660" s="385" t="n">
        <v>70738</v>
      </c>
      <c r="P8660" s="385" t="n">
        <v>70738</v>
      </c>
      <c r="R8660" s="385" t="s">
        <v>10517</v>
      </c>
      <c r="S8660" s="385" t="str">
        <f aca="false">R8660</f>
        <v>29934</v>
      </c>
    </row>
    <row r="8661" customFormat="false" ht="13.5" hidden="false" customHeight="false" outlineLevel="0" collapsed="false">
      <c r="O8661" s="385" t="n">
        <v>70740</v>
      </c>
      <c r="P8661" s="385" t="n">
        <v>70740</v>
      </c>
      <c r="R8661" s="385" t="s">
        <v>10518</v>
      </c>
      <c r="S8661" s="385" t="str">
        <f aca="false">R8661</f>
        <v>29936</v>
      </c>
    </row>
    <row r="8662" customFormat="false" ht="13.5" hidden="false" customHeight="false" outlineLevel="0" collapsed="false">
      <c r="O8662" s="385" t="n">
        <v>70743</v>
      </c>
      <c r="P8662" s="385" t="n">
        <v>70744</v>
      </c>
      <c r="R8662" s="385" t="s">
        <v>10519</v>
      </c>
      <c r="S8662" s="385" t="str">
        <f aca="false">R8662</f>
        <v>29940</v>
      </c>
    </row>
    <row r="8663" customFormat="false" ht="13.5" hidden="false" customHeight="false" outlineLevel="0" collapsed="false">
      <c r="O8663" s="385" t="n">
        <v>70747</v>
      </c>
      <c r="P8663" s="385" t="n">
        <v>70750</v>
      </c>
      <c r="R8663" s="385" t="s">
        <v>10520</v>
      </c>
      <c r="S8663" s="385" t="str">
        <f aca="false">R8663</f>
        <v>29941</v>
      </c>
    </row>
    <row r="8664" customFormat="false" ht="13.5" hidden="false" customHeight="false" outlineLevel="0" collapsed="false">
      <c r="O8664" s="385" t="n">
        <v>70752</v>
      </c>
      <c r="P8664" s="385" t="n">
        <v>70757</v>
      </c>
      <c r="R8664" s="385" t="s">
        <v>10521</v>
      </c>
      <c r="S8664" s="385" t="str">
        <f aca="false">R8664</f>
        <v>29943</v>
      </c>
    </row>
    <row r="8665" customFormat="false" ht="13.5" hidden="false" customHeight="false" outlineLevel="0" collapsed="false">
      <c r="O8665" s="385" t="n">
        <v>70759</v>
      </c>
      <c r="P8665" s="385" t="n">
        <v>70759</v>
      </c>
      <c r="R8665" s="385" t="s">
        <v>10522</v>
      </c>
      <c r="S8665" s="385" t="str">
        <f aca="false">R8665</f>
        <v>29944</v>
      </c>
    </row>
    <row r="8666" customFormat="false" ht="13.5" hidden="false" customHeight="false" outlineLevel="0" collapsed="false">
      <c r="O8666" s="385" t="n">
        <v>70760</v>
      </c>
      <c r="P8666" s="385" t="n">
        <v>70760</v>
      </c>
      <c r="R8666" s="385" t="s">
        <v>10523</v>
      </c>
      <c r="S8666" s="385" t="str">
        <f aca="false">R8666</f>
        <v>29945</v>
      </c>
    </row>
    <row r="8667" customFormat="false" ht="13.5" hidden="false" customHeight="false" outlineLevel="0" collapsed="false">
      <c r="O8667" s="385" t="n">
        <v>70761</v>
      </c>
      <c r="P8667" s="385" t="n">
        <v>70763</v>
      </c>
      <c r="R8667" s="385" t="s">
        <v>10524</v>
      </c>
      <c r="S8667" s="385" t="str">
        <f aca="false">R8667</f>
        <v>30025</v>
      </c>
    </row>
    <row r="8668" customFormat="false" ht="13.5" hidden="false" customHeight="false" outlineLevel="0" collapsed="false">
      <c r="O8668" s="385" t="n">
        <v>70764</v>
      </c>
      <c r="P8668" s="385" t="n">
        <v>70764</v>
      </c>
      <c r="R8668" s="385" t="s">
        <v>10525</v>
      </c>
      <c r="S8668" s="385" t="str">
        <f aca="false">R8668</f>
        <v>30055</v>
      </c>
    </row>
    <row r="8669" customFormat="false" ht="13.5" hidden="false" customHeight="false" outlineLevel="0" collapsed="false">
      <c r="O8669" s="385" t="n">
        <v>70767</v>
      </c>
      <c r="P8669" s="385" t="n">
        <v>70767</v>
      </c>
      <c r="R8669" s="385" t="s">
        <v>10526</v>
      </c>
      <c r="S8669" s="385" t="str">
        <f aca="false">R8669</f>
        <v>30056</v>
      </c>
    </row>
    <row r="8670" customFormat="false" ht="13.5" hidden="false" customHeight="false" outlineLevel="0" collapsed="false">
      <c r="O8670" s="385" t="n">
        <v>70770</v>
      </c>
      <c r="P8670" s="385" t="n">
        <v>70770</v>
      </c>
      <c r="R8670" s="385" t="s">
        <v>10527</v>
      </c>
      <c r="S8670" s="385" t="str">
        <f aca="false">R8670</f>
        <v>30103</v>
      </c>
    </row>
    <row r="8671" customFormat="false" ht="13.5" hidden="false" customHeight="false" outlineLevel="0" collapsed="false">
      <c r="O8671" s="385" t="n">
        <v>70772</v>
      </c>
      <c r="P8671" s="385" t="n">
        <v>70778</v>
      </c>
      <c r="R8671" s="385" t="s">
        <v>10528</v>
      </c>
      <c r="S8671" s="385" t="str">
        <f aca="false">R8671</f>
        <v>30104</v>
      </c>
    </row>
    <row r="8672" customFormat="false" ht="13.5" hidden="false" customHeight="false" outlineLevel="0" collapsed="false">
      <c r="O8672" s="385" t="n">
        <v>70780</v>
      </c>
      <c r="P8672" s="385" t="n">
        <v>70782</v>
      </c>
      <c r="R8672" s="385" t="s">
        <v>10529</v>
      </c>
      <c r="S8672" s="385" t="str">
        <f aca="false">R8672</f>
        <v>30105</v>
      </c>
    </row>
    <row r="8673" customFormat="false" ht="13.5" hidden="false" customHeight="false" outlineLevel="0" collapsed="false">
      <c r="O8673" s="385" t="n">
        <v>70783</v>
      </c>
      <c r="P8673" s="385" t="n">
        <v>70783</v>
      </c>
      <c r="R8673" s="385" t="s">
        <v>10530</v>
      </c>
      <c r="S8673" s="385" t="str">
        <f aca="false">R8673</f>
        <v>30107</v>
      </c>
    </row>
    <row r="8674" customFormat="false" ht="13.5" hidden="false" customHeight="false" outlineLevel="0" collapsed="false">
      <c r="O8674" s="385" t="n">
        <v>70785</v>
      </c>
      <c r="P8674" s="385" t="n">
        <v>70785</v>
      </c>
      <c r="R8674" s="385" t="s">
        <v>10531</v>
      </c>
      <c r="S8674" s="385" t="str">
        <f aca="false">R8674</f>
        <v>30108</v>
      </c>
    </row>
    <row r="8675" customFormat="false" ht="13.5" hidden="false" customHeight="false" outlineLevel="0" collapsed="false">
      <c r="O8675" s="385" t="n">
        <v>70787</v>
      </c>
      <c r="P8675" s="385" t="n">
        <v>70789</v>
      </c>
      <c r="R8675" s="385" t="s">
        <v>10532</v>
      </c>
      <c r="S8675" s="385" t="str">
        <f aca="false">R8675</f>
        <v>30110</v>
      </c>
    </row>
    <row r="8676" customFormat="false" ht="13.5" hidden="false" customHeight="false" outlineLevel="0" collapsed="false">
      <c r="O8676" s="385" t="n">
        <v>70791</v>
      </c>
      <c r="P8676" s="385" t="n">
        <v>70791</v>
      </c>
      <c r="R8676" s="385" t="s">
        <v>10533</v>
      </c>
      <c r="S8676" s="385" t="str">
        <f aca="false">R8676</f>
        <v>30113</v>
      </c>
    </row>
    <row r="8677" customFormat="false" ht="13.5" hidden="false" customHeight="false" outlineLevel="0" collapsed="false">
      <c r="O8677" s="385" t="n">
        <v>70792</v>
      </c>
      <c r="P8677" s="385" t="n">
        <v>70792</v>
      </c>
      <c r="R8677" s="385" t="s">
        <v>10534</v>
      </c>
      <c r="S8677" s="385" t="str">
        <f aca="false">R8677</f>
        <v>30124</v>
      </c>
    </row>
    <row r="8678" customFormat="false" ht="13.5" hidden="false" customHeight="false" outlineLevel="0" collapsed="false">
      <c r="O8678" s="385" t="n">
        <v>71001</v>
      </c>
      <c r="P8678" s="385" t="n">
        <v>71004</v>
      </c>
      <c r="R8678" s="385" t="s">
        <v>10535</v>
      </c>
      <c r="S8678" s="385" t="str">
        <f aca="false">R8678</f>
        <v>30125</v>
      </c>
    </row>
    <row r="8679" customFormat="false" ht="13.5" hidden="false" customHeight="false" outlineLevel="0" collapsed="false">
      <c r="O8679" s="385" t="n">
        <v>71006</v>
      </c>
      <c r="P8679" s="385" t="n">
        <v>71006</v>
      </c>
      <c r="R8679" s="385" t="s">
        <v>10536</v>
      </c>
      <c r="S8679" s="385" t="str">
        <f aca="false">R8679</f>
        <v>30139</v>
      </c>
    </row>
    <row r="8680" customFormat="false" ht="13.5" hidden="false" customHeight="false" outlineLevel="0" collapsed="false">
      <c r="O8680" s="385" t="n">
        <v>71007</v>
      </c>
      <c r="P8680" s="385" t="n">
        <v>71008</v>
      </c>
      <c r="R8680" s="385" t="s">
        <v>10537</v>
      </c>
      <c r="S8680" s="385" t="str">
        <f aca="false">R8680</f>
        <v>30140</v>
      </c>
    </row>
    <row r="8681" customFormat="false" ht="13.5" hidden="false" customHeight="false" outlineLevel="0" collapsed="false">
      <c r="O8681" s="385" t="n">
        <v>71016</v>
      </c>
      <c r="P8681" s="385" t="n">
        <v>71016</v>
      </c>
      <c r="R8681" s="385" t="s">
        <v>10538</v>
      </c>
      <c r="S8681" s="385" t="str">
        <f aca="false">R8681</f>
        <v>30143</v>
      </c>
    </row>
    <row r="8682" customFormat="false" ht="13.5" hidden="false" customHeight="false" outlineLevel="0" collapsed="false">
      <c r="O8682" s="385" t="n">
        <v>71018</v>
      </c>
      <c r="P8682" s="385" t="n">
        <v>71019</v>
      </c>
      <c r="R8682" s="385" t="s">
        <v>10539</v>
      </c>
      <c r="S8682" s="385" t="str">
        <f aca="false">R8682</f>
        <v>30145</v>
      </c>
    </row>
    <row r="8683" customFormat="false" ht="13.5" hidden="false" customHeight="false" outlineLevel="0" collapsed="false">
      <c r="O8683" s="385" t="n">
        <v>71021</v>
      </c>
      <c r="P8683" s="385" t="n">
        <v>71021</v>
      </c>
      <c r="R8683" s="385" t="s">
        <v>10540</v>
      </c>
      <c r="S8683" s="385" t="str">
        <f aca="false">R8683</f>
        <v>30147</v>
      </c>
    </row>
    <row r="8684" customFormat="false" ht="13.5" hidden="false" customHeight="false" outlineLevel="0" collapsed="false">
      <c r="O8684" s="385" t="n">
        <v>71023</v>
      </c>
      <c r="P8684" s="385" t="n">
        <v>71024</v>
      </c>
      <c r="R8684" s="385" t="s">
        <v>10541</v>
      </c>
      <c r="S8684" s="385" t="str">
        <f aca="false">R8684</f>
        <v>30148</v>
      </c>
    </row>
    <row r="8685" customFormat="false" ht="13.5" hidden="false" customHeight="false" outlineLevel="0" collapsed="false">
      <c r="O8685" s="385" t="n">
        <v>71027</v>
      </c>
      <c r="P8685" s="385" t="n">
        <v>71032</v>
      </c>
      <c r="R8685" s="385" t="s">
        <v>10542</v>
      </c>
      <c r="S8685" s="385" t="str">
        <f aca="false">R8685</f>
        <v>30153</v>
      </c>
    </row>
    <row r="8686" customFormat="false" ht="13.5" hidden="false" customHeight="false" outlineLevel="0" collapsed="false">
      <c r="O8686" s="385" t="n">
        <v>71033</v>
      </c>
      <c r="P8686" s="385" t="n">
        <v>71034</v>
      </c>
      <c r="R8686" s="385" t="s">
        <v>10543</v>
      </c>
      <c r="S8686" s="385" t="str">
        <f aca="false">R8686</f>
        <v>30170</v>
      </c>
    </row>
    <row r="8687" customFormat="false" ht="13.5" hidden="false" customHeight="false" outlineLevel="0" collapsed="false">
      <c r="O8687" s="385" t="n">
        <v>71037</v>
      </c>
      <c r="P8687" s="385" t="n">
        <v>71037</v>
      </c>
      <c r="R8687" s="385" t="s">
        <v>10544</v>
      </c>
      <c r="S8687" s="385" t="str">
        <f aca="false">R8687</f>
        <v>30171</v>
      </c>
    </row>
    <row r="8688" customFormat="false" ht="13.5" hidden="false" customHeight="false" outlineLevel="0" collapsed="false">
      <c r="O8688" s="385" t="n">
        <v>71038</v>
      </c>
      <c r="P8688" s="385" t="n">
        <v>71040</v>
      </c>
      <c r="R8688" s="385" t="s">
        <v>10545</v>
      </c>
      <c r="S8688" s="385" t="str">
        <f aca="false">R8688</f>
        <v>30173</v>
      </c>
    </row>
    <row r="8689" customFormat="false" ht="13.5" hidden="false" customHeight="false" outlineLevel="0" collapsed="false">
      <c r="O8689" s="385" t="n">
        <v>71043</v>
      </c>
      <c r="P8689" s="385" t="n">
        <v>71049</v>
      </c>
      <c r="R8689" s="385" t="s">
        <v>10546</v>
      </c>
      <c r="S8689" s="385" t="str">
        <f aca="false">R8689</f>
        <v>30175</v>
      </c>
    </row>
    <row r="8690" customFormat="false" ht="13.5" hidden="false" customHeight="false" outlineLevel="0" collapsed="false">
      <c r="O8690" s="385" t="n">
        <v>71051</v>
      </c>
      <c r="P8690" s="385" t="n">
        <v>71052</v>
      </c>
      <c r="R8690" s="385" t="s">
        <v>10547</v>
      </c>
      <c r="S8690" s="385" t="str">
        <f aca="false">R8690</f>
        <v>30176</v>
      </c>
    </row>
    <row r="8691" customFormat="false" ht="13.5" hidden="false" customHeight="false" outlineLevel="0" collapsed="false">
      <c r="O8691" s="385" t="n">
        <v>71055</v>
      </c>
      <c r="P8691" s="385" t="n">
        <v>71055</v>
      </c>
      <c r="R8691" s="385" t="s">
        <v>10548</v>
      </c>
      <c r="S8691" s="385" t="str">
        <f aca="false">R8691</f>
        <v>30177</v>
      </c>
    </row>
    <row r="8692" customFormat="false" ht="13.5" hidden="false" customHeight="false" outlineLevel="0" collapsed="false">
      <c r="O8692" s="385" t="n">
        <v>71060</v>
      </c>
      <c r="P8692" s="385" t="n">
        <v>71061</v>
      </c>
      <c r="R8692" s="385" t="s">
        <v>10549</v>
      </c>
      <c r="S8692" s="385" t="str">
        <f aca="false">R8692</f>
        <v>30178</v>
      </c>
    </row>
    <row r="8693" customFormat="false" ht="13.5" hidden="false" customHeight="false" outlineLevel="0" collapsed="false">
      <c r="O8693" s="385" t="n">
        <v>71063</v>
      </c>
      <c r="P8693" s="385" t="n">
        <v>71065</v>
      </c>
      <c r="R8693" s="385" t="s">
        <v>10550</v>
      </c>
      <c r="S8693" s="385" t="str">
        <f aca="false">R8693</f>
        <v>30179</v>
      </c>
    </row>
    <row r="8694" customFormat="false" ht="13.5" hidden="false" customHeight="false" outlineLevel="0" collapsed="false">
      <c r="O8694" s="385" t="n">
        <v>71066</v>
      </c>
      <c r="P8694" s="385" t="n">
        <v>71066</v>
      </c>
      <c r="R8694" s="385" t="s">
        <v>10551</v>
      </c>
      <c r="S8694" s="385" t="str">
        <f aca="false">R8694</f>
        <v>30182</v>
      </c>
    </row>
    <row r="8695" customFormat="false" ht="13.5" hidden="false" customHeight="false" outlineLevel="0" collapsed="false">
      <c r="O8695" s="385" t="n">
        <v>71067</v>
      </c>
      <c r="P8695" s="385" t="n">
        <v>71073</v>
      </c>
      <c r="R8695" s="385" t="s">
        <v>10552</v>
      </c>
      <c r="S8695" s="385" t="str">
        <f aca="false">R8695</f>
        <v>30183</v>
      </c>
    </row>
    <row r="8696" customFormat="false" ht="13.5" hidden="false" customHeight="false" outlineLevel="0" collapsed="false">
      <c r="O8696" s="385" t="n">
        <v>71075</v>
      </c>
      <c r="P8696" s="385" t="n">
        <v>71075</v>
      </c>
      <c r="R8696" s="385" t="s">
        <v>10553</v>
      </c>
      <c r="S8696" s="385" t="str">
        <f aca="false">R8696</f>
        <v>30184</v>
      </c>
    </row>
    <row r="8697" customFormat="false" ht="13.5" hidden="false" customHeight="false" outlineLevel="0" collapsed="false">
      <c r="O8697" s="385" t="n">
        <v>71078</v>
      </c>
      <c r="P8697" s="385" t="n">
        <v>71080</v>
      </c>
      <c r="R8697" s="385" t="s">
        <v>10554</v>
      </c>
      <c r="S8697" s="385" t="str">
        <f aca="false">R8697</f>
        <v>30185</v>
      </c>
    </row>
    <row r="8698" customFormat="false" ht="13.5" hidden="false" customHeight="false" outlineLevel="0" collapsed="false">
      <c r="O8698" s="385" t="n">
        <v>71082</v>
      </c>
      <c r="P8698" s="385" t="n">
        <v>71082</v>
      </c>
      <c r="R8698" s="385" t="s">
        <v>10555</v>
      </c>
      <c r="S8698" s="385" t="str">
        <f aca="false">R8698</f>
        <v>30204</v>
      </c>
    </row>
    <row r="8699" customFormat="false" ht="13.5" hidden="false" customHeight="false" outlineLevel="0" collapsed="false">
      <c r="O8699" s="385" t="n">
        <v>71110</v>
      </c>
      <c r="P8699" s="385" t="n">
        <v>71110</v>
      </c>
      <c r="R8699" s="385" t="s">
        <v>10556</v>
      </c>
      <c r="S8699" s="385" t="str">
        <f aca="false">R8699</f>
        <v>30205</v>
      </c>
    </row>
    <row r="8700" customFormat="false" ht="13.5" hidden="false" customHeight="false" outlineLevel="0" collapsed="false">
      <c r="O8700" s="385" t="n">
        <v>71218</v>
      </c>
      <c r="P8700" s="385" t="n">
        <v>71218</v>
      </c>
      <c r="R8700" s="385" t="s">
        <v>10557</v>
      </c>
      <c r="S8700" s="385" t="str">
        <f aca="false">R8700</f>
        <v>30206</v>
      </c>
    </row>
    <row r="8701" customFormat="false" ht="13.5" hidden="false" customHeight="false" outlineLevel="0" collapsed="false">
      <c r="O8701" s="385" t="n">
        <v>71219</v>
      </c>
      <c r="P8701" s="385" t="n">
        <v>71220</v>
      </c>
      <c r="R8701" s="385" t="s">
        <v>10558</v>
      </c>
      <c r="S8701" s="385" t="str">
        <f aca="false">R8701</f>
        <v>30216</v>
      </c>
    </row>
    <row r="8702" customFormat="false" ht="13.5" hidden="false" customHeight="false" outlineLevel="0" collapsed="false">
      <c r="O8702" s="385" t="n">
        <v>71222</v>
      </c>
      <c r="P8702" s="385" t="n">
        <v>71223</v>
      </c>
      <c r="R8702" s="385" t="s">
        <v>10559</v>
      </c>
      <c r="S8702" s="385" t="str">
        <f aca="false">R8702</f>
        <v>30217</v>
      </c>
    </row>
    <row r="8703" customFormat="false" ht="13.5" hidden="false" customHeight="false" outlineLevel="0" collapsed="false">
      <c r="O8703" s="385" t="n">
        <v>71225</v>
      </c>
      <c r="P8703" s="385" t="n">
        <v>71227</v>
      </c>
      <c r="R8703" s="385" t="s">
        <v>10560</v>
      </c>
      <c r="S8703" s="385" t="str">
        <f aca="false">R8703</f>
        <v>30218</v>
      </c>
    </row>
    <row r="8704" customFormat="false" ht="13.5" hidden="false" customHeight="false" outlineLevel="0" collapsed="false">
      <c r="O8704" s="385" t="n">
        <v>71229</v>
      </c>
      <c r="P8704" s="385" t="n">
        <v>71229</v>
      </c>
      <c r="R8704" s="385" t="s">
        <v>10561</v>
      </c>
      <c r="S8704" s="385" t="str">
        <f aca="false">R8704</f>
        <v>30220</v>
      </c>
    </row>
    <row r="8705" customFormat="false" ht="13.5" hidden="false" customHeight="false" outlineLevel="0" collapsed="false">
      <c r="O8705" s="385" t="n">
        <v>71230</v>
      </c>
      <c r="P8705" s="385" t="n">
        <v>71230</v>
      </c>
      <c r="R8705" s="385" t="s">
        <v>10562</v>
      </c>
      <c r="S8705" s="385" t="str">
        <f aca="false">R8705</f>
        <v>30222</v>
      </c>
    </row>
    <row r="8706" customFormat="false" ht="13.5" hidden="false" customHeight="false" outlineLevel="0" collapsed="false">
      <c r="O8706" s="385" t="n">
        <v>71232</v>
      </c>
      <c r="P8706" s="385" t="n">
        <v>71235</v>
      </c>
      <c r="R8706" s="385" t="s">
        <v>10563</v>
      </c>
      <c r="S8706" s="385" t="str">
        <f aca="false">R8706</f>
        <v>30229</v>
      </c>
    </row>
    <row r="8707" customFormat="false" ht="13.5" hidden="false" customHeight="false" outlineLevel="0" collapsed="false">
      <c r="O8707" s="385" t="n">
        <v>71237</v>
      </c>
      <c r="P8707" s="385" t="n">
        <v>71238</v>
      </c>
      <c r="R8707" s="385" t="s">
        <v>10564</v>
      </c>
      <c r="S8707" s="385" t="str">
        <f aca="false">R8707</f>
        <v>30230</v>
      </c>
    </row>
    <row r="8708" customFormat="false" ht="13.5" hidden="false" customHeight="false" outlineLevel="0" collapsed="false">
      <c r="O8708" s="385" t="n">
        <v>71241</v>
      </c>
      <c r="P8708" s="385" t="n">
        <v>71243</v>
      </c>
      <c r="R8708" s="385" t="s">
        <v>10565</v>
      </c>
      <c r="S8708" s="385" t="str">
        <f aca="false">R8708</f>
        <v>30232</v>
      </c>
    </row>
    <row r="8709" customFormat="false" ht="13.5" hidden="false" customHeight="false" outlineLevel="0" collapsed="false">
      <c r="O8709" s="385" t="n">
        <v>71247</v>
      </c>
      <c r="P8709" s="385" t="n">
        <v>71247</v>
      </c>
      <c r="R8709" s="385" t="s">
        <v>10566</v>
      </c>
      <c r="S8709" s="385" t="str">
        <f aca="false">R8709</f>
        <v>30233</v>
      </c>
    </row>
    <row r="8710" customFormat="false" ht="13.5" hidden="false" customHeight="false" outlineLevel="0" collapsed="false">
      <c r="O8710" s="385" t="n">
        <v>71249</v>
      </c>
      <c r="P8710" s="385" t="n">
        <v>71251</v>
      </c>
      <c r="R8710" s="385" t="s">
        <v>10567</v>
      </c>
      <c r="S8710" s="385" t="str">
        <f aca="false">R8710</f>
        <v>30234</v>
      </c>
    </row>
    <row r="8711" customFormat="false" ht="13.5" hidden="false" customHeight="false" outlineLevel="0" collapsed="false">
      <c r="O8711" s="385" t="n">
        <v>71253</v>
      </c>
      <c r="P8711" s="385" t="n">
        <v>71254</v>
      </c>
      <c r="R8711" s="385" t="s">
        <v>10568</v>
      </c>
      <c r="S8711" s="385" t="str">
        <f aca="false">R8711</f>
        <v>30251</v>
      </c>
    </row>
    <row r="8712" customFormat="false" ht="13.5" hidden="false" customHeight="false" outlineLevel="0" collapsed="false">
      <c r="O8712" s="385" t="n">
        <v>71256</v>
      </c>
      <c r="P8712" s="385" t="n">
        <v>71256</v>
      </c>
      <c r="R8712" s="385" t="s">
        <v>10569</v>
      </c>
      <c r="S8712" s="385" t="str">
        <f aca="false">R8712</f>
        <v>30256</v>
      </c>
    </row>
    <row r="8713" customFormat="false" ht="13.5" hidden="false" customHeight="false" outlineLevel="0" collapsed="false">
      <c r="O8713" s="385" t="n">
        <v>71259</v>
      </c>
      <c r="P8713" s="385" t="n">
        <v>71261</v>
      </c>
      <c r="R8713" s="385" t="s">
        <v>10570</v>
      </c>
      <c r="S8713" s="385" t="str">
        <f aca="false">R8713</f>
        <v>30257</v>
      </c>
    </row>
    <row r="8714" customFormat="false" ht="13.5" hidden="false" customHeight="false" outlineLevel="0" collapsed="false">
      <c r="O8714" s="385" t="n">
        <v>71263</v>
      </c>
      <c r="P8714" s="385" t="n">
        <v>71264</v>
      </c>
      <c r="R8714" s="385" t="s">
        <v>10571</v>
      </c>
      <c r="S8714" s="385" t="str">
        <f aca="false">R8714</f>
        <v>30258</v>
      </c>
    </row>
    <row r="8715" customFormat="false" ht="13.5" hidden="false" customHeight="false" outlineLevel="0" collapsed="false">
      <c r="O8715" s="385" t="n">
        <v>71266</v>
      </c>
      <c r="P8715" s="385" t="n">
        <v>71266</v>
      </c>
      <c r="R8715" s="385" t="s">
        <v>10572</v>
      </c>
      <c r="S8715" s="385" t="str">
        <f aca="false">R8715</f>
        <v>30259</v>
      </c>
    </row>
    <row r="8716" customFormat="false" ht="13.5" hidden="false" customHeight="false" outlineLevel="0" collapsed="false">
      <c r="O8716" s="385" t="n">
        <v>71268</v>
      </c>
      <c r="P8716" s="385" t="n">
        <v>71269</v>
      </c>
      <c r="R8716" s="385" t="s">
        <v>10573</v>
      </c>
      <c r="S8716" s="385" t="str">
        <f aca="false">R8716</f>
        <v>30268</v>
      </c>
    </row>
    <row r="8717" customFormat="false" ht="13.5" hidden="false" customHeight="false" outlineLevel="0" collapsed="false">
      <c r="O8717" s="385" t="n">
        <v>71275</v>
      </c>
      <c r="P8717" s="385" t="n">
        <v>71277</v>
      </c>
      <c r="R8717" s="385" t="s">
        <v>10574</v>
      </c>
      <c r="S8717" s="385" t="str">
        <f aca="false">R8717</f>
        <v>30276</v>
      </c>
    </row>
    <row r="8718" customFormat="false" ht="13.5" hidden="false" customHeight="false" outlineLevel="0" collapsed="false">
      <c r="O8718" s="385" t="n">
        <v>71279</v>
      </c>
      <c r="P8718" s="385" t="n">
        <v>71280</v>
      </c>
      <c r="R8718" s="385" t="s">
        <v>10575</v>
      </c>
      <c r="S8718" s="385" t="str">
        <f aca="false">R8718</f>
        <v>30285</v>
      </c>
    </row>
    <row r="8719" customFormat="false" ht="13.5" hidden="false" customHeight="false" outlineLevel="0" collapsed="false">
      <c r="O8719" s="385" t="n">
        <v>71282</v>
      </c>
      <c r="P8719" s="385" t="n">
        <v>71282</v>
      </c>
      <c r="R8719" s="385" t="s">
        <v>10576</v>
      </c>
      <c r="S8719" s="385" t="str">
        <f aca="false">R8719</f>
        <v>30286</v>
      </c>
    </row>
    <row r="8720" customFormat="false" ht="13.5" hidden="false" customHeight="false" outlineLevel="0" collapsed="false">
      <c r="O8720" s="385" t="n">
        <v>71286</v>
      </c>
      <c r="P8720" s="385" t="n">
        <v>71286</v>
      </c>
      <c r="R8720" s="385" t="s">
        <v>10577</v>
      </c>
      <c r="S8720" s="385" t="str">
        <f aca="false">R8720</f>
        <v>30292</v>
      </c>
    </row>
    <row r="8721" customFormat="false" ht="13.5" hidden="false" customHeight="false" outlineLevel="0" collapsed="false">
      <c r="O8721" s="385" t="n">
        <v>71295</v>
      </c>
      <c r="P8721" s="385" t="n">
        <v>71295</v>
      </c>
      <c r="R8721" s="385" t="s">
        <v>10578</v>
      </c>
      <c r="S8721" s="385" t="str">
        <f aca="false">R8721</f>
        <v>30293</v>
      </c>
    </row>
    <row r="8722" customFormat="false" ht="13.5" hidden="false" customHeight="false" outlineLevel="0" collapsed="false">
      <c r="O8722" s="385" t="n">
        <v>71316</v>
      </c>
      <c r="P8722" s="385" t="n">
        <v>71316</v>
      </c>
      <c r="R8722" s="385" t="s">
        <v>10579</v>
      </c>
      <c r="S8722" s="385" t="str">
        <f aca="false">R8722</f>
        <v>30295</v>
      </c>
    </row>
    <row r="8723" customFormat="false" ht="13.5" hidden="false" customHeight="false" outlineLevel="0" collapsed="false">
      <c r="O8723" s="385" t="n">
        <v>71322</v>
      </c>
      <c r="P8723" s="385" t="n">
        <v>71329</v>
      </c>
      <c r="R8723" s="385" t="s">
        <v>10580</v>
      </c>
      <c r="S8723" s="385" t="str">
        <f aca="false">R8723</f>
        <v>30401</v>
      </c>
    </row>
    <row r="8724" customFormat="false" ht="13.5" hidden="false" customHeight="false" outlineLevel="0" collapsed="false">
      <c r="O8724" s="385" t="n">
        <v>71331</v>
      </c>
      <c r="P8724" s="385" t="n">
        <v>71331</v>
      </c>
      <c r="R8724" s="385" t="s">
        <v>10581</v>
      </c>
      <c r="S8724" s="385" t="str">
        <f aca="false">R8724</f>
        <v>30410</v>
      </c>
    </row>
    <row r="8725" customFormat="false" ht="13.5" hidden="false" customHeight="false" outlineLevel="0" collapsed="false">
      <c r="O8725" s="385" t="n">
        <v>71333</v>
      </c>
      <c r="P8725" s="385" t="n">
        <v>71334</v>
      </c>
      <c r="R8725" s="385" t="s">
        <v>10582</v>
      </c>
      <c r="S8725" s="385" t="str">
        <f aca="false">R8725</f>
        <v>30411</v>
      </c>
    </row>
    <row r="8726" customFormat="false" ht="13.5" hidden="false" customHeight="false" outlineLevel="0" collapsed="false">
      <c r="O8726" s="385" t="n">
        <v>71336</v>
      </c>
      <c r="P8726" s="385" t="n">
        <v>71336</v>
      </c>
      <c r="R8726" s="385" t="s">
        <v>10583</v>
      </c>
      <c r="S8726" s="385" t="str">
        <f aca="false">R8726</f>
        <v>30412</v>
      </c>
    </row>
    <row r="8727" customFormat="false" ht="13.5" hidden="false" customHeight="false" outlineLevel="0" collapsed="false">
      <c r="O8727" s="385" t="n">
        <v>71339</v>
      </c>
      <c r="P8727" s="385" t="n">
        <v>71343</v>
      </c>
      <c r="R8727" s="385" t="s">
        <v>10584</v>
      </c>
      <c r="S8727" s="385" t="str">
        <f aca="false">R8727</f>
        <v>30413</v>
      </c>
    </row>
    <row r="8728" customFormat="false" ht="13.5" hidden="false" customHeight="false" outlineLevel="0" collapsed="false">
      <c r="O8728" s="385" t="n">
        <v>71345</v>
      </c>
      <c r="P8728" s="385" t="n">
        <v>71346</v>
      </c>
      <c r="R8728" s="385" t="s">
        <v>10585</v>
      </c>
      <c r="S8728" s="385" t="str">
        <f aca="false">R8728</f>
        <v>30415</v>
      </c>
    </row>
    <row r="8729" customFormat="false" ht="13.5" hidden="false" customHeight="false" outlineLevel="0" collapsed="false">
      <c r="O8729" s="385" t="n">
        <v>71350</v>
      </c>
      <c r="P8729" s="385" t="n">
        <v>71351</v>
      </c>
      <c r="R8729" s="385" t="s">
        <v>10586</v>
      </c>
      <c r="S8729" s="385" t="str">
        <f aca="false">R8729</f>
        <v>30417</v>
      </c>
    </row>
    <row r="8730" customFormat="false" ht="13.5" hidden="false" customHeight="false" outlineLevel="0" collapsed="false">
      <c r="O8730" s="385" t="n">
        <v>71353</v>
      </c>
      <c r="P8730" s="385" t="n">
        <v>71358</v>
      </c>
      <c r="R8730" s="385" t="s">
        <v>10587</v>
      </c>
      <c r="S8730" s="385" t="str">
        <f aca="false">R8730</f>
        <v>30420</v>
      </c>
    </row>
    <row r="8731" customFormat="false" ht="13.5" hidden="false" customHeight="false" outlineLevel="0" collapsed="false">
      <c r="O8731" s="385" t="n">
        <v>71360</v>
      </c>
      <c r="P8731" s="385" t="n">
        <v>71360</v>
      </c>
      <c r="R8731" s="385" t="s">
        <v>10588</v>
      </c>
      <c r="S8731" s="385" t="str">
        <f aca="false">R8731</f>
        <v>30421</v>
      </c>
    </row>
    <row r="8732" customFormat="false" ht="13.5" hidden="false" customHeight="false" outlineLevel="0" collapsed="false">
      <c r="O8732" s="385" t="n">
        <v>71362</v>
      </c>
      <c r="P8732" s="385" t="n">
        <v>71362</v>
      </c>
      <c r="R8732" s="385" t="s">
        <v>10589</v>
      </c>
      <c r="S8732" s="385" t="str">
        <f aca="false">R8732</f>
        <v>30423</v>
      </c>
    </row>
    <row r="8733" customFormat="false" ht="13.5" hidden="false" customHeight="false" outlineLevel="0" collapsed="false">
      <c r="O8733" s="385" t="n">
        <v>71366</v>
      </c>
      <c r="P8733" s="385" t="n">
        <v>71369</v>
      </c>
      <c r="R8733" s="385" t="s">
        <v>10590</v>
      </c>
      <c r="S8733" s="385" t="str">
        <f aca="false">R8733</f>
        <v>30424</v>
      </c>
    </row>
    <row r="8734" customFormat="false" ht="13.5" hidden="false" customHeight="false" outlineLevel="0" collapsed="false">
      <c r="O8734" s="385" t="n">
        <v>71371</v>
      </c>
      <c r="P8734" s="385" t="n">
        <v>71371</v>
      </c>
      <c r="R8734" s="385" t="s">
        <v>10591</v>
      </c>
      <c r="S8734" s="385" t="str">
        <f aca="false">R8734</f>
        <v>30425</v>
      </c>
    </row>
    <row r="8735" customFormat="false" ht="13.5" hidden="false" customHeight="false" outlineLevel="0" collapsed="false">
      <c r="O8735" s="385" t="n">
        <v>71373</v>
      </c>
      <c r="P8735" s="385" t="n">
        <v>71373</v>
      </c>
      <c r="R8735" s="385" t="s">
        <v>10592</v>
      </c>
      <c r="S8735" s="385" t="str">
        <f aca="false">R8735</f>
        <v>30426</v>
      </c>
    </row>
    <row r="8736" customFormat="false" ht="13.5" hidden="false" customHeight="false" outlineLevel="0" collapsed="false">
      <c r="O8736" s="385" t="n">
        <v>71375</v>
      </c>
      <c r="P8736" s="385" t="n">
        <v>71375</v>
      </c>
      <c r="R8736" s="385" t="s">
        <v>10593</v>
      </c>
      <c r="S8736" s="385" t="str">
        <f aca="false">R8736</f>
        <v>30427</v>
      </c>
    </row>
    <row r="8737" customFormat="false" ht="13.5" hidden="false" customHeight="false" outlineLevel="0" collapsed="false">
      <c r="O8737" s="385" t="n">
        <v>71377</v>
      </c>
      <c r="P8737" s="385" t="n">
        <v>71378</v>
      </c>
      <c r="R8737" s="385" t="s">
        <v>10594</v>
      </c>
      <c r="S8737" s="385" t="str">
        <f aca="false">R8737</f>
        <v>30428</v>
      </c>
    </row>
    <row r="8738" customFormat="false" ht="13.5" hidden="false" customHeight="false" outlineLevel="0" collapsed="false">
      <c r="O8738" s="385" t="n">
        <v>71401</v>
      </c>
      <c r="P8738" s="385" t="n">
        <v>71401</v>
      </c>
      <c r="R8738" s="385" t="s">
        <v>10595</v>
      </c>
      <c r="S8738" s="385" t="str">
        <f aca="false">R8738</f>
        <v>30429</v>
      </c>
    </row>
    <row r="8739" customFormat="false" ht="13.5" hidden="false" customHeight="false" outlineLevel="0" collapsed="false">
      <c r="O8739" s="385" t="n">
        <v>71403</v>
      </c>
      <c r="P8739" s="385" t="n">
        <v>71404</v>
      </c>
      <c r="R8739" s="385" t="s">
        <v>10596</v>
      </c>
      <c r="S8739" s="385" t="str">
        <f aca="false">R8739</f>
        <v>30434</v>
      </c>
    </row>
    <row r="8740" customFormat="false" ht="13.5" hidden="false" customHeight="false" outlineLevel="0" collapsed="false">
      <c r="O8740" s="385" t="n">
        <v>71405</v>
      </c>
      <c r="P8740" s="385" t="n">
        <v>71405</v>
      </c>
      <c r="R8740" s="385" t="s">
        <v>10597</v>
      </c>
      <c r="S8740" s="385" t="str">
        <f aca="false">R8740</f>
        <v>30436</v>
      </c>
    </row>
    <row r="8741" customFormat="false" ht="13.5" hidden="false" customHeight="false" outlineLevel="0" collapsed="false">
      <c r="O8741" s="385" t="n">
        <v>71406</v>
      </c>
      <c r="P8741" s="385" t="n">
        <v>71407</v>
      </c>
      <c r="R8741" s="385" t="s">
        <v>10598</v>
      </c>
      <c r="S8741" s="385" t="str">
        <f aca="false">R8741</f>
        <v>30438</v>
      </c>
    </row>
    <row r="8742" customFormat="false" ht="13.5" hidden="false" customHeight="false" outlineLevel="0" collapsed="false">
      <c r="O8742" s="385" t="n">
        <v>71409</v>
      </c>
      <c r="P8742" s="385" t="n">
        <v>71411</v>
      </c>
      <c r="R8742" s="385" t="s">
        <v>10599</v>
      </c>
      <c r="S8742" s="385" t="str">
        <f aca="false">R8742</f>
        <v>30439</v>
      </c>
    </row>
    <row r="8743" customFormat="false" ht="13.5" hidden="false" customHeight="false" outlineLevel="0" collapsed="false">
      <c r="O8743" s="385" t="n">
        <v>71414</v>
      </c>
      <c r="P8743" s="385" t="n">
        <v>71419</v>
      </c>
      <c r="R8743" s="385" t="s">
        <v>10600</v>
      </c>
      <c r="S8743" s="385" t="str">
        <f aca="false">R8743</f>
        <v>30441</v>
      </c>
    </row>
    <row r="8744" customFormat="false" ht="13.5" hidden="false" customHeight="false" outlineLevel="0" collapsed="false">
      <c r="O8744" s="385" t="n">
        <v>71422</v>
      </c>
      <c r="P8744" s="385" t="n">
        <v>71427</v>
      </c>
      <c r="R8744" s="385" t="s">
        <v>10601</v>
      </c>
      <c r="S8744" s="385" t="str">
        <f aca="false">R8744</f>
        <v>30442</v>
      </c>
    </row>
    <row r="8745" customFormat="false" ht="13.5" hidden="false" customHeight="false" outlineLevel="0" collapsed="false">
      <c r="O8745" s="385" t="n">
        <v>71428</v>
      </c>
      <c r="P8745" s="385" t="n">
        <v>71428</v>
      </c>
      <c r="R8745" s="385" t="s">
        <v>10602</v>
      </c>
      <c r="S8745" s="385" t="str">
        <f aca="false">R8745</f>
        <v>30445</v>
      </c>
    </row>
    <row r="8746" customFormat="false" ht="13.5" hidden="false" customHeight="false" outlineLevel="0" collapsed="false">
      <c r="O8746" s="385" t="n">
        <v>71429</v>
      </c>
      <c r="P8746" s="385" t="n">
        <v>71430</v>
      </c>
      <c r="R8746" s="385" t="s">
        <v>10603</v>
      </c>
      <c r="S8746" s="385" t="str">
        <f aca="false">R8746</f>
        <v>30446</v>
      </c>
    </row>
    <row r="8747" customFormat="false" ht="13.5" hidden="false" customHeight="false" outlineLevel="0" collapsed="false">
      <c r="O8747" s="385" t="n">
        <v>71432</v>
      </c>
      <c r="P8747" s="385" t="n">
        <v>71435</v>
      </c>
      <c r="R8747" s="385" t="s">
        <v>10604</v>
      </c>
      <c r="S8747" s="385" t="str">
        <f aca="false">R8747</f>
        <v>30447</v>
      </c>
    </row>
    <row r="8748" customFormat="false" ht="13.5" hidden="false" customHeight="false" outlineLevel="0" collapsed="false">
      <c r="O8748" s="385" t="n">
        <v>71438</v>
      </c>
      <c r="P8748" s="385" t="n">
        <v>71441</v>
      </c>
      <c r="R8748" s="385" t="s">
        <v>10605</v>
      </c>
      <c r="S8748" s="385" t="str">
        <f aca="false">R8748</f>
        <v>30449</v>
      </c>
    </row>
    <row r="8749" customFormat="false" ht="13.5" hidden="false" customHeight="false" outlineLevel="0" collapsed="false">
      <c r="O8749" s="385" t="n">
        <v>71446</v>
      </c>
      <c r="P8749" s="385" t="n">
        <v>71447</v>
      </c>
      <c r="R8749" s="385" t="s">
        <v>10606</v>
      </c>
      <c r="S8749" s="385" t="str">
        <f aca="false">R8749</f>
        <v>30450</v>
      </c>
    </row>
    <row r="8750" customFormat="false" ht="13.5" hidden="false" customHeight="false" outlineLevel="0" collapsed="false">
      <c r="O8750" s="385" t="n">
        <v>71449</v>
      </c>
      <c r="P8750" s="385" t="n">
        <v>71450</v>
      </c>
      <c r="R8750" s="385" t="s">
        <v>10607</v>
      </c>
      <c r="S8750" s="385" t="str">
        <f aca="false">R8750</f>
        <v>30451</v>
      </c>
    </row>
    <row r="8751" customFormat="false" ht="13.5" hidden="false" customHeight="false" outlineLevel="0" collapsed="false">
      <c r="O8751" s="385" t="n">
        <v>71452</v>
      </c>
      <c r="P8751" s="385" t="n">
        <v>71452</v>
      </c>
      <c r="R8751" s="385" t="s">
        <v>10608</v>
      </c>
      <c r="S8751" s="385" t="str">
        <f aca="false">R8751</f>
        <v>30452</v>
      </c>
    </row>
    <row r="8752" customFormat="false" ht="13.5" hidden="false" customHeight="false" outlineLevel="0" collapsed="false">
      <c r="O8752" s="385" t="n">
        <v>71454</v>
      </c>
      <c r="P8752" s="385" t="n">
        <v>71456</v>
      </c>
      <c r="R8752" s="385" t="s">
        <v>10609</v>
      </c>
      <c r="S8752" s="385" t="str">
        <f aca="false">R8752</f>
        <v>30453</v>
      </c>
    </row>
    <row r="8753" customFormat="false" ht="13.5" hidden="false" customHeight="false" outlineLevel="0" collapsed="false">
      <c r="O8753" s="385" t="n">
        <v>71457</v>
      </c>
      <c r="P8753" s="385" t="n">
        <v>71457</v>
      </c>
      <c r="R8753" s="385" t="s">
        <v>10610</v>
      </c>
      <c r="S8753" s="385" t="str">
        <f aca="false">R8753</f>
        <v>30454</v>
      </c>
    </row>
    <row r="8754" customFormat="false" ht="13.5" hidden="false" customHeight="false" outlineLevel="0" collapsed="false">
      <c r="O8754" s="385" t="n">
        <v>71459</v>
      </c>
      <c r="P8754" s="385" t="n">
        <v>71459</v>
      </c>
      <c r="R8754" s="385" t="s">
        <v>10611</v>
      </c>
      <c r="S8754" s="385" t="str">
        <f aca="false">R8754</f>
        <v>30455</v>
      </c>
    </row>
    <row r="8755" customFormat="false" ht="13.5" hidden="false" customHeight="false" outlineLevel="0" collapsed="false">
      <c r="O8755" s="385" t="n">
        <v>71460</v>
      </c>
      <c r="P8755" s="385" t="n">
        <v>71460</v>
      </c>
      <c r="R8755" s="385" t="s">
        <v>10612</v>
      </c>
      <c r="S8755" s="385" t="str">
        <f aca="false">R8755</f>
        <v>30456</v>
      </c>
    </row>
    <row r="8756" customFormat="false" ht="13.5" hidden="false" customHeight="false" outlineLevel="0" collapsed="false">
      <c r="O8756" s="385" t="n">
        <v>71461</v>
      </c>
      <c r="P8756" s="385" t="n">
        <v>71461</v>
      </c>
      <c r="R8756" s="385" t="s">
        <v>10613</v>
      </c>
      <c r="S8756" s="385" t="str">
        <f aca="false">R8756</f>
        <v>30457</v>
      </c>
    </row>
    <row r="8757" customFormat="false" ht="13.5" hidden="false" customHeight="false" outlineLevel="0" collapsed="false">
      <c r="O8757" s="385" t="n">
        <v>71462</v>
      </c>
      <c r="P8757" s="385" t="n">
        <v>71463</v>
      </c>
      <c r="R8757" s="385" t="s">
        <v>10614</v>
      </c>
      <c r="S8757" s="385" t="str">
        <f aca="false">R8757</f>
        <v>30461</v>
      </c>
    </row>
    <row r="8758" customFormat="false" ht="13.5" hidden="false" customHeight="false" outlineLevel="0" collapsed="false">
      <c r="O8758" s="385" t="n">
        <v>71465</v>
      </c>
      <c r="P8758" s="385" t="n">
        <v>71469</v>
      </c>
      <c r="R8758" s="385" t="s">
        <v>10615</v>
      </c>
      <c r="S8758" s="385" t="str">
        <f aca="false">R8758</f>
        <v>30467</v>
      </c>
    </row>
    <row r="8759" customFormat="false" ht="13.5" hidden="false" customHeight="false" outlineLevel="0" collapsed="false">
      <c r="O8759" s="385" t="n">
        <v>71472</v>
      </c>
      <c r="P8759" s="385" t="n">
        <v>71473</v>
      </c>
      <c r="R8759" s="385" t="s">
        <v>10616</v>
      </c>
      <c r="S8759" s="385" t="str">
        <f aca="false">R8759</f>
        <v>30470</v>
      </c>
    </row>
    <row r="8760" customFormat="false" ht="13.5" hidden="false" customHeight="false" outlineLevel="0" collapsed="false">
      <c r="O8760" s="385" t="n">
        <v>71477</v>
      </c>
      <c r="P8760" s="385" t="n">
        <v>71477</v>
      </c>
      <c r="R8760" s="385" t="s">
        <v>10617</v>
      </c>
      <c r="S8760" s="385" t="str">
        <f aca="false">R8760</f>
        <v>30471</v>
      </c>
    </row>
    <row r="8761" customFormat="false" ht="13.5" hidden="false" customHeight="false" outlineLevel="0" collapsed="false">
      <c r="O8761" s="385" t="n">
        <v>71479</v>
      </c>
      <c r="P8761" s="385" t="n">
        <v>71479</v>
      </c>
      <c r="R8761" s="385" t="s">
        <v>10618</v>
      </c>
      <c r="S8761" s="385" t="str">
        <f aca="false">R8761</f>
        <v>30473</v>
      </c>
    </row>
    <row r="8762" customFormat="false" ht="13.5" hidden="false" customHeight="false" outlineLevel="0" collapsed="false">
      <c r="O8762" s="385" t="n">
        <v>71480</v>
      </c>
      <c r="P8762" s="385" t="n">
        <v>71480</v>
      </c>
      <c r="R8762" s="385" t="s">
        <v>10619</v>
      </c>
      <c r="S8762" s="385" t="str">
        <f aca="false">R8762</f>
        <v>30474</v>
      </c>
    </row>
    <row r="8763" customFormat="false" ht="13.5" hidden="false" customHeight="false" outlineLevel="0" collapsed="false">
      <c r="O8763" s="385" t="n">
        <v>71483</v>
      </c>
      <c r="P8763" s="385" t="n">
        <v>71483</v>
      </c>
      <c r="R8763" s="385" t="s">
        <v>10620</v>
      </c>
      <c r="S8763" s="385" t="str">
        <f aca="false">R8763</f>
        <v>30477</v>
      </c>
    </row>
    <row r="8764" customFormat="false" ht="13.5" hidden="false" customHeight="false" outlineLevel="0" collapsed="false">
      <c r="O8764" s="385" t="n">
        <v>71485</v>
      </c>
      <c r="P8764" s="385" t="n">
        <v>71486</v>
      </c>
      <c r="R8764" s="385" t="s">
        <v>10621</v>
      </c>
      <c r="S8764" s="385" t="str">
        <f aca="false">R8764</f>
        <v>30499</v>
      </c>
    </row>
    <row r="8765" customFormat="false" ht="13.5" hidden="false" customHeight="false" outlineLevel="0" collapsed="false">
      <c r="O8765" s="385" t="n">
        <v>71497</v>
      </c>
      <c r="P8765" s="385" t="n">
        <v>71497</v>
      </c>
      <c r="R8765" s="385" t="s">
        <v>10622</v>
      </c>
      <c r="S8765" s="385" t="str">
        <f aca="false">R8765</f>
        <v>30510</v>
      </c>
    </row>
    <row r="8766" customFormat="false" ht="13.5" hidden="false" customHeight="false" outlineLevel="0" collapsed="false">
      <c r="O8766" s="385" t="n">
        <v>71602</v>
      </c>
      <c r="P8766" s="385" t="n">
        <v>71602</v>
      </c>
      <c r="R8766" s="385" t="s">
        <v>10623</v>
      </c>
      <c r="S8766" s="385" t="str">
        <f aca="false">R8766</f>
        <v>30511</v>
      </c>
    </row>
    <row r="8767" customFormat="false" ht="13.5" hidden="false" customHeight="false" outlineLevel="0" collapsed="false">
      <c r="O8767" s="385" t="n">
        <v>71630</v>
      </c>
      <c r="P8767" s="385" t="n">
        <v>71631</v>
      </c>
      <c r="R8767" s="385" t="s">
        <v>10624</v>
      </c>
      <c r="S8767" s="385" t="str">
        <f aca="false">R8767</f>
        <v>30512</v>
      </c>
    </row>
    <row r="8768" customFormat="false" ht="13.5" hidden="false" customHeight="false" outlineLevel="0" collapsed="false">
      <c r="O8768" s="385" t="n">
        <v>71635</v>
      </c>
      <c r="P8768" s="385" t="n">
        <v>71635</v>
      </c>
      <c r="R8768" s="385" t="s">
        <v>10625</v>
      </c>
      <c r="S8768" s="385" t="str">
        <f aca="false">R8768</f>
        <v>30513</v>
      </c>
    </row>
    <row r="8769" customFormat="false" ht="13.5" hidden="false" customHeight="false" outlineLevel="0" collapsed="false">
      <c r="O8769" s="385" t="n">
        <v>71638</v>
      </c>
      <c r="P8769" s="385" t="n">
        <v>71640</v>
      </c>
      <c r="R8769" s="385" t="s">
        <v>10626</v>
      </c>
      <c r="S8769" s="385" t="str">
        <f aca="false">R8769</f>
        <v>30516</v>
      </c>
    </row>
    <row r="8770" customFormat="false" ht="13.5" hidden="false" customHeight="false" outlineLevel="0" collapsed="false">
      <c r="O8770" s="385" t="n">
        <v>71642</v>
      </c>
      <c r="P8770" s="385" t="n">
        <v>71644</v>
      </c>
      <c r="R8770" s="385" t="s">
        <v>10627</v>
      </c>
      <c r="S8770" s="385" t="str">
        <f aca="false">R8770</f>
        <v>30520</v>
      </c>
    </row>
    <row r="8771" customFormat="false" ht="13.5" hidden="false" customHeight="false" outlineLevel="0" collapsed="false">
      <c r="O8771" s="385" t="n">
        <v>71646</v>
      </c>
      <c r="P8771" s="385" t="n">
        <v>71647</v>
      </c>
      <c r="R8771" s="385" t="s">
        <v>10628</v>
      </c>
      <c r="S8771" s="385" t="str">
        <f aca="false">R8771</f>
        <v>30521</v>
      </c>
    </row>
    <row r="8772" customFormat="false" ht="13.5" hidden="false" customHeight="false" outlineLevel="0" collapsed="false">
      <c r="O8772" s="385" t="n">
        <v>71651</v>
      </c>
      <c r="P8772" s="385" t="n">
        <v>71656</v>
      </c>
      <c r="R8772" s="385" t="s">
        <v>10629</v>
      </c>
      <c r="S8772" s="385" t="str">
        <f aca="false">R8772</f>
        <v>30522</v>
      </c>
    </row>
    <row r="8773" customFormat="false" ht="13.5" hidden="false" customHeight="false" outlineLevel="0" collapsed="false">
      <c r="O8773" s="385" t="n">
        <v>71658</v>
      </c>
      <c r="P8773" s="385" t="n">
        <v>71658</v>
      </c>
      <c r="R8773" s="385" t="s">
        <v>10630</v>
      </c>
      <c r="S8773" s="385" t="str">
        <f aca="false">R8773</f>
        <v>30523</v>
      </c>
    </row>
    <row r="8774" customFormat="false" ht="13.5" hidden="false" customHeight="false" outlineLevel="0" collapsed="false">
      <c r="O8774" s="385" t="n">
        <v>71660</v>
      </c>
      <c r="P8774" s="385" t="n">
        <v>71663</v>
      </c>
      <c r="R8774" s="385" t="s">
        <v>10631</v>
      </c>
      <c r="S8774" s="385" t="str">
        <f aca="false">R8774</f>
        <v>30525</v>
      </c>
    </row>
    <row r="8775" customFormat="false" ht="13.5" hidden="false" customHeight="false" outlineLevel="0" collapsed="false">
      <c r="O8775" s="385" t="n">
        <v>71665</v>
      </c>
      <c r="P8775" s="385" t="n">
        <v>71667</v>
      </c>
      <c r="R8775" s="385" t="s">
        <v>10632</v>
      </c>
      <c r="S8775" s="385" t="str">
        <f aca="false">R8775</f>
        <v>30527</v>
      </c>
    </row>
    <row r="8776" customFormat="false" ht="13.5" hidden="false" customHeight="false" outlineLevel="0" collapsed="false">
      <c r="O8776" s="385" t="n">
        <v>71670</v>
      </c>
      <c r="P8776" s="385" t="n">
        <v>71671</v>
      </c>
      <c r="R8776" s="385" t="s">
        <v>10633</v>
      </c>
      <c r="S8776" s="385" t="str">
        <f aca="false">R8776</f>
        <v>30528</v>
      </c>
    </row>
    <row r="8777" customFormat="false" ht="13.5" hidden="false" customHeight="false" outlineLevel="0" collapsed="false">
      <c r="O8777" s="385" t="n">
        <v>71674</v>
      </c>
      <c r="P8777" s="385" t="n">
        <v>71678</v>
      </c>
      <c r="R8777" s="385" t="s">
        <v>10634</v>
      </c>
      <c r="S8777" s="385" t="str">
        <f aca="false">R8777</f>
        <v>30529</v>
      </c>
    </row>
    <row r="8778" customFormat="false" ht="13.5" hidden="false" customHeight="false" outlineLevel="0" collapsed="false">
      <c r="O8778" s="385" t="n">
        <v>71701</v>
      </c>
      <c r="P8778" s="385" t="n">
        <v>71701</v>
      </c>
      <c r="R8778" s="385" t="s">
        <v>10635</v>
      </c>
      <c r="S8778" s="385" t="str">
        <f aca="false">R8778</f>
        <v>30530</v>
      </c>
    </row>
    <row r="8779" customFormat="false" ht="13.5" hidden="false" customHeight="false" outlineLevel="0" collapsed="false">
      <c r="O8779" s="385" t="n">
        <v>71720</v>
      </c>
      <c r="P8779" s="385" t="n">
        <v>71720</v>
      </c>
      <c r="R8779" s="385" t="s">
        <v>10636</v>
      </c>
      <c r="S8779" s="385" t="str">
        <f aca="false">R8779</f>
        <v>30531</v>
      </c>
    </row>
    <row r="8780" customFormat="false" ht="13.5" hidden="false" customHeight="false" outlineLevel="0" collapsed="false">
      <c r="O8780" s="385" t="n">
        <v>71722</v>
      </c>
      <c r="P8780" s="385" t="n">
        <v>71722</v>
      </c>
      <c r="R8780" s="385" t="s">
        <v>10637</v>
      </c>
      <c r="S8780" s="385" t="str">
        <f aca="false">R8780</f>
        <v>30533</v>
      </c>
    </row>
    <row r="8781" customFormat="false" ht="13.5" hidden="false" customHeight="false" outlineLevel="0" collapsed="false">
      <c r="O8781" s="385" t="n">
        <v>71724</v>
      </c>
      <c r="P8781" s="385" t="n">
        <v>71724</v>
      </c>
      <c r="R8781" s="385" t="s">
        <v>10638</v>
      </c>
      <c r="S8781" s="385" t="str">
        <f aca="false">R8781</f>
        <v>30534</v>
      </c>
    </row>
    <row r="8782" customFormat="false" ht="13.5" hidden="false" customHeight="false" outlineLevel="0" collapsed="false">
      <c r="O8782" s="385" t="n">
        <v>71725</v>
      </c>
      <c r="P8782" s="385" t="n">
        <v>71726</v>
      </c>
      <c r="R8782" s="385" t="s">
        <v>10639</v>
      </c>
      <c r="S8782" s="385" t="str">
        <f aca="false">R8782</f>
        <v>30535</v>
      </c>
    </row>
    <row r="8783" customFormat="false" ht="13.5" hidden="false" customHeight="false" outlineLevel="0" collapsed="false">
      <c r="O8783" s="385" t="n">
        <v>71730</v>
      </c>
      <c r="P8783" s="385" t="n">
        <v>71730</v>
      </c>
      <c r="R8783" s="385" t="s">
        <v>10640</v>
      </c>
      <c r="S8783" s="385" t="str">
        <f aca="false">R8783</f>
        <v>30537</v>
      </c>
    </row>
    <row r="8784" customFormat="false" ht="13.5" hidden="false" customHeight="false" outlineLevel="0" collapsed="false">
      <c r="O8784" s="385" t="n">
        <v>71740</v>
      </c>
      <c r="P8784" s="385" t="n">
        <v>71740</v>
      </c>
      <c r="R8784" s="385" t="s">
        <v>10641</v>
      </c>
      <c r="S8784" s="385" t="str">
        <f aca="false">R8784</f>
        <v>30538</v>
      </c>
    </row>
    <row r="8785" customFormat="false" ht="13.5" hidden="false" customHeight="false" outlineLevel="0" collapsed="false">
      <c r="O8785" s="385" t="n">
        <v>71742</v>
      </c>
      <c r="P8785" s="385" t="n">
        <v>71745</v>
      </c>
      <c r="R8785" s="385" t="s">
        <v>10642</v>
      </c>
      <c r="S8785" s="385" t="str">
        <f aca="false">R8785</f>
        <v>30539</v>
      </c>
    </row>
    <row r="8786" customFormat="false" ht="13.5" hidden="false" customHeight="false" outlineLevel="0" collapsed="false">
      <c r="O8786" s="385" t="n">
        <v>71747</v>
      </c>
      <c r="P8786" s="385" t="n">
        <v>71749</v>
      </c>
      <c r="R8786" s="385" t="s">
        <v>10643</v>
      </c>
      <c r="S8786" s="385" t="str">
        <f aca="false">R8786</f>
        <v>30540</v>
      </c>
    </row>
    <row r="8787" customFormat="false" ht="13.5" hidden="false" customHeight="false" outlineLevel="0" collapsed="false">
      <c r="O8787" s="385" t="n">
        <v>71751</v>
      </c>
      <c r="P8787" s="385" t="n">
        <v>71753</v>
      </c>
      <c r="R8787" s="385" t="s">
        <v>10644</v>
      </c>
      <c r="S8787" s="385" t="str">
        <f aca="false">R8787</f>
        <v>30541</v>
      </c>
    </row>
    <row r="8788" customFormat="false" ht="13.5" hidden="false" customHeight="false" outlineLevel="0" collapsed="false">
      <c r="O8788" s="385" t="n">
        <v>71758</v>
      </c>
      <c r="P8788" s="385" t="n">
        <v>71759</v>
      </c>
      <c r="R8788" s="385" t="s">
        <v>10645</v>
      </c>
      <c r="S8788" s="385" t="str">
        <f aca="false">R8788</f>
        <v>30543</v>
      </c>
    </row>
    <row r="8789" customFormat="false" ht="13.5" hidden="false" customHeight="false" outlineLevel="0" collapsed="false">
      <c r="O8789" s="385" t="n">
        <v>71762</v>
      </c>
      <c r="P8789" s="385" t="n">
        <v>71766</v>
      </c>
      <c r="R8789" s="385" t="s">
        <v>10646</v>
      </c>
      <c r="S8789" s="385" t="str">
        <f aca="false">R8789</f>
        <v>30545</v>
      </c>
    </row>
    <row r="8790" customFormat="false" ht="13.5" hidden="false" customHeight="false" outlineLevel="0" collapsed="false">
      <c r="O8790" s="385" t="n">
        <v>71768</v>
      </c>
      <c r="P8790" s="385" t="n">
        <v>71768</v>
      </c>
      <c r="R8790" s="385" t="s">
        <v>10647</v>
      </c>
      <c r="S8790" s="385" t="str">
        <f aca="false">R8790</f>
        <v>30546</v>
      </c>
    </row>
    <row r="8791" customFormat="false" ht="13.5" hidden="false" customHeight="false" outlineLevel="0" collapsed="false">
      <c r="O8791" s="385" t="n">
        <v>71770</v>
      </c>
      <c r="P8791" s="385" t="n">
        <v>71770</v>
      </c>
      <c r="R8791" s="385" t="s">
        <v>10648</v>
      </c>
      <c r="S8791" s="385" t="str">
        <f aca="false">R8791</f>
        <v>30547</v>
      </c>
    </row>
    <row r="8792" customFormat="false" ht="13.5" hidden="false" customHeight="false" outlineLevel="0" collapsed="false">
      <c r="O8792" s="385" t="n">
        <v>71801</v>
      </c>
      <c r="P8792" s="385" t="n">
        <v>71801</v>
      </c>
      <c r="R8792" s="385" t="s">
        <v>10649</v>
      </c>
      <c r="S8792" s="385" t="str">
        <f aca="false">R8792</f>
        <v>30549</v>
      </c>
    </row>
    <row r="8793" customFormat="false" ht="13.5" hidden="false" customHeight="false" outlineLevel="0" collapsed="false">
      <c r="O8793" s="385" t="n">
        <v>71820</v>
      </c>
      <c r="P8793" s="385" t="n">
        <v>71820</v>
      </c>
      <c r="R8793" s="385" t="s">
        <v>10650</v>
      </c>
      <c r="S8793" s="385" t="str">
        <f aca="false">R8793</f>
        <v>30552</v>
      </c>
    </row>
    <row r="8794" customFormat="false" ht="13.5" hidden="false" customHeight="false" outlineLevel="0" collapsed="false">
      <c r="O8794" s="385" t="n">
        <v>71822</v>
      </c>
      <c r="P8794" s="385" t="n">
        <v>71822</v>
      </c>
      <c r="R8794" s="385" t="s">
        <v>10651</v>
      </c>
      <c r="S8794" s="385" t="str">
        <f aca="false">R8794</f>
        <v>30553</v>
      </c>
    </row>
    <row r="8795" customFormat="false" ht="13.5" hidden="false" customHeight="false" outlineLevel="0" collapsed="false">
      <c r="O8795" s="385" t="n">
        <v>71825</v>
      </c>
      <c r="P8795" s="385" t="n">
        <v>71828</v>
      </c>
      <c r="R8795" s="385" t="s">
        <v>10652</v>
      </c>
      <c r="S8795" s="385" t="str">
        <f aca="false">R8795</f>
        <v>30554</v>
      </c>
    </row>
    <row r="8796" customFormat="false" ht="13.5" hidden="false" customHeight="false" outlineLevel="0" collapsed="false">
      <c r="O8796" s="385" t="n">
        <v>71831</v>
      </c>
      <c r="P8796" s="385" t="n">
        <v>71839</v>
      </c>
      <c r="R8796" s="385" t="s">
        <v>10653</v>
      </c>
      <c r="S8796" s="385" t="str">
        <f aca="false">R8796</f>
        <v>30555</v>
      </c>
    </row>
    <row r="8797" customFormat="false" ht="13.5" hidden="false" customHeight="false" outlineLevel="0" collapsed="false">
      <c r="O8797" s="385" t="n">
        <v>71841</v>
      </c>
      <c r="P8797" s="385" t="n">
        <v>71842</v>
      </c>
      <c r="R8797" s="385" t="s">
        <v>10654</v>
      </c>
      <c r="S8797" s="385" t="str">
        <f aca="false">R8797</f>
        <v>30557</v>
      </c>
    </row>
    <row r="8798" customFormat="false" ht="13.5" hidden="false" customHeight="false" outlineLevel="0" collapsed="false">
      <c r="O8798" s="385" t="n">
        <v>71845</v>
      </c>
      <c r="P8798" s="385" t="n">
        <v>71847</v>
      </c>
      <c r="R8798" s="385" t="s">
        <v>10655</v>
      </c>
      <c r="S8798" s="385" t="str">
        <f aca="false">R8798</f>
        <v>30558</v>
      </c>
    </row>
    <row r="8799" customFormat="false" ht="13.5" hidden="false" customHeight="false" outlineLevel="0" collapsed="false">
      <c r="O8799" s="385" t="n">
        <v>71851</v>
      </c>
      <c r="P8799" s="385" t="n">
        <v>71853</v>
      </c>
      <c r="R8799" s="385" t="s">
        <v>10656</v>
      </c>
      <c r="S8799" s="385" t="str">
        <f aca="false">R8799</f>
        <v>30559</v>
      </c>
    </row>
    <row r="8800" customFormat="false" ht="13.5" hidden="false" customHeight="false" outlineLevel="0" collapsed="false">
      <c r="O8800" s="385" t="n">
        <v>71855</v>
      </c>
      <c r="P8800" s="385" t="n">
        <v>71855</v>
      </c>
      <c r="R8800" s="385" t="s">
        <v>10657</v>
      </c>
      <c r="S8800" s="385" t="str">
        <f aca="false">R8800</f>
        <v>30560</v>
      </c>
    </row>
    <row r="8801" customFormat="false" ht="13.5" hidden="false" customHeight="false" outlineLevel="0" collapsed="false">
      <c r="O8801" s="385" t="n">
        <v>71857</v>
      </c>
      <c r="P8801" s="385" t="n">
        <v>71862</v>
      </c>
      <c r="R8801" s="385" t="s">
        <v>10658</v>
      </c>
      <c r="S8801" s="385" t="str">
        <f aca="false">R8801</f>
        <v>30562</v>
      </c>
    </row>
    <row r="8802" customFormat="false" ht="13.5" hidden="false" customHeight="false" outlineLevel="0" collapsed="false">
      <c r="O8802" s="385" t="n">
        <v>71864</v>
      </c>
      <c r="P8802" s="385" t="n">
        <v>71866</v>
      </c>
      <c r="R8802" s="385" t="s">
        <v>10659</v>
      </c>
      <c r="S8802" s="385" t="str">
        <f aca="false">R8802</f>
        <v>30563</v>
      </c>
    </row>
    <row r="8803" customFormat="false" ht="13.5" hidden="false" customHeight="false" outlineLevel="0" collapsed="false">
      <c r="O8803" s="385" t="n">
        <v>71920</v>
      </c>
      <c r="P8803" s="385" t="n">
        <v>71923</v>
      </c>
      <c r="R8803" s="385" t="s">
        <v>10660</v>
      </c>
      <c r="S8803" s="385" t="str">
        <f aca="false">R8803</f>
        <v>30564</v>
      </c>
    </row>
    <row r="8804" customFormat="false" ht="13.5" hidden="false" customHeight="false" outlineLevel="0" collapsed="false">
      <c r="O8804" s="385" t="n">
        <v>71929</v>
      </c>
      <c r="P8804" s="385" t="n">
        <v>71929</v>
      </c>
      <c r="R8804" s="385" t="s">
        <v>10661</v>
      </c>
      <c r="S8804" s="385" t="str">
        <f aca="false">R8804</f>
        <v>30565</v>
      </c>
    </row>
    <row r="8805" customFormat="false" ht="13.5" hidden="false" customHeight="false" outlineLevel="0" collapsed="false">
      <c r="O8805" s="385" t="n">
        <v>71933</v>
      </c>
      <c r="P8805" s="385" t="n">
        <v>71933</v>
      </c>
      <c r="R8805" s="385" t="s">
        <v>10662</v>
      </c>
      <c r="S8805" s="385" t="str">
        <f aca="false">R8805</f>
        <v>30567</v>
      </c>
    </row>
    <row r="8806" customFormat="false" ht="13.5" hidden="false" customHeight="false" outlineLevel="0" collapsed="false">
      <c r="O8806" s="385" t="n">
        <v>71935</v>
      </c>
      <c r="P8806" s="385" t="n">
        <v>71935</v>
      </c>
      <c r="R8806" s="385" t="s">
        <v>10663</v>
      </c>
      <c r="S8806" s="385" t="str">
        <f aca="false">R8806</f>
        <v>30568</v>
      </c>
    </row>
    <row r="8807" customFormat="false" ht="13.5" hidden="false" customHeight="false" outlineLevel="0" collapsed="false">
      <c r="O8807" s="385" t="n">
        <v>71937</v>
      </c>
      <c r="P8807" s="385" t="n">
        <v>71937</v>
      </c>
      <c r="R8807" s="385" t="s">
        <v>10664</v>
      </c>
      <c r="S8807" s="385" t="str">
        <f aca="false">R8807</f>
        <v>30571</v>
      </c>
    </row>
    <row r="8808" customFormat="false" ht="13.5" hidden="false" customHeight="false" outlineLevel="0" collapsed="false">
      <c r="O8808" s="385" t="n">
        <v>71940</v>
      </c>
      <c r="P8808" s="385" t="n">
        <v>71945</v>
      </c>
      <c r="R8808" s="385" t="s">
        <v>10665</v>
      </c>
      <c r="S8808" s="385" t="str">
        <f aca="false">R8808</f>
        <v>30572</v>
      </c>
    </row>
    <row r="8809" customFormat="false" ht="13.5" hidden="false" customHeight="false" outlineLevel="0" collapsed="false">
      <c r="O8809" s="385" t="n">
        <v>71949</v>
      </c>
      <c r="P8809" s="385" t="n">
        <v>71950</v>
      </c>
      <c r="R8809" s="385" t="s">
        <v>10666</v>
      </c>
      <c r="S8809" s="385" t="str">
        <f aca="false">R8809</f>
        <v>30573</v>
      </c>
    </row>
    <row r="8810" customFormat="false" ht="13.5" hidden="false" customHeight="false" outlineLevel="0" collapsed="false">
      <c r="O8810" s="385" t="n">
        <v>71952</v>
      </c>
      <c r="P8810" s="385" t="n">
        <v>71953</v>
      </c>
      <c r="R8810" s="385" t="s">
        <v>10667</v>
      </c>
      <c r="S8810" s="385" t="str">
        <f aca="false">R8810</f>
        <v>30575</v>
      </c>
    </row>
    <row r="8811" customFormat="false" ht="13.5" hidden="false" customHeight="false" outlineLevel="0" collapsed="false">
      <c r="O8811" s="385" t="n">
        <v>71956</v>
      </c>
      <c r="P8811" s="385" t="n">
        <v>71962</v>
      </c>
      <c r="R8811" s="385" t="s">
        <v>10668</v>
      </c>
      <c r="S8811" s="385" t="str">
        <f aca="false">R8811</f>
        <v>30576</v>
      </c>
    </row>
    <row r="8812" customFormat="false" ht="13.5" hidden="false" customHeight="false" outlineLevel="0" collapsed="false">
      <c r="O8812" s="385" t="n">
        <v>71964</v>
      </c>
      <c r="P8812" s="385" t="n">
        <v>71965</v>
      </c>
      <c r="R8812" s="385" t="s">
        <v>10669</v>
      </c>
      <c r="S8812" s="385" t="str">
        <f aca="false">R8812</f>
        <v>30577</v>
      </c>
    </row>
    <row r="8813" customFormat="false" ht="13.5" hidden="false" customHeight="false" outlineLevel="0" collapsed="false">
      <c r="O8813" s="385" t="n">
        <v>71968</v>
      </c>
      <c r="P8813" s="385" t="n">
        <v>71973</v>
      </c>
      <c r="R8813" s="385" t="s">
        <v>10670</v>
      </c>
      <c r="S8813" s="385" t="str">
        <f aca="false">R8813</f>
        <v>30580</v>
      </c>
    </row>
    <row r="8814" customFormat="false" ht="13.5" hidden="false" customHeight="false" outlineLevel="0" collapsed="false">
      <c r="O8814" s="385" t="n">
        <v>71998</v>
      </c>
      <c r="P8814" s="385" t="n">
        <v>71999</v>
      </c>
      <c r="R8814" s="385" t="s">
        <v>10671</v>
      </c>
      <c r="S8814" s="385" t="str">
        <f aca="false">R8814</f>
        <v>30581</v>
      </c>
    </row>
    <row r="8815" customFormat="false" ht="13.5" hidden="false" customHeight="false" outlineLevel="0" collapsed="false">
      <c r="O8815" s="385" t="n">
        <v>72001</v>
      </c>
      <c r="P8815" s="385" t="n">
        <v>72001</v>
      </c>
      <c r="R8815" s="385" t="s">
        <v>10672</v>
      </c>
      <c r="S8815" s="385" t="str">
        <f aca="false">R8815</f>
        <v>30582</v>
      </c>
    </row>
    <row r="8816" customFormat="false" ht="13.5" hidden="false" customHeight="false" outlineLevel="0" collapsed="false">
      <c r="O8816" s="385" t="n">
        <v>72002</v>
      </c>
      <c r="P8816" s="385" t="n">
        <v>72002</v>
      </c>
      <c r="R8816" s="385" t="s">
        <v>10673</v>
      </c>
      <c r="S8816" s="385" t="str">
        <f aca="false">R8816</f>
        <v>30597</v>
      </c>
    </row>
    <row r="8817" customFormat="false" ht="13.5" hidden="false" customHeight="false" outlineLevel="0" collapsed="false">
      <c r="O8817" s="385" t="n">
        <v>72003</v>
      </c>
      <c r="P8817" s="385" t="n">
        <v>72007</v>
      </c>
      <c r="R8817" s="385" t="s">
        <v>10674</v>
      </c>
      <c r="S8817" s="385" t="str">
        <f aca="false">R8817</f>
        <v>30598</v>
      </c>
    </row>
    <row r="8818" customFormat="false" ht="13.5" hidden="false" customHeight="false" outlineLevel="0" collapsed="false">
      <c r="O8818" s="385" t="n">
        <v>72010</v>
      </c>
      <c r="P8818" s="385" t="n">
        <v>72014</v>
      </c>
      <c r="R8818" s="385" t="s">
        <v>10675</v>
      </c>
      <c r="S8818" s="385" t="str">
        <f aca="false">R8818</f>
        <v>30599</v>
      </c>
    </row>
    <row r="8819" customFormat="false" ht="13.5" hidden="false" customHeight="false" outlineLevel="0" collapsed="false">
      <c r="O8819" s="385" t="n">
        <v>72015</v>
      </c>
      <c r="P8819" s="385" t="n">
        <v>72015</v>
      </c>
      <c r="R8819" s="385" t="s">
        <v>10676</v>
      </c>
      <c r="S8819" s="385" t="str">
        <f aca="false">R8819</f>
        <v>30619</v>
      </c>
    </row>
    <row r="8820" customFormat="false" ht="13.5" hidden="false" customHeight="false" outlineLevel="0" collapsed="false">
      <c r="O8820" s="385" t="n">
        <v>72016</v>
      </c>
      <c r="P8820" s="385" t="n">
        <v>72017</v>
      </c>
      <c r="R8820" s="385" t="s">
        <v>10677</v>
      </c>
      <c r="S8820" s="385" t="str">
        <f aca="false">R8820</f>
        <v>30620</v>
      </c>
    </row>
    <row r="8821" customFormat="false" ht="13.5" hidden="false" customHeight="false" outlineLevel="0" collapsed="false">
      <c r="O8821" s="385" t="n">
        <v>72020</v>
      </c>
      <c r="P8821" s="385" t="n">
        <v>72021</v>
      </c>
      <c r="R8821" s="385" t="s">
        <v>10678</v>
      </c>
      <c r="S8821" s="385" t="str">
        <f aca="false">R8821</f>
        <v>30621</v>
      </c>
    </row>
    <row r="8822" customFormat="false" ht="13.5" hidden="false" customHeight="false" outlineLevel="0" collapsed="false">
      <c r="O8822" s="385" t="n">
        <v>72024</v>
      </c>
      <c r="P8822" s="385" t="n">
        <v>72031</v>
      </c>
      <c r="R8822" s="385" t="s">
        <v>10679</v>
      </c>
      <c r="S8822" s="385" t="str">
        <f aca="false">R8822</f>
        <v>30623</v>
      </c>
    </row>
    <row r="8823" customFormat="false" ht="13.5" hidden="false" customHeight="false" outlineLevel="0" collapsed="false">
      <c r="O8823" s="385" t="n">
        <v>72036</v>
      </c>
      <c r="P8823" s="385" t="n">
        <v>72048</v>
      </c>
      <c r="R8823" s="385" t="s">
        <v>10680</v>
      </c>
      <c r="S8823" s="385" t="str">
        <f aca="false">R8823</f>
        <v>30624</v>
      </c>
    </row>
    <row r="8824" customFormat="false" ht="13.5" hidden="false" customHeight="false" outlineLevel="0" collapsed="false">
      <c r="O8824" s="385" t="n">
        <v>72051</v>
      </c>
      <c r="P8824" s="385" t="n">
        <v>72052</v>
      </c>
      <c r="R8824" s="385" t="s">
        <v>10681</v>
      </c>
      <c r="S8824" s="385" t="str">
        <f aca="false">R8824</f>
        <v>30625</v>
      </c>
    </row>
    <row r="8825" customFormat="false" ht="13.5" hidden="false" customHeight="false" outlineLevel="0" collapsed="false">
      <c r="O8825" s="385" t="n">
        <v>72055</v>
      </c>
      <c r="P8825" s="385" t="n">
        <v>72055</v>
      </c>
      <c r="R8825" s="385" t="s">
        <v>10682</v>
      </c>
      <c r="S8825" s="385" t="str">
        <f aca="false">R8825</f>
        <v>30627</v>
      </c>
    </row>
    <row r="8826" customFormat="false" ht="13.5" hidden="false" customHeight="false" outlineLevel="0" collapsed="false">
      <c r="O8826" s="385" t="n">
        <v>72057</v>
      </c>
      <c r="P8826" s="385" t="n">
        <v>72058</v>
      </c>
      <c r="R8826" s="385" t="s">
        <v>10683</v>
      </c>
      <c r="S8826" s="385" t="str">
        <f aca="false">R8826</f>
        <v>30628</v>
      </c>
    </row>
    <row r="8827" customFormat="false" ht="13.5" hidden="false" customHeight="false" outlineLevel="0" collapsed="false">
      <c r="O8827" s="385" t="n">
        <v>72060</v>
      </c>
      <c r="P8827" s="385" t="n">
        <v>72061</v>
      </c>
      <c r="R8827" s="385" t="s">
        <v>10684</v>
      </c>
      <c r="S8827" s="385" t="str">
        <f aca="false">R8827</f>
        <v>30629</v>
      </c>
    </row>
    <row r="8828" customFormat="false" ht="13.5" hidden="false" customHeight="false" outlineLevel="0" collapsed="false">
      <c r="O8828" s="385" t="n">
        <v>72063</v>
      </c>
      <c r="P8828" s="385" t="n">
        <v>72070</v>
      </c>
      <c r="R8828" s="385" t="s">
        <v>10685</v>
      </c>
      <c r="S8828" s="385" t="str">
        <f aca="false">R8828</f>
        <v>30630</v>
      </c>
    </row>
    <row r="8829" customFormat="false" ht="13.5" hidden="false" customHeight="false" outlineLevel="0" collapsed="false">
      <c r="O8829" s="385" t="n">
        <v>72072</v>
      </c>
      <c r="P8829" s="385" t="n">
        <v>72073</v>
      </c>
      <c r="R8829" s="385" t="s">
        <v>10686</v>
      </c>
      <c r="S8829" s="385" t="str">
        <f aca="false">R8829</f>
        <v>30631</v>
      </c>
    </row>
    <row r="8830" customFormat="false" ht="13.5" hidden="false" customHeight="false" outlineLevel="0" collapsed="false">
      <c r="O8830" s="385" t="n">
        <v>72074</v>
      </c>
      <c r="P8830" s="385" t="n">
        <v>72074</v>
      </c>
      <c r="R8830" s="385" t="s">
        <v>10687</v>
      </c>
      <c r="S8830" s="385" t="str">
        <f aca="false">R8830</f>
        <v>30633</v>
      </c>
    </row>
    <row r="8831" customFormat="false" ht="13.5" hidden="false" customHeight="false" outlineLevel="0" collapsed="false">
      <c r="O8831" s="385" t="n">
        <v>72075</v>
      </c>
      <c r="P8831" s="385" t="n">
        <v>72075</v>
      </c>
      <c r="R8831" s="385" t="s">
        <v>10688</v>
      </c>
      <c r="S8831" s="385" t="str">
        <f aca="false">R8831</f>
        <v>30634</v>
      </c>
    </row>
    <row r="8832" customFormat="false" ht="13.5" hidden="false" customHeight="false" outlineLevel="0" collapsed="false">
      <c r="O8832" s="385" t="n">
        <v>72079</v>
      </c>
      <c r="P8832" s="385" t="n">
        <v>72081</v>
      </c>
      <c r="R8832" s="385" t="s">
        <v>10689</v>
      </c>
      <c r="S8832" s="385" t="str">
        <f aca="false">R8832</f>
        <v>30635</v>
      </c>
    </row>
    <row r="8833" customFormat="false" ht="13.5" hidden="false" customHeight="false" outlineLevel="0" collapsed="false">
      <c r="O8833" s="385" t="n">
        <v>72082</v>
      </c>
      <c r="P8833" s="385" t="n">
        <v>72082</v>
      </c>
      <c r="R8833" s="385" t="s">
        <v>10690</v>
      </c>
      <c r="S8833" s="385" t="str">
        <f aca="false">R8833</f>
        <v>30639</v>
      </c>
    </row>
    <row r="8834" customFormat="false" ht="13.5" hidden="false" customHeight="false" outlineLevel="0" collapsed="false">
      <c r="O8834" s="385" t="n">
        <v>72083</v>
      </c>
      <c r="P8834" s="385" t="n">
        <v>72088</v>
      </c>
      <c r="R8834" s="385" t="s">
        <v>10691</v>
      </c>
      <c r="S8834" s="385" t="str">
        <f aca="false">R8834</f>
        <v>30641</v>
      </c>
    </row>
    <row r="8835" customFormat="false" ht="13.5" hidden="false" customHeight="false" outlineLevel="0" collapsed="false">
      <c r="O8835" s="385" t="n">
        <v>72101</v>
      </c>
      <c r="P8835" s="385" t="n">
        <v>72102</v>
      </c>
      <c r="R8835" s="385" t="s">
        <v>10692</v>
      </c>
      <c r="S8835" s="385" t="str">
        <f aca="false">R8835</f>
        <v>30642</v>
      </c>
    </row>
    <row r="8836" customFormat="false" ht="13.5" hidden="false" customHeight="false" outlineLevel="0" collapsed="false">
      <c r="O8836" s="385" t="n">
        <v>72104</v>
      </c>
      <c r="P8836" s="385" t="n">
        <v>72108</v>
      </c>
      <c r="R8836" s="385" t="s">
        <v>10693</v>
      </c>
      <c r="S8836" s="385" t="str">
        <f aca="false">R8836</f>
        <v>30643</v>
      </c>
    </row>
    <row r="8837" customFormat="false" ht="13.5" hidden="false" customHeight="false" outlineLevel="0" collapsed="false">
      <c r="O8837" s="385" t="n">
        <v>72110</v>
      </c>
      <c r="P8837" s="385" t="n">
        <v>72112</v>
      </c>
      <c r="R8837" s="385" t="s">
        <v>10694</v>
      </c>
      <c r="S8837" s="385" t="str">
        <f aca="false">R8837</f>
        <v>30646</v>
      </c>
    </row>
    <row r="8838" customFormat="false" ht="13.5" hidden="false" customHeight="false" outlineLevel="0" collapsed="false">
      <c r="O8838" s="385" t="n">
        <v>72121</v>
      </c>
      <c r="P8838" s="385" t="n">
        <v>72123</v>
      </c>
      <c r="R8838" s="385" t="s">
        <v>10695</v>
      </c>
      <c r="S8838" s="385" t="str">
        <f aca="false">R8838</f>
        <v>30648</v>
      </c>
    </row>
    <row r="8839" customFormat="false" ht="13.5" hidden="false" customHeight="false" outlineLevel="0" collapsed="false">
      <c r="O8839" s="385" t="n">
        <v>72125</v>
      </c>
      <c r="P8839" s="385" t="n">
        <v>72137</v>
      </c>
      <c r="R8839" s="385" t="s">
        <v>10696</v>
      </c>
      <c r="S8839" s="385" t="str">
        <f aca="false">R8839</f>
        <v>30650</v>
      </c>
    </row>
    <row r="8840" customFormat="false" ht="13.5" hidden="false" customHeight="false" outlineLevel="0" collapsed="false">
      <c r="O8840" s="385" t="n">
        <v>72139</v>
      </c>
      <c r="P8840" s="385" t="n">
        <v>72142</v>
      </c>
      <c r="R8840" s="385" t="s">
        <v>10697</v>
      </c>
      <c r="S8840" s="385" t="str">
        <f aca="false">R8840</f>
        <v>30660</v>
      </c>
    </row>
    <row r="8841" customFormat="false" ht="13.5" hidden="false" customHeight="false" outlineLevel="0" collapsed="false">
      <c r="O8841" s="385" t="n">
        <v>72150</v>
      </c>
      <c r="P8841" s="385" t="n">
        <v>72150</v>
      </c>
      <c r="R8841" s="385" t="s">
        <v>10698</v>
      </c>
      <c r="S8841" s="385" t="str">
        <f aca="false">R8841</f>
        <v>30662</v>
      </c>
    </row>
    <row r="8842" customFormat="false" ht="13.5" hidden="false" customHeight="false" outlineLevel="0" collapsed="false">
      <c r="O8842" s="385" t="n">
        <v>72152</v>
      </c>
      <c r="P8842" s="385" t="n">
        <v>72153</v>
      </c>
      <c r="R8842" s="385" t="s">
        <v>10699</v>
      </c>
      <c r="S8842" s="385" t="str">
        <f aca="false">R8842</f>
        <v>30663</v>
      </c>
    </row>
    <row r="8843" customFormat="false" ht="13.5" hidden="false" customHeight="false" outlineLevel="0" collapsed="false">
      <c r="O8843" s="385" t="n">
        <v>72156</v>
      </c>
      <c r="P8843" s="385" t="n">
        <v>72157</v>
      </c>
      <c r="R8843" s="385" t="s">
        <v>10700</v>
      </c>
      <c r="S8843" s="385" t="str">
        <f aca="false">R8843</f>
        <v>30665</v>
      </c>
    </row>
    <row r="8844" customFormat="false" ht="13.5" hidden="false" customHeight="false" outlineLevel="0" collapsed="false">
      <c r="O8844" s="385" t="n">
        <v>72160</v>
      </c>
      <c r="P8844" s="385" t="n">
        <v>72160</v>
      </c>
      <c r="R8844" s="385" t="s">
        <v>10701</v>
      </c>
      <c r="S8844" s="385" t="str">
        <f aca="false">R8844</f>
        <v>30667</v>
      </c>
    </row>
    <row r="8845" customFormat="false" ht="13.5" hidden="false" customHeight="false" outlineLevel="0" collapsed="false">
      <c r="O8845" s="385" t="n">
        <v>72165</v>
      </c>
      <c r="P8845" s="385" t="n">
        <v>72170</v>
      </c>
      <c r="R8845" s="385" t="s">
        <v>10702</v>
      </c>
      <c r="S8845" s="385" t="str">
        <f aca="false">R8845</f>
        <v>30668</v>
      </c>
    </row>
    <row r="8846" customFormat="false" ht="13.5" hidden="false" customHeight="false" outlineLevel="0" collapsed="false">
      <c r="O8846" s="385" t="n">
        <v>72173</v>
      </c>
      <c r="P8846" s="385" t="n">
        <v>72173</v>
      </c>
      <c r="R8846" s="385" t="s">
        <v>10703</v>
      </c>
      <c r="S8846" s="385" t="str">
        <f aca="false">R8846</f>
        <v>30669</v>
      </c>
    </row>
    <row r="8847" customFormat="false" ht="13.5" hidden="false" customHeight="false" outlineLevel="0" collapsed="false">
      <c r="O8847" s="385" t="n">
        <v>72175</v>
      </c>
      <c r="P8847" s="385" t="n">
        <v>72176</v>
      </c>
      <c r="R8847" s="385" t="s">
        <v>10704</v>
      </c>
      <c r="S8847" s="385" t="str">
        <f aca="false">R8847</f>
        <v>30671</v>
      </c>
    </row>
    <row r="8848" customFormat="false" ht="13.5" hidden="false" customHeight="false" outlineLevel="0" collapsed="false">
      <c r="O8848" s="385" t="n">
        <v>72179</v>
      </c>
      <c r="P8848" s="385" t="n">
        <v>72182</v>
      </c>
      <c r="R8848" s="385" t="s">
        <v>10705</v>
      </c>
      <c r="S8848" s="385" t="str">
        <f aca="false">R8848</f>
        <v>30673</v>
      </c>
    </row>
    <row r="8849" customFormat="false" ht="13.5" hidden="false" customHeight="false" outlineLevel="0" collapsed="false">
      <c r="O8849" s="385" t="n">
        <v>72310</v>
      </c>
      <c r="P8849" s="385" t="n">
        <v>72313</v>
      </c>
      <c r="R8849" s="385" t="s">
        <v>10706</v>
      </c>
      <c r="S8849" s="385" t="str">
        <f aca="false">R8849</f>
        <v>30678</v>
      </c>
    </row>
    <row r="8850" customFormat="false" ht="13.5" hidden="false" customHeight="false" outlineLevel="0" collapsed="false">
      <c r="O8850" s="385" t="n">
        <v>72315</v>
      </c>
      <c r="P8850" s="385" t="n">
        <v>72315</v>
      </c>
      <c r="R8850" s="385" t="s">
        <v>10707</v>
      </c>
      <c r="S8850" s="385" t="str">
        <f aca="false">R8850</f>
        <v>30705</v>
      </c>
    </row>
    <row r="8851" customFormat="false" ht="13.5" hidden="false" customHeight="false" outlineLevel="0" collapsed="false">
      <c r="O8851" s="385" t="n">
        <v>72320</v>
      </c>
      <c r="P8851" s="385" t="n">
        <v>72322</v>
      </c>
      <c r="R8851" s="385" t="s">
        <v>10708</v>
      </c>
      <c r="S8851" s="385" t="str">
        <f aca="false">R8851</f>
        <v>30707</v>
      </c>
    </row>
    <row r="8852" customFormat="false" ht="13.5" hidden="false" customHeight="false" outlineLevel="0" collapsed="false">
      <c r="O8852" s="385" t="n">
        <v>72324</v>
      </c>
      <c r="P8852" s="385" t="n">
        <v>72333</v>
      </c>
      <c r="R8852" s="385" t="s">
        <v>10709</v>
      </c>
      <c r="S8852" s="385" t="str">
        <f aca="false">R8852</f>
        <v>30708</v>
      </c>
    </row>
    <row r="8853" customFormat="false" ht="13.5" hidden="false" customHeight="false" outlineLevel="0" collapsed="false">
      <c r="O8853" s="385" t="n">
        <v>72335</v>
      </c>
      <c r="P8853" s="385" t="n">
        <v>72335</v>
      </c>
      <c r="R8853" s="385" t="s">
        <v>10710</v>
      </c>
      <c r="S8853" s="385" t="str">
        <f aca="false">R8853</f>
        <v>30710</v>
      </c>
    </row>
    <row r="8854" customFormat="false" ht="13.5" hidden="false" customHeight="false" outlineLevel="0" collapsed="false">
      <c r="O8854" s="385" t="n">
        <v>72338</v>
      </c>
      <c r="P8854" s="385" t="n">
        <v>72342</v>
      </c>
      <c r="R8854" s="385" t="s">
        <v>10711</v>
      </c>
      <c r="S8854" s="385" t="str">
        <f aca="false">R8854</f>
        <v>30711</v>
      </c>
    </row>
    <row r="8855" customFormat="false" ht="13.5" hidden="false" customHeight="false" outlineLevel="0" collapsed="false">
      <c r="O8855" s="385" t="n">
        <v>72346</v>
      </c>
      <c r="P8855" s="385" t="n">
        <v>72348</v>
      </c>
      <c r="R8855" s="385" t="s">
        <v>10712</v>
      </c>
      <c r="S8855" s="385" t="str">
        <f aca="false">R8855</f>
        <v>30728</v>
      </c>
    </row>
    <row r="8856" customFormat="false" ht="13.5" hidden="false" customHeight="false" outlineLevel="0" collapsed="false">
      <c r="O8856" s="385" t="n">
        <v>72350</v>
      </c>
      <c r="P8856" s="385" t="n">
        <v>72352</v>
      </c>
      <c r="R8856" s="385" t="s">
        <v>10713</v>
      </c>
      <c r="S8856" s="385" t="str">
        <f aca="false">R8856</f>
        <v>30730</v>
      </c>
    </row>
    <row r="8857" customFormat="false" ht="13.5" hidden="false" customHeight="false" outlineLevel="0" collapsed="false">
      <c r="O8857" s="385" t="n">
        <v>72354</v>
      </c>
      <c r="P8857" s="385" t="n">
        <v>72355</v>
      </c>
      <c r="R8857" s="385" t="s">
        <v>10714</v>
      </c>
      <c r="S8857" s="385" t="str">
        <f aca="false">R8857</f>
        <v>30731</v>
      </c>
    </row>
    <row r="8858" customFormat="false" ht="13.5" hidden="false" customHeight="false" outlineLevel="0" collapsed="false">
      <c r="O8858" s="385" t="n">
        <v>72358</v>
      </c>
      <c r="P8858" s="385" t="n">
        <v>72360</v>
      </c>
      <c r="R8858" s="385" t="s">
        <v>10715</v>
      </c>
      <c r="S8858" s="385" t="str">
        <f aca="false">R8858</f>
        <v>30732</v>
      </c>
    </row>
    <row r="8859" customFormat="false" ht="13.5" hidden="false" customHeight="false" outlineLevel="0" collapsed="false">
      <c r="O8859" s="385" t="n">
        <v>72364</v>
      </c>
      <c r="P8859" s="385" t="n">
        <v>72364</v>
      </c>
      <c r="R8859" s="385" t="s">
        <v>10716</v>
      </c>
      <c r="S8859" s="385" t="str">
        <f aca="false">R8859</f>
        <v>30733</v>
      </c>
    </row>
    <row r="8860" customFormat="false" ht="13.5" hidden="false" customHeight="false" outlineLevel="0" collapsed="false">
      <c r="O8860" s="385" t="n">
        <v>72365</v>
      </c>
      <c r="P8860" s="385" t="n">
        <v>72370</v>
      </c>
      <c r="R8860" s="385" t="s">
        <v>10717</v>
      </c>
      <c r="S8860" s="385" t="str">
        <f aca="false">R8860</f>
        <v>30734</v>
      </c>
    </row>
    <row r="8861" customFormat="false" ht="13.5" hidden="false" customHeight="false" outlineLevel="0" collapsed="false">
      <c r="O8861" s="385" t="n">
        <v>72372</v>
      </c>
      <c r="P8861" s="385" t="n">
        <v>72374</v>
      </c>
      <c r="R8861" s="385" t="s">
        <v>10718</v>
      </c>
      <c r="S8861" s="385" t="str">
        <f aca="false">R8861</f>
        <v>30735</v>
      </c>
    </row>
    <row r="8862" customFormat="false" ht="13.5" hidden="false" customHeight="false" outlineLevel="0" collapsed="false">
      <c r="O8862" s="385" t="n">
        <v>72376</v>
      </c>
      <c r="P8862" s="385" t="n">
        <v>72376</v>
      </c>
      <c r="R8862" s="385" t="s">
        <v>10719</v>
      </c>
      <c r="S8862" s="385" t="str">
        <f aca="false">R8862</f>
        <v>30738</v>
      </c>
    </row>
    <row r="8863" customFormat="false" ht="13.5" hidden="false" customHeight="false" outlineLevel="0" collapsed="false">
      <c r="O8863" s="385" t="n">
        <v>72379</v>
      </c>
      <c r="P8863" s="385" t="n">
        <v>72379</v>
      </c>
      <c r="R8863" s="385" t="s">
        <v>10720</v>
      </c>
      <c r="S8863" s="385" t="str">
        <f aca="false">R8863</f>
        <v>30746</v>
      </c>
    </row>
    <row r="8864" customFormat="false" ht="13.5" hidden="false" customHeight="false" outlineLevel="0" collapsed="false">
      <c r="O8864" s="385" t="n">
        <v>72383</v>
      </c>
      <c r="P8864" s="385" t="n">
        <v>72384</v>
      </c>
      <c r="R8864" s="385" t="s">
        <v>10721</v>
      </c>
      <c r="S8864" s="385" t="str">
        <f aca="false">R8864</f>
        <v>30747</v>
      </c>
    </row>
    <row r="8865" customFormat="false" ht="13.5" hidden="false" customHeight="false" outlineLevel="0" collapsed="false">
      <c r="O8865" s="385" t="n">
        <v>72386</v>
      </c>
      <c r="P8865" s="385" t="n">
        <v>72387</v>
      </c>
      <c r="R8865" s="385" t="s">
        <v>10722</v>
      </c>
      <c r="S8865" s="385" t="str">
        <f aca="false">R8865</f>
        <v>30751</v>
      </c>
    </row>
    <row r="8866" customFormat="false" ht="13.5" hidden="false" customHeight="false" outlineLevel="0" collapsed="false">
      <c r="O8866" s="385" t="n">
        <v>72390</v>
      </c>
      <c r="P8866" s="385" t="n">
        <v>72390</v>
      </c>
      <c r="R8866" s="385" t="s">
        <v>10723</v>
      </c>
      <c r="S8866" s="385" t="str">
        <f aca="false">R8866</f>
        <v>30752</v>
      </c>
    </row>
    <row r="8867" customFormat="false" ht="13.5" hidden="false" customHeight="false" outlineLevel="0" collapsed="false">
      <c r="O8867" s="385" t="n">
        <v>72392</v>
      </c>
      <c r="P8867" s="385" t="n">
        <v>72392</v>
      </c>
      <c r="R8867" s="385" t="s">
        <v>10724</v>
      </c>
      <c r="S8867" s="385" t="str">
        <f aca="false">R8867</f>
        <v>30753</v>
      </c>
    </row>
    <row r="8868" customFormat="false" ht="13.5" hidden="false" customHeight="false" outlineLevel="0" collapsed="false">
      <c r="O8868" s="385" t="n">
        <v>72394</v>
      </c>
      <c r="P8868" s="385" t="n">
        <v>72396</v>
      </c>
      <c r="R8868" s="385" t="s">
        <v>10725</v>
      </c>
      <c r="S8868" s="385" t="str">
        <f aca="false">R8868</f>
        <v>30802</v>
      </c>
    </row>
    <row r="8869" customFormat="false" ht="13.5" hidden="false" customHeight="false" outlineLevel="0" collapsed="false">
      <c r="O8869" s="385" t="n">
        <v>72410</v>
      </c>
      <c r="P8869" s="385" t="n">
        <v>72417</v>
      </c>
      <c r="R8869" s="385" t="s">
        <v>10726</v>
      </c>
      <c r="S8869" s="385" t="str">
        <f aca="false">R8869</f>
        <v>30803</v>
      </c>
    </row>
    <row r="8870" customFormat="false" ht="13.5" hidden="false" customHeight="false" outlineLevel="0" collapsed="false">
      <c r="O8870" s="385" t="n">
        <v>72419</v>
      </c>
      <c r="P8870" s="385" t="n">
        <v>72419</v>
      </c>
      <c r="R8870" s="385" t="s">
        <v>10727</v>
      </c>
      <c r="S8870" s="385" t="str">
        <f aca="false">R8870</f>
        <v>30805</v>
      </c>
    </row>
    <row r="8871" customFormat="false" ht="13.5" hidden="false" customHeight="false" outlineLevel="0" collapsed="false">
      <c r="O8871" s="385" t="n">
        <v>72421</v>
      </c>
      <c r="P8871" s="385" t="n">
        <v>72422</v>
      </c>
      <c r="R8871" s="385" t="s">
        <v>10728</v>
      </c>
      <c r="S8871" s="385" t="str">
        <f aca="false">R8871</f>
        <v>30807</v>
      </c>
    </row>
    <row r="8872" customFormat="false" ht="13.5" hidden="false" customHeight="false" outlineLevel="0" collapsed="false">
      <c r="O8872" s="385" t="n">
        <v>72424</v>
      </c>
      <c r="P8872" s="385" t="n">
        <v>72426</v>
      </c>
      <c r="R8872" s="385" t="s">
        <v>10729</v>
      </c>
      <c r="S8872" s="385" t="str">
        <f aca="false">R8872</f>
        <v>30808</v>
      </c>
    </row>
    <row r="8873" customFormat="false" ht="13.5" hidden="false" customHeight="false" outlineLevel="0" collapsed="false">
      <c r="O8873" s="385" t="n">
        <v>72428</v>
      </c>
      <c r="P8873" s="385" t="n">
        <v>72432</v>
      </c>
      <c r="R8873" s="385" t="s">
        <v>10730</v>
      </c>
      <c r="S8873" s="385" t="str">
        <f aca="false">R8873</f>
        <v>30810</v>
      </c>
    </row>
    <row r="8874" customFormat="false" ht="13.5" hidden="false" customHeight="false" outlineLevel="0" collapsed="false">
      <c r="O8874" s="385" t="n">
        <v>72433</v>
      </c>
      <c r="P8874" s="385" t="n">
        <v>72433</v>
      </c>
      <c r="R8874" s="385" t="s">
        <v>10731</v>
      </c>
      <c r="S8874" s="385" t="str">
        <f aca="false">R8874</f>
        <v>30814</v>
      </c>
    </row>
    <row r="8875" customFormat="false" ht="13.5" hidden="false" customHeight="false" outlineLevel="0" collapsed="false">
      <c r="O8875" s="385" t="n">
        <v>72434</v>
      </c>
      <c r="P8875" s="385" t="n">
        <v>72445</v>
      </c>
      <c r="R8875" s="385" t="s">
        <v>10732</v>
      </c>
      <c r="S8875" s="385" t="str">
        <f aca="false">R8875</f>
        <v>30816</v>
      </c>
    </row>
    <row r="8876" customFormat="false" ht="13.5" hidden="false" customHeight="false" outlineLevel="0" collapsed="false">
      <c r="O8876" s="385" t="n">
        <v>72447</v>
      </c>
      <c r="P8876" s="385" t="n">
        <v>72447</v>
      </c>
      <c r="R8876" s="385" t="s">
        <v>10733</v>
      </c>
      <c r="S8876" s="385" t="str">
        <f aca="false">R8876</f>
        <v>30817</v>
      </c>
    </row>
    <row r="8877" customFormat="false" ht="13.5" hidden="false" customHeight="false" outlineLevel="0" collapsed="false">
      <c r="O8877" s="385" t="n">
        <v>72449</v>
      </c>
      <c r="P8877" s="385" t="n">
        <v>72450</v>
      </c>
      <c r="R8877" s="385" t="s">
        <v>10734</v>
      </c>
      <c r="S8877" s="385" t="str">
        <f aca="false">R8877</f>
        <v>30818</v>
      </c>
    </row>
    <row r="8878" customFormat="false" ht="13.5" hidden="false" customHeight="false" outlineLevel="0" collapsed="false">
      <c r="O8878" s="385" t="n">
        <v>72453</v>
      </c>
      <c r="P8878" s="385" t="n">
        <v>72462</v>
      </c>
      <c r="R8878" s="385" t="s">
        <v>10735</v>
      </c>
      <c r="S8878" s="385" t="str">
        <f aca="false">R8878</f>
        <v>30819</v>
      </c>
    </row>
    <row r="8879" customFormat="false" ht="13.5" hidden="false" customHeight="false" outlineLevel="0" collapsed="false">
      <c r="O8879" s="385" t="n">
        <v>72464</v>
      </c>
      <c r="P8879" s="385" t="n">
        <v>72467</v>
      </c>
      <c r="R8879" s="385" t="s">
        <v>10736</v>
      </c>
      <c r="S8879" s="385" t="str">
        <f aca="false">R8879</f>
        <v>30820</v>
      </c>
    </row>
    <row r="8880" customFormat="false" ht="13.5" hidden="false" customHeight="false" outlineLevel="0" collapsed="false">
      <c r="O8880" s="385" t="n">
        <v>72469</v>
      </c>
      <c r="P8880" s="385" t="n">
        <v>72473</v>
      </c>
      <c r="R8880" s="385" t="s">
        <v>10737</v>
      </c>
      <c r="S8880" s="385" t="str">
        <f aca="false">R8880</f>
        <v>30821</v>
      </c>
    </row>
    <row r="8881" customFormat="false" ht="13.5" hidden="false" customHeight="false" outlineLevel="0" collapsed="false">
      <c r="O8881" s="385" t="n">
        <v>72476</v>
      </c>
      <c r="P8881" s="385" t="n">
        <v>72476</v>
      </c>
      <c r="R8881" s="385" t="s">
        <v>10738</v>
      </c>
      <c r="S8881" s="385" t="str">
        <f aca="false">R8881</f>
        <v>30822</v>
      </c>
    </row>
    <row r="8882" customFormat="false" ht="13.5" hidden="false" customHeight="false" outlineLevel="0" collapsed="false">
      <c r="O8882" s="385" t="n">
        <v>72478</v>
      </c>
      <c r="P8882" s="385" t="n">
        <v>72479</v>
      </c>
      <c r="R8882" s="385" t="s">
        <v>10739</v>
      </c>
      <c r="S8882" s="385" t="str">
        <f aca="false">R8882</f>
        <v>30823</v>
      </c>
    </row>
    <row r="8883" customFormat="false" ht="13.5" hidden="false" customHeight="false" outlineLevel="0" collapsed="false">
      <c r="O8883" s="385" t="n">
        <v>72482</v>
      </c>
      <c r="P8883" s="385" t="n">
        <v>72482</v>
      </c>
      <c r="R8883" s="385" t="s">
        <v>10740</v>
      </c>
      <c r="S8883" s="385" t="str">
        <f aca="false">R8883</f>
        <v>30828</v>
      </c>
    </row>
    <row r="8884" customFormat="false" ht="13.5" hidden="false" customHeight="false" outlineLevel="0" collapsed="false">
      <c r="O8884" s="385" t="n">
        <v>72501</v>
      </c>
      <c r="P8884" s="385" t="n">
        <v>72501</v>
      </c>
      <c r="R8884" s="385" t="s">
        <v>10741</v>
      </c>
      <c r="S8884" s="385" t="str">
        <f aca="false">R8884</f>
        <v>30830</v>
      </c>
    </row>
    <row r="8885" customFormat="false" ht="13.5" hidden="false" customHeight="false" outlineLevel="0" collapsed="false">
      <c r="O8885" s="385" t="n">
        <v>72512</v>
      </c>
      <c r="P8885" s="385" t="n">
        <v>72513</v>
      </c>
      <c r="R8885" s="385" t="s">
        <v>10742</v>
      </c>
      <c r="S8885" s="385" t="str">
        <f aca="false">R8885</f>
        <v>30833</v>
      </c>
    </row>
    <row r="8886" customFormat="false" ht="13.5" hidden="false" customHeight="false" outlineLevel="0" collapsed="false">
      <c r="O8886" s="385" t="n">
        <v>72515</v>
      </c>
      <c r="P8886" s="385" t="n">
        <v>72515</v>
      </c>
      <c r="R8886" s="385" t="s">
        <v>10743</v>
      </c>
      <c r="S8886" s="385" t="str">
        <f aca="false">R8886</f>
        <v>31001</v>
      </c>
    </row>
    <row r="8887" customFormat="false" ht="13.5" hidden="false" customHeight="false" outlineLevel="0" collapsed="false">
      <c r="O8887" s="385" t="n">
        <v>72517</v>
      </c>
      <c r="P8887" s="385" t="n">
        <v>72517</v>
      </c>
      <c r="R8887" s="385" t="s">
        <v>10744</v>
      </c>
      <c r="S8887" s="385" t="str">
        <f aca="false">R8887</f>
        <v>31002</v>
      </c>
    </row>
    <row r="8888" customFormat="false" ht="13.5" hidden="false" customHeight="false" outlineLevel="0" collapsed="false">
      <c r="O8888" s="385" t="n">
        <v>72519</v>
      </c>
      <c r="P8888" s="385" t="n">
        <v>72528</v>
      </c>
      <c r="R8888" s="385" t="s">
        <v>10745</v>
      </c>
      <c r="S8888" s="385" t="str">
        <f aca="false">R8888</f>
        <v>31003</v>
      </c>
    </row>
    <row r="8889" customFormat="false" ht="13.5" hidden="false" customHeight="false" outlineLevel="0" collapsed="false">
      <c r="O8889" s="385" t="n">
        <v>72529</v>
      </c>
      <c r="P8889" s="385" t="n">
        <v>72529</v>
      </c>
      <c r="R8889" s="385" t="s">
        <v>10746</v>
      </c>
      <c r="S8889" s="385" t="str">
        <f aca="false">R8889</f>
        <v>31004</v>
      </c>
    </row>
    <row r="8890" customFormat="false" ht="13.5" hidden="false" customHeight="false" outlineLevel="0" collapsed="false">
      <c r="O8890" s="385" t="n">
        <v>72530</v>
      </c>
      <c r="P8890" s="385" t="n">
        <v>72534</v>
      </c>
      <c r="R8890" s="385" t="s">
        <v>10747</v>
      </c>
      <c r="S8890" s="385" t="str">
        <f aca="false">R8890</f>
        <v>31006</v>
      </c>
    </row>
    <row r="8891" customFormat="false" ht="13.5" hidden="false" customHeight="false" outlineLevel="0" collapsed="false">
      <c r="O8891" s="385" t="n">
        <v>72536</v>
      </c>
      <c r="P8891" s="385" t="n">
        <v>72540</v>
      </c>
      <c r="R8891" s="385" t="s">
        <v>10748</v>
      </c>
      <c r="S8891" s="385" t="str">
        <f aca="false">R8891</f>
        <v>31007</v>
      </c>
    </row>
    <row r="8892" customFormat="false" ht="13.5" hidden="false" customHeight="false" outlineLevel="0" collapsed="false">
      <c r="O8892" s="385" t="n">
        <v>72542</v>
      </c>
      <c r="P8892" s="385" t="n">
        <v>72544</v>
      </c>
      <c r="R8892" s="385" t="s">
        <v>10749</v>
      </c>
      <c r="S8892" s="385" t="str">
        <f aca="false">R8892</f>
        <v>31008</v>
      </c>
    </row>
    <row r="8893" customFormat="false" ht="13.5" hidden="false" customHeight="false" outlineLevel="0" collapsed="false">
      <c r="O8893" s="385" t="n">
        <v>72546</v>
      </c>
      <c r="P8893" s="385" t="n">
        <v>72546</v>
      </c>
      <c r="R8893" s="385" t="s">
        <v>10750</v>
      </c>
      <c r="S8893" s="385" t="str">
        <f aca="false">R8893</f>
        <v>31009</v>
      </c>
    </row>
    <row r="8894" customFormat="false" ht="13.5" hidden="false" customHeight="false" outlineLevel="0" collapsed="false">
      <c r="O8894" s="385" t="n">
        <v>72550</v>
      </c>
      <c r="P8894" s="385" t="n">
        <v>72550</v>
      </c>
      <c r="R8894" s="385" t="s">
        <v>10751</v>
      </c>
      <c r="S8894" s="385" t="str">
        <f aca="false">R8894</f>
        <v>31011</v>
      </c>
    </row>
    <row r="8895" customFormat="false" ht="13.5" hidden="false" customHeight="false" outlineLevel="0" collapsed="false">
      <c r="O8895" s="385" t="n">
        <v>72553</v>
      </c>
      <c r="P8895" s="385" t="n">
        <v>72556</v>
      </c>
      <c r="R8895" s="385" t="s">
        <v>10752</v>
      </c>
      <c r="S8895" s="385" t="str">
        <f aca="false">R8895</f>
        <v>31012</v>
      </c>
    </row>
    <row r="8896" customFormat="false" ht="13.5" hidden="false" customHeight="false" outlineLevel="0" collapsed="false">
      <c r="O8896" s="385" t="n">
        <v>72560</v>
      </c>
      <c r="P8896" s="385" t="n">
        <v>72562</v>
      </c>
      <c r="R8896" s="385" t="s">
        <v>10753</v>
      </c>
      <c r="S8896" s="385" t="str">
        <f aca="false">R8896</f>
        <v>31013</v>
      </c>
    </row>
    <row r="8897" customFormat="false" ht="13.5" hidden="false" customHeight="false" outlineLevel="0" collapsed="false">
      <c r="O8897" s="385" t="n">
        <v>72564</v>
      </c>
      <c r="P8897" s="385" t="n">
        <v>72569</v>
      </c>
      <c r="R8897" s="385" t="s">
        <v>10754</v>
      </c>
      <c r="S8897" s="385" t="str">
        <f aca="false">R8897</f>
        <v>31014</v>
      </c>
    </row>
    <row r="8898" customFormat="false" ht="13.5" hidden="false" customHeight="false" outlineLevel="0" collapsed="false">
      <c r="O8898" s="385" t="n">
        <v>72571</v>
      </c>
      <c r="P8898" s="385" t="n">
        <v>72573</v>
      </c>
      <c r="R8898" s="385" t="s">
        <v>10755</v>
      </c>
      <c r="S8898" s="385" t="str">
        <f aca="false">R8898</f>
        <v>31015</v>
      </c>
    </row>
    <row r="8899" customFormat="false" ht="13.5" hidden="false" customHeight="false" outlineLevel="0" collapsed="false">
      <c r="O8899" s="385" t="n">
        <v>72576</v>
      </c>
      <c r="P8899" s="385" t="n">
        <v>72579</v>
      </c>
      <c r="R8899" s="385" t="s">
        <v>10756</v>
      </c>
      <c r="S8899" s="385" t="str">
        <f aca="false">R8899</f>
        <v>31016</v>
      </c>
    </row>
    <row r="8900" customFormat="false" ht="13.5" hidden="false" customHeight="false" outlineLevel="0" collapsed="false">
      <c r="O8900" s="385" t="n">
        <v>72581</v>
      </c>
      <c r="P8900" s="385" t="n">
        <v>72581</v>
      </c>
      <c r="R8900" s="385" t="s">
        <v>10757</v>
      </c>
      <c r="S8900" s="385" t="str">
        <f aca="false">R8900</f>
        <v>31017</v>
      </c>
    </row>
    <row r="8901" customFormat="false" ht="13.5" hidden="false" customHeight="false" outlineLevel="0" collapsed="false">
      <c r="O8901" s="385" t="n">
        <v>72583</v>
      </c>
      <c r="P8901" s="385" t="n">
        <v>72585</v>
      </c>
      <c r="R8901" s="385" t="s">
        <v>10758</v>
      </c>
      <c r="S8901" s="385" t="str">
        <f aca="false">R8901</f>
        <v>31018</v>
      </c>
    </row>
    <row r="8902" customFormat="false" ht="13.5" hidden="false" customHeight="false" outlineLevel="0" collapsed="false">
      <c r="O8902" s="385" t="n">
        <v>72587</v>
      </c>
      <c r="P8902" s="385" t="n">
        <v>72587</v>
      </c>
      <c r="R8902" s="385" t="s">
        <v>10759</v>
      </c>
      <c r="S8902" s="385" t="str">
        <f aca="false">R8902</f>
        <v>31019</v>
      </c>
    </row>
    <row r="8903" customFormat="false" ht="13.5" hidden="false" customHeight="false" outlineLevel="0" collapsed="false">
      <c r="O8903" s="385" t="n">
        <v>72601</v>
      </c>
      <c r="P8903" s="385" t="n">
        <v>72601</v>
      </c>
      <c r="R8903" s="385" t="s">
        <v>10760</v>
      </c>
      <c r="S8903" s="385" t="str">
        <f aca="false">R8903</f>
        <v>31020</v>
      </c>
    </row>
    <row r="8904" customFormat="false" ht="13.5" hidden="false" customHeight="false" outlineLevel="0" collapsed="false">
      <c r="O8904" s="385" t="n">
        <v>72610</v>
      </c>
      <c r="P8904" s="385" t="n">
        <v>72611</v>
      </c>
      <c r="R8904" s="385" t="s">
        <v>10761</v>
      </c>
      <c r="S8904" s="385" t="str">
        <f aca="false">R8904</f>
        <v>31021</v>
      </c>
    </row>
    <row r="8905" customFormat="false" ht="13.5" hidden="false" customHeight="false" outlineLevel="0" collapsed="false">
      <c r="O8905" s="385" t="n">
        <v>72613</v>
      </c>
      <c r="P8905" s="385" t="n">
        <v>72613</v>
      </c>
      <c r="R8905" s="385" t="s">
        <v>10762</v>
      </c>
      <c r="S8905" s="385" t="str">
        <f aca="false">R8905</f>
        <v>31022</v>
      </c>
    </row>
    <row r="8906" customFormat="false" ht="13.5" hidden="false" customHeight="false" outlineLevel="0" collapsed="false">
      <c r="O8906" s="385" t="n">
        <v>72615</v>
      </c>
      <c r="P8906" s="385" t="n">
        <v>72617</v>
      </c>
      <c r="R8906" s="385" t="s">
        <v>10763</v>
      </c>
      <c r="S8906" s="385" t="str">
        <f aca="false">R8906</f>
        <v>31023</v>
      </c>
    </row>
    <row r="8907" customFormat="false" ht="13.5" hidden="false" customHeight="false" outlineLevel="0" collapsed="false">
      <c r="O8907" s="385" t="n">
        <v>72619</v>
      </c>
      <c r="P8907" s="385" t="n">
        <v>72619</v>
      </c>
      <c r="R8907" s="385" t="s">
        <v>10764</v>
      </c>
      <c r="S8907" s="385" t="str">
        <f aca="false">R8907</f>
        <v>31024</v>
      </c>
    </row>
    <row r="8908" customFormat="false" ht="13.5" hidden="false" customHeight="false" outlineLevel="0" collapsed="false">
      <c r="O8908" s="385" t="n">
        <v>72623</v>
      </c>
      <c r="P8908" s="385" t="n">
        <v>72624</v>
      </c>
      <c r="R8908" s="385" t="s">
        <v>10765</v>
      </c>
      <c r="S8908" s="385" t="str">
        <f aca="false">R8908</f>
        <v>31025</v>
      </c>
    </row>
    <row r="8909" customFormat="false" ht="13.5" hidden="false" customHeight="false" outlineLevel="0" collapsed="false">
      <c r="O8909" s="385" t="n">
        <v>72626</v>
      </c>
      <c r="P8909" s="385" t="n">
        <v>72626</v>
      </c>
      <c r="R8909" s="385" t="s">
        <v>10766</v>
      </c>
      <c r="S8909" s="385" t="str">
        <f aca="false">R8909</f>
        <v>31027</v>
      </c>
    </row>
    <row r="8910" customFormat="false" ht="13.5" hidden="false" customHeight="false" outlineLevel="0" collapsed="false">
      <c r="O8910" s="385" t="n">
        <v>72628</v>
      </c>
      <c r="P8910" s="385" t="n">
        <v>72636</v>
      </c>
      <c r="R8910" s="385" t="s">
        <v>10767</v>
      </c>
      <c r="S8910" s="385" t="str">
        <f aca="false">R8910</f>
        <v>31029</v>
      </c>
    </row>
    <row r="8911" customFormat="false" ht="13.5" hidden="false" customHeight="false" outlineLevel="0" collapsed="false">
      <c r="O8911" s="385" t="n">
        <v>72638</v>
      </c>
      <c r="P8911" s="385" t="n">
        <v>72642</v>
      </c>
      <c r="R8911" s="385" t="s">
        <v>10768</v>
      </c>
      <c r="S8911" s="385" t="str">
        <f aca="false">R8911</f>
        <v>31031</v>
      </c>
    </row>
    <row r="8912" customFormat="false" ht="13.5" hidden="false" customHeight="false" outlineLevel="0" collapsed="false">
      <c r="O8912" s="385" t="n">
        <v>72644</v>
      </c>
      <c r="P8912" s="385" t="n">
        <v>72645</v>
      </c>
      <c r="R8912" s="385" t="s">
        <v>10769</v>
      </c>
      <c r="S8912" s="385" t="str">
        <f aca="false">R8912</f>
        <v>31032</v>
      </c>
    </row>
    <row r="8913" customFormat="false" ht="13.5" hidden="false" customHeight="false" outlineLevel="0" collapsed="false">
      <c r="O8913" s="385" t="n">
        <v>72648</v>
      </c>
      <c r="P8913" s="385" t="n">
        <v>72648</v>
      </c>
      <c r="R8913" s="385" t="s">
        <v>10770</v>
      </c>
      <c r="S8913" s="385" t="str">
        <f aca="false">R8913</f>
        <v>31033</v>
      </c>
    </row>
    <row r="8914" customFormat="false" ht="13.5" hidden="false" customHeight="false" outlineLevel="0" collapsed="false">
      <c r="O8914" s="385" t="n">
        <v>72650</v>
      </c>
      <c r="P8914" s="385" t="n">
        <v>72651</v>
      </c>
      <c r="R8914" s="385" t="s">
        <v>10771</v>
      </c>
      <c r="S8914" s="385" t="str">
        <f aca="false">R8914</f>
        <v>31035</v>
      </c>
    </row>
    <row r="8915" customFormat="false" ht="13.5" hidden="false" customHeight="false" outlineLevel="0" collapsed="false">
      <c r="O8915" s="385" t="n">
        <v>72653</v>
      </c>
      <c r="P8915" s="385" t="n">
        <v>72653</v>
      </c>
      <c r="R8915" s="385" t="s">
        <v>10772</v>
      </c>
      <c r="S8915" s="385" t="str">
        <f aca="false">R8915</f>
        <v>31036</v>
      </c>
    </row>
    <row r="8916" customFormat="false" ht="13.5" hidden="false" customHeight="false" outlineLevel="0" collapsed="false">
      <c r="O8916" s="385" t="n">
        <v>72655</v>
      </c>
      <c r="P8916" s="385" t="n">
        <v>72655</v>
      </c>
      <c r="R8916" s="385" t="s">
        <v>10773</v>
      </c>
      <c r="S8916" s="385" t="str">
        <f aca="false">R8916</f>
        <v>31037</v>
      </c>
    </row>
    <row r="8917" customFormat="false" ht="13.5" hidden="false" customHeight="false" outlineLevel="0" collapsed="false">
      <c r="O8917" s="385" t="n">
        <v>72657</v>
      </c>
      <c r="P8917" s="385" t="n">
        <v>72658</v>
      </c>
      <c r="R8917" s="385" t="s">
        <v>10774</v>
      </c>
      <c r="S8917" s="385" t="str">
        <f aca="false">R8917</f>
        <v>31038</v>
      </c>
    </row>
    <row r="8918" customFormat="false" ht="13.5" hidden="false" customHeight="false" outlineLevel="0" collapsed="false">
      <c r="O8918" s="385" t="n">
        <v>72660</v>
      </c>
      <c r="P8918" s="385" t="n">
        <v>72663</v>
      </c>
      <c r="R8918" s="385" t="s">
        <v>10775</v>
      </c>
      <c r="S8918" s="385" t="str">
        <f aca="false">R8918</f>
        <v>31041</v>
      </c>
    </row>
    <row r="8919" customFormat="false" ht="13.5" hidden="false" customHeight="false" outlineLevel="0" collapsed="false">
      <c r="O8919" s="385" t="n">
        <v>72666</v>
      </c>
      <c r="P8919" s="385" t="n">
        <v>72666</v>
      </c>
      <c r="R8919" s="385" t="s">
        <v>10776</v>
      </c>
      <c r="S8919" s="385" t="str">
        <f aca="false">R8919</f>
        <v>31042</v>
      </c>
    </row>
    <row r="8920" customFormat="false" ht="13.5" hidden="false" customHeight="false" outlineLevel="0" collapsed="false">
      <c r="O8920" s="385" t="n">
        <v>72668</v>
      </c>
      <c r="P8920" s="385" t="n">
        <v>72670</v>
      </c>
      <c r="R8920" s="385" t="s">
        <v>10777</v>
      </c>
      <c r="S8920" s="385" t="str">
        <f aca="false">R8920</f>
        <v>31044</v>
      </c>
    </row>
    <row r="8921" customFormat="false" ht="13.5" hidden="false" customHeight="false" outlineLevel="0" collapsed="false">
      <c r="O8921" s="385" t="n">
        <v>72672</v>
      </c>
      <c r="P8921" s="385" t="n">
        <v>72672</v>
      </c>
      <c r="R8921" s="385" t="s">
        <v>10778</v>
      </c>
      <c r="S8921" s="385" t="str">
        <f aca="false">R8921</f>
        <v>31045</v>
      </c>
    </row>
    <row r="8922" customFormat="false" ht="13.5" hidden="false" customHeight="false" outlineLevel="0" collapsed="false">
      <c r="O8922" s="385" t="n">
        <v>72675</v>
      </c>
      <c r="P8922" s="385" t="n">
        <v>72675</v>
      </c>
      <c r="R8922" s="385" t="s">
        <v>10779</v>
      </c>
      <c r="S8922" s="385" t="str">
        <f aca="false">R8922</f>
        <v>31046</v>
      </c>
    </row>
    <row r="8923" customFormat="false" ht="13.5" hidden="false" customHeight="false" outlineLevel="0" collapsed="false">
      <c r="O8923" s="385" t="n">
        <v>72677</v>
      </c>
      <c r="P8923" s="385" t="n">
        <v>72677</v>
      </c>
      <c r="R8923" s="385" t="s">
        <v>10780</v>
      </c>
      <c r="S8923" s="385" t="str">
        <f aca="false">R8923</f>
        <v>31049</v>
      </c>
    </row>
    <row r="8924" customFormat="false" ht="13.5" hidden="false" customHeight="false" outlineLevel="0" collapsed="false">
      <c r="O8924" s="385" t="n">
        <v>72679</v>
      </c>
      <c r="P8924" s="385" t="n">
        <v>72680</v>
      </c>
      <c r="R8924" s="385" t="s">
        <v>10781</v>
      </c>
      <c r="S8924" s="385" t="str">
        <f aca="false">R8924</f>
        <v>31050</v>
      </c>
    </row>
    <row r="8925" customFormat="false" ht="13.5" hidden="false" customHeight="false" outlineLevel="0" collapsed="false">
      <c r="O8925" s="385" t="n">
        <v>72682</v>
      </c>
      <c r="P8925" s="385" t="n">
        <v>72683</v>
      </c>
      <c r="R8925" s="385" t="s">
        <v>10782</v>
      </c>
      <c r="S8925" s="385" t="str">
        <f aca="false">R8925</f>
        <v>31051</v>
      </c>
    </row>
    <row r="8926" customFormat="false" ht="13.5" hidden="false" customHeight="false" outlineLevel="0" collapsed="false">
      <c r="O8926" s="385" t="n">
        <v>72685</v>
      </c>
      <c r="P8926" s="385" t="n">
        <v>72687</v>
      </c>
      <c r="R8926" s="385" t="s">
        <v>10783</v>
      </c>
      <c r="S8926" s="385" t="str">
        <f aca="false">R8926</f>
        <v>31052</v>
      </c>
    </row>
    <row r="8927" customFormat="false" ht="13.5" hidden="false" customHeight="false" outlineLevel="0" collapsed="false">
      <c r="O8927" s="385" t="n">
        <v>72715</v>
      </c>
      <c r="P8927" s="385" t="n">
        <v>72715</v>
      </c>
      <c r="R8927" s="385" t="s">
        <v>10784</v>
      </c>
      <c r="S8927" s="385" t="str">
        <f aca="false">R8927</f>
        <v>31054</v>
      </c>
    </row>
    <row r="8928" customFormat="false" ht="13.5" hidden="false" customHeight="false" outlineLevel="0" collapsed="false">
      <c r="O8928" s="385" t="n">
        <v>72717</v>
      </c>
      <c r="P8928" s="385" t="n">
        <v>72717</v>
      </c>
      <c r="R8928" s="385" t="s">
        <v>10785</v>
      </c>
      <c r="S8928" s="385" t="str">
        <f aca="false">R8928</f>
        <v>31055</v>
      </c>
    </row>
    <row r="8929" customFormat="false" ht="13.5" hidden="false" customHeight="false" outlineLevel="0" collapsed="false">
      <c r="O8929" s="385" t="n">
        <v>72719</v>
      </c>
      <c r="P8929" s="385" t="n">
        <v>72719</v>
      </c>
      <c r="R8929" s="385" t="s">
        <v>10786</v>
      </c>
      <c r="S8929" s="385" t="str">
        <f aca="false">R8929</f>
        <v>31057</v>
      </c>
    </row>
    <row r="8930" customFormat="false" ht="13.5" hidden="false" customHeight="false" outlineLevel="0" collapsed="false">
      <c r="O8930" s="385" t="n">
        <v>72721</v>
      </c>
      <c r="P8930" s="385" t="n">
        <v>72722</v>
      </c>
      <c r="R8930" s="385" t="s">
        <v>10787</v>
      </c>
      <c r="S8930" s="385" t="str">
        <f aca="false">R8930</f>
        <v>31058</v>
      </c>
    </row>
    <row r="8931" customFormat="false" ht="13.5" hidden="false" customHeight="false" outlineLevel="0" collapsed="false">
      <c r="O8931" s="385" t="n">
        <v>72727</v>
      </c>
      <c r="P8931" s="385" t="n">
        <v>72727</v>
      </c>
      <c r="R8931" s="385" t="s">
        <v>10788</v>
      </c>
      <c r="S8931" s="385" t="str">
        <f aca="false">R8931</f>
        <v>31059</v>
      </c>
    </row>
    <row r="8932" customFormat="false" ht="13.5" hidden="false" customHeight="false" outlineLevel="0" collapsed="false">
      <c r="O8932" s="385" t="n">
        <v>72729</v>
      </c>
      <c r="P8932" s="385" t="n">
        <v>72729</v>
      </c>
      <c r="R8932" s="385" t="s">
        <v>10789</v>
      </c>
      <c r="S8932" s="385" t="str">
        <f aca="false">R8932</f>
        <v>31060</v>
      </c>
    </row>
    <row r="8933" customFormat="false" ht="13.5" hidden="false" customHeight="false" outlineLevel="0" collapsed="false">
      <c r="O8933" s="385" t="n">
        <v>72732</v>
      </c>
      <c r="P8933" s="385" t="n">
        <v>72732</v>
      </c>
      <c r="R8933" s="385" t="s">
        <v>10790</v>
      </c>
      <c r="S8933" s="385" t="str">
        <f aca="false">R8933</f>
        <v>31061</v>
      </c>
    </row>
    <row r="8934" customFormat="false" ht="13.5" hidden="false" customHeight="false" outlineLevel="0" collapsed="false">
      <c r="O8934" s="385" t="n">
        <v>72734</v>
      </c>
      <c r="P8934" s="385" t="n">
        <v>72734</v>
      </c>
      <c r="R8934" s="385" t="s">
        <v>10791</v>
      </c>
      <c r="S8934" s="385" t="str">
        <f aca="false">R8934</f>
        <v>31063</v>
      </c>
    </row>
    <row r="8935" customFormat="false" ht="13.5" hidden="false" customHeight="false" outlineLevel="0" collapsed="false">
      <c r="O8935" s="385" t="n">
        <v>72736</v>
      </c>
      <c r="P8935" s="385" t="n">
        <v>72736</v>
      </c>
      <c r="R8935" s="385" t="s">
        <v>10792</v>
      </c>
      <c r="S8935" s="385" t="str">
        <f aca="false">R8935</f>
        <v>31064</v>
      </c>
    </row>
    <row r="8936" customFormat="false" ht="13.5" hidden="false" customHeight="false" outlineLevel="0" collapsed="false">
      <c r="O8936" s="385" t="n">
        <v>72738</v>
      </c>
      <c r="P8936" s="385" t="n">
        <v>72740</v>
      </c>
      <c r="R8936" s="385" t="s">
        <v>10793</v>
      </c>
      <c r="S8936" s="385" t="str">
        <f aca="false">R8936</f>
        <v>31065</v>
      </c>
    </row>
    <row r="8937" customFormat="false" ht="13.5" hidden="false" customHeight="false" outlineLevel="0" collapsed="false">
      <c r="O8937" s="385" t="n">
        <v>72742</v>
      </c>
      <c r="P8937" s="385" t="n">
        <v>72742</v>
      </c>
      <c r="R8937" s="385" t="s">
        <v>10794</v>
      </c>
      <c r="S8937" s="385" t="str">
        <f aca="false">R8937</f>
        <v>31066</v>
      </c>
    </row>
    <row r="8938" customFormat="false" ht="13.5" hidden="false" customHeight="false" outlineLevel="0" collapsed="false">
      <c r="O8938" s="385" t="n">
        <v>72744</v>
      </c>
      <c r="P8938" s="385" t="n">
        <v>72744</v>
      </c>
      <c r="R8938" s="385" t="s">
        <v>10795</v>
      </c>
      <c r="S8938" s="385" t="str">
        <f aca="false">R8938</f>
        <v>31067</v>
      </c>
    </row>
    <row r="8939" customFormat="false" ht="13.5" hidden="false" customHeight="false" outlineLevel="0" collapsed="false">
      <c r="O8939" s="385" t="n">
        <v>72747</v>
      </c>
      <c r="P8939" s="385" t="n">
        <v>72747</v>
      </c>
      <c r="R8939" s="385" t="s">
        <v>10796</v>
      </c>
      <c r="S8939" s="385" t="str">
        <f aca="false">R8939</f>
        <v>31068</v>
      </c>
    </row>
    <row r="8940" customFormat="false" ht="13.5" hidden="false" customHeight="false" outlineLevel="0" collapsed="false">
      <c r="O8940" s="385" t="n">
        <v>72749</v>
      </c>
      <c r="P8940" s="385" t="n">
        <v>72749</v>
      </c>
      <c r="R8940" s="385" t="s">
        <v>10797</v>
      </c>
      <c r="S8940" s="385" t="str">
        <f aca="false">R8940</f>
        <v>31070</v>
      </c>
    </row>
    <row r="8941" customFormat="false" ht="13.5" hidden="false" customHeight="false" outlineLevel="0" collapsed="false">
      <c r="O8941" s="385" t="n">
        <v>72751</v>
      </c>
      <c r="P8941" s="385" t="n">
        <v>72751</v>
      </c>
      <c r="R8941" s="385" t="s">
        <v>10798</v>
      </c>
      <c r="S8941" s="385" t="str">
        <f aca="false">R8941</f>
        <v>31071</v>
      </c>
    </row>
    <row r="8942" customFormat="false" ht="13.5" hidden="false" customHeight="false" outlineLevel="0" collapsed="false">
      <c r="O8942" s="385" t="n">
        <v>72752</v>
      </c>
      <c r="P8942" s="385" t="n">
        <v>72753</v>
      </c>
      <c r="R8942" s="385" t="s">
        <v>10799</v>
      </c>
      <c r="S8942" s="385" t="str">
        <f aca="false">R8942</f>
        <v>31072</v>
      </c>
    </row>
    <row r="8943" customFormat="false" ht="13.5" hidden="false" customHeight="false" outlineLevel="0" collapsed="false">
      <c r="O8943" s="385" t="n">
        <v>72760</v>
      </c>
      <c r="P8943" s="385" t="n">
        <v>72760</v>
      </c>
      <c r="R8943" s="385" t="s">
        <v>10800</v>
      </c>
      <c r="S8943" s="385" t="str">
        <f aca="false">R8943</f>
        <v>31075</v>
      </c>
    </row>
    <row r="8944" customFormat="false" ht="13.5" hidden="false" customHeight="false" outlineLevel="0" collapsed="false">
      <c r="O8944" s="385" t="n">
        <v>72761</v>
      </c>
      <c r="P8944" s="385" t="n">
        <v>72761</v>
      </c>
      <c r="R8944" s="385" t="s">
        <v>10801</v>
      </c>
      <c r="S8944" s="385" t="str">
        <f aca="false">R8944</f>
        <v>31076</v>
      </c>
    </row>
    <row r="8945" customFormat="false" ht="13.5" hidden="false" customHeight="false" outlineLevel="0" collapsed="false">
      <c r="O8945" s="385" t="n">
        <v>72768</v>
      </c>
      <c r="P8945" s="385" t="n">
        <v>72769</v>
      </c>
      <c r="R8945" s="385" t="s">
        <v>10802</v>
      </c>
      <c r="S8945" s="385" t="str">
        <f aca="false">R8945</f>
        <v>31077</v>
      </c>
    </row>
    <row r="8946" customFormat="false" ht="13.5" hidden="false" customHeight="false" outlineLevel="0" collapsed="false">
      <c r="O8946" s="385" t="n">
        <v>72773</v>
      </c>
      <c r="P8946" s="385" t="n">
        <v>72774</v>
      </c>
      <c r="R8946" s="385" t="s">
        <v>10803</v>
      </c>
      <c r="S8946" s="385" t="str">
        <f aca="false">R8946</f>
        <v>31078</v>
      </c>
    </row>
    <row r="8947" customFormat="false" ht="13.5" hidden="false" customHeight="false" outlineLevel="0" collapsed="false">
      <c r="O8947" s="385" t="n">
        <v>72776</v>
      </c>
      <c r="P8947" s="385" t="n">
        <v>72776</v>
      </c>
      <c r="R8947" s="385" t="s">
        <v>10804</v>
      </c>
      <c r="S8947" s="385" t="str">
        <f aca="false">R8947</f>
        <v>31079</v>
      </c>
    </row>
    <row r="8948" customFormat="false" ht="13.5" hidden="false" customHeight="false" outlineLevel="0" collapsed="false">
      <c r="O8948" s="385" t="n">
        <v>72820</v>
      </c>
      <c r="P8948" s="385" t="n">
        <v>72821</v>
      </c>
      <c r="R8948" s="385" t="s">
        <v>10805</v>
      </c>
      <c r="S8948" s="385" t="str">
        <f aca="false">R8948</f>
        <v>31081</v>
      </c>
    </row>
    <row r="8949" customFormat="false" ht="13.5" hidden="false" customHeight="false" outlineLevel="0" collapsed="false">
      <c r="O8949" s="385" t="n">
        <v>72823</v>
      </c>
      <c r="P8949" s="385" t="n">
        <v>72824</v>
      </c>
      <c r="R8949" s="385" t="s">
        <v>10806</v>
      </c>
      <c r="S8949" s="385" t="str">
        <f aca="false">R8949</f>
        <v>31082</v>
      </c>
    </row>
    <row r="8950" customFormat="false" ht="13.5" hidden="false" customHeight="false" outlineLevel="0" collapsed="false">
      <c r="O8950" s="385" t="n">
        <v>72826</v>
      </c>
      <c r="P8950" s="385" t="n">
        <v>72830</v>
      </c>
      <c r="R8950" s="385" t="s">
        <v>10807</v>
      </c>
      <c r="S8950" s="385" t="str">
        <f aca="false">R8950</f>
        <v>31083</v>
      </c>
    </row>
    <row r="8951" customFormat="false" ht="13.5" hidden="false" customHeight="false" outlineLevel="0" collapsed="false">
      <c r="O8951" s="385" t="n">
        <v>72832</v>
      </c>
      <c r="P8951" s="385" t="n">
        <v>72835</v>
      </c>
      <c r="R8951" s="385" t="s">
        <v>10808</v>
      </c>
      <c r="S8951" s="385" t="str">
        <f aca="false">R8951</f>
        <v>31084</v>
      </c>
    </row>
    <row r="8952" customFormat="false" ht="13.5" hidden="false" customHeight="false" outlineLevel="0" collapsed="false">
      <c r="O8952" s="385" t="n">
        <v>72837</v>
      </c>
      <c r="P8952" s="385" t="n">
        <v>72843</v>
      </c>
      <c r="R8952" s="385" t="s">
        <v>10809</v>
      </c>
      <c r="S8952" s="385" t="str">
        <f aca="false">R8952</f>
        <v>31085</v>
      </c>
    </row>
    <row r="8953" customFormat="false" ht="13.5" hidden="false" customHeight="false" outlineLevel="0" collapsed="false">
      <c r="O8953" s="385" t="n">
        <v>72845</v>
      </c>
      <c r="P8953" s="385" t="n">
        <v>72847</v>
      </c>
      <c r="R8953" s="385" t="s">
        <v>10810</v>
      </c>
      <c r="S8953" s="385" t="str">
        <f aca="false">R8953</f>
        <v>31086</v>
      </c>
    </row>
    <row r="8954" customFormat="false" ht="13.5" hidden="false" customHeight="false" outlineLevel="0" collapsed="false">
      <c r="O8954" s="385" t="n">
        <v>72851</v>
      </c>
      <c r="P8954" s="385" t="n">
        <v>72858</v>
      </c>
      <c r="R8954" s="385" t="s">
        <v>10811</v>
      </c>
      <c r="S8954" s="385" t="str">
        <f aca="false">R8954</f>
        <v>31087</v>
      </c>
    </row>
    <row r="8955" customFormat="false" ht="13.5" hidden="false" customHeight="false" outlineLevel="0" collapsed="false">
      <c r="O8955" s="385" t="n">
        <v>72860</v>
      </c>
      <c r="P8955" s="385" t="n">
        <v>72860</v>
      </c>
      <c r="R8955" s="385" t="s">
        <v>10812</v>
      </c>
      <c r="S8955" s="385" t="str">
        <f aca="false">R8955</f>
        <v>31089</v>
      </c>
    </row>
    <row r="8956" customFormat="false" ht="13.5" hidden="false" customHeight="false" outlineLevel="0" collapsed="false">
      <c r="O8956" s="385" t="n">
        <v>72863</v>
      </c>
      <c r="P8956" s="385" t="n">
        <v>72863</v>
      </c>
      <c r="R8956" s="385" t="s">
        <v>10813</v>
      </c>
      <c r="S8956" s="385" t="str">
        <f aca="false">R8956</f>
        <v>31090</v>
      </c>
    </row>
    <row r="8957" customFormat="false" ht="13.5" hidden="false" customHeight="false" outlineLevel="0" collapsed="false">
      <c r="O8957" s="385" t="n">
        <v>72865</v>
      </c>
      <c r="P8957" s="385" t="n">
        <v>72865</v>
      </c>
      <c r="R8957" s="385" t="s">
        <v>10814</v>
      </c>
      <c r="S8957" s="385" t="str">
        <f aca="false">R8957</f>
        <v>31091</v>
      </c>
    </row>
    <row r="8958" customFormat="false" ht="13.5" hidden="false" customHeight="false" outlineLevel="0" collapsed="false">
      <c r="O8958" s="385" t="n">
        <v>72921</v>
      </c>
      <c r="P8958" s="385" t="n">
        <v>72921</v>
      </c>
      <c r="R8958" s="385" t="s">
        <v>10815</v>
      </c>
      <c r="S8958" s="385" t="str">
        <f aca="false">R8958</f>
        <v>31092</v>
      </c>
    </row>
    <row r="8959" customFormat="false" ht="13.5" hidden="false" customHeight="false" outlineLevel="0" collapsed="false">
      <c r="O8959" s="385" t="n">
        <v>72924</v>
      </c>
      <c r="P8959" s="385" t="n">
        <v>72924</v>
      </c>
      <c r="R8959" s="385" t="s">
        <v>10816</v>
      </c>
      <c r="S8959" s="385" t="str">
        <f aca="false">R8959</f>
        <v>31094</v>
      </c>
    </row>
    <row r="8960" customFormat="false" ht="13.5" hidden="false" customHeight="false" outlineLevel="0" collapsed="false">
      <c r="O8960" s="385" t="n">
        <v>72926</v>
      </c>
      <c r="P8960" s="385" t="n">
        <v>72928</v>
      </c>
      <c r="R8960" s="385" t="s">
        <v>10817</v>
      </c>
      <c r="S8960" s="385" t="str">
        <f aca="false">R8960</f>
        <v>31096</v>
      </c>
    </row>
    <row r="8961" customFormat="false" ht="13.5" hidden="false" customHeight="false" outlineLevel="0" collapsed="false">
      <c r="O8961" s="385" t="n">
        <v>72930</v>
      </c>
      <c r="P8961" s="385" t="n">
        <v>72930</v>
      </c>
      <c r="R8961" s="385" t="s">
        <v>10818</v>
      </c>
      <c r="S8961" s="385" t="str">
        <f aca="false">R8961</f>
        <v>31097</v>
      </c>
    </row>
    <row r="8962" customFormat="false" ht="13.5" hidden="false" customHeight="false" outlineLevel="0" collapsed="false">
      <c r="O8962" s="385" t="n">
        <v>72932</v>
      </c>
      <c r="P8962" s="385" t="n">
        <v>72934</v>
      </c>
      <c r="R8962" s="385" t="s">
        <v>10819</v>
      </c>
      <c r="S8962" s="385" t="str">
        <f aca="false">R8962</f>
        <v>31302</v>
      </c>
    </row>
    <row r="8963" customFormat="false" ht="13.5" hidden="false" customHeight="false" outlineLevel="0" collapsed="false">
      <c r="O8963" s="385" t="n">
        <v>72935</v>
      </c>
      <c r="P8963" s="385" t="n">
        <v>72936</v>
      </c>
      <c r="R8963" s="385" t="s">
        <v>10820</v>
      </c>
      <c r="S8963" s="385" t="str">
        <f aca="false">R8963</f>
        <v>31303</v>
      </c>
    </row>
    <row r="8964" customFormat="false" ht="13.5" hidden="false" customHeight="false" outlineLevel="0" collapsed="false">
      <c r="O8964" s="385" t="n">
        <v>72937</v>
      </c>
      <c r="P8964" s="385" t="n">
        <v>72938</v>
      </c>
      <c r="R8964" s="385" t="s">
        <v>10821</v>
      </c>
      <c r="S8964" s="385" t="str">
        <f aca="false">R8964</f>
        <v>31304</v>
      </c>
    </row>
    <row r="8965" customFormat="false" ht="13.5" hidden="false" customHeight="false" outlineLevel="0" collapsed="false">
      <c r="O8965" s="385" t="n">
        <v>72940</v>
      </c>
      <c r="P8965" s="385" t="n">
        <v>72941</v>
      </c>
      <c r="R8965" s="385" t="s">
        <v>10822</v>
      </c>
      <c r="S8965" s="385" t="str">
        <f aca="false">R8965</f>
        <v>31305</v>
      </c>
    </row>
    <row r="8966" customFormat="false" ht="13.5" hidden="false" customHeight="false" outlineLevel="0" collapsed="false">
      <c r="O8966" s="385" t="n">
        <v>72943</v>
      </c>
      <c r="P8966" s="385" t="n">
        <v>72952</v>
      </c>
      <c r="R8966" s="385" t="s">
        <v>10823</v>
      </c>
      <c r="S8966" s="385" t="str">
        <f aca="false">R8966</f>
        <v>31308</v>
      </c>
    </row>
    <row r="8967" customFormat="false" ht="13.5" hidden="false" customHeight="false" outlineLevel="0" collapsed="false">
      <c r="O8967" s="385" t="n">
        <v>72955</v>
      </c>
      <c r="P8967" s="385" t="n">
        <v>72955</v>
      </c>
      <c r="R8967" s="385" t="s">
        <v>10824</v>
      </c>
      <c r="S8967" s="385" t="str">
        <f aca="false">R8967</f>
        <v>31309</v>
      </c>
    </row>
    <row r="8968" customFormat="false" ht="13.5" hidden="false" customHeight="false" outlineLevel="0" collapsed="false">
      <c r="O8968" s="385" t="n">
        <v>72958</v>
      </c>
      <c r="P8968" s="385" t="n">
        <v>72959</v>
      </c>
      <c r="R8968" s="385" t="s">
        <v>10825</v>
      </c>
      <c r="S8968" s="385" t="str">
        <f aca="false">R8968</f>
        <v>31312</v>
      </c>
    </row>
    <row r="8969" customFormat="false" ht="13.5" hidden="false" customHeight="false" outlineLevel="0" collapsed="false">
      <c r="O8969" s="385" t="n">
        <v>73002</v>
      </c>
      <c r="P8969" s="385" t="n">
        <v>73002</v>
      </c>
      <c r="R8969" s="385" t="s">
        <v>10826</v>
      </c>
      <c r="S8969" s="385" t="str">
        <f aca="false">R8969</f>
        <v>31314</v>
      </c>
    </row>
    <row r="8970" customFormat="false" ht="13.5" hidden="false" customHeight="false" outlineLevel="0" collapsed="false">
      <c r="O8970" s="385" t="n">
        <v>73004</v>
      </c>
      <c r="P8970" s="385" t="n">
        <v>73007</v>
      </c>
      <c r="R8970" s="385" t="s">
        <v>10827</v>
      </c>
      <c r="S8970" s="385" t="str">
        <f aca="false">R8970</f>
        <v>31316</v>
      </c>
    </row>
    <row r="8971" customFormat="false" ht="13.5" hidden="false" customHeight="false" outlineLevel="0" collapsed="false">
      <c r="O8971" s="385" t="n">
        <v>73009</v>
      </c>
      <c r="P8971" s="385" t="n">
        <v>73011</v>
      </c>
      <c r="R8971" s="385" t="s">
        <v>10828</v>
      </c>
      <c r="S8971" s="385" t="str">
        <f aca="false">R8971</f>
        <v>31319</v>
      </c>
    </row>
    <row r="8972" customFormat="false" ht="13.5" hidden="false" customHeight="false" outlineLevel="0" collapsed="false">
      <c r="O8972" s="385" t="n">
        <v>73014</v>
      </c>
      <c r="P8972" s="385" t="n">
        <v>73017</v>
      </c>
      <c r="R8972" s="385" t="s">
        <v>10829</v>
      </c>
      <c r="S8972" s="385" t="str">
        <f aca="false">R8972</f>
        <v>31320</v>
      </c>
    </row>
    <row r="8973" customFormat="false" ht="13.5" hidden="false" customHeight="false" outlineLevel="0" collapsed="false">
      <c r="O8973" s="385" t="n">
        <v>73018</v>
      </c>
      <c r="P8973" s="385" t="n">
        <v>73018</v>
      </c>
      <c r="R8973" s="385" t="s">
        <v>10830</v>
      </c>
      <c r="S8973" s="385" t="str">
        <f aca="false">R8973</f>
        <v>31321</v>
      </c>
    </row>
    <row r="8974" customFormat="false" ht="13.5" hidden="false" customHeight="false" outlineLevel="0" collapsed="false">
      <c r="O8974" s="385" t="n">
        <v>73021</v>
      </c>
      <c r="P8974" s="385" t="n">
        <v>73021</v>
      </c>
      <c r="R8974" s="385" t="s">
        <v>10831</v>
      </c>
      <c r="S8974" s="385" t="str">
        <f aca="false">R8974</f>
        <v>31323</v>
      </c>
    </row>
    <row r="8975" customFormat="false" ht="13.5" hidden="false" customHeight="false" outlineLevel="0" collapsed="false">
      <c r="O8975" s="385" t="n">
        <v>73024</v>
      </c>
      <c r="P8975" s="385" t="n">
        <v>73024</v>
      </c>
      <c r="R8975" s="385" t="s">
        <v>10832</v>
      </c>
      <c r="S8975" s="385" t="str">
        <f aca="false">R8975</f>
        <v>31327</v>
      </c>
    </row>
    <row r="8976" customFormat="false" ht="13.5" hidden="false" customHeight="false" outlineLevel="0" collapsed="false">
      <c r="O8976" s="385" t="n">
        <v>73027</v>
      </c>
      <c r="P8976" s="385" t="n">
        <v>73030</v>
      </c>
      <c r="R8976" s="385" t="s">
        <v>10833</v>
      </c>
      <c r="S8976" s="385" t="str">
        <f aca="false">R8976</f>
        <v>31329</v>
      </c>
    </row>
    <row r="8977" customFormat="false" ht="13.5" hidden="false" customHeight="false" outlineLevel="0" collapsed="false">
      <c r="O8977" s="385" t="n">
        <v>73031</v>
      </c>
      <c r="P8977" s="385" t="n">
        <v>73031</v>
      </c>
      <c r="R8977" s="385" t="s">
        <v>10834</v>
      </c>
      <c r="S8977" s="385" t="str">
        <f aca="false">R8977</f>
        <v>31331</v>
      </c>
    </row>
    <row r="8978" customFormat="false" ht="13.5" hidden="false" customHeight="false" outlineLevel="0" collapsed="false">
      <c r="O8978" s="385" t="n">
        <v>73032</v>
      </c>
      <c r="P8978" s="385" t="n">
        <v>73033</v>
      </c>
      <c r="R8978" s="385" t="s">
        <v>10835</v>
      </c>
      <c r="S8978" s="385" t="str">
        <f aca="false">R8978</f>
        <v>31503</v>
      </c>
    </row>
    <row r="8979" customFormat="false" ht="13.5" hidden="false" customHeight="false" outlineLevel="0" collapsed="false">
      <c r="O8979" s="385" t="n">
        <v>73036</v>
      </c>
      <c r="P8979" s="385" t="n">
        <v>73036</v>
      </c>
      <c r="R8979" s="385" t="s">
        <v>10836</v>
      </c>
      <c r="S8979" s="385" t="str">
        <f aca="false">R8979</f>
        <v>31510</v>
      </c>
    </row>
    <row r="8980" customFormat="false" ht="13.5" hidden="false" customHeight="false" outlineLevel="0" collapsed="false">
      <c r="O8980" s="385" t="n">
        <v>73038</v>
      </c>
      <c r="P8980" s="385" t="n">
        <v>73038</v>
      </c>
      <c r="R8980" s="385" t="s">
        <v>10837</v>
      </c>
      <c r="S8980" s="385" t="str">
        <f aca="false">R8980</f>
        <v>31512</v>
      </c>
    </row>
    <row r="8981" customFormat="false" ht="13.5" hidden="false" customHeight="false" outlineLevel="0" collapsed="false">
      <c r="O8981" s="385" t="n">
        <v>73040</v>
      </c>
      <c r="P8981" s="385" t="n">
        <v>73044</v>
      </c>
      <c r="R8981" s="385" t="s">
        <v>10838</v>
      </c>
      <c r="S8981" s="385" t="str">
        <f aca="false">R8981</f>
        <v>31513</v>
      </c>
    </row>
    <row r="8982" customFormat="false" ht="13.5" hidden="false" customHeight="false" outlineLevel="0" collapsed="false">
      <c r="O8982" s="385" t="n">
        <v>73045</v>
      </c>
      <c r="P8982" s="385" t="n">
        <v>73045</v>
      </c>
      <c r="R8982" s="385" t="s">
        <v>10839</v>
      </c>
      <c r="S8982" s="385" t="str">
        <f aca="false">R8982</f>
        <v>31516</v>
      </c>
    </row>
    <row r="8983" customFormat="false" ht="13.5" hidden="false" customHeight="false" outlineLevel="0" collapsed="false">
      <c r="O8983" s="385" t="n">
        <v>73047</v>
      </c>
      <c r="P8983" s="385" t="n">
        <v>73048</v>
      </c>
      <c r="R8983" s="385" t="s">
        <v>10840</v>
      </c>
      <c r="S8983" s="385" t="str">
        <f aca="false">R8983</f>
        <v>31518</v>
      </c>
    </row>
    <row r="8984" customFormat="false" ht="13.5" hidden="false" customHeight="false" outlineLevel="0" collapsed="false">
      <c r="O8984" s="385" t="n">
        <v>73049</v>
      </c>
      <c r="P8984" s="385" t="n">
        <v>73049</v>
      </c>
      <c r="R8984" s="385" t="s">
        <v>10841</v>
      </c>
      <c r="S8984" s="385" t="str">
        <f aca="false">R8984</f>
        <v>31519</v>
      </c>
    </row>
    <row r="8985" customFormat="false" ht="13.5" hidden="false" customHeight="false" outlineLevel="0" collapsed="false">
      <c r="O8985" s="385" t="n">
        <v>73050</v>
      </c>
      <c r="P8985" s="385" t="n">
        <v>73059</v>
      </c>
      <c r="R8985" s="385" t="s">
        <v>10842</v>
      </c>
      <c r="S8985" s="385" t="str">
        <f aca="false">R8985</f>
        <v>31527</v>
      </c>
    </row>
    <row r="8986" customFormat="false" ht="13.5" hidden="false" customHeight="false" outlineLevel="0" collapsed="false">
      <c r="O8986" s="385" t="n">
        <v>73061</v>
      </c>
      <c r="P8986" s="385" t="n">
        <v>73063</v>
      </c>
      <c r="R8986" s="385" t="s">
        <v>10843</v>
      </c>
      <c r="S8986" s="385" t="str">
        <f aca="false">R8986</f>
        <v>31532</v>
      </c>
    </row>
    <row r="8987" customFormat="false" ht="13.5" hidden="false" customHeight="false" outlineLevel="0" collapsed="false">
      <c r="O8987" s="385" t="n">
        <v>73065</v>
      </c>
      <c r="P8987" s="385" t="n">
        <v>73065</v>
      </c>
      <c r="R8987" s="385" t="s">
        <v>10844</v>
      </c>
      <c r="S8987" s="385" t="str">
        <f aca="false">R8987</f>
        <v>31533</v>
      </c>
    </row>
    <row r="8988" customFormat="false" ht="13.5" hidden="false" customHeight="false" outlineLevel="0" collapsed="false">
      <c r="O8988" s="385" t="n">
        <v>73067</v>
      </c>
      <c r="P8988" s="385" t="n">
        <v>73067</v>
      </c>
      <c r="R8988" s="385" t="s">
        <v>10845</v>
      </c>
      <c r="S8988" s="385" t="str">
        <f aca="false">R8988</f>
        <v>31534</v>
      </c>
    </row>
    <row r="8989" customFormat="false" ht="13.5" hidden="false" customHeight="false" outlineLevel="0" collapsed="false">
      <c r="O8989" s="385" t="n">
        <v>73068</v>
      </c>
      <c r="P8989" s="385" t="n">
        <v>73068</v>
      </c>
      <c r="R8989" s="385" t="s">
        <v>10846</v>
      </c>
      <c r="S8989" s="385" t="str">
        <f aca="false">R8989</f>
        <v>31535</v>
      </c>
    </row>
    <row r="8990" customFormat="false" ht="13.5" hidden="false" customHeight="false" outlineLevel="0" collapsed="false">
      <c r="O8990" s="385" t="n">
        <v>73073</v>
      </c>
      <c r="P8990" s="385" t="n">
        <v>73075</v>
      </c>
      <c r="R8990" s="385" t="s">
        <v>10847</v>
      </c>
      <c r="S8990" s="385" t="str">
        <f aca="false">R8990</f>
        <v>31537</v>
      </c>
    </row>
    <row r="8991" customFormat="false" ht="13.5" hidden="false" customHeight="false" outlineLevel="0" collapsed="false">
      <c r="O8991" s="385" t="n">
        <v>73077</v>
      </c>
      <c r="P8991" s="385" t="n">
        <v>73077</v>
      </c>
      <c r="R8991" s="385" t="s">
        <v>10848</v>
      </c>
      <c r="S8991" s="385" t="str">
        <f aca="false">R8991</f>
        <v>31539</v>
      </c>
    </row>
    <row r="8992" customFormat="false" ht="13.5" hidden="false" customHeight="false" outlineLevel="0" collapsed="false">
      <c r="O8992" s="385" t="n">
        <v>73078</v>
      </c>
      <c r="P8992" s="385" t="n">
        <v>73078</v>
      </c>
      <c r="R8992" s="385" t="s">
        <v>10849</v>
      </c>
      <c r="S8992" s="385" t="str">
        <f aca="false">R8992</f>
        <v>31542</v>
      </c>
    </row>
    <row r="8993" customFormat="false" ht="13.5" hidden="false" customHeight="false" outlineLevel="0" collapsed="false">
      <c r="O8993" s="385" t="n">
        <v>73079</v>
      </c>
      <c r="P8993" s="385" t="n">
        <v>73080</v>
      </c>
      <c r="R8993" s="385" t="s">
        <v>10850</v>
      </c>
      <c r="S8993" s="385" t="str">
        <f aca="false">R8993</f>
        <v>31543</v>
      </c>
    </row>
    <row r="8994" customFormat="false" ht="13.5" hidden="false" customHeight="false" outlineLevel="0" collapsed="false">
      <c r="O8994" s="385" t="n">
        <v>73082</v>
      </c>
      <c r="P8994" s="385" t="n">
        <v>73082</v>
      </c>
      <c r="R8994" s="385" t="s">
        <v>10851</v>
      </c>
      <c r="S8994" s="385" t="str">
        <f aca="false">R8994</f>
        <v>31544</v>
      </c>
    </row>
    <row r="8995" customFormat="false" ht="13.5" hidden="false" customHeight="false" outlineLevel="0" collapsed="false">
      <c r="O8995" s="385" t="n">
        <v>73086</v>
      </c>
      <c r="P8995" s="385" t="n">
        <v>73086</v>
      </c>
      <c r="R8995" s="385" t="s">
        <v>10852</v>
      </c>
      <c r="S8995" s="385" t="str">
        <f aca="false">R8995</f>
        <v>31545</v>
      </c>
    </row>
    <row r="8996" customFormat="false" ht="13.5" hidden="false" customHeight="false" outlineLevel="0" collapsed="false">
      <c r="O8996" s="385" t="n">
        <v>73089</v>
      </c>
      <c r="P8996" s="385" t="n">
        <v>73090</v>
      </c>
      <c r="R8996" s="385" t="s">
        <v>10853</v>
      </c>
      <c r="S8996" s="385" t="str">
        <f aca="false">R8996</f>
        <v>31546</v>
      </c>
    </row>
    <row r="8997" customFormat="false" ht="13.5" hidden="false" customHeight="false" outlineLevel="0" collapsed="false">
      <c r="O8997" s="385" t="n">
        <v>73092</v>
      </c>
      <c r="P8997" s="385" t="n">
        <v>73093</v>
      </c>
      <c r="R8997" s="385" t="s">
        <v>10854</v>
      </c>
      <c r="S8997" s="385" t="str">
        <f aca="false">R8997</f>
        <v>31547</v>
      </c>
    </row>
    <row r="8998" customFormat="false" ht="13.5" hidden="false" customHeight="false" outlineLevel="0" collapsed="false">
      <c r="O8998" s="385" t="n">
        <v>73095</v>
      </c>
      <c r="P8998" s="385" t="n">
        <v>73095</v>
      </c>
      <c r="R8998" s="385" t="s">
        <v>10855</v>
      </c>
      <c r="S8998" s="385" t="str">
        <f aca="false">R8998</f>
        <v>31549</v>
      </c>
    </row>
    <row r="8999" customFormat="false" ht="13.5" hidden="false" customHeight="false" outlineLevel="0" collapsed="false">
      <c r="O8999" s="385" t="n">
        <v>73096</v>
      </c>
      <c r="P8999" s="385" t="n">
        <v>73096</v>
      </c>
      <c r="R8999" s="385" t="s">
        <v>10856</v>
      </c>
      <c r="S8999" s="385" t="str">
        <f aca="false">R8999</f>
        <v>31550</v>
      </c>
    </row>
    <row r="9000" customFormat="false" ht="13.5" hidden="false" customHeight="false" outlineLevel="0" collapsed="false">
      <c r="O9000" s="385" t="n">
        <v>73098</v>
      </c>
      <c r="P9000" s="385" t="n">
        <v>73098</v>
      </c>
      <c r="R9000" s="385" t="s">
        <v>10857</v>
      </c>
      <c r="S9000" s="385" t="str">
        <f aca="false">R9000</f>
        <v>31551</v>
      </c>
    </row>
    <row r="9001" customFormat="false" ht="13.5" hidden="false" customHeight="false" outlineLevel="0" collapsed="false">
      <c r="O9001" s="385" t="n">
        <v>73401</v>
      </c>
      <c r="P9001" s="385" t="n">
        <v>73401</v>
      </c>
      <c r="R9001" s="385" t="s">
        <v>10858</v>
      </c>
      <c r="S9001" s="385" t="str">
        <f aca="false">R9001</f>
        <v>31552</v>
      </c>
    </row>
    <row r="9002" customFormat="false" ht="13.5" hidden="false" customHeight="false" outlineLevel="0" collapsed="false">
      <c r="O9002" s="385" t="n">
        <v>73402</v>
      </c>
      <c r="P9002" s="385" t="n">
        <v>73402</v>
      </c>
      <c r="R9002" s="385" t="s">
        <v>10859</v>
      </c>
      <c r="S9002" s="385" t="str">
        <f aca="false">R9002</f>
        <v>31553</v>
      </c>
    </row>
    <row r="9003" customFormat="false" ht="13.5" hidden="false" customHeight="false" outlineLevel="0" collapsed="false">
      <c r="O9003" s="385" t="n">
        <v>73425</v>
      </c>
      <c r="P9003" s="385" t="n">
        <v>73425</v>
      </c>
      <c r="R9003" s="385" t="s">
        <v>10860</v>
      </c>
      <c r="S9003" s="385" t="str">
        <f aca="false">R9003</f>
        <v>31554</v>
      </c>
    </row>
    <row r="9004" customFormat="false" ht="13.5" hidden="false" customHeight="false" outlineLevel="0" collapsed="false">
      <c r="O9004" s="385" t="n">
        <v>73430</v>
      </c>
      <c r="P9004" s="385" t="n">
        <v>73430</v>
      </c>
      <c r="R9004" s="385" t="s">
        <v>10861</v>
      </c>
      <c r="S9004" s="385" t="str">
        <f aca="false">R9004</f>
        <v>31555</v>
      </c>
    </row>
    <row r="9005" customFormat="false" ht="13.5" hidden="false" customHeight="false" outlineLevel="0" collapsed="false">
      <c r="O9005" s="385" t="n">
        <v>73432</v>
      </c>
      <c r="P9005" s="385" t="n">
        <v>73444</v>
      </c>
      <c r="R9005" s="385" t="s">
        <v>10862</v>
      </c>
      <c r="S9005" s="385" t="str">
        <f aca="false">R9005</f>
        <v>31557</v>
      </c>
    </row>
    <row r="9006" customFormat="false" ht="13.5" hidden="false" customHeight="false" outlineLevel="0" collapsed="false">
      <c r="O9006" s="385" t="n">
        <v>73446</v>
      </c>
      <c r="P9006" s="385" t="n">
        <v>73450</v>
      </c>
      <c r="R9006" s="385" t="s">
        <v>10863</v>
      </c>
      <c r="S9006" s="385" t="str">
        <f aca="false">R9006</f>
        <v>31560</v>
      </c>
    </row>
    <row r="9007" customFormat="false" ht="13.5" hidden="false" customHeight="false" outlineLevel="0" collapsed="false">
      <c r="O9007" s="385" t="n">
        <v>73453</v>
      </c>
      <c r="P9007" s="385" t="n">
        <v>73453</v>
      </c>
      <c r="R9007" s="385" t="s">
        <v>10864</v>
      </c>
      <c r="S9007" s="385" t="str">
        <f aca="false">R9007</f>
        <v>31561</v>
      </c>
    </row>
    <row r="9008" customFormat="false" ht="13.5" hidden="false" customHeight="false" outlineLevel="0" collapsed="false">
      <c r="O9008" s="385" t="n">
        <v>73455</v>
      </c>
      <c r="P9008" s="385" t="n">
        <v>73456</v>
      </c>
      <c r="R9008" s="385" t="s">
        <v>10865</v>
      </c>
      <c r="S9008" s="385" t="str">
        <f aca="false">R9008</f>
        <v>31562</v>
      </c>
    </row>
    <row r="9009" customFormat="false" ht="13.5" hidden="false" customHeight="false" outlineLevel="0" collapsed="false">
      <c r="O9009" s="385" t="n">
        <v>73458</v>
      </c>
      <c r="P9009" s="385" t="n">
        <v>73461</v>
      </c>
      <c r="R9009" s="385" t="s">
        <v>10866</v>
      </c>
      <c r="S9009" s="385" t="str">
        <f aca="false">R9009</f>
        <v>31563</v>
      </c>
    </row>
    <row r="9010" customFormat="false" ht="13.5" hidden="false" customHeight="false" outlineLevel="0" collapsed="false">
      <c r="O9010" s="385" t="n">
        <v>73463</v>
      </c>
      <c r="P9010" s="385" t="n">
        <v>73463</v>
      </c>
      <c r="R9010" s="385" t="s">
        <v>10867</v>
      </c>
      <c r="S9010" s="385" t="str">
        <f aca="false">R9010</f>
        <v>31564</v>
      </c>
    </row>
    <row r="9011" customFormat="false" ht="13.5" hidden="false" customHeight="false" outlineLevel="0" collapsed="false">
      <c r="O9011" s="385" t="n">
        <v>73481</v>
      </c>
      <c r="P9011" s="385" t="n">
        <v>73481</v>
      </c>
      <c r="R9011" s="385" t="s">
        <v>10868</v>
      </c>
      <c r="S9011" s="385" t="str">
        <f aca="false">R9011</f>
        <v>31565</v>
      </c>
    </row>
    <row r="9012" customFormat="false" ht="13.5" hidden="false" customHeight="false" outlineLevel="0" collapsed="false">
      <c r="O9012" s="385" t="n">
        <v>73487</v>
      </c>
      <c r="P9012" s="385" t="n">
        <v>73488</v>
      </c>
      <c r="R9012" s="385" t="s">
        <v>10869</v>
      </c>
      <c r="S9012" s="385" t="str">
        <f aca="false">R9012</f>
        <v>31566</v>
      </c>
    </row>
    <row r="9013" customFormat="false" ht="13.5" hidden="false" customHeight="false" outlineLevel="0" collapsed="false">
      <c r="O9013" s="385" t="n">
        <v>73491</v>
      </c>
      <c r="P9013" s="385" t="n">
        <v>73491</v>
      </c>
      <c r="R9013" s="385" t="s">
        <v>10870</v>
      </c>
      <c r="S9013" s="385" t="str">
        <f aca="false">R9013</f>
        <v>31567</v>
      </c>
    </row>
    <row r="9014" customFormat="false" ht="13.5" hidden="false" customHeight="false" outlineLevel="0" collapsed="false">
      <c r="O9014" s="385" t="n">
        <v>73520</v>
      </c>
      <c r="P9014" s="385" t="n">
        <v>73520</v>
      </c>
      <c r="R9014" s="385" t="s">
        <v>10871</v>
      </c>
      <c r="S9014" s="385" t="str">
        <f aca="false">R9014</f>
        <v>31568</v>
      </c>
    </row>
    <row r="9015" customFormat="false" ht="13.5" hidden="false" customHeight="false" outlineLevel="0" collapsed="false">
      <c r="O9015" s="385" t="n">
        <v>73526</v>
      </c>
      <c r="P9015" s="385" t="n">
        <v>73532</v>
      </c>
      <c r="R9015" s="385" t="s">
        <v>10872</v>
      </c>
      <c r="S9015" s="385" t="str">
        <f aca="false">R9015</f>
        <v>31569</v>
      </c>
    </row>
    <row r="9016" customFormat="false" ht="13.5" hidden="false" customHeight="false" outlineLevel="0" collapsed="false">
      <c r="O9016" s="385" t="n">
        <v>73533</v>
      </c>
      <c r="P9016" s="385" t="n">
        <v>73533</v>
      </c>
      <c r="R9016" s="385" t="s">
        <v>10873</v>
      </c>
      <c r="S9016" s="385" t="str">
        <f aca="false">R9016</f>
        <v>31620</v>
      </c>
    </row>
    <row r="9017" customFormat="false" ht="13.5" hidden="false" customHeight="false" outlineLevel="0" collapsed="false">
      <c r="O9017" s="385" t="n">
        <v>73536</v>
      </c>
      <c r="P9017" s="385" t="n">
        <v>73536</v>
      </c>
      <c r="R9017" s="385" t="s">
        <v>10874</v>
      </c>
      <c r="S9017" s="385" t="str">
        <f aca="false">R9017</f>
        <v>31622</v>
      </c>
    </row>
    <row r="9018" customFormat="false" ht="13.5" hidden="false" customHeight="false" outlineLevel="0" collapsed="false">
      <c r="O9018" s="385" t="n">
        <v>73537</v>
      </c>
      <c r="P9018" s="385" t="n">
        <v>73544</v>
      </c>
      <c r="R9018" s="385" t="s">
        <v>10875</v>
      </c>
      <c r="S9018" s="385" t="str">
        <f aca="false">R9018</f>
        <v>31623</v>
      </c>
    </row>
    <row r="9019" customFormat="false" ht="13.5" hidden="false" customHeight="false" outlineLevel="0" collapsed="false">
      <c r="O9019" s="385" t="n">
        <v>73546</v>
      </c>
      <c r="P9019" s="385" t="n">
        <v>73549</v>
      </c>
      <c r="R9019" s="385" t="s">
        <v>10876</v>
      </c>
      <c r="S9019" s="385" t="str">
        <f aca="false">R9019</f>
        <v>31624</v>
      </c>
    </row>
    <row r="9020" customFormat="false" ht="13.5" hidden="false" customHeight="false" outlineLevel="0" collapsed="false">
      <c r="O9020" s="385" t="n">
        <v>73550</v>
      </c>
      <c r="P9020" s="385" t="n">
        <v>73550</v>
      </c>
      <c r="R9020" s="385" t="s">
        <v>10877</v>
      </c>
      <c r="S9020" s="385" t="str">
        <f aca="false">R9020</f>
        <v>31625</v>
      </c>
    </row>
    <row r="9021" customFormat="false" ht="13.5" hidden="false" customHeight="false" outlineLevel="0" collapsed="false">
      <c r="O9021" s="385" t="n">
        <v>73551</v>
      </c>
      <c r="P9021" s="385" t="n">
        <v>73556</v>
      </c>
      <c r="R9021" s="385" t="s">
        <v>10878</v>
      </c>
      <c r="S9021" s="385" t="str">
        <f aca="false">R9021</f>
        <v>31626</v>
      </c>
    </row>
    <row r="9022" customFormat="false" ht="13.5" hidden="false" customHeight="false" outlineLevel="0" collapsed="false">
      <c r="O9022" s="385" t="n">
        <v>73557</v>
      </c>
      <c r="P9022" s="385" t="n">
        <v>73557</v>
      </c>
      <c r="R9022" s="385" t="s">
        <v>10879</v>
      </c>
      <c r="S9022" s="385" t="str">
        <f aca="false">R9022</f>
        <v>31629</v>
      </c>
    </row>
    <row r="9023" customFormat="false" ht="13.5" hidden="false" customHeight="false" outlineLevel="0" collapsed="false">
      <c r="O9023" s="385" t="n">
        <v>73559</v>
      </c>
      <c r="P9023" s="385" t="n">
        <v>73562</v>
      </c>
      <c r="R9023" s="385" t="s">
        <v>10880</v>
      </c>
      <c r="S9023" s="385" t="str">
        <f aca="false">R9023</f>
        <v>31630</v>
      </c>
    </row>
    <row r="9024" customFormat="false" ht="13.5" hidden="false" customHeight="false" outlineLevel="0" collapsed="false">
      <c r="O9024" s="385" t="n">
        <v>73564</v>
      </c>
      <c r="P9024" s="385" t="n">
        <v>73566</v>
      </c>
      <c r="R9024" s="385" t="s">
        <v>10881</v>
      </c>
      <c r="S9024" s="385" t="str">
        <f aca="false">R9024</f>
        <v>31631</v>
      </c>
    </row>
    <row r="9025" customFormat="false" ht="13.5" hidden="false" customHeight="false" outlineLevel="0" collapsed="false">
      <c r="O9025" s="385" t="n">
        <v>73567</v>
      </c>
      <c r="P9025" s="385" t="n">
        <v>73567</v>
      </c>
      <c r="R9025" s="385" t="s">
        <v>10882</v>
      </c>
      <c r="S9025" s="385" t="str">
        <f aca="false">R9025</f>
        <v>31632</v>
      </c>
    </row>
    <row r="9026" customFormat="false" ht="13.5" hidden="false" customHeight="false" outlineLevel="0" collapsed="false">
      <c r="O9026" s="385" t="n">
        <v>73568</v>
      </c>
      <c r="P9026" s="385" t="n">
        <v>73573</v>
      </c>
      <c r="R9026" s="385" t="s">
        <v>10883</v>
      </c>
      <c r="S9026" s="385" t="str">
        <f aca="false">R9026</f>
        <v>31634</v>
      </c>
    </row>
    <row r="9027" customFormat="false" ht="13.5" hidden="false" customHeight="false" outlineLevel="0" collapsed="false">
      <c r="O9027" s="385" t="n">
        <v>73601</v>
      </c>
      <c r="P9027" s="385" t="n">
        <v>73601</v>
      </c>
      <c r="R9027" s="385" t="s">
        <v>10884</v>
      </c>
      <c r="S9027" s="385" t="str">
        <f aca="false">R9027</f>
        <v>31635</v>
      </c>
    </row>
    <row r="9028" customFormat="false" ht="13.5" hidden="false" customHeight="false" outlineLevel="0" collapsed="false">
      <c r="O9028" s="385" t="n">
        <v>73620</v>
      </c>
      <c r="P9028" s="385" t="n">
        <v>73620</v>
      </c>
      <c r="R9028" s="385" t="s">
        <v>10885</v>
      </c>
      <c r="S9028" s="385" t="str">
        <f aca="false">R9028</f>
        <v>31636</v>
      </c>
    </row>
    <row r="9029" customFormat="false" ht="13.5" hidden="false" customHeight="false" outlineLevel="0" collapsed="false">
      <c r="O9029" s="385" t="n">
        <v>73622</v>
      </c>
      <c r="P9029" s="385" t="n">
        <v>73622</v>
      </c>
      <c r="R9029" s="385" t="s">
        <v>10886</v>
      </c>
      <c r="S9029" s="385" t="str">
        <f aca="false">R9029</f>
        <v>31637</v>
      </c>
    </row>
    <row r="9030" customFormat="false" ht="13.5" hidden="false" customHeight="false" outlineLevel="0" collapsed="false">
      <c r="O9030" s="385" t="n">
        <v>73624</v>
      </c>
      <c r="P9030" s="385" t="n">
        <v>73628</v>
      </c>
      <c r="R9030" s="385" t="s">
        <v>10887</v>
      </c>
      <c r="S9030" s="385" t="str">
        <f aca="false">R9030</f>
        <v>31638</v>
      </c>
    </row>
    <row r="9031" customFormat="false" ht="13.5" hidden="false" customHeight="false" outlineLevel="0" collapsed="false">
      <c r="O9031" s="385" t="n">
        <v>73632</v>
      </c>
      <c r="P9031" s="385" t="n">
        <v>73632</v>
      </c>
      <c r="R9031" s="385" t="s">
        <v>10888</v>
      </c>
      <c r="S9031" s="385" t="str">
        <f aca="false">R9031</f>
        <v>31639</v>
      </c>
    </row>
    <row r="9032" customFormat="false" ht="13.5" hidden="false" customHeight="false" outlineLevel="0" collapsed="false">
      <c r="O9032" s="385" t="n">
        <v>73638</v>
      </c>
      <c r="P9032" s="385" t="n">
        <v>73639</v>
      </c>
      <c r="R9032" s="385" t="s">
        <v>10889</v>
      </c>
      <c r="S9032" s="385" t="str">
        <f aca="false">R9032</f>
        <v>31641</v>
      </c>
    </row>
    <row r="9033" customFormat="false" ht="13.5" hidden="false" customHeight="false" outlineLevel="0" collapsed="false">
      <c r="O9033" s="385" t="n">
        <v>73641</v>
      </c>
      <c r="P9033" s="385" t="n">
        <v>73642</v>
      </c>
      <c r="R9033" s="385" t="s">
        <v>10890</v>
      </c>
      <c r="S9033" s="385" t="str">
        <f aca="false">R9033</f>
        <v>31642</v>
      </c>
    </row>
    <row r="9034" customFormat="false" ht="13.5" hidden="false" customHeight="false" outlineLevel="0" collapsed="false">
      <c r="O9034" s="385" t="n">
        <v>73644</v>
      </c>
      <c r="P9034" s="385" t="n">
        <v>73644</v>
      </c>
      <c r="R9034" s="385" t="s">
        <v>10891</v>
      </c>
      <c r="S9034" s="385" t="str">
        <f aca="false">R9034</f>
        <v>31643</v>
      </c>
    </row>
    <row r="9035" customFormat="false" ht="13.5" hidden="false" customHeight="false" outlineLevel="0" collapsed="false">
      <c r="O9035" s="385" t="n">
        <v>73645</v>
      </c>
      <c r="P9035" s="385" t="n">
        <v>73647</v>
      </c>
      <c r="R9035" s="385" t="s">
        <v>10892</v>
      </c>
      <c r="S9035" s="385" t="str">
        <f aca="false">R9035</f>
        <v>31645</v>
      </c>
    </row>
    <row r="9036" customFormat="false" ht="13.5" hidden="false" customHeight="false" outlineLevel="0" collapsed="false">
      <c r="O9036" s="385" t="n">
        <v>73650</v>
      </c>
      <c r="P9036" s="385" t="n">
        <v>73651</v>
      </c>
      <c r="R9036" s="385" t="s">
        <v>10893</v>
      </c>
      <c r="S9036" s="385" t="str">
        <f aca="false">R9036</f>
        <v>31646</v>
      </c>
    </row>
    <row r="9037" customFormat="false" ht="13.5" hidden="false" customHeight="false" outlineLevel="0" collapsed="false">
      <c r="O9037" s="385" t="n">
        <v>73654</v>
      </c>
      <c r="P9037" s="385" t="n">
        <v>73655</v>
      </c>
      <c r="R9037" s="385" t="s">
        <v>10894</v>
      </c>
      <c r="S9037" s="385" t="str">
        <f aca="false">R9037</f>
        <v>31647</v>
      </c>
    </row>
    <row r="9038" customFormat="false" ht="13.5" hidden="false" customHeight="false" outlineLevel="0" collapsed="false">
      <c r="O9038" s="385" t="n">
        <v>73658</v>
      </c>
      <c r="P9038" s="385" t="n">
        <v>73664</v>
      </c>
      <c r="R9038" s="385" t="s">
        <v>10895</v>
      </c>
      <c r="S9038" s="385" t="str">
        <f aca="false">R9038</f>
        <v>31648</v>
      </c>
    </row>
    <row r="9039" customFormat="false" ht="13.5" hidden="false" customHeight="false" outlineLevel="0" collapsed="false">
      <c r="O9039" s="385" t="n">
        <v>73666</v>
      </c>
      <c r="P9039" s="385" t="n">
        <v>73669</v>
      </c>
      <c r="R9039" s="385" t="s">
        <v>10896</v>
      </c>
      <c r="S9039" s="385" t="str">
        <f aca="false">R9039</f>
        <v>31649</v>
      </c>
    </row>
    <row r="9040" customFormat="false" ht="13.5" hidden="false" customHeight="false" outlineLevel="0" collapsed="false">
      <c r="O9040" s="385" t="n">
        <v>73673</v>
      </c>
      <c r="P9040" s="385" t="n">
        <v>73673</v>
      </c>
      <c r="R9040" s="385" t="s">
        <v>10897</v>
      </c>
      <c r="S9040" s="385" t="str">
        <f aca="false">R9040</f>
        <v>31650</v>
      </c>
    </row>
    <row r="9041" customFormat="false" ht="13.5" hidden="false" customHeight="false" outlineLevel="0" collapsed="false">
      <c r="O9041" s="385" t="n">
        <v>73705</v>
      </c>
      <c r="P9041" s="385" t="n">
        <v>73705</v>
      </c>
      <c r="R9041" s="385" t="s">
        <v>10898</v>
      </c>
      <c r="S9041" s="385" t="str">
        <f aca="false">R9041</f>
        <v>31709</v>
      </c>
    </row>
    <row r="9042" customFormat="false" ht="13.5" hidden="false" customHeight="false" outlineLevel="0" collapsed="false">
      <c r="O9042" s="385" t="n">
        <v>73716</v>
      </c>
      <c r="P9042" s="385" t="n">
        <v>73720</v>
      </c>
      <c r="R9042" s="385" t="s">
        <v>10899</v>
      </c>
      <c r="S9042" s="385" t="str">
        <f aca="false">R9042</f>
        <v>31711</v>
      </c>
    </row>
    <row r="9043" customFormat="false" ht="13.5" hidden="false" customHeight="false" outlineLevel="0" collapsed="false">
      <c r="O9043" s="385" t="n">
        <v>73722</v>
      </c>
      <c r="P9043" s="385" t="n">
        <v>73722</v>
      </c>
      <c r="R9043" s="385" t="s">
        <v>10900</v>
      </c>
      <c r="S9043" s="385" t="str">
        <f aca="false">R9043</f>
        <v>31712</v>
      </c>
    </row>
    <row r="9044" customFormat="false" ht="13.5" hidden="false" customHeight="false" outlineLevel="0" collapsed="false">
      <c r="O9044" s="385" t="n">
        <v>73724</v>
      </c>
      <c r="P9044" s="385" t="n">
        <v>73724</v>
      </c>
      <c r="R9044" s="385" t="s">
        <v>10901</v>
      </c>
      <c r="S9044" s="385" t="str">
        <f aca="false">R9044</f>
        <v>31713</v>
      </c>
    </row>
    <row r="9045" customFormat="false" ht="13.5" hidden="false" customHeight="false" outlineLevel="0" collapsed="false">
      <c r="O9045" s="385" t="n">
        <v>73726</v>
      </c>
      <c r="P9045" s="385" t="n">
        <v>73731</v>
      </c>
      <c r="R9045" s="385" t="s">
        <v>10902</v>
      </c>
      <c r="S9045" s="385" t="str">
        <f aca="false">R9045</f>
        <v>31714</v>
      </c>
    </row>
    <row r="9046" customFormat="false" ht="13.5" hidden="false" customHeight="false" outlineLevel="0" collapsed="false">
      <c r="O9046" s="385" t="n">
        <v>73733</v>
      </c>
      <c r="P9046" s="385" t="n">
        <v>73739</v>
      </c>
      <c r="R9046" s="385" t="s">
        <v>10903</v>
      </c>
      <c r="S9046" s="385" t="str">
        <f aca="false">R9046</f>
        <v>31715</v>
      </c>
    </row>
    <row r="9047" customFormat="false" ht="13.5" hidden="false" customHeight="false" outlineLevel="0" collapsed="false">
      <c r="O9047" s="385" t="n">
        <v>73741</v>
      </c>
      <c r="P9047" s="385" t="n">
        <v>73744</v>
      </c>
      <c r="R9047" s="385" t="s">
        <v>10904</v>
      </c>
      <c r="S9047" s="385" t="str">
        <f aca="false">R9047</f>
        <v>31716</v>
      </c>
    </row>
    <row r="9048" customFormat="false" ht="13.5" hidden="false" customHeight="false" outlineLevel="0" collapsed="false">
      <c r="O9048" s="385" t="n">
        <v>73746</v>
      </c>
      <c r="P9048" s="385" t="n">
        <v>73746</v>
      </c>
      <c r="R9048" s="385" t="s">
        <v>10905</v>
      </c>
      <c r="S9048" s="385" t="str">
        <f aca="false">R9048</f>
        <v>31717</v>
      </c>
    </row>
    <row r="9049" customFormat="false" ht="13.5" hidden="false" customHeight="false" outlineLevel="0" collapsed="false">
      <c r="O9049" s="385" t="n">
        <v>73747</v>
      </c>
      <c r="P9049" s="385" t="n">
        <v>73747</v>
      </c>
      <c r="R9049" s="385" t="s">
        <v>10906</v>
      </c>
      <c r="S9049" s="385" t="str">
        <f aca="false">R9049</f>
        <v>31719</v>
      </c>
    </row>
    <row r="9050" customFormat="false" ht="13.5" hidden="false" customHeight="false" outlineLevel="0" collapsed="false">
      <c r="O9050" s="385" t="n">
        <v>73749</v>
      </c>
      <c r="P9050" s="385" t="n">
        <v>73750</v>
      </c>
      <c r="R9050" s="385" t="s">
        <v>10907</v>
      </c>
      <c r="S9050" s="385" t="str">
        <f aca="false">R9050</f>
        <v>31720</v>
      </c>
    </row>
    <row r="9051" customFormat="false" ht="13.5" hidden="false" customHeight="false" outlineLevel="0" collapsed="false">
      <c r="O9051" s="385" t="n">
        <v>73753</v>
      </c>
      <c r="P9051" s="385" t="n">
        <v>73764</v>
      </c>
      <c r="R9051" s="385" t="s">
        <v>10908</v>
      </c>
      <c r="S9051" s="385" t="str">
        <f aca="false">R9051</f>
        <v>31722</v>
      </c>
    </row>
    <row r="9052" customFormat="false" ht="13.5" hidden="false" customHeight="false" outlineLevel="0" collapsed="false">
      <c r="O9052" s="385" t="n">
        <v>73766</v>
      </c>
      <c r="P9052" s="385" t="n">
        <v>73766</v>
      </c>
      <c r="R9052" s="385" t="s">
        <v>10909</v>
      </c>
      <c r="S9052" s="385" t="str">
        <f aca="false">R9052</f>
        <v>31723</v>
      </c>
    </row>
    <row r="9053" customFormat="false" ht="13.5" hidden="false" customHeight="false" outlineLevel="0" collapsed="false">
      <c r="O9053" s="385" t="n">
        <v>73768</v>
      </c>
      <c r="P9053" s="385" t="n">
        <v>73768</v>
      </c>
      <c r="R9053" s="385" t="s">
        <v>10910</v>
      </c>
      <c r="S9053" s="385" t="str">
        <f aca="false">R9053</f>
        <v>31724</v>
      </c>
    </row>
    <row r="9054" customFormat="false" ht="13.5" hidden="false" customHeight="false" outlineLevel="0" collapsed="false">
      <c r="O9054" s="385" t="n">
        <v>73770</v>
      </c>
      <c r="P9054" s="385" t="n">
        <v>73773</v>
      </c>
      <c r="R9054" s="385" t="s">
        <v>10911</v>
      </c>
      <c r="S9054" s="385" t="str">
        <f aca="false">R9054</f>
        <v>31725</v>
      </c>
    </row>
    <row r="9055" customFormat="false" ht="13.5" hidden="false" customHeight="false" outlineLevel="0" collapsed="false">
      <c r="O9055" s="385" t="n">
        <v>73801</v>
      </c>
      <c r="P9055" s="385" t="n">
        <v>73801</v>
      </c>
      <c r="R9055" s="385" t="s">
        <v>10912</v>
      </c>
      <c r="S9055" s="385" t="str">
        <f aca="false">R9055</f>
        <v>31726</v>
      </c>
    </row>
    <row r="9056" customFormat="false" ht="13.5" hidden="false" customHeight="false" outlineLevel="0" collapsed="false">
      <c r="O9056" s="385" t="n">
        <v>73802</v>
      </c>
      <c r="P9056" s="385" t="n">
        <v>73802</v>
      </c>
      <c r="R9056" s="385" t="s">
        <v>10913</v>
      </c>
      <c r="S9056" s="385" t="str">
        <f aca="false">R9056</f>
        <v>31730</v>
      </c>
    </row>
    <row r="9057" customFormat="false" ht="13.5" hidden="false" customHeight="false" outlineLevel="0" collapsed="false">
      <c r="O9057" s="385" t="n">
        <v>73832</v>
      </c>
      <c r="P9057" s="385" t="n">
        <v>73832</v>
      </c>
      <c r="R9057" s="385" t="s">
        <v>10914</v>
      </c>
      <c r="S9057" s="385" t="str">
        <f aca="false">R9057</f>
        <v>31732</v>
      </c>
    </row>
    <row r="9058" customFormat="false" ht="13.5" hidden="false" customHeight="false" outlineLevel="0" collapsed="false">
      <c r="O9058" s="385" t="n">
        <v>73834</v>
      </c>
      <c r="P9058" s="385" t="n">
        <v>73835</v>
      </c>
      <c r="R9058" s="385" t="s">
        <v>10915</v>
      </c>
      <c r="S9058" s="385" t="str">
        <f aca="false">R9058</f>
        <v>31733</v>
      </c>
    </row>
    <row r="9059" customFormat="false" ht="13.5" hidden="false" customHeight="false" outlineLevel="0" collapsed="false">
      <c r="O9059" s="385" t="n">
        <v>73838</v>
      </c>
      <c r="P9059" s="385" t="n">
        <v>73838</v>
      </c>
      <c r="R9059" s="385" t="s">
        <v>10916</v>
      </c>
      <c r="S9059" s="385" t="str">
        <f aca="false">R9059</f>
        <v>31734</v>
      </c>
    </row>
    <row r="9060" customFormat="false" ht="13.5" hidden="false" customHeight="false" outlineLevel="0" collapsed="false">
      <c r="O9060" s="385" t="n">
        <v>73840</v>
      </c>
      <c r="P9060" s="385" t="n">
        <v>73844</v>
      </c>
      <c r="R9060" s="385" t="s">
        <v>10917</v>
      </c>
      <c r="S9060" s="385" t="str">
        <f aca="false">R9060</f>
        <v>31735</v>
      </c>
    </row>
    <row r="9061" customFormat="false" ht="13.5" hidden="false" customHeight="false" outlineLevel="0" collapsed="false">
      <c r="O9061" s="385" t="n">
        <v>73847</v>
      </c>
      <c r="P9061" s="385" t="n">
        <v>73848</v>
      </c>
      <c r="R9061" s="385" t="s">
        <v>10918</v>
      </c>
      <c r="S9061" s="385" t="str">
        <f aca="false">R9061</f>
        <v>31736</v>
      </c>
    </row>
    <row r="9062" customFormat="false" ht="13.5" hidden="false" customHeight="false" outlineLevel="0" collapsed="false">
      <c r="O9062" s="385" t="n">
        <v>73851</v>
      </c>
      <c r="P9062" s="385" t="n">
        <v>73853</v>
      </c>
      <c r="R9062" s="385" t="s">
        <v>10919</v>
      </c>
      <c r="S9062" s="385" t="str">
        <f aca="false">R9062</f>
        <v>31737</v>
      </c>
    </row>
    <row r="9063" customFormat="false" ht="13.5" hidden="false" customHeight="false" outlineLevel="0" collapsed="false">
      <c r="O9063" s="385" t="n">
        <v>73855</v>
      </c>
      <c r="P9063" s="385" t="n">
        <v>73855</v>
      </c>
      <c r="R9063" s="385" t="s">
        <v>10920</v>
      </c>
      <c r="S9063" s="385" t="str">
        <f aca="false">R9063</f>
        <v>31738</v>
      </c>
    </row>
    <row r="9064" customFormat="false" ht="13.5" hidden="false" customHeight="false" outlineLevel="0" collapsed="false">
      <c r="O9064" s="385" t="n">
        <v>73857</v>
      </c>
      <c r="P9064" s="385" t="n">
        <v>73860</v>
      </c>
      <c r="R9064" s="385" t="s">
        <v>10921</v>
      </c>
      <c r="S9064" s="385" t="str">
        <f aca="false">R9064</f>
        <v>31740</v>
      </c>
    </row>
    <row r="9065" customFormat="false" ht="13.5" hidden="false" customHeight="false" outlineLevel="0" collapsed="false">
      <c r="O9065" s="385" t="n">
        <v>73931</v>
      </c>
      <c r="P9065" s="385" t="n">
        <v>73933</v>
      </c>
      <c r="R9065" s="385" t="s">
        <v>10922</v>
      </c>
      <c r="S9065" s="385" t="str">
        <f aca="false">R9065</f>
        <v>31741</v>
      </c>
    </row>
    <row r="9066" customFormat="false" ht="13.5" hidden="false" customHeight="false" outlineLevel="0" collapsed="false">
      <c r="O9066" s="385" t="n">
        <v>73937</v>
      </c>
      <c r="P9066" s="385" t="n">
        <v>73939</v>
      </c>
      <c r="R9066" s="385" t="s">
        <v>10923</v>
      </c>
      <c r="S9066" s="385" t="str">
        <f aca="false">R9066</f>
        <v>31742</v>
      </c>
    </row>
    <row r="9067" customFormat="false" ht="13.5" hidden="false" customHeight="false" outlineLevel="0" collapsed="false">
      <c r="O9067" s="385" t="n">
        <v>73942</v>
      </c>
      <c r="P9067" s="385" t="n">
        <v>73942</v>
      </c>
      <c r="R9067" s="385" t="s">
        <v>10924</v>
      </c>
      <c r="S9067" s="385" t="str">
        <f aca="false">R9067</f>
        <v>31743</v>
      </c>
    </row>
    <row r="9068" customFormat="false" ht="13.5" hidden="false" customHeight="false" outlineLevel="0" collapsed="false">
      <c r="O9068" s="385" t="n">
        <v>73944</v>
      </c>
      <c r="P9068" s="385" t="n">
        <v>73947</v>
      </c>
      <c r="R9068" s="385" t="s">
        <v>10925</v>
      </c>
      <c r="S9068" s="385" t="str">
        <f aca="false">R9068</f>
        <v>31744</v>
      </c>
    </row>
    <row r="9069" customFormat="false" ht="13.5" hidden="false" customHeight="false" outlineLevel="0" collapsed="false">
      <c r="O9069" s="385" t="n">
        <v>73949</v>
      </c>
      <c r="P9069" s="385" t="n">
        <v>73951</v>
      </c>
      <c r="R9069" s="385" t="s">
        <v>10926</v>
      </c>
      <c r="S9069" s="385" t="str">
        <f aca="false">R9069</f>
        <v>31745</v>
      </c>
    </row>
    <row r="9070" customFormat="false" ht="13.5" hidden="false" customHeight="false" outlineLevel="0" collapsed="false">
      <c r="O9070" s="385" t="n">
        <v>74001</v>
      </c>
      <c r="P9070" s="385" t="n">
        <v>74002</v>
      </c>
      <c r="R9070" s="385" t="s">
        <v>10927</v>
      </c>
      <c r="S9070" s="385" t="str">
        <f aca="false">R9070</f>
        <v>31746</v>
      </c>
    </row>
    <row r="9071" customFormat="false" ht="13.5" hidden="false" customHeight="false" outlineLevel="0" collapsed="false">
      <c r="O9071" s="385" t="n">
        <v>74003</v>
      </c>
      <c r="P9071" s="385" t="n">
        <v>74003</v>
      </c>
      <c r="R9071" s="385" t="s">
        <v>10928</v>
      </c>
      <c r="S9071" s="385" t="str">
        <f aca="false">R9071</f>
        <v>31747</v>
      </c>
    </row>
    <row r="9072" customFormat="false" ht="13.5" hidden="false" customHeight="false" outlineLevel="0" collapsed="false">
      <c r="O9072" s="385" t="n">
        <v>74004</v>
      </c>
      <c r="P9072" s="385" t="n">
        <v>74004</v>
      </c>
      <c r="R9072" s="385" t="s">
        <v>10929</v>
      </c>
      <c r="S9072" s="385" t="str">
        <f aca="false">R9072</f>
        <v>31749</v>
      </c>
    </row>
    <row r="9073" customFormat="false" ht="13.5" hidden="false" customHeight="false" outlineLevel="0" collapsed="false">
      <c r="O9073" s="385" t="n">
        <v>74008</v>
      </c>
      <c r="P9073" s="385" t="n">
        <v>74008</v>
      </c>
      <c r="R9073" s="385" t="s">
        <v>10930</v>
      </c>
      <c r="S9073" s="385" t="str">
        <f aca="false">R9073</f>
        <v>31750</v>
      </c>
    </row>
    <row r="9074" customFormat="false" ht="13.5" hidden="false" customHeight="false" outlineLevel="0" collapsed="false">
      <c r="O9074" s="385" t="n">
        <v>74009</v>
      </c>
      <c r="P9074" s="385" t="n">
        <v>74010</v>
      </c>
      <c r="R9074" s="385" t="s">
        <v>10931</v>
      </c>
      <c r="S9074" s="385" t="str">
        <f aca="false">R9074</f>
        <v>31751</v>
      </c>
    </row>
    <row r="9075" customFormat="false" ht="13.5" hidden="false" customHeight="false" outlineLevel="0" collapsed="false">
      <c r="O9075" s="385" t="n">
        <v>74015</v>
      </c>
      <c r="P9075" s="385" t="n">
        <v>74015</v>
      </c>
      <c r="R9075" s="385" t="s">
        <v>10932</v>
      </c>
      <c r="S9075" s="385" t="str">
        <f aca="false">R9075</f>
        <v>31752</v>
      </c>
    </row>
    <row r="9076" customFormat="false" ht="13.5" hidden="false" customHeight="false" outlineLevel="0" collapsed="false">
      <c r="O9076" s="385" t="n">
        <v>74016</v>
      </c>
      <c r="P9076" s="385" t="n">
        <v>74016</v>
      </c>
      <c r="R9076" s="385" t="s">
        <v>10933</v>
      </c>
      <c r="S9076" s="385" t="str">
        <f aca="false">R9076</f>
        <v>31753</v>
      </c>
    </row>
    <row r="9077" customFormat="false" ht="13.5" hidden="false" customHeight="false" outlineLevel="0" collapsed="false">
      <c r="O9077" s="385" t="n">
        <v>74017</v>
      </c>
      <c r="P9077" s="385" t="n">
        <v>74017</v>
      </c>
      <c r="R9077" s="385" t="s">
        <v>10934</v>
      </c>
      <c r="S9077" s="385" t="str">
        <f aca="false">R9077</f>
        <v>31754</v>
      </c>
    </row>
    <row r="9078" customFormat="false" ht="13.5" hidden="false" customHeight="false" outlineLevel="0" collapsed="false">
      <c r="O9078" s="385" t="n">
        <v>74019</v>
      </c>
      <c r="P9078" s="385" t="n">
        <v>74019</v>
      </c>
      <c r="R9078" s="385" t="s">
        <v>10935</v>
      </c>
      <c r="S9078" s="385" t="str">
        <f aca="false">R9078</f>
        <v>31756</v>
      </c>
    </row>
    <row r="9079" customFormat="false" ht="13.5" hidden="false" customHeight="false" outlineLevel="0" collapsed="false">
      <c r="O9079" s="385" t="n">
        <v>74020</v>
      </c>
      <c r="P9079" s="385" t="n">
        <v>74020</v>
      </c>
      <c r="R9079" s="385" t="s">
        <v>10936</v>
      </c>
      <c r="S9079" s="385" t="str">
        <f aca="false">R9079</f>
        <v>31759</v>
      </c>
    </row>
    <row r="9080" customFormat="false" ht="13.5" hidden="false" customHeight="false" outlineLevel="0" collapsed="false">
      <c r="O9080" s="385" t="n">
        <v>74021</v>
      </c>
      <c r="P9080" s="385" t="n">
        <v>74021</v>
      </c>
      <c r="R9080" s="385" t="s">
        <v>10937</v>
      </c>
      <c r="S9080" s="385" t="str">
        <f aca="false">R9080</f>
        <v>31760</v>
      </c>
    </row>
    <row r="9081" customFormat="false" ht="13.5" hidden="false" customHeight="false" outlineLevel="0" collapsed="false">
      <c r="O9081" s="385" t="n">
        <v>74022</v>
      </c>
      <c r="P9081" s="385" t="n">
        <v>74022</v>
      </c>
      <c r="R9081" s="385" t="s">
        <v>10938</v>
      </c>
      <c r="S9081" s="385" t="str">
        <f aca="false">R9081</f>
        <v>31761</v>
      </c>
    </row>
    <row r="9082" customFormat="false" ht="13.5" hidden="false" customHeight="false" outlineLevel="0" collapsed="false">
      <c r="O9082" s="385" t="n">
        <v>74023</v>
      </c>
      <c r="P9082" s="385" t="n">
        <v>74023</v>
      </c>
      <c r="R9082" s="385" t="s">
        <v>10939</v>
      </c>
      <c r="S9082" s="385" t="str">
        <f aca="false">R9082</f>
        <v>31762</v>
      </c>
    </row>
    <row r="9083" customFormat="false" ht="13.5" hidden="false" customHeight="false" outlineLevel="0" collapsed="false">
      <c r="O9083" s="385" t="n">
        <v>74026</v>
      </c>
      <c r="P9083" s="385" t="n">
        <v>74029</v>
      </c>
      <c r="R9083" s="385" t="s">
        <v>10940</v>
      </c>
      <c r="S9083" s="385" t="str">
        <f aca="false">R9083</f>
        <v>31764</v>
      </c>
    </row>
    <row r="9084" customFormat="false" ht="13.5" hidden="false" customHeight="false" outlineLevel="0" collapsed="false">
      <c r="O9084" s="385" t="n">
        <v>74030</v>
      </c>
      <c r="P9084" s="385" t="n">
        <v>74030</v>
      </c>
      <c r="R9084" s="385" t="s">
        <v>10941</v>
      </c>
      <c r="S9084" s="385" t="str">
        <f aca="false">R9084</f>
        <v>31765</v>
      </c>
    </row>
    <row r="9085" customFormat="false" ht="13.5" hidden="false" customHeight="false" outlineLevel="0" collapsed="false">
      <c r="O9085" s="385" t="n">
        <v>74032</v>
      </c>
      <c r="P9085" s="385" t="n">
        <v>74032</v>
      </c>
      <c r="R9085" s="385" t="s">
        <v>10942</v>
      </c>
      <c r="S9085" s="385" t="str">
        <f aca="false">R9085</f>
        <v>31766</v>
      </c>
    </row>
    <row r="9086" customFormat="false" ht="13.5" hidden="false" customHeight="false" outlineLevel="0" collapsed="false">
      <c r="O9086" s="385" t="n">
        <v>74034</v>
      </c>
      <c r="P9086" s="385" t="n">
        <v>74034</v>
      </c>
      <c r="R9086" s="385" t="s">
        <v>10943</v>
      </c>
      <c r="S9086" s="385" t="str">
        <f aca="false">R9086</f>
        <v>31767</v>
      </c>
    </row>
    <row r="9087" customFormat="false" ht="13.5" hidden="false" customHeight="false" outlineLevel="0" collapsed="false">
      <c r="O9087" s="385" t="n">
        <v>74035</v>
      </c>
      <c r="P9087" s="385" t="n">
        <v>74036</v>
      </c>
      <c r="R9087" s="385" t="s">
        <v>10944</v>
      </c>
      <c r="S9087" s="385" t="str">
        <f aca="false">R9087</f>
        <v>31768</v>
      </c>
    </row>
    <row r="9088" customFormat="false" ht="13.5" hidden="false" customHeight="false" outlineLevel="0" collapsed="false">
      <c r="O9088" s="385" t="n">
        <v>74038</v>
      </c>
      <c r="P9088" s="385" t="n">
        <v>74039</v>
      </c>
      <c r="R9088" s="385" t="s">
        <v>10945</v>
      </c>
      <c r="S9088" s="385" t="str">
        <f aca="false">R9088</f>
        <v>31769</v>
      </c>
    </row>
    <row r="9089" customFormat="false" ht="13.5" hidden="false" customHeight="false" outlineLevel="0" collapsed="false">
      <c r="O9089" s="385" t="n">
        <v>74042</v>
      </c>
      <c r="P9089" s="385" t="n">
        <v>74042</v>
      </c>
      <c r="R9089" s="385" t="s">
        <v>10946</v>
      </c>
      <c r="S9089" s="385" t="str">
        <f aca="false">R9089</f>
        <v>31770</v>
      </c>
    </row>
    <row r="9090" customFormat="false" ht="13.5" hidden="false" customHeight="false" outlineLevel="0" collapsed="false">
      <c r="O9090" s="385" t="n">
        <v>74043</v>
      </c>
      <c r="P9090" s="385" t="n">
        <v>74043</v>
      </c>
      <c r="R9090" s="385" t="s">
        <v>10947</v>
      </c>
      <c r="S9090" s="385" t="str">
        <f aca="false">R9090</f>
        <v>31771</v>
      </c>
    </row>
    <row r="9091" customFormat="false" ht="13.5" hidden="false" customHeight="false" outlineLevel="0" collapsed="false">
      <c r="O9091" s="385" t="n">
        <v>74044</v>
      </c>
      <c r="P9091" s="385" t="n">
        <v>74048</v>
      </c>
      <c r="R9091" s="385" t="s">
        <v>10948</v>
      </c>
      <c r="S9091" s="385" t="str">
        <f aca="false">R9091</f>
        <v>31772</v>
      </c>
    </row>
    <row r="9092" customFormat="false" ht="13.5" hidden="false" customHeight="false" outlineLevel="0" collapsed="false">
      <c r="O9092" s="385" t="n">
        <v>74051</v>
      </c>
      <c r="P9092" s="385" t="n">
        <v>74054</v>
      </c>
      <c r="R9092" s="385" t="s">
        <v>10949</v>
      </c>
      <c r="S9092" s="385" t="str">
        <f aca="false">R9092</f>
        <v>31773</v>
      </c>
    </row>
    <row r="9093" customFormat="false" ht="13.5" hidden="false" customHeight="false" outlineLevel="0" collapsed="false">
      <c r="O9093" s="385" t="n">
        <v>74056</v>
      </c>
      <c r="P9093" s="385" t="n">
        <v>74056</v>
      </c>
      <c r="R9093" s="385" t="s">
        <v>10950</v>
      </c>
      <c r="S9093" s="385" t="str">
        <f aca="false">R9093</f>
        <v>31774</v>
      </c>
    </row>
    <row r="9094" customFormat="false" ht="13.5" hidden="false" customHeight="false" outlineLevel="0" collapsed="false">
      <c r="O9094" s="385" t="n">
        <v>74058</v>
      </c>
      <c r="P9094" s="385" t="n">
        <v>74062</v>
      </c>
      <c r="R9094" s="385" t="s">
        <v>10951</v>
      </c>
      <c r="S9094" s="385" t="str">
        <f aca="false">R9094</f>
        <v>31775</v>
      </c>
    </row>
    <row r="9095" customFormat="false" ht="13.5" hidden="false" customHeight="false" outlineLevel="0" collapsed="false">
      <c r="O9095" s="385" t="n">
        <v>74063</v>
      </c>
      <c r="P9095" s="385" t="n">
        <v>74063</v>
      </c>
      <c r="R9095" s="385" t="s">
        <v>10952</v>
      </c>
      <c r="S9095" s="385" t="str">
        <f aca="false">R9095</f>
        <v>31777</v>
      </c>
    </row>
    <row r="9096" customFormat="false" ht="13.5" hidden="false" customHeight="false" outlineLevel="0" collapsed="false">
      <c r="O9096" s="385" t="n">
        <v>74066</v>
      </c>
      <c r="P9096" s="385" t="n">
        <v>74066</v>
      </c>
      <c r="R9096" s="385" t="s">
        <v>10953</v>
      </c>
      <c r="S9096" s="385" t="str">
        <f aca="false">R9096</f>
        <v>31778</v>
      </c>
    </row>
    <row r="9097" customFormat="false" ht="13.5" hidden="false" customHeight="false" outlineLevel="0" collapsed="false">
      <c r="O9097" s="385" t="n">
        <v>74070</v>
      </c>
      <c r="P9097" s="385" t="n">
        <v>74073</v>
      </c>
      <c r="R9097" s="385" t="s">
        <v>10954</v>
      </c>
      <c r="S9097" s="385" t="str">
        <f aca="false">R9097</f>
        <v>31779</v>
      </c>
    </row>
    <row r="9098" customFormat="false" ht="13.5" hidden="false" customHeight="false" outlineLevel="0" collapsed="false">
      <c r="O9098" s="385" t="n">
        <v>74079</v>
      </c>
      <c r="P9098" s="385" t="n">
        <v>74085</v>
      </c>
      <c r="R9098" s="385" t="s">
        <v>10955</v>
      </c>
      <c r="S9098" s="385" t="str">
        <f aca="false">R9098</f>
        <v>31780</v>
      </c>
    </row>
    <row r="9099" customFormat="false" ht="13.5" hidden="false" customHeight="false" outlineLevel="0" collapsed="false">
      <c r="O9099" s="385" t="n">
        <v>74301</v>
      </c>
      <c r="P9099" s="385" t="n">
        <v>74301</v>
      </c>
      <c r="R9099" s="385" t="s">
        <v>10956</v>
      </c>
      <c r="S9099" s="385" t="str">
        <f aca="false">R9099</f>
        <v>31781</v>
      </c>
    </row>
    <row r="9100" customFormat="false" ht="13.5" hidden="false" customHeight="false" outlineLevel="0" collapsed="false">
      <c r="O9100" s="385" t="n">
        <v>74330</v>
      </c>
      <c r="P9100" s="385" t="n">
        <v>74333</v>
      </c>
      <c r="R9100" s="385" t="s">
        <v>10957</v>
      </c>
      <c r="S9100" s="385" t="str">
        <f aca="false">R9100</f>
        <v>31782</v>
      </c>
    </row>
    <row r="9101" customFormat="false" ht="13.5" hidden="false" customHeight="false" outlineLevel="0" collapsed="false">
      <c r="O9101" s="385" t="n">
        <v>74335</v>
      </c>
      <c r="P9101" s="385" t="n">
        <v>74335</v>
      </c>
      <c r="R9101" s="385" t="s">
        <v>10958</v>
      </c>
      <c r="S9101" s="385" t="str">
        <f aca="false">R9101</f>
        <v>31783</v>
      </c>
    </row>
    <row r="9102" customFormat="false" ht="13.5" hidden="false" customHeight="false" outlineLevel="0" collapsed="false">
      <c r="O9102" s="385" t="n">
        <v>74337</v>
      </c>
      <c r="P9102" s="385" t="n">
        <v>74338</v>
      </c>
      <c r="R9102" s="385" t="s">
        <v>10959</v>
      </c>
      <c r="S9102" s="385" t="str">
        <f aca="false">R9102</f>
        <v>31784</v>
      </c>
    </row>
    <row r="9103" customFormat="false" ht="13.5" hidden="false" customHeight="false" outlineLevel="0" collapsed="false">
      <c r="O9103" s="385" t="n">
        <v>74339</v>
      </c>
      <c r="P9103" s="385" t="n">
        <v>74339</v>
      </c>
      <c r="R9103" s="385" t="s">
        <v>10960</v>
      </c>
      <c r="S9103" s="385" t="str">
        <f aca="false">R9103</f>
        <v>31785</v>
      </c>
    </row>
    <row r="9104" customFormat="false" ht="13.5" hidden="false" customHeight="false" outlineLevel="0" collapsed="false">
      <c r="O9104" s="385" t="n">
        <v>74340</v>
      </c>
      <c r="P9104" s="385" t="n">
        <v>74340</v>
      </c>
      <c r="R9104" s="385" t="s">
        <v>10961</v>
      </c>
      <c r="S9104" s="385" t="str">
        <f aca="false">R9104</f>
        <v>31786</v>
      </c>
    </row>
    <row r="9105" customFormat="false" ht="13.5" hidden="false" customHeight="false" outlineLevel="0" collapsed="false">
      <c r="O9105" s="385" t="n">
        <v>74342</v>
      </c>
      <c r="P9105" s="385" t="n">
        <v>74344</v>
      </c>
      <c r="R9105" s="385" t="s">
        <v>10962</v>
      </c>
      <c r="S9105" s="385" t="str">
        <f aca="false">R9105</f>
        <v>31787</v>
      </c>
    </row>
    <row r="9106" customFormat="false" ht="13.5" hidden="false" customHeight="false" outlineLevel="0" collapsed="false">
      <c r="O9106" s="385" t="n">
        <v>74346</v>
      </c>
      <c r="P9106" s="385" t="n">
        <v>74347</v>
      </c>
      <c r="R9106" s="385" t="s">
        <v>10963</v>
      </c>
      <c r="S9106" s="385" t="str">
        <f aca="false">R9106</f>
        <v>31788</v>
      </c>
    </row>
    <row r="9107" customFormat="false" ht="13.5" hidden="false" customHeight="false" outlineLevel="0" collapsed="false">
      <c r="O9107" s="385" t="n">
        <v>74349</v>
      </c>
      <c r="P9107" s="385" t="n">
        <v>74350</v>
      </c>
      <c r="R9107" s="385" t="s">
        <v>10964</v>
      </c>
      <c r="S9107" s="385" t="str">
        <f aca="false">R9107</f>
        <v>31789</v>
      </c>
    </row>
    <row r="9108" customFormat="false" ht="13.5" hidden="false" customHeight="false" outlineLevel="0" collapsed="false">
      <c r="O9108" s="385" t="n">
        <v>74352</v>
      </c>
      <c r="P9108" s="385" t="n">
        <v>74352</v>
      </c>
      <c r="R9108" s="385" t="s">
        <v>10965</v>
      </c>
      <c r="S9108" s="385" t="str">
        <f aca="false">R9108</f>
        <v>31790</v>
      </c>
    </row>
    <row r="9109" customFormat="false" ht="13.5" hidden="false" customHeight="false" outlineLevel="0" collapsed="false">
      <c r="O9109" s="385" t="n">
        <v>74354</v>
      </c>
      <c r="P9109" s="385" t="n">
        <v>74354</v>
      </c>
      <c r="R9109" s="385" t="s">
        <v>10966</v>
      </c>
      <c r="S9109" s="385" t="str">
        <f aca="false">R9109</f>
        <v>31791</v>
      </c>
    </row>
    <row r="9110" customFormat="false" ht="13.5" hidden="false" customHeight="false" outlineLevel="0" collapsed="false">
      <c r="O9110" s="385" t="n">
        <v>74358</v>
      </c>
      <c r="P9110" s="385" t="n">
        <v>74360</v>
      </c>
      <c r="R9110" s="385" t="s">
        <v>10967</v>
      </c>
      <c r="S9110" s="385" t="str">
        <f aca="false">R9110</f>
        <v>31795</v>
      </c>
    </row>
    <row r="9111" customFormat="false" ht="13.5" hidden="false" customHeight="false" outlineLevel="0" collapsed="false">
      <c r="O9111" s="385" t="n">
        <v>74361</v>
      </c>
      <c r="P9111" s="385" t="n">
        <v>74361</v>
      </c>
      <c r="R9111" s="385" t="s">
        <v>10968</v>
      </c>
      <c r="S9111" s="385" t="str">
        <f aca="false">R9111</f>
        <v>31796</v>
      </c>
    </row>
    <row r="9112" customFormat="false" ht="13.5" hidden="false" customHeight="false" outlineLevel="0" collapsed="false">
      <c r="O9112" s="385" t="n">
        <v>74363</v>
      </c>
      <c r="P9112" s="385" t="n">
        <v>74370</v>
      </c>
      <c r="R9112" s="385" t="s">
        <v>10969</v>
      </c>
      <c r="S9112" s="385" t="str">
        <f aca="false">R9112</f>
        <v>31797</v>
      </c>
    </row>
    <row r="9113" customFormat="false" ht="13.5" hidden="false" customHeight="false" outlineLevel="0" collapsed="false">
      <c r="O9113" s="385" t="n">
        <v>74401</v>
      </c>
      <c r="P9113" s="385" t="n">
        <v>74401</v>
      </c>
      <c r="R9113" s="385" t="s">
        <v>10970</v>
      </c>
      <c r="S9113" s="385" t="str">
        <f aca="false">R9113</f>
        <v>31798</v>
      </c>
    </row>
    <row r="9114" customFormat="false" ht="13.5" hidden="false" customHeight="false" outlineLevel="0" collapsed="false">
      <c r="O9114" s="385" t="n">
        <v>74402</v>
      </c>
      <c r="P9114" s="385" t="n">
        <v>74402</v>
      </c>
      <c r="R9114" s="385" t="s">
        <v>10971</v>
      </c>
      <c r="S9114" s="385" t="str">
        <f aca="false">R9114</f>
        <v>31801</v>
      </c>
    </row>
    <row r="9115" customFormat="false" ht="13.5" hidden="false" customHeight="false" outlineLevel="0" collapsed="false">
      <c r="O9115" s="385" t="n">
        <v>74403</v>
      </c>
      <c r="P9115" s="385" t="n">
        <v>74403</v>
      </c>
      <c r="R9115" s="385" t="s">
        <v>10972</v>
      </c>
      <c r="S9115" s="385" t="str">
        <f aca="false">R9115</f>
        <v>31803</v>
      </c>
    </row>
    <row r="9116" customFormat="false" ht="13.5" hidden="false" customHeight="false" outlineLevel="0" collapsed="false">
      <c r="O9116" s="385" t="n">
        <v>74421</v>
      </c>
      <c r="P9116" s="385" t="n">
        <v>74423</v>
      </c>
      <c r="R9116" s="385" t="s">
        <v>10973</v>
      </c>
      <c r="S9116" s="385" t="str">
        <f aca="false">R9116</f>
        <v>31804</v>
      </c>
    </row>
    <row r="9117" customFormat="false" ht="13.5" hidden="false" customHeight="false" outlineLevel="0" collapsed="false">
      <c r="O9117" s="385" t="n">
        <v>74425</v>
      </c>
      <c r="P9117" s="385" t="n">
        <v>74428</v>
      </c>
      <c r="R9117" s="385" t="s">
        <v>10974</v>
      </c>
      <c r="S9117" s="385" t="str">
        <f aca="false">R9117</f>
        <v>31805</v>
      </c>
    </row>
    <row r="9118" customFormat="false" ht="13.5" hidden="false" customHeight="false" outlineLevel="0" collapsed="false">
      <c r="O9118" s="385" t="n">
        <v>74429</v>
      </c>
      <c r="P9118" s="385" t="n">
        <v>74429</v>
      </c>
      <c r="R9118" s="385" t="s">
        <v>10975</v>
      </c>
      <c r="S9118" s="385" t="str">
        <f aca="false">R9118</f>
        <v>31806</v>
      </c>
    </row>
    <row r="9119" customFormat="false" ht="13.5" hidden="false" customHeight="false" outlineLevel="0" collapsed="false">
      <c r="O9119" s="385" t="n">
        <v>74430</v>
      </c>
      <c r="P9119" s="385" t="n">
        <v>74430</v>
      </c>
      <c r="R9119" s="385" t="s">
        <v>10976</v>
      </c>
      <c r="S9119" s="385" t="str">
        <f aca="false">R9119</f>
        <v>31808</v>
      </c>
    </row>
    <row r="9120" customFormat="false" ht="13.5" hidden="false" customHeight="false" outlineLevel="0" collapsed="false">
      <c r="O9120" s="385" t="n">
        <v>74431</v>
      </c>
      <c r="P9120" s="385" t="n">
        <v>74431</v>
      </c>
      <c r="R9120" s="385" t="s">
        <v>10977</v>
      </c>
      <c r="S9120" s="385" t="str">
        <f aca="false">R9120</f>
        <v>31810</v>
      </c>
    </row>
    <row r="9121" customFormat="false" ht="13.5" hidden="false" customHeight="false" outlineLevel="0" collapsed="false">
      <c r="O9121" s="385" t="n">
        <v>74432</v>
      </c>
      <c r="P9121" s="385" t="n">
        <v>74432</v>
      </c>
      <c r="R9121" s="385" t="s">
        <v>10978</v>
      </c>
      <c r="S9121" s="385" t="str">
        <f aca="false">R9121</f>
        <v>31811</v>
      </c>
    </row>
    <row r="9122" customFormat="false" ht="13.5" hidden="false" customHeight="false" outlineLevel="0" collapsed="false">
      <c r="O9122" s="385" t="n">
        <v>74434</v>
      </c>
      <c r="P9122" s="385" t="n">
        <v>74434</v>
      </c>
      <c r="R9122" s="385" t="s">
        <v>10979</v>
      </c>
      <c r="S9122" s="385" t="str">
        <f aca="false">R9122</f>
        <v>31812</v>
      </c>
    </row>
    <row r="9123" customFormat="false" ht="13.5" hidden="false" customHeight="false" outlineLevel="0" collapsed="false">
      <c r="O9123" s="385" t="n">
        <v>74435</v>
      </c>
      <c r="P9123" s="385" t="n">
        <v>74437</v>
      </c>
      <c r="R9123" s="385" t="s">
        <v>10980</v>
      </c>
      <c r="S9123" s="385" t="str">
        <f aca="false">R9123</f>
        <v>31815</v>
      </c>
    </row>
    <row r="9124" customFormat="false" ht="13.5" hidden="false" customHeight="false" outlineLevel="0" collapsed="false">
      <c r="O9124" s="385" t="n">
        <v>74440</v>
      </c>
      <c r="P9124" s="385" t="n">
        <v>74442</v>
      </c>
      <c r="R9124" s="385" t="s">
        <v>10981</v>
      </c>
      <c r="S9124" s="385" t="str">
        <f aca="false">R9124</f>
        <v>31816</v>
      </c>
    </row>
    <row r="9125" customFormat="false" ht="13.5" hidden="false" customHeight="false" outlineLevel="0" collapsed="false">
      <c r="O9125" s="385" t="n">
        <v>74445</v>
      </c>
      <c r="P9125" s="385" t="n">
        <v>74447</v>
      </c>
      <c r="R9125" s="385" t="s">
        <v>10982</v>
      </c>
      <c r="S9125" s="385" t="str">
        <f aca="false">R9125</f>
        <v>31821</v>
      </c>
    </row>
    <row r="9126" customFormat="false" ht="13.5" hidden="false" customHeight="false" outlineLevel="0" collapsed="false">
      <c r="O9126" s="385" t="n">
        <v>74450</v>
      </c>
      <c r="P9126" s="385" t="n">
        <v>74452</v>
      </c>
      <c r="R9126" s="385" t="s">
        <v>10983</v>
      </c>
      <c r="S9126" s="385" t="str">
        <f aca="false">R9126</f>
        <v>31822</v>
      </c>
    </row>
    <row r="9127" customFormat="false" ht="13.5" hidden="false" customHeight="false" outlineLevel="0" collapsed="false">
      <c r="O9127" s="385" t="n">
        <v>74454</v>
      </c>
      <c r="P9127" s="385" t="n">
        <v>74455</v>
      </c>
      <c r="R9127" s="385" t="s">
        <v>10984</v>
      </c>
      <c r="S9127" s="385" t="str">
        <f aca="false">R9127</f>
        <v>31823</v>
      </c>
    </row>
    <row r="9128" customFormat="false" ht="13.5" hidden="false" customHeight="false" outlineLevel="0" collapsed="false">
      <c r="O9128" s="385" t="n">
        <v>74456</v>
      </c>
      <c r="P9128" s="385" t="n">
        <v>74456</v>
      </c>
      <c r="R9128" s="385" t="s">
        <v>10985</v>
      </c>
      <c r="S9128" s="385" t="str">
        <f aca="false">R9128</f>
        <v>31824</v>
      </c>
    </row>
    <row r="9129" customFormat="false" ht="13.5" hidden="false" customHeight="false" outlineLevel="0" collapsed="false">
      <c r="O9129" s="385" t="n">
        <v>74457</v>
      </c>
      <c r="P9129" s="385" t="n">
        <v>74457</v>
      </c>
      <c r="R9129" s="385" t="s">
        <v>10986</v>
      </c>
      <c r="S9129" s="385" t="str">
        <f aca="false">R9129</f>
        <v>31825</v>
      </c>
    </row>
    <row r="9130" customFormat="false" ht="13.5" hidden="false" customHeight="false" outlineLevel="0" collapsed="false">
      <c r="O9130" s="385" t="n">
        <v>74460</v>
      </c>
      <c r="P9130" s="385" t="n">
        <v>74463</v>
      </c>
      <c r="R9130" s="385" t="s">
        <v>10987</v>
      </c>
      <c r="S9130" s="385" t="str">
        <f aca="false">R9130</f>
        <v>31826</v>
      </c>
    </row>
    <row r="9131" customFormat="false" ht="13.5" hidden="false" customHeight="false" outlineLevel="0" collapsed="false">
      <c r="O9131" s="385" t="n">
        <v>74464</v>
      </c>
      <c r="P9131" s="385" t="n">
        <v>74464</v>
      </c>
      <c r="R9131" s="385" t="s">
        <v>10988</v>
      </c>
      <c r="S9131" s="385" t="str">
        <f aca="false">R9131</f>
        <v>31827</v>
      </c>
    </row>
    <row r="9132" customFormat="false" ht="13.5" hidden="false" customHeight="false" outlineLevel="0" collapsed="false">
      <c r="O9132" s="385" t="n">
        <v>74467</v>
      </c>
      <c r="P9132" s="385" t="n">
        <v>74467</v>
      </c>
      <c r="R9132" s="385" t="s">
        <v>10989</v>
      </c>
      <c r="S9132" s="385" t="str">
        <f aca="false">R9132</f>
        <v>31829</v>
      </c>
    </row>
    <row r="9133" customFormat="false" ht="13.5" hidden="false" customHeight="false" outlineLevel="0" collapsed="false">
      <c r="O9133" s="385" t="n">
        <v>74468</v>
      </c>
      <c r="P9133" s="385" t="n">
        <v>74472</v>
      </c>
      <c r="R9133" s="385" t="s">
        <v>10990</v>
      </c>
      <c r="S9133" s="385" t="str">
        <f aca="false">R9133</f>
        <v>31830</v>
      </c>
    </row>
    <row r="9134" customFormat="false" ht="13.5" hidden="false" customHeight="false" outlineLevel="0" collapsed="false">
      <c r="O9134" s="385" t="n">
        <v>74501</v>
      </c>
      <c r="P9134" s="385" t="n">
        <v>74501</v>
      </c>
      <c r="R9134" s="385" t="s">
        <v>10991</v>
      </c>
      <c r="S9134" s="385" t="str">
        <f aca="false">R9134</f>
        <v>31831</v>
      </c>
    </row>
    <row r="9135" customFormat="false" ht="13.5" hidden="false" customHeight="false" outlineLevel="0" collapsed="false">
      <c r="O9135" s="385" t="n">
        <v>74521</v>
      </c>
      <c r="P9135" s="385" t="n">
        <v>74523</v>
      </c>
      <c r="R9135" s="385" t="s">
        <v>10992</v>
      </c>
      <c r="S9135" s="385" t="str">
        <f aca="false">R9135</f>
        <v>31832</v>
      </c>
    </row>
    <row r="9136" customFormat="false" ht="13.5" hidden="false" customHeight="false" outlineLevel="0" collapsed="false">
      <c r="O9136" s="385" t="n">
        <v>74525</v>
      </c>
      <c r="P9136" s="385" t="n">
        <v>74525</v>
      </c>
      <c r="R9136" s="385" t="s">
        <v>10993</v>
      </c>
      <c r="S9136" s="385" t="str">
        <f aca="false">R9136</f>
        <v>31833</v>
      </c>
    </row>
    <row r="9137" customFormat="false" ht="13.5" hidden="false" customHeight="false" outlineLevel="0" collapsed="false">
      <c r="O9137" s="385" t="n">
        <v>74528</v>
      </c>
      <c r="P9137" s="385" t="n">
        <v>74528</v>
      </c>
      <c r="R9137" s="385" t="s">
        <v>10994</v>
      </c>
      <c r="S9137" s="385" t="str">
        <f aca="false">R9137</f>
        <v>31836</v>
      </c>
    </row>
    <row r="9138" customFormat="false" ht="13.5" hidden="false" customHeight="false" outlineLevel="0" collapsed="false">
      <c r="O9138" s="385" t="n">
        <v>74531</v>
      </c>
      <c r="P9138" s="385" t="n">
        <v>74531</v>
      </c>
      <c r="R9138" s="385" t="s">
        <v>10995</v>
      </c>
      <c r="S9138" s="385" t="str">
        <f aca="false">R9138</f>
        <v>32007</v>
      </c>
    </row>
    <row r="9139" customFormat="false" ht="13.5" hidden="false" customHeight="false" outlineLevel="0" collapsed="false">
      <c r="O9139" s="385" t="n">
        <v>74533</v>
      </c>
      <c r="P9139" s="385" t="n">
        <v>74536</v>
      </c>
      <c r="R9139" s="385" t="s">
        <v>10996</v>
      </c>
      <c r="S9139" s="385" t="str">
        <f aca="false">R9139</f>
        <v>32008</v>
      </c>
    </row>
    <row r="9140" customFormat="false" ht="13.5" hidden="false" customHeight="false" outlineLevel="0" collapsed="false">
      <c r="O9140" s="385" t="n">
        <v>74538</v>
      </c>
      <c r="P9140" s="385" t="n">
        <v>74538</v>
      </c>
      <c r="R9140" s="385" t="s">
        <v>10997</v>
      </c>
      <c r="S9140" s="385" t="str">
        <f aca="false">R9140</f>
        <v>32009</v>
      </c>
    </row>
    <row r="9141" customFormat="false" ht="13.5" hidden="false" customHeight="false" outlineLevel="0" collapsed="false">
      <c r="O9141" s="385" t="n">
        <v>74540</v>
      </c>
      <c r="P9141" s="385" t="n">
        <v>74540</v>
      </c>
      <c r="R9141" s="385" t="s">
        <v>10998</v>
      </c>
      <c r="S9141" s="385" t="str">
        <f aca="false">R9141</f>
        <v>32013</v>
      </c>
    </row>
    <row r="9142" customFormat="false" ht="13.5" hidden="false" customHeight="false" outlineLevel="0" collapsed="false">
      <c r="O9142" s="385" t="n">
        <v>74542</v>
      </c>
      <c r="P9142" s="385" t="n">
        <v>74543</v>
      </c>
      <c r="R9142" s="385" t="s">
        <v>10999</v>
      </c>
      <c r="S9142" s="385" t="str">
        <f aca="false">R9142</f>
        <v>32038</v>
      </c>
    </row>
    <row r="9143" customFormat="false" ht="13.5" hidden="false" customHeight="false" outlineLevel="0" collapsed="false">
      <c r="O9143" s="385" t="n">
        <v>74545</v>
      </c>
      <c r="P9143" s="385" t="n">
        <v>74547</v>
      </c>
      <c r="R9143" s="385" t="s">
        <v>11000</v>
      </c>
      <c r="S9143" s="385" t="str">
        <f aca="false">R9143</f>
        <v>32040</v>
      </c>
    </row>
    <row r="9144" customFormat="false" ht="13.5" hidden="false" customHeight="false" outlineLevel="0" collapsed="false">
      <c r="O9144" s="385" t="n">
        <v>74549</v>
      </c>
      <c r="P9144" s="385" t="n">
        <v>74549</v>
      </c>
      <c r="R9144" s="385" t="s">
        <v>11001</v>
      </c>
      <c r="S9144" s="385" t="str">
        <f aca="false">R9144</f>
        <v>32044</v>
      </c>
    </row>
    <row r="9145" customFormat="false" ht="13.5" hidden="false" customHeight="false" outlineLevel="0" collapsed="false">
      <c r="O9145" s="385" t="n">
        <v>74552</v>
      </c>
      <c r="P9145" s="385" t="n">
        <v>74553</v>
      </c>
      <c r="R9145" s="385" t="s">
        <v>11002</v>
      </c>
      <c r="S9145" s="385" t="str">
        <f aca="false">R9145</f>
        <v>32046</v>
      </c>
    </row>
    <row r="9146" customFormat="false" ht="13.5" hidden="false" customHeight="false" outlineLevel="0" collapsed="false">
      <c r="O9146" s="385" t="n">
        <v>74554</v>
      </c>
      <c r="P9146" s="385" t="n">
        <v>74554</v>
      </c>
      <c r="R9146" s="385" t="s">
        <v>11003</v>
      </c>
      <c r="S9146" s="385" t="str">
        <f aca="false">R9146</f>
        <v>32052</v>
      </c>
    </row>
    <row r="9147" customFormat="false" ht="13.5" hidden="false" customHeight="false" outlineLevel="0" collapsed="false">
      <c r="O9147" s="385" t="n">
        <v>74555</v>
      </c>
      <c r="P9147" s="385" t="n">
        <v>74563</v>
      </c>
      <c r="R9147" s="385" t="s">
        <v>11004</v>
      </c>
      <c r="S9147" s="385" t="str">
        <f aca="false">R9147</f>
        <v>32053</v>
      </c>
    </row>
    <row r="9148" customFormat="false" ht="13.5" hidden="false" customHeight="false" outlineLevel="0" collapsed="false">
      <c r="O9148" s="385" t="n">
        <v>74565</v>
      </c>
      <c r="P9148" s="385" t="n">
        <v>74565</v>
      </c>
      <c r="R9148" s="385" t="s">
        <v>11005</v>
      </c>
      <c r="S9148" s="385" t="str">
        <f aca="false">R9148</f>
        <v>32054</v>
      </c>
    </row>
    <row r="9149" customFormat="false" ht="13.5" hidden="false" customHeight="false" outlineLevel="0" collapsed="false">
      <c r="O9149" s="385" t="n">
        <v>74567</v>
      </c>
      <c r="P9149" s="385" t="n">
        <v>74567</v>
      </c>
      <c r="R9149" s="385" t="s">
        <v>11006</v>
      </c>
      <c r="S9149" s="385" t="str">
        <f aca="false">R9149</f>
        <v>32058</v>
      </c>
    </row>
    <row r="9150" customFormat="false" ht="13.5" hidden="false" customHeight="false" outlineLevel="0" collapsed="false">
      <c r="O9150" s="385" t="n">
        <v>74569</v>
      </c>
      <c r="P9150" s="385" t="n">
        <v>74572</v>
      </c>
      <c r="R9150" s="385" t="s">
        <v>11007</v>
      </c>
      <c r="S9150" s="385" t="str">
        <f aca="false">R9150</f>
        <v>32059</v>
      </c>
    </row>
    <row r="9151" customFormat="false" ht="13.5" hidden="false" customHeight="false" outlineLevel="0" collapsed="false">
      <c r="O9151" s="385" t="n">
        <v>74574</v>
      </c>
      <c r="P9151" s="385" t="n">
        <v>74574</v>
      </c>
      <c r="R9151" s="385" t="s">
        <v>11008</v>
      </c>
      <c r="S9151" s="385" t="str">
        <f aca="false">R9151</f>
        <v>32060</v>
      </c>
    </row>
    <row r="9152" customFormat="false" ht="13.5" hidden="false" customHeight="false" outlineLevel="0" collapsed="false">
      <c r="O9152" s="385" t="n">
        <v>74576</v>
      </c>
      <c r="P9152" s="385" t="n">
        <v>74578</v>
      </c>
      <c r="R9152" s="385" t="s">
        <v>11009</v>
      </c>
      <c r="S9152" s="385" t="str">
        <f aca="false">R9152</f>
        <v>32061</v>
      </c>
    </row>
    <row r="9153" customFormat="false" ht="13.5" hidden="false" customHeight="false" outlineLevel="0" collapsed="false">
      <c r="O9153" s="385" t="n">
        <v>74601</v>
      </c>
      <c r="P9153" s="385" t="n">
        <v>74601</v>
      </c>
      <c r="R9153" s="385" t="s">
        <v>11010</v>
      </c>
      <c r="S9153" s="385" t="str">
        <f aca="false">R9153</f>
        <v>32062</v>
      </c>
    </row>
    <row r="9154" customFormat="false" ht="13.5" hidden="false" customHeight="false" outlineLevel="0" collapsed="false">
      <c r="O9154" s="385" t="n">
        <v>74604</v>
      </c>
      <c r="P9154" s="385" t="n">
        <v>74604</v>
      </c>
      <c r="R9154" s="385" t="s">
        <v>11011</v>
      </c>
      <c r="S9154" s="385" t="str">
        <f aca="false">R9154</f>
        <v>32064</v>
      </c>
    </row>
    <row r="9155" customFormat="false" ht="13.5" hidden="false" customHeight="false" outlineLevel="0" collapsed="false">
      <c r="O9155" s="385" t="n">
        <v>74630</v>
      </c>
      <c r="P9155" s="385" t="n">
        <v>74633</v>
      </c>
      <c r="R9155" s="385" t="s">
        <v>11012</v>
      </c>
      <c r="S9155" s="385" t="str">
        <f aca="false">R9155</f>
        <v>32066</v>
      </c>
    </row>
    <row r="9156" customFormat="false" ht="13.5" hidden="false" customHeight="false" outlineLevel="0" collapsed="false">
      <c r="O9156" s="385" t="n">
        <v>74636</v>
      </c>
      <c r="P9156" s="385" t="n">
        <v>74637</v>
      </c>
      <c r="R9156" s="385" t="s">
        <v>11013</v>
      </c>
      <c r="S9156" s="385" t="str">
        <f aca="false">R9156</f>
        <v>32071</v>
      </c>
    </row>
    <row r="9157" customFormat="false" ht="13.5" hidden="false" customHeight="false" outlineLevel="0" collapsed="false">
      <c r="O9157" s="385" t="n">
        <v>74640</v>
      </c>
      <c r="P9157" s="385" t="n">
        <v>74641</v>
      </c>
      <c r="R9157" s="385" t="s">
        <v>11014</v>
      </c>
      <c r="S9157" s="385" t="str">
        <f aca="false">R9157</f>
        <v>32072</v>
      </c>
    </row>
    <row r="9158" customFormat="false" ht="13.5" hidden="false" customHeight="false" outlineLevel="0" collapsed="false">
      <c r="O9158" s="385" t="n">
        <v>74643</v>
      </c>
      <c r="P9158" s="385" t="n">
        <v>74644</v>
      </c>
      <c r="R9158" s="385" t="s">
        <v>11015</v>
      </c>
      <c r="S9158" s="385" t="str">
        <f aca="false">R9158</f>
        <v>32083</v>
      </c>
    </row>
    <row r="9159" customFormat="false" ht="13.5" hidden="false" customHeight="false" outlineLevel="0" collapsed="false">
      <c r="O9159" s="385" t="n">
        <v>74646</v>
      </c>
      <c r="P9159" s="385" t="n">
        <v>74647</v>
      </c>
      <c r="R9159" s="385" t="s">
        <v>11016</v>
      </c>
      <c r="S9159" s="385" t="str">
        <f aca="false">R9159</f>
        <v>32087</v>
      </c>
    </row>
    <row r="9160" customFormat="false" ht="13.5" hidden="false" customHeight="false" outlineLevel="0" collapsed="false">
      <c r="O9160" s="385" t="n">
        <v>74650</v>
      </c>
      <c r="P9160" s="385" t="n">
        <v>74652</v>
      </c>
      <c r="R9160" s="385" t="s">
        <v>11017</v>
      </c>
      <c r="S9160" s="385" t="str">
        <f aca="false">R9160</f>
        <v>32091</v>
      </c>
    </row>
    <row r="9161" customFormat="false" ht="13.5" hidden="false" customHeight="false" outlineLevel="0" collapsed="false">
      <c r="O9161" s="385" t="n">
        <v>74653</v>
      </c>
      <c r="P9161" s="385" t="n">
        <v>74653</v>
      </c>
      <c r="R9161" s="385" t="s">
        <v>11018</v>
      </c>
      <c r="S9161" s="385" t="str">
        <f aca="false">R9161</f>
        <v>32094</v>
      </c>
    </row>
    <row r="9162" customFormat="false" ht="13.5" hidden="false" customHeight="false" outlineLevel="0" collapsed="false">
      <c r="O9162" s="385" t="n">
        <v>74701</v>
      </c>
      <c r="P9162" s="385" t="n">
        <v>74701</v>
      </c>
      <c r="R9162" s="385" t="s">
        <v>11019</v>
      </c>
      <c r="S9162" s="385" t="str">
        <f aca="false">R9162</f>
        <v>32096</v>
      </c>
    </row>
    <row r="9163" customFormat="false" ht="13.5" hidden="false" customHeight="false" outlineLevel="0" collapsed="false">
      <c r="O9163" s="385" t="n">
        <v>74720</v>
      </c>
      <c r="P9163" s="385" t="n">
        <v>74720</v>
      </c>
      <c r="R9163" s="385" t="s">
        <v>11020</v>
      </c>
      <c r="S9163" s="385" t="str">
        <f aca="false">R9163</f>
        <v>32097</v>
      </c>
    </row>
    <row r="9164" customFormat="false" ht="13.5" hidden="false" customHeight="false" outlineLevel="0" collapsed="false">
      <c r="O9164" s="385" t="n">
        <v>74723</v>
      </c>
      <c r="P9164" s="385" t="n">
        <v>74724</v>
      </c>
      <c r="R9164" s="385" t="s">
        <v>11021</v>
      </c>
      <c r="S9164" s="385" t="str">
        <f aca="false">R9164</f>
        <v>32102</v>
      </c>
    </row>
    <row r="9165" customFormat="false" ht="13.5" hidden="false" customHeight="false" outlineLevel="0" collapsed="false">
      <c r="O9165" s="385" t="n">
        <v>74726</v>
      </c>
      <c r="P9165" s="385" t="n">
        <v>74731</v>
      </c>
      <c r="R9165" s="385" t="s">
        <v>11022</v>
      </c>
      <c r="S9165" s="385" t="str">
        <f aca="false">R9165</f>
        <v>32105</v>
      </c>
    </row>
    <row r="9166" customFormat="false" ht="13.5" hidden="false" customHeight="false" outlineLevel="0" collapsed="false">
      <c r="O9166" s="385" t="n">
        <v>74733</v>
      </c>
      <c r="P9166" s="385" t="n">
        <v>74738</v>
      </c>
      <c r="R9166" s="385" t="s">
        <v>11023</v>
      </c>
      <c r="S9166" s="385" t="str">
        <f aca="false">R9166</f>
        <v>32110</v>
      </c>
    </row>
    <row r="9167" customFormat="false" ht="13.5" hidden="false" customHeight="false" outlineLevel="0" collapsed="false">
      <c r="O9167" s="385" t="n">
        <v>74740</v>
      </c>
      <c r="P9167" s="385" t="n">
        <v>74741</v>
      </c>
      <c r="R9167" s="385" t="s">
        <v>11024</v>
      </c>
      <c r="S9167" s="385" t="str">
        <f aca="false">R9167</f>
        <v>32112</v>
      </c>
    </row>
    <row r="9168" customFormat="false" ht="13.5" hidden="false" customHeight="false" outlineLevel="0" collapsed="false">
      <c r="O9168" s="385" t="n">
        <v>74743</v>
      </c>
      <c r="P9168" s="385" t="n">
        <v>74743</v>
      </c>
      <c r="R9168" s="385" t="s">
        <v>11025</v>
      </c>
      <c r="S9168" s="385" t="str">
        <f aca="false">R9168</f>
        <v>32113</v>
      </c>
    </row>
    <row r="9169" customFormat="false" ht="13.5" hidden="false" customHeight="false" outlineLevel="0" collapsed="false">
      <c r="O9169" s="385" t="n">
        <v>74745</v>
      </c>
      <c r="P9169" s="385" t="n">
        <v>74745</v>
      </c>
      <c r="R9169" s="385" t="s">
        <v>11026</v>
      </c>
      <c r="S9169" s="385" t="str">
        <f aca="false">R9169</f>
        <v>32130</v>
      </c>
    </row>
    <row r="9170" customFormat="false" ht="13.5" hidden="false" customHeight="false" outlineLevel="0" collapsed="false">
      <c r="O9170" s="385" t="n">
        <v>74748</v>
      </c>
      <c r="P9170" s="385" t="n">
        <v>74748</v>
      </c>
      <c r="R9170" s="385" t="s">
        <v>11027</v>
      </c>
      <c r="S9170" s="385" t="str">
        <f aca="false">R9170</f>
        <v>32133</v>
      </c>
    </row>
    <row r="9171" customFormat="false" ht="13.5" hidden="false" customHeight="false" outlineLevel="0" collapsed="false">
      <c r="O9171" s="385" t="n">
        <v>74750</v>
      </c>
      <c r="P9171" s="385" t="n">
        <v>74750</v>
      </c>
      <c r="R9171" s="385" t="s">
        <v>11028</v>
      </c>
      <c r="S9171" s="385" t="str">
        <f aca="false">R9171</f>
        <v>32134</v>
      </c>
    </row>
    <row r="9172" customFormat="false" ht="13.5" hidden="false" customHeight="false" outlineLevel="0" collapsed="false">
      <c r="O9172" s="385" t="n">
        <v>74754</v>
      </c>
      <c r="P9172" s="385" t="n">
        <v>74756</v>
      </c>
      <c r="R9172" s="385" t="s">
        <v>11029</v>
      </c>
      <c r="S9172" s="385" t="str">
        <f aca="false">R9172</f>
        <v>32138</v>
      </c>
    </row>
    <row r="9173" customFormat="false" ht="13.5" hidden="false" customHeight="false" outlineLevel="0" collapsed="false">
      <c r="O9173" s="385" t="n">
        <v>74759</v>
      </c>
      <c r="P9173" s="385" t="n">
        <v>74761</v>
      </c>
      <c r="R9173" s="385" t="s">
        <v>11030</v>
      </c>
      <c r="S9173" s="385" t="str">
        <f aca="false">R9173</f>
        <v>32139</v>
      </c>
    </row>
    <row r="9174" customFormat="false" ht="13.5" hidden="false" customHeight="false" outlineLevel="0" collapsed="false">
      <c r="O9174" s="385" t="n">
        <v>74764</v>
      </c>
      <c r="P9174" s="385" t="n">
        <v>74764</v>
      </c>
      <c r="R9174" s="385" t="s">
        <v>11031</v>
      </c>
      <c r="S9174" s="385" t="str">
        <f aca="false">R9174</f>
        <v>32140</v>
      </c>
    </row>
    <row r="9175" customFormat="false" ht="13.5" hidden="false" customHeight="false" outlineLevel="0" collapsed="false">
      <c r="O9175" s="385" t="n">
        <v>74766</v>
      </c>
      <c r="P9175" s="385" t="n">
        <v>74766</v>
      </c>
      <c r="R9175" s="385" t="s">
        <v>11032</v>
      </c>
      <c r="S9175" s="385" t="str">
        <f aca="false">R9175</f>
        <v>32145</v>
      </c>
    </row>
    <row r="9176" customFormat="false" ht="13.5" hidden="false" customHeight="false" outlineLevel="0" collapsed="false">
      <c r="O9176" s="385" t="n">
        <v>74801</v>
      </c>
      <c r="P9176" s="385" t="n">
        <v>74801</v>
      </c>
      <c r="R9176" s="385" t="s">
        <v>11033</v>
      </c>
      <c r="S9176" s="385" t="str">
        <f aca="false">R9176</f>
        <v>32147</v>
      </c>
    </row>
    <row r="9177" customFormat="false" ht="13.5" hidden="false" customHeight="false" outlineLevel="0" collapsed="false">
      <c r="O9177" s="385" t="n">
        <v>74804</v>
      </c>
      <c r="P9177" s="385" t="n">
        <v>74804</v>
      </c>
      <c r="R9177" s="385" t="s">
        <v>11034</v>
      </c>
      <c r="S9177" s="385" t="str">
        <f aca="false">R9177</f>
        <v>32148</v>
      </c>
    </row>
    <row r="9178" customFormat="false" ht="13.5" hidden="false" customHeight="false" outlineLevel="0" collapsed="false">
      <c r="O9178" s="385" t="n">
        <v>74820</v>
      </c>
      <c r="P9178" s="385" t="n">
        <v>74820</v>
      </c>
      <c r="R9178" s="385" t="s">
        <v>11035</v>
      </c>
      <c r="S9178" s="385" t="str">
        <f aca="false">R9178</f>
        <v>32157</v>
      </c>
    </row>
    <row r="9179" customFormat="false" ht="13.5" hidden="false" customHeight="false" outlineLevel="0" collapsed="false">
      <c r="O9179" s="385" t="n">
        <v>74824</v>
      </c>
      <c r="P9179" s="385" t="n">
        <v>74827</v>
      </c>
      <c r="R9179" s="385" t="s">
        <v>11036</v>
      </c>
      <c r="S9179" s="385" t="str">
        <f aca="false">R9179</f>
        <v>32179</v>
      </c>
    </row>
    <row r="9180" customFormat="false" ht="13.5" hidden="false" customHeight="false" outlineLevel="0" collapsed="false">
      <c r="O9180" s="385" t="n">
        <v>74829</v>
      </c>
      <c r="P9180" s="385" t="n">
        <v>74834</v>
      </c>
      <c r="R9180" s="385" t="s">
        <v>11037</v>
      </c>
      <c r="S9180" s="385" t="str">
        <f aca="false">R9180</f>
        <v>32180</v>
      </c>
    </row>
    <row r="9181" customFormat="false" ht="13.5" hidden="false" customHeight="false" outlineLevel="0" collapsed="false">
      <c r="O9181" s="385" t="n">
        <v>74836</v>
      </c>
      <c r="P9181" s="385" t="n">
        <v>74837</v>
      </c>
      <c r="R9181" s="385" t="s">
        <v>11038</v>
      </c>
      <c r="S9181" s="385" t="str">
        <f aca="false">R9181</f>
        <v>32181</v>
      </c>
    </row>
    <row r="9182" customFormat="false" ht="13.5" hidden="false" customHeight="false" outlineLevel="0" collapsed="false">
      <c r="O9182" s="385" t="n">
        <v>74839</v>
      </c>
      <c r="P9182" s="385" t="n">
        <v>74840</v>
      </c>
      <c r="R9182" s="385" t="s">
        <v>11039</v>
      </c>
      <c r="S9182" s="385" t="str">
        <f aca="false">R9182</f>
        <v>32182</v>
      </c>
    </row>
    <row r="9183" customFormat="false" ht="13.5" hidden="false" customHeight="false" outlineLevel="0" collapsed="false">
      <c r="O9183" s="385" t="n">
        <v>74842</v>
      </c>
      <c r="P9183" s="385" t="n">
        <v>74845</v>
      </c>
      <c r="R9183" s="385" t="s">
        <v>11040</v>
      </c>
      <c r="S9183" s="385" t="str">
        <f aca="false">R9183</f>
        <v>32185</v>
      </c>
    </row>
    <row r="9184" customFormat="false" ht="13.5" hidden="false" customHeight="false" outlineLevel="0" collapsed="false">
      <c r="O9184" s="385" t="n">
        <v>74848</v>
      </c>
      <c r="P9184" s="385" t="n">
        <v>74852</v>
      </c>
      <c r="R9184" s="385" t="s">
        <v>11041</v>
      </c>
      <c r="S9184" s="385" t="str">
        <f aca="false">R9184</f>
        <v>32187</v>
      </c>
    </row>
    <row r="9185" customFormat="false" ht="13.5" hidden="false" customHeight="false" outlineLevel="0" collapsed="false">
      <c r="O9185" s="385" t="n">
        <v>74854</v>
      </c>
      <c r="P9185" s="385" t="n">
        <v>74856</v>
      </c>
      <c r="R9185" s="385" t="s">
        <v>11042</v>
      </c>
      <c r="S9185" s="385" t="str">
        <f aca="false">R9185</f>
        <v>32189</v>
      </c>
    </row>
    <row r="9186" customFormat="false" ht="13.5" hidden="false" customHeight="false" outlineLevel="0" collapsed="false">
      <c r="O9186" s="385" t="n">
        <v>74857</v>
      </c>
      <c r="P9186" s="385" t="n">
        <v>74857</v>
      </c>
      <c r="R9186" s="385" t="s">
        <v>11043</v>
      </c>
      <c r="S9186" s="385" t="str">
        <f aca="false">R9186</f>
        <v>32190</v>
      </c>
    </row>
    <row r="9187" customFormat="false" ht="13.5" hidden="false" customHeight="false" outlineLevel="0" collapsed="false">
      <c r="O9187" s="385" t="n">
        <v>74859</v>
      </c>
      <c r="P9187" s="385" t="n">
        <v>74860</v>
      </c>
      <c r="R9187" s="385" t="s">
        <v>11044</v>
      </c>
      <c r="S9187" s="385" t="str">
        <f aca="false">R9187</f>
        <v>32193</v>
      </c>
    </row>
    <row r="9188" customFormat="false" ht="13.5" hidden="false" customHeight="false" outlineLevel="0" collapsed="false">
      <c r="O9188" s="385" t="n">
        <v>74864</v>
      </c>
      <c r="P9188" s="385" t="n">
        <v>74869</v>
      </c>
      <c r="R9188" s="385" t="s">
        <v>11045</v>
      </c>
      <c r="S9188" s="385" t="str">
        <f aca="false">R9188</f>
        <v>32195</v>
      </c>
    </row>
    <row r="9189" customFormat="false" ht="13.5" hidden="false" customHeight="false" outlineLevel="0" collapsed="false">
      <c r="O9189" s="385" t="n">
        <v>74871</v>
      </c>
      <c r="P9189" s="385" t="n">
        <v>74872</v>
      </c>
      <c r="R9189" s="385" t="s">
        <v>11046</v>
      </c>
      <c r="S9189" s="385" t="str">
        <f aca="false">R9189</f>
        <v>32320</v>
      </c>
    </row>
    <row r="9190" customFormat="false" ht="13.5" hidden="false" customHeight="false" outlineLevel="0" collapsed="false">
      <c r="O9190" s="385" t="n">
        <v>74873</v>
      </c>
      <c r="P9190" s="385" t="n">
        <v>74873</v>
      </c>
      <c r="R9190" s="385" t="s">
        <v>11047</v>
      </c>
      <c r="S9190" s="385" t="str">
        <f aca="false">R9190</f>
        <v>32321</v>
      </c>
    </row>
    <row r="9191" customFormat="false" ht="13.5" hidden="false" customHeight="false" outlineLevel="0" collapsed="false">
      <c r="O9191" s="385" t="n">
        <v>74875</v>
      </c>
      <c r="P9191" s="385" t="n">
        <v>74875</v>
      </c>
      <c r="R9191" s="385" t="s">
        <v>11048</v>
      </c>
      <c r="S9191" s="385" t="str">
        <f aca="false">R9191</f>
        <v>32322</v>
      </c>
    </row>
    <row r="9192" customFormat="false" ht="13.5" hidden="false" customHeight="false" outlineLevel="0" collapsed="false">
      <c r="O9192" s="385" t="n">
        <v>74878</v>
      </c>
      <c r="P9192" s="385" t="n">
        <v>74878</v>
      </c>
      <c r="R9192" s="385" t="s">
        <v>11049</v>
      </c>
      <c r="S9192" s="385" t="str">
        <f aca="false">R9192</f>
        <v>32324</v>
      </c>
    </row>
    <row r="9193" customFormat="false" ht="13.5" hidden="false" customHeight="false" outlineLevel="0" collapsed="false">
      <c r="O9193" s="385" t="n">
        <v>74880</v>
      </c>
      <c r="P9193" s="385" t="n">
        <v>74881</v>
      </c>
      <c r="R9193" s="385" t="s">
        <v>11050</v>
      </c>
      <c r="S9193" s="385" t="str">
        <f aca="false">R9193</f>
        <v>32327</v>
      </c>
    </row>
    <row r="9194" customFormat="false" ht="13.5" hidden="false" customHeight="false" outlineLevel="0" collapsed="false">
      <c r="O9194" s="385" t="n">
        <v>74883</v>
      </c>
      <c r="P9194" s="385" t="n">
        <v>74884</v>
      </c>
      <c r="R9194" s="385" t="s">
        <v>11051</v>
      </c>
      <c r="S9194" s="385" t="str">
        <f aca="false">R9194</f>
        <v>32328</v>
      </c>
    </row>
    <row r="9195" customFormat="false" ht="13.5" hidden="false" customHeight="false" outlineLevel="0" collapsed="false">
      <c r="O9195" s="385" t="n">
        <v>74901</v>
      </c>
      <c r="P9195" s="385" t="n">
        <v>74902</v>
      </c>
      <c r="R9195" s="385" t="s">
        <v>11052</v>
      </c>
      <c r="S9195" s="385" t="str">
        <f aca="false">R9195</f>
        <v>32330</v>
      </c>
    </row>
    <row r="9196" customFormat="false" ht="13.5" hidden="false" customHeight="false" outlineLevel="0" collapsed="false">
      <c r="O9196" s="385" t="n">
        <v>74930</v>
      </c>
      <c r="P9196" s="385" t="n">
        <v>74932</v>
      </c>
      <c r="R9196" s="385" t="s">
        <v>11053</v>
      </c>
      <c r="S9196" s="385" t="str">
        <f aca="false">R9196</f>
        <v>32331</v>
      </c>
    </row>
    <row r="9197" customFormat="false" ht="13.5" hidden="false" customHeight="false" outlineLevel="0" collapsed="false">
      <c r="O9197" s="385" t="n">
        <v>74935</v>
      </c>
      <c r="P9197" s="385" t="n">
        <v>74937</v>
      </c>
      <c r="R9197" s="385" t="s">
        <v>11054</v>
      </c>
      <c r="S9197" s="385" t="str">
        <f aca="false">R9197</f>
        <v>32332</v>
      </c>
    </row>
    <row r="9198" customFormat="false" ht="13.5" hidden="false" customHeight="false" outlineLevel="0" collapsed="false">
      <c r="O9198" s="385" t="n">
        <v>74939</v>
      </c>
      <c r="P9198" s="385" t="n">
        <v>74942</v>
      </c>
      <c r="R9198" s="385" t="s">
        <v>11055</v>
      </c>
      <c r="S9198" s="385" t="str">
        <f aca="false">R9198</f>
        <v>32334</v>
      </c>
    </row>
    <row r="9199" customFormat="false" ht="13.5" hidden="false" customHeight="false" outlineLevel="0" collapsed="false">
      <c r="O9199" s="385" t="n">
        <v>74943</v>
      </c>
      <c r="P9199" s="385" t="n">
        <v>74943</v>
      </c>
      <c r="R9199" s="385" t="s">
        <v>11056</v>
      </c>
      <c r="S9199" s="385" t="str">
        <f aca="false">R9199</f>
        <v>32336</v>
      </c>
    </row>
    <row r="9200" customFormat="false" ht="13.5" hidden="false" customHeight="false" outlineLevel="0" collapsed="false">
      <c r="O9200" s="385" t="n">
        <v>74944</v>
      </c>
      <c r="P9200" s="385" t="n">
        <v>74949</v>
      </c>
      <c r="R9200" s="385" t="s">
        <v>11057</v>
      </c>
      <c r="S9200" s="385" t="str">
        <f aca="false">R9200</f>
        <v>32337</v>
      </c>
    </row>
    <row r="9201" customFormat="false" ht="13.5" hidden="false" customHeight="false" outlineLevel="0" collapsed="false">
      <c r="O9201" s="385" t="n">
        <v>74951</v>
      </c>
      <c r="P9201" s="385" t="n">
        <v>74951</v>
      </c>
      <c r="R9201" s="385" t="s">
        <v>11058</v>
      </c>
      <c r="S9201" s="385" t="str">
        <f aca="false">R9201</f>
        <v>32340</v>
      </c>
    </row>
    <row r="9202" customFormat="false" ht="13.5" hidden="false" customHeight="false" outlineLevel="0" collapsed="false">
      <c r="O9202" s="385" t="n">
        <v>74953</v>
      </c>
      <c r="P9202" s="385" t="n">
        <v>74953</v>
      </c>
      <c r="R9202" s="385" t="s">
        <v>11059</v>
      </c>
      <c r="S9202" s="385" t="str">
        <f aca="false">R9202</f>
        <v>32344</v>
      </c>
    </row>
    <row r="9203" customFormat="false" ht="13.5" hidden="false" customHeight="false" outlineLevel="0" collapsed="false">
      <c r="O9203" s="385" t="n">
        <v>74954</v>
      </c>
      <c r="P9203" s="385" t="n">
        <v>74954</v>
      </c>
      <c r="R9203" s="385" t="s">
        <v>11060</v>
      </c>
      <c r="S9203" s="385" t="str">
        <f aca="false">R9203</f>
        <v>32346</v>
      </c>
    </row>
    <row r="9204" customFormat="false" ht="13.5" hidden="false" customHeight="false" outlineLevel="0" collapsed="false">
      <c r="O9204" s="385" t="n">
        <v>74955</v>
      </c>
      <c r="P9204" s="385" t="n">
        <v>74957</v>
      </c>
      <c r="R9204" s="385" t="s">
        <v>11061</v>
      </c>
      <c r="S9204" s="385" t="str">
        <f aca="false">R9204</f>
        <v>32347</v>
      </c>
    </row>
    <row r="9205" customFormat="false" ht="13.5" hidden="false" customHeight="false" outlineLevel="0" collapsed="false">
      <c r="O9205" s="385" t="n">
        <v>74959</v>
      </c>
      <c r="P9205" s="385" t="n">
        <v>74960</v>
      </c>
      <c r="R9205" s="385" t="s">
        <v>11062</v>
      </c>
      <c r="S9205" s="385" t="str">
        <f aca="false">R9205</f>
        <v>32348</v>
      </c>
    </row>
    <row r="9206" customFormat="false" ht="13.5" hidden="false" customHeight="false" outlineLevel="0" collapsed="false">
      <c r="O9206" s="385" t="n">
        <v>74962</v>
      </c>
      <c r="P9206" s="385" t="n">
        <v>74966</v>
      </c>
      <c r="R9206" s="385" t="s">
        <v>11063</v>
      </c>
      <c r="S9206" s="385" t="str">
        <f aca="false">R9206</f>
        <v>32350</v>
      </c>
    </row>
    <row r="9207" customFormat="false" ht="13.5" hidden="false" customHeight="false" outlineLevel="0" collapsed="false">
      <c r="O9207" s="385" t="n">
        <v>75009</v>
      </c>
      <c r="P9207" s="385" t="n">
        <v>75009</v>
      </c>
      <c r="R9207" s="385" t="s">
        <v>11064</v>
      </c>
      <c r="S9207" s="385" t="str">
        <f aca="false">R9207</f>
        <v>32351</v>
      </c>
    </row>
    <row r="9208" customFormat="false" ht="13.5" hidden="false" customHeight="false" outlineLevel="0" collapsed="false">
      <c r="O9208" s="385" t="n">
        <v>75021</v>
      </c>
      <c r="P9208" s="385" t="n">
        <v>75021</v>
      </c>
      <c r="R9208" s="385" t="s">
        <v>11065</v>
      </c>
      <c r="S9208" s="385" t="str">
        <f aca="false">R9208</f>
        <v>32352</v>
      </c>
    </row>
    <row r="9209" customFormat="false" ht="13.5" hidden="false" customHeight="false" outlineLevel="0" collapsed="false">
      <c r="O9209" s="385" t="n">
        <v>75058</v>
      </c>
      <c r="P9209" s="385" t="n">
        <v>75058</v>
      </c>
      <c r="R9209" s="385" t="s">
        <v>11066</v>
      </c>
      <c r="S9209" s="385" t="str">
        <f aca="false">R9209</f>
        <v>32355</v>
      </c>
    </row>
    <row r="9210" customFormat="false" ht="13.5" hidden="false" customHeight="false" outlineLevel="0" collapsed="false">
      <c r="O9210" s="385" t="n">
        <v>75068</v>
      </c>
      <c r="P9210" s="385" t="n">
        <v>75068</v>
      </c>
      <c r="R9210" s="385" t="s">
        <v>11067</v>
      </c>
      <c r="S9210" s="385" t="str">
        <f aca="false">R9210</f>
        <v>32356</v>
      </c>
    </row>
    <row r="9211" customFormat="false" ht="13.5" hidden="false" customHeight="false" outlineLevel="0" collapsed="false">
      <c r="O9211" s="385" t="n">
        <v>75076</v>
      </c>
      <c r="P9211" s="385" t="n">
        <v>75076</v>
      </c>
      <c r="R9211" s="385" t="s">
        <v>11068</v>
      </c>
      <c r="S9211" s="385" t="str">
        <f aca="false">R9211</f>
        <v>32358</v>
      </c>
    </row>
    <row r="9212" customFormat="false" ht="13.5" hidden="false" customHeight="false" outlineLevel="0" collapsed="false">
      <c r="O9212" s="385" t="n">
        <v>75078</v>
      </c>
      <c r="P9212" s="385" t="n">
        <v>75078</v>
      </c>
      <c r="R9212" s="385" t="s">
        <v>11069</v>
      </c>
      <c r="S9212" s="385" t="str">
        <f aca="false">R9212</f>
        <v>32359</v>
      </c>
    </row>
    <row r="9213" customFormat="false" ht="13.5" hidden="false" customHeight="false" outlineLevel="0" collapsed="false">
      <c r="O9213" s="385" t="n">
        <v>75092</v>
      </c>
      <c r="P9213" s="385" t="n">
        <v>75092</v>
      </c>
      <c r="R9213" s="385" t="s">
        <v>11070</v>
      </c>
      <c r="S9213" s="385" t="str">
        <f aca="false">R9213</f>
        <v>32420</v>
      </c>
    </row>
    <row r="9214" customFormat="false" ht="13.5" hidden="false" customHeight="false" outlineLevel="0" collapsed="false">
      <c r="O9214" s="385" t="n">
        <v>75097</v>
      </c>
      <c r="P9214" s="385" t="n">
        <v>75097</v>
      </c>
      <c r="R9214" s="385" t="s">
        <v>11071</v>
      </c>
      <c r="S9214" s="385" t="str">
        <f aca="false">R9214</f>
        <v>32421</v>
      </c>
    </row>
    <row r="9215" customFormat="false" ht="13.5" hidden="false" customHeight="false" outlineLevel="0" collapsed="false">
      <c r="O9215" s="385" t="n">
        <v>75101</v>
      </c>
      <c r="P9215" s="385" t="n">
        <v>75101</v>
      </c>
      <c r="R9215" s="385" t="s">
        <v>11072</v>
      </c>
      <c r="S9215" s="385" t="str">
        <f aca="false">R9215</f>
        <v>32423</v>
      </c>
    </row>
    <row r="9216" customFormat="false" ht="13.5" hidden="false" customHeight="false" outlineLevel="0" collapsed="false">
      <c r="O9216" s="385" t="n">
        <v>75102</v>
      </c>
      <c r="P9216" s="385" t="n">
        <v>75103</v>
      </c>
      <c r="R9216" s="385" t="s">
        <v>11073</v>
      </c>
      <c r="S9216" s="385" t="str">
        <f aca="false">R9216</f>
        <v>32424</v>
      </c>
    </row>
    <row r="9217" customFormat="false" ht="13.5" hidden="false" customHeight="false" outlineLevel="0" collapsed="false">
      <c r="O9217" s="385" t="n">
        <v>75105</v>
      </c>
      <c r="P9217" s="385" t="n">
        <v>75105</v>
      </c>
      <c r="R9217" s="385" t="s">
        <v>11074</v>
      </c>
      <c r="S9217" s="385" t="str">
        <f aca="false">R9217</f>
        <v>32425</v>
      </c>
    </row>
    <row r="9218" customFormat="false" ht="13.5" hidden="false" customHeight="false" outlineLevel="0" collapsed="false">
      <c r="O9218" s="385" t="n">
        <v>75109</v>
      </c>
      <c r="P9218" s="385" t="n">
        <v>75110</v>
      </c>
      <c r="R9218" s="385" t="s">
        <v>11075</v>
      </c>
      <c r="S9218" s="385" t="str">
        <f aca="false">R9218</f>
        <v>32426</v>
      </c>
    </row>
    <row r="9219" customFormat="false" ht="13.5" hidden="false" customHeight="false" outlineLevel="0" collapsed="false">
      <c r="O9219" s="385" t="n">
        <v>75114</v>
      </c>
      <c r="P9219" s="385" t="n">
        <v>75114</v>
      </c>
      <c r="R9219" s="385" t="s">
        <v>11076</v>
      </c>
      <c r="S9219" s="385" t="str">
        <f aca="false">R9219</f>
        <v>32427</v>
      </c>
    </row>
    <row r="9220" customFormat="false" ht="13.5" hidden="false" customHeight="false" outlineLevel="0" collapsed="false">
      <c r="O9220" s="385" t="n">
        <v>75117</v>
      </c>
      <c r="P9220" s="385" t="n">
        <v>75117</v>
      </c>
      <c r="R9220" s="385" t="s">
        <v>11077</v>
      </c>
      <c r="S9220" s="385" t="str">
        <f aca="false">R9220</f>
        <v>32428</v>
      </c>
    </row>
    <row r="9221" customFormat="false" ht="13.5" hidden="false" customHeight="false" outlineLevel="0" collapsed="false">
      <c r="O9221" s="385" t="n">
        <v>75119</v>
      </c>
      <c r="P9221" s="385" t="n">
        <v>75119</v>
      </c>
      <c r="R9221" s="385" t="s">
        <v>11078</v>
      </c>
      <c r="S9221" s="385" t="str">
        <f aca="false">R9221</f>
        <v>32430</v>
      </c>
    </row>
    <row r="9222" customFormat="false" ht="13.5" hidden="false" customHeight="false" outlineLevel="0" collapsed="false">
      <c r="O9222" s="385" t="n">
        <v>75121</v>
      </c>
      <c r="P9222" s="385" t="n">
        <v>75121</v>
      </c>
      <c r="R9222" s="385" t="s">
        <v>11079</v>
      </c>
      <c r="S9222" s="385" t="str">
        <f aca="false">R9222</f>
        <v>32431</v>
      </c>
    </row>
    <row r="9223" customFormat="false" ht="13.5" hidden="false" customHeight="false" outlineLevel="0" collapsed="false">
      <c r="O9223" s="385" t="n">
        <v>75124</v>
      </c>
      <c r="P9223" s="385" t="n">
        <v>75125</v>
      </c>
      <c r="R9223" s="385" t="s">
        <v>11080</v>
      </c>
      <c r="S9223" s="385" t="str">
        <f aca="false">R9223</f>
        <v>32433</v>
      </c>
    </row>
    <row r="9224" customFormat="false" ht="13.5" hidden="false" customHeight="false" outlineLevel="0" collapsed="false">
      <c r="O9224" s="385" t="n">
        <v>75126</v>
      </c>
      <c r="P9224" s="385" t="n">
        <v>75126</v>
      </c>
      <c r="R9224" s="385" t="s">
        <v>11081</v>
      </c>
      <c r="S9224" s="385" t="str">
        <f aca="false">R9224</f>
        <v>32434</v>
      </c>
    </row>
    <row r="9225" customFormat="false" ht="13.5" hidden="false" customHeight="false" outlineLevel="0" collapsed="false">
      <c r="O9225" s="385" t="n">
        <v>75127</v>
      </c>
      <c r="P9225" s="385" t="n">
        <v>75127</v>
      </c>
      <c r="R9225" s="385" t="s">
        <v>11082</v>
      </c>
      <c r="S9225" s="385" t="str">
        <f aca="false">R9225</f>
        <v>32435</v>
      </c>
    </row>
    <row r="9226" customFormat="false" ht="13.5" hidden="false" customHeight="false" outlineLevel="0" collapsed="false">
      <c r="O9226" s="385" t="n">
        <v>75132</v>
      </c>
      <c r="P9226" s="385" t="n">
        <v>75132</v>
      </c>
      <c r="R9226" s="385" t="s">
        <v>11083</v>
      </c>
      <c r="S9226" s="385" t="str">
        <f aca="false">R9226</f>
        <v>32437</v>
      </c>
    </row>
    <row r="9227" customFormat="false" ht="13.5" hidden="false" customHeight="false" outlineLevel="0" collapsed="false">
      <c r="O9227" s="385" t="n">
        <v>75135</v>
      </c>
      <c r="P9227" s="385" t="n">
        <v>75135</v>
      </c>
      <c r="R9227" s="385" t="s">
        <v>11084</v>
      </c>
      <c r="S9227" s="385" t="str">
        <f aca="false">R9227</f>
        <v>32438</v>
      </c>
    </row>
    <row r="9228" customFormat="false" ht="13.5" hidden="false" customHeight="false" outlineLevel="0" collapsed="false">
      <c r="O9228" s="385" t="n">
        <v>75140</v>
      </c>
      <c r="P9228" s="385" t="n">
        <v>75140</v>
      </c>
      <c r="R9228" s="385" t="s">
        <v>11085</v>
      </c>
      <c r="S9228" s="385" t="str">
        <f aca="false">R9228</f>
        <v>32439</v>
      </c>
    </row>
    <row r="9229" customFormat="false" ht="13.5" hidden="false" customHeight="false" outlineLevel="0" collapsed="false">
      <c r="O9229" s="385" t="n">
        <v>75142</v>
      </c>
      <c r="P9229" s="385" t="n">
        <v>75142</v>
      </c>
      <c r="R9229" s="385" t="s">
        <v>11086</v>
      </c>
      <c r="S9229" s="385" t="str">
        <f aca="false">R9229</f>
        <v>32440</v>
      </c>
    </row>
    <row r="9230" customFormat="false" ht="13.5" hidden="false" customHeight="false" outlineLevel="0" collapsed="false">
      <c r="O9230" s="385" t="n">
        <v>75143</v>
      </c>
      <c r="P9230" s="385" t="n">
        <v>75144</v>
      </c>
      <c r="R9230" s="385" t="s">
        <v>11087</v>
      </c>
      <c r="S9230" s="385" t="str">
        <f aca="false">R9230</f>
        <v>32442</v>
      </c>
    </row>
    <row r="9231" customFormat="false" ht="13.5" hidden="false" customHeight="false" outlineLevel="0" collapsed="false">
      <c r="O9231" s="385" t="n">
        <v>75148</v>
      </c>
      <c r="P9231" s="385" t="n">
        <v>75148</v>
      </c>
      <c r="R9231" s="385" t="s">
        <v>11088</v>
      </c>
      <c r="S9231" s="385" t="str">
        <f aca="false">R9231</f>
        <v>32443</v>
      </c>
    </row>
    <row r="9232" customFormat="false" ht="13.5" hidden="false" customHeight="false" outlineLevel="0" collapsed="false">
      <c r="O9232" s="385" t="n">
        <v>75152</v>
      </c>
      <c r="P9232" s="385" t="n">
        <v>75153</v>
      </c>
      <c r="R9232" s="385" t="s">
        <v>11089</v>
      </c>
      <c r="S9232" s="385" t="str">
        <f aca="false">R9232</f>
        <v>32445</v>
      </c>
    </row>
    <row r="9233" customFormat="false" ht="13.5" hidden="false" customHeight="false" outlineLevel="0" collapsed="false">
      <c r="O9233" s="385" t="n">
        <v>75155</v>
      </c>
      <c r="P9233" s="385" t="n">
        <v>75155</v>
      </c>
      <c r="R9233" s="385" t="s">
        <v>11090</v>
      </c>
      <c r="S9233" s="385" t="str">
        <f aca="false">R9233</f>
        <v>32446</v>
      </c>
    </row>
    <row r="9234" customFormat="false" ht="13.5" hidden="false" customHeight="false" outlineLevel="0" collapsed="false">
      <c r="O9234" s="385" t="n">
        <v>75157</v>
      </c>
      <c r="P9234" s="385" t="n">
        <v>75158</v>
      </c>
      <c r="R9234" s="385" t="s">
        <v>11091</v>
      </c>
      <c r="S9234" s="385" t="str">
        <f aca="false">R9234</f>
        <v>32448</v>
      </c>
    </row>
    <row r="9235" customFormat="false" ht="13.5" hidden="false" customHeight="false" outlineLevel="0" collapsed="false">
      <c r="O9235" s="385" t="n">
        <v>75160</v>
      </c>
      <c r="P9235" s="385" t="n">
        <v>75161</v>
      </c>
      <c r="R9235" s="385" t="s">
        <v>11092</v>
      </c>
      <c r="S9235" s="385" t="str">
        <f aca="false">R9235</f>
        <v>32449</v>
      </c>
    </row>
    <row r="9236" customFormat="false" ht="13.5" hidden="false" customHeight="false" outlineLevel="0" collapsed="false">
      <c r="O9236" s="385" t="n">
        <v>75163</v>
      </c>
      <c r="P9236" s="385" t="n">
        <v>75164</v>
      </c>
      <c r="R9236" s="385" t="s">
        <v>11093</v>
      </c>
      <c r="S9236" s="385" t="str">
        <f aca="false">R9236</f>
        <v>32452</v>
      </c>
    </row>
    <row r="9237" customFormat="false" ht="13.5" hidden="false" customHeight="false" outlineLevel="0" collapsed="false">
      <c r="O9237" s="385" t="n">
        <v>75165</v>
      </c>
      <c r="P9237" s="385" t="n">
        <v>75167</v>
      </c>
      <c r="R9237" s="385" t="s">
        <v>11094</v>
      </c>
      <c r="S9237" s="385" t="str">
        <f aca="false">R9237</f>
        <v>32455</v>
      </c>
    </row>
    <row r="9238" customFormat="false" ht="13.5" hidden="false" customHeight="false" outlineLevel="0" collapsed="false">
      <c r="O9238" s="385" t="n">
        <v>75169</v>
      </c>
      <c r="P9238" s="385" t="n">
        <v>75169</v>
      </c>
      <c r="R9238" s="385" t="s">
        <v>11095</v>
      </c>
      <c r="S9238" s="385" t="str">
        <f aca="false">R9238</f>
        <v>32456</v>
      </c>
    </row>
    <row r="9239" customFormat="false" ht="13.5" hidden="false" customHeight="false" outlineLevel="0" collapsed="false">
      <c r="O9239" s="385" t="n">
        <v>75173</v>
      </c>
      <c r="P9239" s="385" t="n">
        <v>75173</v>
      </c>
      <c r="R9239" s="385" t="s">
        <v>11096</v>
      </c>
      <c r="S9239" s="385" t="str">
        <f aca="false">R9239</f>
        <v>32460</v>
      </c>
    </row>
    <row r="9240" customFormat="false" ht="13.5" hidden="false" customHeight="false" outlineLevel="0" collapsed="false">
      <c r="O9240" s="385" t="n">
        <v>75182</v>
      </c>
      <c r="P9240" s="385" t="n">
        <v>75182</v>
      </c>
      <c r="R9240" s="385" t="s">
        <v>11097</v>
      </c>
      <c r="S9240" s="385" t="str">
        <f aca="false">R9240</f>
        <v>32462</v>
      </c>
    </row>
    <row r="9241" customFormat="false" ht="13.5" hidden="false" customHeight="false" outlineLevel="0" collapsed="false">
      <c r="O9241" s="385" t="n">
        <v>75189</v>
      </c>
      <c r="P9241" s="385" t="n">
        <v>75189</v>
      </c>
      <c r="R9241" s="385" t="s">
        <v>11098</v>
      </c>
      <c r="S9241" s="385" t="str">
        <f aca="false">R9241</f>
        <v>32463</v>
      </c>
    </row>
    <row r="9242" customFormat="false" ht="13.5" hidden="false" customHeight="false" outlineLevel="0" collapsed="false">
      <c r="O9242" s="385" t="n">
        <v>75401</v>
      </c>
      <c r="P9242" s="385" t="n">
        <v>75402</v>
      </c>
      <c r="R9242" s="385" t="s">
        <v>11099</v>
      </c>
      <c r="S9242" s="385" t="str">
        <f aca="false">R9242</f>
        <v>32464</v>
      </c>
    </row>
    <row r="9243" customFormat="false" ht="13.5" hidden="false" customHeight="false" outlineLevel="0" collapsed="false">
      <c r="O9243" s="385" t="n">
        <v>75407</v>
      </c>
      <c r="P9243" s="385" t="n">
        <v>75407</v>
      </c>
      <c r="R9243" s="385" t="s">
        <v>11100</v>
      </c>
      <c r="S9243" s="385" t="str">
        <f aca="false">R9243</f>
        <v>32465</v>
      </c>
    </row>
    <row r="9244" customFormat="false" ht="13.5" hidden="false" customHeight="false" outlineLevel="0" collapsed="false">
      <c r="O9244" s="385" t="n">
        <v>75409</v>
      </c>
      <c r="P9244" s="385" t="n">
        <v>75409</v>
      </c>
      <c r="R9244" s="385" t="s">
        <v>11101</v>
      </c>
      <c r="S9244" s="385" t="str">
        <f aca="false">R9244</f>
        <v>32466</v>
      </c>
    </row>
    <row r="9245" customFormat="false" ht="13.5" hidden="false" customHeight="false" outlineLevel="0" collapsed="false">
      <c r="O9245" s="385" t="n">
        <v>75410</v>
      </c>
      <c r="P9245" s="385" t="n">
        <v>75418</v>
      </c>
      <c r="R9245" s="385" t="s">
        <v>11102</v>
      </c>
      <c r="S9245" s="385" t="str">
        <f aca="false">R9245</f>
        <v>32531</v>
      </c>
    </row>
    <row r="9246" customFormat="false" ht="13.5" hidden="false" customHeight="false" outlineLevel="0" collapsed="false">
      <c r="O9246" s="385" t="n">
        <v>75420</v>
      </c>
      <c r="P9246" s="385" t="n">
        <v>75424</v>
      </c>
      <c r="R9246" s="385" t="s">
        <v>11103</v>
      </c>
      <c r="S9246" s="385" t="str">
        <f aca="false">R9246</f>
        <v>32535</v>
      </c>
    </row>
    <row r="9247" customFormat="false" ht="13.5" hidden="false" customHeight="false" outlineLevel="0" collapsed="false">
      <c r="O9247" s="385" t="n">
        <v>75426</v>
      </c>
      <c r="P9247" s="385" t="n">
        <v>75426</v>
      </c>
      <c r="R9247" s="385" t="s">
        <v>11104</v>
      </c>
      <c r="S9247" s="385" t="str">
        <f aca="false">R9247</f>
        <v>32564</v>
      </c>
    </row>
    <row r="9248" customFormat="false" ht="13.5" hidden="false" customHeight="false" outlineLevel="0" collapsed="false">
      <c r="O9248" s="385" t="n">
        <v>75428</v>
      </c>
      <c r="P9248" s="385" t="n">
        <v>75428</v>
      </c>
      <c r="R9248" s="385" t="s">
        <v>11105</v>
      </c>
      <c r="S9248" s="385" t="str">
        <f aca="false">R9248</f>
        <v>32565</v>
      </c>
    </row>
    <row r="9249" customFormat="false" ht="13.5" hidden="false" customHeight="false" outlineLevel="0" collapsed="false">
      <c r="O9249" s="385" t="n">
        <v>75431</v>
      </c>
      <c r="P9249" s="385" t="n">
        <v>75433</v>
      </c>
      <c r="R9249" s="385" t="s">
        <v>11106</v>
      </c>
      <c r="S9249" s="385" t="str">
        <f aca="false">R9249</f>
        <v>32567</v>
      </c>
    </row>
    <row r="9250" customFormat="false" ht="13.5" hidden="false" customHeight="false" outlineLevel="0" collapsed="false">
      <c r="O9250" s="385" t="n">
        <v>75435</v>
      </c>
      <c r="P9250" s="385" t="n">
        <v>75442</v>
      </c>
      <c r="R9250" s="385" t="s">
        <v>11107</v>
      </c>
      <c r="S9250" s="385" t="str">
        <f aca="false">R9250</f>
        <v>32568</v>
      </c>
    </row>
    <row r="9251" customFormat="false" ht="13.5" hidden="false" customHeight="false" outlineLevel="0" collapsed="false">
      <c r="O9251" s="385" t="n">
        <v>75444</v>
      </c>
      <c r="P9251" s="385" t="n">
        <v>75444</v>
      </c>
      <c r="R9251" s="385" t="s">
        <v>11108</v>
      </c>
      <c r="S9251" s="385" t="str">
        <f aca="false">R9251</f>
        <v>32577</v>
      </c>
    </row>
    <row r="9252" customFormat="false" ht="13.5" hidden="false" customHeight="false" outlineLevel="0" collapsed="false">
      <c r="O9252" s="385" t="n">
        <v>75446</v>
      </c>
      <c r="P9252" s="385" t="n">
        <v>75453</v>
      </c>
      <c r="R9252" s="385" t="s">
        <v>11109</v>
      </c>
      <c r="S9252" s="385" t="str">
        <f aca="false">R9252</f>
        <v>32618</v>
      </c>
    </row>
    <row r="9253" customFormat="false" ht="13.5" hidden="false" customHeight="false" outlineLevel="0" collapsed="false">
      <c r="O9253" s="385" t="n">
        <v>75454</v>
      </c>
      <c r="P9253" s="385" t="n">
        <v>75454</v>
      </c>
      <c r="R9253" s="385" t="s">
        <v>11110</v>
      </c>
      <c r="S9253" s="385" t="str">
        <f aca="false">R9253</f>
        <v>32619</v>
      </c>
    </row>
    <row r="9254" customFormat="false" ht="13.5" hidden="false" customHeight="false" outlineLevel="0" collapsed="false">
      <c r="O9254" s="385" t="n">
        <v>75455</v>
      </c>
      <c r="P9254" s="385" t="n">
        <v>75455</v>
      </c>
      <c r="R9254" s="385" t="s">
        <v>11111</v>
      </c>
      <c r="S9254" s="385" t="str">
        <f aca="false">R9254</f>
        <v>32621</v>
      </c>
    </row>
    <row r="9255" customFormat="false" ht="13.5" hidden="false" customHeight="false" outlineLevel="0" collapsed="false">
      <c r="O9255" s="385" t="n">
        <v>75457</v>
      </c>
      <c r="P9255" s="385" t="n">
        <v>75460</v>
      </c>
      <c r="R9255" s="385" t="s">
        <v>11112</v>
      </c>
      <c r="S9255" s="385" t="str">
        <f aca="false">R9255</f>
        <v>32622</v>
      </c>
    </row>
    <row r="9256" customFormat="false" ht="13.5" hidden="false" customHeight="false" outlineLevel="0" collapsed="false">
      <c r="O9256" s="385" t="n">
        <v>75462</v>
      </c>
      <c r="P9256" s="385" t="n">
        <v>75462</v>
      </c>
      <c r="R9256" s="385" t="s">
        <v>11113</v>
      </c>
      <c r="S9256" s="385" t="str">
        <f aca="false">R9256</f>
        <v>32625</v>
      </c>
    </row>
    <row r="9257" customFormat="false" ht="13.5" hidden="false" customHeight="false" outlineLevel="0" collapsed="false">
      <c r="O9257" s="385" t="n">
        <v>75468</v>
      </c>
      <c r="P9257" s="385" t="n">
        <v>75481</v>
      </c>
      <c r="R9257" s="385" t="s">
        <v>11114</v>
      </c>
      <c r="S9257" s="385" t="str">
        <f aca="false">R9257</f>
        <v>32626</v>
      </c>
    </row>
    <row r="9258" customFormat="false" ht="13.5" hidden="false" customHeight="false" outlineLevel="0" collapsed="false">
      <c r="O9258" s="385" t="n">
        <v>75482</v>
      </c>
      <c r="P9258" s="385" t="n">
        <v>75482</v>
      </c>
      <c r="R9258" s="385" t="s">
        <v>11115</v>
      </c>
      <c r="S9258" s="385" t="str">
        <f aca="false">R9258</f>
        <v>32628</v>
      </c>
    </row>
    <row r="9259" customFormat="false" ht="13.5" hidden="false" customHeight="false" outlineLevel="0" collapsed="false">
      <c r="O9259" s="385" t="n">
        <v>75485</v>
      </c>
      <c r="P9259" s="385" t="n">
        <v>75488</v>
      </c>
      <c r="R9259" s="385" t="s">
        <v>11116</v>
      </c>
      <c r="S9259" s="385" t="str">
        <f aca="false">R9259</f>
        <v>32631</v>
      </c>
    </row>
    <row r="9260" customFormat="false" ht="13.5" hidden="false" customHeight="false" outlineLevel="0" collapsed="false">
      <c r="O9260" s="385" t="n">
        <v>75489</v>
      </c>
      <c r="P9260" s="385" t="n">
        <v>75489</v>
      </c>
      <c r="R9260" s="385" t="s">
        <v>11117</v>
      </c>
      <c r="S9260" s="385" t="str">
        <f aca="false">R9260</f>
        <v>32633</v>
      </c>
    </row>
    <row r="9261" customFormat="false" ht="13.5" hidden="false" customHeight="false" outlineLevel="0" collapsed="false">
      <c r="O9261" s="385" t="n">
        <v>75490</v>
      </c>
      <c r="P9261" s="385" t="n">
        <v>75497</v>
      </c>
      <c r="R9261" s="385" t="s">
        <v>11118</v>
      </c>
      <c r="S9261" s="385" t="str">
        <f aca="false">R9261</f>
        <v>32634</v>
      </c>
    </row>
    <row r="9262" customFormat="false" ht="13.5" hidden="false" customHeight="false" outlineLevel="0" collapsed="false">
      <c r="O9262" s="385" t="n">
        <v>75550</v>
      </c>
      <c r="P9262" s="385" t="n">
        <v>75551</v>
      </c>
      <c r="R9262" s="385" t="s">
        <v>11119</v>
      </c>
      <c r="S9262" s="385" t="str">
        <f aca="false">R9262</f>
        <v>32639</v>
      </c>
    </row>
    <row r="9263" customFormat="false" ht="13.5" hidden="false" customHeight="false" outlineLevel="0" collapsed="false">
      <c r="O9263" s="385" t="n">
        <v>75554</v>
      </c>
      <c r="P9263" s="385" t="n">
        <v>75556</v>
      </c>
      <c r="R9263" s="385" t="s">
        <v>11120</v>
      </c>
      <c r="S9263" s="385" t="str">
        <f aca="false">R9263</f>
        <v>32640</v>
      </c>
    </row>
    <row r="9264" customFormat="false" ht="13.5" hidden="false" customHeight="false" outlineLevel="0" collapsed="false">
      <c r="O9264" s="385" t="n">
        <v>75558</v>
      </c>
      <c r="P9264" s="385" t="n">
        <v>75563</v>
      </c>
      <c r="R9264" s="385" t="s">
        <v>11121</v>
      </c>
      <c r="S9264" s="385" t="str">
        <f aca="false">R9264</f>
        <v>32643</v>
      </c>
    </row>
    <row r="9265" customFormat="false" ht="13.5" hidden="false" customHeight="false" outlineLevel="0" collapsed="false">
      <c r="O9265" s="385" t="n">
        <v>75565</v>
      </c>
      <c r="P9265" s="385" t="n">
        <v>75568</v>
      </c>
      <c r="R9265" s="385" t="s">
        <v>11122</v>
      </c>
      <c r="S9265" s="385" t="str">
        <f aca="false">R9265</f>
        <v>32648</v>
      </c>
    </row>
    <row r="9266" customFormat="false" ht="13.5" hidden="false" customHeight="false" outlineLevel="0" collapsed="false">
      <c r="O9266" s="385" t="n">
        <v>75570</v>
      </c>
      <c r="P9266" s="385" t="n">
        <v>75572</v>
      </c>
      <c r="R9266" s="385" t="s">
        <v>11123</v>
      </c>
      <c r="S9266" s="385" t="str">
        <f aca="false">R9266</f>
        <v>32654</v>
      </c>
    </row>
    <row r="9267" customFormat="false" ht="13.5" hidden="false" customHeight="false" outlineLevel="0" collapsed="false">
      <c r="O9267" s="385" t="n">
        <v>75574</v>
      </c>
      <c r="P9267" s="385" t="n">
        <v>75574</v>
      </c>
      <c r="R9267" s="385" t="s">
        <v>11124</v>
      </c>
      <c r="S9267" s="385" t="str">
        <f aca="false">R9267</f>
        <v>32656</v>
      </c>
    </row>
    <row r="9268" customFormat="false" ht="13.5" hidden="false" customHeight="false" outlineLevel="0" collapsed="false">
      <c r="O9268" s="385" t="n">
        <v>75630</v>
      </c>
      <c r="P9268" s="385" t="n">
        <v>75631</v>
      </c>
      <c r="R9268" s="385" t="s">
        <v>11125</v>
      </c>
      <c r="S9268" s="385" t="str">
        <f aca="false">R9268</f>
        <v>32658</v>
      </c>
    </row>
    <row r="9269" customFormat="false" ht="13.5" hidden="false" customHeight="false" outlineLevel="0" collapsed="false">
      <c r="O9269" s="385" t="n">
        <v>75633</v>
      </c>
      <c r="P9269" s="385" t="n">
        <v>75633</v>
      </c>
      <c r="R9269" s="385" t="s">
        <v>11126</v>
      </c>
      <c r="S9269" s="385" t="str">
        <f aca="false">R9269</f>
        <v>32662</v>
      </c>
    </row>
    <row r="9270" customFormat="false" ht="13.5" hidden="false" customHeight="false" outlineLevel="0" collapsed="false">
      <c r="O9270" s="385" t="n">
        <v>75636</v>
      </c>
      <c r="P9270" s="385" t="n">
        <v>75636</v>
      </c>
      <c r="R9270" s="385" t="s">
        <v>11127</v>
      </c>
      <c r="S9270" s="385" t="str">
        <f aca="false">R9270</f>
        <v>32666</v>
      </c>
    </row>
    <row r="9271" customFormat="false" ht="13.5" hidden="false" customHeight="false" outlineLevel="0" collapsed="false">
      <c r="O9271" s="385" t="n">
        <v>75638</v>
      </c>
      <c r="P9271" s="385" t="n">
        <v>75640</v>
      </c>
      <c r="R9271" s="385" t="s">
        <v>11128</v>
      </c>
      <c r="S9271" s="385" t="str">
        <f aca="false">R9271</f>
        <v>32667</v>
      </c>
    </row>
    <row r="9272" customFormat="false" ht="13.5" hidden="false" customHeight="false" outlineLevel="0" collapsed="false">
      <c r="O9272" s="385" t="n">
        <v>75642</v>
      </c>
      <c r="P9272" s="385" t="n">
        <v>75642</v>
      </c>
      <c r="R9272" s="385" t="s">
        <v>11129</v>
      </c>
      <c r="S9272" s="385" t="str">
        <f aca="false">R9272</f>
        <v>32668</v>
      </c>
    </row>
    <row r="9273" customFormat="false" ht="13.5" hidden="false" customHeight="false" outlineLevel="0" collapsed="false">
      <c r="O9273" s="385" t="n">
        <v>75643</v>
      </c>
      <c r="P9273" s="385" t="n">
        <v>75645</v>
      </c>
      <c r="R9273" s="385" t="s">
        <v>11130</v>
      </c>
      <c r="S9273" s="385" t="str">
        <f aca="false">R9273</f>
        <v>32669</v>
      </c>
    </row>
    <row r="9274" customFormat="false" ht="13.5" hidden="false" customHeight="false" outlineLevel="0" collapsed="false">
      <c r="O9274" s="385" t="n">
        <v>75647</v>
      </c>
      <c r="P9274" s="385" t="n">
        <v>75647</v>
      </c>
      <c r="R9274" s="385" t="s">
        <v>11131</v>
      </c>
      <c r="S9274" s="385" t="str">
        <f aca="false">R9274</f>
        <v>32680</v>
      </c>
    </row>
    <row r="9275" customFormat="false" ht="13.5" hidden="false" customHeight="false" outlineLevel="0" collapsed="false">
      <c r="O9275" s="385" t="n">
        <v>75650</v>
      </c>
      <c r="P9275" s="385" t="n">
        <v>75652</v>
      </c>
      <c r="R9275" s="385" t="s">
        <v>11132</v>
      </c>
      <c r="S9275" s="385" t="str">
        <f aca="false">R9275</f>
        <v>32681</v>
      </c>
    </row>
    <row r="9276" customFormat="false" ht="13.5" hidden="false" customHeight="false" outlineLevel="0" collapsed="false">
      <c r="O9276" s="385" t="n">
        <v>75654</v>
      </c>
      <c r="P9276" s="385" t="n">
        <v>75654</v>
      </c>
      <c r="R9276" s="385" t="s">
        <v>11133</v>
      </c>
      <c r="S9276" s="385" t="str">
        <f aca="false">R9276</f>
        <v>32683</v>
      </c>
    </row>
    <row r="9277" customFormat="false" ht="13.5" hidden="false" customHeight="false" outlineLevel="0" collapsed="false">
      <c r="O9277" s="385" t="n">
        <v>75656</v>
      </c>
      <c r="P9277" s="385" t="n">
        <v>75657</v>
      </c>
      <c r="R9277" s="385" t="s">
        <v>11134</v>
      </c>
      <c r="S9277" s="385" t="str">
        <f aca="false">R9277</f>
        <v>32686</v>
      </c>
    </row>
    <row r="9278" customFormat="false" ht="13.5" hidden="false" customHeight="false" outlineLevel="0" collapsed="false">
      <c r="O9278" s="385" t="n">
        <v>75659</v>
      </c>
      <c r="P9278" s="385" t="n">
        <v>75659</v>
      </c>
      <c r="R9278" s="385" t="s">
        <v>11135</v>
      </c>
      <c r="S9278" s="385" t="str">
        <f aca="false">R9278</f>
        <v>32692</v>
      </c>
    </row>
    <row r="9279" customFormat="false" ht="13.5" hidden="false" customHeight="false" outlineLevel="0" collapsed="false">
      <c r="O9279" s="385" t="n">
        <v>75661</v>
      </c>
      <c r="P9279" s="385" t="n">
        <v>75661</v>
      </c>
      <c r="R9279" s="385" t="s">
        <v>11136</v>
      </c>
      <c r="S9279" s="385" t="str">
        <f aca="false">R9279</f>
        <v>32693</v>
      </c>
    </row>
    <row r="9280" customFormat="false" ht="13.5" hidden="false" customHeight="false" outlineLevel="0" collapsed="false">
      <c r="O9280" s="385" t="n">
        <v>75662</v>
      </c>
      <c r="P9280" s="385" t="n">
        <v>75663</v>
      </c>
      <c r="R9280" s="385" t="s">
        <v>11137</v>
      </c>
      <c r="S9280" s="385" t="str">
        <f aca="false">R9280</f>
        <v>32694</v>
      </c>
    </row>
    <row r="9281" customFormat="false" ht="13.5" hidden="false" customHeight="false" outlineLevel="0" collapsed="false">
      <c r="O9281" s="385" t="n">
        <v>75667</v>
      </c>
      <c r="P9281" s="385" t="n">
        <v>75669</v>
      </c>
      <c r="R9281" s="385" t="s">
        <v>11138</v>
      </c>
      <c r="S9281" s="385" t="str">
        <f aca="false">R9281</f>
        <v>32696</v>
      </c>
    </row>
    <row r="9282" customFormat="false" ht="13.5" hidden="false" customHeight="false" outlineLevel="0" collapsed="false">
      <c r="O9282" s="385" t="n">
        <v>75670</v>
      </c>
      <c r="P9282" s="385" t="n">
        <v>75670</v>
      </c>
      <c r="R9282" s="385" t="s">
        <v>11139</v>
      </c>
      <c r="S9282" s="385" t="str">
        <f aca="false">R9282</f>
        <v>32697</v>
      </c>
    </row>
    <row r="9283" customFormat="false" ht="13.5" hidden="false" customHeight="false" outlineLevel="0" collapsed="false">
      <c r="O9283" s="385" t="n">
        <v>75672</v>
      </c>
      <c r="P9283" s="385" t="n">
        <v>75672</v>
      </c>
      <c r="R9283" s="385" t="s">
        <v>11140</v>
      </c>
      <c r="S9283" s="385" t="str">
        <f aca="false">R9283</f>
        <v>32702</v>
      </c>
    </row>
    <row r="9284" customFormat="false" ht="13.5" hidden="false" customHeight="false" outlineLevel="0" collapsed="false">
      <c r="O9284" s="385" t="n">
        <v>75681</v>
      </c>
      <c r="P9284" s="385" t="n">
        <v>75681</v>
      </c>
      <c r="R9284" s="385" t="s">
        <v>11141</v>
      </c>
      <c r="S9284" s="385" t="str">
        <f aca="false">R9284</f>
        <v>32709</v>
      </c>
    </row>
    <row r="9285" customFormat="false" ht="13.5" hidden="false" customHeight="false" outlineLevel="0" collapsed="false">
      <c r="O9285" s="385" t="n">
        <v>75682</v>
      </c>
      <c r="P9285" s="385" t="n">
        <v>75682</v>
      </c>
      <c r="R9285" s="385" t="s">
        <v>11142</v>
      </c>
      <c r="S9285" s="385" t="str">
        <f aca="false">R9285</f>
        <v>32732</v>
      </c>
    </row>
    <row r="9286" customFormat="false" ht="13.5" hidden="false" customHeight="false" outlineLevel="0" collapsed="false">
      <c r="O9286" s="385" t="n">
        <v>75683</v>
      </c>
      <c r="P9286" s="385" t="n">
        <v>75687</v>
      </c>
      <c r="R9286" s="385" t="s">
        <v>11143</v>
      </c>
      <c r="S9286" s="385" t="str">
        <f aca="false">R9286</f>
        <v>32736</v>
      </c>
    </row>
    <row r="9287" customFormat="false" ht="13.5" hidden="false" customHeight="false" outlineLevel="0" collapsed="false">
      <c r="O9287" s="385" t="n">
        <v>75688</v>
      </c>
      <c r="P9287" s="385" t="n">
        <v>75688</v>
      </c>
      <c r="R9287" s="385" t="s">
        <v>11144</v>
      </c>
      <c r="S9287" s="385" t="str">
        <f aca="false">R9287</f>
        <v>32754</v>
      </c>
    </row>
    <row r="9288" customFormat="false" ht="13.5" hidden="false" customHeight="false" outlineLevel="0" collapsed="false">
      <c r="O9288" s="385" t="n">
        <v>75689</v>
      </c>
      <c r="P9288" s="385" t="n">
        <v>75689</v>
      </c>
      <c r="R9288" s="385" t="s">
        <v>11145</v>
      </c>
      <c r="S9288" s="385" t="str">
        <f aca="false">R9288</f>
        <v>32759</v>
      </c>
    </row>
    <row r="9289" customFormat="false" ht="13.5" hidden="false" customHeight="false" outlineLevel="0" collapsed="false">
      <c r="O9289" s="385" t="n">
        <v>75691</v>
      </c>
      <c r="P9289" s="385" t="n">
        <v>75692</v>
      </c>
      <c r="R9289" s="385" t="s">
        <v>11146</v>
      </c>
      <c r="S9289" s="385" t="str">
        <f aca="false">R9289</f>
        <v>32764</v>
      </c>
    </row>
    <row r="9290" customFormat="false" ht="13.5" hidden="false" customHeight="false" outlineLevel="0" collapsed="false">
      <c r="O9290" s="385" t="n">
        <v>75694</v>
      </c>
      <c r="P9290" s="385" t="n">
        <v>75694</v>
      </c>
      <c r="R9290" s="385" t="s">
        <v>11147</v>
      </c>
      <c r="S9290" s="385" t="str">
        <f aca="false">R9290</f>
        <v>32767</v>
      </c>
    </row>
    <row r="9291" customFormat="false" ht="13.5" hidden="false" customHeight="false" outlineLevel="0" collapsed="false">
      <c r="O9291" s="385" t="n">
        <v>75750</v>
      </c>
      <c r="P9291" s="385" t="n">
        <v>75752</v>
      </c>
      <c r="R9291" s="385" t="s">
        <v>11148</v>
      </c>
      <c r="S9291" s="385" t="str">
        <f aca="false">R9291</f>
        <v>32777</v>
      </c>
    </row>
    <row r="9292" customFormat="false" ht="13.5" hidden="false" customHeight="false" outlineLevel="0" collapsed="false">
      <c r="O9292" s="385" t="n">
        <v>75754</v>
      </c>
      <c r="P9292" s="385" t="n">
        <v>75758</v>
      </c>
      <c r="R9292" s="385" t="s">
        <v>11149</v>
      </c>
      <c r="S9292" s="385" t="str">
        <f aca="false">R9292</f>
        <v>32784</v>
      </c>
    </row>
    <row r="9293" customFormat="false" ht="13.5" hidden="false" customHeight="false" outlineLevel="0" collapsed="false">
      <c r="O9293" s="385" t="n">
        <v>75760</v>
      </c>
      <c r="P9293" s="385" t="n">
        <v>75760</v>
      </c>
      <c r="R9293" s="385" t="s">
        <v>11150</v>
      </c>
      <c r="S9293" s="385" t="str">
        <f aca="false">R9293</f>
        <v>32948</v>
      </c>
    </row>
    <row r="9294" customFormat="false" ht="13.5" hidden="false" customHeight="false" outlineLevel="0" collapsed="false">
      <c r="O9294" s="385" t="n">
        <v>75762</v>
      </c>
      <c r="P9294" s="385" t="n">
        <v>75762</v>
      </c>
      <c r="R9294" s="385" t="s">
        <v>11151</v>
      </c>
      <c r="S9294" s="385" t="str">
        <f aca="false">R9294</f>
        <v>33052</v>
      </c>
    </row>
    <row r="9295" customFormat="false" ht="13.5" hidden="false" customHeight="false" outlineLevel="0" collapsed="false">
      <c r="O9295" s="385" t="n">
        <v>75763</v>
      </c>
      <c r="P9295" s="385" t="n">
        <v>75766</v>
      </c>
      <c r="R9295" s="385" t="s">
        <v>11152</v>
      </c>
      <c r="S9295" s="385" t="str">
        <f aca="false">R9295</f>
        <v>33438</v>
      </c>
    </row>
    <row r="9296" customFormat="false" ht="13.5" hidden="false" customHeight="false" outlineLevel="0" collapsed="false">
      <c r="O9296" s="385" t="n">
        <v>75770</v>
      </c>
      <c r="P9296" s="385" t="n">
        <v>75770</v>
      </c>
      <c r="R9296" s="385" t="s">
        <v>11153</v>
      </c>
      <c r="S9296" s="385" t="str">
        <f aca="false">R9296</f>
        <v>33439</v>
      </c>
    </row>
    <row r="9297" customFormat="false" ht="13.5" hidden="false" customHeight="false" outlineLevel="0" collapsed="false">
      <c r="O9297" s="385" t="n">
        <v>75771</v>
      </c>
      <c r="P9297" s="385" t="n">
        <v>75771</v>
      </c>
      <c r="R9297" s="385" t="s">
        <v>11154</v>
      </c>
      <c r="S9297" s="385" t="str">
        <f aca="false">R9297</f>
        <v>33440</v>
      </c>
    </row>
    <row r="9298" customFormat="false" ht="13.5" hidden="false" customHeight="false" outlineLevel="0" collapsed="false">
      <c r="O9298" s="385" t="n">
        <v>75773</v>
      </c>
      <c r="P9298" s="385" t="n">
        <v>75773</v>
      </c>
      <c r="R9298" s="385" t="s">
        <v>11155</v>
      </c>
      <c r="S9298" s="385" t="str">
        <f aca="false">R9298</f>
        <v>33471</v>
      </c>
    </row>
    <row r="9299" customFormat="false" ht="13.5" hidden="false" customHeight="false" outlineLevel="0" collapsed="false">
      <c r="O9299" s="385" t="n">
        <v>75778</v>
      </c>
      <c r="P9299" s="385" t="n">
        <v>75780</v>
      </c>
      <c r="R9299" s="385" t="s">
        <v>11156</v>
      </c>
      <c r="S9299" s="385" t="str">
        <f aca="false">R9299</f>
        <v>33476</v>
      </c>
    </row>
    <row r="9300" customFormat="false" ht="13.5" hidden="false" customHeight="false" outlineLevel="0" collapsed="false">
      <c r="O9300" s="385" t="n">
        <v>75782</v>
      </c>
      <c r="P9300" s="385" t="n">
        <v>75785</v>
      </c>
      <c r="R9300" s="385" t="s">
        <v>11157</v>
      </c>
      <c r="S9300" s="385" t="str">
        <f aca="false">R9300</f>
        <v>33513</v>
      </c>
    </row>
    <row r="9301" customFormat="false" ht="13.5" hidden="false" customHeight="false" outlineLevel="0" collapsed="false">
      <c r="O9301" s="385" t="n">
        <v>75788</v>
      </c>
      <c r="P9301" s="385" t="n">
        <v>75790</v>
      </c>
      <c r="R9301" s="385" t="s">
        <v>11158</v>
      </c>
      <c r="S9301" s="385" t="str">
        <f aca="false">R9301</f>
        <v>33514</v>
      </c>
    </row>
    <row r="9302" customFormat="false" ht="13.5" hidden="false" customHeight="false" outlineLevel="0" collapsed="false">
      <c r="O9302" s="385" t="n">
        <v>75792</v>
      </c>
      <c r="P9302" s="385" t="n">
        <v>75792</v>
      </c>
      <c r="R9302" s="385" t="s">
        <v>11159</v>
      </c>
      <c r="S9302" s="385" t="str">
        <f aca="false">R9302</f>
        <v>33521</v>
      </c>
    </row>
    <row r="9303" customFormat="false" ht="13.5" hidden="false" customHeight="false" outlineLevel="0" collapsed="false">
      <c r="O9303" s="385" t="n">
        <v>75802</v>
      </c>
      <c r="P9303" s="385" t="n">
        <v>75803</v>
      </c>
      <c r="R9303" s="385" t="s">
        <v>11160</v>
      </c>
      <c r="S9303" s="385" t="str">
        <f aca="false">R9303</f>
        <v>33538</v>
      </c>
    </row>
    <row r="9304" customFormat="false" ht="13.5" hidden="false" customHeight="false" outlineLevel="0" collapsed="false">
      <c r="O9304" s="385" t="n">
        <v>75831</v>
      </c>
      <c r="P9304" s="385" t="n">
        <v>75835</v>
      </c>
      <c r="R9304" s="385" t="s">
        <v>11161</v>
      </c>
      <c r="S9304" s="385" t="str">
        <f aca="false">R9304</f>
        <v>33585</v>
      </c>
    </row>
    <row r="9305" customFormat="false" ht="13.5" hidden="false" customHeight="false" outlineLevel="0" collapsed="false">
      <c r="O9305" s="385" t="n">
        <v>75838</v>
      </c>
      <c r="P9305" s="385" t="n">
        <v>75840</v>
      </c>
      <c r="R9305" s="385" t="s">
        <v>11162</v>
      </c>
      <c r="S9305" s="385" t="str">
        <f aca="false">R9305</f>
        <v>33597</v>
      </c>
    </row>
    <row r="9306" customFormat="false" ht="13.5" hidden="false" customHeight="false" outlineLevel="0" collapsed="false">
      <c r="O9306" s="385" t="n">
        <v>75844</v>
      </c>
      <c r="P9306" s="385" t="n">
        <v>75853</v>
      </c>
      <c r="R9306" s="385" t="s">
        <v>11163</v>
      </c>
      <c r="S9306" s="385" t="str">
        <f aca="false">R9306</f>
        <v>33598</v>
      </c>
    </row>
    <row r="9307" customFormat="false" ht="13.5" hidden="false" customHeight="false" outlineLevel="0" collapsed="false">
      <c r="O9307" s="385" t="n">
        <v>75855</v>
      </c>
      <c r="P9307" s="385" t="n">
        <v>75856</v>
      </c>
      <c r="R9307" s="385" t="s">
        <v>11164</v>
      </c>
      <c r="S9307" s="385" t="str">
        <f aca="false">R9307</f>
        <v>33825</v>
      </c>
    </row>
    <row r="9308" customFormat="false" ht="13.5" hidden="false" customHeight="false" outlineLevel="0" collapsed="false">
      <c r="O9308" s="385" t="n">
        <v>75859</v>
      </c>
      <c r="P9308" s="385" t="n">
        <v>75862</v>
      </c>
      <c r="R9308" s="385" t="s">
        <v>11165</v>
      </c>
      <c r="S9308" s="385" t="str">
        <f aca="false">R9308</f>
        <v>33827</v>
      </c>
    </row>
    <row r="9309" customFormat="false" ht="13.5" hidden="false" customHeight="false" outlineLevel="0" collapsed="false">
      <c r="O9309" s="385" t="n">
        <v>75865</v>
      </c>
      <c r="P9309" s="385" t="n">
        <v>75865</v>
      </c>
      <c r="R9309" s="385" t="s">
        <v>11166</v>
      </c>
      <c r="S9309" s="385" t="str">
        <f aca="false">R9309</f>
        <v>33834</v>
      </c>
    </row>
    <row r="9310" customFormat="false" ht="13.5" hidden="false" customHeight="false" outlineLevel="0" collapsed="false">
      <c r="O9310" s="385" t="n">
        <v>75925</v>
      </c>
      <c r="P9310" s="385" t="n">
        <v>75926</v>
      </c>
      <c r="R9310" s="385" t="s">
        <v>11167</v>
      </c>
      <c r="S9310" s="385" t="str">
        <f aca="false">R9310</f>
        <v>33841</v>
      </c>
    </row>
    <row r="9311" customFormat="false" ht="13.5" hidden="false" customHeight="false" outlineLevel="0" collapsed="false">
      <c r="O9311" s="385" t="n">
        <v>75928</v>
      </c>
      <c r="P9311" s="385" t="n">
        <v>75939</v>
      </c>
      <c r="R9311" s="385" t="s">
        <v>11168</v>
      </c>
      <c r="S9311" s="385" t="str">
        <f aca="false">R9311</f>
        <v>33843</v>
      </c>
    </row>
    <row r="9312" customFormat="false" ht="13.5" hidden="false" customHeight="false" outlineLevel="0" collapsed="false">
      <c r="O9312" s="385" t="n">
        <v>75941</v>
      </c>
      <c r="P9312" s="385" t="n">
        <v>75941</v>
      </c>
      <c r="R9312" s="385" t="s">
        <v>11169</v>
      </c>
      <c r="S9312" s="385" t="str">
        <f aca="false">R9312</f>
        <v>33847</v>
      </c>
    </row>
    <row r="9313" customFormat="false" ht="13.5" hidden="false" customHeight="false" outlineLevel="0" collapsed="false">
      <c r="O9313" s="385" t="n">
        <v>75942</v>
      </c>
      <c r="P9313" s="385" t="n">
        <v>75944</v>
      </c>
      <c r="R9313" s="385" t="s">
        <v>11170</v>
      </c>
      <c r="S9313" s="385" t="str">
        <f aca="false">R9313</f>
        <v>33849</v>
      </c>
    </row>
    <row r="9314" customFormat="false" ht="13.5" hidden="false" customHeight="false" outlineLevel="0" collapsed="false">
      <c r="O9314" s="385" t="n">
        <v>75946</v>
      </c>
      <c r="P9314" s="385" t="n">
        <v>75946</v>
      </c>
      <c r="R9314" s="385" t="s">
        <v>11171</v>
      </c>
      <c r="S9314" s="385" t="str">
        <f aca="false">R9314</f>
        <v>33852</v>
      </c>
    </row>
    <row r="9315" customFormat="false" ht="13.5" hidden="false" customHeight="false" outlineLevel="0" collapsed="false">
      <c r="O9315" s="385" t="n">
        <v>75948</v>
      </c>
      <c r="P9315" s="385" t="n">
        <v>75949</v>
      </c>
      <c r="R9315" s="385" t="s">
        <v>11172</v>
      </c>
      <c r="S9315" s="385" t="str">
        <f aca="false">R9315</f>
        <v>33857</v>
      </c>
    </row>
    <row r="9316" customFormat="false" ht="13.5" hidden="false" customHeight="false" outlineLevel="0" collapsed="false">
      <c r="O9316" s="385" t="n">
        <v>75951</v>
      </c>
      <c r="P9316" s="385" t="n">
        <v>75951</v>
      </c>
      <c r="R9316" s="385" t="s">
        <v>11173</v>
      </c>
      <c r="S9316" s="385" t="str">
        <f aca="false">R9316</f>
        <v>33865</v>
      </c>
    </row>
    <row r="9317" customFormat="false" ht="13.5" hidden="false" customHeight="false" outlineLevel="0" collapsed="false">
      <c r="O9317" s="385" t="n">
        <v>75954</v>
      </c>
      <c r="P9317" s="385" t="n">
        <v>75954</v>
      </c>
      <c r="R9317" s="385" t="s">
        <v>11174</v>
      </c>
      <c r="S9317" s="385" t="str">
        <f aca="false">R9317</f>
        <v>33867</v>
      </c>
    </row>
    <row r="9318" customFormat="false" ht="13.5" hidden="false" customHeight="false" outlineLevel="0" collapsed="false">
      <c r="O9318" s="385" t="n">
        <v>75956</v>
      </c>
      <c r="P9318" s="385" t="n">
        <v>75956</v>
      </c>
      <c r="R9318" s="385" t="s">
        <v>11175</v>
      </c>
      <c r="S9318" s="385" t="str">
        <f aca="false">R9318</f>
        <v>33868</v>
      </c>
    </row>
    <row r="9319" customFormat="false" ht="13.5" hidden="false" customHeight="false" outlineLevel="0" collapsed="false">
      <c r="O9319" s="385" t="n">
        <v>75958</v>
      </c>
      <c r="P9319" s="385" t="n">
        <v>75958</v>
      </c>
      <c r="R9319" s="385" t="s">
        <v>11176</v>
      </c>
      <c r="S9319" s="385" t="str">
        <f aca="false">R9319</f>
        <v>33873</v>
      </c>
    </row>
    <row r="9320" customFormat="false" ht="13.5" hidden="false" customHeight="false" outlineLevel="0" collapsed="false">
      <c r="O9320" s="385" t="n">
        <v>75959</v>
      </c>
      <c r="P9320" s="385" t="n">
        <v>75961</v>
      </c>
      <c r="R9320" s="385" t="s">
        <v>11177</v>
      </c>
      <c r="S9320" s="385" t="str">
        <f aca="false">R9320</f>
        <v>33890</v>
      </c>
    </row>
    <row r="9321" customFormat="false" ht="13.5" hidden="false" customHeight="false" outlineLevel="0" collapsed="false">
      <c r="O9321" s="385" t="n">
        <v>75963</v>
      </c>
      <c r="P9321" s="385" t="n">
        <v>75963</v>
      </c>
      <c r="R9321" s="385" t="s">
        <v>11178</v>
      </c>
      <c r="S9321" s="385" t="str">
        <f aca="false">R9321</f>
        <v>33898</v>
      </c>
    </row>
    <row r="9322" customFormat="false" ht="13.5" hidden="false" customHeight="false" outlineLevel="0" collapsed="false">
      <c r="O9322" s="385" t="n">
        <v>75964</v>
      </c>
      <c r="P9322" s="385" t="n">
        <v>75964</v>
      </c>
      <c r="R9322" s="385" t="s">
        <v>11179</v>
      </c>
      <c r="S9322" s="385" t="str">
        <f aca="false">R9322</f>
        <v>33920</v>
      </c>
    </row>
    <row r="9323" customFormat="false" ht="13.5" hidden="false" customHeight="false" outlineLevel="0" collapsed="false">
      <c r="O9323" s="385" t="n">
        <v>75965</v>
      </c>
      <c r="P9323" s="385" t="n">
        <v>75965</v>
      </c>
      <c r="R9323" s="385" t="s">
        <v>11180</v>
      </c>
      <c r="S9323" s="385" t="str">
        <f aca="false">R9323</f>
        <v>33924</v>
      </c>
    </row>
    <row r="9324" customFormat="false" ht="13.5" hidden="false" customHeight="false" outlineLevel="0" collapsed="false">
      <c r="O9324" s="385" t="n">
        <v>75966</v>
      </c>
      <c r="P9324" s="385" t="n">
        <v>75966</v>
      </c>
      <c r="R9324" s="385" t="s">
        <v>11181</v>
      </c>
      <c r="S9324" s="385" t="str">
        <f aca="false">R9324</f>
        <v>33930</v>
      </c>
    </row>
    <row r="9325" customFormat="false" ht="13.5" hidden="false" customHeight="false" outlineLevel="0" collapsed="false">
      <c r="O9325" s="385" t="n">
        <v>75968</v>
      </c>
      <c r="P9325" s="385" t="n">
        <v>75969</v>
      </c>
      <c r="R9325" s="385" t="s">
        <v>11182</v>
      </c>
      <c r="S9325" s="385" t="str">
        <f aca="false">R9325</f>
        <v>33935</v>
      </c>
    </row>
    <row r="9326" customFormat="false" ht="13.5" hidden="false" customHeight="false" outlineLevel="0" collapsed="false">
      <c r="O9326" s="385" t="n">
        <v>75972</v>
      </c>
      <c r="P9326" s="385" t="n">
        <v>75980</v>
      </c>
      <c r="R9326" s="385" t="s">
        <v>11183</v>
      </c>
      <c r="S9326" s="385" t="str">
        <f aca="false">R9326</f>
        <v>33944</v>
      </c>
    </row>
    <row r="9327" customFormat="false" ht="13.5" hidden="false" customHeight="false" outlineLevel="0" collapsed="false">
      <c r="O9327" s="385" t="n">
        <v>75990</v>
      </c>
      <c r="P9327" s="385" t="n">
        <v>75990</v>
      </c>
      <c r="R9327" s="385" t="s">
        <v>11184</v>
      </c>
      <c r="S9327" s="385" t="str">
        <f aca="false">R9327</f>
        <v>33946</v>
      </c>
    </row>
    <row r="9328" customFormat="false" ht="13.5" hidden="false" customHeight="false" outlineLevel="0" collapsed="false">
      <c r="O9328" s="385" t="n">
        <v>76008</v>
      </c>
      <c r="P9328" s="385" t="n">
        <v>76008</v>
      </c>
      <c r="R9328" s="385" t="s">
        <v>11185</v>
      </c>
      <c r="S9328" s="385" t="str">
        <f aca="false">R9328</f>
        <v>33960</v>
      </c>
    </row>
    <row r="9329" customFormat="false" ht="13.5" hidden="false" customHeight="false" outlineLevel="0" collapsed="false">
      <c r="O9329" s="385" t="n">
        <v>76009</v>
      </c>
      <c r="P9329" s="385" t="n">
        <v>76009</v>
      </c>
      <c r="R9329" s="385" t="s">
        <v>11186</v>
      </c>
      <c r="S9329" s="385" t="str">
        <f aca="false">R9329</f>
        <v>33982</v>
      </c>
    </row>
    <row r="9330" customFormat="false" ht="13.5" hidden="false" customHeight="false" outlineLevel="0" collapsed="false">
      <c r="O9330" s="385" t="n">
        <v>76023</v>
      </c>
      <c r="P9330" s="385" t="n">
        <v>76023</v>
      </c>
      <c r="R9330" s="385" t="s">
        <v>11187</v>
      </c>
      <c r="S9330" s="385" t="str">
        <f aca="false">R9330</f>
        <v>34138</v>
      </c>
    </row>
    <row r="9331" customFormat="false" ht="13.5" hidden="false" customHeight="false" outlineLevel="0" collapsed="false">
      <c r="O9331" s="385" t="n">
        <v>76031</v>
      </c>
      <c r="P9331" s="385" t="n">
        <v>76031</v>
      </c>
      <c r="R9331" s="385" t="s">
        <v>11188</v>
      </c>
      <c r="S9331" s="385" t="str">
        <f aca="false">R9331</f>
        <v>34139</v>
      </c>
    </row>
    <row r="9332" customFormat="false" ht="13.5" hidden="false" customHeight="false" outlineLevel="0" collapsed="false">
      <c r="O9332" s="385" t="n">
        <v>76033</v>
      </c>
      <c r="P9332" s="385" t="n">
        <v>76033</v>
      </c>
      <c r="R9332" s="385" t="s">
        <v>11189</v>
      </c>
      <c r="S9332" s="385" t="str">
        <f aca="false">R9332</f>
        <v>34141</v>
      </c>
    </row>
    <row r="9333" customFormat="false" ht="13.5" hidden="false" customHeight="false" outlineLevel="0" collapsed="false">
      <c r="O9333" s="385" t="n">
        <v>76035</v>
      </c>
      <c r="P9333" s="385" t="n">
        <v>76035</v>
      </c>
      <c r="R9333" s="385" t="s">
        <v>11190</v>
      </c>
      <c r="S9333" s="385" t="str">
        <f aca="false">R9333</f>
        <v>34142</v>
      </c>
    </row>
    <row r="9334" customFormat="false" ht="13.5" hidden="false" customHeight="false" outlineLevel="0" collapsed="false">
      <c r="O9334" s="385" t="n">
        <v>76041</v>
      </c>
      <c r="P9334" s="385" t="n">
        <v>76041</v>
      </c>
      <c r="R9334" s="385" t="s">
        <v>11191</v>
      </c>
      <c r="S9334" s="385" t="str">
        <f aca="false">R9334</f>
        <v>34251</v>
      </c>
    </row>
    <row r="9335" customFormat="false" ht="13.5" hidden="false" customHeight="false" outlineLevel="0" collapsed="false">
      <c r="O9335" s="385" t="n">
        <v>76043</v>
      </c>
      <c r="P9335" s="385" t="n">
        <v>76044</v>
      </c>
      <c r="R9335" s="385" t="s">
        <v>11192</v>
      </c>
      <c r="S9335" s="385" t="str">
        <f aca="false">R9335</f>
        <v>34266</v>
      </c>
    </row>
    <row r="9336" customFormat="false" ht="13.5" hidden="false" customHeight="false" outlineLevel="0" collapsed="false">
      <c r="O9336" s="385" t="n">
        <v>76048</v>
      </c>
      <c r="P9336" s="385" t="n">
        <v>76049</v>
      </c>
      <c r="R9336" s="385" t="s">
        <v>11193</v>
      </c>
      <c r="S9336" s="385" t="str">
        <f aca="false">R9336</f>
        <v>34267</v>
      </c>
    </row>
    <row r="9337" customFormat="false" ht="13.5" hidden="false" customHeight="false" outlineLevel="0" collapsed="false">
      <c r="O9337" s="385" t="n">
        <v>76050</v>
      </c>
      <c r="P9337" s="385" t="n">
        <v>76050</v>
      </c>
      <c r="R9337" s="385" t="s">
        <v>11194</v>
      </c>
      <c r="S9337" s="385" t="str">
        <f aca="false">R9337</f>
        <v>34268</v>
      </c>
    </row>
    <row r="9338" customFormat="false" ht="13.5" hidden="false" customHeight="false" outlineLevel="0" collapsed="false">
      <c r="O9338" s="385" t="n">
        <v>76052</v>
      </c>
      <c r="P9338" s="385" t="n">
        <v>76052</v>
      </c>
      <c r="R9338" s="385" t="s">
        <v>11195</v>
      </c>
      <c r="S9338" s="385" t="str">
        <f aca="false">R9338</f>
        <v>34269</v>
      </c>
    </row>
    <row r="9339" customFormat="false" ht="13.5" hidden="false" customHeight="false" outlineLevel="0" collapsed="false">
      <c r="O9339" s="385" t="n">
        <v>76055</v>
      </c>
      <c r="P9339" s="385" t="n">
        <v>76055</v>
      </c>
      <c r="R9339" s="385" t="s">
        <v>11196</v>
      </c>
      <c r="S9339" s="385" t="str">
        <f aca="false">R9339</f>
        <v>34436</v>
      </c>
    </row>
    <row r="9340" customFormat="false" ht="13.5" hidden="false" customHeight="false" outlineLevel="0" collapsed="false">
      <c r="O9340" s="385" t="n">
        <v>76061</v>
      </c>
      <c r="P9340" s="385" t="n">
        <v>76061</v>
      </c>
      <c r="R9340" s="385" t="s">
        <v>11197</v>
      </c>
      <c r="S9340" s="385" t="str">
        <f aca="false">R9340</f>
        <v>34449</v>
      </c>
    </row>
    <row r="9341" customFormat="false" ht="13.5" hidden="false" customHeight="false" outlineLevel="0" collapsed="false">
      <c r="O9341" s="385" t="n">
        <v>76064</v>
      </c>
      <c r="P9341" s="385" t="n">
        <v>76064</v>
      </c>
      <c r="R9341" s="385" t="s">
        <v>11198</v>
      </c>
      <c r="S9341" s="385" t="str">
        <f aca="false">R9341</f>
        <v>34484</v>
      </c>
    </row>
    <row r="9342" customFormat="false" ht="13.5" hidden="false" customHeight="false" outlineLevel="0" collapsed="false">
      <c r="O9342" s="385" t="n">
        <v>76065</v>
      </c>
      <c r="P9342" s="385" t="n">
        <v>76065</v>
      </c>
      <c r="R9342" s="385" t="s">
        <v>11199</v>
      </c>
      <c r="S9342" s="385" t="str">
        <f aca="false">R9342</f>
        <v>34488</v>
      </c>
    </row>
    <row r="9343" customFormat="false" ht="13.5" hidden="false" customHeight="false" outlineLevel="0" collapsed="false">
      <c r="O9343" s="385" t="n">
        <v>76066</v>
      </c>
      <c r="P9343" s="385" t="n">
        <v>76067</v>
      </c>
      <c r="R9343" s="385" t="s">
        <v>11200</v>
      </c>
      <c r="S9343" s="385" t="str">
        <f aca="false">R9343</f>
        <v>34705</v>
      </c>
    </row>
    <row r="9344" customFormat="false" ht="13.5" hidden="false" customHeight="false" outlineLevel="0" collapsed="false">
      <c r="O9344" s="385" t="n">
        <v>76070</v>
      </c>
      <c r="P9344" s="385" t="n">
        <v>76070</v>
      </c>
      <c r="R9344" s="385" t="s">
        <v>11201</v>
      </c>
      <c r="S9344" s="385" t="str">
        <f aca="false">R9344</f>
        <v>34736</v>
      </c>
    </row>
    <row r="9345" customFormat="false" ht="13.5" hidden="false" customHeight="false" outlineLevel="0" collapsed="false">
      <c r="O9345" s="385" t="n">
        <v>76071</v>
      </c>
      <c r="P9345" s="385" t="n">
        <v>76071</v>
      </c>
      <c r="R9345" s="385" t="s">
        <v>11202</v>
      </c>
      <c r="S9345" s="385" t="str">
        <f aca="false">R9345</f>
        <v>34737</v>
      </c>
    </row>
    <row r="9346" customFormat="false" ht="13.5" hidden="false" customHeight="false" outlineLevel="0" collapsed="false">
      <c r="O9346" s="385" t="n">
        <v>76073</v>
      </c>
      <c r="P9346" s="385" t="n">
        <v>76073</v>
      </c>
      <c r="R9346" s="385" t="s">
        <v>11203</v>
      </c>
      <c r="S9346" s="385" t="str">
        <f aca="false">R9346</f>
        <v>34739</v>
      </c>
    </row>
    <row r="9347" customFormat="false" ht="13.5" hidden="false" customHeight="false" outlineLevel="0" collapsed="false">
      <c r="O9347" s="385" t="n">
        <v>76077</v>
      </c>
      <c r="P9347" s="385" t="n">
        <v>76077</v>
      </c>
      <c r="R9347" s="385" t="s">
        <v>11204</v>
      </c>
      <c r="S9347" s="385" t="str">
        <f aca="false">R9347</f>
        <v>34753</v>
      </c>
    </row>
    <row r="9348" customFormat="false" ht="13.5" hidden="false" customHeight="false" outlineLevel="0" collapsed="false">
      <c r="O9348" s="385" t="n">
        <v>76078</v>
      </c>
      <c r="P9348" s="385" t="n">
        <v>76078</v>
      </c>
      <c r="R9348" s="385" t="s">
        <v>11205</v>
      </c>
      <c r="S9348" s="385" t="str">
        <f aca="false">R9348</f>
        <v>34762</v>
      </c>
    </row>
    <row r="9349" customFormat="false" ht="13.5" hidden="false" customHeight="false" outlineLevel="0" collapsed="false">
      <c r="O9349" s="385" t="n">
        <v>76082</v>
      </c>
      <c r="P9349" s="385" t="n">
        <v>76082</v>
      </c>
      <c r="R9349" s="385" t="s">
        <v>11206</v>
      </c>
      <c r="S9349" s="385" t="str">
        <f aca="false">R9349</f>
        <v>34773</v>
      </c>
    </row>
    <row r="9350" customFormat="false" ht="13.5" hidden="false" customHeight="false" outlineLevel="0" collapsed="false">
      <c r="O9350" s="385" t="n">
        <v>76084</v>
      </c>
      <c r="P9350" s="385" t="n">
        <v>76084</v>
      </c>
      <c r="R9350" s="385" t="s">
        <v>11207</v>
      </c>
      <c r="S9350" s="385" t="str">
        <f aca="false">R9350</f>
        <v>34785</v>
      </c>
    </row>
    <row r="9351" customFormat="false" ht="13.5" hidden="false" customHeight="false" outlineLevel="0" collapsed="false">
      <c r="O9351" s="385" t="n">
        <v>76087</v>
      </c>
      <c r="P9351" s="385" t="n">
        <v>76088</v>
      </c>
      <c r="R9351" s="385" t="s">
        <v>11208</v>
      </c>
      <c r="S9351" s="385" t="str">
        <f aca="false">R9351</f>
        <v>34797</v>
      </c>
    </row>
    <row r="9352" customFormat="false" ht="13.5" hidden="false" customHeight="false" outlineLevel="0" collapsed="false">
      <c r="O9352" s="385" t="n">
        <v>76093</v>
      </c>
      <c r="P9352" s="385" t="n">
        <v>76093</v>
      </c>
      <c r="R9352" s="385" t="s">
        <v>11209</v>
      </c>
      <c r="S9352" s="385" t="str">
        <f aca="false">R9352</f>
        <v>34956</v>
      </c>
    </row>
    <row r="9353" customFormat="false" ht="13.5" hidden="false" customHeight="false" outlineLevel="0" collapsed="false">
      <c r="O9353" s="385" t="n">
        <v>76225</v>
      </c>
      <c r="P9353" s="385" t="n">
        <v>76225</v>
      </c>
      <c r="R9353" s="385" t="s">
        <v>11210</v>
      </c>
      <c r="S9353" s="385" t="str">
        <f aca="false">R9353</f>
        <v>34972</v>
      </c>
    </row>
    <row r="9354" customFormat="false" ht="13.5" hidden="false" customHeight="false" outlineLevel="0" collapsed="false">
      <c r="O9354" s="385" t="n">
        <v>76226</v>
      </c>
      <c r="P9354" s="385" t="n">
        <v>76227</v>
      </c>
      <c r="R9354" s="385" t="s">
        <v>11211</v>
      </c>
      <c r="S9354" s="385" t="str">
        <f aca="false">R9354</f>
        <v>35006</v>
      </c>
    </row>
    <row r="9355" customFormat="false" ht="13.5" hidden="false" customHeight="false" outlineLevel="0" collapsed="false">
      <c r="O9355" s="385" t="n">
        <v>76228</v>
      </c>
      <c r="P9355" s="385" t="n">
        <v>76228</v>
      </c>
      <c r="R9355" s="385" t="s">
        <v>11212</v>
      </c>
      <c r="S9355" s="385" t="str">
        <f aca="false">R9355</f>
        <v>35010</v>
      </c>
    </row>
    <row r="9356" customFormat="false" ht="13.5" hidden="false" customHeight="false" outlineLevel="0" collapsed="false">
      <c r="O9356" s="385" t="n">
        <v>76230</v>
      </c>
      <c r="P9356" s="385" t="n">
        <v>76230</v>
      </c>
      <c r="R9356" s="385" t="s">
        <v>11213</v>
      </c>
      <c r="S9356" s="385" t="str">
        <f aca="false">R9356</f>
        <v>35014</v>
      </c>
    </row>
    <row r="9357" customFormat="false" ht="13.5" hidden="false" customHeight="false" outlineLevel="0" collapsed="false">
      <c r="O9357" s="385" t="n">
        <v>76233</v>
      </c>
      <c r="P9357" s="385" t="n">
        <v>76234</v>
      </c>
      <c r="R9357" s="385" t="s">
        <v>11214</v>
      </c>
      <c r="S9357" s="385" t="str">
        <f aca="false">R9357</f>
        <v>35016</v>
      </c>
    </row>
    <row r="9358" customFormat="false" ht="13.5" hidden="false" customHeight="false" outlineLevel="0" collapsed="false">
      <c r="O9358" s="385" t="n">
        <v>76238</v>
      </c>
      <c r="P9358" s="385" t="n">
        <v>76241</v>
      </c>
      <c r="R9358" s="385" t="s">
        <v>11215</v>
      </c>
      <c r="S9358" s="385" t="str">
        <f aca="false">R9358</f>
        <v>35019</v>
      </c>
    </row>
    <row r="9359" customFormat="false" ht="13.5" hidden="false" customHeight="false" outlineLevel="0" collapsed="false">
      <c r="O9359" s="385" t="n">
        <v>76245</v>
      </c>
      <c r="P9359" s="385" t="n">
        <v>76245</v>
      </c>
      <c r="R9359" s="385" t="s">
        <v>11216</v>
      </c>
      <c r="S9359" s="385" t="str">
        <f aca="false">R9359</f>
        <v>35031</v>
      </c>
    </row>
    <row r="9360" customFormat="false" ht="13.5" hidden="false" customHeight="false" outlineLevel="0" collapsed="false">
      <c r="O9360" s="385" t="n">
        <v>76247</v>
      </c>
      <c r="P9360" s="385" t="n">
        <v>76247</v>
      </c>
      <c r="R9360" s="385" t="s">
        <v>11217</v>
      </c>
      <c r="S9360" s="385" t="str">
        <f aca="false">R9360</f>
        <v>35033</v>
      </c>
    </row>
    <row r="9361" customFormat="false" ht="13.5" hidden="false" customHeight="false" outlineLevel="0" collapsed="false">
      <c r="O9361" s="385" t="n">
        <v>76249</v>
      </c>
      <c r="P9361" s="385" t="n">
        <v>76249</v>
      </c>
      <c r="R9361" s="385" t="s">
        <v>11218</v>
      </c>
      <c r="S9361" s="385" t="str">
        <f aca="false">R9361</f>
        <v>35034</v>
      </c>
    </row>
    <row r="9362" customFormat="false" ht="13.5" hidden="false" customHeight="false" outlineLevel="0" collapsed="false">
      <c r="O9362" s="385" t="n">
        <v>76250</v>
      </c>
      <c r="P9362" s="385" t="n">
        <v>76250</v>
      </c>
      <c r="R9362" s="385" t="s">
        <v>11219</v>
      </c>
      <c r="S9362" s="385" t="str">
        <f aca="false">R9362</f>
        <v>35035</v>
      </c>
    </row>
    <row r="9363" customFormat="false" ht="13.5" hidden="false" customHeight="false" outlineLevel="0" collapsed="false">
      <c r="O9363" s="385" t="n">
        <v>76251</v>
      </c>
      <c r="P9363" s="385" t="n">
        <v>76251</v>
      </c>
      <c r="R9363" s="385" t="s">
        <v>11220</v>
      </c>
      <c r="S9363" s="385" t="str">
        <f aca="false">R9363</f>
        <v>35036</v>
      </c>
    </row>
    <row r="9364" customFormat="false" ht="13.5" hidden="false" customHeight="false" outlineLevel="0" collapsed="false">
      <c r="O9364" s="385" t="n">
        <v>76252</v>
      </c>
      <c r="P9364" s="385" t="n">
        <v>76252</v>
      </c>
      <c r="R9364" s="385" t="s">
        <v>11221</v>
      </c>
      <c r="S9364" s="385" t="str">
        <f aca="false">R9364</f>
        <v>35042</v>
      </c>
    </row>
    <row r="9365" customFormat="false" ht="13.5" hidden="false" customHeight="false" outlineLevel="0" collapsed="false">
      <c r="O9365" s="385" t="n">
        <v>76253</v>
      </c>
      <c r="P9365" s="385" t="n">
        <v>76253</v>
      </c>
      <c r="R9365" s="385" t="s">
        <v>11222</v>
      </c>
      <c r="S9365" s="385" t="str">
        <f aca="false">R9365</f>
        <v>35044</v>
      </c>
    </row>
    <row r="9366" customFormat="false" ht="13.5" hidden="false" customHeight="false" outlineLevel="0" collapsed="false">
      <c r="O9366" s="385" t="n">
        <v>76255</v>
      </c>
      <c r="P9366" s="385" t="n">
        <v>76255</v>
      </c>
      <c r="R9366" s="385" t="s">
        <v>11223</v>
      </c>
      <c r="S9366" s="385" t="str">
        <f aca="false">R9366</f>
        <v>35045</v>
      </c>
    </row>
    <row r="9367" customFormat="false" ht="13.5" hidden="false" customHeight="false" outlineLevel="0" collapsed="false">
      <c r="O9367" s="385" t="n">
        <v>76258</v>
      </c>
      <c r="P9367" s="385" t="n">
        <v>76258</v>
      </c>
      <c r="R9367" s="385" t="s">
        <v>11224</v>
      </c>
      <c r="S9367" s="385" t="str">
        <f aca="false">R9367</f>
        <v>35046</v>
      </c>
    </row>
    <row r="9368" customFormat="false" ht="13.5" hidden="false" customHeight="false" outlineLevel="0" collapsed="false">
      <c r="O9368" s="385" t="n">
        <v>76259</v>
      </c>
      <c r="P9368" s="385" t="n">
        <v>76259</v>
      </c>
      <c r="R9368" s="385" t="s">
        <v>11225</v>
      </c>
      <c r="S9368" s="385" t="str">
        <f aca="false">R9368</f>
        <v>35049</v>
      </c>
    </row>
    <row r="9369" customFormat="false" ht="13.5" hidden="false" customHeight="false" outlineLevel="0" collapsed="false">
      <c r="O9369" s="385" t="n">
        <v>76261</v>
      </c>
      <c r="P9369" s="385" t="n">
        <v>76261</v>
      </c>
      <c r="R9369" s="385" t="s">
        <v>11226</v>
      </c>
      <c r="S9369" s="385" t="str">
        <f aca="false">R9369</f>
        <v>35051</v>
      </c>
    </row>
    <row r="9370" customFormat="false" ht="13.5" hidden="false" customHeight="false" outlineLevel="0" collapsed="false">
      <c r="O9370" s="385" t="n">
        <v>76263</v>
      </c>
      <c r="P9370" s="385" t="n">
        <v>76265</v>
      </c>
      <c r="R9370" s="385" t="s">
        <v>11227</v>
      </c>
      <c r="S9370" s="385" t="str">
        <f aca="false">R9370</f>
        <v>35053</v>
      </c>
    </row>
    <row r="9371" customFormat="false" ht="13.5" hidden="false" customHeight="false" outlineLevel="0" collapsed="false">
      <c r="O9371" s="385" t="n">
        <v>76266</v>
      </c>
      <c r="P9371" s="385" t="n">
        <v>76266</v>
      </c>
      <c r="R9371" s="385" t="s">
        <v>11228</v>
      </c>
      <c r="S9371" s="385" t="str">
        <f aca="false">R9371</f>
        <v>35054</v>
      </c>
    </row>
    <row r="9372" customFormat="false" ht="13.5" hidden="false" customHeight="false" outlineLevel="0" collapsed="false">
      <c r="O9372" s="385" t="n">
        <v>76267</v>
      </c>
      <c r="P9372" s="385" t="n">
        <v>76267</v>
      </c>
      <c r="R9372" s="385" t="s">
        <v>11229</v>
      </c>
      <c r="S9372" s="385" t="str">
        <f aca="false">R9372</f>
        <v>35057</v>
      </c>
    </row>
    <row r="9373" customFormat="false" ht="13.5" hidden="false" customHeight="false" outlineLevel="0" collapsed="false">
      <c r="O9373" s="385" t="n">
        <v>76270</v>
      </c>
      <c r="P9373" s="385" t="n">
        <v>76273</v>
      </c>
      <c r="R9373" s="385" t="s">
        <v>11230</v>
      </c>
      <c r="S9373" s="385" t="str">
        <f aca="false">R9373</f>
        <v>35058</v>
      </c>
    </row>
    <row r="9374" customFormat="false" ht="13.5" hidden="false" customHeight="false" outlineLevel="0" collapsed="false">
      <c r="O9374" s="385" t="n">
        <v>76351</v>
      </c>
      <c r="P9374" s="385" t="n">
        <v>76351</v>
      </c>
      <c r="R9374" s="385" t="s">
        <v>11231</v>
      </c>
      <c r="S9374" s="385" t="str">
        <f aca="false">R9374</f>
        <v>35063</v>
      </c>
    </row>
    <row r="9375" customFormat="false" ht="13.5" hidden="false" customHeight="false" outlineLevel="0" collapsed="false">
      <c r="O9375" s="385" t="n">
        <v>76354</v>
      </c>
      <c r="P9375" s="385" t="n">
        <v>76354</v>
      </c>
      <c r="R9375" s="385" t="s">
        <v>11232</v>
      </c>
      <c r="S9375" s="385" t="str">
        <f aca="false">R9375</f>
        <v>35070</v>
      </c>
    </row>
    <row r="9376" customFormat="false" ht="13.5" hidden="false" customHeight="false" outlineLevel="0" collapsed="false">
      <c r="O9376" s="385" t="n">
        <v>76357</v>
      </c>
      <c r="P9376" s="385" t="n">
        <v>76357</v>
      </c>
      <c r="R9376" s="385" t="s">
        <v>11233</v>
      </c>
      <c r="S9376" s="385" t="str">
        <f aca="false">R9376</f>
        <v>35072</v>
      </c>
    </row>
    <row r="9377" customFormat="false" ht="13.5" hidden="false" customHeight="false" outlineLevel="0" collapsed="false">
      <c r="O9377" s="385" t="n">
        <v>76360</v>
      </c>
      <c r="P9377" s="385" t="n">
        <v>76360</v>
      </c>
      <c r="R9377" s="385" t="s">
        <v>11234</v>
      </c>
      <c r="S9377" s="385" t="str">
        <f aca="false">R9377</f>
        <v>35073</v>
      </c>
    </row>
    <row r="9378" customFormat="false" ht="13.5" hidden="false" customHeight="false" outlineLevel="0" collapsed="false">
      <c r="O9378" s="385" t="n">
        <v>76363</v>
      </c>
      <c r="P9378" s="385" t="n">
        <v>76366</v>
      </c>
      <c r="R9378" s="385" t="s">
        <v>11235</v>
      </c>
      <c r="S9378" s="385" t="str">
        <f aca="false">R9378</f>
        <v>35077</v>
      </c>
    </row>
    <row r="9379" customFormat="false" ht="13.5" hidden="false" customHeight="false" outlineLevel="0" collapsed="false">
      <c r="O9379" s="385" t="n">
        <v>76367</v>
      </c>
      <c r="P9379" s="385" t="n">
        <v>76367</v>
      </c>
      <c r="R9379" s="385" t="s">
        <v>11236</v>
      </c>
      <c r="S9379" s="385" t="str">
        <f aca="false">R9379</f>
        <v>35078</v>
      </c>
    </row>
    <row r="9380" customFormat="false" ht="13.5" hidden="false" customHeight="false" outlineLevel="0" collapsed="false">
      <c r="O9380" s="385" t="n">
        <v>76369</v>
      </c>
      <c r="P9380" s="385" t="n">
        <v>76374</v>
      </c>
      <c r="R9380" s="385" t="s">
        <v>11237</v>
      </c>
      <c r="S9380" s="385" t="str">
        <f aca="false">R9380</f>
        <v>35079</v>
      </c>
    </row>
    <row r="9381" customFormat="false" ht="13.5" hidden="false" customHeight="false" outlineLevel="0" collapsed="false">
      <c r="O9381" s="385" t="n">
        <v>76377</v>
      </c>
      <c r="P9381" s="385" t="n">
        <v>76377</v>
      </c>
      <c r="R9381" s="385" t="s">
        <v>11238</v>
      </c>
      <c r="S9381" s="385" t="str">
        <f aca="false">R9381</f>
        <v>35083</v>
      </c>
    </row>
    <row r="9382" customFormat="false" ht="13.5" hidden="false" customHeight="false" outlineLevel="0" collapsed="false">
      <c r="O9382" s="385" t="n">
        <v>76379</v>
      </c>
      <c r="P9382" s="385" t="n">
        <v>76380</v>
      </c>
      <c r="R9382" s="385" t="s">
        <v>11239</v>
      </c>
      <c r="S9382" s="385" t="str">
        <f aca="false">R9382</f>
        <v>35085</v>
      </c>
    </row>
    <row r="9383" customFormat="false" ht="13.5" hidden="false" customHeight="false" outlineLevel="0" collapsed="false">
      <c r="O9383" s="385" t="n">
        <v>76384</v>
      </c>
      <c r="P9383" s="385" t="n">
        <v>76384</v>
      </c>
      <c r="R9383" s="385" t="s">
        <v>11240</v>
      </c>
      <c r="S9383" s="385" t="str">
        <f aca="false">R9383</f>
        <v>35087</v>
      </c>
    </row>
    <row r="9384" customFormat="false" ht="13.5" hidden="false" customHeight="false" outlineLevel="0" collapsed="false">
      <c r="O9384" s="385" t="n">
        <v>76388</v>
      </c>
      <c r="P9384" s="385" t="n">
        <v>76389</v>
      </c>
      <c r="R9384" s="385" t="s">
        <v>11241</v>
      </c>
      <c r="S9384" s="385" t="str">
        <f aca="false">R9384</f>
        <v>35089</v>
      </c>
    </row>
    <row r="9385" customFormat="false" ht="13.5" hidden="false" customHeight="false" outlineLevel="0" collapsed="false">
      <c r="O9385" s="385" t="n">
        <v>76401</v>
      </c>
      <c r="P9385" s="385" t="n">
        <v>76401</v>
      </c>
      <c r="R9385" s="385" t="s">
        <v>11242</v>
      </c>
      <c r="S9385" s="385" t="str">
        <f aca="false">R9385</f>
        <v>35096</v>
      </c>
    </row>
    <row r="9386" customFormat="false" ht="13.5" hidden="false" customHeight="false" outlineLevel="0" collapsed="false">
      <c r="O9386" s="385" t="n">
        <v>76402</v>
      </c>
      <c r="P9386" s="385" t="n">
        <v>76402</v>
      </c>
      <c r="R9386" s="385" t="s">
        <v>11243</v>
      </c>
      <c r="S9386" s="385" t="str">
        <f aca="false">R9386</f>
        <v>35097</v>
      </c>
    </row>
    <row r="9387" customFormat="false" ht="13.5" hidden="false" customHeight="false" outlineLevel="0" collapsed="false">
      <c r="O9387" s="385" t="n">
        <v>76424</v>
      </c>
      <c r="P9387" s="385" t="n">
        <v>76424</v>
      </c>
      <c r="R9387" s="385" t="s">
        <v>11244</v>
      </c>
      <c r="S9387" s="385" t="str">
        <f aca="false">R9387</f>
        <v>35098</v>
      </c>
    </row>
    <row r="9388" customFormat="false" ht="13.5" hidden="false" customHeight="false" outlineLevel="0" collapsed="false">
      <c r="O9388" s="385" t="n">
        <v>76426</v>
      </c>
      <c r="P9388" s="385" t="n">
        <v>76427</v>
      </c>
      <c r="R9388" s="385" t="s">
        <v>11245</v>
      </c>
      <c r="S9388" s="385" t="str">
        <f aca="false">R9388</f>
        <v>35112</v>
      </c>
    </row>
    <row r="9389" customFormat="false" ht="13.5" hidden="false" customHeight="false" outlineLevel="0" collapsed="false">
      <c r="O9389" s="385" t="n">
        <v>76429</v>
      </c>
      <c r="P9389" s="385" t="n">
        <v>76433</v>
      </c>
      <c r="R9389" s="385" t="s">
        <v>11246</v>
      </c>
      <c r="S9389" s="385" t="str">
        <f aca="false">R9389</f>
        <v>35115</v>
      </c>
    </row>
    <row r="9390" customFormat="false" ht="13.5" hidden="false" customHeight="false" outlineLevel="0" collapsed="false">
      <c r="O9390" s="385" t="n">
        <v>76435</v>
      </c>
      <c r="P9390" s="385" t="n">
        <v>76437</v>
      </c>
      <c r="R9390" s="385" t="s">
        <v>11247</v>
      </c>
      <c r="S9390" s="385" t="str">
        <f aca="false">R9390</f>
        <v>35118</v>
      </c>
    </row>
    <row r="9391" customFormat="false" ht="13.5" hidden="false" customHeight="false" outlineLevel="0" collapsed="false">
      <c r="O9391" s="385" t="n">
        <v>76442</v>
      </c>
      <c r="P9391" s="385" t="n">
        <v>76446</v>
      </c>
      <c r="R9391" s="385" t="s">
        <v>11248</v>
      </c>
      <c r="S9391" s="385" t="str">
        <f aca="false">R9391</f>
        <v>35121</v>
      </c>
    </row>
    <row r="9392" customFormat="false" ht="13.5" hidden="false" customHeight="false" outlineLevel="0" collapsed="false">
      <c r="O9392" s="385" t="n">
        <v>76448</v>
      </c>
      <c r="P9392" s="385" t="n">
        <v>76450</v>
      </c>
      <c r="R9392" s="385" t="s">
        <v>11249</v>
      </c>
      <c r="S9392" s="385" t="str">
        <f aca="false">R9392</f>
        <v>35125</v>
      </c>
    </row>
    <row r="9393" customFormat="false" ht="13.5" hidden="false" customHeight="false" outlineLevel="0" collapsed="false">
      <c r="O9393" s="385" t="n">
        <v>76452</v>
      </c>
      <c r="P9393" s="385" t="n">
        <v>76455</v>
      </c>
      <c r="R9393" s="385" t="s">
        <v>11250</v>
      </c>
      <c r="S9393" s="385" t="str">
        <f aca="false">R9393</f>
        <v>35128</v>
      </c>
    </row>
    <row r="9394" customFormat="false" ht="13.5" hidden="false" customHeight="false" outlineLevel="0" collapsed="false">
      <c r="O9394" s="385" t="n">
        <v>76457</v>
      </c>
      <c r="P9394" s="385" t="n">
        <v>76466</v>
      </c>
      <c r="R9394" s="385" t="s">
        <v>11251</v>
      </c>
      <c r="S9394" s="385" t="str">
        <f aca="false">R9394</f>
        <v>35130</v>
      </c>
    </row>
    <row r="9395" customFormat="false" ht="13.5" hidden="false" customHeight="false" outlineLevel="0" collapsed="false">
      <c r="O9395" s="385" t="n">
        <v>76468</v>
      </c>
      <c r="P9395" s="385" t="n">
        <v>76472</v>
      </c>
      <c r="R9395" s="385" t="s">
        <v>11252</v>
      </c>
      <c r="S9395" s="385" t="str">
        <f aca="false">R9395</f>
        <v>35131</v>
      </c>
    </row>
    <row r="9396" customFormat="false" ht="13.5" hidden="false" customHeight="false" outlineLevel="0" collapsed="false">
      <c r="O9396" s="385" t="n">
        <v>76474</v>
      </c>
      <c r="P9396" s="385" t="n">
        <v>76476</v>
      </c>
      <c r="R9396" s="385" t="s">
        <v>11253</v>
      </c>
      <c r="S9396" s="385" t="str">
        <f aca="false">R9396</f>
        <v>35133</v>
      </c>
    </row>
    <row r="9397" customFormat="false" ht="13.5" hidden="false" customHeight="false" outlineLevel="0" collapsed="false">
      <c r="O9397" s="385" t="n">
        <v>76481</v>
      </c>
      <c r="P9397" s="385" t="n">
        <v>76481</v>
      </c>
      <c r="R9397" s="385" t="s">
        <v>11254</v>
      </c>
      <c r="S9397" s="385" t="str">
        <f aca="false">R9397</f>
        <v>35135</v>
      </c>
    </row>
    <row r="9398" customFormat="false" ht="13.5" hidden="false" customHeight="false" outlineLevel="0" collapsed="false">
      <c r="O9398" s="385" t="n">
        <v>76483</v>
      </c>
      <c r="P9398" s="385" t="n">
        <v>76487</v>
      </c>
      <c r="R9398" s="385" t="s">
        <v>11255</v>
      </c>
      <c r="S9398" s="385" t="str">
        <f aca="false">R9398</f>
        <v>35136</v>
      </c>
    </row>
    <row r="9399" customFormat="false" ht="13.5" hidden="false" customHeight="false" outlineLevel="0" collapsed="false">
      <c r="O9399" s="385" t="n">
        <v>76490</v>
      </c>
      <c r="P9399" s="385" t="n">
        <v>76491</v>
      </c>
      <c r="R9399" s="385" t="s">
        <v>11256</v>
      </c>
      <c r="S9399" s="385" t="str">
        <f aca="false">R9399</f>
        <v>35143</v>
      </c>
    </row>
    <row r="9400" customFormat="false" ht="13.5" hidden="false" customHeight="false" outlineLevel="0" collapsed="false">
      <c r="O9400" s="385" t="n">
        <v>76511</v>
      </c>
      <c r="P9400" s="385" t="n">
        <v>76511</v>
      </c>
      <c r="R9400" s="385" t="s">
        <v>11257</v>
      </c>
      <c r="S9400" s="385" t="str">
        <f aca="false">R9400</f>
        <v>35146</v>
      </c>
    </row>
    <row r="9401" customFormat="false" ht="13.5" hidden="false" customHeight="false" outlineLevel="0" collapsed="false">
      <c r="O9401" s="385" t="n">
        <v>76518</v>
      </c>
      <c r="P9401" s="385" t="n">
        <v>76520</v>
      </c>
      <c r="R9401" s="385" t="s">
        <v>11258</v>
      </c>
      <c r="S9401" s="385" t="str">
        <f aca="false">R9401</f>
        <v>35147</v>
      </c>
    </row>
    <row r="9402" customFormat="false" ht="13.5" hidden="false" customHeight="false" outlineLevel="0" collapsed="false">
      <c r="O9402" s="385" t="n">
        <v>76522</v>
      </c>
      <c r="P9402" s="385" t="n">
        <v>76522</v>
      </c>
      <c r="R9402" s="385" t="s">
        <v>11259</v>
      </c>
      <c r="S9402" s="385" t="str">
        <f aca="false">R9402</f>
        <v>35149</v>
      </c>
    </row>
    <row r="9403" customFormat="false" ht="13.5" hidden="false" customHeight="false" outlineLevel="0" collapsed="false">
      <c r="O9403" s="385" t="n">
        <v>76523</v>
      </c>
      <c r="P9403" s="385" t="n">
        <v>76528</v>
      </c>
      <c r="R9403" s="385" t="s">
        <v>11260</v>
      </c>
      <c r="S9403" s="385" t="str">
        <f aca="false">R9403</f>
        <v>35151</v>
      </c>
    </row>
    <row r="9404" customFormat="false" ht="13.5" hidden="false" customHeight="false" outlineLevel="0" collapsed="false">
      <c r="O9404" s="385" t="n">
        <v>76530</v>
      </c>
      <c r="P9404" s="385" t="n">
        <v>76531</v>
      </c>
      <c r="R9404" s="385" t="s">
        <v>11261</v>
      </c>
      <c r="S9404" s="385" t="str">
        <f aca="false">R9404</f>
        <v>35160</v>
      </c>
    </row>
    <row r="9405" customFormat="false" ht="13.5" hidden="false" customHeight="false" outlineLevel="0" collapsed="false">
      <c r="O9405" s="385" t="n">
        <v>76534</v>
      </c>
      <c r="P9405" s="385" t="n">
        <v>76534</v>
      </c>
      <c r="R9405" s="385" t="s">
        <v>11262</v>
      </c>
      <c r="S9405" s="385" t="str">
        <f aca="false">R9405</f>
        <v>35171</v>
      </c>
    </row>
    <row r="9406" customFormat="false" ht="13.5" hidden="false" customHeight="false" outlineLevel="0" collapsed="false">
      <c r="O9406" s="385" t="n">
        <v>76537</v>
      </c>
      <c r="P9406" s="385" t="n">
        <v>76539</v>
      </c>
      <c r="R9406" s="385" t="s">
        <v>11263</v>
      </c>
      <c r="S9406" s="385" t="str">
        <f aca="false">R9406</f>
        <v>35172</v>
      </c>
    </row>
    <row r="9407" customFormat="false" ht="13.5" hidden="false" customHeight="false" outlineLevel="0" collapsed="false">
      <c r="O9407" s="385" t="n">
        <v>76550</v>
      </c>
      <c r="P9407" s="385" t="n">
        <v>76550</v>
      </c>
      <c r="R9407" s="385" t="s">
        <v>11264</v>
      </c>
      <c r="S9407" s="385" t="str">
        <f aca="false">R9407</f>
        <v>35175</v>
      </c>
    </row>
    <row r="9408" customFormat="false" ht="13.5" hidden="false" customHeight="false" outlineLevel="0" collapsed="false">
      <c r="O9408" s="385" t="n">
        <v>76554</v>
      </c>
      <c r="P9408" s="385" t="n">
        <v>76554</v>
      </c>
      <c r="R9408" s="385" t="s">
        <v>11265</v>
      </c>
      <c r="S9408" s="385" t="str">
        <f aca="false">R9408</f>
        <v>35176</v>
      </c>
    </row>
    <row r="9409" customFormat="false" ht="13.5" hidden="false" customHeight="false" outlineLevel="0" collapsed="false">
      <c r="O9409" s="385" t="n">
        <v>76556</v>
      </c>
      <c r="P9409" s="385" t="n">
        <v>76557</v>
      </c>
      <c r="R9409" s="385" t="s">
        <v>11266</v>
      </c>
      <c r="S9409" s="385" t="str">
        <f aca="false">R9409</f>
        <v>35178</v>
      </c>
    </row>
    <row r="9410" customFormat="false" ht="13.5" hidden="false" customHeight="false" outlineLevel="0" collapsed="false">
      <c r="O9410" s="385" t="n">
        <v>76561</v>
      </c>
      <c r="P9410" s="385" t="n">
        <v>76561</v>
      </c>
      <c r="R9410" s="385" t="s">
        <v>11267</v>
      </c>
      <c r="S9410" s="385" t="str">
        <f aca="false">R9410</f>
        <v>35179</v>
      </c>
    </row>
    <row r="9411" customFormat="false" ht="13.5" hidden="false" customHeight="false" outlineLevel="0" collapsed="false">
      <c r="O9411" s="385" t="n">
        <v>76564</v>
      </c>
      <c r="P9411" s="385" t="n">
        <v>76567</v>
      </c>
      <c r="R9411" s="385" t="s">
        <v>11268</v>
      </c>
      <c r="S9411" s="385" t="str">
        <f aca="false">R9411</f>
        <v>35180</v>
      </c>
    </row>
    <row r="9412" customFormat="false" ht="13.5" hidden="false" customHeight="false" outlineLevel="0" collapsed="false">
      <c r="O9412" s="385" t="n">
        <v>76569</v>
      </c>
      <c r="P9412" s="385" t="n">
        <v>76571</v>
      </c>
      <c r="R9412" s="385" t="s">
        <v>11269</v>
      </c>
      <c r="S9412" s="385" t="str">
        <f aca="false">R9412</f>
        <v>35183</v>
      </c>
    </row>
    <row r="9413" customFormat="false" ht="13.5" hidden="false" customHeight="false" outlineLevel="0" collapsed="false">
      <c r="O9413" s="385" t="n">
        <v>76573</v>
      </c>
      <c r="P9413" s="385" t="n">
        <v>76574</v>
      </c>
      <c r="R9413" s="385" t="s">
        <v>11270</v>
      </c>
      <c r="S9413" s="385" t="str">
        <f aca="false">R9413</f>
        <v>35184</v>
      </c>
    </row>
    <row r="9414" customFormat="false" ht="13.5" hidden="false" customHeight="false" outlineLevel="0" collapsed="false">
      <c r="O9414" s="385" t="n">
        <v>76577</v>
      </c>
      <c r="P9414" s="385" t="n">
        <v>76579</v>
      </c>
      <c r="R9414" s="385" t="s">
        <v>11271</v>
      </c>
      <c r="S9414" s="385" t="str">
        <f aca="false">R9414</f>
        <v>35185</v>
      </c>
    </row>
    <row r="9415" customFormat="false" ht="13.5" hidden="false" customHeight="false" outlineLevel="0" collapsed="false">
      <c r="O9415" s="385" t="n">
        <v>76596</v>
      </c>
      <c r="P9415" s="385" t="n">
        <v>76596</v>
      </c>
      <c r="R9415" s="385" t="s">
        <v>11272</v>
      </c>
      <c r="S9415" s="385" t="str">
        <f aca="false">R9415</f>
        <v>35186</v>
      </c>
    </row>
    <row r="9416" customFormat="false" ht="13.5" hidden="false" customHeight="false" outlineLevel="0" collapsed="false">
      <c r="O9416" s="385" t="n">
        <v>76599</v>
      </c>
      <c r="P9416" s="385" t="n">
        <v>76599</v>
      </c>
      <c r="R9416" s="385" t="s">
        <v>11273</v>
      </c>
      <c r="S9416" s="385" t="str">
        <f aca="false">R9416</f>
        <v>35187</v>
      </c>
    </row>
    <row r="9417" customFormat="false" ht="13.5" hidden="false" customHeight="false" outlineLevel="0" collapsed="false">
      <c r="O9417" s="385" t="n">
        <v>76621</v>
      </c>
      <c r="P9417" s="385" t="n">
        <v>76624</v>
      </c>
      <c r="R9417" s="385" t="s">
        <v>11274</v>
      </c>
      <c r="S9417" s="385" t="str">
        <f aca="false">R9417</f>
        <v>35188</v>
      </c>
    </row>
    <row r="9418" customFormat="false" ht="13.5" hidden="false" customHeight="false" outlineLevel="0" collapsed="false">
      <c r="O9418" s="385" t="n">
        <v>76626</v>
      </c>
      <c r="P9418" s="385" t="n">
        <v>76639</v>
      </c>
      <c r="R9418" s="385" t="s">
        <v>11275</v>
      </c>
      <c r="S9418" s="385" t="str">
        <f aca="false">R9418</f>
        <v>35441</v>
      </c>
    </row>
    <row r="9419" customFormat="false" ht="13.5" hidden="false" customHeight="false" outlineLevel="0" collapsed="false">
      <c r="O9419" s="385" t="n">
        <v>76640</v>
      </c>
      <c r="P9419" s="385" t="n">
        <v>76640</v>
      </c>
      <c r="R9419" s="385" t="s">
        <v>11276</v>
      </c>
      <c r="S9419" s="385" t="str">
        <f aca="false">R9419</f>
        <v>35442</v>
      </c>
    </row>
    <row r="9420" customFormat="false" ht="13.5" hidden="false" customHeight="false" outlineLevel="0" collapsed="false">
      <c r="O9420" s="385" t="n">
        <v>76641</v>
      </c>
      <c r="P9420" s="385" t="n">
        <v>76642</v>
      </c>
      <c r="R9420" s="385" t="s">
        <v>11277</v>
      </c>
      <c r="S9420" s="385" t="str">
        <f aca="false">R9420</f>
        <v>35443</v>
      </c>
    </row>
    <row r="9421" customFormat="false" ht="13.5" hidden="false" customHeight="false" outlineLevel="0" collapsed="false">
      <c r="O9421" s="385" t="n">
        <v>76645</v>
      </c>
      <c r="P9421" s="385" t="n">
        <v>76645</v>
      </c>
      <c r="R9421" s="385" t="s">
        <v>11278</v>
      </c>
      <c r="S9421" s="385" t="str">
        <f aca="false">R9421</f>
        <v>35444</v>
      </c>
    </row>
    <row r="9422" customFormat="false" ht="13.5" hidden="false" customHeight="false" outlineLevel="0" collapsed="false">
      <c r="O9422" s="385" t="n">
        <v>76648</v>
      </c>
      <c r="P9422" s="385" t="n">
        <v>76649</v>
      </c>
      <c r="R9422" s="385" t="s">
        <v>11279</v>
      </c>
      <c r="S9422" s="385" t="str">
        <f aca="false">R9422</f>
        <v>35446</v>
      </c>
    </row>
    <row r="9423" customFormat="false" ht="13.5" hidden="false" customHeight="false" outlineLevel="0" collapsed="false">
      <c r="O9423" s="385" t="n">
        <v>76651</v>
      </c>
      <c r="P9423" s="385" t="n">
        <v>76656</v>
      </c>
      <c r="R9423" s="385" t="s">
        <v>11280</v>
      </c>
      <c r="S9423" s="385" t="str">
        <f aca="false">R9423</f>
        <v>35447</v>
      </c>
    </row>
    <row r="9424" customFormat="false" ht="13.5" hidden="false" customHeight="false" outlineLevel="0" collapsed="false">
      <c r="O9424" s="385" t="n">
        <v>76657</v>
      </c>
      <c r="P9424" s="385" t="n">
        <v>76657</v>
      </c>
      <c r="R9424" s="385" t="s">
        <v>11281</v>
      </c>
      <c r="S9424" s="385" t="str">
        <f aca="false">R9424</f>
        <v>35452</v>
      </c>
    </row>
    <row r="9425" customFormat="false" ht="13.5" hidden="false" customHeight="false" outlineLevel="0" collapsed="false">
      <c r="O9425" s="385" t="n">
        <v>76660</v>
      </c>
      <c r="P9425" s="385" t="n">
        <v>76661</v>
      </c>
      <c r="R9425" s="385" t="s">
        <v>11282</v>
      </c>
      <c r="S9425" s="385" t="str">
        <f aca="false">R9425</f>
        <v>35453</v>
      </c>
    </row>
    <row r="9426" customFormat="false" ht="13.5" hidden="false" customHeight="false" outlineLevel="0" collapsed="false">
      <c r="O9426" s="385" t="n">
        <v>76664</v>
      </c>
      <c r="P9426" s="385" t="n">
        <v>76667</v>
      </c>
      <c r="R9426" s="385" t="s">
        <v>11283</v>
      </c>
      <c r="S9426" s="385" t="str">
        <f aca="false">R9426</f>
        <v>35456</v>
      </c>
    </row>
    <row r="9427" customFormat="false" ht="13.5" hidden="false" customHeight="false" outlineLevel="0" collapsed="false">
      <c r="O9427" s="385" t="n">
        <v>76670</v>
      </c>
      <c r="P9427" s="385" t="n">
        <v>76671</v>
      </c>
      <c r="R9427" s="385" t="s">
        <v>11284</v>
      </c>
      <c r="S9427" s="385" t="str">
        <f aca="false">R9427</f>
        <v>35457</v>
      </c>
    </row>
    <row r="9428" customFormat="false" ht="13.5" hidden="false" customHeight="false" outlineLevel="0" collapsed="false">
      <c r="O9428" s="385" t="n">
        <v>76673</v>
      </c>
      <c r="P9428" s="385" t="n">
        <v>76673</v>
      </c>
      <c r="R9428" s="385" t="s">
        <v>11285</v>
      </c>
      <c r="S9428" s="385" t="str">
        <f aca="false">R9428</f>
        <v>35458</v>
      </c>
    </row>
    <row r="9429" customFormat="false" ht="13.5" hidden="false" customHeight="false" outlineLevel="0" collapsed="false">
      <c r="O9429" s="385" t="n">
        <v>76675</v>
      </c>
      <c r="P9429" s="385" t="n">
        <v>76682</v>
      </c>
      <c r="R9429" s="385" t="s">
        <v>11286</v>
      </c>
      <c r="S9429" s="385" t="str">
        <f aca="false">R9429</f>
        <v>35459</v>
      </c>
    </row>
    <row r="9430" customFormat="false" ht="13.5" hidden="false" customHeight="false" outlineLevel="0" collapsed="false">
      <c r="O9430" s="385" t="n">
        <v>76684</v>
      </c>
      <c r="P9430" s="385" t="n">
        <v>76684</v>
      </c>
      <c r="R9430" s="385" t="s">
        <v>11287</v>
      </c>
      <c r="S9430" s="385" t="str">
        <f aca="false">R9430</f>
        <v>35460</v>
      </c>
    </row>
    <row r="9431" customFormat="false" ht="13.5" hidden="false" customHeight="false" outlineLevel="0" collapsed="false">
      <c r="O9431" s="385" t="n">
        <v>76686</v>
      </c>
      <c r="P9431" s="385" t="n">
        <v>76687</v>
      </c>
      <c r="R9431" s="385" t="s">
        <v>11288</v>
      </c>
      <c r="S9431" s="385" t="str">
        <f aca="false">R9431</f>
        <v>35461</v>
      </c>
    </row>
    <row r="9432" customFormat="false" ht="13.5" hidden="false" customHeight="false" outlineLevel="0" collapsed="false">
      <c r="O9432" s="385" t="n">
        <v>76689</v>
      </c>
      <c r="P9432" s="385" t="n">
        <v>76693</v>
      </c>
      <c r="R9432" s="385" t="s">
        <v>11289</v>
      </c>
      <c r="S9432" s="385" t="str">
        <f aca="false">R9432</f>
        <v>35462</v>
      </c>
    </row>
    <row r="9433" customFormat="false" ht="13.5" hidden="false" customHeight="false" outlineLevel="0" collapsed="false">
      <c r="O9433" s="385" t="n">
        <v>76801</v>
      </c>
      <c r="P9433" s="385" t="n">
        <v>76801</v>
      </c>
      <c r="R9433" s="385" t="s">
        <v>11290</v>
      </c>
      <c r="S9433" s="385" t="str">
        <f aca="false">R9433</f>
        <v>35463</v>
      </c>
    </row>
    <row r="9434" customFormat="false" ht="13.5" hidden="false" customHeight="false" outlineLevel="0" collapsed="false">
      <c r="O9434" s="385" t="n">
        <v>76802</v>
      </c>
      <c r="P9434" s="385" t="n">
        <v>76802</v>
      </c>
      <c r="R9434" s="385" t="s">
        <v>11291</v>
      </c>
      <c r="S9434" s="385" t="str">
        <f aca="false">R9434</f>
        <v>35464</v>
      </c>
    </row>
    <row r="9435" customFormat="false" ht="13.5" hidden="false" customHeight="false" outlineLevel="0" collapsed="false">
      <c r="O9435" s="385" t="n">
        <v>76820</v>
      </c>
      <c r="P9435" s="385" t="n">
        <v>76820</v>
      </c>
      <c r="R9435" s="385" t="s">
        <v>11292</v>
      </c>
      <c r="S9435" s="385" t="str">
        <f aca="false">R9435</f>
        <v>35466</v>
      </c>
    </row>
    <row r="9436" customFormat="false" ht="13.5" hidden="false" customHeight="false" outlineLevel="0" collapsed="false">
      <c r="O9436" s="385" t="n">
        <v>76821</v>
      </c>
      <c r="P9436" s="385" t="n">
        <v>76821</v>
      </c>
      <c r="R9436" s="385" t="s">
        <v>11293</v>
      </c>
      <c r="S9436" s="385" t="str">
        <f aca="false">R9436</f>
        <v>35469</v>
      </c>
    </row>
    <row r="9437" customFormat="false" ht="13.5" hidden="false" customHeight="false" outlineLevel="0" collapsed="false">
      <c r="O9437" s="385" t="n">
        <v>76823</v>
      </c>
      <c r="P9437" s="385" t="n">
        <v>76825</v>
      </c>
      <c r="R9437" s="385" t="s">
        <v>11294</v>
      </c>
      <c r="S9437" s="385" t="str">
        <f aca="false">R9437</f>
        <v>35470</v>
      </c>
    </row>
    <row r="9438" customFormat="false" ht="13.5" hidden="false" customHeight="false" outlineLevel="0" collapsed="false">
      <c r="O9438" s="385" t="n">
        <v>76827</v>
      </c>
      <c r="P9438" s="385" t="n">
        <v>76828</v>
      </c>
      <c r="R9438" s="385" t="s">
        <v>11295</v>
      </c>
      <c r="S9438" s="385" t="str">
        <f aca="false">R9438</f>
        <v>35471</v>
      </c>
    </row>
    <row r="9439" customFormat="false" ht="13.5" hidden="false" customHeight="false" outlineLevel="0" collapsed="false">
      <c r="O9439" s="385" t="n">
        <v>76831</v>
      </c>
      <c r="P9439" s="385" t="n">
        <v>76832</v>
      </c>
      <c r="R9439" s="385" t="s">
        <v>11296</v>
      </c>
      <c r="S9439" s="385" t="str">
        <f aca="false">R9439</f>
        <v>35474</v>
      </c>
    </row>
    <row r="9440" customFormat="false" ht="13.5" hidden="false" customHeight="false" outlineLevel="0" collapsed="false">
      <c r="O9440" s="385" t="n">
        <v>76834</v>
      </c>
      <c r="P9440" s="385" t="n">
        <v>76834</v>
      </c>
      <c r="R9440" s="385" t="s">
        <v>11297</v>
      </c>
      <c r="S9440" s="385" t="str">
        <f aca="false">R9440</f>
        <v>35475</v>
      </c>
    </row>
    <row r="9441" customFormat="false" ht="13.5" hidden="false" customHeight="false" outlineLevel="0" collapsed="false">
      <c r="O9441" s="385" t="n">
        <v>76836</v>
      </c>
      <c r="P9441" s="385" t="n">
        <v>76837</v>
      </c>
      <c r="R9441" s="385" t="s">
        <v>11298</v>
      </c>
      <c r="S9441" s="385" t="str">
        <f aca="false">R9441</f>
        <v>35477</v>
      </c>
    </row>
    <row r="9442" customFormat="false" ht="13.5" hidden="false" customHeight="false" outlineLevel="0" collapsed="false">
      <c r="O9442" s="385" t="n">
        <v>76841</v>
      </c>
      <c r="P9442" s="385" t="n">
        <v>76842</v>
      </c>
      <c r="R9442" s="385" t="s">
        <v>11299</v>
      </c>
      <c r="S9442" s="385" t="str">
        <f aca="false">R9442</f>
        <v>35480</v>
      </c>
    </row>
    <row r="9443" customFormat="false" ht="13.5" hidden="false" customHeight="false" outlineLevel="0" collapsed="false">
      <c r="O9443" s="385" t="n">
        <v>76844</v>
      </c>
      <c r="P9443" s="385" t="n">
        <v>76845</v>
      </c>
      <c r="R9443" s="385" t="s">
        <v>11300</v>
      </c>
      <c r="S9443" s="385" t="str">
        <f aca="false">R9443</f>
        <v>35481</v>
      </c>
    </row>
    <row r="9444" customFormat="false" ht="13.5" hidden="false" customHeight="false" outlineLevel="0" collapsed="false">
      <c r="O9444" s="385" t="n">
        <v>76848</v>
      </c>
      <c r="P9444" s="385" t="n">
        <v>76849</v>
      </c>
      <c r="R9444" s="385" t="s">
        <v>11301</v>
      </c>
      <c r="S9444" s="385" t="str">
        <f aca="false">R9444</f>
        <v>35490</v>
      </c>
    </row>
    <row r="9445" customFormat="false" ht="13.5" hidden="false" customHeight="false" outlineLevel="0" collapsed="false">
      <c r="O9445" s="385" t="n">
        <v>76852</v>
      </c>
      <c r="P9445" s="385" t="n">
        <v>76854</v>
      </c>
      <c r="R9445" s="385" t="s">
        <v>11302</v>
      </c>
      <c r="S9445" s="385" t="str">
        <f aca="false">R9445</f>
        <v>35501</v>
      </c>
    </row>
    <row r="9446" customFormat="false" ht="13.5" hidden="false" customHeight="false" outlineLevel="0" collapsed="false">
      <c r="O9446" s="385" t="n">
        <v>76856</v>
      </c>
      <c r="P9446" s="385" t="n">
        <v>76859</v>
      </c>
      <c r="R9446" s="385" t="s">
        <v>11303</v>
      </c>
      <c r="S9446" s="385" t="str">
        <f aca="false">R9446</f>
        <v>35503</v>
      </c>
    </row>
    <row r="9447" customFormat="false" ht="13.5" hidden="false" customHeight="false" outlineLevel="0" collapsed="false">
      <c r="O9447" s="385" t="n">
        <v>76861</v>
      </c>
      <c r="P9447" s="385" t="n">
        <v>76862</v>
      </c>
      <c r="R9447" s="385" t="s">
        <v>11304</v>
      </c>
      <c r="S9447" s="385" t="str">
        <f aca="false">R9447</f>
        <v>35504</v>
      </c>
    </row>
    <row r="9448" customFormat="false" ht="13.5" hidden="false" customHeight="false" outlineLevel="0" collapsed="false">
      <c r="O9448" s="385" t="n">
        <v>76864</v>
      </c>
      <c r="P9448" s="385" t="n">
        <v>76866</v>
      </c>
      <c r="R9448" s="385" t="s">
        <v>11305</v>
      </c>
      <c r="S9448" s="385" t="str">
        <f aca="false">R9448</f>
        <v>35540</v>
      </c>
    </row>
    <row r="9449" customFormat="false" ht="13.5" hidden="false" customHeight="false" outlineLevel="0" collapsed="false">
      <c r="O9449" s="385" t="n">
        <v>76869</v>
      </c>
      <c r="P9449" s="385" t="n">
        <v>76875</v>
      </c>
      <c r="R9449" s="385" t="s">
        <v>11306</v>
      </c>
      <c r="S9449" s="385" t="str">
        <f aca="false">R9449</f>
        <v>35541</v>
      </c>
    </row>
    <row r="9450" customFormat="false" ht="13.5" hidden="false" customHeight="false" outlineLevel="0" collapsed="false">
      <c r="O9450" s="385" t="n">
        <v>76877</v>
      </c>
      <c r="P9450" s="385" t="n">
        <v>76878</v>
      </c>
      <c r="R9450" s="385" t="s">
        <v>11307</v>
      </c>
      <c r="S9450" s="385" t="str">
        <f aca="false">R9450</f>
        <v>35542</v>
      </c>
    </row>
    <row r="9451" customFormat="false" ht="13.5" hidden="false" customHeight="false" outlineLevel="0" collapsed="false">
      <c r="O9451" s="385" t="n">
        <v>76880</v>
      </c>
      <c r="P9451" s="385" t="n">
        <v>76880</v>
      </c>
      <c r="R9451" s="385" t="s">
        <v>11308</v>
      </c>
      <c r="S9451" s="385" t="str">
        <f aca="false">R9451</f>
        <v>35543</v>
      </c>
    </row>
    <row r="9452" customFormat="false" ht="13.5" hidden="false" customHeight="false" outlineLevel="0" collapsed="false">
      <c r="O9452" s="385" t="n">
        <v>76882</v>
      </c>
      <c r="P9452" s="385" t="n">
        <v>76888</v>
      </c>
      <c r="R9452" s="385" t="s">
        <v>11309</v>
      </c>
      <c r="S9452" s="385" t="str">
        <f aca="false">R9452</f>
        <v>35544</v>
      </c>
    </row>
    <row r="9453" customFormat="false" ht="13.5" hidden="false" customHeight="false" outlineLevel="0" collapsed="false">
      <c r="O9453" s="385" t="n">
        <v>76890</v>
      </c>
      <c r="P9453" s="385" t="n">
        <v>76890</v>
      </c>
      <c r="R9453" s="385" t="s">
        <v>11310</v>
      </c>
      <c r="S9453" s="385" t="str">
        <f aca="false">R9453</f>
        <v>35545</v>
      </c>
    </row>
    <row r="9454" customFormat="false" ht="13.5" hidden="false" customHeight="false" outlineLevel="0" collapsed="false">
      <c r="O9454" s="385" t="n">
        <v>76930</v>
      </c>
      <c r="P9454" s="385" t="n">
        <v>76930</v>
      </c>
      <c r="R9454" s="385" t="s">
        <v>11311</v>
      </c>
      <c r="S9454" s="385" t="str">
        <f aca="false">R9454</f>
        <v>35546</v>
      </c>
    </row>
    <row r="9455" customFormat="false" ht="13.5" hidden="false" customHeight="false" outlineLevel="0" collapsed="false">
      <c r="O9455" s="385" t="n">
        <v>76932</v>
      </c>
      <c r="P9455" s="385" t="n">
        <v>76937</v>
      </c>
      <c r="R9455" s="385" t="s">
        <v>11312</v>
      </c>
      <c r="S9455" s="385" t="str">
        <f aca="false">R9455</f>
        <v>35548</v>
      </c>
    </row>
    <row r="9456" customFormat="false" ht="13.5" hidden="false" customHeight="false" outlineLevel="0" collapsed="false">
      <c r="O9456" s="385" t="n">
        <v>76940</v>
      </c>
      <c r="P9456" s="385" t="n">
        <v>76941</v>
      </c>
      <c r="R9456" s="385" t="s">
        <v>11313</v>
      </c>
      <c r="S9456" s="385" t="str">
        <f aca="false">R9456</f>
        <v>35549</v>
      </c>
    </row>
    <row r="9457" customFormat="false" ht="13.5" hidden="false" customHeight="false" outlineLevel="0" collapsed="false">
      <c r="O9457" s="385" t="n">
        <v>76943</v>
      </c>
      <c r="P9457" s="385" t="n">
        <v>76943</v>
      </c>
      <c r="R9457" s="385" t="s">
        <v>11314</v>
      </c>
      <c r="S9457" s="385" t="str">
        <f aca="false">R9457</f>
        <v>35550</v>
      </c>
    </row>
    <row r="9458" customFormat="false" ht="13.5" hidden="false" customHeight="false" outlineLevel="0" collapsed="false">
      <c r="O9458" s="385" t="n">
        <v>76945</v>
      </c>
      <c r="P9458" s="385" t="n">
        <v>76945</v>
      </c>
      <c r="R9458" s="385" t="s">
        <v>11315</v>
      </c>
      <c r="S9458" s="385" t="str">
        <f aca="false">R9458</f>
        <v>35552</v>
      </c>
    </row>
    <row r="9459" customFormat="false" ht="13.5" hidden="false" customHeight="false" outlineLevel="0" collapsed="false">
      <c r="O9459" s="385" t="n">
        <v>76949</v>
      </c>
      <c r="P9459" s="385" t="n">
        <v>76951</v>
      </c>
      <c r="R9459" s="385" t="s">
        <v>11316</v>
      </c>
      <c r="S9459" s="385" t="str">
        <f aca="false">R9459</f>
        <v>35553</v>
      </c>
    </row>
    <row r="9460" customFormat="false" ht="13.5" hidden="false" customHeight="false" outlineLevel="0" collapsed="false">
      <c r="O9460" s="385" t="n">
        <v>76955</v>
      </c>
      <c r="P9460" s="385" t="n">
        <v>76955</v>
      </c>
      <c r="R9460" s="385" t="s">
        <v>11317</v>
      </c>
      <c r="S9460" s="385" t="str">
        <f aca="false">R9460</f>
        <v>35554</v>
      </c>
    </row>
    <row r="9461" customFormat="false" ht="13.5" hidden="false" customHeight="false" outlineLevel="0" collapsed="false">
      <c r="O9461" s="385" t="n">
        <v>76957</v>
      </c>
      <c r="P9461" s="385" t="n">
        <v>76958</v>
      </c>
      <c r="R9461" s="385" t="s">
        <v>11318</v>
      </c>
      <c r="S9461" s="385" t="str">
        <f aca="false">R9461</f>
        <v>35555</v>
      </c>
    </row>
    <row r="9462" customFormat="false" ht="13.5" hidden="false" customHeight="false" outlineLevel="0" collapsed="false">
      <c r="O9462" s="385" t="n">
        <v>77316</v>
      </c>
      <c r="P9462" s="385" t="n">
        <v>77316</v>
      </c>
      <c r="R9462" s="385" t="s">
        <v>11319</v>
      </c>
      <c r="S9462" s="385" t="str">
        <f aca="false">R9462</f>
        <v>35560</v>
      </c>
    </row>
    <row r="9463" customFormat="false" ht="13.5" hidden="false" customHeight="false" outlineLevel="0" collapsed="false">
      <c r="O9463" s="385" t="n">
        <v>77318</v>
      </c>
      <c r="P9463" s="385" t="n">
        <v>77318</v>
      </c>
      <c r="R9463" s="385" t="s">
        <v>11320</v>
      </c>
      <c r="S9463" s="385" t="str">
        <f aca="false">R9463</f>
        <v>35563</v>
      </c>
    </row>
    <row r="9464" customFormat="false" ht="13.5" hidden="false" customHeight="false" outlineLevel="0" collapsed="false">
      <c r="O9464" s="385" t="n">
        <v>77326</v>
      </c>
      <c r="P9464" s="385" t="n">
        <v>77328</v>
      </c>
      <c r="R9464" s="385" t="s">
        <v>11321</v>
      </c>
      <c r="S9464" s="385" t="str">
        <f aca="false">R9464</f>
        <v>35564</v>
      </c>
    </row>
    <row r="9465" customFormat="false" ht="13.5" hidden="false" customHeight="false" outlineLevel="0" collapsed="false">
      <c r="O9465" s="385" t="n">
        <v>77331</v>
      </c>
      <c r="P9465" s="385" t="n">
        <v>77332</v>
      </c>
      <c r="R9465" s="385" t="s">
        <v>11322</v>
      </c>
      <c r="S9465" s="385" t="str">
        <f aca="false">R9465</f>
        <v>35565</v>
      </c>
    </row>
    <row r="9466" customFormat="false" ht="13.5" hidden="false" customHeight="false" outlineLevel="0" collapsed="false">
      <c r="O9466" s="385" t="n">
        <v>77334</v>
      </c>
      <c r="P9466" s="385" t="n">
        <v>77335</v>
      </c>
      <c r="R9466" s="385" t="s">
        <v>11323</v>
      </c>
      <c r="S9466" s="385" t="str">
        <f aca="false">R9466</f>
        <v>35570</v>
      </c>
    </row>
    <row r="9467" customFormat="false" ht="13.5" hidden="false" customHeight="false" outlineLevel="0" collapsed="false">
      <c r="O9467" s="385" t="n">
        <v>77336</v>
      </c>
      <c r="P9467" s="385" t="n">
        <v>77336</v>
      </c>
      <c r="R9467" s="385" t="s">
        <v>11324</v>
      </c>
      <c r="S9467" s="385" t="str">
        <f aca="false">R9467</f>
        <v>35571</v>
      </c>
    </row>
    <row r="9468" customFormat="false" ht="13.5" hidden="false" customHeight="false" outlineLevel="0" collapsed="false">
      <c r="O9468" s="385" t="n">
        <v>77350</v>
      </c>
      <c r="P9468" s="385" t="n">
        <v>77351</v>
      </c>
      <c r="R9468" s="385" t="s">
        <v>11325</v>
      </c>
      <c r="S9468" s="385" t="str">
        <f aca="false">R9468</f>
        <v>35572</v>
      </c>
    </row>
    <row r="9469" customFormat="false" ht="13.5" hidden="false" customHeight="false" outlineLevel="0" collapsed="false">
      <c r="O9469" s="385" t="n">
        <v>77356</v>
      </c>
      <c r="P9469" s="385" t="n">
        <v>77356</v>
      </c>
      <c r="R9469" s="385" t="s">
        <v>11326</v>
      </c>
      <c r="S9469" s="385" t="str">
        <f aca="false">R9469</f>
        <v>35574</v>
      </c>
    </row>
    <row r="9470" customFormat="false" ht="13.5" hidden="false" customHeight="false" outlineLevel="0" collapsed="false">
      <c r="O9470" s="385" t="n">
        <v>77358</v>
      </c>
      <c r="P9470" s="385" t="n">
        <v>77360</v>
      </c>
      <c r="R9470" s="385" t="s">
        <v>11327</v>
      </c>
      <c r="S9470" s="385" t="str">
        <f aca="false">R9470</f>
        <v>35575</v>
      </c>
    </row>
    <row r="9471" customFormat="false" ht="13.5" hidden="false" customHeight="false" outlineLevel="0" collapsed="false">
      <c r="O9471" s="385" t="n">
        <v>77363</v>
      </c>
      <c r="P9471" s="385" t="n">
        <v>77364</v>
      </c>
      <c r="R9471" s="385" t="s">
        <v>11328</v>
      </c>
      <c r="S9471" s="385" t="str">
        <f aca="false">R9471</f>
        <v>35576</v>
      </c>
    </row>
    <row r="9472" customFormat="false" ht="13.5" hidden="false" customHeight="false" outlineLevel="0" collapsed="false">
      <c r="O9472" s="385" t="n">
        <v>77367</v>
      </c>
      <c r="P9472" s="385" t="n">
        <v>77369</v>
      </c>
      <c r="R9472" s="385" t="s">
        <v>11329</v>
      </c>
      <c r="S9472" s="385" t="str">
        <f aca="false">R9472</f>
        <v>35578</v>
      </c>
    </row>
    <row r="9473" customFormat="false" ht="13.5" hidden="false" customHeight="false" outlineLevel="0" collapsed="false">
      <c r="O9473" s="385" t="n">
        <v>77371</v>
      </c>
      <c r="P9473" s="385" t="n">
        <v>77371</v>
      </c>
      <c r="R9473" s="385" t="s">
        <v>11330</v>
      </c>
      <c r="S9473" s="385" t="str">
        <f aca="false">R9473</f>
        <v>35579</v>
      </c>
    </row>
    <row r="9474" customFormat="false" ht="13.5" hidden="false" customHeight="false" outlineLevel="0" collapsed="false">
      <c r="O9474" s="385" t="n">
        <v>77372</v>
      </c>
      <c r="P9474" s="385" t="n">
        <v>77372</v>
      </c>
      <c r="R9474" s="385" t="s">
        <v>11331</v>
      </c>
      <c r="S9474" s="385" t="str">
        <f aca="false">R9474</f>
        <v>35580</v>
      </c>
    </row>
    <row r="9475" customFormat="false" ht="13.5" hidden="false" customHeight="false" outlineLevel="0" collapsed="false">
      <c r="O9475" s="385" t="n">
        <v>77374</v>
      </c>
      <c r="P9475" s="385" t="n">
        <v>77374</v>
      </c>
      <c r="R9475" s="385" t="s">
        <v>11332</v>
      </c>
      <c r="S9475" s="385" t="str">
        <f aca="false">R9475</f>
        <v>35581</v>
      </c>
    </row>
    <row r="9476" customFormat="false" ht="13.5" hidden="false" customHeight="false" outlineLevel="0" collapsed="false">
      <c r="O9476" s="385" t="n">
        <v>77376</v>
      </c>
      <c r="P9476" s="385" t="n">
        <v>77376</v>
      </c>
      <c r="R9476" s="385" t="s">
        <v>11333</v>
      </c>
      <c r="S9476" s="385" t="str">
        <f aca="false">R9476</f>
        <v>35582</v>
      </c>
    </row>
    <row r="9477" customFormat="false" ht="13.5" hidden="false" customHeight="false" outlineLevel="0" collapsed="false">
      <c r="O9477" s="385" t="n">
        <v>77377</v>
      </c>
      <c r="P9477" s="385" t="n">
        <v>77378</v>
      </c>
      <c r="R9477" s="385" t="s">
        <v>11334</v>
      </c>
      <c r="S9477" s="385" t="str">
        <f aca="false">R9477</f>
        <v>35584</v>
      </c>
    </row>
    <row r="9478" customFormat="false" ht="13.5" hidden="false" customHeight="false" outlineLevel="0" collapsed="false">
      <c r="O9478" s="385" t="n">
        <v>77412</v>
      </c>
      <c r="P9478" s="385" t="n">
        <v>77412</v>
      </c>
      <c r="R9478" s="385" t="s">
        <v>11335</v>
      </c>
      <c r="S9478" s="385" t="str">
        <f aca="false">R9478</f>
        <v>35585</v>
      </c>
    </row>
    <row r="9479" customFormat="false" ht="13.5" hidden="false" customHeight="false" outlineLevel="0" collapsed="false">
      <c r="O9479" s="385" t="n">
        <v>77414</v>
      </c>
      <c r="P9479" s="385" t="n">
        <v>77415</v>
      </c>
      <c r="R9479" s="385" t="s">
        <v>11336</v>
      </c>
      <c r="S9479" s="385" t="str">
        <f aca="false">R9479</f>
        <v>35586</v>
      </c>
    </row>
    <row r="9480" customFormat="false" ht="13.5" hidden="false" customHeight="false" outlineLevel="0" collapsed="false">
      <c r="O9480" s="385" t="n">
        <v>77417</v>
      </c>
      <c r="P9480" s="385" t="n">
        <v>77420</v>
      </c>
      <c r="R9480" s="385" t="s">
        <v>11337</v>
      </c>
      <c r="S9480" s="385" t="str">
        <f aca="false">R9480</f>
        <v>35587</v>
      </c>
    </row>
    <row r="9481" customFormat="false" ht="13.5" hidden="false" customHeight="false" outlineLevel="0" collapsed="false">
      <c r="O9481" s="385" t="n">
        <v>77422</v>
      </c>
      <c r="P9481" s="385" t="n">
        <v>77422</v>
      </c>
      <c r="R9481" s="385" t="s">
        <v>11338</v>
      </c>
      <c r="S9481" s="385" t="str">
        <f aca="false">R9481</f>
        <v>35592</v>
      </c>
    </row>
    <row r="9482" customFormat="false" ht="13.5" hidden="false" customHeight="false" outlineLevel="0" collapsed="false">
      <c r="O9482" s="385" t="n">
        <v>77423</v>
      </c>
      <c r="P9482" s="385" t="n">
        <v>77423</v>
      </c>
      <c r="R9482" s="385" t="s">
        <v>11339</v>
      </c>
      <c r="S9482" s="385" t="str">
        <f aca="false">R9482</f>
        <v>35593</v>
      </c>
    </row>
    <row r="9483" customFormat="false" ht="13.5" hidden="false" customHeight="false" outlineLevel="0" collapsed="false">
      <c r="O9483" s="385" t="n">
        <v>77426</v>
      </c>
      <c r="P9483" s="385" t="n">
        <v>77426</v>
      </c>
      <c r="R9483" s="385" t="s">
        <v>11340</v>
      </c>
      <c r="S9483" s="385" t="str">
        <f aca="false">R9483</f>
        <v>35594</v>
      </c>
    </row>
    <row r="9484" customFormat="false" ht="13.5" hidden="false" customHeight="false" outlineLevel="0" collapsed="false">
      <c r="O9484" s="385" t="n">
        <v>77430</v>
      </c>
      <c r="P9484" s="385" t="n">
        <v>77430</v>
      </c>
      <c r="R9484" s="385" t="s">
        <v>11341</v>
      </c>
      <c r="S9484" s="385" t="str">
        <f aca="false">R9484</f>
        <v>35610</v>
      </c>
    </row>
    <row r="9485" customFormat="false" ht="13.5" hidden="false" customHeight="false" outlineLevel="0" collapsed="false">
      <c r="O9485" s="385" t="n">
        <v>77432</v>
      </c>
      <c r="P9485" s="385" t="n">
        <v>77432</v>
      </c>
      <c r="R9485" s="385" t="s">
        <v>11342</v>
      </c>
      <c r="S9485" s="385" t="str">
        <f aca="false">R9485</f>
        <v>35616</v>
      </c>
    </row>
    <row r="9486" customFormat="false" ht="13.5" hidden="false" customHeight="false" outlineLevel="0" collapsed="false">
      <c r="O9486" s="385" t="n">
        <v>77434</v>
      </c>
      <c r="P9486" s="385" t="n">
        <v>77437</v>
      </c>
      <c r="R9486" s="385" t="s">
        <v>11343</v>
      </c>
      <c r="S9486" s="385" t="str">
        <f aca="false">R9486</f>
        <v>35618</v>
      </c>
    </row>
    <row r="9487" customFormat="false" ht="13.5" hidden="false" customHeight="false" outlineLevel="0" collapsed="false">
      <c r="O9487" s="385" t="n">
        <v>77440</v>
      </c>
      <c r="P9487" s="385" t="n">
        <v>77448</v>
      </c>
      <c r="R9487" s="385" t="s">
        <v>11344</v>
      </c>
      <c r="S9487" s="385" t="str">
        <f aca="false">R9487</f>
        <v>35619</v>
      </c>
    </row>
    <row r="9488" customFormat="false" ht="13.5" hidden="false" customHeight="false" outlineLevel="0" collapsed="false">
      <c r="O9488" s="385" t="n">
        <v>77451</v>
      </c>
      <c r="P9488" s="385" t="n">
        <v>77458</v>
      </c>
      <c r="R9488" s="385" t="s">
        <v>11345</v>
      </c>
      <c r="S9488" s="385" t="str">
        <f aca="false">R9488</f>
        <v>35620</v>
      </c>
    </row>
    <row r="9489" customFormat="false" ht="13.5" hidden="false" customHeight="false" outlineLevel="0" collapsed="false">
      <c r="O9489" s="385" t="n">
        <v>77460</v>
      </c>
      <c r="P9489" s="385" t="n">
        <v>77461</v>
      </c>
      <c r="R9489" s="385" t="s">
        <v>11346</v>
      </c>
      <c r="S9489" s="385" t="str">
        <f aca="false">R9489</f>
        <v>35621</v>
      </c>
    </row>
    <row r="9490" customFormat="false" ht="13.5" hidden="false" customHeight="false" outlineLevel="0" collapsed="false">
      <c r="O9490" s="385" t="n">
        <v>77463</v>
      </c>
      <c r="P9490" s="385" t="n">
        <v>77463</v>
      </c>
      <c r="R9490" s="385" t="s">
        <v>11347</v>
      </c>
      <c r="S9490" s="385" t="str">
        <f aca="false">R9490</f>
        <v>35622</v>
      </c>
    </row>
    <row r="9491" customFormat="false" ht="13.5" hidden="false" customHeight="false" outlineLevel="0" collapsed="false">
      <c r="O9491" s="385" t="n">
        <v>77465</v>
      </c>
      <c r="P9491" s="385" t="n">
        <v>77468</v>
      </c>
      <c r="R9491" s="385" t="s">
        <v>11348</v>
      </c>
      <c r="S9491" s="385" t="str">
        <f aca="false">R9491</f>
        <v>35643</v>
      </c>
    </row>
    <row r="9492" customFormat="false" ht="13.5" hidden="false" customHeight="false" outlineLevel="0" collapsed="false">
      <c r="O9492" s="385" t="n">
        <v>77470</v>
      </c>
      <c r="P9492" s="385" t="n">
        <v>77470</v>
      </c>
      <c r="R9492" s="385" t="s">
        <v>11349</v>
      </c>
      <c r="S9492" s="385" t="str">
        <f aca="false">R9492</f>
        <v>35646</v>
      </c>
    </row>
    <row r="9493" customFormat="false" ht="13.5" hidden="false" customHeight="false" outlineLevel="0" collapsed="false">
      <c r="O9493" s="385" t="n">
        <v>77473</v>
      </c>
      <c r="P9493" s="385" t="n">
        <v>77476</v>
      </c>
      <c r="R9493" s="385" t="s">
        <v>11350</v>
      </c>
      <c r="S9493" s="385" t="str">
        <f aca="false">R9493</f>
        <v>35647</v>
      </c>
    </row>
    <row r="9494" customFormat="false" ht="13.5" hidden="false" customHeight="false" outlineLevel="0" collapsed="false">
      <c r="O9494" s="385" t="n">
        <v>77480</v>
      </c>
      <c r="P9494" s="385" t="n">
        <v>77485</v>
      </c>
      <c r="R9494" s="385" t="s">
        <v>11351</v>
      </c>
      <c r="S9494" s="385" t="str">
        <f aca="false">R9494</f>
        <v>35648</v>
      </c>
    </row>
    <row r="9495" customFormat="false" ht="13.5" hidden="false" customHeight="false" outlineLevel="0" collapsed="false">
      <c r="O9495" s="385" t="n">
        <v>77486</v>
      </c>
      <c r="P9495" s="385" t="n">
        <v>77486</v>
      </c>
      <c r="R9495" s="385" t="s">
        <v>11352</v>
      </c>
      <c r="S9495" s="385" t="str">
        <f aca="false">R9495</f>
        <v>35650</v>
      </c>
    </row>
    <row r="9496" customFormat="false" ht="13.5" hidden="false" customHeight="false" outlineLevel="0" collapsed="false">
      <c r="O9496" s="385" t="n">
        <v>77488</v>
      </c>
      <c r="P9496" s="385" t="n">
        <v>77488</v>
      </c>
      <c r="R9496" s="385" t="s">
        <v>11353</v>
      </c>
      <c r="S9496" s="385" t="str">
        <f aca="false">R9496</f>
        <v>35651</v>
      </c>
    </row>
    <row r="9497" customFormat="false" ht="13.5" hidden="false" customHeight="false" outlineLevel="0" collapsed="false">
      <c r="O9497" s="385" t="n">
        <v>77514</v>
      </c>
      <c r="P9497" s="385" t="n">
        <v>77514</v>
      </c>
      <c r="R9497" s="385" t="s">
        <v>11354</v>
      </c>
      <c r="S9497" s="385" t="str">
        <f aca="false">R9497</f>
        <v>35652</v>
      </c>
    </row>
    <row r="9498" customFormat="false" ht="13.5" hidden="false" customHeight="false" outlineLevel="0" collapsed="false">
      <c r="O9498" s="385" t="n">
        <v>77515</v>
      </c>
      <c r="P9498" s="385" t="n">
        <v>77515</v>
      </c>
      <c r="R9498" s="385" t="s">
        <v>11355</v>
      </c>
      <c r="S9498" s="385" t="str">
        <f aca="false">R9498</f>
        <v>35653</v>
      </c>
    </row>
    <row r="9499" customFormat="false" ht="13.5" hidden="false" customHeight="false" outlineLevel="0" collapsed="false">
      <c r="O9499" s="385" t="n">
        <v>77519</v>
      </c>
      <c r="P9499" s="385" t="n">
        <v>77519</v>
      </c>
      <c r="R9499" s="385" t="s">
        <v>11356</v>
      </c>
      <c r="S9499" s="385" t="str">
        <f aca="false">R9499</f>
        <v>35654</v>
      </c>
    </row>
    <row r="9500" customFormat="false" ht="13.5" hidden="false" customHeight="false" outlineLevel="0" collapsed="false">
      <c r="O9500" s="385" t="n">
        <v>77533</v>
      </c>
      <c r="P9500" s="385" t="n">
        <v>77533</v>
      </c>
      <c r="R9500" s="385" t="s">
        <v>11357</v>
      </c>
      <c r="S9500" s="385" t="str">
        <f aca="false">R9500</f>
        <v>35670</v>
      </c>
    </row>
    <row r="9501" customFormat="false" ht="13.5" hidden="false" customHeight="false" outlineLevel="0" collapsed="false">
      <c r="O9501" s="385" t="n">
        <v>77534</v>
      </c>
      <c r="P9501" s="385" t="n">
        <v>77534</v>
      </c>
      <c r="R9501" s="385" t="s">
        <v>11358</v>
      </c>
      <c r="S9501" s="385" t="str">
        <f aca="false">R9501</f>
        <v>35671</v>
      </c>
    </row>
    <row r="9502" customFormat="false" ht="13.5" hidden="false" customHeight="false" outlineLevel="0" collapsed="false">
      <c r="O9502" s="385" t="n">
        <v>77535</v>
      </c>
      <c r="P9502" s="385" t="n">
        <v>77535</v>
      </c>
      <c r="R9502" s="385" t="s">
        <v>11359</v>
      </c>
      <c r="S9502" s="385" t="str">
        <f aca="false">R9502</f>
        <v>35672</v>
      </c>
    </row>
    <row r="9503" customFormat="false" ht="13.5" hidden="false" customHeight="false" outlineLevel="0" collapsed="false">
      <c r="O9503" s="385" t="n">
        <v>77538</v>
      </c>
      <c r="P9503" s="385" t="n">
        <v>77538</v>
      </c>
      <c r="R9503" s="385" t="s">
        <v>11360</v>
      </c>
      <c r="S9503" s="385" t="str">
        <f aca="false">R9503</f>
        <v>35677</v>
      </c>
    </row>
    <row r="9504" customFormat="false" ht="13.5" hidden="false" customHeight="false" outlineLevel="0" collapsed="false">
      <c r="O9504" s="385" t="n">
        <v>77541</v>
      </c>
      <c r="P9504" s="385" t="n">
        <v>77541</v>
      </c>
      <c r="R9504" s="385" t="s">
        <v>11361</v>
      </c>
      <c r="S9504" s="385" t="str">
        <f aca="false">R9504</f>
        <v>35740</v>
      </c>
    </row>
    <row r="9505" customFormat="false" ht="13.5" hidden="false" customHeight="false" outlineLevel="0" collapsed="false">
      <c r="O9505" s="385" t="n">
        <v>77560</v>
      </c>
      <c r="P9505" s="385" t="n">
        <v>77561</v>
      </c>
      <c r="R9505" s="385" t="s">
        <v>11362</v>
      </c>
      <c r="S9505" s="385" t="str">
        <f aca="false">R9505</f>
        <v>35741</v>
      </c>
    </row>
    <row r="9506" customFormat="false" ht="13.5" hidden="false" customHeight="false" outlineLevel="0" collapsed="false">
      <c r="O9506" s="385" t="n">
        <v>77563</v>
      </c>
      <c r="P9506" s="385" t="n">
        <v>77563</v>
      </c>
      <c r="R9506" s="385" t="s">
        <v>11363</v>
      </c>
      <c r="S9506" s="385" t="str">
        <f aca="false">R9506</f>
        <v>35744</v>
      </c>
    </row>
    <row r="9507" customFormat="false" ht="13.5" hidden="false" customHeight="false" outlineLevel="0" collapsed="false">
      <c r="O9507" s="385" t="n">
        <v>77564</v>
      </c>
      <c r="P9507" s="385" t="n">
        <v>77564</v>
      </c>
      <c r="R9507" s="385" t="s">
        <v>11364</v>
      </c>
      <c r="S9507" s="385" t="str">
        <f aca="false">R9507</f>
        <v>35745</v>
      </c>
    </row>
    <row r="9508" customFormat="false" ht="13.5" hidden="false" customHeight="false" outlineLevel="0" collapsed="false">
      <c r="O9508" s="385" t="n">
        <v>77575</v>
      </c>
      <c r="P9508" s="385" t="n">
        <v>77575</v>
      </c>
      <c r="R9508" s="385" t="s">
        <v>11365</v>
      </c>
      <c r="S9508" s="385" t="str">
        <f aca="false">R9508</f>
        <v>35746</v>
      </c>
    </row>
    <row r="9509" customFormat="false" ht="13.5" hidden="false" customHeight="false" outlineLevel="0" collapsed="false">
      <c r="O9509" s="385" t="n">
        <v>77577</v>
      </c>
      <c r="P9509" s="385" t="n">
        <v>77577</v>
      </c>
      <c r="R9509" s="385" t="s">
        <v>11366</v>
      </c>
      <c r="S9509" s="385" t="str">
        <f aca="false">R9509</f>
        <v>35747</v>
      </c>
    </row>
    <row r="9510" customFormat="false" ht="13.5" hidden="false" customHeight="false" outlineLevel="0" collapsed="false">
      <c r="O9510" s="385" t="n">
        <v>77578</v>
      </c>
      <c r="P9510" s="385" t="n">
        <v>77578</v>
      </c>
      <c r="R9510" s="385" t="s">
        <v>11367</v>
      </c>
      <c r="S9510" s="385" t="str">
        <f aca="false">R9510</f>
        <v>35748</v>
      </c>
    </row>
    <row r="9511" customFormat="false" ht="13.5" hidden="false" customHeight="false" outlineLevel="0" collapsed="false">
      <c r="O9511" s="385" t="n">
        <v>77582</v>
      </c>
      <c r="P9511" s="385" t="n">
        <v>77582</v>
      </c>
      <c r="R9511" s="385" t="s">
        <v>11368</v>
      </c>
      <c r="S9511" s="385" t="str">
        <f aca="false">R9511</f>
        <v>35751</v>
      </c>
    </row>
    <row r="9512" customFormat="false" ht="13.5" hidden="false" customHeight="false" outlineLevel="0" collapsed="false">
      <c r="O9512" s="385" t="n">
        <v>77583</v>
      </c>
      <c r="P9512" s="385" t="n">
        <v>77583</v>
      </c>
      <c r="R9512" s="385" t="s">
        <v>11369</v>
      </c>
      <c r="S9512" s="385" t="str">
        <f aca="false">R9512</f>
        <v>35752</v>
      </c>
    </row>
    <row r="9513" customFormat="false" ht="13.5" hidden="false" customHeight="false" outlineLevel="0" collapsed="false">
      <c r="O9513" s="385" t="n">
        <v>77585</v>
      </c>
      <c r="P9513" s="385" t="n">
        <v>77585</v>
      </c>
      <c r="R9513" s="385" t="s">
        <v>11370</v>
      </c>
      <c r="S9513" s="385" t="str">
        <f aca="false">R9513</f>
        <v>35754</v>
      </c>
    </row>
    <row r="9514" customFormat="false" ht="13.5" hidden="false" customHeight="false" outlineLevel="0" collapsed="false">
      <c r="O9514" s="385" t="n">
        <v>77597</v>
      </c>
      <c r="P9514" s="385" t="n">
        <v>77597</v>
      </c>
      <c r="R9514" s="385" t="s">
        <v>11371</v>
      </c>
      <c r="S9514" s="385" t="str">
        <f aca="false">R9514</f>
        <v>35755</v>
      </c>
    </row>
    <row r="9515" customFormat="false" ht="13.5" hidden="false" customHeight="false" outlineLevel="0" collapsed="false">
      <c r="O9515" s="385" t="n">
        <v>77612</v>
      </c>
      <c r="P9515" s="385" t="n">
        <v>77612</v>
      </c>
      <c r="R9515" s="385" t="s">
        <v>11372</v>
      </c>
      <c r="S9515" s="385" t="str">
        <f aca="false">R9515</f>
        <v>35756</v>
      </c>
    </row>
    <row r="9516" customFormat="false" ht="13.5" hidden="false" customHeight="false" outlineLevel="0" collapsed="false">
      <c r="O9516" s="385" t="n">
        <v>77614</v>
      </c>
      <c r="P9516" s="385" t="n">
        <v>77617</v>
      </c>
      <c r="R9516" s="385" t="s">
        <v>11373</v>
      </c>
      <c r="S9516" s="385" t="str">
        <f aca="false">R9516</f>
        <v>35760</v>
      </c>
    </row>
    <row r="9517" customFormat="false" ht="13.5" hidden="false" customHeight="false" outlineLevel="0" collapsed="false">
      <c r="O9517" s="385" t="n">
        <v>77622</v>
      </c>
      <c r="P9517" s="385" t="n">
        <v>77625</v>
      </c>
      <c r="R9517" s="385" t="s">
        <v>11374</v>
      </c>
      <c r="S9517" s="385" t="str">
        <f aca="false">R9517</f>
        <v>35761</v>
      </c>
    </row>
    <row r="9518" customFormat="false" ht="13.5" hidden="false" customHeight="false" outlineLevel="0" collapsed="false">
      <c r="O9518" s="385" t="n">
        <v>77626</v>
      </c>
      <c r="P9518" s="385" t="n">
        <v>77626</v>
      </c>
      <c r="R9518" s="385" t="s">
        <v>11375</v>
      </c>
      <c r="S9518" s="385" t="str">
        <f aca="false">R9518</f>
        <v>35764</v>
      </c>
    </row>
    <row r="9519" customFormat="false" ht="13.5" hidden="false" customHeight="false" outlineLevel="0" collapsed="false">
      <c r="O9519" s="385" t="n">
        <v>77632</v>
      </c>
      <c r="P9519" s="385" t="n">
        <v>77632</v>
      </c>
      <c r="R9519" s="385" t="s">
        <v>11376</v>
      </c>
      <c r="S9519" s="385" t="str">
        <f aca="false">R9519</f>
        <v>35765</v>
      </c>
    </row>
    <row r="9520" customFormat="false" ht="13.5" hidden="false" customHeight="false" outlineLevel="0" collapsed="false">
      <c r="O9520" s="385" t="n">
        <v>77650</v>
      </c>
      <c r="P9520" s="385" t="n">
        <v>77650</v>
      </c>
      <c r="R9520" s="385" t="s">
        <v>11377</v>
      </c>
      <c r="S9520" s="385" t="str">
        <f aca="false">R9520</f>
        <v>35766</v>
      </c>
    </row>
    <row r="9521" customFormat="false" ht="13.5" hidden="false" customHeight="false" outlineLevel="0" collapsed="false">
      <c r="O9521" s="385" t="n">
        <v>77656</v>
      </c>
      <c r="P9521" s="385" t="n">
        <v>77656</v>
      </c>
      <c r="R9521" s="385" t="s">
        <v>11378</v>
      </c>
      <c r="S9521" s="385" t="str">
        <f aca="false">R9521</f>
        <v>35768</v>
      </c>
    </row>
    <row r="9522" customFormat="false" ht="13.5" hidden="false" customHeight="false" outlineLevel="0" collapsed="false">
      <c r="O9522" s="385" t="n">
        <v>77659</v>
      </c>
      <c r="P9522" s="385" t="n">
        <v>77661</v>
      </c>
      <c r="R9522" s="385" t="s">
        <v>11379</v>
      </c>
      <c r="S9522" s="385" t="str">
        <f aca="false">R9522</f>
        <v>35769</v>
      </c>
    </row>
    <row r="9523" customFormat="false" ht="13.5" hidden="false" customHeight="false" outlineLevel="0" collapsed="false">
      <c r="O9523" s="385" t="n">
        <v>77662</v>
      </c>
      <c r="P9523" s="385" t="n">
        <v>77662</v>
      </c>
      <c r="R9523" s="385" t="s">
        <v>11380</v>
      </c>
      <c r="S9523" s="385" t="str">
        <f aca="false">R9523</f>
        <v>35771</v>
      </c>
    </row>
    <row r="9524" customFormat="false" ht="13.5" hidden="false" customHeight="false" outlineLevel="0" collapsed="false">
      <c r="O9524" s="385" t="n">
        <v>77663</v>
      </c>
      <c r="P9524" s="385" t="n">
        <v>77665</v>
      </c>
      <c r="R9524" s="385" t="s">
        <v>11381</v>
      </c>
      <c r="S9524" s="385" t="str">
        <f aca="false">R9524</f>
        <v>35772</v>
      </c>
    </row>
    <row r="9525" customFormat="false" ht="13.5" hidden="false" customHeight="false" outlineLevel="0" collapsed="false">
      <c r="O9525" s="385" t="n">
        <v>77830</v>
      </c>
      <c r="P9525" s="385" t="n">
        <v>77831</v>
      </c>
      <c r="R9525" s="385" t="s">
        <v>11382</v>
      </c>
      <c r="S9525" s="385" t="str">
        <f aca="false">R9525</f>
        <v>35774</v>
      </c>
    </row>
    <row r="9526" customFormat="false" ht="13.5" hidden="false" customHeight="false" outlineLevel="0" collapsed="false">
      <c r="O9526" s="385" t="n">
        <v>77833</v>
      </c>
      <c r="P9526" s="385" t="n">
        <v>77833</v>
      </c>
      <c r="R9526" s="385" t="s">
        <v>11383</v>
      </c>
      <c r="S9526" s="385" t="str">
        <f aca="false">R9526</f>
        <v>35775</v>
      </c>
    </row>
    <row r="9527" customFormat="false" ht="13.5" hidden="false" customHeight="false" outlineLevel="0" collapsed="false">
      <c r="O9527" s="385" t="n">
        <v>77835</v>
      </c>
      <c r="P9527" s="385" t="n">
        <v>77838</v>
      </c>
      <c r="R9527" s="385" t="s">
        <v>11384</v>
      </c>
      <c r="S9527" s="385" t="str">
        <f aca="false">R9527</f>
        <v>35776</v>
      </c>
    </row>
    <row r="9528" customFormat="false" ht="13.5" hidden="false" customHeight="false" outlineLevel="0" collapsed="false">
      <c r="O9528" s="385" t="n">
        <v>77850</v>
      </c>
      <c r="P9528" s="385" t="n">
        <v>77850</v>
      </c>
      <c r="R9528" s="385" t="s">
        <v>11385</v>
      </c>
      <c r="S9528" s="385" t="str">
        <f aca="false">R9528</f>
        <v>35951</v>
      </c>
    </row>
    <row r="9529" customFormat="false" ht="13.5" hidden="false" customHeight="false" outlineLevel="0" collapsed="false">
      <c r="O9529" s="385" t="n">
        <v>77852</v>
      </c>
      <c r="P9529" s="385" t="n">
        <v>77852</v>
      </c>
      <c r="R9529" s="385" t="s">
        <v>11386</v>
      </c>
      <c r="S9529" s="385" t="str">
        <f aca="false">R9529</f>
        <v>35952</v>
      </c>
    </row>
    <row r="9530" customFormat="false" ht="13.5" hidden="false" customHeight="false" outlineLevel="0" collapsed="false">
      <c r="O9530" s="385" t="n">
        <v>77853</v>
      </c>
      <c r="P9530" s="385" t="n">
        <v>77853</v>
      </c>
      <c r="R9530" s="385" t="s">
        <v>11387</v>
      </c>
      <c r="S9530" s="385" t="str">
        <f aca="false">R9530</f>
        <v>35953</v>
      </c>
    </row>
    <row r="9531" customFormat="false" ht="13.5" hidden="false" customHeight="false" outlineLevel="0" collapsed="false">
      <c r="O9531" s="385" t="n">
        <v>77855</v>
      </c>
      <c r="P9531" s="385" t="n">
        <v>77857</v>
      </c>
      <c r="R9531" s="385" t="s">
        <v>11388</v>
      </c>
      <c r="S9531" s="385" t="str">
        <f aca="false">R9531</f>
        <v>35954</v>
      </c>
    </row>
    <row r="9532" customFormat="false" ht="13.5" hidden="false" customHeight="false" outlineLevel="0" collapsed="false">
      <c r="O9532" s="385" t="n">
        <v>77859</v>
      </c>
      <c r="P9532" s="385" t="n">
        <v>77859</v>
      </c>
      <c r="R9532" s="385" t="s">
        <v>11389</v>
      </c>
      <c r="S9532" s="385" t="str">
        <f aca="false">R9532</f>
        <v>35956</v>
      </c>
    </row>
    <row r="9533" customFormat="false" ht="13.5" hidden="false" customHeight="false" outlineLevel="0" collapsed="false">
      <c r="O9533" s="385" t="n">
        <v>77861</v>
      </c>
      <c r="P9533" s="385" t="n">
        <v>77861</v>
      </c>
      <c r="R9533" s="385" t="s">
        <v>11390</v>
      </c>
      <c r="S9533" s="385" t="str">
        <f aca="false">R9533</f>
        <v>35957</v>
      </c>
    </row>
    <row r="9534" customFormat="false" ht="13.5" hidden="false" customHeight="false" outlineLevel="0" collapsed="false">
      <c r="O9534" s="385" t="n">
        <v>77863</v>
      </c>
      <c r="P9534" s="385" t="n">
        <v>77865</v>
      </c>
      <c r="R9534" s="385" t="s">
        <v>11391</v>
      </c>
      <c r="S9534" s="385" t="str">
        <f aca="false">R9534</f>
        <v>35958</v>
      </c>
    </row>
    <row r="9535" customFormat="false" ht="13.5" hidden="false" customHeight="false" outlineLevel="0" collapsed="false">
      <c r="O9535" s="385" t="n">
        <v>77867</v>
      </c>
      <c r="P9535" s="385" t="n">
        <v>77867</v>
      </c>
      <c r="R9535" s="385" t="s">
        <v>11392</v>
      </c>
      <c r="S9535" s="385" t="str">
        <f aca="false">R9535</f>
        <v>35959</v>
      </c>
    </row>
    <row r="9536" customFormat="false" ht="13.5" hidden="false" customHeight="false" outlineLevel="0" collapsed="false">
      <c r="O9536" s="385" t="n">
        <v>77868</v>
      </c>
      <c r="P9536" s="385" t="n">
        <v>77868</v>
      </c>
      <c r="R9536" s="385" t="s">
        <v>11393</v>
      </c>
      <c r="S9536" s="385" t="str">
        <f aca="false">R9536</f>
        <v>35960</v>
      </c>
    </row>
    <row r="9537" customFormat="false" ht="13.5" hidden="false" customHeight="false" outlineLevel="0" collapsed="false">
      <c r="O9537" s="385" t="n">
        <v>77870</v>
      </c>
      <c r="P9537" s="385" t="n">
        <v>77873</v>
      </c>
      <c r="R9537" s="385" t="s">
        <v>11394</v>
      </c>
      <c r="S9537" s="385" t="str">
        <f aca="false">R9537</f>
        <v>35961</v>
      </c>
    </row>
    <row r="9538" customFormat="false" ht="13.5" hidden="false" customHeight="false" outlineLevel="0" collapsed="false">
      <c r="O9538" s="385" t="n">
        <v>77875</v>
      </c>
      <c r="P9538" s="385" t="n">
        <v>77876</v>
      </c>
      <c r="R9538" s="385" t="s">
        <v>11395</v>
      </c>
      <c r="S9538" s="385" t="str">
        <f aca="false">R9538</f>
        <v>35962</v>
      </c>
    </row>
    <row r="9539" customFormat="false" ht="13.5" hidden="false" customHeight="false" outlineLevel="0" collapsed="false">
      <c r="O9539" s="385" t="n">
        <v>77878</v>
      </c>
      <c r="P9539" s="385" t="n">
        <v>77880</v>
      </c>
      <c r="R9539" s="385" t="s">
        <v>11396</v>
      </c>
      <c r="S9539" s="385" t="str">
        <f aca="false">R9539</f>
        <v>35963</v>
      </c>
    </row>
    <row r="9540" customFormat="false" ht="13.5" hidden="false" customHeight="false" outlineLevel="0" collapsed="false">
      <c r="O9540" s="385" t="n">
        <v>77882</v>
      </c>
      <c r="P9540" s="385" t="n">
        <v>77882</v>
      </c>
      <c r="R9540" s="385" t="s">
        <v>11397</v>
      </c>
      <c r="S9540" s="385" t="str">
        <f aca="false">R9540</f>
        <v>35964</v>
      </c>
    </row>
    <row r="9541" customFormat="false" ht="13.5" hidden="false" customHeight="false" outlineLevel="0" collapsed="false">
      <c r="O9541" s="385" t="n">
        <v>77950</v>
      </c>
      <c r="P9541" s="385" t="n">
        <v>77951</v>
      </c>
      <c r="R9541" s="385" t="s">
        <v>11398</v>
      </c>
      <c r="S9541" s="385" t="str">
        <f aca="false">R9541</f>
        <v>35966</v>
      </c>
    </row>
    <row r="9542" customFormat="false" ht="13.5" hidden="false" customHeight="false" outlineLevel="0" collapsed="false">
      <c r="O9542" s="385" t="n">
        <v>77954</v>
      </c>
      <c r="P9542" s="385" t="n">
        <v>77954</v>
      </c>
      <c r="R9542" s="385" t="s">
        <v>11399</v>
      </c>
      <c r="S9542" s="385" t="str">
        <f aca="false">R9542</f>
        <v>35971</v>
      </c>
    </row>
    <row r="9543" customFormat="false" ht="13.5" hidden="false" customHeight="false" outlineLevel="0" collapsed="false">
      <c r="O9543" s="385" t="n">
        <v>77957</v>
      </c>
      <c r="P9543" s="385" t="n">
        <v>77957</v>
      </c>
      <c r="R9543" s="385" t="s">
        <v>11400</v>
      </c>
      <c r="S9543" s="385" t="str">
        <f aca="false">R9543</f>
        <v>35972</v>
      </c>
    </row>
    <row r="9544" customFormat="false" ht="13.5" hidden="false" customHeight="false" outlineLevel="0" collapsed="false">
      <c r="O9544" s="385" t="n">
        <v>77960</v>
      </c>
      <c r="P9544" s="385" t="n">
        <v>77960</v>
      </c>
      <c r="R9544" s="385" t="s">
        <v>11401</v>
      </c>
      <c r="S9544" s="385" t="str">
        <f aca="false">R9544</f>
        <v>35973</v>
      </c>
    </row>
    <row r="9545" customFormat="false" ht="13.5" hidden="false" customHeight="false" outlineLevel="0" collapsed="false">
      <c r="O9545" s="385" t="n">
        <v>77962</v>
      </c>
      <c r="P9545" s="385" t="n">
        <v>77964</v>
      </c>
      <c r="R9545" s="385" t="s">
        <v>11402</v>
      </c>
      <c r="S9545" s="385" t="str">
        <f aca="false">R9545</f>
        <v>35974</v>
      </c>
    </row>
    <row r="9546" customFormat="false" ht="13.5" hidden="false" customHeight="false" outlineLevel="0" collapsed="false">
      <c r="O9546" s="385" t="n">
        <v>77968</v>
      </c>
      <c r="P9546" s="385" t="n">
        <v>77968</v>
      </c>
      <c r="R9546" s="385" t="s">
        <v>11403</v>
      </c>
      <c r="S9546" s="385" t="str">
        <f aca="false">R9546</f>
        <v>35975</v>
      </c>
    </row>
    <row r="9547" customFormat="false" ht="13.5" hidden="false" customHeight="false" outlineLevel="0" collapsed="false">
      <c r="O9547" s="385" t="n">
        <v>77970</v>
      </c>
      <c r="P9547" s="385" t="n">
        <v>77972</v>
      </c>
      <c r="R9547" s="385" t="s">
        <v>11404</v>
      </c>
      <c r="S9547" s="385" t="str">
        <f aca="false">R9547</f>
        <v>35976</v>
      </c>
    </row>
    <row r="9548" customFormat="false" ht="13.5" hidden="false" customHeight="false" outlineLevel="0" collapsed="false">
      <c r="O9548" s="385" t="n">
        <v>77974</v>
      </c>
      <c r="P9548" s="385" t="n">
        <v>77975</v>
      </c>
      <c r="R9548" s="385" t="s">
        <v>11405</v>
      </c>
      <c r="S9548" s="385" t="str">
        <f aca="false">R9548</f>
        <v>35978</v>
      </c>
    </row>
    <row r="9549" customFormat="false" ht="13.5" hidden="false" customHeight="false" outlineLevel="0" collapsed="false">
      <c r="O9549" s="385" t="n">
        <v>77977</v>
      </c>
      <c r="P9549" s="385" t="n">
        <v>77977</v>
      </c>
      <c r="R9549" s="385" t="s">
        <v>11406</v>
      </c>
      <c r="S9549" s="385" t="str">
        <f aca="false">R9549</f>
        <v>35979</v>
      </c>
    </row>
    <row r="9550" customFormat="false" ht="13.5" hidden="false" customHeight="false" outlineLevel="0" collapsed="false">
      <c r="O9550" s="385" t="n">
        <v>77978</v>
      </c>
      <c r="P9550" s="385" t="n">
        <v>77978</v>
      </c>
      <c r="R9550" s="385" t="s">
        <v>11407</v>
      </c>
      <c r="S9550" s="385" t="str">
        <f aca="false">R9550</f>
        <v>35980</v>
      </c>
    </row>
    <row r="9551" customFormat="false" ht="13.5" hidden="false" customHeight="false" outlineLevel="0" collapsed="false">
      <c r="O9551" s="385" t="n">
        <v>77979</v>
      </c>
      <c r="P9551" s="385" t="n">
        <v>77979</v>
      </c>
      <c r="R9551" s="385" t="s">
        <v>11408</v>
      </c>
      <c r="S9551" s="385" t="str">
        <f aca="false">R9551</f>
        <v>35981</v>
      </c>
    </row>
    <row r="9552" customFormat="false" ht="13.5" hidden="false" customHeight="false" outlineLevel="0" collapsed="false">
      <c r="O9552" s="385" t="n">
        <v>77982</v>
      </c>
      <c r="P9552" s="385" t="n">
        <v>77982</v>
      </c>
      <c r="R9552" s="385" t="s">
        <v>11409</v>
      </c>
      <c r="S9552" s="385" t="str">
        <f aca="false">R9552</f>
        <v>35983</v>
      </c>
    </row>
    <row r="9553" customFormat="false" ht="13.5" hidden="false" customHeight="false" outlineLevel="0" collapsed="false">
      <c r="O9553" s="385" t="n">
        <v>77983</v>
      </c>
      <c r="P9553" s="385" t="n">
        <v>77984</v>
      </c>
      <c r="R9553" s="385" t="s">
        <v>11410</v>
      </c>
      <c r="S9553" s="385" t="str">
        <f aca="false">R9553</f>
        <v>35984</v>
      </c>
    </row>
    <row r="9554" customFormat="false" ht="13.5" hidden="false" customHeight="false" outlineLevel="0" collapsed="false">
      <c r="O9554" s="385" t="n">
        <v>77987</v>
      </c>
      <c r="P9554" s="385" t="n">
        <v>77987</v>
      </c>
      <c r="R9554" s="385" t="s">
        <v>11411</v>
      </c>
      <c r="S9554" s="385" t="str">
        <f aca="false">R9554</f>
        <v>35986</v>
      </c>
    </row>
    <row r="9555" customFormat="false" ht="13.5" hidden="false" customHeight="false" outlineLevel="0" collapsed="false">
      <c r="O9555" s="385" t="n">
        <v>77989</v>
      </c>
      <c r="P9555" s="385" t="n">
        <v>77991</v>
      </c>
      <c r="R9555" s="385" t="s">
        <v>11412</v>
      </c>
      <c r="S9555" s="385" t="str">
        <f aca="false">R9555</f>
        <v>35987</v>
      </c>
    </row>
    <row r="9556" customFormat="false" ht="13.5" hidden="false" customHeight="false" outlineLevel="0" collapsed="false">
      <c r="O9556" s="385" t="n">
        <v>77994</v>
      </c>
      <c r="P9556" s="385" t="n">
        <v>77995</v>
      </c>
      <c r="R9556" s="385" t="s">
        <v>11413</v>
      </c>
      <c r="S9556" s="385" t="str">
        <f aca="false">R9556</f>
        <v>35988</v>
      </c>
    </row>
    <row r="9557" customFormat="false" ht="13.5" hidden="false" customHeight="false" outlineLevel="0" collapsed="false">
      <c r="O9557" s="385" t="n">
        <v>78001</v>
      </c>
      <c r="P9557" s="385" t="n">
        <v>78014</v>
      </c>
      <c r="R9557" s="385" t="s">
        <v>11414</v>
      </c>
      <c r="S9557" s="385" t="str">
        <f aca="false">R9557</f>
        <v>35989</v>
      </c>
    </row>
    <row r="9558" customFormat="false" ht="13.5" hidden="false" customHeight="false" outlineLevel="0" collapsed="false">
      <c r="O9558" s="385" t="n">
        <v>78016</v>
      </c>
      <c r="P9558" s="385" t="n">
        <v>78017</v>
      </c>
      <c r="R9558" s="385" t="s">
        <v>11415</v>
      </c>
      <c r="S9558" s="385" t="str">
        <f aca="false">R9558</f>
        <v>35990</v>
      </c>
    </row>
    <row r="9559" customFormat="false" ht="13.5" hidden="false" customHeight="false" outlineLevel="0" collapsed="false">
      <c r="O9559" s="385" t="n">
        <v>78019</v>
      </c>
      <c r="P9559" s="385" t="n">
        <v>78019</v>
      </c>
      <c r="R9559" s="385" t="s">
        <v>11416</v>
      </c>
      <c r="S9559" s="385" t="str">
        <f aca="false">R9559</f>
        <v>36003</v>
      </c>
    </row>
    <row r="9560" customFormat="false" ht="13.5" hidden="false" customHeight="false" outlineLevel="0" collapsed="false">
      <c r="O9560" s="385" t="n">
        <v>78021</v>
      </c>
      <c r="P9560" s="385" t="n">
        <v>78022</v>
      </c>
      <c r="R9560" s="385" t="s">
        <v>11417</v>
      </c>
      <c r="S9560" s="385" t="str">
        <f aca="false">R9560</f>
        <v>36005</v>
      </c>
    </row>
    <row r="9561" customFormat="false" ht="13.5" hidden="false" customHeight="false" outlineLevel="0" collapsed="false">
      <c r="O9561" s="385" t="n">
        <v>78023</v>
      </c>
      <c r="P9561" s="385" t="n">
        <v>78023</v>
      </c>
      <c r="R9561" s="385" t="s">
        <v>11418</v>
      </c>
      <c r="S9561" s="385" t="str">
        <f aca="false">R9561</f>
        <v>36006</v>
      </c>
    </row>
    <row r="9562" customFormat="false" ht="13.5" hidden="false" customHeight="false" outlineLevel="0" collapsed="false">
      <c r="O9562" s="385" t="n">
        <v>78024</v>
      </c>
      <c r="P9562" s="385" t="n">
        <v>78027</v>
      </c>
      <c r="R9562" s="385" t="s">
        <v>11419</v>
      </c>
      <c r="S9562" s="385" t="str">
        <f aca="false">R9562</f>
        <v>36009</v>
      </c>
    </row>
    <row r="9563" customFormat="false" ht="13.5" hidden="false" customHeight="false" outlineLevel="0" collapsed="false">
      <c r="O9563" s="385" t="n">
        <v>78039</v>
      </c>
      <c r="P9563" s="385" t="n">
        <v>78039</v>
      </c>
      <c r="R9563" s="385" t="s">
        <v>11420</v>
      </c>
      <c r="S9563" s="385" t="str">
        <f aca="false">R9563</f>
        <v>36010</v>
      </c>
    </row>
    <row r="9564" customFormat="false" ht="13.5" hidden="false" customHeight="false" outlineLevel="0" collapsed="false">
      <c r="O9564" s="385" t="n">
        <v>78050</v>
      </c>
      <c r="P9564" s="385" t="n">
        <v>78050</v>
      </c>
      <c r="R9564" s="385" t="s">
        <v>11421</v>
      </c>
      <c r="S9564" s="385" t="str">
        <f aca="false">R9564</f>
        <v>36013</v>
      </c>
    </row>
    <row r="9565" customFormat="false" ht="13.5" hidden="false" customHeight="false" outlineLevel="0" collapsed="false">
      <c r="O9565" s="385" t="n">
        <v>78052</v>
      </c>
      <c r="P9565" s="385" t="n">
        <v>78052</v>
      </c>
      <c r="R9565" s="385" t="s">
        <v>11422</v>
      </c>
      <c r="S9565" s="385" t="str">
        <f aca="false">R9565</f>
        <v>36015</v>
      </c>
    </row>
    <row r="9566" customFormat="false" ht="13.5" hidden="false" customHeight="false" outlineLevel="0" collapsed="false">
      <c r="O9566" s="385" t="n">
        <v>78054</v>
      </c>
      <c r="P9566" s="385" t="n">
        <v>78067</v>
      </c>
      <c r="R9566" s="385" t="s">
        <v>11423</v>
      </c>
      <c r="S9566" s="385" t="str">
        <f aca="false">R9566</f>
        <v>36016</v>
      </c>
    </row>
    <row r="9567" customFormat="false" ht="13.5" hidden="false" customHeight="false" outlineLevel="0" collapsed="false">
      <c r="O9567" s="385" t="n">
        <v>78069</v>
      </c>
      <c r="P9567" s="385" t="n">
        <v>78069</v>
      </c>
      <c r="R9567" s="385" t="s">
        <v>11424</v>
      </c>
      <c r="S9567" s="385" t="str">
        <f aca="false">R9567</f>
        <v>36017</v>
      </c>
    </row>
    <row r="9568" customFormat="false" ht="13.5" hidden="false" customHeight="false" outlineLevel="0" collapsed="false">
      <c r="O9568" s="385" t="n">
        <v>78070</v>
      </c>
      <c r="P9568" s="385" t="n">
        <v>78076</v>
      </c>
      <c r="R9568" s="385" t="s">
        <v>11425</v>
      </c>
      <c r="S9568" s="385" t="str">
        <f aca="false">R9568</f>
        <v>36024</v>
      </c>
    </row>
    <row r="9569" customFormat="false" ht="13.5" hidden="false" customHeight="false" outlineLevel="0" collapsed="false">
      <c r="O9569" s="385" t="n">
        <v>78101</v>
      </c>
      <c r="P9569" s="385" t="n">
        <v>78101</v>
      </c>
      <c r="R9569" s="385" t="s">
        <v>11426</v>
      </c>
      <c r="S9569" s="385" t="str">
        <f aca="false">R9569</f>
        <v>36026</v>
      </c>
    </row>
    <row r="9570" customFormat="false" ht="13.5" hidden="false" customHeight="false" outlineLevel="0" collapsed="false">
      <c r="O9570" s="385" t="n">
        <v>78102</v>
      </c>
      <c r="P9570" s="385" t="n">
        <v>78102</v>
      </c>
      <c r="R9570" s="385" t="s">
        <v>11427</v>
      </c>
      <c r="S9570" s="385" t="str">
        <f aca="false">R9570</f>
        <v>36027</v>
      </c>
    </row>
    <row r="9571" customFormat="false" ht="13.5" hidden="false" customHeight="false" outlineLevel="0" collapsed="false">
      <c r="O9571" s="385" t="n">
        <v>78107</v>
      </c>
      <c r="P9571" s="385" t="n">
        <v>78107</v>
      </c>
      <c r="R9571" s="385" t="s">
        <v>11428</v>
      </c>
      <c r="S9571" s="385" t="str">
        <f aca="false">R9571</f>
        <v>36028</v>
      </c>
    </row>
    <row r="9572" customFormat="false" ht="13.5" hidden="false" customHeight="false" outlineLevel="0" collapsed="false">
      <c r="O9572" s="385" t="n">
        <v>78111</v>
      </c>
      <c r="P9572" s="385" t="n">
        <v>78119</v>
      </c>
      <c r="R9572" s="385" t="s">
        <v>11429</v>
      </c>
      <c r="S9572" s="385" t="str">
        <f aca="false">R9572</f>
        <v>36029</v>
      </c>
    </row>
    <row r="9573" customFormat="false" ht="13.5" hidden="false" customHeight="false" outlineLevel="0" collapsed="false">
      <c r="O9573" s="385" t="n">
        <v>78121</v>
      </c>
      <c r="P9573" s="385" t="n">
        <v>78122</v>
      </c>
      <c r="R9573" s="385" t="s">
        <v>11430</v>
      </c>
      <c r="S9573" s="385" t="str">
        <f aca="false">R9573</f>
        <v>36030</v>
      </c>
    </row>
    <row r="9574" customFormat="false" ht="13.5" hidden="false" customHeight="false" outlineLevel="0" collapsed="false">
      <c r="O9574" s="385" t="n">
        <v>78124</v>
      </c>
      <c r="P9574" s="385" t="n">
        <v>78125</v>
      </c>
      <c r="R9574" s="385" t="s">
        <v>11431</v>
      </c>
      <c r="S9574" s="385" t="str">
        <f aca="false">R9574</f>
        <v>36031</v>
      </c>
    </row>
    <row r="9575" customFormat="false" ht="13.5" hidden="false" customHeight="false" outlineLevel="0" collapsed="false">
      <c r="O9575" s="385" t="n">
        <v>78133</v>
      </c>
      <c r="P9575" s="385" t="n">
        <v>78133</v>
      </c>
      <c r="R9575" s="385" t="s">
        <v>11432</v>
      </c>
      <c r="S9575" s="385" t="str">
        <f aca="false">R9575</f>
        <v>36032</v>
      </c>
    </row>
    <row r="9576" customFormat="false" ht="13.5" hidden="false" customHeight="false" outlineLevel="0" collapsed="false">
      <c r="O9576" s="385" t="n">
        <v>78140</v>
      </c>
      <c r="P9576" s="385" t="n">
        <v>78142</v>
      </c>
      <c r="R9576" s="385" t="s">
        <v>11433</v>
      </c>
      <c r="S9576" s="385" t="str">
        <f aca="false">R9576</f>
        <v>36033</v>
      </c>
    </row>
    <row r="9577" customFormat="false" ht="13.5" hidden="false" customHeight="false" outlineLevel="0" collapsed="false">
      <c r="O9577" s="385" t="n">
        <v>78145</v>
      </c>
      <c r="P9577" s="385" t="n">
        <v>78147</v>
      </c>
      <c r="R9577" s="385" t="s">
        <v>11434</v>
      </c>
      <c r="S9577" s="385" t="str">
        <f aca="false">R9577</f>
        <v>36034</v>
      </c>
    </row>
    <row r="9578" customFormat="false" ht="13.5" hidden="false" customHeight="false" outlineLevel="0" collapsed="false">
      <c r="O9578" s="385" t="n">
        <v>78151</v>
      </c>
      <c r="P9578" s="385" t="n">
        <v>78152</v>
      </c>
      <c r="R9578" s="385" t="s">
        <v>11435</v>
      </c>
      <c r="S9578" s="385" t="str">
        <f aca="false">R9578</f>
        <v>36035</v>
      </c>
    </row>
    <row r="9579" customFormat="false" ht="13.5" hidden="false" customHeight="false" outlineLevel="0" collapsed="false">
      <c r="O9579" s="385" t="n">
        <v>78155</v>
      </c>
      <c r="P9579" s="385" t="n">
        <v>78155</v>
      </c>
      <c r="R9579" s="385" t="s">
        <v>11436</v>
      </c>
      <c r="S9579" s="385" t="str">
        <f aca="false">R9579</f>
        <v>36036</v>
      </c>
    </row>
    <row r="9580" customFormat="false" ht="13.5" hidden="false" customHeight="false" outlineLevel="0" collapsed="false">
      <c r="O9580" s="385" t="n">
        <v>78159</v>
      </c>
      <c r="P9580" s="385" t="n">
        <v>78164</v>
      </c>
      <c r="R9580" s="385" t="s">
        <v>11437</v>
      </c>
      <c r="S9580" s="385" t="str">
        <f aca="false">R9580</f>
        <v>36037</v>
      </c>
    </row>
    <row r="9581" customFormat="false" ht="13.5" hidden="false" customHeight="false" outlineLevel="0" collapsed="false">
      <c r="O9581" s="385" t="n">
        <v>78330</v>
      </c>
      <c r="P9581" s="385" t="n">
        <v>78330</v>
      </c>
      <c r="R9581" s="385" t="s">
        <v>11438</v>
      </c>
      <c r="S9581" s="385" t="str">
        <f aca="false">R9581</f>
        <v>36038</v>
      </c>
    </row>
    <row r="9582" customFormat="false" ht="13.5" hidden="false" customHeight="false" outlineLevel="0" collapsed="false">
      <c r="O9582" s="385" t="n">
        <v>78332</v>
      </c>
      <c r="P9582" s="385" t="n">
        <v>78332</v>
      </c>
      <c r="R9582" s="385" t="s">
        <v>11439</v>
      </c>
      <c r="S9582" s="385" t="str">
        <f aca="false">R9582</f>
        <v>36039</v>
      </c>
    </row>
    <row r="9583" customFormat="false" ht="13.5" hidden="false" customHeight="false" outlineLevel="0" collapsed="false">
      <c r="O9583" s="385" t="n">
        <v>78333</v>
      </c>
      <c r="P9583" s="385" t="n">
        <v>78333</v>
      </c>
      <c r="R9583" s="385" t="s">
        <v>11440</v>
      </c>
      <c r="S9583" s="385" t="str">
        <f aca="false">R9583</f>
        <v>36040</v>
      </c>
    </row>
    <row r="9584" customFormat="false" ht="13.5" hidden="false" customHeight="false" outlineLevel="0" collapsed="false">
      <c r="O9584" s="385" t="n">
        <v>78338</v>
      </c>
      <c r="P9584" s="385" t="n">
        <v>78341</v>
      </c>
      <c r="R9584" s="385" t="s">
        <v>11441</v>
      </c>
      <c r="S9584" s="385" t="str">
        <f aca="false">R9584</f>
        <v>36041</v>
      </c>
    </row>
    <row r="9585" customFormat="false" ht="13.5" hidden="false" customHeight="false" outlineLevel="0" collapsed="false">
      <c r="O9585" s="385" t="n">
        <v>78343</v>
      </c>
      <c r="P9585" s="385" t="n">
        <v>78344</v>
      </c>
      <c r="R9585" s="385" t="s">
        <v>11442</v>
      </c>
      <c r="S9585" s="385" t="str">
        <f aca="false">R9585</f>
        <v>36042</v>
      </c>
    </row>
    <row r="9586" customFormat="false" ht="13.5" hidden="false" customHeight="false" outlineLevel="0" collapsed="false">
      <c r="O9586" s="385" t="n">
        <v>78349</v>
      </c>
      <c r="P9586" s="385" t="n">
        <v>78353</v>
      </c>
      <c r="R9586" s="385" t="s">
        <v>11443</v>
      </c>
      <c r="S9586" s="385" t="str">
        <f aca="false">R9586</f>
        <v>36043</v>
      </c>
    </row>
    <row r="9587" customFormat="false" ht="13.5" hidden="false" customHeight="false" outlineLevel="0" collapsed="false">
      <c r="O9587" s="385" t="n">
        <v>78355</v>
      </c>
      <c r="P9587" s="385" t="n">
        <v>78355</v>
      </c>
      <c r="R9587" s="385" t="s">
        <v>11444</v>
      </c>
      <c r="S9587" s="385" t="str">
        <f aca="false">R9587</f>
        <v>36046</v>
      </c>
    </row>
    <row r="9588" customFormat="false" ht="13.5" hidden="false" customHeight="false" outlineLevel="0" collapsed="false">
      <c r="O9588" s="385" t="n">
        <v>78357</v>
      </c>
      <c r="P9588" s="385" t="n">
        <v>78357</v>
      </c>
      <c r="R9588" s="385" t="s">
        <v>11445</v>
      </c>
      <c r="S9588" s="385" t="str">
        <f aca="false">R9588</f>
        <v>36047</v>
      </c>
    </row>
    <row r="9589" customFormat="false" ht="13.5" hidden="false" customHeight="false" outlineLevel="0" collapsed="false">
      <c r="O9589" s="385" t="n">
        <v>78358</v>
      </c>
      <c r="P9589" s="385" t="n">
        <v>78359</v>
      </c>
      <c r="R9589" s="385" t="s">
        <v>11446</v>
      </c>
      <c r="S9589" s="385" t="str">
        <f aca="false">R9589</f>
        <v>36048</v>
      </c>
    </row>
    <row r="9590" customFormat="false" ht="13.5" hidden="false" customHeight="false" outlineLevel="0" collapsed="false">
      <c r="O9590" s="385" t="n">
        <v>78360</v>
      </c>
      <c r="P9590" s="385" t="n">
        <v>78361</v>
      </c>
      <c r="R9590" s="385" t="s">
        <v>11447</v>
      </c>
      <c r="S9590" s="385" t="str">
        <f aca="false">R9590</f>
        <v>36049</v>
      </c>
    </row>
    <row r="9591" customFormat="false" ht="13.5" hidden="false" customHeight="false" outlineLevel="0" collapsed="false">
      <c r="O9591" s="385" t="n">
        <v>78363</v>
      </c>
      <c r="P9591" s="385" t="n">
        <v>78363</v>
      </c>
      <c r="R9591" s="385" t="s">
        <v>11448</v>
      </c>
      <c r="S9591" s="385" t="str">
        <f aca="false">R9591</f>
        <v>36051</v>
      </c>
    </row>
    <row r="9592" customFormat="false" ht="13.5" hidden="false" customHeight="false" outlineLevel="0" collapsed="false">
      <c r="O9592" s="385" t="n">
        <v>78368</v>
      </c>
      <c r="P9592" s="385" t="n">
        <v>78372</v>
      </c>
      <c r="R9592" s="385" t="s">
        <v>11449</v>
      </c>
      <c r="S9592" s="385" t="str">
        <f aca="false">R9592</f>
        <v>36052</v>
      </c>
    </row>
    <row r="9593" customFormat="false" ht="13.5" hidden="false" customHeight="false" outlineLevel="0" collapsed="false">
      <c r="O9593" s="385" t="n">
        <v>78373</v>
      </c>
      <c r="P9593" s="385" t="n">
        <v>78374</v>
      </c>
      <c r="R9593" s="385" t="s">
        <v>11450</v>
      </c>
      <c r="S9593" s="385" t="str">
        <f aca="false">R9593</f>
        <v>36053</v>
      </c>
    </row>
    <row r="9594" customFormat="false" ht="13.5" hidden="false" customHeight="false" outlineLevel="0" collapsed="false">
      <c r="O9594" s="385" t="n">
        <v>78375</v>
      </c>
      <c r="P9594" s="385" t="n">
        <v>78376</v>
      </c>
      <c r="R9594" s="385" t="s">
        <v>11451</v>
      </c>
      <c r="S9594" s="385" t="str">
        <f aca="false">R9594</f>
        <v>36057</v>
      </c>
    </row>
    <row r="9595" customFormat="false" ht="13.5" hidden="false" customHeight="false" outlineLevel="0" collapsed="false">
      <c r="O9595" s="385" t="n">
        <v>78377</v>
      </c>
      <c r="P9595" s="385" t="n">
        <v>78377</v>
      </c>
      <c r="R9595" s="385" t="s">
        <v>11452</v>
      </c>
      <c r="S9595" s="385" t="str">
        <f aca="false">R9595</f>
        <v>36061</v>
      </c>
    </row>
    <row r="9596" customFormat="false" ht="13.5" hidden="false" customHeight="false" outlineLevel="0" collapsed="false">
      <c r="O9596" s="385" t="n">
        <v>78379</v>
      </c>
      <c r="P9596" s="385" t="n">
        <v>78380</v>
      </c>
      <c r="R9596" s="385" t="s">
        <v>11453</v>
      </c>
      <c r="S9596" s="385" t="str">
        <f aca="false">R9596</f>
        <v>36062</v>
      </c>
    </row>
    <row r="9597" customFormat="false" ht="13.5" hidden="false" customHeight="false" outlineLevel="0" collapsed="false">
      <c r="O9597" s="385" t="n">
        <v>78382</v>
      </c>
      <c r="P9597" s="385" t="n">
        <v>78382</v>
      </c>
      <c r="R9597" s="385" t="s">
        <v>11454</v>
      </c>
      <c r="S9597" s="385" t="str">
        <f aca="false">R9597</f>
        <v>36064</v>
      </c>
    </row>
    <row r="9598" customFormat="false" ht="13.5" hidden="false" customHeight="false" outlineLevel="0" collapsed="false">
      <c r="O9598" s="385" t="n">
        <v>78383</v>
      </c>
      <c r="P9598" s="385" t="n">
        <v>78383</v>
      </c>
      <c r="R9598" s="385" t="s">
        <v>11455</v>
      </c>
      <c r="S9598" s="385" t="str">
        <f aca="false">R9598</f>
        <v>36065</v>
      </c>
    </row>
    <row r="9599" customFormat="false" ht="13.5" hidden="false" customHeight="false" outlineLevel="0" collapsed="false">
      <c r="O9599" s="385" t="n">
        <v>78384</v>
      </c>
      <c r="P9599" s="385" t="n">
        <v>78384</v>
      </c>
      <c r="R9599" s="385" t="s">
        <v>11456</v>
      </c>
      <c r="S9599" s="385" t="str">
        <f aca="false">R9599</f>
        <v>36069</v>
      </c>
    </row>
    <row r="9600" customFormat="false" ht="13.5" hidden="false" customHeight="false" outlineLevel="0" collapsed="false">
      <c r="O9600" s="385" t="n">
        <v>78385</v>
      </c>
      <c r="P9600" s="385" t="n">
        <v>78385</v>
      </c>
      <c r="R9600" s="385" t="s">
        <v>11457</v>
      </c>
      <c r="S9600" s="385" t="str">
        <f aca="false">R9600</f>
        <v>36071</v>
      </c>
    </row>
    <row r="9601" customFormat="false" ht="13.5" hidden="false" customHeight="false" outlineLevel="0" collapsed="false">
      <c r="O9601" s="385" t="n">
        <v>78387</v>
      </c>
      <c r="P9601" s="385" t="n">
        <v>78387</v>
      </c>
      <c r="R9601" s="385" t="s">
        <v>11458</v>
      </c>
      <c r="S9601" s="385" t="str">
        <f aca="false">R9601</f>
        <v>36075</v>
      </c>
    </row>
    <row r="9602" customFormat="false" ht="13.5" hidden="false" customHeight="false" outlineLevel="0" collapsed="false">
      <c r="O9602" s="385" t="n">
        <v>78389</v>
      </c>
      <c r="P9602" s="385" t="n">
        <v>78389</v>
      </c>
      <c r="R9602" s="385" t="s">
        <v>11459</v>
      </c>
      <c r="S9602" s="385" t="str">
        <f aca="false">R9602</f>
        <v>36078</v>
      </c>
    </row>
    <row r="9603" customFormat="false" ht="13.5" hidden="false" customHeight="false" outlineLevel="0" collapsed="false">
      <c r="O9603" s="385" t="n">
        <v>78390</v>
      </c>
      <c r="P9603" s="385" t="n">
        <v>78390</v>
      </c>
      <c r="R9603" s="385" t="s">
        <v>11460</v>
      </c>
      <c r="S9603" s="385" t="str">
        <f aca="false">R9603</f>
        <v>36079</v>
      </c>
    </row>
    <row r="9604" customFormat="false" ht="13.5" hidden="false" customHeight="false" outlineLevel="0" collapsed="false">
      <c r="O9604" s="385" t="n">
        <v>78391</v>
      </c>
      <c r="P9604" s="385" t="n">
        <v>78391</v>
      </c>
      <c r="R9604" s="385" t="s">
        <v>11461</v>
      </c>
      <c r="S9604" s="385" t="str">
        <f aca="false">R9604</f>
        <v>36080</v>
      </c>
    </row>
    <row r="9605" customFormat="false" ht="13.5" hidden="false" customHeight="false" outlineLevel="0" collapsed="false">
      <c r="O9605" s="385" t="n">
        <v>78393</v>
      </c>
      <c r="P9605" s="385" t="n">
        <v>78393</v>
      </c>
      <c r="R9605" s="385" t="s">
        <v>11462</v>
      </c>
      <c r="S9605" s="385" t="str">
        <f aca="false">R9605</f>
        <v>36081</v>
      </c>
    </row>
    <row r="9606" customFormat="false" ht="13.5" hidden="false" customHeight="false" outlineLevel="0" collapsed="false">
      <c r="O9606" s="385" t="n">
        <v>78536</v>
      </c>
      <c r="P9606" s="385" t="n">
        <v>78536</v>
      </c>
      <c r="R9606" s="385" t="s">
        <v>11463</v>
      </c>
      <c r="S9606" s="385" t="str">
        <f aca="false">R9606</f>
        <v>36082</v>
      </c>
    </row>
    <row r="9607" customFormat="false" ht="13.5" hidden="false" customHeight="false" outlineLevel="0" collapsed="false">
      <c r="O9607" s="385" t="n">
        <v>78538</v>
      </c>
      <c r="P9607" s="385" t="n">
        <v>78538</v>
      </c>
      <c r="R9607" s="385" t="s">
        <v>11464</v>
      </c>
      <c r="S9607" s="385" t="str">
        <f aca="false">R9607</f>
        <v>36083</v>
      </c>
    </row>
    <row r="9608" customFormat="false" ht="13.5" hidden="false" customHeight="false" outlineLevel="0" collapsed="false">
      <c r="O9608" s="385" t="n">
        <v>78543</v>
      </c>
      <c r="P9608" s="385" t="n">
        <v>78543</v>
      </c>
      <c r="R9608" s="385" t="s">
        <v>11465</v>
      </c>
      <c r="S9608" s="385" t="str">
        <f aca="false">R9608</f>
        <v>36088</v>
      </c>
    </row>
    <row r="9609" customFormat="false" ht="13.5" hidden="false" customHeight="false" outlineLevel="0" collapsed="false">
      <c r="O9609" s="385" t="n">
        <v>78547</v>
      </c>
      <c r="P9609" s="385" t="n">
        <v>78549</v>
      </c>
      <c r="R9609" s="385" t="s">
        <v>11466</v>
      </c>
      <c r="S9609" s="385" t="str">
        <f aca="false">R9609</f>
        <v>36089</v>
      </c>
    </row>
    <row r="9610" customFormat="false" ht="13.5" hidden="false" customHeight="false" outlineLevel="0" collapsed="false">
      <c r="O9610" s="385" t="n">
        <v>78558</v>
      </c>
      <c r="P9610" s="385" t="n">
        <v>78558</v>
      </c>
      <c r="R9610" s="385" t="s">
        <v>11467</v>
      </c>
      <c r="S9610" s="385" t="str">
        <f aca="false">R9610</f>
        <v>36091</v>
      </c>
    </row>
    <row r="9611" customFormat="false" ht="13.5" hidden="false" customHeight="false" outlineLevel="0" collapsed="false">
      <c r="O9611" s="385" t="n">
        <v>78561</v>
      </c>
      <c r="P9611" s="385" t="n">
        <v>78561</v>
      </c>
      <c r="R9611" s="385" t="s">
        <v>11468</v>
      </c>
      <c r="S9611" s="385" t="str">
        <f aca="false">R9611</f>
        <v>36092</v>
      </c>
    </row>
    <row r="9612" customFormat="false" ht="13.5" hidden="false" customHeight="false" outlineLevel="0" collapsed="false">
      <c r="O9612" s="385" t="n">
        <v>78562</v>
      </c>
      <c r="P9612" s="385" t="n">
        <v>78562</v>
      </c>
      <c r="R9612" s="385" t="s">
        <v>11469</v>
      </c>
      <c r="S9612" s="385" t="str">
        <f aca="false">R9612</f>
        <v>36093</v>
      </c>
    </row>
    <row r="9613" customFormat="false" ht="13.5" hidden="false" customHeight="false" outlineLevel="0" collapsed="false">
      <c r="O9613" s="385" t="n">
        <v>78563</v>
      </c>
      <c r="P9613" s="385" t="n">
        <v>78564</v>
      </c>
      <c r="R9613" s="385" t="s">
        <v>11470</v>
      </c>
      <c r="S9613" s="385" t="str">
        <f aca="false">R9613</f>
        <v>36251</v>
      </c>
    </row>
    <row r="9614" customFormat="false" ht="13.5" hidden="false" customHeight="false" outlineLevel="0" collapsed="false">
      <c r="O9614" s="385" t="n">
        <v>78566</v>
      </c>
      <c r="P9614" s="385" t="n">
        <v>78566</v>
      </c>
      <c r="R9614" s="385" t="s">
        <v>11471</v>
      </c>
      <c r="S9614" s="385" t="str">
        <f aca="false">R9614</f>
        <v>36253</v>
      </c>
    </row>
    <row r="9615" customFormat="false" ht="13.5" hidden="false" customHeight="false" outlineLevel="0" collapsed="false">
      <c r="O9615" s="385" t="n">
        <v>78569</v>
      </c>
      <c r="P9615" s="385" t="n">
        <v>78569</v>
      </c>
      <c r="R9615" s="385" t="s">
        <v>11472</v>
      </c>
      <c r="S9615" s="385" t="str">
        <f aca="false">R9615</f>
        <v>36255</v>
      </c>
    </row>
    <row r="9616" customFormat="false" ht="13.5" hidden="false" customHeight="false" outlineLevel="0" collapsed="false">
      <c r="O9616" s="385" t="n">
        <v>78578</v>
      </c>
      <c r="P9616" s="385" t="n">
        <v>78578</v>
      </c>
      <c r="R9616" s="385" t="s">
        <v>11473</v>
      </c>
      <c r="S9616" s="385" t="str">
        <f aca="false">R9616</f>
        <v>36256</v>
      </c>
    </row>
    <row r="9617" customFormat="false" ht="13.5" hidden="false" customHeight="false" outlineLevel="0" collapsed="false">
      <c r="O9617" s="385" t="n">
        <v>78580</v>
      </c>
      <c r="P9617" s="385" t="n">
        <v>78580</v>
      </c>
      <c r="R9617" s="385" t="s">
        <v>11474</v>
      </c>
      <c r="S9617" s="385" t="str">
        <f aca="false">R9617</f>
        <v>36258</v>
      </c>
    </row>
    <row r="9618" customFormat="false" ht="13.5" hidden="false" customHeight="false" outlineLevel="0" collapsed="false">
      <c r="O9618" s="385" t="n">
        <v>78582</v>
      </c>
      <c r="P9618" s="385" t="n">
        <v>78584</v>
      </c>
      <c r="R9618" s="385" t="s">
        <v>11475</v>
      </c>
      <c r="S9618" s="385" t="str">
        <f aca="false">R9618</f>
        <v>36260</v>
      </c>
    </row>
    <row r="9619" customFormat="false" ht="13.5" hidden="false" customHeight="false" outlineLevel="0" collapsed="false">
      <c r="O9619" s="385" t="n">
        <v>78588</v>
      </c>
      <c r="P9619" s="385" t="n">
        <v>78588</v>
      </c>
      <c r="R9619" s="385" t="s">
        <v>11476</v>
      </c>
      <c r="S9619" s="385" t="str">
        <f aca="false">R9619</f>
        <v>36261</v>
      </c>
    </row>
    <row r="9620" customFormat="false" ht="13.5" hidden="false" customHeight="false" outlineLevel="0" collapsed="false">
      <c r="O9620" s="385" t="n">
        <v>78590</v>
      </c>
      <c r="P9620" s="385" t="n">
        <v>78591</v>
      </c>
      <c r="R9620" s="385" t="s">
        <v>11477</v>
      </c>
      <c r="S9620" s="385" t="str">
        <f aca="false">R9620</f>
        <v>36262</v>
      </c>
    </row>
    <row r="9621" customFormat="false" ht="13.5" hidden="false" customHeight="false" outlineLevel="0" collapsed="false">
      <c r="O9621" s="385" t="n">
        <v>78593</v>
      </c>
      <c r="P9621" s="385" t="n">
        <v>78595</v>
      </c>
      <c r="R9621" s="385" t="s">
        <v>11478</v>
      </c>
      <c r="S9621" s="385" t="str">
        <f aca="false">R9621</f>
        <v>36263</v>
      </c>
    </row>
    <row r="9622" customFormat="false" ht="13.5" hidden="false" customHeight="false" outlineLevel="0" collapsed="false">
      <c r="O9622" s="385" t="n">
        <v>78597</v>
      </c>
      <c r="P9622" s="385" t="n">
        <v>78597</v>
      </c>
      <c r="R9622" s="385" t="s">
        <v>11479</v>
      </c>
      <c r="S9622" s="385" t="str">
        <f aca="false">R9622</f>
        <v>36264</v>
      </c>
    </row>
    <row r="9623" customFormat="false" ht="13.5" hidden="false" customHeight="false" outlineLevel="0" collapsed="false">
      <c r="O9623" s="385" t="n">
        <v>78598</v>
      </c>
      <c r="P9623" s="385" t="n">
        <v>78598</v>
      </c>
      <c r="R9623" s="385" t="s">
        <v>11480</v>
      </c>
      <c r="S9623" s="385" t="str">
        <f aca="false">R9623</f>
        <v>36266</v>
      </c>
    </row>
    <row r="9624" customFormat="false" ht="13.5" hidden="false" customHeight="false" outlineLevel="0" collapsed="false">
      <c r="O9624" s="385" t="n">
        <v>78602</v>
      </c>
      <c r="P9624" s="385" t="n">
        <v>78609</v>
      </c>
      <c r="R9624" s="385" t="s">
        <v>11481</v>
      </c>
      <c r="S9624" s="385" t="str">
        <f aca="false">R9624</f>
        <v>36267</v>
      </c>
    </row>
    <row r="9625" customFormat="false" ht="13.5" hidden="false" customHeight="false" outlineLevel="0" collapsed="false">
      <c r="O9625" s="385" t="n">
        <v>78610</v>
      </c>
      <c r="P9625" s="385" t="n">
        <v>78610</v>
      </c>
      <c r="R9625" s="385" t="s">
        <v>11482</v>
      </c>
      <c r="S9625" s="385" t="str">
        <f aca="false">R9625</f>
        <v>36268</v>
      </c>
    </row>
    <row r="9626" customFormat="false" ht="13.5" hidden="false" customHeight="false" outlineLevel="0" collapsed="false">
      <c r="O9626" s="385" t="n">
        <v>78611</v>
      </c>
      <c r="P9626" s="385" t="n">
        <v>78612</v>
      </c>
      <c r="R9626" s="385" t="s">
        <v>11483</v>
      </c>
      <c r="S9626" s="385" t="str">
        <f aca="false">R9626</f>
        <v>36269</v>
      </c>
    </row>
    <row r="9627" customFormat="false" ht="13.5" hidden="false" customHeight="false" outlineLevel="0" collapsed="false">
      <c r="O9627" s="385" t="n">
        <v>78614</v>
      </c>
      <c r="P9627" s="385" t="n">
        <v>78616</v>
      </c>
      <c r="R9627" s="385" t="s">
        <v>11484</v>
      </c>
      <c r="S9627" s="385" t="str">
        <f aca="false">R9627</f>
        <v>36270</v>
      </c>
    </row>
    <row r="9628" customFormat="false" ht="13.5" hidden="false" customHeight="false" outlineLevel="0" collapsed="false">
      <c r="O9628" s="385" t="n">
        <v>78617</v>
      </c>
      <c r="P9628" s="385" t="n">
        <v>78617</v>
      </c>
      <c r="R9628" s="385" t="s">
        <v>11485</v>
      </c>
      <c r="S9628" s="385" t="str">
        <f aca="false">R9628</f>
        <v>36271</v>
      </c>
    </row>
    <row r="9629" customFormat="false" ht="13.5" hidden="false" customHeight="false" outlineLevel="0" collapsed="false">
      <c r="O9629" s="385" t="n">
        <v>78618</v>
      </c>
      <c r="P9629" s="385" t="n">
        <v>78624</v>
      </c>
      <c r="R9629" s="385" t="s">
        <v>11486</v>
      </c>
      <c r="S9629" s="385" t="str">
        <f aca="false">R9629</f>
        <v>36272</v>
      </c>
    </row>
    <row r="9630" customFormat="false" ht="13.5" hidden="false" customHeight="false" outlineLevel="0" collapsed="false">
      <c r="O9630" s="385" t="n">
        <v>78629</v>
      </c>
      <c r="P9630" s="385" t="n">
        <v>78629</v>
      </c>
      <c r="R9630" s="385" t="s">
        <v>11487</v>
      </c>
      <c r="S9630" s="385" t="str">
        <f aca="false">R9630</f>
        <v>36273</v>
      </c>
    </row>
    <row r="9631" customFormat="false" ht="13.5" hidden="false" customHeight="false" outlineLevel="0" collapsed="false">
      <c r="O9631" s="385" t="n">
        <v>78631</v>
      </c>
      <c r="P9631" s="385" t="n">
        <v>78632</v>
      </c>
      <c r="R9631" s="385" t="s">
        <v>11488</v>
      </c>
      <c r="S9631" s="385" t="str">
        <f aca="false">R9631</f>
        <v>36274</v>
      </c>
    </row>
    <row r="9632" customFormat="false" ht="13.5" hidden="false" customHeight="false" outlineLevel="0" collapsed="false">
      <c r="O9632" s="385" t="n">
        <v>78634</v>
      </c>
      <c r="P9632" s="385" t="n">
        <v>78634</v>
      </c>
      <c r="R9632" s="385" t="s">
        <v>11489</v>
      </c>
      <c r="S9632" s="385" t="str">
        <f aca="false">R9632</f>
        <v>36276</v>
      </c>
    </row>
    <row r="9633" customFormat="false" ht="13.5" hidden="false" customHeight="false" outlineLevel="0" collapsed="false">
      <c r="O9633" s="385" t="n">
        <v>78635</v>
      </c>
      <c r="P9633" s="385" t="n">
        <v>78636</v>
      </c>
      <c r="R9633" s="385" t="s">
        <v>11490</v>
      </c>
      <c r="S9633" s="385" t="str">
        <f aca="false">R9633</f>
        <v>36278</v>
      </c>
    </row>
    <row r="9634" customFormat="false" ht="13.5" hidden="false" customHeight="false" outlineLevel="0" collapsed="false">
      <c r="O9634" s="385" t="n">
        <v>78638</v>
      </c>
      <c r="P9634" s="385" t="n">
        <v>78639</v>
      </c>
      <c r="R9634" s="385" t="s">
        <v>11491</v>
      </c>
      <c r="S9634" s="385" t="str">
        <f aca="false">R9634</f>
        <v>36279</v>
      </c>
    </row>
    <row r="9635" customFormat="false" ht="13.5" hidden="false" customHeight="false" outlineLevel="0" collapsed="false">
      <c r="O9635" s="385" t="n">
        <v>78640</v>
      </c>
      <c r="P9635" s="385" t="n">
        <v>78641</v>
      </c>
      <c r="R9635" s="385" t="s">
        <v>11492</v>
      </c>
      <c r="S9635" s="385" t="str">
        <f aca="false">R9635</f>
        <v>36280</v>
      </c>
    </row>
    <row r="9636" customFormat="false" ht="13.5" hidden="false" customHeight="false" outlineLevel="0" collapsed="false">
      <c r="O9636" s="385" t="n">
        <v>78642</v>
      </c>
      <c r="P9636" s="385" t="n">
        <v>78643</v>
      </c>
      <c r="R9636" s="385" t="s">
        <v>11493</v>
      </c>
      <c r="S9636" s="385" t="str">
        <f aca="false">R9636</f>
        <v>36310</v>
      </c>
    </row>
    <row r="9637" customFormat="false" ht="13.5" hidden="false" customHeight="false" outlineLevel="0" collapsed="false">
      <c r="O9637" s="385" t="n">
        <v>78644</v>
      </c>
      <c r="P9637" s="385" t="n">
        <v>78645</v>
      </c>
      <c r="R9637" s="385" t="s">
        <v>11494</v>
      </c>
      <c r="S9637" s="385" t="str">
        <f aca="false">R9637</f>
        <v>36311</v>
      </c>
    </row>
    <row r="9638" customFormat="false" ht="13.5" hidden="false" customHeight="false" outlineLevel="0" collapsed="false">
      <c r="O9638" s="385" t="n">
        <v>78648</v>
      </c>
      <c r="P9638" s="385" t="n">
        <v>78648</v>
      </c>
      <c r="R9638" s="385" t="s">
        <v>11495</v>
      </c>
      <c r="S9638" s="385" t="str">
        <f aca="false">R9638</f>
        <v>36312</v>
      </c>
    </row>
    <row r="9639" customFormat="false" ht="13.5" hidden="false" customHeight="false" outlineLevel="0" collapsed="false">
      <c r="O9639" s="385" t="n">
        <v>78650</v>
      </c>
      <c r="P9639" s="385" t="n">
        <v>78650</v>
      </c>
      <c r="R9639" s="385" t="s">
        <v>11496</v>
      </c>
      <c r="S9639" s="385" t="str">
        <f aca="false">R9639</f>
        <v>36313</v>
      </c>
    </row>
    <row r="9640" customFormat="false" ht="13.5" hidden="false" customHeight="false" outlineLevel="0" collapsed="false">
      <c r="O9640" s="385" t="n">
        <v>78653</v>
      </c>
      <c r="P9640" s="385" t="n">
        <v>78657</v>
      </c>
      <c r="R9640" s="385" t="s">
        <v>11497</v>
      </c>
      <c r="S9640" s="385" t="str">
        <f aca="false">R9640</f>
        <v>36314</v>
      </c>
    </row>
    <row r="9641" customFormat="false" ht="13.5" hidden="false" customHeight="false" outlineLevel="0" collapsed="false">
      <c r="O9641" s="385" t="n">
        <v>78659</v>
      </c>
      <c r="P9641" s="385" t="n">
        <v>78659</v>
      </c>
      <c r="R9641" s="385" t="s">
        <v>11498</v>
      </c>
      <c r="S9641" s="385" t="str">
        <f aca="false">R9641</f>
        <v>36316</v>
      </c>
    </row>
    <row r="9642" customFormat="false" ht="13.5" hidden="false" customHeight="false" outlineLevel="0" collapsed="false">
      <c r="O9642" s="385" t="n">
        <v>78661</v>
      </c>
      <c r="P9642" s="385" t="n">
        <v>78661</v>
      </c>
      <c r="R9642" s="385" t="s">
        <v>11499</v>
      </c>
      <c r="S9642" s="385" t="str">
        <f aca="false">R9642</f>
        <v>36317</v>
      </c>
    </row>
    <row r="9643" customFormat="false" ht="13.5" hidden="false" customHeight="false" outlineLevel="0" collapsed="false">
      <c r="O9643" s="385" t="n">
        <v>78662</v>
      </c>
      <c r="P9643" s="385" t="n">
        <v>78663</v>
      </c>
      <c r="R9643" s="385" t="s">
        <v>11500</v>
      </c>
      <c r="S9643" s="385" t="str">
        <f aca="false">R9643</f>
        <v>36318</v>
      </c>
    </row>
    <row r="9644" customFormat="false" ht="13.5" hidden="false" customHeight="false" outlineLevel="0" collapsed="false">
      <c r="O9644" s="385" t="n">
        <v>78669</v>
      </c>
      <c r="P9644" s="385" t="n">
        <v>78675</v>
      </c>
      <c r="R9644" s="385" t="s">
        <v>11501</v>
      </c>
      <c r="S9644" s="385" t="str">
        <f aca="false">R9644</f>
        <v>36319</v>
      </c>
    </row>
    <row r="9645" customFormat="false" ht="13.5" hidden="false" customHeight="false" outlineLevel="0" collapsed="false">
      <c r="O9645" s="385" t="n">
        <v>78676</v>
      </c>
      <c r="P9645" s="385" t="n">
        <v>78676</v>
      </c>
      <c r="R9645" s="385" t="s">
        <v>11502</v>
      </c>
      <c r="S9645" s="385" t="str">
        <f aca="false">R9645</f>
        <v>36320</v>
      </c>
    </row>
    <row r="9646" customFormat="false" ht="13.5" hidden="false" customHeight="false" outlineLevel="0" collapsed="false">
      <c r="O9646" s="385" t="n">
        <v>78677</v>
      </c>
      <c r="P9646" s="385" t="n">
        <v>78677</v>
      </c>
      <c r="R9646" s="385" t="s">
        <v>11503</v>
      </c>
      <c r="S9646" s="385" t="str">
        <f aca="false">R9646</f>
        <v>36321</v>
      </c>
    </row>
    <row r="9647" customFormat="false" ht="13.5" hidden="false" customHeight="false" outlineLevel="0" collapsed="false">
      <c r="O9647" s="385" t="n">
        <v>78801</v>
      </c>
      <c r="P9647" s="385" t="n">
        <v>78801</v>
      </c>
      <c r="R9647" s="385" t="s">
        <v>11504</v>
      </c>
      <c r="S9647" s="385" t="str">
        <f aca="false">R9647</f>
        <v>36323</v>
      </c>
    </row>
    <row r="9648" customFormat="false" ht="13.5" hidden="false" customHeight="false" outlineLevel="0" collapsed="false">
      <c r="O9648" s="385" t="n">
        <v>78827</v>
      </c>
      <c r="P9648" s="385" t="n">
        <v>78830</v>
      </c>
      <c r="R9648" s="385" t="s">
        <v>11505</v>
      </c>
      <c r="S9648" s="385" t="str">
        <f aca="false">R9648</f>
        <v>36340</v>
      </c>
    </row>
    <row r="9649" customFormat="false" ht="13.5" hidden="false" customHeight="false" outlineLevel="0" collapsed="false">
      <c r="O9649" s="385" t="n">
        <v>78832</v>
      </c>
      <c r="P9649" s="385" t="n">
        <v>78834</v>
      </c>
      <c r="R9649" s="385" t="s">
        <v>11506</v>
      </c>
      <c r="S9649" s="385" t="str">
        <f aca="false">R9649</f>
        <v>36343</v>
      </c>
    </row>
    <row r="9650" customFormat="false" ht="13.5" hidden="false" customHeight="false" outlineLevel="0" collapsed="false">
      <c r="O9650" s="385" t="n">
        <v>78836</v>
      </c>
      <c r="P9650" s="385" t="n">
        <v>78839</v>
      </c>
      <c r="R9650" s="385" t="s">
        <v>11507</v>
      </c>
      <c r="S9650" s="385" t="str">
        <f aca="false">R9650</f>
        <v>36344</v>
      </c>
    </row>
    <row r="9651" customFormat="false" ht="13.5" hidden="false" customHeight="false" outlineLevel="0" collapsed="false">
      <c r="O9651" s="385" t="n">
        <v>78840</v>
      </c>
      <c r="P9651" s="385" t="n">
        <v>78840</v>
      </c>
      <c r="R9651" s="385" t="s">
        <v>11508</v>
      </c>
      <c r="S9651" s="385" t="str">
        <f aca="false">R9651</f>
        <v>36345</v>
      </c>
    </row>
    <row r="9652" customFormat="false" ht="13.5" hidden="false" customHeight="false" outlineLevel="0" collapsed="false">
      <c r="O9652" s="385" t="n">
        <v>78843</v>
      </c>
      <c r="P9652" s="385" t="n">
        <v>78843</v>
      </c>
      <c r="R9652" s="385" t="s">
        <v>11509</v>
      </c>
      <c r="S9652" s="385" t="str">
        <f aca="false">R9652</f>
        <v>36346</v>
      </c>
    </row>
    <row r="9653" customFormat="false" ht="13.5" hidden="false" customHeight="false" outlineLevel="0" collapsed="false">
      <c r="O9653" s="385" t="n">
        <v>78847</v>
      </c>
      <c r="P9653" s="385" t="n">
        <v>78847</v>
      </c>
      <c r="R9653" s="385" t="s">
        <v>11510</v>
      </c>
      <c r="S9653" s="385" t="str">
        <f aca="false">R9653</f>
        <v>36349</v>
      </c>
    </row>
    <row r="9654" customFormat="false" ht="13.5" hidden="false" customHeight="false" outlineLevel="0" collapsed="false">
      <c r="O9654" s="385" t="n">
        <v>78850</v>
      </c>
      <c r="P9654" s="385" t="n">
        <v>78853</v>
      </c>
      <c r="R9654" s="385" t="s">
        <v>11511</v>
      </c>
      <c r="S9654" s="385" t="str">
        <f aca="false">R9654</f>
        <v>36350</v>
      </c>
    </row>
    <row r="9655" customFormat="false" ht="13.5" hidden="false" customHeight="false" outlineLevel="0" collapsed="false">
      <c r="O9655" s="385" t="n">
        <v>78860</v>
      </c>
      <c r="P9655" s="385" t="n">
        <v>78861</v>
      </c>
      <c r="R9655" s="385" t="s">
        <v>11512</v>
      </c>
      <c r="S9655" s="385" t="str">
        <f aca="false">R9655</f>
        <v>36351</v>
      </c>
    </row>
    <row r="9656" customFormat="false" ht="13.5" hidden="false" customHeight="false" outlineLevel="0" collapsed="false">
      <c r="O9656" s="385" t="n">
        <v>78870</v>
      </c>
      <c r="P9656" s="385" t="n">
        <v>78873</v>
      </c>
      <c r="R9656" s="385" t="s">
        <v>11513</v>
      </c>
      <c r="S9656" s="385" t="str">
        <f aca="false">R9656</f>
        <v>36352</v>
      </c>
    </row>
    <row r="9657" customFormat="false" ht="13.5" hidden="false" customHeight="false" outlineLevel="0" collapsed="false">
      <c r="O9657" s="385" t="n">
        <v>78877</v>
      </c>
      <c r="P9657" s="385" t="n">
        <v>78877</v>
      </c>
      <c r="R9657" s="385" t="s">
        <v>11514</v>
      </c>
      <c r="S9657" s="385" t="str">
        <f aca="false">R9657</f>
        <v>36353</v>
      </c>
    </row>
    <row r="9658" customFormat="false" ht="13.5" hidden="false" customHeight="false" outlineLevel="0" collapsed="false">
      <c r="O9658" s="385" t="n">
        <v>78879</v>
      </c>
      <c r="P9658" s="385" t="n">
        <v>78881</v>
      </c>
      <c r="R9658" s="385" t="s">
        <v>11515</v>
      </c>
      <c r="S9658" s="385" t="str">
        <f aca="false">R9658</f>
        <v>36360</v>
      </c>
    </row>
    <row r="9659" customFormat="false" ht="13.5" hidden="false" customHeight="false" outlineLevel="0" collapsed="false">
      <c r="O9659" s="385" t="n">
        <v>78883</v>
      </c>
      <c r="P9659" s="385" t="n">
        <v>78886</v>
      </c>
      <c r="R9659" s="385" t="s">
        <v>11516</v>
      </c>
      <c r="S9659" s="385" t="str">
        <f aca="false">R9659</f>
        <v>36370</v>
      </c>
    </row>
    <row r="9660" customFormat="false" ht="13.5" hidden="false" customHeight="false" outlineLevel="0" collapsed="false">
      <c r="O9660" s="385" t="n">
        <v>78931</v>
      </c>
      <c r="P9660" s="385" t="n">
        <v>78935</v>
      </c>
      <c r="R9660" s="385" t="s">
        <v>11517</v>
      </c>
      <c r="S9660" s="385" t="str">
        <f aca="false">R9660</f>
        <v>36373</v>
      </c>
    </row>
    <row r="9661" customFormat="false" ht="13.5" hidden="false" customHeight="false" outlineLevel="0" collapsed="false">
      <c r="O9661" s="385" t="n">
        <v>78938</v>
      </c>
      <c r="P9661" s="385" t="n">
        <v>78938</v>
      </c>
      <c r="R9661" s="385" t="s">
        <v>11518</v>
      </c>
      <c r="S9661" s="385" t="str">
        <f aca="false">R9661</f>
        <v>36374</v>
      </c>
    </row>
    <row r="9662" customFormat="false" ht="13.5" hidden="false" customHeight="false" outlineLevel="0" collapsed="false">
      <c r="O9662" s="385" t="n">
        <v>78940</v>
      </c>
      <c r="P9662" s="385" t="n">
        <v>78950</v>
      </c>
      <c r="R9662" s="385" t="s">
        <v>11519</v>
      </c>
      <c r="S9662" s="385" t="str">
        <f aca="false">R9662</f>
        <v>36375</v>
      </c>
    </row>
    <row r="9663" customFormat="false" ht="13.5" hidden="false" customHeight="false" outlineLevel="0" collapsed="false">
      <c r="O9663" s="385" t="n">
        <v>78952</v>
      </c>
      <c r="P9663" s="385" t="n">
        <v>78954</v>
      </c>
      <c r="R9663" s="385" t="s">
        <v>11520</v>
      </c>
      <c r="S9663" s="385" t="str">
        <f aca="false">R9663</f>
        <v>36376</v>
      </c>
    </row>
    <row r="9664" customFormat="false" ht="13.5" hidden="false" customHeight="false" outlineLevel="0" collapsed="false">
      <c r="O9664" s="385" t="n">
        <v>78956</v>
      </c>
      <c r="P9664" s="385" t="n">
        <v>78957</v>
      </c>
      <c r="R9664" s="385" t="s">
        <v>11521</v>
      </c>
      <c r="S9664" s="385" t="str">
        <f aca="false">R9664</f>
        <v>36401</v>
      </c>
    </row>
    <row r="9665" customFormat="false" ht="13.5" hidden="false" customHeight="false" outlineLevel="0" collapsed="false">
      <c r="O9665" s="385" t="n">
        <v>78959</v>
      </c>
      <c r="P9665" s="385" t="n">
        <v>78960</v>
      </c>
      <c r="R9665" s="385" t="s">
        <v>11522</v>
      </c>
      <c r="S9665" s="385" t="str">
        <f aca="false">R9665</f>
        <v>36420</v>
      </c>
    </row>
    <row r="9666" customFormat="false" ht="13.5" hidden="false" customHeight="false" outlineLevel="0" collapsed="false">
      <c r="O9666" s="385" t="n">
        <v>78962</v>
      </c>
      <c r="P9666" s="385" t="n">
        <v>78963</v>
      </c>
      <c r="R9666" s="385" t="s">
        <v>11523</v>
      </c>
      <c r="S9666" s="385" t="str">
        <f aca="false">R9666</f>
        <v>36425</v>
      </c>
    </row>
    <row r="9667" customFormat="false" ht="13.5" hidden="false" customHeight="false" outlineLevel="0" collapsed="false">
      <c r="O9667" s="385" t="n">
        <v>79001</v>
      </c>
      <c r="P9667" s="385" t="n">
        <v>79003</v>
      </c>
      <c r="R9667" s="385" t="s">
        <v>11524</v>
      </c>
      <c r="S9667" s="385" t="str">
        <f aca="false">R9667</f>
        <v>36426</v>
      </c>
    </row>
    <row r="9668" customFormat="false" ht="13.5" hidden="false" customHeight="false" outlineLevel="0" collapsed="false">
      <c r="O9668" s="385" t="n">
        <v>79005</v>
      </c>
      <c r="P9668" s="385" t="n">
        <v>79005</v>
      </c>
      <c r="R9668" s="385" t="s">
        <v>11525</v>
      </c>
      <c r="S9668" s="385" t="str">
        <f aca="false">R9668</f>
        <v>36431</v>
      </c>
    </row>
    <row r="9669" customFormat="false" ht="13.5" hidden="false" customHeight="false" outlineLevel="0" collapsed="false">
      <c r="O9669" s="385" t="n">
        <v>79007</v>
      </c>
      <c r="P9669" s="385" t="n">
        <v>79007</v>
      </c>
      <c r="R9669" s="385" t="s">
        <v>11526</v>
      </c>
      <c r="S9669" s="385" t="str">
        <f aca="false">R9669</f>
        <v>36432</v>
      </c>
    </row>
    <row r="9670" customFormat="false" ht="13.5" hidden="false" customHeight="false" outlineLevel="0" collapsed="false">
      <c r="O9670" s="385" t="n">
        <v>79009</v>
      </c>
      <c r="P9670" s="385" t="n">
        <v>79011</v>
      </c>
      <c r="R9670" s="385" t="s">
        <v>11527</v>
      </c>
      <c r="S9670" s="385" t="str">
        <f aca="false">R9670</f>
        <v>36435</v>
      </c>
    </row>
    <row r="9671" customFormat="false" ht="13.5" hidden="false" customHeight="false" outlineLevel="0" collapsed="false">
      <c r="O9671" s="385" t="n">
        <v>79013</v>
      </c>
      <c r="P9671" s="385" t="n">
        <v>79015</v>
      </c>
      <c r="R9671" s="385" t="s">
        <v>11528</v>
      </c>
      <c r="S9671" s="385" t="str">
        <f aca="false">R9671</f>
        <v>36436</v>
      </c>
    </row>
    <row r="9672" customFormat="false" ht="13.5" hidden="false" customHeight="false" outlineLevel="0" collapsed="false">
      <c r="O9672" s="385" t="n">
        <v>79016</v>
      </c>
      <c r="P9672" s="385" t="n">
        <v>79016</v>
      </c>
      <c r="R9672" s="385" t="s">
        <v>11529</v>
      </c>
      <c r="S9672" s="385" t="str">
        <f aca="false">R9672</f>
        <v>36439</v>
      </c>
    </row>
    <row r="9673" customFormat="false" ht="13.5" hidden="false" customHeight="false" outlineLevel="0" collapsed="false">
      <c r="O9673" s="385" t="n">
        <v>79018</v>
      </c>
      <c r="P9673" s="385" t="n">
        <v>79019</v>
      </c>
      <c r="R9673" s="385" t="s">
        <v>11530</v>
      </c>
      <c r="S9673" s="385" t="str">
        <f aca="false">R9673</f>
        <v>36441</v>
      </c>
    </row>
    <row r="9674" customFormat="false" ht="13.5" hidden="false" customHeight="false" outlineLevel="0" collapsed="false">
      <c r="O9674" s="385" t="n">
        <v>79021</v>
      </c>
      <c r="P9674" s="385" t="n">
        <v>79022</v>
      </c>
      <c r="R9674" s="385" t="s">
        <v>11531</v>
      </c>
      <c r="S9674" s="385" t="str">
        <f aca="false">R9674</f>
        <v>36442</v>
      </c>
    </row>
    <row r="9675" customFormat="false" ht="13.5" hidden="false" customHeight="false" outlineLevel="0" collapsed="false">
      <c r="O9675" s="385" t="n">
        <v>79024</v>
      </c>
      <c r="P9675" s="385" t="n">
        <v>79025</v>
      </c>
      <c r="R9675" s="385" t="s">
        <v>11532</v>
      </c>
      <c r="S9675" s="385" t="str">
        <f aca="false">R9675</f>
        <v>36444</v>
      </c>
    </row>
    <row r="9676" customFormat="false" ht="13.5" hidden="false" customHeight="false" outlineLevel="0" collapsed="false">
      <c r="O9676" s="385" t="n">
        <v>79027</v>
      </c>
      <c r="P9676" s="385" t="n">
        <v>79027</v>
      </c>
      <c r="R9676" s="385" t="s">
        <v>11533</v>
      </c>
      <c r="S9676" s="385" t="str">
        <f aca="false">R9676</f>
        <v>36445</v>
      </c>
    </row>
    <row r="9677" customFormat="false" ht="13.5" hidden="false" customHeight="false" outlineLevel="0" collapsed="false">
      <c r="O9677" s="385" t="n">
        <v>79029</v>
      </c>
      <c r="P9677" s="385" t="n">
        <v>79029</v>
      </c>
      <c r="R9677" s="385" t="s">
        <v>11534</v>
      </c>
      <c r="S9677" s="385" t="str">
        <f aca="false">R9677</f>
        <v>36446</v>
      </c>
    </row>
    <row r="9678" customFormat="false" ht="13.5" hidden="false" customHeight="false" outlineLevel="0" collapsed="false">
      <c r="O9678" s="385" t="n">
        <v>79031</v>
      </c>
      <c r="P9678" s="385" t="n">
        <v>79036</v>
      </c>
      <c r="R9678" s="385" t="s">
        <v>11535</v>
      </c>
      <c r="S9678" s="385" t="str">
        <f aca="false">R9678</f>
        <v>36451</v>
      </c>
    </row>
    <row r="9679" customFormat="false" ht="13.5" hidden="false" customHeight="false" outlineLevel="0" collapsed="false">
      <c r="O9679" s="385" t="n">
        <v>79039</v>
      </c>
      <c r="P9679" s="385" t="n">
        <v>79046</v>
      </c>
      <c r="R9679" s="385" t="s">
        <v>11536</v>
      </c>
      <c r="S9679" s="385" t="str">
        <f aca="false">R9679</f>
        <v>36453</v>
      </c>
    </row>
    <row r="9680" customFormat="false" ht="13.5" hidden="false" customHeight="false" outlineLevel="0" collapsed="false">
      <c r="O9680" s="385" t="n">
        <v>79051</v>
      </c>
      <c r="P9680" s="385" t="n">
        <v>79054</v>
      </c>
      <c r="R9680" s="385" t="s">
        <v>11537</v>
      </c>
      <c r="S9680" s="385" t="str">
        <f aca="false">R9680</f>
        <v>36454</v>
      </c>
    </row>
    <row r="9681" customFormat="false" ht="13.5" hidden="false" customHeight="false" outlineLevel="0" collapsed="false">
      <c r="O9681" s="385" t="n">
        <v>79056</v>
      </c>
      <c r="P9681" s="385" t="n">
        <v>79059</v>
      </c>
      <c r="R9681" s="385" t="s">
        <v>11538</v>
      </c>
      <c r="S9681" s="385" t="str">
        <f aca="false">R9681</f>
        <v>36455</v>
      </c>
    </row>
    <row r="9682" customFormat="false" ht="13.5" hidden="false" customHeight="false" outlineLevel="0" collapsed="false">
      <c r="O9682" s="385" t="n">
        <v>79061</v>
      </c>
      <c r="P9682" s="385" t="n">
        <v>79063</v>
      </c>
      <c r="R9682" s="385" t="s">
        <v>11539</v>
      </c>
      <c r="S9682" s="385" t="str">
        <f aca="false">R9682</f>
        <v>36456</v>
      </c>
    </row>
    <row r="9683" customFormat="false" ht="13.5" hidden="false" customHeight="false" outlineLevel="0" collapsed="false">
      <c r="O9683" s="385" t="n">
        <v>79064</v>
      </c>
      <c r="P9683" s="385" t="n">
        <v>79065</v>
      </c>
      <c r="R9683" s="385" t="s">
        <v>11540</v>
      </c>
      <c r="S9683" s="385" t="str">
        <f aca="false">R9683</f>
        <v>36460</v>
      </c>
    </row>
    <row r="9684" customFormat="false" ht="13.5" hidden="false" customHeight="false" outlineLevel="0" collapsed="false">
      <c r="O9684" s="385" t="n">
        <v>79068</v>
      </c>
      <c r="P9684" s="385" t="n">
        <v>79068</v>
      </c>
      <c r="R9684" s="385" t="s">
        <v>11541</v>
      </c>
      <c r="S9684" s="385" t="str">
        <f aca="false">R9684</f>
        <v>36461</v>
      </c>
    </row>
    <row r="9685" customFormat="false" ht="13.5" hidden="false" customHeight="false" outlineLevel="0" collapsed="false">
      <c r="O9685" s="385" t="n">
        <v>79070</v>
      </c>
      <c r="P9685" s="385" t="n">
        <v>79070</v>
      </c>
      <c r="R9685" s="385" t="s">
        <v>11542</v>
      </c>
      <c r="S9685" s="385" t="str">
        <f aca="false">R9685</f>
        <v>36467</v>
      </c>
    </row>
    <row r="9686" customFormat="false" ht="13.5" hidden="false" customHeight="false" outlineLevel="0" collapsed="false">
      <c r="O9686" s="385" t="n">
        <v>79072</v>
      </c>
      <c r="P9686" s="385" t="n">
        <v>79072</v>
      </c>
      <c r="R9686" s="385" t="s">
        <v>11543</v>
      </c>
      <c r="S9686" s="385" t="str">
        <f aca="false">R9686</f>
        <v>36470</v>
      </c>
    </row>
    <row r="9687" customFormat="false" ht="13.5" hidden="false" customHeight="false" outlineLevel="0" collapsed="false">
      <c r="O9687" s="385" t="n">
        <v>79078</v>
      </c>
      <c r="P9687" s="385" t="n">
        <v>79088</v>
      </c>
      <c r="R9687" s="385" t="s">
        <v>11544</v>
      </c>
      <c r="S9687" s="385" t="str">
        <f aca="false">R9687</f>
        <v>36471</v>
      </c>
    </row>
    <row r="9688" customFormat="false" ht="13.5" hidden="false" customHeight="false" outlineLevel="0" collapsed="false">
      <c r="O9688" s="385" t="n">
        <v>79091</v>
      </c>
      <c r="P9688" s="385" t="n">
        <v>79094</v>
      </c>
      <c r="R9688" s="385" t="s">
        <v>11545</v>
      </c>
      <c r="S9688" s="385" t="str">
        <f aca="false">R9688</f>
        <v>36473</v>
      </c>
    </row>
    <row r="9689" customFormat="false" ht="13.5" hidden="false" customHeight="false" outlineLevel="0" collapsed="false">
      <c r="O9689" s="385" t="n">
        <v>79095</v>
      </c>
      <c r="P9689" s="385" t="n">
        <v>79095</v>
      </c>
      <c r="R9689" s="385" t="s">
        <v>11546</v>
      </c>
      <c r="S9689" s="385" t="str">
        <f aca="false">R9689</f>
        <v>36474</v>
      </c>
    </row>
    <row r="9690" customFormat="false" ht="13.5" hidden="false" customHeight="false" outlineLevel="0" collapsed="false">
      <c r="O9690" s="385" t="n">
        <v>79096</v>
      </c>
      <c r="P9690" s="385" t="n">
        <v>79098</v>
      </c>
      <c r="R9690" s="385" t="s">
        <v>11547</v>
      </c>
      <c r="S9690" s="385" t="str">
        <f aca="false">R9690</f>
        <v>36475</v>
      </c>
    </row>
    <row r="9691" customFormat="false" ht="13.5" hidden="false" customHeight="false" outlineLevel="0" collapsed="false">
      <c r="O9691" s="385" t="n">
        <v>79201</v>
      </c>
      <c r="P9691" s="385" t="n">
        <v>79201</v>
      </c>
      <c r="R9691" s="385" t="s">
        <v>11548</v>
      </c>
      <c r="S9691" s="385" t="str">
        <f aca="false">R9691</f>
        <v>36476</v>
      </c>
    </row>
    <row r="9692" customFormat="false" ht="13.5" hidden="false" customHeight="false" outlineLevel="0" collapsed="false">
      <c r="O9692" s="385" t="n">
        <v>79220</v>
      </c>
      <c r="P9692" s="385" t="n">
        <v>79221</v>
      </c>
      <c r="R9692" s="385" t="s">
        <v>11549</v>
      </c>
      <c r="S9692" s="385" t="str">
        <f aca="false">R9692</f>
        <v>36477</v>
      </c>
    </row>
    <row r="9693" customFormat="false" ht="13.5" hidden="false" customHeight="false" outlineLevel="0" collapsed="false">
      <c r="O9693" s="385" t="n">
        <v>79225</v>
      </c>
      <c r="P9693" s="385" t="n">
        <v>79225</v>
      </c>
      <c r="R9693" s="385" t="s">
        <v>11550</v>
      </c>
      <c r="S9693" s="385" t="str">
        <f aca="false">R9693</f>
        <v>36480</v>
      </c>
    </row>
    <row r="9694" customFormat="false" ht="13.5" hidden="false" customHeight="false" outlineLevel="0" collapsed="false">
      <c r="O9694" s="385" t="n">
        <v>79226</v>
      </c>
      <c r="P9694" s="385" t="n">
        <v>79226</v>
      </c>
      <c r="R9694" s="385" t="s">
        <v>11551</v>
      </c>
      <c r="S9694" s="385" t="str">
        <f aca="false">R9694</f>
        <v>36481</v>
      </c>
    </row>
    <row r="9695" customFormat="false" ht="13.5" hidden="false" customHeight="false" outlineLevel="0" collapsed="false">
      <c r="O9695" s="385" t="n">
        <v>79227</v>
      </c>
      <c r="P9695" s="385" t="n">
        <v>79227</v>
      </c>
      <c r="R9695" s="385" t="s">
        <v>11552</v>
      </c>
      <c r="S9695" s="385" t="str">
        <f aca="false">R9695</f>
        <v>36482</v>
      </c>
    </row>
    <row r="9696" customFormat="false" ht="13.5" hidden="false" customHeight="false" outlineLevel="0" collapsed="false">
      <c r="O9696" s="385" t="n">
        <v>79229</v>
      </c>
      <c r="P9696" s="385" t="n">
        <v>79237</v>
      </c>
      <c r="R9696" s="385" t="s">
        <v>11553</v>
      </c>
      <c r="S9696" s="385" t="str">
        <f aca="false">R9696</f>
        <v>36483</v>
      </c>
    </row>
    <row r="9697" customFormat="false" ht="13.5" hidden="false" customHeight="false" outlineLevel="0" collapsed="false">
      <c r="O9697" s="385" t="n">
        <v>79239</v>
      </c>
      <c r="P9697" s="385" t="n">
        <v>79241</v>
      </c>
      <c r="R9697" s="385" t="s">
        <v>11554</v>
      </c>
      <c r="S9697" s="385" t="str">
        <f aca="false">R9697</f>
        <v>36502</v>
      </c>
    </row>
    <row r="9698" customFormat="false" ht="13.5" hidden="false" customHeight="false" outlineLevel="0" collapsed="false">
      <c r="O9698" s="385" t="n">
        <v>79243</v>
      </c>
      <c r="P9698" s="385" t="n">
        <v>79245</v>
      </c>
      <c r="R9698" s="385" t="s">
        <v>11555</v>
      </c>
      <c r="S9698" s="385" t="str">
        <f aca="false">R9698</f>
        <v>36503</v>
      </c>
    </row>
    <row r="9699" customFormat="false" ht="13.5" hidden="false" customHeight="false" outlineLevel="0" collapsed="false">
      <c r="O9699" s="385" t="n">
        <v>79247</v>
      </c>
      <c r="P9699" s="385" t="n">
        <v>79248</v>
      </c>
      <c r="R9699" s="385" t="s">
        <v>11556</v>
      </c>
      <c r="S9699" s="385" t="str">
        <f aca="false">R9699</f>
        <v>36504</v>
      </c>
    </row>
    <row r="9700" customFormat="false" ht="13.5" hidden="false" customHeight="false" outlineLevel="0" collapsed="false">
      <c r="O9700" s="385" t="n">
        <v>79250</v>
      </c>
      <c r="P9700" s="385" t="n">
        <v>79252</v>
      </c>
      <c r="R9700" s="385" t="s">
        <v>11557</v>
      </c>
      <c r="S9700" s="385" t="str">
        <f aca="false">R9700</f>
        <v>36505</v>
      </c>
    </row>
    <row r="9701" customFormat="false" ht="13.5" hidden="false" customHeight="false" outlineLevel="0" collapsed="false">
      <c r="O9701" s="385" t="n">
        <v>79255</v>
      </c>
      <c r="P9701" s="385" t="n">
        <v>79259</v>
      </c>
      <c r="R9701" s="385" t="s">
        <v>11558</v>
      </c>
      <c r="S9701" s="385" t="str">
        <f aca="false">R9701</f>
        <v>36507</v>
      </c>
    </row>
    <row r="9702" customFormat="false" ht="13.5" hidden="false" customHeight="false" outlineLevel="0" collapsed="false">
      <c r="O9702" s="385" t="n">
        <v>79261</v>
      </c>
      <c r="P9702" s="385" t="n">
        <v>79261</v>
      </c>
      <c r="R9702" s="385" t="s">
        <v>11559</v>
      </c>
      <c r="S9702" s="385" t="str">
        <f aca="false">R9702</f>
        <v>36511</v>
      </c>
    </row>
    <row r="9703" customFormat="false" ht="13.5" hidden="false" customHeight="false" outlineLevel="0" collapsed="false">
      <c r="O9703" s="385" t="n">
        <v>79311</v>
      </c>
      <c r="P9703" s="385" t="n">
        <v>79314</v>
      </c>
      <c r="R9703" s="385" t="s">
        <v>11560</v>
      </c>
      <c r="S9703" s="385" t="str">
        <f aca="false">R9703</f>
        <v>36512</v>
      </c>
    </row>
    <row r="9704" customFormat="false" ht="13.5" hidden="false" customHeight="false" outlineLevel="0" collapsed="false">
      <c r="O9704" s="385" t="n">
        <v>79316</v>
      </c>
      <c r="P9704" s="385" t="n">
        <v>79316</v>
      </c>
      <c r="R9704" s="385" t="s">
        <v>11561</v>
      </c>
      <c r="S9704" s="385" t="str">
        <f aca="false">R9704</f>
        <v>36513</v>
      </c>
    </row>
    <row r="9705" customFormat="false" ht="13.5" hidden="false" customHeight="false" outlineLevel="0" collapsed="false">
      <c r="O9705" s="385" t="n">
        <v>79320</v>
      </c>
      <c r="P9705" s="385" t="n">
        <v>79320</v>
      </c>
      <c r="R9705" s="385" t="s">
        <v>11562</v>
      </c>
      <c r="S9705" s="385" t="str">
        <f aca="false">R9705</f>
        <v>36515</v>
      </c>
    </row>
    <row r="9706" customFormat="false" ht="13.5" hidden="false" customHeight="false" outlineLevel="0" collapsed="false">
      <c r="O9706" s="385" t="n">
        <v>79322</v>
      </c>
      <c r="P9706" s="385" t="n">
        <v>79326</v>
      </c>
      <c r="R9706" s="385" t="s">
        <v>11563</v>
      </c>
      <c r="S9706" s="385" t="str">
        <f aca="false">R9706</f>
        <v>36518</v>
      </c>
    </row>
    <row r="9707" customFormat="false" ht="13.5" hidden="false" customHeight="false" outlineLevel="0" collapsed="false">
      <c r="O9707" s="385" t="n">
        <v>79329</v>
      </c>
      <c r="P9707" s="385" t="n">
        <v>79331</v>
      </c>
      <c r="R9707" s="385" t="s">
        <v>11564</v>
      </c>
      <c r="S9707" s="385" t="str">
        <f aca="false">R9707</f>
        <v>36521</v>
      </c>
    </row>
    <row r="9708" customFormat="false" ht="13.5" hidden="false" customHeight="false" outlineLevel="0" collapsed="false">
      <c r="O9708" s="385" t="n">
        <v>79336</v>
      </c>
      <c r="P9708" s="385" t="n">
        <v>79336</v>
      </c>
      <c r="R9708" s="385" t="s">
        <v>11565</v>
      </c>
      <c r="S9708" s="385" t="str">
        <f aca="false">R9708</f>
        <v>36522</v>
      </c>
    </row>
    <row r="9709" customFormat="false" ht="13.5" hidden="false" customHeight="false" outlineLevel="0" collapsed="false">
      <c r="O9709" s="385" t="n">
        <v>79339</v>
      </c>
      <c r="P9709" s="385" t="n">
        <v>79339</v>
      </c>
      <c r="R9709" s="385" t="s">
        <v>11566</v>
      </c>
      <c r="S9709" s="385" t="str">
        <f aca="false">R9709</f>
        <v>36523</v>
      </c>
    </row>
    <row r="9710" customFormat="false" ht="13.5" hidden="false" customHeight="false" outlineLevel="0" collapsed="false">
      <c r="O9710" s="385" t="n">
        <v>79342</v>
      </c>
      <c r="P9710" s="385" t="n">
        <v>79347</v>
      </c>
      <c r="R9710" s="385" t="s">
        <v>11567</v>
      </c>
      <c r="S9710" s="385" t="str">
        <f aca="false">R9710</f>
        <v>36524</v>
      </c>
    </row>
    <row r="9711" customFormat="false" ht="13.5" hidden="false" customHeight="false" outlineLevel="0" collapsed="false">
      <c r="O9711" s="385" t="n">
        <v>79351</v>
      </c>
      <c r="P9711" s="385" t="n">
        <v>79351</v>
      </c>
      <c r="R9711" s="385" t="s">
        <v>11568</v>
      </c>
      <c r="S9711" s="385" t="str">
        <f aca="false">R9711</f>
        <v>36528</v>
      </c>
    </row>
    <row r="9712" customFormat="false" ht="13.5" hidden="false" customHeight="false" outlineLevel="0" collapsed="false">
      <c r="O9712" s="385" t="n">
        <v>79353</v>
      </c>
      <c r="P9712" s="385" t="n">
        <v>79353</v>
      </c>
      <c r="R9712" s="385" t="s">
        <v>11569</v>
      </c>
      <c r="S9712" s="385" t="str">
        <f aca="false">R9712</f>
        <v>36529</v>
      </c>
    </row>
    <row r="9713" customFormat="false" ht="13.5" hidden="false" customHeight="false" outlineLevel="0" collapsed="false">
      <c r="O9713" s="385" t="n">
        <v>79355</v>
      </c>
      <c r="P9713" s="385" t="n">
        <v>79360</v>
      </c>
      <c r="R9713" s="385" t="s">
        <v>11570</v>
      </c>
      <c r="S9713" s="385" t="str">
        <f aca="false">R9713</f>
        <v>36530</v>
      </c>
    </row>
    <row r="9714" customFormat="false" ht="13.5" hidden="false" customHeight="false" outlineLevel="0" collapsed="false">
      <c r="O9714" s="385" t="n">
        <v>79363</v>
      </c>
      <c r="P9714" s="385" t="n">
        <v>79363</v>
      </c>
      <c r="R9714" s="385" t="s">
        <v>11571</v>
      </c>
      <c r="S9714" s="385" t="str">
        <f aca="false">R9714</f>
        <v>36538</v>
      </c>
    </row>
    <row r="9715" customFormat="false" ht="13.5" hidden="false" customHeight="false" outlineLevel="0" collapsed="false">
      <c r="O9715" s="385" t="n">
        <v>79364</v>
      </c>
      <c r="P9715" s="385" t="n">
        <v>79364</v>
      </c>
      <c r="R9715" s="385" t="s">
        <v>11572</v>
      </c>
      <c r="S9715" s="385" t="str">
        <f aca="false">R9715</f>
        <v>36539</v>
      </c>
    </row>
    <row r="9716" customFormat="false" ht="13.5" hidden="false" customHeight="false" outlineLevel="0" collapsed="false">
      <c r="O9716" s="385" t="n">
        <v>79366</v>
      </c>
      <c r="P9716" s="385" t="n">
        <v>79367</v>
      </c>
      <c r="R9716" s="385" t="s">
        <v>11573</v>
      </c>
      <c r="S9716" s="385" t="str">
        <f aca="false">R9716</f>
        <v>36540</v>
      </c>
    </row>
    <row r="9717" customFormat="false" ht="13.5" hidden="false" customHeight="false" outlineLevel="0" collapsed="false">
      <c r="O9717" s="385" t="n">
        <v>79369</v>
      </c>
      <c r="P9717" s="385" t="n">
        <v>79371</v>
      </c>
      <c r="R9717" s="385" t="s">
        <v>11574</v>
      </c>
      <c r="S9717" s="385" t="str">
        <f aca="false">R9717</f>
        <v>36541</v>
      </c>
    </row>
    <row r="9718" customFormat="false" ht="13.5" hidden="false" customHeight="false" outlineLevel="0" collapsed="false">
      <c r="O9718" s="385" t="n">
        <v>79372</v>
      </c>
      <c r="P9718" s="385" t="n">
        <v>79372</v>
      </c>
      <c r="R9718" s="385" t="s">
        <v>11575</v>
      </c>
      <c r="S9718" s="385" t="str">
        <f aca="false">R9718</f>
        <v>36543</v>
      </c>
    </row>
    <row r="9719" customFormat="false" ht="13.5" hidden="false" customHeight="false" outlineLevel="0" collapsed="false">
      <c r="O9719" s="385" t="n">
        <v>79373</v>
      </c>
      <c r="P9719" s="385" t="n">
        <v>79373</v>
      </c>
      <c r="R9719" s="385" t="s">
        <v>11576</v>
      </c>
      <c r="S9719" s="385" t="str">
        <f aca="false">R9719</f>
        <v>36544</v>
      </c>
    </row>
    <row r="9720" customFormat="false" ht="13.5" hidden="false" customHeight="false" outlineLevel="0" collapsed="false">
      <c r="O9720" s="385" t="n">
        <v>79376</v>
      </c>
      <c r="P9720" s="385" t="n">
        <v>79381</v>
      </c>
      <c r="R9720" s="385" t="s">
        <v>11577</v>
      </c>
      <c r="S9720" s="385" t="str">
        <f aca="false">R9720</f>
        <v>36545</v>
      </c>
    </row>
    <row r="9721" customFormat="false" ht="13.5" hidden="false" customHeight="false" outlineLevel="0" collapsed="false">
      <c r="O9721" s="385" t="n">
        <v>79382</v>
      </c>
      <c r="P9721" s="385" t="n">
        <v>79382</v>
      </c>
      <c r="R9721" s="385" t="s">
        <v>11578</v>
      </c>
      <c r="S9721" s="385" t="str">
        <f aca="false">R9721</f>
        <v>36548</v>
      </c>
    </row>
    <row r="9722" customFormat="false" ht="13.5" hidden="false" customHeight="false" outlineLevel="0" collapsed="false">
      <c r="O9722" s="385" t="n">
        <v>79383</v>
      </c>
      <c r="P9722" s="385" t="n">
        <v>79383</v>
      </c>
      <c r="R9722" s="385" t="s">
        <v>11579</v>
      </c>
      <c r="S9722" s="385" t="str">
        <f aca="false">R9722</f>
        <v>36550</v>
      </c>
    </row>
    <row r="9723" customFormat="false" ht="13.5" hidden="false" customHeight="false" outlineLevel="0" collapsed="false">
      <c r="O9723" s="385" t="n">
        <v>79501</v>
      </c>
      <c r="P9723" s="385" t="n">
        <v>79506</v>
      </c>
      <c r="R9723" s="385" t="s">
        <v>11580</v>
      </c>
      <c r="S9723" s="385" t="str">
        <f aca="false">R9723</f>
        <v>36551</v>
      </c>
    </row>
    <row r="9724" customFormat="false" ht="13.5" hidden="false" customHeight="false" outlineLevel="0" collapsed="false">
      <c r="O9724" s="385" t="n">
        <v>79508</v>
      </c>
      <c r="P9724" s="385" t="n">
        <v>79508</v>
      </c>
      <c r="R9724" s="385" t="s">
        <v>11581</v>
      </c>
      <c r="S9724" s="385" t="str">
        <f aca="false">R9724</f>
        <v>36553</v>
      </c>
    </row>
    <row r="9725" customFormat="false" ht="13.5" hidden="false" customHeight="false" outlineLevel="0" collapsed="false">
      <c r="O9725" s="385" t="n">
        <v>79510</v>
      </c>
      <c r="P9725" s="385" t="n">
        <v>79512</v>
      </c>
      <c r="R9725" s="385" t="s">
        <v>11582</v>
      </c>
      <c r="S9725" s="385" t="str">
        <f aca="false">R9725</f>
        <v>36555</v>
      </c>
    </row>
    <row r="9726" customFormat="false" ht="13.5" hidden="false" customHeight="false" outlineLevel="0" collapsed="false">
      <c r="O9726" s="385" t="n">
        <v>79517</v>
      </c>
      <c r="P9726" s="385" t="n">
        <v>79521</v>
      </c>
      <c r="R9726" s="385" t="s">
        <v>11583</v>
      </c>
      <c r="S9726" s="385" t="str">
        <f aca="false">R9726</f>
        <v>36556</v>
      </c>
    </row>
    <row r="9727" customFormat="false" ht="13.5" hidden="false" customHeight="false" outlineLevel="0" collapsed="false">
      <c r="O9727" s="385" t="n">
        <v>79525</v>
      </c>
      <c r="P9727" s="385" t="n">
        <v>79530</v>
      </c>
      <c r="R9727" s="385" t="s">
        <v>11584</v>
      </c>
      <c r="S9727" s="385" t="str">
        <f aca="false">R9727</f>
        <v>36558</v>
      </c>
    </row>
    <row r="9728" customFormat="false" ht="13.5" hidden="false" customHeight="false" outlineLevel="0" collapsed="false">
      <c r="O9728" s="385" t="n">
        <v>79532</v>
      </c>
      <c r="P9728" s="385" t="n">
        <v>79541</v>
      </c>
      <c r="R9728" s="385" t="s">
        <v>11585</v>
      </c>
      <c r="S9728" s="385" t="str">
        <f aca="false">R9728</f>
        <v>36560</v>
      </c>
    </row>
    <row r="9729" customFormat="false" ht="13.5" hidden="false" customHeight="false" outlineLevel="0" collapsed="false">
      <c r="O9729" s="385" t="n">
        <v>79543</v>
      </c>
      <c r="P9729" s="385" t="n">
        <v>79549</v>
      </c>
      <c r="R9729" s="385" t="s">
        <v>11586</v>
      </c>
      <c r="S9729" s="385" t="str">
        <f aca="false">R9729</f>
        <v>36562</v>
      </c>
    </row>
    <row r="9730" customFormat="false" ht="13.5" hidden="false" customHeight="false" outlineLevel="0" collapsed="false">
      <c r="O9730" s="385" t="n">
        <v>79553</v>
      </c>
      <c r="P9730" s="385" t="n">
        <v>79553</v>
      </c>
      <c r="R9730" s="385" t="s">
        <v>11587</v>
      </c>
      <c r="S9730" s="385" t="str">
        <f aca="false">R9730</f>
        <v>36567</v>
      </c>
    </row>
    <row r="9731" customFormat="false" ht="13.5" hidden="false" customHeight="false" outlineLevel="0" collapsed="false">
      <c r="O9731" s="385" t="n">
        <v>79556</v>
      </c>
      <c r="P9731" s="385" t="n">
        <v>79556</v>
      </c>
      <c r="R9731" s="385" t="s">
        <v>11588</v>
      </c>
      <c r="S9731" s="385" t="str">
        <f aca="false">R9731</f>
        <v>36568</v>
      </c>
    </row>
    <row r="9732" customFormat="false" ht="13.5" hidden="false" customHeight="false" outlineLevel="0" collapsed="false">
      <c r="O9732" s="385" t="n">
        <v>79560</v>
      </c>
      <c r="P9732" s="385" t="n">
        <v>79562</v>
      </c>
      <c r="R9732" s="385" t="s">
        <v>11589</v>
      </c>
      <c r="S9732" s="385" t="str">
        <f aca="false">R9732</f>
        <v>36569</v>
      </c>
    </row>
    <row r="9733" customFormat="false" ht="13.5" hidden="false" customHeight="false" outlineLevel="0" collapsed="false">
      <c r="O9733" s="385" t="n">
        <v>79565</v>
      </c>
      <c r="P9733" s="385" t="n">
        <v>79567</v>
      </c>
      <c r="R9733" s="385" t="s">
        <v>11590</v>
      </c>
      <c r="S9733" s="385" t="str">
        <f aca="false">R9733</f>
        <v>36574</v>
      </c>
    </row>
    <row r="9734" customFormat="false" ht="13.5" hidden="false" customHeight="false" outlineLevel="0" collapsed="false">
      <c r="O9734" s="385" t="n">
        <v>79713</v>
      </c>
      <c r="P9734" s="385" t="n">
        <v>79713</v>
      </c>
      <c r="R9734" s="385" t="s">
        <v>11591</v>
      </c>
      <c r="S9734" s="385" t="str">
        <f aca="false">R9734</f>
        <v>36578</v>
      </c>
    </row>
    <row r="9735" customFormat="false" ht="13.5" hidden="false" customHeight="false" outlineLevel="0" collapsed="false">
      <c r="O9735" s="385" t="n">
        <v>79714</v>
      </c>
      <c r="P9735" s="385" t="n">
        <v>79714</v>
      </c>
      <c r="R9735" s="385" t="s">
        <v>11592</v>
      </c>
      <c r="S9735" s="385" t="str">
        <f aca="false">R9735</f>
        <v>36579</v>
      </c>
    </row>
    <row r="9736" customFormat="false" ht="13.5" hidden="false" customHeight="false" outlineLevel="0" collapsed="false">
      <c r="O9736" s="385" t="n">
        <v>79718</v>
      </c>
      <c r="P9736" s="385" t="n">
        <v>79720</v>
      </c>
      <c r="R9736" s="385" t="s">
        <v>11593</v>
      </c>
      <c r="S9736" s="385" t="str">
        <f aca="false">R9736</f>
        <v>36580</v>
      </c>
    </row>
    <row r="9737" customFormat="false" ht="13.5" hidden="false" customHeight="false" outlineLevel="0" collapsed="false">
      <c r="O9737" s="385" t="n">
        <v>79730</v>
      </c>
      <c r="P9737" s="385" t="n">
        <v>79730</v>
      </c>
      <c r="R9737" s="385" t="s">
        <v>11594</v>
      </c>
      <c r="S9737" s="385" t="str">
        <f aca="false">R9737</f>
        <v>36581</v>
      </c>
    </row>
    <row r="9738" customFormat="false" ht="13.5" hidden="false" customHeight="false" outlineLevel="0" collapsed="false">
      <c r="O9738" s="385" t="n">
        <v>79731</v>
      </c>
      <c r="P9738" s="385" t="n">
        <v>79731</v>
      </c>
      <c r="R9738" s="385" t="s">
        <v>11595</v>
      </c>
      <c r="S9738" s="385" t="str">
        <f aca="false">R9738</f>
        <v>36583</v>
      </c>
    </row>
    <row r="9739" customFormat="false" ht="13.5" hidden="false" customHeight="false" outlineLevel="0" collapsed="false">
      <c r="O9739" s="385" t="n">
        <v>79733</v>
      </c>
      <c r="P9739" s="385" t="n">
        <v>79735</v>
      </c>
      <c r="R9739" s="385" t="s">
        <v>11596</v>
      </c>
      <c r="S9739" s="385" t="str">
        <f aca="false">R9739</f>
        <v>36584</v>
      </c>
    </row>
    <row r="9740" customFormat="false" ht="13.5" hidden="false" customHeight="false" outlineLevel="0" collapsed="false">
      <c r="O9740" s="385" t="n">
        <v>79738</v>
      </c>
      <c r="P9740" s="385" t="n">
        <v>79738</v>
      </c>
      <c r="R9740" s="385" t="s">
        <v>11597</v>
      </c>
      <c r="S9740" s="385" t="str">
        <f aca="false">R9740</f>
        <v>36585</v>
      </c>
    </row>
    <row r="9741" customFormat="false" ht="13.5" hidden="false" customHeight="false" outlineLevel="0" collapsed="false">
      <c r="O9741" s="385" t="n">
        <v>79739</v>
      </c>
      <c r="P9741" s="385" t="n">
        <v>79739</v>
      </c>
      <c r="R9741" s="385" t="s">
        <v>11598</v>
      </c>
      <c r="S9741" s="385" t="str">
        <f aca="false">R9741</f>
        <v>36586</v>
      </c>
    </row>
    <row r="9742" customFormat="false" ht="13.5" hidden="false" customHeight="false" outlineLevel="0" collapsed="false">
      <c r="O9742" s="385" t="n">
        <v>79740</v>
      </c>
      <c r="P9742" s="385" t="n">
        <v>79744</v>
      </c>
      <c r="R9742" s="385" t="s">
        <v>11599</v>
      </c>
      <c r="S9742" s="385" t="str">
        <f aca="false">R9742</f>
        <v>36587</v>
      </c>
    </row>
    <row r="9743" customFormat="false" ht="13.5" hidden="false" customHeight="false" outlineLevel="0" collapsed="false">
      <c r="O9743" s="385" t="n">
        <v>79745</v>
      </c>
      <c r="P9743" s="385" t="n">
        <v>79745</v>
      </c>
      <c r="R9743" s="385" t="s">
        <v>11600</v>
      </c>
      <c r="S9743" s="385" t="str">
        <f aca="false">R9743</f>
        <v>36613</v>
      </c>
    </row>
    <row r="9744" customFormat="false" ht="13.5" hidden="false" customHeight="false" outlineLevel="0" collapsed="false">
      <c r="O9744" s="385" t="n">
        <v>79748</v>
      </c>
      <c r="P9744" s="385" t="n">
        <v>79749</v>
      </c>
      <c r="R9744" s="385" t="s">
        <v>11601</v>
      </c>
      <c r="S9744" s="385" t="str">
        <f aca="false">R9744</f>
        <v>36701</v>
      </c>
    </row>
    <row r="9745" customFormat="false" ht="13.5" hidden="false" customHeight="false" outlineLevel="0" collapsed="false">
      <c r="O9745" s="385" t="n">
        <v>79752</v>
      </c>
      <c r="P9745" s="385" t="n">
        <v>79752</v>
      </c>
      <c r="R9745" s="385" t="s">
        <v>11602</v>
      </c>
      <c r="S9745" s="385" t="str">
        <f aca="false">R9745</f>
        <v>36703</v>
      </c>
    </row>
    <row r="9746" customFormat="false" ht="13.5" hidden="false" customHeight="false" outlineLevel="0" collapsed="false">
      <c r="O9746" s="385" t="n">
        <v>79754</v>
      </c>
      <c r="P9746" s="385" t="n">
        <v>79755</v>
      </c>
      <c r="R9746" s="385" t="s">
        <v>11603</v>
      </c>
      <c r="S9746" s="385" t="str">
        <f aca="false">R9746</f>
        <v>36720</v>
      </c>
    </row>
    <row r="9747" customFormat="false" ht="13.5" hidden="false" customHeight="false" outlineLevel="0" collapsed="false">
      <c r="O9747" s="385" t="n">
        <v>79756</v>
      </c>
      <c r="P9747" s="385" t="n">
        <v>79756</v>
      </c>
      <c r="R9747" s="385" t="s">
        <v>11604</v>
      </c>
      <c r="S9747" s="385" t="str">
        <f aca="false">R9747</f>
        <v>36721</v>
      </c>
    </row>
    <row r="9748" customFormat="false" ht="13.5" hidden="false" customHeight="false" outlineLevel="0" collapsed="false">
      <c r="O9748" s="385" t="n">
        <v>79758</v>
      </c>
      <c r="P9748" s="385" t="n">
        <v>79758</v>
      </c>
      <c r="R9748" s="385" t="s">
        <v>11605</v>
      </c>
      <c r="S9748" s="385" t="str">
        <f aca="false">R9748</f>
        <v>36722</v>
      </c>
    </row>
    <row r="9749" customFormat="false" ht="13.5" hidden="false" customHeight="false" outlineLevel="0" collapsed="false">
      <c r="O9749" s="385" t="n">
        <v>79772</v>
      </c>
      <c r="P9749" s="385" t="n">
        <v>79772</v>
      </c>
      <c r="R9749" s="385" t="s">
        <v>11606</v>
      </c>
      <c r="S9749" s="385" t="str">
        <f aca="false">R9749</f>
        <v>36726</v>
      </c>
    </row>
    <row r="9750" customFormat="false" ht="13.5" hidden="false" customHeight="false" outlineLevel="0" collapsed="false">
      <c r="O9750" s="385" t="n">
        <v>79776</v>
      </c>
      <c r="P9750" s="385" t="n">
        <v>79776</v>
      </c>
      <c r="R9750" s="385" t="s">
        <v>11607</v>
      </c>
      <c r="S9750" s="385" t="str">
        <f aca="false">R9750</f>
        <v>36727</v>
      </c>
    </row>
    <row r="9751" customFormat="false" ht="13.5" hidden="false" customHeight="false" outlineLevel="0" collapsed="false">
      <c r="O9751" s="385" t="n">
        <v>79777</v>
      </c>
      <c r="P9751" s="385" t="n">
        <v>79778</v>
      </c>
      <c r="R9751" s="385" t="s">
        <v>11608</v>
      </c>
      <c r="S9751" s="385" t="str">
        <f aca="false">R9751</f>
        <v>36728</v>
      </c>
    </row>
    <row r="9752" customFormat="false" ht="13.5" hidden="false" customHeight="false" outlineLevel="0" collapsed="false">
      <c r="O9752" s="385" t="n">
        <v>79780</v>
      </c>
      <c r="P9752" s="385" t="n">
        <v>79783</v>
      </c>
      <c r="R9752" s="385" t="s">
        <v>11609</v>
      </c>
      <c r="S9752" s="385" t="str">
        <f aca="false">R9752</f>
        <v>36732</v>
      </c>
    </row>
    <row r="9753" customFormat="false" ht="13.5" hidden="false" customHeight="false" outlineLevel="0" collapsed="false">
      <c r="O9753" s="385" t="n">
        <v>79785</v>
      </c>
      <c r="P9753" s="385" t="n">
        <v>79785</v>
      </c>
      <c r="R9753" s="385" t="s">
        <v>11610</v>
      </c>
      <c r="S9753" s="385" t="str">
        <f aca="false">R9753</f>
        <v>36736</v>
      </c>
    </row>
    <row r="9754" customFormat="false" ht="13.5" hidden="false" customHeight="false" outlineLevel="0" collapsed="false">
      <c r="O9754" s="385" t="n">
        <v>79788</v>
      </c>
      <c r="P9754" s="385" t="n">
        <v>79789</v>
      </c>
      <c r="R9754" s="385" t="s">
        <v>11611</v>
      </c>
      <c r="S9754" s="385" t="str">
        <f aca="false">R9754</f>
        <v>36738</v>
      </c>
    </row>
    <row r="9755" customFormat="false" ht="13.5" hidden="false" customHeight="false" outlineLevel="0" collapsed="false">
      <c r="O9755" s="385" t="n">
        <v>79830</v>
      </c>
      <c r="P9755" s="385" t="n">
        <v>79830</v>
      </c>
      <c r="R9755" s="385" t="s">
        <v>11612</v>
      </c>
      <c r="S9755" s="385" t="str">
        <f aca="false">R9755</f>
        <v>36740</v>
      </c>
    </row>
    <row r="9756" customFormat="false" ht="13.5" hidden="false" customHeight="false" outlineLevel="0" collapsed="false">
      <c r="O9756" s="385" t="n">
        <v>79834</v>
      </c>
      <c r="P9756" s="385" t="n">
        <v>79834</v>
      </c>
      <c r="R9756" s="385" t="s">
        <v>11613</v>
      </c>
      <c r="S9756" s="385" t="str">
        <f aca="false">R9756</f>
        <v>36742</v>
      </c>
    </row>
    <row r="9757" customFormat="false" ht="13.5" hidden="false" customHeight="false" outlineLevel="0" collapsed="false">
      <c r="O9757" s="385" t="n">
        <v>79836</v>
      </c>
      <c r="P9757" s="385" t="n">
        <v>79837</v>
      </c>
      <c r="R9757" s="385" t="s">
        <v>11614</v>
      </c>
      <c r="S9757" s="385" t="str">
        <f aca="false">R9757</f>
        <v>36744</v>
      </c>
    </row>
    <row r="9758" customFormat="false" ht="13.5" hidden="false" customHeight="false" outlineLevel="0" collapsed="false">
      <c r="O9758" s="385" t="n">
        <v>79838</v>
      </c>
      <c r="P9758" s="385" t="n">
        <v>79838</v>
      </c>
      <c r="R9758" s="385" t="s">
        <v>11615</v>
      </c>
      <c r="S9758" s="385" t="str">
        <f aca="false">R9758</f>
        <v>36748</v>
      </c>
    </row>
    <row r="9759" customFormat="false" ht="13.5" hidden="false" customHeight="false" outlineLevel="0" collapsed="false">
      <c r="O9759" s="385" t="n">
        <v>79839</v>
      </c>
      <c r="P9759" s="385" t="n">
        <v>79839</v>
      </c>
      <c r="R9759" s="385" t="s">
        <v>11616</v>
      </c>
      <c r="S9759" s="385" t="str">
        <f aca="false">R9759</f>
        <v>36749</v>
      </c>
    </row>
    <row r="9760" customFormat="false" ht="13.5" hidden="false" customHeight="false" outlineLevel="0" collapsed="false">
      <c r="O9760" s="385" t="n">
        <v>79842</v>
      </c>
      <c r="P9760" s="385" t="n">
        <v>79842</v>
      </c>
      <c r="R9760" s="385" t="s">
        <v>11617</v>
      </c>
      <c r="S9760" s="385" t="str">
        <f aca="false">R9760</f>
        <v>36750</v>
      </c>
    </row>
    <row r="9761" customFormat="false" ht="13.5" hidden="false" customHeight="false" outlineLevel="0" collapsed="false">
      <c r="O9761" s="385" t="n">
        <v>79843</v>
      </c>
      <c r="P9761" s="385" t="n">
        <v>79843</v>
      </c>
      <c r="R9761" s="385" t="s">
        <v>11618</v>
      </c>
      <c r="S9761" s="385" t="str">
        <f aca="false">R9761</f>
        <v>36751</v>
      </c>
    </row>
    <row r="9762" customFormat="false" ht="13.5" hidden="false" customHeight="false" outlineLevel="0" collapsed="false">
      <c r="O9762" s="385" t="n">
        <v>79845</v>
      </c>
      <c r="P9762" s="385" t="n">
        <v>79848</v>
      </c>
      <c r="R9762" s="385" t="s">
        <v>11619</v>
      </c>
      <c r="S9762" s="385" t="str">
        <f aca="false">R9762</f>
        <v>36752</v>
      </c>
    </row>
    <row r="9763" customFormat="false" ht="13.5" hidden="false" customHeight="false" outlineLevel="0" collapsed="false">
      <c r="O9763" s="385" t="n">
        <v>79850</v>
      </c>
      <c r="P9763" s="385" t="n">
        <v>79855</v>
      </c>
      <c r="R9763" s="385" t="s">
        <v>11620</v>
      </c>
      <c r="S9763" s="385" t="str">
        <f aca="false">R9763</f>
        <v>36753</v>
      </c>
    </row>
    <row r="9764" customFormat="false" ht="13.5" hidden="false" customHeight="false" outlineLevel="0" collapsed="false">
      <c r="O9764" s="385" t="n">
        <v>80101</v>
      </c>
      <c r="P9764" s="385" t="n">
        <v>80103</v>
      </c>
      <c r="R9764" s="385" t="s">
        <v>11621</v>
      </c>
      <c r="S9764" s="385" t="str">
        <f aca="false">R9764</f>
        <v>36754</v>
      </c>
    </row>
    <row r="9765" customFormat="false" ht="13.5" hidden="false" customHeight="false" outlineLevel="0" collapsed="false">
      <c r="O9765" s="385" t="n">
        <v>80105</v>
      </c>
      <c r="P9765" s="385" t="n">
        <v>80107</v>
      </c>
      <c r="R9765" s="385" t="s">
        <v>11622</v>
      </c>
      <c r="S9765" s="385" t="str">
        <f aca="false">R9765</f>
        <v>36756</v>
      </c>
    </row>
    <row r="9766" customFormat="false" ht="13.5" hidden="false" customHeight="false" outlineLevel="0" collapsed="false">
      <c r="O9766" s="385" t="n">
        <v>80116</v>
      </c>
      <c r="P9766" s="385" t="n">
        <v>80118</v>
      </c>
      <c r="R9766" s="385" t="s">
        <v>11623</v>
      </c>
      <c r="S9766" s="385" t="str">
        <f aca="false">R9766</f>
        <v>36758</v>
      </c>
    </row>
    <row r="9767" customFormat="false" ht="13.5" hidden="false" customHeight="false" outlineLevel="0" collapsed="false">
      <c r="O9767" s="385" t="n">
        <v>80135</v>
      </c>
      <c r="P9767" s="385" t="n">
        <v>80137</v>
      </c>
      <c r="R9767" s="385" t="s">
        <v>11624</v>
      </c>
      <c r="S9767" s="385" t="str">
        <f aca="false">R9767</f>
        <v>36759</v>
      </c>
    </row>
    <row r="9768" customFormat="false" ht="13.5" hidden="false" customHeight="false" outlineLevel="0" collapsed="false">
      <c r="O9768" s="385" t="n">
        <v>80420</v>
      </c>
      <c r="P9768" s="385" t="n">
        <v>80423</v>
      </c>
      <c r="R9768" s="385" t="s">
        <v>11625</v>
      </c>
      <c r="S9768" s="385" t="str">
        <f aca="false">R9768</f>
        <v>36761</v>
      </c>
    </row>
    <row r="9769" customFormat="false" ht="13.5" hidden="false" customHeight="false" outlineLevel="0" collapsed="false">
      <c r="O9769" s="385" t="n">
        <v>80424</v>
      </c>
      <c r="P9769" s="385" t="n">
        <v>80424</v>
      </c>
      <c r="R9769" s="385" t="s">
        <v>11626</v>
      </c>
      <c r="S9769" s="385" t="str">
        <f aca="false">R9769</f>
        <v>36762</v>
      </c>
    </row>
    <row r="9770" customFormat="false" ht="13.5" hidden="false" customHeight="false" outlineLevel="0" collapsed="false">
      <c r="O9770" s="385" t="n">
        <v>80425</v>
      </c>
      <c r="P9770" s="385" t="n">
        <v>80428</v>
      </c>
      <c r="R9770" s="385" t="s">
        <v>11627</v>
      </c>
      <c r="S9770" s="385" t="str">
        <f aca="false">R9770</f>
        <v>36763</v>
      </c>
    </row>
    <row r="9771" customFormat="false" ht="13.5" hidden="false" customHeight="false" outlineLevel="0" collapsed="false">
      <c r="O9771" s="385" t="n">
        <v>80430</v>
      </c>
      <c r="P9771" s="385" t="n">
        <v>80430</v>
      </c>
      <c r="R9771" s="385" t="s">
        <v>11628</v>
      </c>
      <c r="S9771" s="385" t="str">
        <f aca="false">R9771</f>
        <v>36764</v>
      </c>
    </row>
    <row r="9772" customFormat="false" ht="13.5" hidden="false" customHeight="false" outlineLevel="0" collapsed="false">
      <c r="O9772" s="385" t="n">
        <v>80432</v>
      </c>
      <c r="P9772" s="385" t="n">
        <v>80434</v>
      </c>
      <c r="R9772" s="385" t="s">
        <v>11629</v>
      </c>
      <c r="S9772" s="385" t="str">
        <f aca="false">R9772</f>
        <v>36765</v>
      </c>
    </row>
    <row r="9773" customFormat="false" ht="13.5" hidden="false" customHeight="false" outlineLevel="0" collapsed="false">
      <c r="O9773" s="385" t="n">
        <v>80435</v>
      </c>
      <c r="P9773" s="385" t="n">
        <v>80435</v>
      </c>
      <c r="R9773" s="385" t="s">
        <v>11630</v>
      </c>
      <c r="S9773" s="385" t="str">
        <f aca="false">R9773</f>
        <v>36767</v>
      </c>
    </row>
    <row r="9774" customFormat="false" ht="13.5" hidden="false" customHeight="false" outlineLevel="0" collapsed="false">
      <c r="O9774" s="385" t="n">
        <v>80436</v>
      </c>
      <c r="P9774" s="385" t="n">
        <v>80436</v>
      </c>
      <c r="R9774" s="385" t="s">
        <v>11631</v>
      </c>
      <c r="S9774" s="385" t="str">
        <f aca="false">R9774</f>
        <v>36768</v>
      </c>
    </row>
    <row r="9775" customFormat="false" ht="13.5" hidden="false" customHeight="false" outlineLevel="0" collapsed="false">
      <c r="O9775" s="385" t="n">
        <v>80438</v>
      </c>
      <c r="P9775" s="385" t="n">
        <v>80440</v>
      </c>
      <c r="R9775" s="385" t="s">
        <v>11632</v>
      </c>
      <c r="S9775" s="385" t="str">
        <f aca="false">R9775</f>
        <v>36769</v>
      </c>
    </row>
    <row r="9776" customFormat="false" ht="13.5" hidden="false" customHeight="false" outlineLevel="0" collapsed="false">
      <c r="O9776" s="385" t="n">
        <v>80442</v>
      </c>
      <c r="P9776" s="385" t="n">
        <v>80442</v>
      </c>
      <c r="R9776" s="385" t="s">
        <v>11633</v>
      </c>
      <c r="S9776" s="385" t="str">
        <f aca="false">R9776</f>
        <v>36773</v>
      </c>
    </row>
    <row r="9777" customFormat="false" ht="13.5" hidden="false" customHeight="false" outlineLevel="0" collapsed="false">
      <c r="O9777" s="385" t="n">
        <v>80443</v>
      </c>
      <c r="P9777" s="385" t="n">
        <v>80443</v>
      </c>
      <c r="R9777" s="385" t="s">
        <v>11634</v>
      </c>
      <c r="S9777" s="385" t="str">
        <f aca="false">R9777</f>
        <v>36775</v>
      </c>
    </row>
    <row r="9778" customFormat="false" ht="13.5" hidden="false" customHeight="false" outlineLevel="0" collapsed="false">
      <c r="O9778" s="385" t="n">
        <v>80444</v>
      </c>
      <c r="P9778" s="385" t="n">
        <v>80444</v>
      </c>
      <c r="R9778" s="385" t="s">
        <v>11635</v>
      </c>
      <c r="S9778" s="385" t="str">
        <f aca="false">R9778</f>
        <v>36776</v>
      </c>
    </row>
    <row r="9779" customFormat="false" ht="13.5" hidden="false" customHeight="false" outlineLevel="0" collapsed="false">
      <c r="O9779" s="385" t="n">
        <v>80446</v>
      </c>
      <c r="P9779" s="385" t="n">
        <v>80449</v>
      </c>
      <c r="R9779" s="385" t="s">
        <v>11636</v>
      </c>
      <c r="S9779" s="385" t="str">
        <f aca="false">R9779</f>
        <v>36779</v>
      </c>
    </row>
    <row r="9780" customFormat="false" ht="13.5" hidden="false" customHeight="false" outlineLevel="0" collapsed="false">
      <c r="O9780" s="385" t="n">
        <v>80451</v>
      </c>
      <c r="P9780" s="385" t="n">
        <v>80452</v>
      </c>
      <c r="R9780" s="385" t="s">
        <v>11637</v>
      </c>
      <c r="S9780" s="385" t="str">
        <f aca="false">R9780</f>
        <v>36782</v>
      </c>
    </row>
    <row r="9781" customFormat="false" ht="13.5" hidden="false" customHeight="false" outlineLevel="0" collapsed="false">
      <c r="O9781" s="385" t="n">
        <v>80455</v>
      </c>
      <c r="P9781" s="385" t="n">
        <v>80456</v>
      </c>
      <c r="R9781" s="385" t="s">
        <v>11638</v>
      </c>
      <c r="S9781" s="385" t="str">
        <f aca="false">R9781</f>
        <v>36783</v>
      </c>
    </row>
    <row r="9782" customFormat="false" ht="13.5" hidden="false" customHeight="false" outlineLevel="0" collapsed="false">
      <c r="O9782" s="385" t="n">
        <v>80457</v>
      </c>
      <c r="P9782" s="385" t="n">
        <v>80457</v>
      </c>
      <c r="R9782" s="385" t="s">
        <v>11639</v>
      </c>
      <c r="S9782" s="385" t="str">
        <f aca="false">R9782</f>
        <v>36784</v>
      </c>
    </row>
    <row r="9783" customFormat="false" ht="13.5" hidden="false" customHeight="false" outlineLevel="0" collapsed="false">
      <c r="O9783" s="385" t="n">
        <v>80459</v>
      </c>
      <c r="P9783" s="385" t="n">
        <v>80459</v>
      </c>
      <c r="R9783" s="385" t="s">
        <v>11640</v>
      </c>
      <c r="S9783" s="385" t="str">
        <f aca="false">R9783</f>
        <v>36785</v>
      </c>
    </row>
    <row r="9784" customFormat="false" ht="13.5" hidden="false" customHeight="false" outlineLevel="0" collapsed="false">
      <c r="O9784" s="385" t="n">
        <v>80461</v>
      </c>
      <c r="P9784" s="385" t="n">
        <v>80461</v>
      </c>
      <c r="R9784" s="385" t="s">
        <v>11641</v>
      </c>
      <c r="S9784" s="385" t="str">
        <f aca="false">R9784</f>
        <v>36786</v>
      </c>
    </row>
    <row r="9785" customFormat="false" ht="13.5" hidden="false" customHeight="false" outlineLevel="0" collapsed="false">
      <c r="O9785" s="385" t="n">
        <v>80463</v>
      </c>
      <c r="P9785" s="385" t="n">
        <v>80463</v>
      </c>
      <c r="R9785" s="385" t="s">
        <v>11642</v>
      </c>
      <c r="S9785" s="385" t="str">
        <f aca="false">R9785</f>
        <v>36790</v>
      </c>
    </row>
    <row r="9786" customFormat="false" ht="13.5" hidden="false" customHeight="false" outlineLevel="0" collapsed="false">
      <c r="O9786" s="385" t="n">
        <v>80466</v>
      </c>
      <c r="P9786" s="385" t="n">
        <v>80470</v>
      </c>
      <c r="R9786" s="385" t="s">
        <v>11643</v>
      </c>
      <c r="S9786" s="385" t="str">
        <f aca="false">R9786</f>
        <v>36792</v>
      </c>
    </row>
    <row r="9787" customFormat="false" ht="13.5" hidden="false" customHeight="false" outlineLevel="0" collapsed="false">
      <c r="O9787" s="385" t="n">
        <v>80473</v>
      </c>
      <c r="P9787" s="385" t="n">
        <v>80476</v>
      </c>
      <c r="R9787" s="385" t="s">
        <v>11644</v>
      </c>
      <c r="S9787" s="385" t="str">
        <f aca="false">R9787</f>
        <v>36793</v>
      </c>
    </row>
    <row r="9788" customFormat="false" ht="13.5" hidden="false" customHeight="false" outlineLevel="0" collapsed="false">
      <c r="O9788" s="385" t="n">
        <v>80477</v>
      </c>
      <c r="P9788" s="385" t="n">
        <v>80477</v>
      </c>
      <c r="R9788" s="385" t="s">
        <v>11645</v>
      </c>
      <c r="S9788" s="385" t="str">
        <f aca="false">R9788</f>
        <v>36850</v>
      </c>
    </row>
    <row r="9789" customFormat="false" ht="13.5" hidden="false" customHeight="false" outlineLevel="0" collapsed="false">
      <c r="O9789" s="385" t="n">
        <v>80478</v>
      </c>
      <c r="P9789" s="385" t="n">
        <v>80483</v>
      </c>
      <c r="R9789" s="385" t="s">
        <v>11646</v>
      </c>
      <c r="S9789" s="385" t="str">
        <f aca="false">R9789</f>
        <v>36851</v>
      </c>
    </row>
    <row r="9790" customFormat="false" ht="13.5" hidden="false" customHeight="false" outlineLevel="0" collapsed="false">
      <c r="O9790" s="385" t="n">
        <v>80487</v>
      </c>
      <c r="P9790" s="385" t="n">
        <v>80487</v>
      </c>
      <c r="R9790" s="385" t="s">
        <v>11647</v>
      </c>
      <c r="S9790" s="385" t="str">
        <f aca="false">R9790</f>
        <v>36852</v>
      </c>
    </row>
    <row r="9791" customFormat="false" ht="13.5" hidden="false" customHeight="false" outlineLevel="0" collapsed="false">
      <c r="O9791" s="385" t="n">
        <v>80498</v>
      </c>
      <c r="P9791" s="385" t="n">
        <v>80498</v>
      </c>
      <c r="R9791" s="385" t="s">
        <v>11648</v>
      </c>
      <c r="S9791" s="385" t="str">
        <f aca="false">R9791</f>
        <v>36853</v>
      </c>
    </row>
    <row r="9792" customFormat="false" ht="13.5" hidden="false" customHeight="false" outlineLevel="0" collapsed="false">
      <c r="O9792" s="385" t="n">
        <v>80510</v>
      </c>
      <c r="P9792" s="385" t="n">
        <v>80510</v>
      </c>
      <c r="R9792" s="385" t="s">
        <v>11649</v>
      </c>
      <c r="S9792" s="385" t="str">
        <f aca="false">R9792</f>
        <v>36854</v>
      </c>
    </row>
    <row r="9793" customFormat="false" ht="13.5" hidden="false" customHeight="false" outlineLevel="0" collapsed="false">
      <c r="O9793" s="385" t="n">
        <v>80512</v>
      </c>
      <c r="P9793" s="385" t="n">
        <v>80512</v>
      </c>
      <c r="R9793" s="385" t="s">
        <v>11650</v>
      </c>
      <c r="S9793" s="385" t="str">
        <f aca="false">R9793</f>
        <v>36855</v>
      </c>
    </row>
    <row r="9794" customFormat="false" ht="13.5" hidden="false" customHeight="false" outlineLevel="0" collapsed="false">
      <c r="O9794" s="385" t="n">
        <v>80513</v>
      </c>
      <c r="P9794" s="385" t="n">
        <v>80513</v>
      </c>
      <c r="R9794" s="385" t="s">
        <v>11651</v>
      </c>
      <c r="S9794" s="385" t="str">
        <f aca="false">R9794</f>
        <v>36856</v>
      </c>
    </row>
    <row r="9795" customFormat="false" ht="13.5" hidden="false" customHeight="false" outlineLevel="0" collapsed="false">
      <c r="O9795" s="385" t="n">
        <v>80515</v>
      </c>
      <c r="P9795" s="385" t="n">
        <v>80515</v>
      </c>
      <c r="R9795" s="385" t="s">
        <v>11652</v>
      </c>
      <c r="S9795" s="385" t="str">
        <f aca="false">R9795</f>
        <v>36858</v>
      </c>
    </row>
    <row r="9796" customFormat="false" ht="13.5" hidden="false" customHeight="false" outlineLevel="0" collapsed="false">
      <c r="O9796" s="385" t="n">
        <v>80517</v>
      </c>
      <c r="P9796" s="385" t="n">
        <v>80517</v>
      </c>
      <c r="R9796" s="385" t="s">
        <v>11653</v>
      </c>
      <c r="S9796" s="385" t="str">
        <f aca="false">R9796</f>
        <v>36860</v>
      </c>
    </row>
    <row r="9797" customFormat="false" ht="13.5" hidden="false" customHeight="false" outlineLevel="0" collapsed="false">
      <c r="O9797" s="385" t="n">
        <v>80520</v>
      </c>
      <c r="P9797" s="385" t="n">
        <v>80520</v>
      </c>
      <c r="R9797" s="385" t="s">
        <v>11654</v>
      </c>
      <c r="S9797" s="385" t="str">
        <f aca="false">R9797</f>
        <v>36861</v>
      </c>
    </row>
    <row r="9798" customFormat="false" ht="13.5" hidden="false" customHeight="false" outlineLevel="0" collapsed="false">
      <c r="O9798" s="385" t="n">
        <v>80532</v>
      </c>
      <c r="P9798" s="385" t="n">
        <v>80532</v>
      </c>
      <c r="R9798" s="385" t="s">
        <v>11655</v>
      </c>
      <c r="S9798" s="385" t="str">
        <f aca="false">R9798</f>
        <v>36862</v>
      </c>
    </row>
    <row r="9799" customFormat="false" ht="13.5" hidden="false" customHeight="false" outlineLevel="0" collapsed="false">
      <c r="O9799" s="385" t="n">
        <v>80534</v>
      </c>
      <c r="P9799" s="385" t="n">
        <v>80534</v>
      </c>
      <c r="R9799" s="385" t="s">
        <v>11656</v>
      </c>
      <c r="S9799" s="385" t="str">
        <f aca="false">R9799</f>
        <v>36865</v>
      </c>
    </row>
    <row r="9800" customFormat="false" ht="13.5" hidden="false" customHeight="false" outlineLevel="0" collapsed="false">
      <c r="O9800" s="385" t="n">
        <v>80535</v>
      </c>
      <c r="P9800" s="385" t="n">
        <v>80536</v>
      </c>
      <c r="R9800" s="385" t="s">
        <v>11657</v>
      </c>
      <c r="S9800" s="385" t="str">
        <f aca="false">R9800</f>
        <v>36866</v>
      </c>
    </row>
    <row r="9801" customFormat="false" ht="13.5" hidden="false" customHeight="false" outlineLevel="0" collapsed="false">
      <c r="O9801" s="385" t="n">
        <v>80540</v>
      </c>
      <c r="P9801" s="385" t="n">
        <v>80540</v>
      </c>
      <c r="R9801" s="385" t="s">
        <v>11658</v>
      </c>
      <c r="S9801" s="385" t="str">
        <f aca="false">R9801</f>
        <v>36871</v>
      </c>
    </row>
    <row r="9802" customFormat="false" ht="13.5" hidden="false" customHeight="false" outlineLevel="0" collapsed="false">
      <c r="O9802" s="385" t="n">
        <v>80542</v>
      </c>
      <c r="P9802" s="385" t="n">
        <v>80542</v>
      </c>
      <c r="R9802" s="385" t="s">
        <v>11659</v>
      </c>
      <c r="S9802" s="385" t="str">
        <f aca="false">R9802</f>
        <v>36874</v>
      </c>
    </row>
    <row r="9803" customFormat="false" ht="13.5" hidden="false" customHeight="false" outlineLevel="0" collapsed="false">
      <c r="O9803" s="385" t="n">
        <v>80543</v>
      </c>
      <c r="P9803" s="385" t="n">
        <v>80543</v>
      </c>
      <c r="R9803" s="385" t="s">
        <v>11660</v>
      </c>
      <c r="S9803" s="385" t="str">
        <f aca="false">R9803</f>
        <v>36875</v>
      </c>
    </row>
    <row r="9804" customFormat="false" ht="13.5" hidden="false" customHeight="false" outlineLevel="0" collapsed="false">
      <c r="O9804" s="385" t="n">
        <v>80545</v>
      </c>
      <c r="P9804" s="385" t="n">
        <v>80545</v>
      </c>
      <c r="R9804" s="385" t="s">
        <v>11661</v>
      </c>
      <c r="S9804" s="385" t="str">
        <f aca="false">R9804</f>
        <v>36879</v>
      </c>
    </row>
    <row r="9805" customFormat="false" ht="13.5" hidden="false" customHeight="false" outlineLevel="0" collapsed="false">
      <c r="O9805" s="385" t="n">
        <v>80546</v>
      </c>
      <c r="P9805" s="385" t="n">
        <v>80546</v>
      </c>
      <c r="R9805" s="385" t="s">
        <v>11662</v>
      </c>
      <c r="S9805" s="385" t="str">
        <f aca="false">R9805</f>
        <v>36901</v>
      </c>
    </row>
    <row r="9806" customFormat="false" ht="13.5" hidden="false" customHeight="false" outlineLevel="0" collapsed="false">
      <c r="O9806" s="385" t="n">
        <v>80549</v>
      </c>
      <c r="P9806" s="385" t="n">
        <v>80549</v>
      </c>
      <c r="R9806" s="385" t="s">
        <v>11663</v>
      </c>
      <c r="S9806" s="385" t="str">
        <f aca="false">R9806</f>
        <v>36904</v>
      </c>
    </row>
    <row r="9807" customFormat="false" ht="13.5" hidden="false" customHeight="false" outlineLevel="0" collapsed="false">
      <c r="O9807" s="385" t="n">
        <v>80550</v>
      </c>
      <c r="P9807" s="385" t="n">
        <v>80550</v>
      </c>
      <c r="R9807" s="385" t="s">
        <v>11664</v>
      </c>
      <c r="S9807" s="385" t="str">
        <f aca="false">R9807</f>
        <v>36907</v>
      </c>
    </row>
    <row r="9808" customFormat="false" ht="13.5" hidden="false" customHeight="false" outlineLevel="0" collapsed="false">
      <c r="O9808" s="385" t="n">
        <v>80603</v>
      </c>
      <c r="P9808" s="385" t="n">
        <v>80603</v>
      </c>
      <c r="R9808" s="385" t="s">
        <v>11665</v>
      </c>
      <c r="S9808" s="385" t="str">
        <f aca="false">R9808</f>
        <v>36908</v>
      </c>
    </row>
    <row r="9809" customFormat="false" ht="13.5" hidden="false" customHeight="false" outlineLevel="0" collapsed="false">
      <c r="O9809" s="385" t="n">
        <v>80610</v>
      </c>
      <c r="P9809" s="385" t="n">
        <v>80612</v>
      </c>
      <c r="R9809" s="385" t="s">
        <v>11666</v>
      </c>
      <c r="S9809" s="385" t="str">
        <f aca="false">R9809</f>
        <v>36910</v>
      </c>
    </row>
    <row r="9810" customFormat="false" ht="13.5" hidden="false" customHeight="false" outlineLevel="0" collapsed="false">
      <c r="O9810" s="385" t="n">
        <v>80615</v>
      </c>
      <c r="P9810" s="385" t="n">
        <v>80615</v>
      </c>
      <c r="R9810" s="385" t="s">
        <v>11667</v>
      </c>
      <c r="S9810" s="385" t="str">
        <f aca="false">R9810</f>
        <v>36912</v>
      </c>
    </row>
    <row r="9811" customFormat="false" ht="13.5" hidden="false" customHeight="false" outlineLevel="0" collapsed="false">
      <c r="O9811" s="385" t="n">
        <v>80621</v>
      </c>
      <c r="P9811" s="385" t="n">
        <v>80621</v>
      </c>
      <c r="R9811" s="385" t="s">
        <v>11668</v>
      </c>
      <c r="S9811" s="385" t="str">
        <f aca="false">R9811</f>
        <v>36913</v>
      </c>
    </row>
    <row r="9812" customFormat="false" ht="13.5" hidden="false" customHeight="false" outlineLevel="0" collapsed="false">
      <c r="O9812" s="385" t="n">
        <v>80622</v>
      </c>
      <c r="P9812" s="385" t="n">
        <v>80622</v>
      </c>
      <c r="R9812" s="385" t="s">
        <v>11669</v>
      </c>
      <c r="S9812" s="385" t="str">
        <f aca="false">R9812</f>
        <v>36915</v>
      </c>
    </row>
    <row r="9813" customFormat="false" ht="13.5" hidden="false" customHeight="false" outlineLevel="0" collapsed="false">
      <c r="O9813" s="385" t="n">
        <v>80623</v>
      </c>
      <c r="P9813" s="385" t="n">
        <v>80623</v>
      </c>
      <c r="R9813" s="385" t="s">
        <v>11670</v>
      </c>
      <c r="S9813" s="385" t="str">
        <f aca="false">R9813</f>
        <v>36916</v>
      </c>
    </row>
    <row r="9814" customFormat="false" ht="13.5" hidden="false" customHeight="false" outlineLevel="0" collapsed="false">
      <c r="O9814" s="385" t="n">
        <v>80624</v>
      </c>
      <c r="P9814" s="385" t="n">
        <v>80624</v>
      </c>
      <c r="R9814" s="385" t="s">
        <v>11671</v>
      </c>
      <c r="S9814" s="385" t="str">
        <f aca="false">R9814</f>
        <v>36919</v>
      </c>
    </row>
    <row r="9815" customFormat="false" ht="13.5" hidden="false" customHeight="false" outlineLevel="0" collapsed="false">
      <c r="O9815" s="385" t="n">
        <v>80642</v>
      </c>
      <c r="P9815" s="385" t="n">
        <v>80645</v>
      </c>
      <c r="R9815" s="385" t="s">
        <v>11672</v>
      </c>
      <c r="S9815" s="385" t="str">
        <f aca="false">R9815</f>
        <v>36921</v>
      </c>
    </row>
    <row r="9816" customFormat="false" ht="13.5" hidden="false" customHeight="false" outlineLevel="0" collapsed="false">
      <c r="O9816" s="385" t="n">
        <v>80648</v>
      </c>
      <c r="P9816" s="385" t="n">
        <v>80650</v>
      </c>
      <c r="R9816" s="385" t="s">
        <v>11673</v>
      </c>
      <c r="S9816" s="385" t="str">
        <f aca="false">R9816</f>
        <v>36922</v>
      </c>
    </row>
    <row r="9817" customFormat="false" ht="13.5" hidden="false" customHeight="false" outlineLevel="0" collapsed="false">
      <c r="O9817" s="385" t="n">
        <v>80651</v>
      </c>
      <c r="P9817" s="385" t="n">
        <v>80651</v>
      </c>
      <c r="R9817" s="385" t="s">
        <v>11674</v>
      </c>
      <c r="S9817" s="385" t="str">
        <f aca="false">R9817</f>
        <v>36925</v>
      </c>
    </row>
    <row r="9818" customFormat="false" ht="13.5" hidden="false" customHeight="false" outlineLevel="0" collapsed="false">
      <c r="O9818" s="385" t="n">
        <v>80652</v>
      </c>
      <c r="P9818" s="385" t="n">
        <v>80654</v>
      </c>
      <c r="R9818" s="385" t="s">
        <v>11675</v>
      </c>
      <c r="S9818" s="385" t="str">
        <f aca="false">R9818</f>
        <v>37010</v>
      </c>
    </row>
    <row r="9819" customFormat="false" ht="13.5" hidden="false" customHeight="false" outlineLevel="0" collapsed="false">
      <c r="O9819" s="385" t="n">
        <v>80701</v>
      </c>
      <c r="P9819" s="385" t="n">
        <v>80701</v>
      </c>
      <c r="R9819" s="385" t="s">
        <v>11676</v>
      </c>
      <c r="S9819" s="385" t="str">
        <f aca="false">R9819</f>
        <v>37012</v>
      </c>
    </row>
    <row r="9820" customFormat="false" ht="13.5" hidden="false" customHeight="false" outlineLevel="0" collapsed="false">
      <c r="O9820" s="385" t="n">
        <v>80705</v>
      </c>
      <c r="P9820" s="385" t="n">
        <v>80705</v>
      </c>
      <c r="R9820" s="385" t="s">
        <v>11677</v>
      </c>
      <c r="S9820" s="385" t="str">
        <f aca="false">R9820</f>
        <v>37014</v>
      </c>
    </row>
    <row r="9821" customFormat="false" ht="13.5" hidden="false" customHeight="false" outlineLevel="0" collapsed="false">
      <c r="O9821" s="385" t="n">
        <v>80720</v>
      </c>
      <c r="P9821" s="385" t="n">
        <v>80723</v>
      </c>
      <c r="R9821" s="385" t="s">
        <v>11678</v>
      </c>
      <c r="S9821" s="385" t="str">
        <f aca="false">R9821</f>
        <v>37015</v>
      </c>
    </row>
    <row r="9822" customFormat="false" ht="13.5" hidden="false" customHeight="false" outlineLevel="0" collapsed="false">
      <c r="O9822" s="385" t="n">
        <v>80726</v>
      </c>
      <c r="P9822" s="385" t="n">
        <v>80729</v>
      </c>
      <c r="R9822" s="385" t="s">
        <v>11679</v>
      </c>
      <c r="S9822" s="385" t="str">
        <f aca="false">R9822</f>
        <v>37016</v>
      </c>
    </row>
    <row r="9823" customFormat="false" ht="13.5" hidden="false" customHeight="false" outlineLevel="0" collapsed="false">
      <c r="O9823" s="385" t="n">
        <v>80731</v>
      </c>
      <c r="P9823" s="385" t="n">
        <v>80737</v>
      </c>
      <c r="R9823" s="385" t="s">
        <v>11680</v>
      </c>
      <c r="S9823" s="385" t="str">
        <f aca="false">R9823</f>
        <v>37018</v>
      </c>
    </row>
    <row r="9824" customFormat="false" ht="13.5" hidden="false" customHeight="false" outlineLevel="0" collapsed="false">
      <c r="O9824" s="385" t="n">
        <v>80740</v>
      </c>
      <c r="P9824" s="385" t="n">
        <v>80745</v>
      </c>
      <c r="R9824" s="385" t="s">
        <v>11681</v>
      </c>
      <c r="S9824" s="385" t="str">
        <f aca="false">R9824</f>
        <v>37019</v>
      </c>
    </row>
    <row r="9825" customFormat="false" ht="13.5" hidden="false" customHeight="false" outlineLevel="0" collapsed="false">
      <c r="O9825" s="385" t="n">
        <v>80747</v>
      </c>
      <c r="P9825" s="385" t="n">
        <v>80747</v>
      </c>
      <c r="R9825" s="385" t="s">
        <v>11682</v>
      </c>
      <c r="S9825" s="385" t="str">
        <f aca="false">R9825</f>
        <v>37020</v>
      </c>
    </row>
    <row r="9826" customFormat="false" ht="13.5" hidden="false" customHeight="false" outlineLevel="0" collapsed="false">
      <c r="O9826" s="385" t="n">
        <v>80749</v>
      </c>
      <c r="P9826" s="385" t="n">
        <v>80750</v>
      </c>
      <c r="R9826" s="385" t="s">
        <v>11683</v>
      </c>
      <c r="S9826" s="385" t="str">
        <f aca="false">R9826</f>
        <v>37022</v>
      </c>
    </row>
    <row r="9827" customFormat="false" ht="13.5" hidden="false" customHeight="false" outlineLevel="0" collapsed="false">
      <c r="O9827" s="385" t="n">
        <v>80751</v>
      </c>
      <c r="P9827" s="385" t="n">
        <v>80751</v>
      </c>
      <c r="R9827" s="385" t="s">
        <v>11684</v>
      </c>
      <c r="S9827" s="385" t="str">
        <f aca="false">R9827</f>
        <v>37023</v>
      </c>
    </row>
    <row r="9828" customFormat="false" ht="13.5" hidden="false" customHeight="false" outlineLevel="0" collapsed="false">
      <c r="O9828" s="385" t="n">
        <v>80754</v>
      </c>
      <c r="P9828" s="385" t="n">
        <v>80755</v>
      </c>
      <c r="R9828" s="385" t="s">
        <v>11685</v>
      </c>
      <c r="S9828" s="385" t="str">
        <f aca="false">R9828</f>
        <v>37025</v>
      </c>
    </row>
    <row r="9829" customFormat="false" ht="13.5" hidden="false" customHeight="false" outlineLevel="0" collapsed="false">
      <c r="O9829" s="385" t="n">
        <v>80757</v>
      </c>
      <c r="P9829" s="385" t="n">
        <v>80759</v>
      </c>
      <c r="R9829" s="385" t="s">
        <v>11686</v>
      </c>
      <c r="S9829" s="385" t="str">
        <f aca="false">R9829</f>
        <v>37026</v>
      </c>
    </row>
    <row r="9830" customFormat="false" ht="13.5" hidden="false" customHeight="false" outlineLevel="0" collapsed="false">
      <c r="O9830" s="385" t="n">
        <v>80801</v>
      </c>
      <c r="P9830" s="385" t="n">
        <v>80802</v>
      </c>
      <c r="R9830" s="385" t="s">
        <v>11687</v>
      </c>
      <c r="S9830" s="385" t="str">
        <f aca="false">R9830</f>
        <v>37028</v>
      </c>
    </row>
    <row r="9831" customFormat="false" ht="13.5" hidden="false" customHeight="false" outlineLevel="0" collapsed="false">
      <c r="O9831" s="385" t="n">
        <v>80804</v>
      </c>
      <c r="P9831" s="385" t="n">
        <v>80805</v>
      </c>
      <c r="R9831" s="385" t="s">
        <v>11688</v>
      </c>
      <c r="S9831" s="385" t="str">
        <f aca="false">R9831</f>
        <v>37029</v>
      </c>
    </row>
    <row r="9832" customFormat="false" ht="13.5" hidden="false" customHeight="false" outlineLevel="0" collapsed="false">
      <c r="O9832" s="385" t="n">
        <v>80807</v>
      </c>
      <c r="P9832" s="385" t="n">
        <v>80810</v>
      </c>
      <c r="R9832" s="385" t="s">
        <v>11689</v>
      </c>
      <c r="S9832" s="385" t="str">
        <f aca="false">R9832</f>
        <v>37030</v>
      </c>
    </row>
    <row r="9833" customFormat="false" ht="13.5" hidden="false" customHeight="false" outlineLevel="0" collapsed="false">
      <c r="O9833" s="385" t="n">
        <v>80812</v>
      </c>
      <c r="P9833" s="385" t="n">
        <v>80816</v>
      </c>
      <c r="R9833" s="385" t="s">
        <v>11690</v>
      </c>
      <c r="S9833" s="385" t="str">
        <f aca="false">R9833</f>
        <v>37031</v>
      </c>
    </row>
    <row r="9834" customFormat="false" ht="13.5" hidden="false" customHeight="false" outlineLevel="0" collapsed="false">
      <c r="O9834" s="385" t="n">
        <v>80818</v>
      </c>
      <c r="P9834" s="385" t="n">
        <v>80825</v>
      </c>
      <c r="R9834" s="385" t="s">
        <v>11691</v>
      </c>
      <c r="S9834" s="385" t="str">
        <f aca="false">R9834</f>
        <v>37032</v>
      </c>
    </row>
    <row r="9835" customFormat="false" ht="13.5" hidden="false" customHeight="false" outlineLevel="0" collapsed="false">
      <c r="O9835" s="385" t="n">
        <v>80827</v>
      </c>
      <c r="P9835" s="385" t="n">
        <v>80828</v>
      </c>
      <c r="R9835" s="385" t="s">
        <v>11692</v>
      </c>
      <c r="S9835" s="385" t="str">
        <f aca="false">R9835</f>
        <v>37033</v>
      </c>
    </row>
    <row r="9836" customFormat="false" ht="13.5" hidden="false" customHeight="false" outlineLevel="0" collapsed="false">
      <c r="O9836" s="385" t="n">
        <v>80830</v>
      </c>
      <c r="P9836" s="385" t="n">
        <v>80836</v>
      </c>
      <c r="R9836" s="385" t="s">
        <v>11693</v>
      </c>
      <c r="S9836" s="385" t="str">
        <f aca="false">R9836</f>
        <v>37034</v>
      </c>
    </row>
    <row r="9837" customFormat="false" ht="13.5" hidden="false" customHeight="false" outlineLevel="0" collapsed="false">
      <c r="O9837" s="385" t="n">
        <v>80860</v>
      </c>
      <c r="P9837" s="385" t="n">
        <v>80864</v>
      </c>
      <c r="R9837" s="385" t="s">
        <v>11694</v>
      </c>
      <c r="S9837" s="385" t="str">
        <f aca="false">R9837</f>
        <v>37035</v>
      </c>
    </row>
    <row r="9838" customFormat="false" ht="13.5" hidden="false" customHeight="false" outlineLevel="0" collapsed="false">
      <c r="O9838" s="385" t="n">
        <v>81019</v>
      </c>
      <c r="P9838" s="385" t="n">
        <v>81025</v>
      </c>
      <c r="R9838" s="385" t="s">
        <v>11695</v>
      </c>
      <c r="S9838" s="385" t="str">
        <f aca="false">R9838</f>
        <v>37036</v>
      </c>
    </row>
    <row r="9839" customFormat="false" ht="13.5" hidden="false" customHeight="false" outlineLevel="0" collapsed="false">
      <c r="O9839" s="385" t="n">
        <v>81027</v>
      </c>
      <c r="P9839" s="385" t="n">
        <v>81027</v>
      </c>
      <c r="R9839" s="385" t="s">
        <v>11696</v>
      </c>
      <c r="S9839" s="385" t="str">
        <f aca="false">R9839</f>
        <v>37037</v>
      </c>
    </row>
    <row r="9840" customFormat="false" ht="13.5" hidden="false" customHeight="false" outlineLevel="0" collapsed="false">
      <c r="O9840" s="385" t="n">
        <v>81029</v>
      </c>
      <c r="P9840" s="385" t="n">
        <v>81029</v>
      </c>
      <c r="R9840" s="385" t="s">
        <v>11697</v>
      </c>
      <c r="S9840" s="385" t="str">
        <f aca="false">R9840</f>
        <v>37046</v>
      </c>
    </row>
    <row r="9841" customFormat="false" ht="13.5" hidden="false" customHeight="false" outlineLevel="0" collapsed="false">
      <c r="O9841" s="385" t="n">
        <v>81030</v>
      </c>
      <c r="P9841" s="385" t="n">
        <v>81030</v>
      </c>
      <c r="R9841" s="385" t="s">
        <v>11698</v>
      </c>
      <c r="S9841" s="385" t="str">
        <f aca="false">R9841</f>
        <v>37047</v>
      </c>
    </row>
    <row r="9842" customFormat="false" ht="13.5" hidden="false" customHeight="false" outlineLevel="0" collapsed="false">
      <c r="O9842" s="385" t="n">
        <v>81033</v>
      </c>
      <c r="P9842" s="385" t="n">
        <v>81033</v>
      </c>
      <c r="R9842" s="385" t="s">
        <v>11699</v>
      </c>
      <c r="S9842" s="385" t="str">
        <f aca="false">R9842</f>
        <v>37049</v>
      </c>
    </row>
    <row r="9843" customFormat="false" ht="13.5" hidden="false" customHeight="false" outlineLevel="0" collapsed="false">
      <c r="O9843" s="385" t="n">
        <v>81036</v>
      </c>
      <c r="P9843" s="385" t="n">
        <v>81036</v>
      </c>
      <c r="R9843" s="385" t="s">
        <v>11700</v>
      </c>
      <c r="S9843" s="385" t="str">
        <f aca="false">R9843</f>
        <v>37050</v>
      </c>
    </row>
    <row r="9844" customFormat="false" ht="13.5" hidden="false" customHeight="false" outlineLevel="0" collapsed="false">
      <c r="O9844" s="385" t="n">
        <v>81038</v>
      </c>
      <c r="P9844" s="385" t="n">
        <v>81045</v>
      </c>
      <c r="R9844" s="385" t="s">
        <v>11701</v>
      </c>
      <c r="S9844" s="385" t="str">
        <f aca="false">R9844</f>
        <v>37051</v>
      </c>
    </row>
    <row r="9845" customFormat="false" ht="13.5" hidden="false" customHeight="false" outlineLevel="0" collapsed="false">
      <c r="O9845" s="385" t="n">
        <v>81046</v>
      </c>
      <c r="P9845" s="385" t="n">
        <v>81046</v>
      </c>
      <c r="R9845" s="385" t="s">
        <v>11702</v>
      </c>
      <c r="S9845" s="385" t="str">
        <f aca="false">R9845</f>
        <v>37052</v>
      </c>
    </row>
    <row r="9846" customFormat="false" ht="13.5" hidden="false" customHeight="false" outlineLevel="0" collapsed="false">
      <c r="O9846" s="385" t="n">
        <v>81047</v>
      </c>
      <c r="P9846" s="385" t="n">
        <v>81047</v>
      </c>
      <c r="R9846" s="385" t="s">
        <v>11703</v>
      </c>
      <c r="S9846" s="385" t="str">
        <f aca="false">R9846</f>
        <v>37057</v>
      </c>
    </row>
    <row r="9847" customFormat="false" ht="13.5" hidden="false" customHeight="false" outlineLevel="0" collapsed="false">
      <c r="O9847" s="385" t="n">
        <v>81049</v>
      </c>
      <c r="P9847" s="385" t="n">
        <v>81049</v>
      </c>
      <c r="R9847" s="385" t="s">
        <v>11704</v>
      </c>
      <c r="S9847" s="385" t="str">
        <f aca="false">R9847</f>
        <v>37058</v>
      </c>
    </row>
    <row r="9848" customFormat="false" ht="13.5" hidden="false" customHeight="false" outlineLevel="0" collapsed="false">
      <c r="O9848" s="385" t="n">
        <v>81050</v>
      </c>
      <c r="P9848" s="385" t="n">
        <v>81050</v>
      </c>
      <c r="R9848" s="385" t="s">
        <v>11705</v>
      </c>
      <c r="S9848" s="385" t="str">
        <f aca="false">R9848</f>
        <v>37059</v>
      </c>
    </row>
    <row r="9849" customFormat="false" ht="13.5" hidden="false" customHeight="false" outlineLevel="0" collapsed="false">
      <c r="O9849" s="385" t="n">
        <v>81052</v>
      </c>
      <c r="P9849" s="385" t="n">
        <v>81052</v>
      </c>
      <c r="R9849" s="385" t="s">
        <v>11706</v>
      </c>
      <c r="S9849" s="385" t="str">
        <f aca="false">R9849</f>
        <v>37060</v>
      </c>
    </row>
    <row r="9850" customFormat="false" ht="13.5" hidden="false" customHeight="false" outlineLevel="0" collapsed="false">
      <c r="O9850" s="385" t="n">
        <v>81054</v>
      </c>
      <c r="P9850" s="385" t="n">
        <v>81055</v>
      </c>
      <c r="R9850" s="385" t="s">
        <v>11707</v>
      </c>
      <c r="S9850" s="385" t="str">
        <f aca="false">R9850</f>
        <v>37061</v>
      </c>
    </row>
    <row r="9851" customFormat="false" ht="13.5" hidden="false" customHeight="false" outlineLevel="0" collapsed="false">
      <c r="O9851" s="385" t="n">
        <v>81057</v>
      </c>
      <c r="P9851" s="385" t="n">
        <v>81059</v>
      </c>
      <c r="R9851" s="385" t="s">
        <v>11708</v>
      </c>
      <c r="S9851" s="385" t="str">
        <f aca="false">R9851</f>
        <v>37074</v>
      </c>
    </row>
    <row r="9852" customFormat="false" ht="13.5" hidden="false" customHeight="false" outlineLevel="0" collapsed="false">
      <c r="O9852" s="385" t="n">
        <v>81062</v>
      </c>
      <c r="P9852" s="385" t="n">
        <v>81064</v>
      </c>
      <c r="R9852" s="385" t="s">
        <v>11709</v>
      </c>
      <c r="S9852" s="385" t="str">
        <f aca="false">R9852</f>
        <v>37078</v>
      </c>
    </row>
    <row r="9853" customFormat="false" ht="13.5" hidden="false" customHeight="false" outlineLevel="0" collapsed="false">
      <c r="O9853" s="385" t="n">
        <v>81067</v>
      </c>
      <c r="P9853" s="385" t="n">
        <v>81067</v>
      </c>
      <c r="R9853" s="385" t="s">
        <v>11710</v>
      </c>
      <c r="S9853" s="385" t="str">
        <f aca="false">R9853</f>
        <v>37079</v>
      </c>
    </row>
    <row r="9854" customFormat="false" ht="13.5" hidden="false" customHeight="false" outlineLevel="0" collapsed="false">
      <c r="O9854" s="385" t="n">
        <v>81069</v>
      </c>
      <c r="P9854" s="385" t="n">
        <v>81069</v>
      </c>
      <c r="R9854" s="385" t="s">
        <v>11711</v>
      </c>
      <c r="S9854" s="385" t="str">
        <f aca="false">R9854</f>
        <v>37083</v>
      </c>
    </row>
    <row r="9855" customFormat="false" ht="13.5" hidden="false" customHeight="false" outlineLevel="0" collapsed="false">
      <c r="O9855" s="385" t="n">
        <v>81071</v>
      </c>
      <c r="P9855" s="385" t="n">
        <v>81071</v>
      </c>
      <c r="R9855" s="385" t="s">
        <v>11712</v>
      </c>
      <c r="S9855" s="385" t="str">
        <f aca="false">R9855</f>
        <v>37085</v>
      </c>
    </row>
    <row r="9856" customFormat="false" ht="13.5" hidden="false" customHeight="false" outlineLevel="0" collapsed="false">
      <c r="O9856" s="385" t="n">
        <v>81073</v>
      </c>
      <c r="P9856" s="385" t="n">
        <v>81073</v>
      </c>
      <c r="R9856" s="385" t="s">
        <v>11713</v>
      </c>
      <c r="S9856" s="385" t="str">
        <f aca="false">R9856</f>
        <v>37091</v>
      </c>
    </row>
    <row r="9857" customFormat="false" ht="13.5" hidden="false" customHeight="false" outlineLevel="0" collapsed="false">
      <c r="O9857" s="385" t="n">
        <v>81074</v>
      </c>
      <c r="P9857" s="385" t="n">
        <v>81074</v>
      </c>
      <c r="R9857" s="385" t="s">
        <v>11714</v>
      </c>
      <c r="S9857" s="385" t="str">
        <f aca="false">R9857</f>
        <v>37095</v>
      </c>
    </row>
    <row r="9858" customFormat="false" ht="13.5" hidden="false" customHeight="false" outlineLevel="0" collapsed="false">
      <c r="O9858" s="385" t="n">
        <v>81076</v>
      </c>
      <c r="P9858" s="385" t="n">
        <v>81076</v>
      </c>
      <c r="R9858" s="385" t="s">
        <v>11715</v>
      </c>
      <c r="S9858" s="385" t="str">
        <f aca="false">R9858</f>
        <v>37096</v>
      </c>
    </row>
    <row r="9859" customFormat="false" ht="13.5" hidden="false" customHeight="false" outlineLevel="0" collapsed="false">
      <c r="O9859" s="385" t="n">
        <v>81077</v>
      </c>
      <c r="P9859" s="385" t="n">
        <v>81077</v>
      </c>
      <c r="R9859" s="385" t="s">
        <v>11716</v>
      </c>
      <c r="S9859" s="385" t="str">
        <f aca="false">R9859</f>
        <v>37097</v>
      </c>
    </row>
    <row r="9860" customFormat="false" ht="13.5" hidden="false" customHeight="false" outlineLevel="0" collapsed="false">
      <c r="O9860" s="385" t="n">
        <v>81081</v>
      </c>
      <c r="P9860" s="385" t="n">
        <v>81082</v>
      </c>
      <c r="R9860" s="385" t="s">
        <v>11717</v>
      </c>
      <c r="S9860" s="385" t="str">
        <f aca="false">R9860</f>
        <v>37098</v>
      </c>
    </row>
    <row r="9861" customFormat="false" ht="13.5" hidden="false" customHeight="false" outlineLevel="0" collapsed="false">
      <c r="O9861" s="385" t="n">
        <v>81084</v>
      </c>
      <c r="P9861" s="385" t="n">
        <v>81084</v>
      </c>
      <c r="R9861" s="385" t="s">
        <v>11718</v>
      </c>
      <c r="S9861" s="385" t="str">
        <f aca="false">R9861</f>
        <v>37101</v>
      </c>
    </row>
    <row r="9862" customFormat="false" ht="13.5" hidden="false" customHeight="false" outlineLevel="0" collapsed="false">
      <c r="O9862" s="385" t="n">
        <v>81087</v>
      </c>
      <c r="P9862" s="385" t="n">
        <v>81087</v>
      </c>
      <c r="R9862" s="385" t="s">
        <v>11719</v>
      </c>
      <c r="S9862" s="385" t="str">
        <f aca="false">R9862</f>
        <v>37110</v>
      </c>
    </row>
    <row r="9863" customFormat="false" ht="13.5" hidden="false" customHeight="false" outlineLevel="0" collapsed="false">
      <c r="O9863" s="385" t="n">
        <v>81089</v>
      </c>
      <c r="P9863" s="385" t="n">
        <v>81092</v>
      </c>
      <c r="R9863" s="385" t="s">
        <v>11720</v>
      </c>
      <c r="S9863" s="385" t="str">
        <f aca="false">R9863</f>
        <v>37118</v>
      </c>
    </row>
    <row r="9864" customFormat="false" ht="13.5" hidden="false" customHeight="false" outlineLevel="0" collapsed="false">
      <c r="O9864" s="385" t="n">
        <v>81101</v>
      </c>
      <c r="P9864" s="385" t="n">
        <v>81101</v>
      </c>
      <c r="R9864" s="385" t="s">
        <v>11721</v>
      </c>
      <c r="S9864" s="385" t="str">
        <f aca="false">R9864</f>
        <v>37134</v>
      </c>
    </row>
    <row r="9865" customFormat="false" ht="13.5" hidden="false" customHeight="false" outlineLevel="0" collapsed="false">
      <c r="O9865" s="385" t="n">
        <v>81120</v>
      </c>
      <c r="P9865" s="385" t="n">
        <v>81133</v>
      </c>
      <c r="R9865" s="385" t="s">
        <v>11722</v>
      </c>
      <c r="S9865" s="385" t="str">
        <f aca="false">R9865</f>
        <v>37137</v>
      </c>
    </row>
    <row r="9866" customFormat="false" ht="13.5" hidden="false" customHeight="false" outlineLevel="0" collapsed="false">
      <c r="O9866" s="385" t="n">
        <v>81136</v>
      </c>
      <c r="P9866" s="385" t="n">
        <v>81138</v>
      </c>
      <c r="R9866" s="385" t="s">
        <v>11723</v>
      </c>
      <c r="S9866" s="385" t="str">
        <f aca="false">R9866</f>
        <v>37140</v>
      </c>
    </row>
    <row r="9867" customFormat="false" ht="13.5" hidden="false" customHeight="false" outlineLevel="0" collapsed="false">
      <c r="O9867" s="385" t="n">
        <v>81140</v>
      </c>
      <c r="P9867" s="385" t="n">
        <v>81141</v>
      </c>
      <c r="R9867" s="385" t="s">
        <v>11724</v>
      </c>
      <c r="S9867" s="385" t="str">
        <f aca="false">R9867</f>
        <v>37141</v>
      </c>
    </row>
    <row r="9868" customFormat="false" ht="13.5" hidden="false" customHeight="false" outlineLevel="0" collapsed="false">
      <c r="O9868" s="385" t="n">
        <v>81143</v>
      </c>
      <c r="P9868" s="385" t="n">
        <v>81144</v>
      </c>
      <c r="R9868" s="385" t="s">
        <v>11725</v>
      </c>
      <c r="S9868" s="385" t="str">
        <f aca="false">R9868</f>
        <v>37142</v>
      </c>
    </row>
    <row r="9869" customFormat="false" ht="13.5" hidden="false" customHeight="false" outlineLevel="0" collapsed="false">
      <c r="O9869" s="385" t="n">
        <v>81146</v>
      </c>
      <c r="P9869" s="385" t="n">
        <v>81149</v>
      </c>
      <c r="R9869" s="385" t="s">
        <v>11726</v>
      </c>
      <c r="S9869" s="385" t="str">
        <f aca="false">R9869</f>
        <v>37143</v>
      </c>
    </row>
    <row r="9870" customFormat="false" ht="13.5" hidden="false" customHeight="false" outlineLevel="0" collapsed="false">
      <c r="O9870" s="385" t="n">
        <v>81151</v>
      </c>
      <c r="P9870" s="385" t="n">
        <v>81155</v>
      </c>
      <c r="R9870" s="385" t="s">
        <v>11727</v>
      </c>
      <c r="S9870" s="385" t="str">
        <f aca="false">R9870</f>
        <v>37144</v>
      </c>
    </row>
    <row r="9871" customFormat="false" ht="13.5" hidden="false" customHeight="false" outlineLevel="0" collapsed="false">
      <c r="O9871" s="385" t="n">
        <v>81201</v>
      </c>
      <c r="P9871" s="385" t="n">
        <v>81201</v>
      </c>
      <c r="R9871" s="385" t="s">
        <v>11728</v>
      </c>
      <c r="S9871" s="385" t="str">
        <f aca="false">R9871</f>
        <v>37145</v>
      </c>
    </row>
    <row r="9872" customFormat="false" ht="13.5" hidden="false" customHeight="false" outlineLevel="0" collapsed="false">
      <c r="O9872" s="385" t="n">
        <v>81210</v>
      </c>
      <c r="P9872" s="385" t="n">
        <v>81211</v>
      </c>
      <c r="R9872" s="385" t="s">
        <v>11729</v>
      </c>
      <c r="S9872" s="385" t="str">
        <f aca="false">R9872</f>
        <v>37146</v>
      </c>
    </row>
    <row r="9873" customFormat="false" ht="13.5" hidden="false" customHeight="false" outlineLevel="0" collapsed="false">
      <c r="O9873" s="385" t="n">
        <v>81212</v>
      </c>
      <c r="P9873" s="385" t="n">
        <v>81212</v>
      </c>
      <c r="R9873" s="385" t="s">
        <v>11730</v>
      </c>
      <c r="S9873" s="385" t="str">
        <f aca="false">R9873</f>
        <v>37147</v>
      </c>
    </row>
    <row r="9874" customFormat="false" ht="13.5" hidden="false" customHeight="false" outlineLevel="0" collapsed="false">
      <c r="O9874" s="385" t="n">
        <v>81220</v>
      </c>
      <c r="P9874" s="385" t="n">
        <v>81223</v>
      </c>
      <c r="R9874" s="385" t="s">
        <v>11731</v>
      </c>
      <c r="S9874" s="385" t="str">
        <f aca="false">R9874</f>
        <v>37149</v>
      </c>
    </row>
    <row r="9875" customFormat="false" ht="13.5" hidden="false" customHeight="false" outlineLevel="0" collapsed="false">
      <c r="O9875" s="385" t="n">
        <v>81224</v>
      </c>
      <c r="P9875" s="385" t="n">
        <v>81225</v>
      </c>
      <c r="R9875" s="385" t="s">
        <v>11732</v>
      </c>
      <c r="S9875" s="385" t="str">
        <f aca="false">R9875</f>
        <v>37150</v>
      </c>
    </row>
    <row r="9876" customFormat="false" ht="13.5" hidden="false" customHeight="false" outlineLevel="0" collapsed="false">
      <c r="O9876" s="385" t="n">
        <v>81226</v>
      </c>
      <c r="P9876" s="385" t="n">
        <v>81226</v>
      </c>
      <c r="R9876" s="385" t="s">
        <v>11733</v>
      </c>
      <c r="S9876" s="385" t="str">
        <f aca="false">R9876</f>
        <v>37151</v>
      </c>
    </row>
    <row r="9877" customFormat="false" ht="13.5" hidden="false" customHeight="false" outlineLevel="0" collapsed="false">
      <c r="O9877" s="385" t="n">
        <v>81227</v>
      </c>
      <c r="P9877" s="385" t="n">
        <v>81227</v>
      </c>
      <c r="R9877" s="385" t="s">
        <v>11734</v>
      </c>
      <c r="S9877" s="385" t="str">
        <f aca="false">R9877</f>
        <v>37152</v>
      </c>
    </row>
    <row r="9878" customFormat="false" ht="13.5" hidden="false" customHeight="false" outlineLevel="0" collapsed="false">
      <c r="O9878" s="385" t="n">
        <v>81228</v>
      </c>
      <c r="P9878" s="385" t="n">
        <v>81228</v>
      </c>
      <c r="R9878" s="385" t="s">
        <v>11735</v>
      </c>
      <c r="S9878" s="385" t="str">
        <f aca="false">R9878</f>
        <v>37153</v>
      </c>
    </row>
    <row r="9879" customFormat="false" ht="13.5" hidden="false" customHeight="false" outlineLevel="0" collapsed="false">
      <c r="O9879" s="385" t="n">
        <v>81230</v>
      </c>
      <c r="P9879" s="385" t="n">
        <v>81230</v>
      </c>
      <c r="R9879" s="385" t="s">
        <v>11736</v>
      </c>
      <c r="S9879" s="385" t="str">
        <f aca="false">R9879</f>
        <v>37160</v>
      </c>
    </row>
    <row r="9880" customFormat="false" ht="13.5" hidden="false" customHeight="false" outlineLevel="0" collapsed="false">
      <c r="O9880" s="385" t="n">
        <v>81232</v>
      </c>
      <c r="P9880" s="385" t="n">
        <v>81233</v>
      </c>
      <c r="R9880" s="385" t="s">
        <v>11737</v>
      </c>
      <c r="S9880" s="385" t="str">
        <f aca="false">R9880</f>
        <v>37165</v>
      </c>
    </row>
    <row r="9881" customFormat="false" ht="13.5" hidden="false" customHeight="false" outlineLevel="0" collapsed="false">
      <c r="O9881" s="385" t="n">
        <v>81235</v>
      </c>
      <c r="P9881" s="385" t="n">
        <v>81237</v>
      </c>
      <c r="R9881" s="385" t="s">
        <v>11738</v>
      </c>
      <c r="S9881" s="385" t="str">
        <f aca="false">R9881</f>
        <v>37166</v>
      </c>
    </row>
    <row r="9882" customFormat="false" ht="13.5" hidden="false" customHeight="false" outlineLevel="0" collapsed="false">
      <c r="O9882" s="385" t="n">
        <v>81239</v>
      </c>
      <c r="P9882" s="385" t="n">
        <v>81241</v>
      </c>
      <c r="R9882" s="385" t="s">
        <v>11739</v>
      </c>
      <c r="S9882" s="385" t="str">
        <f aca="false">R9882</f>
        <v>37171</v>
      </c>
    </row>
    <row r="9883" customFormat="false" ht="13.5" hidden="false" customHeight="false" outlineLevel="0" collapsed="false">
      <c r="O9883" s="385" t="n">
        <v>81242</v>
      </c>
      <c r="P9883" s="385" t="n">
        <v>81242</v>
      </c>
      <c r="R9883" s="385" t="s">
        <v>11740</v>
      </c>
      <c r="S9883" s="385" t="str">
        <f aca="false">R9883</f>
        <v>37172</v>
      </c>
    </row>
    <row r="9884" customFormat="false" ht="13.5" hidden="false" customHeight="false" outlineLevel="0" collapsed="false">
      <c r="O9884" s="385" t="n">
        <v>81243</v>
      </c>
      <c r="P9884" s="385" t="n">
        <v>81244</v>
      </c>
      <c r="R9884" s="385" t="s">
        <v>11741</v>
      </c>
      <c r="S9884" s="385" t="str">
        <f aca="false">R9884</f>
        <v>37175</v>
      </c>
    </row>
    <row r="9885" customFormat="false" ht="13.5" hidden="false" customHeight="false" outlineLevel="0" collapsed="false">
      <c r="O9885" s="385" t="n">
        <v>81248</v>
      </c>
      <c r="P9885" s="385" t="n">
        <v>81248</v>
      </c>
      <c r="R9885" s="385" t="s">
        <v>11742</v>
      </c>
      <c r="S9885" s="385" t="str">
        <f aca="false">R9885</f>
        <v>37178</v>
      </c>
    </row>
    <row r="9886" customFormat="false" ht="13.5" hidden="false" customHeight="false" outlineLevel="0" collapsed="false">
      <c r="O9886" s="385" t="n">
        <v>81251</v>
      </c>
      <c r="P9886" s="385" t="n">
        <v>81253</v>
      </c>
      <c r="R9886" s="385" t="s">
        <v>11743</v>
      </c>
      <c r="S9886" s="385" t="str">
        <f aca="false">R9886</f>
        <v>37180</v>
      </c>
    </row>
    <row r="9887" customFormat="false" ht="13.5" hidden="false" customHeight="false" outlineLevel="0" collapsed="false">
      <c r="O9887" s="385" t="n">
        <v>81301</v>
      </c>
      <c r="P9887" s="385" t="n">
        <v>81301</v>
      </c>
      <c r="R9887" s="385" t="s">
        <v>11744</v>
      </c>
      <c r="S9887" s="385" t="str">
        <f aca="false">R9887</f>
        <v>37181</v>
      </c>
    </row>
    <row r="9888" customFormat="false" ht="13.5" hidden="false" customHeight="false" outlineLevel="0" collapsed="false">
      <c r="O9888" s="385" t="n">
        <v>81303</v>
      </c>
      <c r="P9888" s="385" t="n">
        <v>81303</v>
      </c>
      <c r="R9888" s="385" t="s">
        <v>11745</v>
      </c>
      <c r="S9888" s="385" t="str">
        <f aca="false">R9888</f>
        <v>37183</v>
      </c>
    </row>
    <row r="9889" customFormat="false" ht="13.5" hidden="false" customHeight="false" outlineLevel="0" collapsed="false">
      <c r="O9889" s="385" t="n">
        <v>81320</v>
      </c>
      <c r="P9889" s="385" t="n">
        <v>81321</v>
      </c>
      <c r="R9889" s="385" t="s">
        <v>11746</v>
      </c>
      <c r="S9889" s="385" t="str">
        <f aca="false">R9889</f>
        <v>37184</v>
      </c>
    </row>
    <row r="9890" customFormat="false" ht="13.5" hidden="false" customHeight="false" outlineLevel="0" collapsed="false">
      <c r="O9890" s="385" t="n">
        <v>81323</v>
      </c>
      <c r="P9890" s="385" t="n">
        <v>81328</v>
      </c>
      <c r="R9890" s="385" t="s">
        <v>11747</v>
      </c>
      <c r="S9890" s="385" t="str">
        <f aca="false">R9890</f>
        <v>37185</v>
      </c>
    </row>
    <row r="9891" customFormat="false" ht="13.5" hidden="false" customHeight="false" outlineLevel="0" collapsed="false">
      <c r="O9891" s="385" t="n">
        <v>81330</v>
      </c>
      <c r="P9891" s="385" t="n">
        <v>81332</v>
      </c>
      <c r="R9891" s="385" t="s">
        <v>11748</v>
      </c>
      <c r="S9891" s="385" t="str">
        <f aca="false">R9891</f>
        <v>37186</v>
      </c>
    </row>
    <row r="9892" customFormat="false" ht="13.5" hidden="false" customHeight="false" outlineLevel="0" collapsed="false">
      <c r="O9892" s="385" t="n">
        <v>81334</v>
      </c>
      <c r="P9892" s="385" t="n">
        <v>81335</v>
      </c>
      <c r="R9892" s="385" t="s">
        <v>11749</v>
      </c>
      <c r="S9892" s="385" t="str">
        <f aca="false">R9892</f>
        <v>37187</v>
      </c>
    </row>
    <row r="9893" customFormat="false" ht="13.5" hidden="false" customHeight="false" outlineLevel="0" collapsed="false">
      <c r="O9893" s="385" t="n">
        <v>81401</v>
      </c>
      <c r="P9893" s="385" t="n">
        <v>81401</v>
      </c>
      <c r="R9893" s="385" t="s">
        <v>11750</v>
      </c>
      <c r="S9893" s="385" t="str">
        <f aca="false">R9893</f>
        <v>37190</v>
      </c>
    </row>
    <row r="9894" customFormat="false" ht="13.5" hidden="false" customHeight="false" outlineLevel="0" collapsed="false">
      <c r="O9894" s="385" t="n">
        <v>81403</v>
      </c>
      <c r="P9894" s="385" t="n">
        <v>81403</v>
      </c>
      <c r="R9894" s="385" t="s">
        <v>11751</v>
      </c>
      <c r="S9894" s="385" t="str">
        <f aca="false">R9894</f>
        <v>37191</v>
      </c>
    </row>
    <row r="9895" customFormat="false" ht="13.5" hidden="false" customHeight="false" outlineLevel="0" collapsed="false">
      <c r="O9895" s="385" t="n">
        <v>81410</v>
      </c>
      <c r="P9895" s="385" t="n">
        <v>81411</v>
      </c>
      <c r="R9895" s="385" t="s">
        <v>11752</v>
      </c>
      <c r="S9895" s="385" t="str">
        <f aca="false">R9895</f>
        <v>37301</v>
      </c>
    </row>
    <row r="9896" customFormat="false" ht="13.5" hidden="false" customHeight="false" outlineLevel="0" collapsed="false">
      <c r="O9896" s="385" t="n">
        <v>81413</v>
      </c>
      <c r="P9896" s="385" t="n">
        <v>81413</v>
      </c>
      <c r="R9896" s="385" t="s">
        <v>11753</v>
      </c>
      <c r="S9896" s="385" t="str">
        <f aca="false">R9896</f>
        <v>37304</v>
      </c>
    </row>
    <row r="9897" customFormat="false" ht="13.5" hidden="false" customHeight="false" outlineLevel="0" collapsed="false">
      <c r="O9897" s="385" t="n">
        <v>81415</v>
      </c>
      <c r="P9897" s="385" t="n">
        <v>81415</v>
      </c>
      <c r="R9897" s="385" t="s">
        <v>11754</v>
      </c>
      <c r="S9897" s="385" t="str">
        <f aca="false">R9897</f>
        <v>37305</v>
      </c>
    </row>
    <row r="9898" customFormat="false" ht="13.5" hidden="false" customHeight="false" outlineLevel="0" collapsed="false">
      <c r="O9898" s="385" t="n">
        <v>81416</v>
      </c>
      <c r="P9898" s="385" t="n">
        <v>81416</v>
      </c>
      <c r="R9898" s="385" t="s">
        <v>11755</v>
      </c>
      <c r="S9898" s="385" t="str">
        <f aca="false">R9898</f>
        <v>37306</v>
      </c>
    </row>
    <row r="9899" customFormat="false" ht="13.5" hidden="false" customHeight="false" outlineLevel="0" collapsed="false">
      <c r="O9899" s="385" t="n">
        <v>81418</v>
      </c>
      <c r="P9899" s="385" t="n">
        <v>81419</v>
      </c>
      <c r="R9899" s="385" t="s">
        <v>11756</v>
      </c>
      <c r="S9899" s="385" t="str">
        <f aca="false">R9899</f>
        <v>37307</v>
      </c>
    </row>
    <row r="9900" customFormat="false" ht="13.5" hidden="false" customHeight="false" outlineLevel="0" collapsed="false">
      <c r="O9900" s="385" t="n">
        <v>81420</v>
      </c>
      <c r="P9900" s="385" t="n">
        <v>81420</v>
      </c>
      <c r="R9900" s="385" t="s">
        <v>11757</v>
      </c>
      <c r="S9900" s="385" t="str">
        <f aca="false">R9900</f>
        <v>37308</v>
      </c>
    </row>
    <row r="9901" customFormat="false" ht="13.5" hidden="false" customHeight="false" outlineLevel="0" collapsed="false">
      <c r="O9901" s="385" t="n">
        <v>81422</v>
      </c>
      <c r="P9901" s="385" t="n">
        <v>81426</v>
      </c>
      <c r="R9901" s="385" t="s">
        <v>11758</v>
      </c>
      <c r="S9901" s="385" t="str">
        <f aca="false">R9901</f>
        <v>37309</v>
      </c>
    </row>
    <row r="9902" customFormat="false" ht="13.5" hidden="false" customHeight="false" outlineLevel="0" collapsed="false">
      <c r="O9902" s="385" t="n">
        <v>81427</v>
      </c>
      <c r="P9902" s="385" t="n">
        <v>81427</v>
      </c>
      <c r="R9902" s="385" t="s">
        <v>11759</v>
      </c>
      <c r="S9902" s="385" t="str">
        <f aca="false">R9902</f>
        <v>37310</v>
      </c>
    </row>
    <row r="9903" customFormat="false" ht="13.5" hidden="false" customHeight="false" outlineLevel="0" collapsed="false">
      <c r="O9903" s="385" t="n">
        <v>81428</v>
      </c>
      <c r="P9903" s="385" t="n">
        <v>81435</v>
      </c>
      <c r="R9903" s="385" t="s">
        <v>11760</v>
      </c>
      <c r="S9903" s="385" t="str">
        <f aca="false">R9903</f>
        <v>37313</v>
      </c>
    </row>
    <row r="9904" customFormat="false" ht="13.5" hidden="false" customHeight="false" outlineLevel="0" collapsed="false">
      <c r="O9904" s="385" t="n">
        <v>81521</v>
      </c>
      <c r="P9904" s="385" t="n">
        <v>81521</v>
      </c>
      <c r="R9904" s="385" t="s">
        <v>11761</v>
      </c>
      <c r="S9904" s="385" t="str">
        <f aca="false">R9904</f>
        <v>37316</v>
      </c>
    </row>
    <row r="9905" customFormat="false" ht="13.5" hidden="false" customHeight="false" outlineLevel="0" collapsed="false">
      <c r="O9905" s="385" t="n">
        <v>81522</v>
      </c>
      <c r="P9905" s="385" t="n">
        <v>81522</v>
      </c>
      <c r="R9905" s="385" t="s">
        <v>11762</v>
      </c>
      <c r="S9905" s="385" t="str">
        <f aca="false">R9905</f>
        <v>37317</v>
      </c>
    </row>
    <row r="9906" customFormat="false" ht="13.5" hidden="false" customHeight="false" outlineLevel="0" collapsed="false">
      <c r="O9906" s="385" t="n">
        <v>81524</v>
      </c>
      <c r="P9906" s="385" t="n">
        <v>81525</v>
      </c>
      <c r="R9906" s="385" t="s">
        <v>11763</v>
      </c>
      <c r="S9906" s="385" t="str">
        <f aca="false">R9906</f>
        <v>37318</v>
      </c>
    </row>
    <row r="9907" customFormat="false" ht="13.5" hidden="false" customHeight="false" outlineLevel="0" collapsed="false">
      <c r="O9907" s="385" t="n">
        <v>81526</v>
      </c>
      <c r="P9907" s="385" t="n">
        <v>81526</v>
      </c>
      <c r="R9907" s="385" t="s">
        <v>11764</v>
      </c>
      <c r="S9907" s="385" t="str">
        <f aca="false">R9907</f>
        <v>37321</v>
      </c>
    </row>
    <row r="9908" customFormat="false" ht="13.5" hidden="false" customHeight="false" outlineLevel="0" collapsed="false">
      <c r="O9908" s="385" t="n">
        <v>81527</v>
      </c>
      <c r="P9908" s="385" t="n">
        <v>81527</v>
      </c>
      <c r="R9908" s="385" t="s">
        <v>11765</v>
      </c>
      <c r="S9908" s="385" t="str">
        <f aca="false">R9908</f>
        <v>37322</v>
      </c>
    </row>
    <row r="9909" customFormat="false" ht="13.5" hidden="false" customHeight="false" outlineLevel="0" collapsed="false">
      <c r="O9909" s="385" t="n">
        <v>81601</v>
      </c>
      <c r="P9909" s="385" t="n">
        <v>81602</v>
      </c>
      <c r="R9909" s="385" t="s">
        <v>11766</v>
      </c>
      <c r="S9909" s="385" t="str">
        <f aca="false">R9909</f>
        <v>37324</v>
      </c>
    </row>
    <row r="9910" customFormat="false" ht="13.5" hidden="false" customHeight="false" outlineLevel="0" collapsed="false">
      <c r="O9910" s="385" t="n">
        <v>81610</v>
      </c>
      <c r="P9910" s="385" t="n">
        <v>81612</v>
      </c>
      <c r="R9910" s="385" t="s">
        <v>11767</v>
      </c>
      <c r="S9910" s="385" t="str">
        <f aca="false">R9910</f>
        <v>37325</v>
      </c>
    </row>
    <row r="9911" customFormat="false" ht="13.5" hidden="false" customHeight="false" outlineLevel="0" collapsed="false">
      <c r="O9911" s="385" t="n">
        <v>81615</v>
      </c>
      <c r="P9911" s="385" t="n">
        <v>81615</v>
      </c>
      <c r="R9911" s="385" t="s">
        <v>11768</v>
      </c>
      <c r="S9911" s="385" t="str">
        <f aca="false">R9911</f>
        <v>37326</v>
      </c>
    </row>
    <row r="9912" customFormat="false" ht="13.5" hidden="false" customHeight="false" outlineLevel="0" collapsed="false">
      <c r="O9912" s="385" t="n">
        <v>81620</v>
      </c>
      <c r="P9912" s="385" t="n">
        <v>81620</v>
      </c>
      <c r="R9912" s="385" t="s">
        <v>11769</v>
      </c>
      <c r="S9912" s="385" t="str">
        <f aca="false">R9912</f>
        <v>37327</v>
      </c>
    </row>
    <row r="9913" customFormat="false" ht="13.5" hidden="false" customHeight="false" outlineLevel="0" collapsed="false">
      <c r="O9913" s="385" t="n">
        <v>81621</v>
      </c>
      <c r="P9913" s="385" t="n">
        <v>81621</v>
      </c>
      <c r="R9913" s="385" t="s">
        <v>11770</v>
      </c>
      <c r="S9913" s="385" t="str">
        <f aca="false">R9913</f>
        <v>37328</v>
      </c>
    </row>
    <row r="9914" customFormat="false" ht="13.5" hidden="false" customHeight="false" outlineLevel="0" collapsed="false">
      <c r="O9914" s="385" t="n">
        <v>81623</v>
      </c>
      <c r="P9914" s="385" t="n">
        <v>81623</v>
      </c>
      <c r="R9914" s="385" t="s">
        <v>11771</v>
      </c>
      <c r="S9914" s="385" t="str">
        <f aca="false">R9914</f>
        <v>37329</v>
      </c>
    </row>
    <row r="9915" customFormat="false" ht="13.5" hidden="false" customHeight="false" outlineLevel="0" collapsed="false">
      <c r="O9915" s="385" t="n">
        <v>81624</v>
      </c>
      <c r="P9915" s="385" t="n">
        <v>81624</v>
      </c>
      <c r="R9915" s="385" t="s">
        <v>11772</v>
      </c>
      <c r="S9915" s="385" t="str">
        <f aca="false">R9915</f>
        <v>37330</v>
      </c>
    </row>
    <row r="9916" customFormat="false" ht="13.5" hidden="false" customHeight="false" outlineLevel="0" collapsed="false">
      <c r="O9916" s="385" t="n">
        <v>81625</v>
      </c>
      <c r="P9916" s="385" t="n">
        <v>81625</v>
      </c>
      <c r="R9916" s="385" t="s">
        <v>11773</v>
      </c>
      <c r="S9916" s="385" t="str">
        <f aca="false">R9916</f>
        <v>37331</v>
      </c>
    </row>
    <row r="9917" customFormat="false" ht="13.5" hidden="false" customHeight="false" outlineLevel="0" collapsed="false">
      <c r="O9917" s="385" t="n">
        <v>81626</v>
      </c>
      <c r="P9917" s="385" t="n">
        <v>81626</v>
      </c>
      <c r="R9917" s="385" t="s">
        <v>11774</v>
      </c>
      <c r="S9917" s="385" t="str">
        <f aca="false">R9917</f>
        <v>37332</v>
      </c>
    </row>
    <row r="9918" customFormat="false" ht="13.5" hidden="false" customHeight="false" outlineLevel="0" collapsed="false">
      <c r="O9918" s="385" t="n">
        <v>81630</v>
      </c>
      <c r="P9918" s="385" t="n">
        <v>81630</v>
      </c>
      <c r="R9918" s="385" t="s">
        <v>11775</v>
      </c>
      <c r="S9918" s="385" t="str">
        <f aca="false">R9918</f>
        <v>37333</v>
      </c>
    </row>
    <row r="9919" customFormat="false" ht="13.5" hidden="false" customHeight="false" outlineLevel="0" collapsed="false">
      <c r="O9919" s="385" t="n">
        <v>81631</v>
      </c>
      <c r="P9919" s="385" t="n">
        <v>81631</v>
      </c>
      <c r="R9919" s="385" t="s">
        <v>11776</v>
      </c>
      <c r="S9919" s="385" t="str">
        <f aca="false">R9919</f>
        <v>37334</v>
      </c>
    </row>
    <row r="9920" customFormat="false" ht="13.5" hidden="false" customHeight="false" outlineLevel="0" collapsed="false">
      <c r="O9920" s="385" t="n">
        <v>81632</v>
      </c>
      <c r="P9920" s="385" t="n">
        <v>81633</v>
      </c>
      <c r="R9920" s="385" t="s">
        <v>11777</v>
      </c>
      <c r="S9920" s="385" t="str">
        <f aca="false">R9920</f>
        <v>37335</v>
      </c>
    </row>
    <row r="9921" customFormat="false" ht="13.5" hidden="false" customHeight="false" outlineLevel="0" collapsed="false">
      <c r="O9921" s="385" t="n">
        <v>81635</v>
      </c>
      <c r="P9921" s="385" t="n">
        <v>81635</v>
      </c>
      <c r="R9921" s="385" t="s">
        <v>11778</v>
      </c>
      <c r="S9921" s="385" t="str">
        <f aca="false">R9921</f>
        <v>37336</v>
      </c>
    </row>
    <row r="9922" customFormat="false" ht="13.5" hidden="false" customHeight="false" outlineLevel="0" collapsed="false">
      <c r="O9922" s="385" t="n">
        <v>81637</v>
      </c>
      <c r="P9922" s="385" t="n">
        <v>81643</v>
      </c>
      <c r="R9922" s="385" t="s">
        <v>11779</v>
      </c>
      <c r="S9922" s="385" t="str">
        <f aca="false">R9922</f>
        <v>37337</v>
      </c>
    </row>
    <row r="9923" customFormat="false" ht="13.5" hidden="false" customHeight="false" outlineLevel="0" collapsed="false">
      <c r="O9923" s="385" t="n">
        <v>81645</v>
      </c>
      <c r="P9923" s="385" t="n">
        <v>81645</v>
      </c>
      <c r="R9923" s="385" t="s">
        <v>11780</v>
      </c>
      <c r="S9923" s="385" t="str">
        <f aca="false">R9923</f>
        <v>37338</v>
      </c>
    </row>
    <row r="9924" customFormat="false" ht="13.5" hidden="false" customHeight="false" outlineLevel="0" collapsed="false">
      <c r="O9924" s="385" t="n">
        <v>81647</v>
      </c>
      <c r="P9924" s="385" t="n">
        <v>81647</v>
      </c>
      <c r="R9924" s="385" t="s">
        <v>11781</v>
      </c>
      <c r="S9924" s="385" t="str">
        <f aca="false">R9924</f>
        <v>37339</v>
      </c>
    </row>
    <row r="9925" customFormat="false" ht="13.5" hidden="false" customHeight="false" outlineLevel="0" collapsed="false">
      <c r="O9925" s="385" t="n">
        <v>81648</v>
      </c>
      <c r="P9925" s="385" t="n">
        <v>81650</v>
      </c>
      <c r="R9925" s="385" t="s">
        <v>11782</v>
      </c>
      <c r="S9925" s="385" t="str">
        <f aca="false">R9925</f>
        <v>37340</v>
      </c>
    </row>
    <row r="9926" customFormat="false" ht="13.5" hidden="false" customHeight="false" outlineLevel="0" collapsed="false">
      <c r="O9926" s="385" t="n">
        <v>81652</v>
      </c>
      <c r="P9926" s="385" t="n">
        <v>81657</v>
      </c>
      <c r="R9926" s="385" t="s">
        <v>11783</v>
      </c>
      <c r="S9926" s="385" t="str">
        <f aca="false">R9926</f>
        <v>37342</v>
      </c>
    </row>
    <row r="9927" customFormat="false" ht="13.5" hidden="false" customHeight="false" outlineLevel="0" collapsed="false">
      <c r="O9927" s="385" t="n">
        <v>82050</v>
      </c>
      <c r="P9927" s="385" t="n">
        <v>82055</v>
      </c>
      <c r="R9927" s="385" t="s">
        <v>11784</v>
      </c>
      <c r="S9927" s="385" t="str">
        <f aca="false">R9927</f>
        <v>37345</v>
      </c>
    </row>
    <row r="9928" customFormat="false" ht="13.5" hidden="false" customHeight="false" outlineLevel="0" collapsed="false">
      <c r="O9928" s="385" t="n">
        <v>82058</v>
      </c>
      <c r="P9928" s="385" t="n">
        <v>82058</v>
      </c>
      <c r="R9928" s="385" t="s">
        <v>11785</v>
      </c>
      <c r="S9928" s="385" t="str">
        <f aca="false">R9928</f>
        <v>37347</v>
      </c>
    </row>
    <row r="9929" customFormat="false" ht="13.5" hidden="false" customHeight="false" outlineLevel="0" collapsed="false">
      <c r="O9929" s="385" t="n">
        <v>82060</v>
      </c>
      <c r="P9929" s="385" t="n">
        <v>82060</v>
      </c>
      <c r="R9929" s="385" t="s">
        <v>11786</v>
      </c>
      <c r="S9929" s="385" t="str">
        <f aca="false">R9929</f>
        <v>37348</v>
      </c>
    </row>
    <row r="9930" customFormat="false" ht="13.5" hidden="false" customHeight="false" outlineLevel="0" collapsed="false">
      <c r="O9930" s="385" t="n">
        <v>82063</v>
      </c>
      <c r="P9930" s="385" t="n">
        <v>82063</v>
      </c>
      <c r="R9930" s="385" t="s">
        <v>11787</v>
      </c>
      <c r="S9930" s="385" t="str">
        <f aca="false">R9930</f>
        <v>37352</v>
      </c>
    </row>
    <row r="9931" customFormat="false" ht="13.5" hidden="false" customHeight="false" outlineLevel="0" collapsed="false">
      <c r="O9931" s="385" t="n">
        <v>82070</v>
      </c>
      <c r="P9931" s="385" t="n">
        <v>82070</v>
      </c>
      <c r="R9931" s="385" t="s">
        <v>11788</v>
      </c>
      <c r="S9931" s="385" t="str">
        <f aca="false">R9931</f>
        <v>37353</v>
      </c>
    </row>
    <row r="9932" customFormat="false" ht="13.5" hidden="false" customHeight="false" outlineLevel="0" collapsed="false">
      <c r="O9932" s="385" t="n">
        <v>82072</v>
      </c>
      <c r="P9932" s="385" t="n">
        <v>82072</v>
      </c>
      <c r="R9932" s="385" t="s">
        <v>11789</v>
      </c>
      <c r="S9932" s="385" t="str">
        <f aca="false">R9932</f>
        <v>37354</v>
      </c>
    </row>
    <row r="9933" customFormat="false" ht="13.5" hidden="false" customHeight="false" outlineLevel="0" collapsed="false">
      <c r="O9933" s="385" t="n">
        <v>82081</v>
      </c>
      <c r="P9933" s="385" t="n">
        <v>82084</v>
      </c>
      <c r="R9933" s="385" t="s">
        <v>11790</v>
      </c>
      <c r="S9933" s="385" t="str">
        <f aca="false">R9933</f>
        <v>37355</v>
      </c>
    </row>
    <row r="9934" customFormat="false" ht="13.5" hidden="false" customHeight="false" outlineLevel="0" collapsed="false">
      <c r="O9934" s="385" t="n">
        <v>82190</v>
      </c>
      <c r="P9934" s="385" t="n">
        <v>82190</v>
      </c>
      <c r="R9934" s="385" t="s">
        <v>11791</v>
      </c>
      <c r="S9934" s="385" t="str">
        <f aca="false">R9934</f>
        <v>37356</v>
      </c>
    </row>
    <row r="9935" customFormat="false" ht="13.5" hidden="false" customHeight="false" outlineLevel="0" collapsed="false">
      <c r="O9935" s="385" t="n">
        <v>82201</v>
      </c>
      <c r="P9935" s="385" t="n">
        <v>82201</v>
      </c>
      <c r="R9935" s="385" t="s">
        <v>11792</v>
      </c>
      <c r="S9935" s="385" t="str">
        <f aca="false">R9935</f>
        <v>37357</v>
      </c>
    </row>
    <row r="9936" customFormat="false" ht="13.5" hidden="false" customHeight="false" outlineLevel="0" collapsed="false">
      <c r="O9936" s="385" t="n">
        <v>82210</v>
      </c>
      <c r="P9936" s="385" t="n">
        <v>82210</v>
      </c>
      <c r="R9936" s="385" t="s">
        <v>11793</v>
      </c>
      <c r="S9936" s="385" t="str">
        <f aca="false">R9936</f>
        <v>37359</v>
      </c>
    </row>
    <row r="9937" customFormat="false" ht="13.5" hidden="false" customHeight="false" outlineLevel="0" collapsed="false">
      <c r="O9937" s="385" t="n">
        <v>82212</v>
      </c>
      <c r="P9937" s="385" t="n">
        <v>82215</v>
      </c>
      <c r="R9937" s="385" t="s">
        <v>11794</v>
      </c>
      <c r="S9937" s="385" t="str">
        <f aca="false">R9937</f>
        <v>37360</v>
      </c>
    </row>
    <row r="9938" customFormat="false" ht="13.5" hidden="false" customHeight="false" outlineLevel="0" collapsed="false">
      <c r="O9938" s="385" t="n">
        <v>82217</v>
      </c>
      <c r="P9938" s="385" t="n">
        <v>82217</v>
      </c>
      <c r="R9938" s="385" t="s">
        <v>11795</v>
      </c>
      <c r="S9938" s="385" t="str">
        <f aca="false">R9938</f>
        <v>37361</v>
      </c>
    </row>
    <row r="9939" customFormat="false" ht="13.5" hidden="false" customHeight="false" outlineLevel="0" collapsed="false">
      <c r="O9939" s="385" t="n">
        <v>82219</v>
      </c>
      <c r="P9939" s="385" t="n">
        <v>82219</v>
      </c>
      <c r="R9939" s="385" t="s">
        <v>11796</v>
      </c>
      <c r="S9939" s="385" t="str">
        <f aca="false">R9939</f>
        <v>37362</v>
      </c>
    </row>
    <row r="9940" customFormat="false" ht="13.5" hidden="false" customHeight="false" outlineLevel="0" collapsed="false">
      <c r="O9940" s="385" t="n">
        <v>82221</v>
      </c>
      <c r="P9940" s="385" t="n">
        <v>82225</v>
      </c>
      <c r="R9940" s="385" t="s">
        <v>11797</v>
      </c>
      <c r="S9940" s="385" t="str">
        <f aca="false">R9940</f>
        <v>37365</v>
      </c>
    </row>
    <row r="9941" customFormat="false" ht="13.5" hidden="false" customHeight="false" outlineLevel="0" collapsed="false">
      <c r="O9941" s="385" t="n">
        <v>82227</v>
      </c>
      <c r="P9941" s="385" t="n">
        <v>82227</v>
      </c>
      <c r="R9941" s="385" t="s">
        <v>11798</v>
      </c>
      <c r="S9941" s="385" t="str">
        <f aca="false">R9941</f>
        <v>37366</v>
      </c>
    </row>
    <row r="9942" customFormat="false" ht="13.5" hidden="false" customHeight="false" outlineLevel="0" collapsed="false">
      <c r="O9942" s="385" t="n">
        <v>82229</v>
      </c>
      <c r="P9942" s="385" t="n">
        <v>82229</v>
      </c>
      <c r="R9942" s="385" t="s">
        <v>11799</v>
      </c>
      <c r="S9942" s="385" t="str">
        <f aca="false">R9942</f>
        <v>37367</v>
      </c>
    </row>
    <row r="9943" customFormat="false" ht="13.5" hidden="false" customHeight="false" outlineLevel="0" collapsed="false">
      <c r="O9943" s="385" t="n">
        <v>82240</v>
      </c>
      <c r="P9943" s="385" t="n">
        <v>82240</v>
      </c>
      <c r="R9943" s="385" t="s">
        <v>11800</v>
      </c>
      <c r="S9943" s="385" t="str">
        <f aca="false">R9943</f>
        <v>37369</v>
      </c>
    </row>
    <row r="9944" customFormat="false" ht="13.5" hidden="false" customHeight="false" outlineLevel="0" collapsed="false">
      <c r="O9944" s="385" t="n">
        <v>82242</v>
      </c>
      <c r="P9944" s="385" t="n">
        <v>82244</v>
      </c>
      <c r="R9944" s="385" t="s">
        <v>11801</v>
      </c>
      <c r="S9944" s="385" t="str">
        <f aca="false">R9944</f>
        <v>37370</v>
      </c>
    </row>
    <row r="9945" customFormat="false" ht="13.5" hidden="false" customHeight="false" outlineLevel="0" collapsed="false">
      <c r="O9945" s="385" t="n">
        <v>82301</v>
      </c>
      <c r="P9945" s="385" t="n">
        <v>82301</v>
      </c>
      <c r="R9945" s="385" t="s">
        <v>11802</v>
      </c>
      <c r="S9945" s="385" t="str">
        <f aca="false">R9945</f>
        <v>37373</v>
      </c>
    </row>
    <row r="9946" customFormat="false" ht="13.5" hidden="false" customHeight="false" outlineLevel="0" collapsed="false">
      <c r="O9946" s="385" t="n">
        <v>82310</v>
      </c>
      <c r="P9946" s="385" t="n">
        <v>82310</v>
      </c>
      <c r="R9946" s="385" t="s">
        <v>11803</v>
      </c>
      <c r="S9946" s="385" t="str">
        <f aca="false">R9946</f>
        <v>37374</v>
      </c>
    </row>
    <row r="9947" customFormat="false" ht="13.5" hidden="false" customHeight="false" outlineLevel="0" collapsed="false">
      <c r="O9947" s="385" t="n">
        <v>82321</v>
      </c>
      <c r="P9947" s="385" t="n">
        <v>82325</v>
      </c>
      <c r="R9947" s="385" t="s">
        <v>11804</v>
      </c>
      <c r="S9947" s="385" t="str">
        <f aca="false">R9947</f>
        <v>37375</v>
      </c>
    </row>
    <row r="9948" customFormat="false" ht="13.5" hidden="false" customHeight="false" outlineLevel="0" collapsed="false">
      <c r="O9948" s="385" t="n">
        <v>82327</v>
      </c>
      <c r="P9948" s="385" t="n">
        <v>82327</v>
      </c>
      <c r="R9948" s="385" t="s">
        <v>11805</v>
      </c>
      <c r="S9948" s="385" t="str">
        <f aca="false">R9948</f>
        <v>37376</v>
      </c>
    </row>
    <row r="9949" customFormat="false" ht="13.5" hidden="false" customHeight="false" outlineLevel="0" collapsed="false">
      <c r="O9949" s="385" t="n">
        <v>82329</v>
      </c>
      <c r="P9949" s="385" t="n">
        <v>82329</v>
      </c>
      <c r="R9949" s="385" t="s">
        <v>11806</v>
      </c>
      <c r="S9949" s="385" t="str">
        <f aca="false">R9949</f>
        <v>37378</v>
      </c>
    </row>
    <row r="9950" customFormat="false" ht="13.5" hidden="false" customHeight="false" outlineLevel="0" collapsed="false">
      <c r="O9950" s="385" t="n">
        <v>82331</v>
      </c>
      <c r="P9950" s="385" t="n">
        <v>82332</v>
      </c>
      <c r="R9950" s="385" t="s">
        <v>11807</v>
      </c>
      <c r="S9950" s="385" t="str">
        <f aca="false">R9950</f>
        <v>37380</v>
      </c>
    </row>
    <row r="9951" customFormat="false" ht="13.5" hidden="false" customHeight="false" outlineLevel="0" collapsed="false">
      <c r="O9951" s="385" t="n">
        <v>82334</v>
      </c>
      <c r="P9951" s="385" t="n">
        <v>82336</v>
      </c>
      <c r="R9951" s="385" t="s">
        <v>11808</v>
      </c>
      <c r="S9951" s="385" t="str">
        <f aca="false">R9951</f>
        <v>37381</v>
      </c>
    </row>
    <row r="9952" customFormat="false" ht="13.5" hidden="false" customHeight="false" outlineLevel="0" collapsed="false">
      <c r="O9952" s="385" t="n">
        <v>82401</v>
      </c>
      <c r="P9952" s="385" t="n">
        <v>82401</v>
      </c>
      <c r="R9952" s="385" t="s">
        <v>11809</v>
      </c>
      <c r="S9952" s="385" t="str">
        <f aca="false">R9952</f>
        <v>37382</v>
      </c>
    </row>
    <row r="9953" customFormat="false" ht="13.5" hidden="false" customHeight="false" outlineLevel="0" collapsed="false">
      <c r="O9953" s="385" t="n">
        <v>82410</v>
      </c>
      <c r="P9953" s="385" t="n">
        <v>82412</v>
      </c>
      <c r="R9953" s="385" t="s">
        <v>11810</v>
      </c>
      <c r="S9953" s="385" t="str">
        <f aca="false">R9953</f>
        <v>37383</v>
      </c>
    </row>
    <row r="9954" customFormat="false" ht="13.5" hidden="false" customHeight="false" outlineLevel="0" collapsed="false">
      <c r="O9954" s="385" t="n">
        <v>82414</v>
      </c>
      <c r="P9954" s="385" t="n">
        <v>82414</v>
      </c>
      <c r="R9954" s="385" t="s">
        <v>11811</v>
      </c>
      <c r="S9954" s="385" t="str">
        <f aca="false">R9954</f>
        <v>37385</v>
      </c>
    </row>
    <row r="9955" customFormat="false" ht="13.5" hidden="false" customHeight="false" outlineLevel="0" collapsed="false">
      <c r="O9955" s="385" t="n">
        <v>82420</v>
      </c>
      <c r="P9955" s="385" t="n">
        <v>82423</v>
      </c>
      <c r="R9955" s="385" t="s">
        <v>11812</v>
      </c>
      <c r="S9955" s="385" t="str">
        <f aca="false">R9955</f>
        <v>37387</v>
      </c>
    </row>
    <row r="9956" customFormat="false" ht="13.5" hidden="false" customHeight="false" outlineLevel="0" collapsed="false">
      <c r="O9956" s="385" t="n">
        <v>82426</v>
      </c>
      <c r="P9956" s="385" t="n">
        <v>82426</v>
      </c>
      <c r="R9956" s="385" t="s">
        <v>11813</v>
      </c>
      <c r="S9956" s="385" t="str">
        <f aca="false">R9956</f>
        <v>37389</v>
      </c>
    </row>
    <row r="9957" customFormat="false" ht="13.5" hidden="false" customHeight="false" outlineLevel="0" collapsed="false">
      <c r="O9957" s="385" t="n">
        <v>82428</v>
      </c>
      <c r="P9957" s="385" t="n">
        <v>82428</v>
      </c>
      <c r="R9957" s="385" t="s">
        <v>11814</v>
      </c>
      <c r="S9957" s="385" t="str">
        <f aca="false">R9957</f>
        <v>37391</v>
      </c>
    </row>
    <row r="9958" customFormat="false" ht="13.5" hidden="false" customHeight="false" outlineLevel="0" collapsed="false">
      <c r="O9958" s="385" t="n">
        <v>82430</v>
      </c>
      <c r="P9958" s="385" t="n">
        <v>82435</v>
      </c>
      <c r="R9958" s="385" t="s">
        <v>11815</v>
      </c>
      <c r="S9958" s="385" t="str">
        <f aca="false">R9958</f>
        <v>37396</v>
      </c>
    </row>
    <row r="9959" customFormat="false" ht="13.5" hidden="false" customHeight="false" outlineLevel="0" collapsed="false">
      <c r="O9959" s="385" t="n">
        <v>82440</v>
      </c>
      <c r="P9959" s="385" t="n">
        <v>82443</v>
      </c>
      <c r="R9959" s="385" t="s">
        <v>11816</v>
      </c>
      <c r="S9959" s="385" t="str">
        <f aca="false">R9959</f>
        <v>37397</v>
      </c>
    </row>
    <row r="9960" customFormat="false" ht="13.5" hidden="false" customHeight="false" outlineLevel="0" collapsed="false">
      <c r="O9960" s="385" t="n">
        <v>82450</v>
      </c>
      <c r="P9960" s="385" t="n">
        <v>82450</v>
      </c>
      <c r="R9960" s="385" t="s">
        <v>11817</v>
      </c>
      <c r="S9960" s="385" t="str">
        <f aca="false">R9960</f>
        <v>37398</v>
      </c>
    </row>
    <row r="9961" customFormat="false" ht="13.5" hidden="false" customHeight="false" outlineLevel="0" collapsed="false">
      <c r="O9961" s="385" t="n">
        <v>82501</v>
      </c>
      <c r="P9961" s="385" t="n">
        <v>82501</v>
      </c>
      <c r="R9961" s="385" t="s">
        <v>11818</v>
      </c>
      <c r="S9961" s="385" t="str">
        <f aca="false">R9961</f>
        <v>37616</v>
      </c>
    </row>
    <row r="9962" customFormat="false" ht="13.5" hidden="false" customHeight="false" outlineLevel="0" collapsed="false">
      <c r="O9962" s="385" t="n">
        <v>82510</v>
      </c>
      <c r="P9962" s="385" t="n">
        <v>82510</v>
      </c>
      <c r="R9962" s="385" t="s">
        <v>11819</v>
      </c>
      <c r="S9962" s="385" t="str">
        <f aca="false">R9962</f>
        <v>37617</v>
      </c>
    </row>
    <row r="9963" customFormat="false" ht="13.5" hidden="false" customHeight="false" outlineLevel="0" collapsed="false">
      <c r="O9963" s="385" t="n">
        <v>82512</v>
      </c>
      <c r="P9963" s="385" t="n">
        <v>82516</v>
      </c>
      <c r="R9963" s="385" t="s">
        <v>11820</v>
      </c>
      <c r="S9963" s="385" t="str">
        <f aca="false">R9963</f>
        <v>37640</v>
      </c>
    </row>
    <row r="9964" customFormat="false" ht="13.5" hidden="false" customHeight="false" outlineLevel="0" collapsed="false">
      <c r="O9964" s="385" t="n">
        <v>82520</v>
      </c>
      <c r="P9964" s="385" t="n">
        <v>82520</v>
      </c>
      <c r="R9964" s="385" t="s">
        <v>11821</v>
      </c>
      <c r="S9964" s="385" t="str">
        <f aca="false">R9964</f>
        <v>37641</v>
      </c>
    </row>
    <row r="9965" customFormat="false" ht="13.5" hidden="false" customHeight="false" outlineLevel="0" collapsed="false">
      <c r="O9965" s="385" t="n">
        <v>82523</v>
      </c>
      <c r="P9965" s="385" t="n">
        <v>82523</v>
      </c>
      <c r="R9965" s="385" t="s">
        <v>11822</v>
      </c>
      <c r="S9965" s="385" t="str">
        <f aca="false">R9965</f>
        <v>37642</v>
      </c>
    </row>
    <row r="9966" customFormat="false" ht="13.5" hidden="false" customHeight="false" outlineLevel="0" collapsed="false">
      <c r="O9966" s="385" t="n">
        <v>82524</v>
      </c>
      <c r="P9966" s="385" t="n">
        <v>82524</v>
      </c>
      <c r="R9966" s="385" t="s">
        <v>11823</v>
      </c>
      <c r="S9966" s="385" t="str">
        <f aca="false">R9966</f>
        <v>37656</v>
      </c>
    </row>
    <row r="9967" customFormat="false" ht="13.5" hidden="false" customHeight="false" outlineLevel="0" collapsed="false">
      <c r="O9967" s="385" t="n">
        <v>82620</v>
      </c>
      <c r="P9967" s="385" t="n">
        <v>82620</v>
      </c>
      <c r="R9967" s="385" t="s">
        <v>11824</v>
      </c>
      <c r="S9967" s="385" t="str">
        <f aca="false">R9967</f>
        <v>37657</v>
      </c>
    </row>
    <row r="9968" customFormat="false" ht="13.5" hidden="false" customHeight="false" outlineLevel="0" collapsed="false">
      <c r="O9968" s="385" t="n">
        <v>82630</v>
      </c>
      <c r="P9968" s="385" t="n">
        <v>82631</v>
      </c>
      <c r="R9968" s="385" t="s">
        <v>11825</v>
      </c>
      <c r="S9968" s="385" t="str">
        <f aca="false">R9968</f>
        <v>37658</v>
      </c>
    </row>
    <row r="9969" customFormat="false" ht="13.5" hidden="false" customHeight="false" outlineLevel="0" collapsed="false">
      <c r="O9969" s="385" t="n">
        <v>82633</v>
      </c>
      <c r="P9969" s="385" t="n">
        <v>82633</v>
      </c>
      <c r="R9969" s="385" t="s">
        <v>11826</v>
      </c>
      <c r="S9969" s="385" t="str">
        <f aca="false">R9969</f>
        <v>37680</v>
      </c>
    </row>
    <row r="9970" customFormat="false" ht="13.5" hidden="false" customHeight="false" outlineLevel="0" collapsed="false">
      <c r="O9970" s="385" t="n">
        <v>82635</v>
      </c>
      <c r="P9970" s="385" t="n">
        <v>82635</v>
      </c>
      <c r="R9970" s="385" t="s">
        <v>11827</v>
      </c>
      <c r="S9970" s="385" t="str">
        <f aca="false">R9970</f>
        <v>37681</v>
      </c>
    </row>
    <row r="9971" customFormat="false" ht="13.5" hidden="false" customHeight="false" outlineLevel="0" collapsed="false">
      <c r="O9971" s="385" t="n">
        <v>82637</v>
      </c>
      <c r="P9971" s="385" t="n">
        <v>82637</v>
      </c>
      <c r="R9971" s="385" t="s">
        <v>11828</v>
      </c>
      <c r="S9971" s="385" t="str">
        <f aca="false">R9971</f>
        <v>37683</v>
      </c>
    </row>
    <row r="9972" customFormat="false" ht="13.5" hidden="false" customHeight="false" outlineLevel="0" collapsed="false">
      <c r="O9972" s="385" t="n">
        <v>82639</v>
      </c>
      <c r="P9972" s="385" t="n">
        <v>82639</v>
      </c>
      <c r="R9972" s="385" t="s">
        <v>11829</v>
      </c>
      <c r="S9972" s="385" t="str">
        <f aca="false">R9972</f>
        <v>37687</v>
      </c>
    </row>
    <row r="9973" customFormat="false" ht="13.5" hidden="false" customHeight="false" outlineLevel="0" collapsed="false">
      <c r="O9973" s="385" t="n">
        <v>82642</v>
      </c>
      <c r="P9973" s="385" t="n">
        <v>82643</v>
      </c>
      <c r="R9973" s="385" t="s">
        <v>11830</v>
      </c>
      <c r="S9973" s="385" t="str">
        <f aca="false">R9973</f>
        <v>37688</v>
      </c>
    </row>
    <row r="9974" customFormat="false" ht="13.5" hidden="false" customHeight="false" outlineLevel="0" collapsed="false">
      <c r="O9974" s="385" t="n">
        <v>82649</v>
      </c>
      <c r="P9974" s="385" t="n">
        <v>82649</v>
      </c>
      <c r="R9974" s="385" t="s">
        <v>11831</v>
      </c>
      <c r="S9974" s="385" t="str">
        <f aca="false">R9974</f>
        <v>37690</v>
      </c>
    </row>
    <row r="9975" customFormat="false" ht="13.5" hidden="false" customHeight="false" outlineLevel="0" collapsed="false">
      <c r="O9975" s="385" t="n">
        <v>82701</v>
      </c>
      <c r="P9975" s="385" t="n">
        <v>82701</v>
      </c>
      <c r="R9975" s="385" t="s">
        <v>11832</v>
      </c>
      <c r="S9975" s="385" t="str">
        <f aca="false">R9975</f>
        <v>37691</v>
      </c>
    </row>
    <row r="9976" customFormat="false" ht="13.5" hidden="false" customHeight="false" outlineLevel="0" collapsed="false">
      <c r="O9976" s="385" t="n">
        <v>82710</v>
      </c>
      <c r="P9976" s="385" t="n">
        <v>82712</v>
      </c>
      <c r="R9976" s="385" t="s">
        <v>11833</v>
      </c>
      <c r="S9976" s="385" t="str">
        <f aca="false">R9976</f>
        <v>37692</v>
      </c>
    </row>
    <row r="9977" customFormat="false" ht="13.5" hidden="false" customHeight="false" outlineLevel="0" collapsed="false">
      <c r="O9977" s="385" t="n">
        <v>82714</v>
      </c>
      <c r="P9977" s="385" t="n">
        <v>82717</v>
      </c>
      <c r="R9977" s="385" t="s">
        <v>11834</v>
      </c>
      <c r="S9977" s="385" t="str">
        <f aca="false">R9977</f>
        <v>37694</v>
      </c>
    </row>
    <row r="9978" customFormat="false" ht="13.5" hidden="false" customHeight="false" outlineLevel="0" collapsed="false">
      <c r="O9978" s="385" t="n">
        <v>82718</v>
      </c>
      <c r="P9978" s="385" t="n">
        <v>82718</v>
      </c>
      <c r="R9978" s="385" t="s">
        <v>11835</v>
      </c>
      <c r="S9978" s="385" t="str">
        <f aca="false">R9978</f>
        <v>37705</v>
      </c>
    </row>
    <row r="9979" customFormat="false" ht="13.5" hidden="false" customHeight="false" outlineLevel="0" collapsed="false">
      <c r="O9979" s="385" t="n">
        <v>82720</v>
      </c>
      <c r="P9979" s="385" t="n">
        <v>82721</v>
      </c>
      <c r="R9979" s="385" t="s">
        <v>11836</v>
      </c>
      <c r="S9979" s="385" t="str">
        <f aca="false">R9979</f>
        <v>37708</v>
      </c>
    </row>
    <row r="9980" customFormat="false" ht="13.5" hidden="false" customHeight="false" outlineLevel="0" collapsed="false">
      <c r="O9980" s="385" t="n">
        <v>82723</v>
      </c>
      <c r="P9980" s="385" t="n">
        <v>82723</v>
      </c>
      <c r="R9980" s="385" t="s">
        <v>11837</v>
      </c>
      <c r="S9980" s="385" t="str">
        <f aca="false">R9980</f>
        <v>37709</v>
      </c>
    </row>
    <row r="9981" customFormat="false" ht="13.5" hidden="false" customHeight="false" outlineLevel="0" collapsed="false">
      <c r="O9981" s="385" t="n">
        <v>82725</v>
      </c>
      <c r="P9981" s="385" t="n">
        <v>82725</v>
      </c>
      <c r="R9981" s="385" t="s">
        <v>11838</v>
      </c>
      <c r="S9981" s="385" t="str">
        <f aca="false">R9981</f>
        <v>37710</v>
      </c>
    </row>
    <row r="9982" customFormat="false" ht="13.5" hidden="false" customHeight="false" outlineLevel="0" collapsed="false">
      <c r="O9982" s="385" t="n">
        <v>82727</v>
      </c>
      <c r="P9982" s="385" t="n">
        <v>82727</v>
      </c>
      <c r="R9982" s="385" t="s">
        <v>11839</v>
      </c>
      <c r="S9982" s="385" t="str">
        <f aca="false">R9982</f>
        <v>37711</v>
      </c>
    </row>
    <row r="9983" customFormat="false" ht="13.5" hidden="false" customHeight="false" outlineLevel="0" collapsed="false">
      <c r="O9983" s="385" t="n">
        <v>82729</v>
      </c>
      <c r="P9983" s="385" t="n">
        <v>82732</v>
      </c>
      <c r="R9983" s="385" t="s">
        <v>11840</v>
      </c>
      <c r="S9983" s="385" t="str">
        <f aca="false">R9983</f>
        <v>37713</v>
      </c>
    </row>
    <row r="9984" customFormat="false" ht="13.5" hidden="false" customHeight="false" outlineLevel="0" collapsed="false">
      <c r="O9984" s="385" t="n">
        <v>82801</v>
      </c>
      <c r="P9984" s="385" t="n">
        <v>82801</v>
      </c>
      <c r="R9984" s="385" t="s">
        <v>11841</v>
      </c>
      <c r="S9984" s="385" t="str">
        <f aca="false">R9984</f>
        <v>37714</v>
      </c>
    </row>
    <row r="9985" customFormat="false" ht="13.5" hidden="false" customHeight="false" outlineLevel="0" collapsed="false">
      <c r="O9985" s="385" t="n">
        <v>82831</v>
      </c>
      <c r="P9985" s="385" t="n">
        <v>82839</v>
      </c>
      <c r="R9985" s="385" t="s">
        <v>11842</v>
      </c>
      <c r="S9985" s="385" t="str">
        <f aca="false">R9985</f>
        <v>37715</v>
      </c>
    </row>
    <row r="9986" customFormat="false" ht="13.5" hidden="false" customHeight="false" outlineLevel="0" collapsed="false">
      <c r="O9986" s="385" t="n">
        <v>82842</v>
      </c>
      <c r="P9986" s="385" t="n">
        <v>82842</v>
      </c>
      <c r="R9986" s="385" t="s">
        <v>11843</v>
      </c>
      <c r="S9986" s="385" t="str">
        <f aca="false">R9986</f>
        <v>37719</v>
      </c>
    </row>
    <row r="9987" customFormat="false" ht="13.5" hidden="false" customHeight="false" outlineLevel="0" collapsed="false">
      <c r="O9987" s="385" t="n">
        <v>82844</v>
      </c>
      <c r="P9987" s="385" t="n">
        <v>82845</v>
      </c>
      <c r="R9987" s="385" t="s">
        <v>11844</v>
      </c>
      <c r="S9987" s="385" t="str">
        <f aca="false">R9987</f>
        <v>37721</v>
      </c>
    </row>
    <row r="9988" customFormat="false" ht="13.5" hidden="false" customHeight="false" outlineLevel="0" collapsed="false">
      <c r="O9988" s="385" t="n">
        <v>82901</v>
      </c>
      <c r="P9988" s="385" t="n">
        <v>82901</v>
      </c>
      <c r="R9988" s="385" t="s">
        <v>11845</v>
      </c>
      <c r="S9988" s="385" t="str">
        <f aca="false">R9988</f>
        <v>37722</v>
      </c>
    </row>
    <row r="9989" customFormat="false" ht="13.5" hidden="false" customHeight="false" outlineLevel="0" collapsed="false">
      <c r="O9989" s="385" t="n">
        <v>82922</v>
      </c>
      <c r="P9989" s="385" t="n">
        <v>82923</v>
      </c>
      <c r="R9989" s="385" t="s">
        <v>11846</v>
      </c>
      <c r="S9989" s="385" t="str">
        <f aca="false">R9989</f>
        <v>37723</v>
      </c>
    </row>
    <row r="9990" customFormat="false" ht="13.5" hidden="false" customHeight="false" outlineLevel="0" collapsed="false">
      <c r="O9990" s="385" t="n">
        <v>82925</v>
      </c>
      <c r="P9990" s="385" t="n">
        <v>82925</v>
      </c>
      <c r="R9990" s="385" t="s">
        <v>11847</v>
      </c>
      <c r="S9990" s="385" t="str">
        <f aca="false">R9990</f>
        <v>37724</v>
      </c>
    </row>
    <row r="9991" customFormat="false" ht="13.5" hidden="false" customHeight="false" outlineLevel="0" collapsed="false">
      <c r="O9991" s="385" t="n">
        <v>82929</v>
      </c>
      <c r="P9991" s="385" t="n">
        <v>82929</v>
      </c>
      <c r="R9991" s="385" t="s">
        <v>11848</v>
      </c>
      <c r="S9991" s="385" t="str">
        <f aca="false">R9991</f>
        <v>37725</v>
      </c>
    </row>
    <row r="9992" customFormat="false" ht="13.5" hidden="false" customHeight="false" outlineLevel="0" collapsed="false">
      <c r="O9992" s="385" t="n">
        <v>82930</v>
      </c>
      <c r="P9992" s="385" t="n">
        <v>82930</v>
      </c>
      <c r="R9992" s="385" t="s">
        <v>11849</v>
      </c>
      <c r="S9992" s="385" t="str">
        <f aca="false">R9992</f>
        <v>37726</v>
      </c>
    </row>
    <row r="9993" customFormat="false" ht="13.5" hidden="false" customHeight="false" outlineLevel="0" collapsed="false">
      <c r="O9993" s="385" t="n">
        <v>82932</v>
      </c>
      <c r="P9993" s="385" t="n">
        <v>82934</v>
      </c>
      <c r="R9993" s="385" t="s">
        <v>11850</v>
      </c>
      <c r="S9993" s="385" t="str">
        <f aca="false">R9993</f>
        <v>37727</v>
      </c>
    </row>
    <row r="9994" customFormat="false" ht="13.5" hidden="false" customHeight="false" outlineLevel="0" collapsed="false">
      <c r="O9994" s="385" t="n">
        <v>82935</v>
      </c>
      <c r="P9994" s="385" t="n">
        <v>82935</v>
      </c>
      <c r="R9994" s="385" t="s">
        <v>11851</v>
      </c>
      <c r="S9994" s="385" t="str">
        <f aca="false">R9994</f>
        <v>37729</v>
      </c>
    </row>
    <row r="9995" customFormat="false" ht="13.5" hidden="false" customHeight="false" outlineLevel="0" collapsed="false">
      <c r="O9995" s="385" t="n">
        <v>82936</v>
      </c>
      <c r="P9995" s="385" t="n">
        <v>82939</v>
      </c>
      <c r="R9995" s="385" t="s">
        <v>11852</v>
      </c>
      <c r="S9995" s="385" t="str">
        <f aca="false">R9995</f>
        <v>37731</v>
      </c>
    </row>
    <row r="9996" customFormat="false" ht="13.5" hidden="false" customHeight="false" outlineLevel="0" collapsed="false">
      <c r="O9996" s="385" t="n">
        <v>82941</v>
      </c>
      <c r="P9996" s="385" t="n">
        <v>82942</v>
      </c>
      <c r="R9996" s="385" t="s">
        <v>11853</v>
      </c>
      <c r="S9996" s="385" t="str">
        <f aca="false">R9996</f>
        <v>37732</v>
      </c>
    </row>
    <row r="9997" customFormat="false" ht="13.5" hidden="false" customHeight="false" outlineLevel="0" collapsed="false">
      <c r="O9997" s="385" t="n">
        <v>82943</v>
      </c>
      <c r="P9997" s="385" t="n">
        <v>82943</v>
      </c>
      <c r="R9997" s="385" t="s">
        <v>11854</v>
      </c>
      <c r="S9997" s="385" t="str">
        <f aca="false">R9997</f>
        <v>37733</v>
      </c>
    </row>
    <row r="9998" customFormat="false" ht="13.5" hidden="false" customHeight="false" outlineLevel="0" collapsed="false">
      <c r="O9998" s="385" t="n">
        <v>82944</v>
      </c>
      <c r="P9998" s="385" t="n">
        <v>82945</v>
      </c>
      <c r="R9998" s="385" t="s">
        <v>11855</v>
      </c>
      <c r="S9998" s="385" t="str">
        <f aca="false">R9998</f>
        <v>37737</v>
      </c>
    </row>
    <row r="9999" customFormat="false" ht="13.5" hidden="false" customHeight="false" outlineLevel="0" collapsed="false">
      <c r="O9999" s="385" t="n">
        <v>83001</v>
      </c>
      <c r="P9999" s="385" t="n">
        <v>83001</v>
      </c>
      <c r="R9999" s="385" t="s">
        <v>11856</v>
      </c>
      <c r="S9999" s="385" t="str">
        <f aca="false">R9999</f>
        <v>37738</v>
      </c>
    </row>
    <row r="10000" customFormat="false" ht="13.5" hidden="false" customHeight="false" outlineLevel="0" collapsed="false">
      <c r="O10000" s="385" t="n">
        <v>83011</v>
      </c>
      <c r="P10000" s="385" t="n">
        <v>83014</v>
      </c>
      <c r="R10000" s="385" t="s">
        <v>11857</v>
      </c>
      <c r="S10000" s="385" t="str">
        <f aca="false">R10000</f>
        <v>37742</v>
      </c>
    </row>
    <row r="10001" customFormat="false" ht="13.5" hidden="false" customHeight="false" outlineLevel="0" collapsed="false">
      <c r="O10001" s="385" t="n">
        <v>83025</v>
      </c>
      <c r="P10001" s="385" t="n">
        <v>83025</v>
      </c>
      <c r="R10001" s="385" t="s">
        <v>11858</v>
      </c>
      <c r="S10001" s="385" t="str">
        <f aca="false">R10001</f>
        <v>37743</v>
      </c>
    </row>
    <row r="10002" customFormat="false" ht="13.5" hidden="false" customHeight="false" outlineLevel="0" collapsed="false">
      <c r="O10002" s="385" t="n">
        <v>83101</v>
      </c>
      <c r="P10002" s="385" t="n">
        <v>83101</v>
      </c>
      <c r="R10002" s="385" t="s">
        <v>11859</v>
      </c>
      <c r="S10002" s="385" t="str">
        <f aca="false">R10002</f>
        <v>37745</v>
      </c>
    </row>
    <row r="10003" customFormat="false" ht="13.5" hidden="false" customHeight="false" outlineLevel="0" collapsed="false">
      <c r="O10003" s="385" t="n">
        <v>83110</v>
      </c>
      <c r="P10003" s="385" t="n">
        <v>83116</v>
      </c>
      <c r="R10003" s="385" t="s">
        <v>11860</v>
      </c>
      <c r="S10003" s="385" t="str">
        <f aca="false">R10003</f>
        <v>37748</v>
      </c>
    </row>
    <row r="10004" customFormat="false" ht="13.5" hidden="false" customHeight="false" outlineLevel="0" collapsed="false">
      <c r="O10004" s="385" t="n">
        <v>83118</v>
      </c>
      <c r="P10004" s="385" t="n">
        <v>83124</v>
      </c>
      <c r="R10004" s="385" t="s">
        <v>11861</v>
      </c>
      <c r="S10004" s="385" t="str">
        <f aca="false">R10004</f>
        <v>37752</v>
      </c>
    </row>
    <row r="10005" customFormat="false" ht="13.5" hidden="false" customHeight="false" outlineLevel="0" collapsed="false">
      <c r="O10005" s="385" t="n">
        <v>83126</v>
      </c>
      <c r="P10005" s="385" t="n">
        <v>83128</v>
      </c>
      <c r="R10005" s="385" t="s">
        <v>11862</v>
      </c>
      <c r="S10005" s="385" t="str">
        <f aca="false">R10005</f>
        <v>37753</v>
      </c>
    </row>
    <row r="10006" customFormat="false" ht="13.5" hidden="false" customHeight="false" outlineLevel="0" collapsed="false">
      <c r="O10006" s="385" t="n">
        <v>83203</v>
      </c>
      <c r="P10006" s="385" t="n">
        <v>83203</v>
      </c>
      <c r="R10006" s="385" t="s">
        <v>11863</v>
      </c>
      <c r="S10006" s="385" t="str">
        <f aca="false">R10006</f>
        <v>37754</v>
      </c>
    </row>
    <row r="10007" customFormat="false" ht="13.5" hidden="false" customHeight="false" outlineLevel="0" collapsed="false">
      <c r="O10007" s="385" t="n">
        <v>83210</v>
      </c>
      <c r="P10007" s="385" t="n">
        <v>83214</v>
      </c>
      <c r="R10007" s="385" t="s">
        <v>11864</v>
      </c>
      <c r="S10007" s="385" t="str">
        <f aca="false">R10007</f>
        <v>37755</v>
      </c>
    </row>
    <row r="10008" customFormat="false" ht="13.5" hidden="false" customHeight="false" outlineLevel="0" collapsed="false">
      <c r="O10008" s="385" t="n">
        <v>83217</v>
      </c>
      <c r="P10008" s="385" t="n">
        <v>83217</v>
      </c>
      <c r="R10008" s="385" t="s">
        <v>11865</v>
      </c>
      <c r="S10008" s="385" t="str">
        <f aca="false">R10008</f>
        <v>37756</v>
      </c>
    </row>
    <row r="10009" customFormat="false" ht="13.5" hidden="false" customHeight="false" outlineLevel="0" collapsed="false">
      <c r="O10009" s="385" t="n">
        <v>83218</v>
      </c>
      <c r="P10009" s="385" t="n">
        <v>83218</v>
      </c>
      <c r="R10009" s="385" t="s">
        <v>11866</v>
      </c>
      <c r="S10009" s="385" t="str">
        <f aca="false">R10009</f>
        <v>37757</v>
      </c>
    </row>
    <row r="10010" customFormat="false" ht="13.5" hidden="false" customHeight="false" outlineLevel="0" collapsed="false">
      <c r="O10010" s="385" t="n">
        <v>83220</v>
      </c>
      <c r="P10010" s="385" t="n">
        <v>83220</v>
      </c>
      <c r="R10010" s="385" t="s">
        <v>11867</v>
      </c>
      <c r="S10010" s="385" t="str">
        <f aca="false">R10010</f>
        <v>37762</v>
      </c>
    </row>
    <row r="10011" customFormat="false" ht="13.5" hidden="false" customHeight="false" outlineLevel="0" collapsed="false">
      <c r="O10011" s="385" t="n">
        <v>83221</v>
      </c>
      <c r="P10011" s="385" t="n">
        <v>83221</v>
      </c>
      <c r="R10011" s="385" t="s">
        <v>11868</v>
      </c>
      <c r="S10011" s="385" t="str">
        <f aca="false">R10011</f>
        <v>37763</v>
      </c>
    </row>
    <row r="10012" customFormat="false" ht="13.5" hidden="false" customHeight="false" outlineLevel="0" collapsed="false">
      <c r="O10012" s="385" t="n">
        <v>83223</v>
      </c>
      <c r="P10012" s="385" t="n">
        <v>83223</v>
      </c>
      <c r="R10012" s="385" t="s">
        <v>11869</v>
      </c>
      <c r="S10012" s="385" t="str">
        <f aca="false">R10012</f>
        <v>37764</v>
      </c>
    </row>
    <row r="10013" customFormat="false" ht="13.5" hidden="false" customHeight="false" outlineLevel="0" collapsed="false">
      <c r="O10013" s="385" t="n">
        <v>83226</v>
      </c>
      <c r="P10013" s="385" t="n">
        <v>83230</v>
      </c>
      <c r="R10013" s="385" t="s">
        <v>11870</v>
      </c>
      <c r="S10013" s="385" t="str">
        <f aca="false">R10013</f>
        <v>37765</v>
      </c>
    </row>
    <row r="10014" customFormat="false" ht="13.5" hidden="false" customHeight="false" outlineLevel="0" collapsed="false">
      <c r="O10014" s="385" t="n">
        <v>83232</v>
      </c>
      <c r="P10014" s="385" t="n">
        <v>83232</v>
      </c>
      <c r="R10014" s="385" t="s">
        <v>11871</v>
      </c>
      <c r="S10014" s="385" t="str">
        <f aca="false">R10014</f>
        <v>37766</v>
      </c>
    </row>
    <row r="10015" customFormat="false" ht="13.5" hidden="false" customHeight="false" outlineLevel="0" collapsed="false">
      <c r="O10015" s="385" t="n">
        <v>83234</v>
      </c>
      <c r="P10015" s="385" t="n">
        <v>83235</v>
      </c>
      <c r="R10015" s="385" t="s">
        <v>11872</v>
      </c>
      <c r="S10015" s="385" t="str">
        <f aca="false">R10015</f>
        <v>37769</v>
      </c>
    </row>
    <row r="10016" customFormat="false" ht="13.5" hidden="false" customHeight="false" outlineLevel="0" collapsed="false">
      <c r="O10016" s="385" t="n">
        <v>83236</v>
      </c>
      <c r="P10016" s="385" t="n">
        <v>83236</v>
      </c>
      <c r="R10016" s="385" t="s">
        <v>11873</v>
      </c>
      <c r="S10016" s="385" t="str">
        <f aca="false">R10016</f>
        <v>37770</v>
      </c>
    </row>
    <row r="10017" customFormat="false" ht="13.5" hidden="false" customHeight="false" outlineLevel="0" collapsed="false">
      <c r="O10017" s="385" t="n">
        <v>83237</v>
      </c>
      <c r="P10017" s="385" t="n">
        <v>83239</v>
      </c>
      <c r="R10017" s="385" t="s">
        <v>11874</v>
      </c>
      <c r="S10017" s="385" t="str">
        <f aca="false">R10017</f>
        <v>37774</v>
      </c>
    </row>
    <row r="10018" customFormat="false" ht="13.5" hidden="false" customHeight="false" outlineLevel="0" collapsed="false">
      <c r="O10018" s="385" t="n">
        <v>83241</v>
      </c>
      <c r="P10018" s="385" t="n">
        <v>83241</v>
      </c>
      <c r="R10018" s="385" t="s">
        <v>11875</v>
      </c>
      <c r="S10018" s="385" t="str">
        <f aca="false">R10018</f>
        <v>37779</v>
      </c>
    </row>
    <row r="10019" customFormat="false" ht="13.5" hidden="false" customHeight="false" outlineLevel="0" collapsed="false">
      <c r="O10019" s="385" t="n">
        <v>83243</v>
      </c>
      <c r="P10019" s="385" t="n">
        <v>83246</v>
      </c>
      <c r="R10019" s="385" t="s">
        <v>11876</v>
      </c>
      <c r="S10019" s="385" t="str">
        <f aca="false">R10019</f>
        <v>37806</v>
      </c>
    </row>
    <row r="10020" customFormat="false" ht="13.5" hidden="false" customHeight="false" outlineLevel="0" collapsed="false">
      <c r="O10020" s="385" t="n">
        <v>83250</v>
      </c>
      <c r="P10020" s="385" t="n">
        <v>83255</v>
      </c>
      <c r="R10020" s="385" t="s">
        <v>11877</v>
      </c>
      <c r="S10020" s="385" t="str">
        <f aca="false">R10020</f>
        <v>37807</v>
      </c>
    </row>
    <row r="10021" customFormat="false" ht="13.5" hidden="false" customHeight="false" outlineLevel="0" collapsed="false">
      <c r="O10021" s="385" t="n">
        <v>83261</v>
      </c>
      <c r="P10021" s="385" t="n">
        <v>83263</v>
      </c>
      <c r="R10021" s="385" t="s">
        <v>11878</v>
      </c>
      <c r="S10021" s="385" t="str">
        <f aca="false">R10021</f>
        <v>37809</v>
      </c>
    </row>
    <row r="10022" customFormat="false" ht="13.5" hidden="false" customHeight="false" outlineLevel="0" collapsed="false">
      <c r="O10022" s="385" t="n">
        <v>83271</v>
      </c>
      <c r="P10022" s="385" t="n">
        <v>83272</v>
      </c>
      <c r="R10022" s="385" t="s">
        <v>11879</v>
      </c>
      <c r="S10022" s="385" t="str">
        <f aca="false">R10022</f>
        <v>37810</v>
      </c>
    </row>
    <row r="10023" customFormat="false" ht="13.5" hidden="false" customHeight="false" outlineLevel="0" collapsed="false">
      <c r="O10023" s="385" t="n">
        <v>83274</v>
      </c>
      <c r="P10023" s="385" t="n">
        <v>83274</v>
      </c>
      <c r="R10023" s="385" t="s">
        <v>11880</v>
      </c>
      <c r="S10023" s="385" t="str">
        <f aca="false">R10023</f>
        <v>37811</v>
      </c>
    </row>
    <row r="10024" customFormat="false" ht="13.5" hidden="false" customHeight="false" outlineLevel="0" collapsed="false">
      <c r="O10024" s="385" t="n">
        <v>83276</v>
      </c>
      <c r="P10024" s="385" t="n">
        <v>83276</v>
      </c>
      <c r="R10024" s="385" t="s">
        <v>11881</v>
      </c>
      <c r="S10024" s="385" t="str">
        <f aca="false">R10024</f>
        <v>37818</v>
      </c>
    </row>
    <row r="10025" customFormat="false" ht="13.5" hidden="false" customHeight="false" outlineLevel="0" collapsed="false">
      <c r="O10025" s="385" t="n">
        <v>83277</v>
      </c>
      <c r="P10025" s="385" t="n">
        <v>83277</v>
      </c>
      <c r="R10025" s="385" t="s">
        <v>11882</v>
      </c>
      <c r="S10025" s="385" t="str">
        <f aca="false">R10025</f>
        <v>37819</v>
      </c>
    </row>
    <row r="10026" customFormat="false" ht="13.5" hidden="false" customHeight="false" outlineLevel="0" collapsed="false">
      <c r="O10026" s="385" t="n">
        <v>83278</v>
      </c>
      <c r="P10026" s="385" t="n">
        <v>83278</v>
      </c>
      <c r="R10026" s="385" t="s">
        <v>11883</v>
      </c>
      <c r="S10026" s="385" t="str">
        <f aca="false">R10026</f>
        <v>37820</v>
      </c>
    </row>
    <row r="10027" customFormat="false" ht="13.5" hidden="false" customHeight="false" outlineLevel="0" collapsed="false">
      <c r="O10027" s="385" t="n">
        <v>83281</v>
      </c>
      <c r="P10027" s="385" t="n">
        <v>83281</v>
      </c>
      <c r="R10027" s="385" t="s">
        <v>11884</v>
      </c>
      <c r="S10027" s="385" t="str">
        <f aca="false">R10027</f>
        <v>37821</v>
      </c>
    </row>
    <row r="10028" customFormat="false" ht="13.5" hidden="false" customHeight="false" outlineLevel="0" collapsed="false">
      <c r="O10028" s="385" t="n">
        <v>83283</v>
      </c>
      <c r="P10028" s="385" t="n">
        <v>83283</v>
      </c>
      <c r="R10028" s="385" t="s">
        <v>11885</v>
      </c>
      <c r="S10028" s="385" t="str">
        <f aca="false">R10028</f>
        <v>37825</v>
      </c>
    </row>
    <row r="10029" customFormat="false" ht="13.5" hidden="false" customHeight="false" outlineLevel="0" collapsed="false">
      <c r="O10029" s="385" t="n">
        <v>83285</v>
      </c>
      <c r="P10029" s="385" t="n">
        <v>83287</v>
      </c>
      <c r="R10029" s="385" t="s">
        <v>11886</v>
      </c>
      <c r="S10029" s="385" t="str">
        <f aca="false">R10029</f>
        <v>37826</v>
      </c>
    </row>
    <row r="10030" customFormat="false" ht="13.5" hidden="false" customHeight="false" outlineLevel="0" collapsed="false">
      <c r="O10030" s="385" t="n">
        <v>83302</v>
      </c>
      <c r="P10030" s="385" t="n">
        <v>83302</v>
      </c>
      <c r="R10030" s="385" t="s">
        <v>11887</v>
      </c>
      <c r="S10030" s="385" t="str">
        <f aca="false">R10030</f>
        <v>37829</v>
      </c>
    </row>
    <row r="10031" customFormat="false" ht="13.5" hidden="false" customHeight="false" outlineLevel="0" collapsed="false">
      <c r="O10031" s="385" t="n">
        <v>83311</v>
      </c>
      <c r="P10031" s="385" t="n">
        <v>83314</v>
      </c>
      <c r="R10031" s="385" t="s">
        <v>11888</v>
      </c>
      <c r="S10031" s="385" t="str">
        <f aca="false">R10031</f>
        <v>37841</v>
      </c>
    </row>
    <row r="10032" customFormat="false" ht="13.5" hidden="false" customHeight="false" outlineLevel="0" collapsed="false">
      <c r="O10032" s="385" t="n">
        <v>83316</v>
      </c>
      <c r="P10032" s="385" t="n">
        <v>83316</v>
      </c>
      <c r="R10032" s="385" t="s">
        <v>11889</v>
      </c>
      <c r="S10032" s="385" t="str">
        <f aca="false">R10032</f>
        <v>37843</v>
      </c>
    </row>
    <row r="10033" customFormat="false" ht="13.5" hidden="false" customHeight="false" outlineLevel="0" collapsed="false">
      <c r="O10033" s="385" t="n">
        <v>83318</v>
      </c>
      <c r="P10033" s="385" t="n">
        <v>83318</v>
      </c>
      <c r="R10033" s="385" t="s">
        <v>11890</v>
      </c>
      <c r="S10033" s="385" t="str">
        <f aca="false">R10033</f>
        <v>37845</v>
      </c>
    </row>
    <row r="10034" customFormat="false" ht="13.5" hidden="false" customHeight="false" outlineLevel="0" collapsed="false">
      <c r="O10034" s="385" t="n">
        <v>83320</v>
      </c>
      <c r="P10034" s="385" t="n">
        <v>83325</v>
      </c>
      <c r="R10034" s="385" t="s">
        <v>11891</v>
      </c>
      <c r="S10034" s="385" t="str">
        <f aca="false">R10034</f>
        <v>37846</v>
      </c>
    </row>
    <row r="10035" customFormat="false" ht="13.5" hidden="false" customHeight="false" outlineLevel="0" collapsed="false">
      <c r="O10035" s="385" t="n">
        <v>83327</v>
      </c>
      <c r="P10035" s="385" t="n">
        <v>83328</v>
      </c>
      <c r="R10035" s="385" t="s">
        <v>11892</v>
      </c>
      <c r="S10035" s="385" t="str">
        <f aca="false">R10035</f>
        <v>37847</v>
      </c>
    </row>
    <row r="10036" customFormat="false" ht="13.5" hidden="false" customHeight="false" outlineLevel="0" collapsed="false">
      <c r="O10036" s="385" t="n">
        <v>83330</v>
      </c>
      <c r="P10036" s="385" t="n">
        <v>83330</v>
      </c>
      <c r="R10036" s="385" t="s">
        <v>11893</v>
      </c>
      <c r="S10036" s="385" t="str">
        <f aca="false">R10036</f>
        <v>37848</v>
      </c>
    </row>
    <row r="10037" customFormat="false" ht="13.5" hidden="false" customHeight="false" outlineLevel="0" collapsed="false">
      <c r="O10037" s="385" t="n">
        <v>83332</v>
      </c>
      <c r="P10037" s="385" t="n">
        <v>83332</v>
      </c>
      <c r="R10037" s="385" t="s">
        <v>11894</v>
      </c>
      <c r="S10037" s="385" t="str">
        <f aca="false">R10037</f>
        <v>37852</v>
      </c>
    </row>
    <row r="10038" customFormat="false" ht="13.5" hidden="false" customHeight="false" outlineLevel="0" collapsed="false">
      <c r="O10038" s="385" t="n">
        <v>83333</v>
      </c>
      <c r="P10038" s="385" t="n">
        <v>83333</v>
      </c>
      <c r="R10038" s="385" t="s">
        <v>11895</v>
      </c>
      <c r="S10038" s="385" t="str">
        <f aca="false">R10038</f>
        <v>37854</v>
      </c>
    </row>
    <row r="10039" customFormat="false" ht="13.5" hidden="false" customHeight="false" outlineLevel="0" collapsed="false">
      <c r="O10039" s="385" t="n">
        <v>83334</v>
      </c>
      <c r="P10039" s="385" t="n">
        <v>83335</v>
      </c>
      <c r="R10039" s="385" t="s">
        <v>11896</v>
      </c>
      <c r="S10039" s="385" t="str">
        <f aca="false">R10039</f>
        <v>37857</v>
      </c>
    </row>
    <row r="10040" customFormat="false" ht="13.5" hidden="false" customHeight="false" outlineLevel="0" collapsed="false">
      <c r="O10040" s="385" t="n">
        <v>83336</v>
      </c>
      <c r="P10040" s="385" t="n">
        <v>83336</v>
      </c>
      <c r="R10040" s="385" t="s">
        <v>11897</v>
      </c>
      <c r="S10040" s="385" t="str">
        <f aca="false">R10040</f>
        <v>37860</v>
      </c>
    </row>
    <row r="10041" customFormat="false" ht="13.5" hidden="false" customHeight="false" outlineLevel="0" collapsed="false">
      <c r="O10041" s="385" t="n">
        <v>83337</v>
      </c>
      <c r="P10041" s="385" t="n">
        <v>83338</v>
      </c>
      <c r="R10041" s="385" t="s">
        <v>11898</v>
      </c>
      <c r="S10041" s="385" t="str">
        <f aca="false">R10041</f>
        <v>37861</v>
      </c>
    </row>
    <row r="10042" customFormat="false" ht="13.5" hidden="false" customHeight="false" outlineLevel="0" collapsed="false">
      <c r="O10042" s="385" t="n">
        <v>83340</v>
      </c>
      <c r="P10042" s="385" t="n">
        <v>83341</v>
      </c>
      <c r="R10042" s="385" t="s">
        <v>11899</v>
      </c>
      <c r="S10042" s="385" t="str">
        <f aca="false">R10042</f>
        <v>37862</v>
      </c>
    </row>
    <row r="10043" customFormat="false" ht="13.5" hidden="false" customHeight="false" outlineLevel="0" collapsed="false">
      <c r="O10043" s="385" t="n">
        <v>83342</v>
      </c>
      <c r="P10043" s="385" t="n">
        <v>83344</v>
      </c>
      <c r="R10043" s="385" t="s">
        <v>11900</v>
      </c>
      <c r="S10043" s="385" t="str">
        <f aca="false">R10043</f>
        <v>37863</v>
      </c>
    </row>
    <row r="10044" customFormat="false" ht="13.5" hidden="false" customHeight="false" outlineLevel="0" collapsed="false">
      <c r="O10044" s="385" t="n">
        <v>83346</v>
      </c>
      <c r="P10044" s="385" t="n">
        <v>83350</v>
      </c>
      <c r="R10044" s="385" t="s">
        <v>11901</v>
      </c>
      <c r="S10044" s="385" t="str">
        <f aca="false">R10044</f>
        <v>37865</v>
      </c>
    </row>
    <row r="10045" customFormat="false" ht="13.5" hidden="false" customHeight="false" outlineLevel="0" collapsed="false">
      <c r="O10045" s="385" t="n">
        <v>83352</v>
      </c>
      <c r="P10045" s="385" t="n">
        <v>83353</v>
      </c>
      <c r="R10045" s="385" t="s">
        <v>11902</v>
      </c>
      <c r="S10045" s="385" t="str">
        <f aca="false">R10045</f>
        <v>37866</v>
      </c>
    </row>
    <row r="10046" customFormat="false" ht="13.5" hidden="false" customHeight="false" outlineLevel="0" collapsed="false">
      <c r="O10046" s="385" t="n">
        <v>83354</v>
      </c>
      <c r="P10046" s="385" t="n">
        <v>83354</v>
      </c>
      <c r="R10046" s="385" t="s">
        <v>11903</v>
      </c>
      <c r="S10046" s="385" t="str">
        <f aca="false">R10046</f>
        <v>37869</v>
      </c>
    </row>
    <row r="10047" customFormat="false" ht="13.5" hidden="false" customHeight="false" outlineLevel="0" collapsed="false">
      <c r="O10047" s="385" t="n">
        <v>83355</v>
      </c>
      <c r="P10047" s="385" t="n">
        <v>83355</v>
      </c>
      <c r="R10047" s="385" t="s">
        <v>11904</v>
      </c>
      <c r="S10047" s="385" t="str">
        <f aca="false">R10047</f>
        <v>37870</v>
      </c>
    </row>
    <row r="10048" customFormat="false" ht="13.5" hidden="false" customHeight="false" outlineLevel="0" collapsed="false">
      <c r="O10048" s="385" t="n">
        <v>83414</v>
      </c>
      <c r="P10048" s="385" t="n">
        <v>83414</v>
      </c>
      <c r="R10048" s="385" t="s">
        <v>11905</v>
      </c>
      <c r="S10048" s="385" t="str">
        <f aca="false">R10048</f>
        <v>37871</v>
      </c>
    </row>
    <row r="10049" customFormat="false" ht="13.5" hidden="false" customHeight="false" outlineLevel="0" collapsed="false">
      <c r="O10049" s="385" t="n">
        <v>83420</v>
      </c>
      <c r="P10049" s="385" t="n">
        <v>83421</v>
      </c>
      <c r="R10049" s="385" t="s">
        <v>11906</v>
      </c>
      <c r="S10049" s="385" t="str">
        <f aca="false">R10049</f>
        <v>37872</v>
      </c>
    </row>
    <row r="10050" customFormat="false" ht="13.5" hidden="false" customHeight="false" outlineLevel="0" collapsed="false">
      <c r="O10050" s="385" t="n">
        <v>83422</v>
      </c>
      <c r="P10050" s="385" t="n">
        <v>83422</v>
      </c>
      <c r="R10050" s="385" t="s">
        <v>11907</v>
      </c>
      <c r="S10050" s="385" t="str">
        <f aca="false">R10050</f>
        <v>37873</v>
      </c>
    </row>
    <row r="10051" customFormat="false" ht="13.5" hidden="false" customHeight="false" outlineLevel="0" collapsed="false">
      <c r="O10051" s="385" t="n">
        <v>83423</v>
      </c>
      <c r="P10051" s="385" t="n">
        <v>83425</v>
      </c>
      <c r="R10051" s="385" t="s">
        <v>11908</v>
      </c>
      <c r="S10051" s="385" t="str">
        <f aca="false">R10051</f>
        <v>37874</v>
      </c>
    </row>
    <row r="10052" customFormat="false" ht="13.5" hidden="false" customHeight="false" outlineLevel="0" collapsed="false">
      <c r="O10052" s="385" t="n">
        <v>83428</v>
      </c>
      <c r="P10052" s="385" t="n">
        <v>83429</v>
      </c>
      <c r="R10052" s="385" t="s">
        <v>11909</v>
      </c>
      <c r="S10052" s="385" t="str">
        <f aca="false">R10052</f>
        <v>37876</v>
      </c>
    </row>
    <row r="10053" customFormat="false" ht="13.5" hidden="false" customHeight="false" outlineLevel="0" collapsed="false">
      <c r="O10053" s="385" t="n">
        <v>83431</v>
      </c>
      <c r="P10053" s="385" t="n">
        <v>83431</v>
      </c>
      <c r="R10053" s="385" t="s">
        <v>11910</v>
      </c>
      <c r="S10053" s="385" t="str">
        <f aca="false">R10053</f>
        <v>37878</v>
      </c>
    </row>
    <row r="10054" customFormat="false" ht="13.5" hidden="false" customHeight="false" outlineLevel="0" collapsed="false">
      <c r="O10054" s="385" t="n">
        <v>83434</v>
      </c>
      <c r="P10054" s="385" t="n">
        <v>83436</v>
      </c>
      <c r="R10054" s="385" t="s">
        <v>11911</v>
      </c>
      <c r="S10054" s="385" t="str">
        <f aca="false">R10054</f>
        <v>37879</v>
      </c>
    </row>
    <row r="10055" customFormat="false" ht="13.5" hidden="false" customHeight="false" outlineLevel="0" collapsed="false">
      <c r="O10055" s="385" t="n">
        <v>83438</v>
      </c>
      <c r="P10055" s="385" t="n">
        <v>83438</v>
      </c>
      <c r="R10055" s="385" t="s">
        <v>11912</v>
      </c>
      <c r="S10055" s="385" t="str">
        <f aca="false">R10055</f>
        <v>37880</v>
      </c>
    </row>
    <row r="10056" customFormat="false" ht="13.5" hidden="false" customHeight="false" outlineLevel="0" collapsed="false">
      <c r="O10056" s="385" t="n">
        <v>83440</v>
      </c>
      <c r="P10056" s="385" t="n">
        <v>83442</v>
      </c>
      <c r="R10056" s="385" t="s">
        <v>11913</v>
      </c>
      <c r="S10056" s="385" t="str">
        <f aca="false">R10056</f>
        <v>37881</v>
      </c>
    </row>
    <row r="10057" customFormat="false" ht="13.5" hidden="false" customHeight="false" outlineLevel="0" collapsed="false">
      <c r="O10057" s="385" t="n">
        <v>83443</v>
      </c>
      <c r="P10057" s="385" t="n">
        <v>83450</v>
      </c>
      <c r="R10057" s="385" t="s">
        <v>11914</v>
      </c>
      <c r="S10057" s="385" t="str">
        <f aca="false">R10057</f>
        <v>37882</v>
      </c>
    </row>
    <row r="10058" customFormat="false" ht="13.5" hidden="false" customHeight="false" outlineLevel="0" collapsed="false">
      <c r="O10058" s="385" t="n">
        <v>83451</v>
      </c>
      <c r="P10058" s="385" t="n">
        <v>83451</v>
      </c>
      <c r="R10058" s="385" t="s">
        <v>11915</v>
      </c>
      <c r="S10058" s="385" t="str">
        <f aca="false">R10058</f>
        <v>37885</v>
      </c>
    </row>
    <row r="10059" customFormat="false" ht="13.5" hidden="false" customHeight="false" outlineLevel="0" collapsed="false">
      <c r="O10059" s="385" t="n">
        <v>83452</v>
      </c>
      <c r="P10059" s="385" t="n">
        <v>83452</v>
      </c>
      <c r="R10059" s="385" t="s">
        <v>11916</v>
      </c>
      <c r="S10059" s="385" t="str">
        <f aca="false">R10059</f>
        <v>37886</v>
      </c>
    </row>
    <row r="10060" customFormat="false" ht="13.5" hidden="false" customHeight="false" outlineLevel="0" collapsed="false">
      <c r="O10060" s="385" t="n">
        <v>83455</v>
      </c>
      <c r="P10060" s="385" t="n">
        <v>83455</v>
      </c>
      <c r="R10060" s="385" t="s">
        <v>11917</v>
      </c>
      <c r="S10060" s="385" t="str">
        <f aca="false">R10060</f>
        <v>37887</v>
      </c>
    </row>
    <row r="10061" customFormat="false" ht="13.5" hidden="false" customHeight="false" outlineLevel="0" collapsed="false">
      <c r="O10061" s="385" t="n">
        <v>83462</v>
      </c>
      <c r="P10061" s="385" t="n">
        <v>83469</v>
      </c>
      <c r="R10061" s="385" t="s">
        <v>11918</v>
      </c>
      <c r="S10061" s="385" t="str">
        <f aca="false">R10061</f>
        <v>37888</v>
      </c>
    </row>
    <row r="10062" customFormat="false" ht="13.5" hidden="false" customHeight="false" outlineLevel="0" collapsed="false">
      <c r="O10062" s="385" t="n">
        <v>83520</v>
      </c>
      <c r="P10062" s="385" t="n">
        <v>83520</v>
      </c>
      <c r="R10062" s="385" t="s">
        <v>11919</v>
      </c>
      <c r="S10062" s="385" t="str">
        <f aca="false">R10062</f>
        <v>37890</v>
      </c>
    </row>
    <row r="10063" customFormat="false" ht="13.5" hidden="false" customHeight="false" outlineLevel="0" collapsed="false">
      <c r="O10063" s="385" t="n">
        <v>83522</v>
      </c>
      <c r="P10063" s="385" t="n">
        <v>83526</v>
      </c>
      <c r="R10063" s="385" t="s">
        <v>11920</v>
      </c>
      <c r="S10063" s="385" t="str">
        <f aca="false">R10063</f>
        <v>37891</v>
      </c>
    </row>
    <row r="10064" customFormat="false" ht="13.5" hidden="false" customHeight="false" outlineLevel="0" collapsed="false">
      <c r="O10064" s="385" t="n">
        <v>83530</v>
      </c>
      <c r="P10064" s="385" t="n">
        <v>83530</v>
      </c>
      <c r="R10064" s="385" t="s">
        <v>11921</v>
      </c>
      <c r="S10064" s="385" t="str">
        <f aca="false">R10064</f>
        <v>37892</v>
      </c>
    </row>
    <row r="10065" customFormat="false" ht="13.5" hidden="false" customHeight="false" outlineLevel="0" collapsed="false">
      <c r="O10065" s="385" t="n">
        <v>83533</v>
      </c>
      <c r="P10065" s="385" t="n">
        <v>83533</v>
      </c>
      <c r="R10065" s="385" t="s">
        <v>11922</v>
      </c>
      <c r="S10065" s="385" t="str">
        <f aca="false">R10065</f>
        <v>38001</v>
      </c>
    </row>
    <row r="10066" customFormat="false" ht="13.5" hidden="false" customHeight="false" outlineLevel="0" collapsed="false">
      <c r="O10066" s="385" t="n">
        <v>83535</v>
      </c>
      <c r="P10066" s="385" t="n">
        <v>83537</v>
      </c>
      <c r="R10066" s="385" t="s">
        <v>11923</v>
      </c>
      <c r="S10066" s="385" t="str">
        <f aca="false">R10066</f>
        <v>38006</v>
      </c>
    </row>
    <row r="10067" customFormat="false" ht="13.5" hidden="false" customHeight="false" outlineLevel="0" collapsed="false">
      <c r="O10067" s="385" t="n">
        <v>83539</v>
      </c>
      <c r="P10067" s="385" t="n">
        <v>83549</v>
      </c>
      <c r="R10067" s="385" t="s">
        <v>11924</v>
      </c>
      <c r="S10067" s="385" t="str">
        <f aca="false">R10067</f>
        <v>38007</v>
      </c>
    </row>
    <row r="10068" customFormat="false" ht="13.5" hidden="false" customHeight="false" outlineLevel="0" collapsed="false">
      <c r="O10068" s="385" t="n">
        <v>83551</v>
      </c>
      <c r="P10068" s="385" t="n">
        <v>83555</v>
      </c>
      <c r="R10068" s="385" t="s">
        <v>11925</v>
      </c>
      <c r="S10068" s="385" t="str">
        <f aca="false">R10068</f>
        <v>38008</v>
      </c>
    </row>
    <row r="10069" customFormat="false" ht="13.5" hidden="false" customHeight="false" outlineLevel="0" collapsed="false">
      <c r="O10069" s="385" t="n">
        <v>83601</v>
      </c>
      <c r="P10069" s="385" t="n">
        <v>83602</v>
      </c>
      <c r="R10069" s="385" t="s">
        <v>11926</v>
      </c>
      <c r="S10069" s="385" t="str">
        <f aca="false">R10069</f>
        <v>38012</v>
      </c>
    </row>
    <row r="10070" customFormat="false" ht="13.5" hidden="false" customHeight="false" outlineLevel="0" collapsed="false">
      <c r="O10070" s="385" t="n">
        <v>83604</v>
      </c>
      <c r="P10070" s="385" t="n">
        <v>83604</v>
      </c>
      <c r="R10070" s="385" t="s">
        <v>11927</v>
      </c>
      <c r="S10070" s="385" t="str">
        <f aca="false">R10070</f>
        <v>38015</v>
      </c>
    </row>
    <row r="10071" customFormat="false" ht="13.5" hidden="false" customHeight="false" outlineLevel="0" collapsed="false">
      <c r="O10071" s="385" t="n">
        <v>83607</v>
      </c>
      <c r="P10071" s="385" t="n">
        <v>83607</v>
      </c>
      <c r="R10071" s="385" t="s">
        <v>11928</v>
      </c>
      <c r="S10071" s="385" t="str">
        <f aca="false">R10071</f>
        <v>38019</v>
      </c>
    </row>
    <row r="10072" customFormat="false" ht="13.5" hidden="false" customHeight="false" outlineLevel="0" collapsed="false">
      <c r="O10072" s="385" t="n">
        <v>83610</v>
      </c>
      <c r="P10072" s="385" t="n">
        <v>83612</v>
      </c>
      <c r="R10072" s="385" t="s">
        <v>11929</v>
      </c>
      <c r="S10072" s="385" t="str">
        <f aca="false">R10072</f>
        <v>38021</v>
      </c>
    </row>
    <row r="10073" customFormat="false" ht="13.5" hidden="false" customHeight="false" outlineLevel="0" collapsed="false">
      <c r="O10073" s="385" t="n">
        <v>83615</v>
      </c>
      <c r="P10073" s="385" t="n">
        <v>83615</v>
      </c>
      <c r="R10073" s="385" t="s">
        <v>11930</v>
      </c>
      <c r="S10073" s="385" t="str">
        <f aca="false">R10073</f>
        <v>38023</v>
      </c>
    </row>
    <row r="10074" customFormat="false" ht="13.5" hidden="false" customHeight="false" outlineLevel="0" collapsed="false">
      <c r="O10074" s="385" t="n">
        <v>83616</v>
      </c>
      <c r="P10074" s="385" t="n">
        <v>83616</v>
      </c>
      <c r="R10074" s="385" t="s">
        <v>11931</v>
      </c>
      <c r="S10074" s="385" t="str">
        <f aca="false">R10074</f>
        <v>38030</v>
      </c>
    </row>
    <row r="10075" customFormat="false" ht="13.5" hidden="false" customHeight="false" outlineLevel="0" collapsed="false">
      <c r="O10075" s="385" t="n">
        <v>83617</v>
      </c>
      <c r="P10075" s="385" t="n">
        <v>83617</v>
      </c>
      <c r="R10075" s="385" t="s">
        <v>11932</v>
      </c>
      <c r="S10075" s="385" t="str">
        <f aca="false">R10075</f>
        <v>38034</v>
      </c>
    </row>
    <row r="10076" customFormat="false" ht="13.5" hidden="false" customHeight="false" outlineLevel="0" collapsed="false">
      <c r="O10076" s="385" t="n">
        <v>83619</v>
      </c>
      <c r="P10076" s="385" t="n">
        <v>83619</v>
      </c>
      <c r="R10076" s="385" t="s">
        <v>11933</v>
      </c>
      <c r="S10076" s="385" t="str">
        <f aca="false">R10076</f>
        <v>38036</v>
      </c>
    </row>
    <row r="10077" customFormat="false" ht="13.5" hidden="false" customHeight="false" outlineLevel="0" collapsed="false">
      <c r="O10077" s="385" t="n">
        <v>83620</v>
      </c>
      <c r="P10077" s="385" t="n">
        <v>83620</v>
      </c>
      <c r="R10077" s="385" t="s">
        <v>11934</v>
      </c>
      <c r="S10077" s="385" t="str">
        <f aca="false">R10077</f>
        <v>38037</v>
      </c>
    </row>
    <row r="10078" customFormat="false" ht="13.5" hidden="false" customHeight="false" outlineLevel="0" collapsed="false">
      <c r="O10078" s="385" t="n">
        <v>83622</v>
      </c>
      <c r="P10078" s="385" t="n">
        <v>83624</v>
      </c>
      <c r="R10078" s="385" t="s">
        <v>11935</v>
      </c>
      <c r="S10078" s="385" t="str">
        <f aca="false">R10078</f>
        <v>38039</v>
      </c>
    </row>
    <row r="10079" customFormat="false" ht="13.5" hidden="false" customHeight="false" outlineLevel="0" collapsed="false">
      <c r="O10079" s="385" t="n">
        <v>83626</v>
      </c>
      <c r="P10079" s="385" t="n">
        <v>83629</v>
      </c>
      <c r="R10079" s="385" t="s">
        <v>11936</v>
      </c>
      <c r="S10079" s="385" t="str">
        <f aca="false">R10079</f>
        <v>38040</v>
      </c>
    </row>
    <row r="10080" customFormat="false" ht="13.5" hidden="false" customHeight="false" outlineLevel="0" collapsed="false">
      <c r="O10080" s="385" t="n">
        <v>83631</v>
      </c>
      <c r="P10080" s="385" t="n">
        <v>83633</v>
      </c>
      <c r="R10080" s="385" t="s">
        <v>11937</v>
      </c>
      <c r="S10080" s="385" t="str">
        <f aca="false">R10080</f>
        <v>38041</v>
      </c>
    </row>
    <row r="10081" customFormat="false" ht="13.5" hidden="false" customHeight="false" outlineLevel="0" collapsed="false">
      <c r="O10081" s="385" t="n">
        <v>83634</v>
      </c>
      <c r="P10081" s="385" t="n">
        <v>83634</v>
      </c>
      <c r="R10081" s="385" t="s">
        <v>11938</v>
      </c>
      <c r="S10081" s="385" t="str">
        <f aca="false">R10081</f>
        <v>38042</v>
      </c>
    </row>
    <row r="10082" customFormat="false" ht="13.5" hidden="false" customHeight="false" outlineLevel="0" collapsed="false">
      <c r="O10082" s="385" t="n">
        <v>83635</v>
      </c>
      <c r="P10082" s="385" t="n">
        <v>83639</v>
      </c>
      <c r="R10082" s="385" t="s">
        <v>11939</v>
      </c>
      <c r="S10082" s="385" t="str">
        <f aca="false">R10082</f>
        <v>38044</v>
      </c>
    </row>
    <row r="10083" customFormat="false" ht="13.5" hidden="false" customHeight="false" outlineLevel="0" collapsed="false">
      <c r="O10083" s="385" t="n">
        <v>83641</v>
      </c>
      <c r="P10083" s="385" t="n">
        <v>83641</v>
      </c>
      <c r="R10083" s="385" t="s">
        <v>11940</v>
      </c>
      <c r="S10083" s="385" t="str">
        <f aca="false">R10083</f>
        <v>38046</v>
      </c>
    </row>
    <row r="10084" customFormat="false" ht="13.5" hidden="false" customHeight="false" outlineLevel="0" collapsed="false">
      <c r="O10084" s="385" t="n">
        <v>83643</v>
      </c>
      <c r="P10084" s="385" t="n">
        <v>83643</v>
      </c>
      <c r="R10084" s="385" t="s">
        <v>11941</v>
      </c>
      <c r="S10084" s="385" t="str">
        <f aca="false">R10084</f>
        <v>38049</v>
      </c>
    </row>
    <row r="10085" customFormat="false" ht="13.5" hidden="false" customHeight="false" outlineLevel="0" collapsed="false">
      <c r="O10085" s="385" t="n">
        <v>83644</v>
      </c>
      <c r="P10085" s="385" t="n">
        <v>83644</v>
      </c>
      <c r="R10085" s="385" t="s">
        <v>11942</v>
      </c>
      <c r="S10085" s="385" t="str">
        <f aca="false">R10085</f>
        <v>38052</v>
      </c>
    </row>
    <row r="10086" customFormat="false" ht="13.5" hidden="false" customHeight="false" outlineLevel="0" collapsed="false">
      <c r="O10086" s="385" t="n">
        <v>83645</v>
      </c>
      <c r="P10086" s="385" t="n">
        <v>83645</v>
      </c>
      <c r="R10086" s="385" t="s">
        <v>11943</v>
      </c>
      <c r="S10086" s="385" t="str">
        <f aca="false">R10086</f>
        <v>38057</v>
      </c>
    </row>
    <row r="10087" customFormat="false" ht="13.5" hidden="false" customHeight="false" outlineLevel="0" collapsed="false">
      <c r="O10087" s="385" t="n">
        <v>83647</v>
      </c>
      <c r="P10087" s="385" t="n">
        <v>83648</v>
      </c>
      <c r="R10087" s="385" t="s">
        <v>11944</v>
      </c>
      <c r="S10087" s="385" t="str">
        <f aca="false">R10087</f>
        <v>38059</v>
      </c>
    </row>
    <row r="10088" customFormat="false" ht="13.5" hidden="false" customHeight="false" outlineLevel="0" collapsed="false">
      <c r="O10088" s="385" t="n">
        <v>83650</v>
      </c>
      <c r="P10088" s="385" t="n">
        <v>83650</v>
      </c>
      <c r="R10088" s="385" t="s">
        <v>11945</v>
      </c>
      <c r="S10088" s="385" t="str">
        <f aca="false">R10088</f>
        <v>38061</v>
      </c>
    </row>
    <row r="10089" customFormat="false" ht="13.5" hidden="false" customHeight="false" outlineLevel="0" collapsed="false">
      <c r="O10089" s="385" t="n">
        <v>83654</v>
      </c>
      <c r="P10089" s="385" t="n">
        <v>83655</v>
      </c>
      <c r="R10089" s="385" t="s">
        <v>11946</v>
      </c>
      <c r="S10089" s="385" t="str">
        <f aca="false">R10089</f>
        <v>38063</v>
      </c>
    </row>
    <row r="10090" customFormat="false" ht="13.5" hidden="false" customHeight="false" outlineLevel="0" collapsed="false">
      <c r="O10090" s="385" t="n">
        <v>83656</v>
      </c>
      <c r="P10090" s="385" t="n">
        <v>83656</v>
      </c>
      <c r="R10090" s="385" t="s">
        <v>11947</v>
      </c>
      <c r="S10090" s="385" t="str">
        <f aca="false">R10090</f>
        <v>38066</v>
      </c>
    </row>
    <row r="10091" customFormat="false" ht="13.5" hidden="false" customHeight="false" outlineLevel="0" collapsed="false">
      <c r="O10091" s="385" t="n">
        <v>83657</v>
      </c>
      <c r="P10091" s="385" t="n">
        <v>83657</v>
      </c>
      <c r="R10091" s="385" t="s">
        <v>11948</v>
      </c>
      <c r="S10091" s="385" t="str">
        <f aca="false">R10091</f>
        <v>38067</v>
      </c>
    </row>
    <row r="10092" customFormat="false" ht="13.5" hidden="false" customHeight="false" outlineLevel="0" collapsed="false">
      <c r="O10092" s="385" t="n">
        <v>83660</v>
      </c>
      <c r="P10092" s="385" t="n">
        <v>83661</v>
      </c>
      <c r="R10092" s="385" t="s">
        <v>11949</v>
      </c>
      <c r="S10092" s="385" t="str">
        <f aca="false">R10092</f>
        <v>38068</v>
      </c>
    </row>
    <row r="10093" customFormat="false" ht="13.5" hidden="false" customHeight="false" outlineLevel="0" collapsed="false">
      <c r="O10093" s="385" t="n">
        <v>83666</v>
      </c>
      <c r="P10093" s="385" t="n">
        <v>83666</v>
      </c>
      <c r="R10093" s="385" t="s">
        <v>11950</v>
      </c>
      <c r="S10093" s="385" t="str">
        <f aca="false">R10093</f>
        <v>38069</v>
      </c>
    </row>
    <row r="10094" customFormat="false" ht="13.5" hidden="false" customHeight="false" outlineLevel="0" collapsed="false">
      <c r="O10094" s="385" t="n">
        <v>83669</v>
      </c>
      <c r="P10094" s="385" t="n">
        <v>83669</v>
      </c>
      <c r="R10094" s="385" t="s">
        <v>11951</v>
      </c>
      <c r="S10094" s="385" t="str">
        <f aca="false">R10094</f>
        <v>38070</v>
      </c>
    </row>
    <row r="10095" customFormat="false" ht="13.5" hidden="false" customHeight="false" outlineLevel="0" collapsed="false">
      <c r="O10095" s="385" t="n">
        <v>83670</v>
      </c>
      <c r="P10095" s="385" t="n">
        <v>83670</v>
      </c>
      <c r="R10095" s="385" t="s">
        <v>11952</v>
      </c>
      <c r="S10095" s="385" t="str">
        <f aca="false">R10095</f>
        <v>38074</v>
      </c>
    </row>
    <row r="10096" customFormat="false" ht="13.5" hidden="false" customHeight="false" outlineLevel="0" collapsed="false">
      <c r="O10096" s="385" t="n">
        <v>83672</v>
      </c>
      <c r="P10096" s="385" t="n">
        <v>83672</v>
      </c>
      <c r="R10096" s="385" t="s">
        <v>11953</v>
      </c>
      <c r="S10096" s="385" t="str">
        <f aca="false">R10096</f>
        <v>38075</v>
      </c>
    </row>
    <row r="10097" customFormat="false" ht="13.5" hidden="false" customHeight="false" outlineLevel="0" collapsed="false">
      <c r="O10097" s="385" t="n">
        <v>83676</v>
      </c>
      <c r="P10097" s="385" t="n">
        <v>83677</v>
      </c>
      <c r="R10097" s="385" t="s">
        <v>11954</v>
      </c>
      <c r="S10097" s="385" t="str">
        <f aca="false">R10097</f>
        <v>38076</v>
      </c>
    </row>
    <row r="10098" customFormat="false" ht="13.5" hidden="false" customHeight="false" outlineLevel="0" collapsed="false">
      <c r="O10098" s="385" t="n">
        <v>83801</v>
      </c>
      <c r="P10098" s="385" t="n">
        <v>83806</v>
      </c>
      <c r="R10098" s="385" t="s">
        <v>11955</v>
      </c>
      <c r="S10098" s="385" t="str">
        <f aca="false">R10098</f>
        <v>38079</v>
      </c>
    </row>
    <row r="10099" customFormat="false" ht="13.5" hidden="false" customHeight="false" outlineLevel="0" collapsed="false">
      <c r="O10099" s="385" t="n">
        <v>83808</v>
      </c>
      <c r="P10099" s="385" t="n">
        <v>83813</v>
      </c>
      <c r="R10099" s="385" t="s">
        <v>11956</v>
      </c>
      <c r="S10099" s="385" t="str">
        <f aca="false">R10099</f>
        <v>38080</v>
      </c>
    </row>
    <row r="10100" customFormat="false" ht="13.5" hidden="false" customHeight="false" outlineLevel="0" collapsed="false">
      <c r="O10100" s="385" t="n">
        <v>83821</v>
      </c>
      <c r="P10100" s="385" t="n">
        <v>83827</v>
      </c>
      <c r="R10100" s="385" t="s">
        <v>11957</v>
      </c>
      <c r="S10100" s="385" t="str">
        <f aca="false">R10100</f>
        <v>38201</v>
      </c>
    </row>
    <row r="10101" customFormat="false" ht="13.5" hidden="false" customHeight="false" outlineLevel="0" collapsed="false">
      <c r="O10101" s="385" t="n">
        <v>83830</v>
      </c>
      <c r="P10101" s="385" t="n">
        <v>83830</v>
      </c>
      <c r="R10101" s="385" t="s">
        <v>11958</v>
      </c>
      <c r="S10101" s="385" t="str">
        <f aca="false">R10101</f>
        <v>38220</v>
      </c>
    </row>
    <row r="10102" customFormat="false" ht="13.5" hidden="false" customHeight="false" outlineLevel="0" collapsed="false">
      <c r="O10102" s="385" t="n">
        <v>83832</v>
      </c>
      <c r="P10102" s="385" t="n">
        <v>83834</v>
      </c>
      <c r="R10102" s="385" t="s">
        <v>11959</v>
      </c>
      <c r="S10102" s="385" t="str">
        <f aca="false">R10102</f>
        <v>38221</v>
      </c>
    </row>
    <row r="10103" customFormat="false" ht="13.5" hidden="false" customHeight="false" outlineLevel="0" collapsed="false">
      <c r="O10103" s="385" t="n">
        <v>83835</v>
      </c>
      <c r="P10103" s="385" t="n">
        <v>83835</v>
      </c>
      <c r="R10103" s="385" t="s">
        <v>11960</v>
      </c>
      <c r="S10103" s="385" t="str">
        <f aca="false">R10103</f>
        <v>38222</v>
      </c>
    </row>
    <row r="10104" customFormat="false" ht="13.5" hidden="false" customHeight="false" outlineLevel="0" collapsed="false">
      <c r="O10104" s="385" t="n">
        <v>83836</v>
      </c>
      <c r="P10104" s="385" t="n">
        <v>83836</v>
      </c>
      <c r="R10104" s="385" t="s">
        <v>11961</v>
      </c>
      <c r="S10104" s="385" t="str">
        <f aca="false">R10104</f>
        <v>38224</v>
      </c>
    </row>
    <row r="10105" customFormat="false" ht="13.5" hidden="false" customHeight="false" outlineLevel="0" collapsed="false">
      <c r="O10105" s="385" t="n">
        <v>83837</v>
      </c>
      <c r="P10105" s="385" t="n">
        <v>83837</v>
      </c>
      <c r="R10105" s="385" t="s">
        <v>11962</v>
      </c>
      <c r="S10105" s="385" t="str">
        <f aca="false">R10105</f>
        <v>38225</v>
      </c>
    </row>
    <row r="10106" customFormat="false" ht="13.5" hidden="false" customHeight="false" outlineLevel="0" collapsed="false">
      <c r="O10106" s="385" t="n">
        <v>83839</v>
      </c>
      <c r="P10106" s="385" t="n">
        <v>83839</v>
      </c>
      <c r="R10106" s="385" t="s">
        <v>11963</v>
      </c>
      <c r="S10106" s="385" t="str">
        <f aca="false">R10106</f>
        <v>38226</v>
      </c>
    </row>
    <row r="10107" customFormat="false" ht="13.5" hidden="false" customHeight="false" outlineLevel="0" collapsed="false">
      <c r="O10107" s="385" t="n">
        <v>83840</v>
      </c>
      <c r="P10107" s="385" t="n">
        <v>83840</v>
      </c>
      <c r="R10107" s="385" t="s">
        <v>11964</v>
      </c>
      <c r="S10107" s="385" t="str">
        <f aca="false">R10107</f>
        <v>38229</v>
      </c>
    </row>
    <row r="10108" customFormat="false" ht="13.5" hidden="false" customHeight="false" outlineLevel="0" collapsed="false">
      <c r="O10108" s="385" t="n">
        <v>83841</v>
      </c>
      <c r="P10108" s="385" t="n">
        <v>83842</v>
      </c>
      <c r="R10108" s="385" t="s">
        <v>11965</v>
      </c>
      <c r="S10108" s="385" t="str">
        <f aca="false">R10108</f>
        <v>38230</v>
      </c>
    </row>
    <row r="10109" customFormat="false" ht="13.5" hidden="false" customHeight="false" outlineLevel="0" collapsed="false">
      <c r="O10109" s="385" t="n">
        <v>83843</v>
      </c>
      <c r="P10109" s="385" t="n">
        <v>83843</v>
      </c>
      <c r="R10109" s="385" t="s">
        <v>11966</v>
      </c>
      <c r="S10109" s="385" t="str">
        <f aca="false">R10109</f>
        <v>38231</v>
      </c>
    </row>
    <row r="10110" customFormat="false" ht="13.5" hidden="false" customHeight="false" outlineLevel="0" collapsed="false">
      <c r="O10110" s="385" t="n">
        <v>83845</v>
      </c>
      <c r="P10110" s="385" t="n">
        <v>83851</v>
      </c>
      <c r="R10110" s="385" t="s">
        <v>11967</v>
      </c>
      <c r="S10110" s="385" t="str">
        <f aca="false">R10110</f>
        <v>38232</v>
      </c>
    </row>
    <row r="10111" customFormat="false" ht="13.5" hidden="false" customHeight="false" outlineLevel="0" collapsed="false">
      <c r="O10111" s="385" t="n">
        <v>83852</v>
      </c>
      <c r="P10111" s="385" t="n">
        <v>83852</v>
      </c>
      <c r="R10111" s="385" t="s">
        <v>11968</v>
      </c>
      <c r="S10111" s="385" t="str">
        <f aca="false">R10111</f>
        <v>38233</v>
      </c>
    </row>
    <row r="10112" customFormat="false" ht="13.5" hidden="false" customHeight="false" outlineLevel="0" collapsed="false">
      <c r="O10112" s="385" t="n">
        <v>83853</v>
      </c>
      <c r="P10112" s="385" t="n">
        <v>83853</v>
      </c>
      <c r="R10112" s="385" t="s">
        <v>11969</v>
      </c>
      <c r="S10112" s="385" t="str">
        <f aca="false">R10112</f>
        <v>38235</v>
      </c>
    </row>
    <row r="10113" customFormat="false" ht="13.5" hidden="false" customHeight="false" outlineLevel="0" collapsed="false">
      <c r="O10113" s="385" t="n">
        <v>83855</v>
      </c>
      <c r="P10113" s="385" t="n">
        <v>83858</v>
      </c>
      <c r="R10113" s="385" t="s">
        <v>11970</v>
      </c>
      <c r="S10113" s="385" t="str">
        <f aca="false">R10113</f>
        <v>38236</v>
      </c>
    </row>
    <row r="10114" customFormat="false" ht="13.5" hidden="false" customHeight="false" outlineLevel="0" collapsed="false">
      <c r="O10114" s="385" t="n">
        <v>83860</v>
      </c>
      <c r="P10114" s="385" t="n">
        <v>83861</v>
      </c>
      <c r="R10114" s="385" t="s">
        <v>11971</v>
      </c>
      <c r="S10114" s="385" t="str">
        <f aca="false">R10114</f>
        <v>38237</v>
      </c>
    </row>
    <row r="10115" customFormat="false" ht="13.5" hidden="false" customHeight="false" outlineLevel="0" collapsed="false">
      <c r="O10115" s="385" t="n">
        <v>83864</v>
      </c>
      <c r="P10115" s="385" t="n">
        <v>83865</v>
      </c>
      <c r="R10115" s="385" t="s">
        <v>11972</v>
      </c>
      <c r="S10115" s="385" t="str">
        <f aca="false">R10115</f>
        <v>38238</v>
      </c>
    </row>
    <row r="10116" customFormat="false" ht="13.5" hidden="false" customHeight="false" outlineLevel="0" collapsed="false">
      <c r="O10116" s="385" t="n">
        <v>83866</v>
      </c>
      <c r="P10116" s="385" t="n">
        <v>83866</v>
      </c>
      <c r="R10116" s="385" t="s">
        <v>11973</v>
      </c>
      <c r="S10116" s="385" t="str">
        <f aca="false">R10116</f>
        <v>38240</v>
      </c>
    </row>
    <row r="10117" customFormat="false" ht="13.5" hidden="false" customHeight="false" outlineLevel="0" collapsed="false">
      <c r="O10117" s="385" t="n">
        <v>83867</v>
      </c>
      <c r="P10117" s="385" t="n">
        <v>83868</v>
      </c>
      <c r="R10117" s="385" t="s">
        <v>11974</v>
      </c>
      <c r="S10117" s="385" t="str">
        <f aca="false">R10117</f>
        <v>38241</v>
      </c>
    </row>
    <row r="10118" customFormat="false" ht="13.5" hidden="false" customHeight="false" outlineLevel="0" collapsed="false">
      <c r="O10118" s="385" t="n">
        <v>83869</v>
      </c>
      <c r="P10118" s="385" t="n">
        <v>83873</v>
      </c>
      <c r="R10118" s="385" t="s">
        <v>11975</v>
      </c>
      <c r="S10118" s="385" t="str">
        <f aca="false">R10118</f>
        <v>38251</v>
      </c>
    </row>
    <row r="10119" customFormat="false" ht="13.5" hidden="false" customHeight="false" outlineLevel="0" collapsed="false">
      <c r="O10119" s="385" t="n">
        <v>83876</v>
      </c>
      <c r="P10119" s="385" t="n">
        <v>83876</v>
      </c>
      <c r="R10119" s="385" t="s">
        <v>11976</v>
      </c>
      <c r="S10119" s="385" t="str">
        <f aca="false">R10119</f>
        <v>38253</v>
      </c>
    </row>
    <row r="10120" customFormat="false" ht="13.5" hidden="false" customHeight="false" outlineLevel="0" collapsed="false">
      <c r="O10120" s="385" t="n">
        <v>84001</v>
      </c>
      <c r="P10120" s="385" t="n">
        <v>84002</v>
      </c>
      <c r="R10120" s="385" t="s">
        <v>11977</v>
      </c>
      <c r="S10120" s="385" t="str">
        <f aca="false">R10120</f>
        <v>38254</v>
      </c>
    </row>
    <row r="10121" customFormat="false" ht="13.5" hidden="false" customHeight="false" outlineLevel="0" collapsed="false">
      <c r="O10121" s="385" t="n">
        <v>84004</v>
      </c>
      <c r="P10121" s="385" t="n">
        <v>84004</v>
      </c>
      <c r="R10121" s="385" t="s">
        <v>11978</v>
      </c>
      <c r="S10121" s="385" t="str">
        <f aca="false">R10121</f>
        <v>38255</v>
      </c>
    </row>
    <row r="10122" customFormat="false" ht="13.5" hidden="false" customHeight="false" outlineLevel="0" collapsed="false">
      <c r="O10122" s="385" t="n">
        <v>84006</v>
      </c>
      <c r="P10122" s="385" t="n">
        <v>84006</v>
      </c>
      <c r="R10122" s="385" t="s">
        <v>11979</v>
      </c>
      <c r="S10122" s="385" t="str">
        <f aca="false">R10122</f>
        <v>38256</v>
      </c>
    </row>
    <row r="10123" customFormat="false" ht="13.5" hidden="false" customHeight="false" outlineLevel="0" collapsed="false">
      <c r="O10123" s="385" t="n">
        <v>84007</v>
      </c>
      <c r="P10123" s="385" t="n">
        <v>84007</v>
      </c>
      <c r="R10123" s="385" t="s">
        <v>11980</v>
      </c>
      <c r="S10123" s="385" t="str">
        <f aca="false">R10123</f>
        <v>38257</v>
      </c>
    </row>
    <row r="10124" customFormat="false" ht="13.5" hidden="false" customHeight="false" outlineLevel="0" collapsed="false">
      <c r="O10124" s="385" t="n">
        <v>84008</v>
      </c>
      <c r="P10124" s="385" t="n">
        <v>84008</v>
      </c>
      <c r="R10124" s="385" t="s">
        <v>11981</v>
      </c>
      <c r="S10124" s="385" t="str">
        <f aca="false">R10124</f>
        <v>38258</v>
      </c>
    </row>
    <row r="10125" customFormat="false" ht="13.5" hidden="false" customHeight="false" outlineLevel="0" collapsed="false">
      <c r="O10125" s="385" t="n">
        <v>84013</v>
      </c>
      <c r="P10125" s="385" t="n">
        <v>84013</v>
      </c>
      <c r="R10125" s="385" t="s">
        <v>11982</v>
      </c>
      <c r="S10125" s="385" t="str">
        <f aca="false">R10125</f>
        <v>38259</v>
      </c>
    </row>
    <row r="10126" customFormat="false" ht="13.5" hidden="false" customHeight="false" outlineLevel="0" collapsed="false">
      <c r="O10126" s="385" t="n">
        <v>84017</v>
      </c>
      <c r="P10126" s="385" t="n">
        <v>84018</v>
      </c>
      <c r="R10126" s="385" t="s">
        <v>11983</v>
      </c>
      <c r="S10126" s="385" t="str">
        <f aca="false">R10126</f>
        <v>38260</v>
      </c>
    </row>
    <row r="10127" customFormat="false" ht="13.5" hidden="false" customHeight="false" outlineLevel="0" collapsed="false">
      <c r="O10127" s="385" t="n">
        <v>84021</v>
      </c>
      <c r="P10127" s="385" t="n">
        <v>84023</v>
      </c>
      <c r="R10127" s="385" t="s">
        <v>11984</v>
      </c>
      <c r="S10127" s="385" t="str">
        <f aca="false">R10127</f>
        <v>38261</v>
      </c>
    </row>
    <row r="10128" customFormat="false" ht="13.5" hidden="false" customHeight="false" outlineLevel="0" collapsed="false">
      <c r="O10128" s="385" t="n">
        <v>84026</v>
      </c>
      <c r="P10128" s="385" t="n">
        <v>84029</v>
      </c>
      <c r="R10128" s="385" t="s">
        <v>11985</v>
      </c>
      <c r="S10128" s="385" t="str">
        <f aca="false">R10128</f>
        <v>38310</v>
      </c>
    </row>
    <row r="10129" customFormat="false" ht="13.5" hidden="false" customHeight="false" outlineLevel="0" collapsed="false">
      <c r="O10129" s="385" t="n">
        <v>84031</v>
      </c>
      <c r="P10129" s="385" t="n">
        <v>84031</v>
      </c>
      <c r="R10129" s="385" t="s">
        <v>11986</v>
      </c>
      <c r="S10129" s="385" t="str">
        <f aca="false">R10129</f>
        <v>38311</v>
      </c>
    </row>
    <row r="10130" customFormat="false" ht="13.5" hidden="false" customHeight="false" outlineLevel="0" collapsed="false">
      <c r="O10130" s="385" t="n">
        <v>84032</v>
      </c>
      <c r="P10130" s="385" t="n">
        <v>84032</v>
      </c>
      <c r="R10130" s="385" t="s">
        <v>11987</v>
      </c>
      <c r="S10130" s="385" t="str">
        <f aca="false">R10130</f>
        <v>38313</v>
      </c>
    </row>
    <row r="10131" customFormat="false" ht="13.5" hidden="false" customHeight="false" outlineLevel="0" collapsed="false">
      <c r="O10131" s="385" t="n">
        <v>84033</v>
      </c>
      <c r="P10131" s="385" t="n">
        <v>84036</v>
      </c>
      <c r="R10131" s="385" t="s">
        <v>11988</v>
      </c>
      <c r="S10131" s="385" t="str">
        <f aca="false">R10131</f>
        <v>38315</v>
      </c>
    </row>
    <row r="10132" customFormat="false" ht="13.5" hidden="false" customHeight="false" outlineLevel="0" collapsed="false">
      <c r="O10132" s="385" t="n">
        <v>84038</v>
      </c>
      <c r="P10132" s="385" t="n">
        <v>84039</v>
      </c>
      <c r="R10132" s="385" t="s">
        <v>11989</v>
      </c>
      <c r="S10132" s="385" t="str">
        <f aca="false">R10132</f>
        <v>38316</v>
      </c>
    </row>
    <row r="10133" customFormat="false" ht="13.5" hidden="false" customHeight="false" outlineLevel="0" collapsed="false">
      <c r="O10133" s="385" t="n">
        <v>84044</v>
      </c>
      <c r="P10133" s="385" t="n">
        <v>84044</v>
      </c>
      <c r="R10133" s="385" t="s">
        <v>11990</v>
      </c>
      <c r="S10133" s="385" t="str">
        <f aca="false">R10133</f>
        <v>38317</v>
      </c>
    </row>
    <row r="10134" customFormat="false" ht="13.5" hidden="false" customHeight="false" outlineLevel="0" collapsed="false">
      <c r="O10134" s="385" t="n">
        <v>84046</v>
      </c>
      <c r="P10134" s="385" t="n">
        <v>84046</v>
      </c>
      <c r="R10134" s="385" t="s">
        <v>11991</v>
      </c>
      <c r="S10134" s="385" t="str">
        <f aca="false">R10134</f>
        <v>38318</v>
      </c>
    </row>
    <row r="10135" customFormat="false" ht="13.5" hidden="false" customHeight="false" outlineLevel="0" collapsed="false">
      <c r="O10135" s="385" t="n">
        <v>84049</v>
      </c>
      <c r="P10135" s="385" t="n">
        <v>84050</v>
      </c>
      <c r="R10135" s="385" t="s">
        <v>11992</v>
      </c>
      <c r="S10135" s="385" t="str">
        <f aca="false">R10135</f>
        <v>38320</v>
      </c>
    </row>
    <row r="10136" customFormat="false" ht="13.5" hidden="false" customHeight="false" outlineLevel="0" collapsed="false">
      <c r="O10136" s="385" t="n">
        <v>84051</v>
      </c>
      <c r="P10136" s="385" t="n">
        <v>84053</v>
      </c>
      <c r="R10136" s="385" t="s">
        <v>11993</v>
      </c>
      <c r="S10136" s="385" t="str">
        <f aca="false">R10136</f>
        <v>38321</v>
      </c>
    </row>
    <row r="10137" customFormat="false" ht="13.5" hidden="false" customHeight="false" outlineLevel="0" collapsed="false">
      <c r="O10137" s="385" t="n">
        <v>84055</v>
      </c>
      <c r="P10137" s="385" t="n">
        <v>84055</v>
      </c>
      <c r="R10137" s="385" t="s">
        <v>11994</v>
      </c>
      <c r="S10137" s="385" t="str">
        <f aca="false">R10137</f>
        <v>38326</v>
      </c>
    </row>
    <row r="10138" customFormat="false" ht="13.5" hidden="false" customHeight="false" outlineLevel="0" collapsed="false">
      <c r="O10138" s="385" t="n">
        <v>84060</v>
      </c>
      <c r="P10138" s="385" t="n">
        <v>84060</v>
      </c>
      <c r="R10138" s="385" t="s">
        <v>11995</v>
      </c>
      <c r="S10138" s="385" t="str">
        <f aca="false">R10138</f>
        <v>38327</v>
      </c>
    </row>
    <row r="10139" customFormat="false" ht="13.5" hidden="false" customHeight="false" outlineLevel="0" collapsed="false">
      <c r="O10139" s="385" t="n">
        <v>84061</v>
      </c>
      <c r="P10139" s="385" t="n">
        <v>84061</v>
      </c>
      <c r="R10139" s="385" t="s">
        <v>11996</v>
      </c>
      <c r="S10139" s="385" t="str">
        <f aca="false">R10139</f>
        <v>38328</v>
      </c>
    </row>
    <row r="10140" customFormat="false" ht="13.5" hidden="false" customHeight="false" outlineLevel="0" collapsed="false">
      <c r="O10140" s="385" t="n">
        <v>84063</v>
      </c>
      <c r="P10140" s="385" t="n">
        <v>84064</v>
      </c>
      <c r="R10140" s="385" t="s">
        <v>11997</v>
      </c>
      <c r="S10140" s="385" t="str">
        <f aca="false">R10140</f>
        <v>38329</v>
      </c>
    </row>
    <row r="10141" customFormat="false" ht="13.5" hidden="false" customHeight="false" outlineLevel="0" collapsed="false">
      <c r="O10141" s="385" t="n">
        <v>84066</v>
      </c>
      <c r="P10141" s="385" t="n">
        <v>84066</v>
      </c>
      <c r="R10141" s="385" t="s">
        <v>11998</v>
      </c>
      <c r="S10141" s="385" t="str">
        <f aca="false">R10141</f>
        <v>38330</v>
      </c>
    </row>
    <row r="10142" customFormat="false" ht="13.5" hidden="false" customHeight="false" outlineLevel="0" collapsed="false">
      <c r="O10142" s="385" t="n">
        <v>84069</v>
      </c>
      <c r="P10142" s="385" t="n">
        <v>84069</v>
      </c>
      <c r="R10142" s="385" t="s">
        <v>11999</v>
      </c>
      <c r="S10142" s="385" t="str">
        <f aca="false">R10142</f>
        <v>38332</v>
      </c>
    </row>
    <row r="10143" customFormat="false" ht="13.5" hidden="false" customHeight="false" outlineLevel="0" collapsed="false">
      <c r="O10143" s="385" t="n">
        <v>84071</v>
      </c>
      <c r="P10143" s="385" t="n">
        <v>84073</v>
      </c>
      <c r="R10143" s="385" t="s">
        <v>12000</v>
      </c>
      <c r="S10143" s="385" t="str">
        <f aca="false">R10143</f>
        <v>38333</v>
      </c>
    </row>
    <row r="10144" customFormat="false" ht="13.5" hidden="false" customHeight="false" outlineLevel="0" collapsed="false">
      <c r="O10144" s="385" t="n">
        <v>84074</v>
      </c>
      <c r="P10144" s="385" t="n">
        <v>84074</v>
      </c>
      <c r="R10144" s="385" t="s">
        <v>12001</v>
      </c>
      <c r="S10144" s="385" t="str">
        <f aca="false">R10144</f>
        <v>38334</v>
      </c>
    </row>
    <row r="10145" customFormat="false" ht="13.5" hidden="false" customHeight="false" outlineLevel="0" collapsed="false">
      <c r="O10145" s="385" t="n">
        <v>84076</v>
      </c>
      <c r="P10145" s="385" t="n">
        <v>84076</v>
      </c>
      <c r="R10145" s="385" t="s">
        <v>12002</v>
      </c>
      <c r="S10145" s="385" t="str">
        <f aca="false">R10145</f>
        <v>38337</v>
      </c>
    </row>
    <row r="10146" customFormat="false" ht="13.5" hidden="false" customHeight="false" outlineLevel="0" collapsed="false">
      <c r="O10146" s="385" t="n">
        <v>84078</v>
      </c>
      <c r="P10146" s="385" t="n">
        <v>84078</v>
      </c>
      <c r="R10146" s="385" t="s">
        <v>12003</v>
      </c>
      <c r="S10146" s="385" t="str">
        <f aca="false">R10146</f>
        <v>38339</v>
      </c>
    </row>
    <row r="10147" customFormat="false" ht="13.5" hidden="false" customHeight="false" outlineLevel="0" collapsed="false">
      <c r="O10147" s="385" t="n">
        <v>84080</v>
      </c>
      <c r="P10147" s="385" t="n">
        <v>84080</v>
      </c>
      <c r="R10147" s="385" t="s">
        <v>12004</v>
      </c>
      <c r="S10147" s="385" t="str">
        <f aca="false">R10147</f>
        <v>38340</v>
      </c>
    </row>
    <row r="10148" customFormat="false" ht="13.5" hidden="false" customHeight="false" outlineLevel="0" collapsed="false">
      <c r="O10148" s="385" t="n">
        <v>84082</v>
      </c>
      <c r="P10148" s="385" t="n">
        <v>84083</v>
      </c>
      <c r="R10148" s="385" t="s">
        <v>12005</v>
      </c>
      <c r="S10148" s="385" t="str">
        <f aca="false">R10148</f>
        <v>38341</v>
      </c>
    </row>
    <row r="10149" customFormat="false" ht="13.5" hidden="false" customHeight="false" outlineLevel="0" collapsed="false">
      <c r="O10149" s="385" t="n">
        <v>84085</v>
      </c>
      <c r="P10149" s="385" t="n">
        <v>84086</v>
      </c>
      <c r="R10149" s="385" t="s">
        <v>12006</v>
      </c>
      <c r="S10149" s="385" t="str">
        <f aca="false">R10149</f>
        <v>38342</v>
      </c>
    </row>
    <row r="10150" customFormat="false" ht="13.5" hidden="false" customHeight="false" outlineLevel="0" collapsed="false">
      <c r="O10150" s="385" t="n">
        <v>84098</v>
      </c>
      <c r="P10150" s="385" t="n">
        <v>84098</v>
      </c>
      <c r="R10150" s="385" t="s">
        <v>12007</v>
      </c>
      <c r="S10150" s="385" t="str">
        <f aca="false">R10150</f>
        <v>38344</v>
      </c>
    </row>
    <row r="10151" customFormat="false" ht="13.5" hidden="false" customHeight="false" outlineLevel="0" collapsed="false">
      <c r="O10151" s="385" t="n">
        <v>84301</v>
      </c>
      <c r="P10151" s="385" t="n">
        <v>84302</v>
      </c>
      <c r="R10151" s="385" t="s">
        <v>12008</v>
      </c>
      <c r="S10151" s="385" t="str">
        <f aca="false">R10151</f>
        <v>38345</v>
      </c>
    </row>
    <row r="10152" customFormat="false" ht="13.5" hidden="false" customHeight="false" outlineLevel="0" collapsed="false">
      <c r="O10152" s="385" t="n">
        <v>84304</v>
      </c>
      <c r="P10152" s="385" t="n">
        <v>84310</v>
      </c>
      <c r="R10152" s="385" t="s">
        <v>12009</v>
      </c>
      <c r="S10152" s="385" t="str">
        <f aca="false">R10152</f>
        <v>38347</v>
      </c>
    </row>
    <row r="10153" customFormat="false" ht="13.5" hidden="false" customHeight="false" outlineLevel="0" collapsed="false">
      <c r="O10153" s="385" t="n">
        <v>84311</v>
      </c>
      <c r="P10153" s="385" t="n">
        <v>84312</v>
      </c>
      <c r="R10153" s="385" t="s">
        <v>12010</v>
      </c>
      <c r="S10153" s="385" t="str">
        <f aca="false">R10153</f>
        <v>38348</v>
      </c>
    </row>
    <row r="10154" customFormat="false" ht="13.5" hidden="false" customHeight="false" outlineLevel="0" collapsed="false">
      <c r="O10154" s="385" t="n">
        <v>84313</v>
      </c>
      <c r="P10154" s="385" t="n">
        <v>84314</v>
      </c>
      <c r="R10154" s="385" t="s">
        <v>12011</v>
      </c>
      <c r="S10154" s="385" t="str">
        <f aca="false">R10154</f>
        <v>38351</v>
      </c>
    </row>
    <row r="10155" customFormat="false" ht="13.5" hidden="false" customHeight="false" outlineLevel="0" collapsed="false">
      <c r="O10155" s="385" t="n">
        <v>84315</v>
      </c>
      <c r="P10155" s="385" t="n">
        <v>84315</v>
      </c>
      <c r="R10155" s="385" t="s">
        <v>12012</v>
      </c>
      <c r="S10155" s="385" t="str">
        <f aca="false">R10155</f>
        <v>38352</v>
      </c>
    </row>
    <row r="10156" customFormat="false" ht="13.5" hidden="false" customHeight="false" outlineLevel="0" collapsed="false">
      <c r="O10156" s="385" t="n">
        <v>84316</v>
      </c>
      <c r="P10156" s="385" t="n">
        <v>84317</v>
      </c>
      <c r="R10156" s="385" t="s">
        <v>12013</v>
      </c>
      <c r="S10156" s="385" t="str">
        <f aca="false">R10156</f>
        <v>38355</v>
      </c>
    </row>
    <row r="10157" customFormat="false" ht="13.5" hidden="false" customHeight="false" outlineLevel="0" collapsed="false">
      <c r="O10157" s="385" t="n">
        <v>84320</v>
      </c>
      <c r="P10157" s="385" t="n">
        <v>84320</v>
      </c>
      <c r="R10157" s="385" t="s">
        <v>12014</v>
      </c>
      <c r="S10157" s="385" t="str">
        <f aca="false">R10157</f>
        <v>38356</v>
      </c>
    </row>
    <row r="10158" customFormat="false" ht="13.5" hidden="false" customHeight="false" outlineLevel="0" collapsed="false">
      <c r="O10158" s="385" t="n">
        <v>84324</v>
      </c>
      <c r="P10158" s="385" t="n">
        <v>84325</v>
      </c>
      <c r="R10158" s="385" t="s">
        <v>12015</v>
      </c>
      <c r="S10158" s="385" t="str">
        <f aca="false">R10158</f>
        <v>38357</v>
      </c>
    </row>
    <row r="10159" customFormat="false" ht="13.5" hidden="false" customHeight="false" outlineLevel="0" collapsed="false">
      <c r="O10159" s="385" t="n">
        <v>84327</v>
      </c>
      <c r="P10159" s="385" t="n">
        <v>84327</v>
      </c>
      <c r="R10159" s="385" t="s">
        <v>12016</v>
      </c>
      <c r="S10159" s="385" t="str">
        <f aca="false">R10159</f>
        <v>38359</v>
      </c>
    </row>
    <row r="10160" customFormat="false" ht="13.5" hidden="false" customHeight="false" outlineLevel="0" collapsed="false">
      <c r="O10160" s="385" t="n">
        <v>84328</v>
      </c>
      <c r="P10160" s="385" t="n">
        <v>84331</v>
      </c>
      <c r="R10160" s="385" t="s">
        <v>12017</v>
      </c>
      <c r="S10160" s="385" t="str">
        <f aca="false">R10160</f>
        <v>38361</v>
      </c>
    </row>
    <row r="10161" customFormat="false" ht="13.5" hidden="false" customHeight="false" outlineLevel="0" collapsed="false">
      <c r="O10161" s="385" t="n">
        <v>84333</v>
      </c>
      <c r="P10161" s="385" t="n">
        <v>84333</v>
      </c>
      <c r="R10161" s="385" t="s">
        <v>12018</v>
      </c>
      <c r="S10161" s="385" t="str">
        <f aca="false">R10161</f>
        <v>38363</v>
      </c>
    </row>
    <row r="10162" customFormat="false" ht="13.5" hidden="false" customHeight="false" outlineLevel="0" collapsed="false">
      <c r="O10162" s="385" t="n">
        <v>84334</v>
      </c>
      <c r="P10162" s="385" t="n">
        <v>84334</v>
      </c>
      <c r="R10162" s="385" t="s">
        <v>12019</v>
      </c>
      <c r="S10162" s="385" t="str">
        <f aca="false">R10162</f>
        <v>38366</v>
      </c>
    </row>
    <row r="10163" customFormat="false" ht="13.5" hidden="false" customHeight="false" outlineLevel="0" collapsed="false">
      <c r="O10163" s="385" t="n">
        <v>84335</v>
      </c>
      <c r="P10163" s="385" t="n">
        <v>84335</v>
      </c>
      <c r="R10163" s="385" t="s">
        <v>12020</v>
      </c>
      <c r="S10163" s="385" t="str">
        <f aca="false">R10163</f>
        <v>38367</v>
      </c>
    </row>
    <row r="10164" customFormat="false" ht="13.5" hidden="false" customHeight="false" outlineLevel="0" collapsed="false">
      <c r="O10164" s="385" t="n">
        <v>84336</v>
      </c>
      <c r="P10164" s="385" t="n">
        <v>84338</v>
      </c>
      <c r="R10164" s="385" t="s">
        <v>12021</v>
      </c>
      <c r="S10164" s="385" t="str">
        <f aca="false">R10164</f>
        <v>38368</v>
      </c>
    </row>
    <row r="10165" customFormat="false" ht="13.5" hidden="false" customHeight="false" outlineLevel="0" collapsed="false">
      <c r="O10165" s="385" t="n">
        <v>84339</v>
      </c>
      <c r="P10165" s="385" t="n">
        <v>84340</v>
      </c>
      <c r="R10165" s="385" t="s">
        <v>12022</v>
      </c>
      <c r="S10165" s="385" t="str">
        <f aca="false">R10165</f>
        <v>38369</v>
      </c>
    </row>
    <row r="10166" customFormat="false" ht="13.5" hidden="false" customHeight="false" outlineLevel="0" collapsed="false">
      <c r="O10166" s="385" t="n">
        <v>84501</v>
      </c>
      <c r="P10166" s="385" t="n">
        <v>84501</v>
      </c>
      <c r="R10166" s="385" t="s">
        <v>12023</v>
      </c>
      <c r="S10166" s="385" t="str">
        <f aca="false">R10166</f>
        <v>38370</v>
      </c>
    </row>
    <row r="10167" customFormat="false" ht="13.5" hidden="false" customHeight="false" outlineLevel="0" collapsed="false">
      <c r="O10167" s="385" t="n">
        <v>84510</v>
      </c>
      <c r="P10167" s="385" t="n">
        <v>84510</v>
      </c>
      <c r="R10167" s="385" t="s">
        <v>12024</v>
      </c>
      <c r="S10167" s="385" t="str">
        <f aca="false">R10167</f>
        <v>38371</v>
      </c>
    </row>
    <row r="10168" customFormat="false" ht="13.5" hidden="false" customHeight="false" outlineLevel="0" collapsed="false">
      <c r="O10168" s="385" t="n">
        <v>84511</v>
      </c>
      <c r="P10168" s="385" t="n">
        <v>84511</v>
      </c>
      <c r="R10168" s="385" t="s">
        <v>12025</v>
      </c>
      <c r="S10168" s="385" t="str">
        <f aca="false">R10168</f>
        <v>38372</v>
      </c>
    </row>
    <row r="10169" customFormat="false" ht="13.5" hidden="false" customHeight="false" outlineLevel="0" collapsed="false">
      <c r="O10169" s="385" t="n">
        <v>84512</v>
      </c>
      <c r="P10169" s="385" t="n">
        <v>84512</v>
      </c>
      <c r="R10169" s="385" t="s">
        <v>12026</v>
      </c>
      <c r="S10169" s="385" t="str">
        <f aca="false">R10169</f>
        <v>38374</v>
      </c>
    </row>
    <row r="10170" customFormat="false" ht="13.5" hidden="false" customHeight="false" outlineLevel="0" collapsed="false">
      <c r="O10170" s="385" t="n">
        <v>84513</v>
      </c>
      <c r="P10170" s="385" t="n">
        <v>84513</v>
      </c>
      <c r="R10170" s="385" t="s">
        <v>12027</v>
      </c>
      <c r="S10170" s="385" t="str">
        <f aca="false">R10170</f>
        <v>38375</v>
      </c>
    </row>
    <row r="10171" customFormat="false" ht="13.5" hidden="false" customHeight="false" outlineLevel="0" collapsed="false">
      <c r="O10171" s="385" t="n">
        <v>84515</v>
      </c>
      <c r="P10171" s="385" t="n">
        <v>84516</v>
      </c>
      <c r="R10171" s="385" t="s">
        <v>12028</v>
      </c>
      <c r="S10171" s="385" t="str">
        <f aca="false">R10171</f>
        <v>38376</v>
      </c>
    </row>
    <row r="10172" customFormat="false" ht="13.5" hidden="false" customHeight="false" outlineLevel="0" collapsed="false">
      <c r="O10172" s="385" t="n">
        <v>84518</v>
      </c>
      <c r="P10172" s="385" t="n">
        <v>84518</v>
      </c>
      <c r="R10172" s="385" t="s">
        <v>12029</v>
      </c>
      <c r="S10172" s="385" t="str">
        <f aca="false">R10172</f>
        <v>38379</v>
      </c>
    </row>
    <row r="10173" customFormat="false" ht="13.5" hidden="false" customHeight="false" outlineLevel="0" collapsed="false">
      <c r="O10173" s="385" t="n">
        <v>84520</v>
      </c>
      <c r="P10173" s="385" t="n">
        <v>84522</v>
      </c>
      <c r="R10173" s="385" t="s">
        <v>12030</v>
      </c>
      <c r="S10173" s="385" t="str">
        <f aca="false">R10173</f>
        <v>38380</v>
      </c>
    </row>
    <row r="10174" customFormat="false" ht="13.5" hidden="false" customHeight="false" outlineLevel="0" collapsed="false">
      <c r="O10174" s="385" t="n">
        <v>84523</v>
      </c>
      <c r="P10174" s="385" t="n">
        <v>84523</v>
      </c>
      <c r="R10174" s="385" t="s">
        <v>12031</v>
      </c>
      <c r="S10174" s="385" t="str">
        <f aca="false">R10174</f>
        <v>38381</v>
      </c>
    </row>
    <row r="10175" customFormat="false" ht="13.5" hidden="false" customHeight="false" outlineLevel="0" collapsed="false">
      <c r="O10175" s="385" t="n">
        <v>84525</v>
      </c>
      <c r="P10175" s="385" t="n">
        <v>84526</v>
      </c>
      <c r="R10175" s="385" t="s">
        <v>12032</v>
      </c>
      <c r="S10175" s="385" t="str">
        <f aca="false">R10175</f>
        <v>38382</v>
      </c>
    </row>
    <row r="10176" customFormat="false" ht="13.5" hidden="false" customHeight="false" outlineLevel="0" collapsed="false">
      <c r="O10176" s="385" t="n">
        <v>84528</v>
      </c>
      <c r="P10176" s="385" t="n">
        <v>84531</v>
      </c>
      <c r="R10176" s="385" t="s">
        <v>12033</v>
      </c>
      <c r="S10176" s="385" t="str">
        <f aca="false">R10176</f>
        <v>38387</v>
      </c>
    </row>
    <row r="10177" customFormat="false" ht="13.5" hidden="false" customHeight="false" outlineLevel="0" collapsed="false">
      <c r="O10177" s="385" t="n">
        <v>84532</v>
      </c>
      <c r="P10177" s="385" t="n">
        <v>84532</v>
      </c>
      <c r="R10177" s="385" t="s">
        <v>12034</v>
      </c>
      <c r="S10177" s="385" t="str">
        <f aca="false">R10177</f>
        <v>38388</v>
      </c>
    </row>
    <row r="10178" customFormat="false" ht="13.5" hidden="false" customHeight="false" outlineLevel="0" collapsed="false">
      <c r="O10178" s="385" t="n">
        <v>84533</v>
      </c>
      <c r="P10178" s="385" t="n">
        <v>84536</v>
      </c>
      <c r="R10178" s="385" t="s">
        <v>12035</v>
      </c>
      <c r="S10178" s="385" t="str">
        <f aca="false">R10178</f>
        <v>38389</v>
      </c>
    </row>
    <row r="10179" customFormat="false" ht="13.5" hidden="false" customHeight="false" outlineLevel="0" collapsed="false">
      <c r="O10179" s="385" t="n">
        <v>84537</v>
      </c>
      <c r="P10179" s="385" t="n">
        <v>84537</v>
      </c>
      <c r="R10179" s="385" t="s">
        <v>12036</v>
      </c>
      <c r="S10179" s="385" t="str">
        <f aca="false">R10179</f>
        <v>38390</v>
      </c>
    </row>
    <row r="10180" customFormat="false" ht="13.5" hidden="false" customHeight="false" outlineLevel="0" collapsed="false">
      <c r="O10180" s="385" t="n">
        <v>84539</v>
      </c>
      <c r="P10180" s="385" t="n">
        <v>84540</v>
      </c>
      <c r="R10180" s="385" t="s">
        <v>12037</v>
      </c>
      <c r="S10180" s="385" t="str">
        <f aca="false">R10180</f>
        <v>38391</v>
      </c>
    </row>
    <row r="10181" customFormat="false" ht="13.5" hidden="false" customHeight="false" outlineLevel="0" collapsed="false">
      <c r="O10181" s="385" t="n">
        <v>84542</v>
      </c>
      <c r="P10181" s="385" t="n">
        <v>84542</v>
      </c>
      <c r="R10181" s="385" t="s">
        <v>12038</v>
      </c>
      <c r="S10181" s="385" t="str">
        <f aca="false">R10181</f>
        <v>38392</v>
      </c>
    </row>
    <row r="10182" customFormat="false" ht="13.5" hidden="false" customHeight="false" outlineLevel="0" collapsed="false">
      <c r="O10182" s="385" t="n">
        <v>84620</v>
      </c>
      <c r="P10182" s="385" t="n">
        <v>84624</v>
      </c>
      <c r="R10182" s="385" t="s">
        <v>12039</v>
      </c>
      <c r="S10182" s="385" t="str">
        <f aca="false">R10182</f>
        <v>38425</v>
      </c>
    </row>
    <row r="10183" customFormat="false" ht="13.5" hidden="false" customHeight="false" outlineLevel="0" collapsed="false">
      <c r="O10183" s="385" t="n">
        <v>84626</v>
      </c>
      <c r="P10183" s="385" t="n">
        <v>84626</v>
      </c>
      <c r="R10183" s="385" t="s">
        <v>12040</v>
      </c>
      <c r="S10183" s="385" t="str">
        <f aca="false">R10183</f>
        <v>38449</v>
      </c>
    </row>
    <row r="10184" customFormat="false" ht="13.5" hidden="false" customHeight="false" outlineLevel="0" collapsed="false">
      <c r="O10184" s="385" t="n">
        <v>84627</v>
      </c>
      <c r="P10184" s="385" t="n">
        <v>84627</v>
      </c>
      <c r="R10184" s="385" t="s">
        <v>12041</v>
      </c>
      <c r="S10184" s="385" t="str">
        <f aca="false">R10184</f>
        <v>38450</v>
      </c>
    </row>
    <row r="10185" customFormat="false" ht="13.5" hidden="false" customHeight="false" outlineLevel="0" collapsed="false">
      <c r="O10185" s="385" t="n">
        <v>84628</v>
      </c>
      <c r="P10185" s="385" t="n">
        <v>84630</v>
      </c>
      <c r="R10185" s="385" t="s">
        <v>12042</v>
      </c>
      <c r="S10185" s="385" t="str">
        <f aca="false">R10185</f>
        <v>38451</v>
      </c>
    </row>
    <row r="10186" customFormat="false" ht="13.5" hidden="false" customHeight="false" outlineLevel="0" collapsed="false">
      <c r="O10186" s="385" t="n">
        <v>84631</v>
      </c>
      <c r="P10186" s="385" t="n">
        <v>84631</v>
      </c>
      <c r="R10186" s="385" t="s">
        <v>12043</v>
      </c>
      <c r="S10186" s="385" t="str">
        <f aca="false">R10186</f>
        <v>38452</v>
      </c>
    </row>
    <row r="10187" customFormat="false" ht="13.5" hidden="false" customHeight="false" outlineLevel="0" collapsed="false">
      <c r="O10187" s="385" t="n">
        <v>84632</v>
      </c>
      <c r="P10187" s="385" t="n">
        <v>84632</v>
      </c>
      <c r="R10187" s="385" t="s">
        <v>12044</v>
      </c>
      <c r="S10187" s="385" t="str">
        <f aca="false">R10187</f>
        <v>38453</v>
      </c>
    </row>
    <row r="10188" customFormat="false" ht="13.5" hidden="false" customHeight="false" outlineLevel="0" collapsed="false">
      <c r="O10188" s="385" t="n">
        <v>84633</v>
      </c>
      <c r="P10188" s="385" t="n">
        <v>84633</v>
      </c>
      <c r="R10188" s="385" t="s">
        <v>12045</v>
      </c>
      <c r="S10188" s="385" t="str">
        <f aca="false">R10188</f>
        <v>38454</v>
      </c>
    </row>
    <row r="10189" customFormat="false" ht="13.5" hidden="false" customHeight="false" outlineLevel="0" collapsed="false">
      <c r="O10189" s="385" t="n">
        <v>84634</v>
      </c>
      <c r="P10189" s="385" t="n">
        <v>84636</v>
      </c>
      <c r="R10189" s="385" t="s">
        <v>12046</v>
      </c>
      <c r="S10189" s="385" t="str">
        <f aca="false">R10189</f>
        <v>38455</v>
      </c>
    </row>
    <row r="10190" customFormat="false" ht="13.5" hidden="false" customHeight="false" outlineLevel="0" collapsed="false">
      <c r="O10190" s="385" t="n">
        <v>84637</v>
      </c>
      <c r="P10190" s="385" t="n">
        <v>84637</v>
      </c>
      <c r="R10190" s="385" t="s">
        <v>12047</v>
      </c>
      <c r="S10190" s="385" t="str">
        <f aca="false">R10190</f>
        <v>38456</v>
      </c>
    </row>
    <row r="10191" customFormat="false" ht="13.5" hidden="false" customHeight="false" outlineLevel="0" collapsed="false">
      <c r="O10191" s="385" t="n">
        <v>84638</v>
      </c>
      <c r="P10191" s="385" t="n">
        <v>84640</v>
      </c>
      <c r="R10191" s="385" t="s">
        <v>12048</v>
      </c>
      <c r="S10191" s="385" t="str">
        <f aca="false">R10191</f>
        <v>38457</v>
      </c>
    </row>
    <row r="10192" customFormat="false" ht="13.5" hidden="false" customHeight="false" outlineLevel="0" collapsed="false">
      <c r="O10192" s="385" t="n">
        <v>84642</v>
      </c>
      <c r="P10192" s="385" t="n">
        <v>84645</v>
      </c>
      <c r="R10192" s="385" t="s">
        <v>12049</v>
      </c>
      <c r="S10192" s="385" t="str">
        <f aca="false">R10192</f>
        <v>38459</v>
      </c>
    </row>
    <row r="10193" customFormat="false" ht="13.5" hidden="false" customHeight="false" outlineLevel="0" collapsed="false">
      <c r="O10193" s="385" t="n">
        <v>84646</v>
      </c>
      <c r="P10193" s="385" t="n">
        <v>84646</v>
      </c>
      <c r="R10193" s="385" t="s">
        <v>12050</v>
      </c>
      <c r="S10193" s="385" t="str">
        <f aca="false">R10193</f>
        <v>38460</v>
      </c>
    </row>
    <row r="10194" customFormat="false" ht="13.5" hidden="false" customHeight="false" outlineLevel="0" collapsed="false">
      <c r="O10194" s="385" t="n">
        <v>84647</v>
      </c>
      <c r="P10194" s="385" t="n">
        <v>84650</v>
      </c>
      <c r="R10194" s="385" t="s">
        <v>12051</v>
      </c>
      <c r="S10194" s="385" t="str">
        <f aca="false">R10194</f>
        <v>38461</v>
      </c>
    </row>
    <row r="10195" customFormat="false" ht="13.5" hidden="false" customHeight="false" outlineLevel="0" collapsed="false">
      <c r="O10195" s="385" t="n">
        <v>84652</v>
      </c>
      <c r="P10195" s="385" t="n">
        <v>84652</v>
      </c>
      <c r="R10195" s="385" t="s">
        <v>12052</v>
      </c>
      <c r="S10195" s="385" t="str">
        <f aca="false">R10195</f>
        <v>38462</v>
      </c>
    </row>
    <row r="10196" customFormat="false" ht="13.5" hidden="false" customHeight="false" outlineLevel="0" collapsed="false">
      <c r="O10196" s="385" t="n">
        <v>84653</v>
      </c>
      <c r="P10196" s="385" t="n">
        <v>84653</v>
      </c>
      <c r="R10196" s="385" t="s">
        <v>12053</v>
      </c>
      <c r="S10196" s="385" t="str">
        <f aca="false">R10196</f>
        <v>38463</v>
      </c>
    </row>
    <row r="10197" customFormat="false" ht="13.5" hidden="false" customHeight="false" outlineLevel="0" collapsed="false">
      <c r="O10197" s="385" t="n">
        <v>84654</v>
      </c>
      <c r="P10197" s="385" t="n">
        <v>84654</v>
      </c>
      <c r="R10197" s="385" t="s">
        <v>12054</v>
      </c>
      <c r="S10197" s="385" t="str">
        <f aca="false">R10197</f>
        <v>38468</v>
      </c>
    </row>
    <row r="10198" customFormat="false" ht="13.5" hidden="false" customHeight="false" outlineLevel="0" collapsed="false">
      <c r="O10198" s="385" t="n">
        <v>84655</v>
      </c>
      <c r="P10198" s="385" t="n">
        <v>84655</v>
      </c>
      <c r="R10198" s="385" t="s">
        <v>12055</v>
      </c>
      <c r="S10198" s="385" t="str">
        <f aca="false">R10198</f>
        <v>38469</v>
      </c>
    </row>
    <row r="10199" customFormat="false" ht="13.5" hidden="false" customHeight="false" outlineLevel="0" collapsed="false">
      <c r="O10199" s="385" t="n">
        <v>84656</v>
      </c>
      <c r="P10199" s="385" t="n">
        <v>84657</v>
      </c>
      <c r="R10199" s="385" t="s">
        <v>12056</v>
      </c>
      <c r="S10199" s="385" t="str">
        <f aca="false">R10199</f>
        <v>38471</v>
      </c>
    </row>
    <row r="10200" customFormat="false" ht="13.5" hidden="false" customHeight="false" outlineLevel="0" collapsed="false">
      <c r="O10200" s="385" t="n">
        <v>84662</v>
      </c>
      <c r="P10200" s="385" t="n">
        <v>84662</v>
      </c>
      <c r="R10200" s="385" t="s">
        <v>12057</v>
      </c>
      <c r="S10200" s="385" t="str">
        <f aca="false">R10200</f>
        <v>38472</v>
      </c>
    </row>
    <row r="10201" customFormat="false" ht="13.5" hidden="false" customHeight="false" outlineLevel="0" collapsed="false">
      <c r="O10201" s="385" t="n">
        <v>84665</v>
      </c>
      <c r="P10201" s="385" t="n">
        <v>84665</v>
      </c>
      <c r="R10201" s="385" t="s">
        <v>12058</v>
      </c>
      <c r="S10201" s="385" t="str">
        <f aca="false">R10201</f>
        <v>38473</v>
      </c>
    </row>
    <row r="10202" customFormat="false" ht="13.5" hidden="false" customHeight="false" outlineLevel="0" collapsed="false">
      <c r="O10202" s="385" t="n">
        <v>84667</v>
      </c>
      <c r="P10202" s="385" t="n">
        <v>84667</v>
      </c>
      <c r="R10202" s="385" t="s">
        <v>12059</v>
      </c>
      <c r="S10202" s="385" t="str">
        <f aca="false">R10202</f>
        <v>38474</v>
      </c>
    </row>
    <row r="10203" customFormat="false" ht="13.5" hidden="false" customHeight="false" outlineLevel="0" collapsed="false">
      <c r="O10203" s="385" t="n">
        <v>84701</v>
      </c>
      <c r="P10203" s="385" t="n">
        <v>84701</v>
      </c>
      <c r="R10203" s="385" t="s">
        <v>12060</v>
      </c>
      <c r="S10203" s="385" t="str">
        <f aca="false">R10203</f>
        <v>38475</v>
      </c>
    </row>
    <row r="10204" customFormat="false" ht="13.5" hidden="false" customHeight="false" outlineLevel="0" collapsed="false">
      <c r="O10204" s="385" t="n">
        <v>84710</v>
      </c>
      <c r="P10204" s="385" t="n">
        <v>84710</v>
      </c>
      <c r="R10204" s="385" t="s">
        <v>12061</v>
      </c>
      <c r="S10204" s="385" t="str">
        <f aca="false">R10204</f>
        <v>38476</v>
      </c>
    </row>
    <row r="10205" customFormat="false" ht="13.5" hidden="false" customHeight="false" outlineLevel="0" collapsed="false">
      <c r="O10205" s="385" t="n">
        <v>84711</v>
      </c>
      <c r="P10205" s="385" t="n">
        <v>84711</v>
      </c>
      <c r="R10205" s="385" t="s">
        <v>12062</v>
      </c>
      <c r="S10205" s="385" t="str">
        <f aca="false">R10205</f>
        <v>38477</v>
      </c>
    </row>
    <row r="10206" customFormat="false" ht="13.5" hidden="false" customHeight="false" outlineLevel="0" collapsed="false">
      <c r="O10206" s="385" t="n">
        <v>84712</v>
      </c>
      <c r="P10206" s="385" t="n">
        <v>84719</v>
      </c>
      <c r="R10206" s="385" t="s">
        <v>12063</v>
      </c>
      <c r="S10206" s="385" t="str">
        <f aca="false">R10206</f>
        <v>38478</v>
      </c>
    </row>
    <row r="10207" customFormat="false" ht="13.5" hidden="false" customHeight="false" outlineLevel="0" collapsed="false">
      <c r="O10207" s="385" t="n">
        <v>84720</v>
      </c>
      <c r="P10207" s="385" t="n">
        <v>84720</v>
      </c>
      <c r="R10207" s="385" t="s">
        <v>12064</v>
      </c>
      <c r="S10207" s="385" t="str">
        <f aca="false">R10207</f>
        <v>38481</v>
      </c>
    </row>
    <row r="10208" customFormat="false" ht="13.5" hidden="false" customHeight="false" outlineLevel="0" collapsed="false">
      <c r="O10208" s="385" t="n">
        <v>84722</v>
      </c>
      <c r="P10208" s="385" t="n">
        <v>84722</v>
      </c>
      <c r="R10208" s="385" t="s">
        <v>12065</v>
      </c>
      <c r="S10208" s="385" t="str">
        <f aca="false">R10208</f>
        <v>38482</v>
      </c>
    </row>
    <row r="10209" customFormat="false" ht="13.5" hidden="false" customHeight="false" outlineLevel="0" collapsed="false">
      <c r="O10209" s="385" t="n">
        <v>84723</v>
      </c>
      <c r="P10209" s="385" t="n">
        <v>84723</v>
      </c>
      <c r="R10209" s="385" t="s">
        <v>12066</v>
      </c>
      <c r="S10209" s="385" t="str">
        <f aca="false">R10209</f>
        <v>38483</v>
      </c>
    </row>
    <row r="10210" customFormat="false" ht="13.5" hidden="false" customHeight="false" outlineLevel="0" collapsed="false">
      <c r="O10210" s="385" t="n">
        <v>84724</v>
      </c>
      <c r="P10210" s="385" t="n">
        <v>84724</v>
      </c>
      <c r="R10210" s="385" t="s">
        <v>12067</v>
      </c>
      <c r="S10210" s="385" t="str">
        <f aca="false">R10210</f>
        <v>38485</v>
      </c>
    </row>
    <row r="10211" customFormat="false" ht="13.5" hidden="false" customHeight="false" outlineLevel="0" collapsed="false">
      <c r="O10211" s="385" t="n">
        <v>84725</v>
      </c>
      <c r="P10211" s="385" t="n">
        <v>84725</v>
      </c>
      <c r="R10211" s="385" t="s">
        <v>12068</v>
      </c>
      <c r="S10211" s="385" t="str">
        <f aca="false">R10211</f>
        <v>38486</v>
      </c>
    </row>
    <row r="10212" customFormat="false" ht="13.5" hidden="false" customHeight="false" outlineLevel="0" collapsed="false">
      <c r="O10212" s="385" t="n">
        <v>84726</v>
      </c>
      <c r="P10212" s="385" t="n">
        <v>84726</v>
      </c>
      <c r="R10212" s="385" t="s">
        <v>12069</v>
      </c>
      <c r="S10212" s="385" t="str">
        <f aca="false">R10212</f>
        <v>38487</v>
      </c>
    </row>
    <row r="10213" customFormat="false" ht="13.5" hidden="false" customHeight="false" outlineLevel="0" collapsed="false">
      <c r="O10213" s="385" t="n">
        <v>84728</v>
      </c>
      <c r="P10213" s="385" t="n">
        <v>84735</v>
      </c>
      <c r="R10213" s="385" t="s">
        <v>12070</v>
      </c>
      <c r="S10213" s="385" t="str">
        <f aca="false">R10213</f>
        <v>38488</v>
      </c>
    </row>
    <row r="10214" customFormat="false" ht="13.5" hidden="false" customHeight="false" outlineLevel="0" collapsed="false">
      <c r="O10214" s="385" t="n">
        <v>84736</v>
      </c>
      <c r="P10214" s="385" t="n">
        <v>84737</v>
      </c>
      <c r="R10214" s="385" t="s">
        <v>12071</v>
      </c>
      <c r="S10214" s="385" t="str">
        <f aca="false">R10214</f>
        <v>38504</v>
      </c>
    </row>
    <row r="10215" customFormat="false" ht="13.5" hidden="false" customHeight="false" outlineLevel="0" collapsed="false">
      <c r="O10215" s="385" t="n">
        <v>84739</v>
      </c>
      <c r="P10215" s="385" t="n">
        <v>84739</v>
      </c>
      <c r="R10215" s="385" t="s">
        <v>12072</v>
      </c>
      <c r="S10215" s="385" t="str">
        <f aca="false">R10215</f>
        <v>38541</v>
      </c>
    </row>
    <row r="10216" customFormat="false" ht="13.5" hidden="false" customHeight="false" outlineLevel="0" collapsed="false">
      <c r="O10216" s="385" t="n">
        <v>84740</v>
      </c>
      <c r="P10216" s="385" t="n">
        <v>84740</v>
      </c>
      <c r="R10216" s="385" t="s">
        <v>12073</v>
      </c>
      <c r="S10216" s="385" t="str">
        <f aca="false">R10216</f>
        <v>38542</v>
      </c>
    </row>
    <row r="10217" customFormat="false" ht="13.5" hidden="false" customHeight="false" outlineLevel="0" collapsed="false">
      <c r="O10217" s="385" t="n">
        <v>84741</v>
      </c>
      <c r="P10217" s="385" t="n">
        <v>84741</v>
      </c>
      <c r="R10217" s="385" t="s">
        <v>12074</v>
      </c>
      <c r="S10217" s="385" t="str">
        <f aca="false">R10217</f>
        <v>38543</v>
      </c>
    </row>
    <row r="10218" customFormat="false" ht="13.5" hidden="false" customHeight="false" outlineLevel="0" collapsed="false">
      <c r="O10218" s="385" t="n">
        <v>84742</v>
      </c>
      <c r="P10218" s="385" t="n">
        <v>84742</v>
      </c>
      <c r="R10218" s="385" t="s">
        <v>12075</v>
      </c>
      <c r="S10218" s="385" t="str">
        <f aca="false">R10218</f>
        <v>38544</v>
      </c>
    </row>
    <row r="10219" customFormat="false" ht="13.5" hidden="false" customHeight="false" outlineLevel="0" collapsed="false">
      <c r="O10219" s="385" t="n">
        <v>84743</v>
      </c>
      <c r="P10219" s="385" t="n">
        <v>84744</v>
      </c>
      <c r="R10219" s="385" t="s">
        <v>12076</v>
      </c>
      <c r="S10219" s="385" t="str">
        <f aca="false">R10219</f>
        <v>38545</v>
      </c>
    </row>
    <row r="10220" customFormat="false" ht="13.5" hidden="false" customHeight="false" outlineLevel="0" collapsed="false">
      <c r="O10220" s="385" t="n">
        <v>84745</v>
      </c>
      <c r="P10220" s="385" t="n">
        <v>84745</v>
      </c>
      <c r="R10220" s="385" t="s">
        <v>12077</v>
      </c>
      <c r="S10220" s="385" t="str">
        <f aca="false">R10220</f>
        <v>38547</v>
      </c>
    </row>
    <row r="10221" customFormat="false" ht="13.5" hidden="false" customHeight="false" outlineLevel="0" collapsed="false">
      <c r="O10221" s="385" t="n">
        <v>84746</v>
      </c>
      <c r="P10221" s="385" t="n">
        <v>84747</v>
      </c>
      <c r="R10221" s="385" t="s">
        <v>12078</v>
      </c>
      <c r="S10221" s="385" t="str">
        <f aca="false">R10221</f>
        <v>38548</v>
      </c>
    </row>
    <row r="10222" customFormat="false" ht="13.5" hidden="false" customHeight="false" outlineLevel="0" collapsed="false">
      <c r="O10222" s="385" t="n">
        <v>84749</v>
      </c>
      <c r="P10222" s="385" t="n">
        <v>84760</v>
      </c>
      <c r="R10222" s="385" t="s">
        <v>12079</v>
      </c>
      <c r="S10222" s="385" t="str">
        <f aca="false">R10222</f>
        <v>38549</v>
      </c>
    </row>
    <row r="10223" customFormat="false" ht="13.5" hidden="false" customHeight="false" outlineLevel="0" collapsed="false">
      <c r="O10223" s="385" t="n">
        <v>84761</v>
      </c>
      <c r="P10223" s="385" t="n">
        <v>84761</v>
      </c>
      <c r="R10223" s="385" t="s">
        <v>12080</v>
      </c>
      <c r="S10223" s="385" t="str">
        <f aca="false">R10223</f>
        <v>38551</v>
      </c>
    </row>
    <row r="10224" customFormat="false" ht="13.5" hidden="false" customHeight="false" outlineLevel="0" collapsed="false">
      <c r="O10224" s="385" t="n">
        <v>84762</v>
      </c>
      <c r="P10224" s="385" t="n">
        <v>84764</v>
      </c>
      <c r="R10224" s="385" t="s">
        <v>12081</v>
      </c>
      <c r="S10224" s="385" t="str">
        <f aca="false">R10224</f>
        <v>38552</v>
      </c>
    </row>
    <row r="10225" customFormat="false" ht="13.5" hidden="false" customHeight="false" outlineLevel="0" collapsed="false">
      <c r="O10225" s="385" t="n">
        <v>84766</v>
      </c>
      <c r="P10225" s="385" t="n">
        <v>84767</v>
      </c>
      <c r="R10225" s="385" t="s">
        <v>12082</v>
      </c>
      <c r="S10225" s="385" t="str">
        <f aca="false">R10225</f>
        <v>38553</v>
      </c>
    </row>
    <row r="10226" customFormat="false" ht="13.5" hidden="false" customHeight="false" outlineLevel="0" collapsed="false">
      <c r="O10226" s="385" t="n">
        <v>84772</v>
      </c>
      <c r="P10226" s="385" t="n">
        <v>84775</v>
      </c>
      <c r="R10226" s="385" t="s">
        <v>12083</v>
      </c>
      <c r="S10226" s="385" t="str">
        <f aca="false">R10226</f>
        <v>38554</v>
      </c>
    </row>
    <row r="10227" customFormat="false" ht="13.5" hidden="false" customHeight="false" outlineLevel="0" collapsed="false">
      <c r="O10227" s="385" t="n">
        <v>84776</v>
      </c>
      <c r="P10227" s="385" t="n">
        <v>84776</v>
      </c>
      <c r="R10227" s="385" t="s">
        <v>12084</v>
      </c>
      <c r="S10227" s="385" t="str">
        <f aca="false">R10227</f>
        <v>38555</v>
      </c>
    </row>
    <row r="10228" customFormat="false" ht="13.5" hidden="false" customHeight="false" outlineLevel="0" collapsed="false">
      <c r="O10228" s="385" t="n">
        <v>84779</v>
      </c>
      <c r="P10228" s="385" t="n">
        <v>84779</v>
      </c>
      <c r="R10228" s="385" t="s">
        <v>12085</v>
      </c>
      <c r="S10228" s="385" t="str">
        <f aca="false">R10228</f>
        <v>38556</v>
      </c>
    </row>
    <row r="10229" customFormat="false" ht="13.5" hidden="false" customHeight="false" outlineLevel="0" collapsed="false">
      <c r="O10229" s="385" t="n">
        <v>84780</v>
      </c>
      <c r="P10229" s="385" t="n">
        <v>84780</v>
      </c>
      <c r="R10229" s="385" t="s">
        <v>12086</v>
      </c>
      <c r="S10229" s="385" t="str">
        <f aca="false">R10229</f>
        <v>38558</v>
      </c>
    </row>
    <row r="10230" customFormat="false" ht="13.5" hidden="false" customHeight="false" outlineLevel="0" collapsed="false">
      <c r="O10230" s="385" t="n">
        <v>84781</v>
      </c>
      <c r="P10230" s="385" t="n">
        <v>84783</v>
      </c>
      <c r="R10230" s="385" t="s">
        <v>12087</v>
      </c>
      <c r="S10230" s="385" t="str">
        <f aca="false">R10230</f>
        <v>38559</v>
      </c>
    </row>
    <row r="10231" customFormat="false" ht="13.5" hidden="false" customHeight="false" outlineLevel="0" collapsed="false">
      <c r="O10231" s="385" t="n">
        <v>84784</v>
      </c>
      <c r="P10231" s="385" t="n">
        <v>84784</v>
      </c>
      <c r="R10231" s="385" t="s">
        <v>12088</v>
      </c>
      <c r="S10231" s="385" t="str">
        <f aca="false">R10231</f>
        <v>38560</v>
      </c>
    </row>
    <row r="10232" customFormat="false" ht="13.5" hidden="false" customHeight="false" outlineLevel="0" collapsed="false">
      <c r="O10232" s="385" t="n">
        <v>85087</v>
      </c>
      <c r="P10232" s="385" t="n">
        <v>85087</v>
      </c>
      <c r="R10232" s="385" t="s">
        <v>12089</v>
      </c>
      <c r="S10232" s="385" t="str">
        <f aca="false">R10232</f>
        <v>38562</v>
      </c>
    </row>
    <row r="10233" customFormat="false" ht="13.5" hidden="false" customHeight="false" outlineLevel="0" collapsed="false">
      <c r="O10233" s="385" t="n">
        <v>85122</v>
      </c>
      <c r="P10233" s="385" t="n">
        <v>85122</v>
      </c>
      <c r="R10233" s="385" t="s">
        <v>12090</v>
      </c>
      <c r="S10233" s="385" t="str">
        <f aca="false">R10233</f>
        <v>38563</v>
      </c>
    </row>
    <row r="10234" customFormat="false" ht="13.5" hidden="false" customHeight="false" outlineLevel="0" collapsed="false">
      <c r="O10234" s="385" t="n">
        <v>85123</v>
      </c>
      <c r="P10234" s="385" t="n">
        <v>85123</v>
      </c>
      <c r="R10234" s="385" t="s">
        <v>12091</v>
      </c>
      <c r="S10234" s="385" t="str">
        <f aca="false">R10234</f>
        <v>38564</v>
      </c>
    </row>
    <row r="10235" customFormat="false" ht="13.5" hidden="false" customHeight="false" outlineLevel="0" collapsed="false">
      <c r="O10235" s="385" t="n">
        <v>85127</v>
      </c>
      <c r="P10235" s="385" t="n">
        <v>85127</v>
      </c>
      <c r="R10235" s="385" t="s">
        <v>12092</v>
      </c>
      <c r="S10235" s="385" t="str">
        <f aca="false">R10235</f>
        <v>38565</v>
      </c>
    </row>
    <row r="10236" customFormat="false" ht="13.5" hidden="false" customHeight="false" outlineLevel="0" collapsed="false">
      <c r="O10236" s="385" t="n">
        <v>85128</v>
      </c>
      <c r="P10236" s="385" t="n">
        <v>85128</v>
      </c>
      <c r="R10236" s="385" t="s">
        <v>12093</v>
      </c>
      <c r="S10236" s="385" t="str">
        <f aca="false">R10236</f>
        <v>38567</v>
      </c>
    </row>
    <row r="10237" customFormat="false" ht="13.5" hidden="false" customHeight="false" outlineLevel="0" collapsed="false">
      <c r="O10237" s="385" t="n">
        <v>85130</v>
      </c>
      <c r="P10237" s="385" t="n">
        <v>85130</v>
      </c>
      <c r="R10237" s="385" t="s">
        <v>12094</v>
      </c>
      <c r="S10237" s="385" t="str">
        <f aca="false">R10237</f>
        <v>38568</v>
      </c>
    </row>
    <row r="10238" customFormat="false" ht="13.5" hidden="false" customHeight="false" outlineLevel="0" collapsed="false">
      <c r="O10238" s="385" t="n">
        <v>85131</v>
      </c>
      <c r="P10238" s="385" t="n">
        <v>85132</v>
      </c>
      <c r="R10238" s="385" t="s">
        <v>12095</v>
      </c>
      <c r="S10238" s="385" t="str">
        <f aca="false">R10238</f>
        <v>38569</v>
      </c>
    </row>
    <row r="10239" customFormat="false" ht="13.5" hidden="false" customHeight="false" outlineLevel="0" collapsed="false">
      <c r="O10239" s="385" t="n">
        <v>85135</v>
      </c>
      <c r="P10239" s="385" t="n">
        <v>85135</v>
      </c>
      <c r="R10239" s="385" t="s">
        <v>12096</v>
      </c>
      <c r="S10239" s="385" t="str">
        <f aca="false">R10239</f>
        <v>38570</v>
      </c>
    </row>
    <row r="10240" customFormat="false" ht="13.5" hidden="false" customHeight="false" outlineLevel="0" collapsed="false">
      <c r="O10240" s="385" t="n">
        <v>85137</v>
      </c>
      <c r="P10240" s="385" t="n">
        <v>85137</v>
      </c>
      <c r="R10240" s="385" t="s">
        <v>12097</v>
      </c>
      <c r="S10240" s="385" t="str">
        <f aca="false">R10240</f>
        <v>38571</v>
      </c>
    </row>
    <row r="10241" customFormat="false" ht="13.5" hidden="false" customHeight="false" outlineLevel="0" collapsed="false">
      <c r="O10241" s="385" t="n">
        <v>85139</v>
      </c>
      <c r="P10241" s="385" t="n">
        <v>85139</v>
      </c>
      <c r="R10241" s="385" t="s">
        <v>12098</v>
      </c>
      <c r="S10241" s="385" t="str">
        <f aca="false">R10241</f>
        <v>38572</v>
      </c>
    </row>
    <row r="10242" customFormat="false" ht="13.5" hidden="false" customHeight="false" outlineLevel="0" collapsed="false">
      <c r="O10242" s="385" t="n">
        <v>85141</v>
      </c>
      <c r="P10242" s="385" t="n">
        <v>85141</v>
      </c>
      <c r="R10242" s="385" t="s">
        <v>12099</v>
      </c>
      <c r="S10242" s="385" t="str">
        <f aca="false">R10242</f>
        <v>38573</v>
      </c>
    </row>
    <row r="10243" customFormat="false" ht="13.5" hidden="false" customHeight="false" outlineLevel="0" collapsed="false">
      <c r="O10243" s="385" t="n">
        <v>85142</v>
      </c>
      <c r="P10243" s="385" t="n">
        <v>85143</v>
      </c>
      <c r="R10243" s="385" t="s">
        <v>12100</v>
      </c>
      <c r="S10243" s="385" t="str">
        <f aca="false">R10243</f>
        <v>38574</v>
      </c>
    </row>
    <row r="10244" customFormat="false" ht="13.5" hidden="false" customHeight="false" outlineLevel="0" collapsed="false">
      <c r="O10244" s="385" t="n">
        <v>85145</v>
      </c>
      <c r="P10244" s="385" t="n">
        <v>85145</v>
      </c>
      <c r="R10244" s="385" t="s">
        <v>12101</v>
      </c>
      <c r="S10244" s="385" t="str">
        <f aca="false">R10244</f>
        <v>38575</v>
      </c>
    </row>
    <row r="10245" customFormat="false" ht="13.5" hidden="false" customHeight="false" outlineLevel="0" collapsed="false">
      <c r="O10245" s="385" t="n">
        <v>85172</v>
      </c>
      <c r="P10245" s="385" t="n">
        <v>85173</v>
      </c>
      <c r="R10245" s="385" t="s">
        <v>12102</v>
      </c>
      <c r="S10245" s="385" t="str">
        <f aca="false">R10245</f>
        <v>38577</v>
      </c>
    </row>
    <row r="10246" customFormat="false" ht="13.5" hidden="false" customHeight="false" outlineLevel="0" collapsed="false">
      <c r="O10246" s="385" t="n">
        <v>85191</v>
      </c>
      <c r="P10246" s="385" t="n">
        <v>85192</v>
      </c>
      <c r="R10246" s="385" t="s">
        <v>12103</v>
      </c>
      <c r="S10246" s="385" t="str">
        <f aca="false">R10246</f>
        <v>38579</v>
      </c>
    </row>
    <row r="10247" customFormat="false" ht="13.5" hidden="false" customHeight="false" outlineLevel="0" collapsed="false">
      <c r="O10247" s="385" t="n">
        <v>85218</v>
      </c>
      <c r="P10247" s="385" t="n">
        <v>85218</v>
      </c>
      <c r="R10247" s="385" t="s">
        <v>12104</v>
      </c>
      <c r="S10247" s="385" t="str">
        <f aca="false">R10247</f>
        <v>38580</v>
      </c>
    </row>
    <row r="10248" customFormat="false" ht="13.5" hidden="false" customHeight="false" outlineLevel="0" collapsed="false">
      <c r="O10248" s="385" t="n">
        <v>85222</v>
      </c>
      <c r="P10248" s="385" t="n">
        <v>85223</v>
      </c>
      <c r="R10248" s="385" t="s">
        <v>12105</v>
      </c>
      <c r="S10248" s="385" t="str">
        <f aca="false">R10248</f>
        <v>38581</v>
      </c>
    </row>
    <row r="10249" customFormat="false" ht="13.5" hidden="false" customHeight="false" outlineLevel="0" collapsed="false">
      <c r="O10249" s="385" t="n">
        <v>85228</v>
      </c>
      <c r="P10249" s="385" t="n">
        <v>85228</v>
      </c>
      <c r="R10249" s="385" t="s">
        <v>12106</v>
      </c>
      <c r="S10249" s="385" t="str">
        <f aca="false">R10249</f>
        <v>38582</v>
      </c>
    </row>
    <row r="10250" customFormat="false" ht="13.5" hidden="false" customHeight="false" outlineLevel="0" collapsed="false">
      <c r="O10250" s="385" t="n">
        <v>85231</v>
      </c>
      <c r="P10250" s="385" t="n">
        <v>85232</v>
      </c>
      <c r="R10250" s="385" t="s">
        <v>12107</v>
      </c>
      <c r="S10250" s="385" t="str">
        <f aca="false">R10250</f>
        <v>38583</v>
      </c>
    </row>
    <row r="10251" customFormat="false" ht="13.5" hidden="false" customHeight="false" outlineLevel="0" collapsed="false">
      <c r="O10251" s="385" t="n">
        <v>85235</v>
      </c>
      <c r="P10251" s="385" t="n">
        <v>85235</v>
      </c>
      <c r="R10251" s="385" t="s">
        <v>12108</v>
      </c>
      <c r="S10251" s="385" t="str">
        <f aca="false">R10251</f>
        <v>38585</v>
      </c>
    </row>
    <row r="10252" customFormat="false" ht="13.5" hidden="false" customHeight="false" outlineLevel="0" collapsed="false">
      <c r="O10252" s="385" t="n">
        <v>85237</v>
      </c>
      <c r="P10252" s="385" t="n">
        <v>85237</v>
      </c>
      <c r="R10252" s="385" t="s">
        <v>12109</v>
      </c>
      <c r="S10252" s="385" t="str">
        <f aca="false">R10252</f>
        <v>38587</v>
      </c>
    </row>
    <row r="10253" customFormat="false" ht="13.5" hidden="false" customHeight="false" outlineLevel="0" collapsed="false">
      <c r="O10253" s="385" t="n">
        <v>85239</v>
      </c>
      <c r="P10253" s="385" t="n">
        <v>85239</v>
      </c>
      <c r="R10253" s="385" t="s">
        <v>12110</v>
      </c>
      <c r="S10253" s="385" t="str">
        <f aca="false">R10253</f>
        <v>38588</v>
      </c>
    </row>
    <row r="10254" customFormat="false" ht="13.5" hidden="false" customHeight="false" outlineLevel="0" collapsed="false">
      <c r="O10254" s="385" t="n">
        <v>85241</v>
      </c>
      <c r="P10254" s="385" t="n">
        <v>85241</v>
      </c>
      <c r="R10254" s="385" t="s">
        <v>12111</v>
      </c>
      <c r="S10254" s="385" t="str">
        <f aca="false">R10254</f>
        <v>38589</v>
      </c>
    </row>
    <row r="10255" customFormat="false" ht="13.5" hidden="false" customHeight="false" outlineLevel="0" collapsed="false">
      <c r="O10255" s="385" t="n">
        <v>85242</v>
      </c>
      <c r="P10255" s="385" t="n">
        <v>85243</v>
      </c>
      <c r="R10255" s="385" t="s">
        <v>12112</v>
      </c>
      <c r="S10255" s="385" t="str">
        <f aca="false">R10255</f>
        <v>38601</v>
      </c>
    </row>
    <row r="10256" customFormat="false" ht="13.5" hidden="false" customHeight="false" outlineLevel="0" collapsed="false">
      <c r="O10256" s="385" t="n">
        <v>85245</v>
      </c>
      <c r="P10256" s="385" t="n">
        <v>85245</v>
      </c>
      <c r="R10256" s="385" t="s">
        <v>12113</v>
      </c>
      <c r="S10256" s="385" t="str">
        <f aca="false">R10256</f>
        <v>38603</v>
      </c>
    </row>
    <row r="10257" customFormat="false" ht="13.5" hidden="false" customHeight="false" outlineLevel="0" collapsed="false">
      <c r="O10257" s="385" t="n">
        <v>85247</v>
      </c>
      <c r="P10257" s="385" t="n">
        <v>85247</v>
      </c>
      <c r="R10257" s="385" t="s">
        <v>12114</v>
      </c>
      <c r="S10257" s="385" t="str">
        <f aca="false">R10257</f>
        <v>38610</v>
      </c>
    </row>
    <row r="10258" customFormat="false" ht="13.5" hidden="false" customHeight="false" outlineLevel="0" collapsed="false">
      <c r="O10258" s="385" t="n">
        <v>85263</v>
      </c>
      <c r="P10258" s="385" t="n">
        <v>85263</v>
      </c>
      <c r="R10258" s="385" t="s">
        <v>12115</v>
      </c>
      <c r="S10258" s="385" t="str">
        <f aca="false">R10258</f>
        <v>38611</v>
      </c>
    </row>
    <row r="10259" customFormat="false" ht="13.5" hidden="false" customHeight="false" outlineLevel="0" collapsed="false">
      <c r="O10259" s="385" t="n">
        <v>85264</v>
      </c>
      <c r="P10259" s="385" t="n">
        <v>85264</v>
      </c>
      <c r="R10259" s="385" t="s">
        <v>12116</v>
      </c>
      <c r="S10259" s="385" t="str">
        <f aca="false">R10259</f>
        <v>38614</v>
      </c>
    </row>
    <row r="10260" customFormat="false" ht="13.5" hidden="false" customHeight="false" outlineLevel="0" collapsed="false">
      <c r="O10260" s="385" t="n">
        <v>85272</v>
      </c>
      <c r="P10260" s="385" t="n">
        <v>85273</v>
      </c>
      <c r="R10260" s="385" t="s">
        <v>12117</v>
      </c>
      <c r="S10260" s="385" t="str">
        <f aca="false">R10260</f>
        <v>38617</v>
      </c>
    </row>
    <row r="10261" customFormat="false" ht="13.5" hidden="false" customHeight="false" outlineLevel="0" collapsed="false">
      <c r="O10261" s="385" t="n">
        <v>85291</v>
      </c>
      <c r="P10261" s="385" t="n">
        <v>85292</v>
      </c>
      <c r="R10261" s="385" t="s">
        <v>12118</v>
      </c>
      <c r="S10261" s="385" t="str">
        <f aca="false">R10261</f>
        <v>38618</v>
      </c>
    </row>
    <row r="10262" customFormat="false" ht="13.5" hidden="false" customHeight="false" outlineLevel="0" collapsed="false">
      <c r="O10262" s="385" t="n">
        <v>85320</v>
      </c>
      <c r="P10262" s="385" t="n">
        <v>85322</v>
      </c>
      <c r="R10262" s="385" t="s">
        <v>12119</v>
      </c>
      <c r="S10262" s="385" t="str">
        <f aca="false">R10262</f>
        <v>38619</v>
      </c>
    </row>
    <row r="10263" customFormat="false" ht="13.5" hidden="false" customHeight="false" outlineLevel="0" collapsed="false">
      <c r="O10263" s="385" t="n">
        <v>85324</v>
      </c>
      <c r="P10263" s="385" t="n">
        <v>85325</v>
      </c>
      <c r="R10263" s="385" t="s">
        <v>12120</v>
      </c>
      <c r="S10263" s="385" t="str">
        <f aca="false">R10263</f>
        <v>38620</v>
      </c>
    </row>
    <row r="10264" customFormat="false" ht="13.5" hidden="false" customHeight="false" outlineLevel="0" collapsed="false">
      <c r="O10264" s="385" t="n">
        <v>85326</v>
      </c>
      <c r="P10264" s="385" t="n">
        <v>85326</v>
      </c>
      <c r="R10264" s="385" t="s">
        <v>12121</v>
      </c>
      <c r="S10264" s="385" t="str">
        <f aca="false">R10264</f>
        <v>38621</v>
      </c>
    </row>
    <row r="10265" customFormat="false" ht="13.5" hidden="false" customHeight="false" outlineLevel="0" collapsed="false">
      <c r="O10265" s="385" t="n">
        <v>85328</v>
      </c>
      <c r="P10265" s="385" t="n">
        <v>85328</v>
      </c>
      <c r="R10265" s="385" t="s">
        <v>12122</v>
      </c>
      <c r="S10265" s="385" t="str">
        <f aca="false">R10265</f>
        <v>38622</v>
      </c>
    </row>
    <row r="10266" customFormat="false" ht="13.5" hidden="false" customHeight="false" outlineLevel="0" collapsed="false">
      <c r="O10266" s="385" t="n">
        <v>85331</v>
      </c>
      <c r="P10266" s="385" t="n">
        <v>85331</v>
      </c>
      <c r="R10266" s="385" t="s">
        <v>12123</v>
      </c>
      <c r="S10266" s="385" t="str">
        <f aca="false">R10266</f>
        <v>38623</v>
      </c>
    </row>
    <row r="10267" customFormat="false" ht="13.5" hidden="false" customHeight="false" outlineLevel="0" collapsed="false">
      <c r="O10267" s="385" t="n">
        <v>85332</v>
      </c>
      <c r="P10267" s="385" t="n">
        <v>85334</v>
      </c>
      <c r="R10267" s="385" t="s">
        <v>12124</v>
      </c>
      <c r="S10267" s="385" t="str">
        <f aca="false">R10267</f>
        <v>38625</v>
      </c>
    </row>
    <row r="10268" customFormat="false" ht="13.5" hidden="false" customHeight="false" outlineLevel="0" collapsed="false">
      <c r="O10268" s="385" t="n">
        <v>85337</v>
      </c>
      <c r="P10268" s="385" t="n">
        <v>85337</v>
      </c>
      <c r="R10268" s="385" t="s">
        <v>12125</v>
      </c>
      <c r="S10268" s="385" t="str">
        <f aca="false">R10268</f>
        <v>38626</v>
      </c>
    </row>
    <row r="10269" customFormat="false" ht="13.5" hidden="false" customHeight="false" outlineLevel="0" collapsed="false">
      <c r="O10269" s="385" t="n">
        <v>85339</v>
      </c>
      <c r="P10269" s="385" t="n">
        <v>85339</v>
      </c>
      <c r="R10269" s="385" t="s">
        <v>12126</v>
      </c>
      <c r="S10269" s="385" t="str">
        <f aca="false">R10269</f>
        <v>38627</v>
      </c>
    </row>
    <row r="10270" customFormat="false" ht="13.5" hidden="false" customHeight="false" outlineLevel="0" collapsed="false">
      <c r="O10270" s="385" t="n">
        <v>85341</v>
      </c>
      <c r="P10270" s="385" t="n">
        <v>85344</v>
      </c>
      <c r="R10270" s="385" t="s">
        <v>12127</v>
      </c>
      <c r="S10270" s="385" t="str">
        <f aca="false">R10270</f>
        <v>38628</v>
      </c>
    </row>
    <row r="10271" customFormat="false" ht="13.5" hidden="false" customHeight="false" outlineLevel="0" collapsed="false">
      <c r="O10271" s="385" t="n">
        <v>85346</v>
      </c>
      <c r="P10271" s="385" t="n">
        <v>85348</v>
      </c>
      <c r="R10271" s="385" t="s">
        <v>12128</v>
      </c>
      <c r="S10271" s="385" t="str">
        <f aca="false">R10271</f>
        <v>38629</v>
      </c>
    </row>
    <row r="10272" customFormat="false" ht="13.5" hidden="false" customHeight="false" outlineLevel="0" collapsed="false">
      <c r="O10272" s="385" t="n">
        <v>85349</v>
      </c>
      <c r="P10272" s="385" t="n">
        <v>85349</v>
      </c>
      <c r="R10272" s="385" t="s">
        <v>12129</v>
      </c>
      <c r="S10272" s="385" t="str">
        <f aca="false">R10272</f>
        <v>38631</v>
      </c>
    </row>
    <row r="10273" customFormat="false" ht="13.5" hidden="false" customHeight="false" outlineLevel="0" collapsed="false">
      <c r="O10273" s="385" t="n">
        <v>85350</v>
      </c>
      <c r="P10273" s="385" t="n">
        <v>85350</v>
      </c>
      <c r="R10273" s="385" t="s">
        <v>12130</v>
      </c>
      <c r="S10273" s="385" t="str">
        <f aca="false">R10273</f>
        <v>38633</v>
      </c>
    </row>
    <row r="10274" customFormat="false" ht="13.5" hidden="false" customHeight="false" outlineLevel="0" collapsed="false">
      <c r="O10274" s="385" t="n">
        <v>85352</v>
      </c>
      <c r="P10274" s="385" t="n">
        <v>85352</v>
      </c>
      <c r="R10274" s="385" t="s">
        <v>12131</v>
      </c>
      <c r="S10274" s="385" t="str">
        <f aca="false">R10274</f>
        <v>38635</v>
      </c>
    </row>
    <row r="10275" customFormat="false" ht="13.5" hidden="false" customHeight="false" outlineLevel="0" collapsed="false">
      <c r="O10275" s="385" t="n">
        <v>85354</v>
      </c>
      <c r="P10275" s="385" t="n">
        <v>85354</v>
      </c>
      <c r="R10275" s="385" t="s">
        <v>12132</v>
      </c>
      <c r="S10275" s="385" t="str">
        <f aca="false">R10275</f>
        <v>38639</v>
      </c>
    </row>
    <row r="10276" customFormat="false" ht="13.5" hidden="false" customHeight="false" outlineLevel="0" collapsed="false">
      <c r="O10276" s="385" t="n">
        <v>85355</v>
      </c>
      <c r="P10276" s="385" t="n">
        <v>85355</v>
      </c>
      <c r="R10276" s="385" t="s">
        <v>12133</v>
      </c>
      <c r="S10276" s="385" t="str">
        <f aca="false">R10276</f>
        <v>38641</v>
      </c>
    </row>
    <row r="10277" customFormat="false" ht="13.5" hidden="false" customHeight="false" outlineLevel="0" collapsed="false">
      <c r="O10277" s="385" t="n">
        <v>85356</v>
      </c>
      <c r="P10277" s="385" t="n">
        <v>85362</v>
      </c>
      <c r="R10277" s="385" t="s">
        <v>12134</v>
      </c>
      <c r="S10277" s="385" t="str">
        <f aca="false">R10277</f>
        <v>38642</v>
      </c>
    </row>
    <row r="10278" customFormat="false" ht="13.5" hidden="false" customHeight="false" outlineLevel="0" collapsed="false">
      <c r="O10278" s="385" t="n">
        <v>85371</v>
      </c>
      <c r="P10278" s="385" t="n">
        <v>85371</v>
      </c>
      <c r="R10278" s="385" t="s">
        <v>12135</v>
      </c>
      <c r="S10278" s="385" t="str">
        <f aca="false">R10278</f>
        <v>38643</v>
      </c>
    </row>
    <row r="10279" customFormat="false" ht="13.5" hidden="false" customHeight="false" outlineLevel="0" collapsed="false">
      <c r="O10279" s="385" t="n">
        <v>85372</v>
      </c>
      <c r="P10279" s="385" t="n">
        <v>85373</v>
      </c>
      <c r="R10279" s="385" t="s">
        <v>12136</v>
      </c>
      <c r="S10279" s="385" t="str">
        <f aca="false">R10279</f>
        <v>38644</v>
      </c>
    </row>
    <row r="10280" customFormat="false" ht="13.5" hidden="false" customHeight="false" outlineLevel="0" collapsed="false">
      <c r="O10280" s="385" t="n">
        <v>85377</v>
      </c>
      <c r="P10280" s="385" t="n">
        <v>85377</v>
      </c>
      <c r="R10280" s="385" t="s">
        <v>12137</v>
      </c>
      <c r="S10280" s="385" t="str">
        <f aca="false">R10280</f>
        <v>38645</v>
      </c>
    </row>
    <row r="10281" customFormat="false" ht="13.5" hidden="false" customHeight="false" outlineLevel="0" collapsed="false">
      <c r="O10281" s="385" t="n">
        <v>85379</v>
      </c>
      <c r="P10281" s="385" t="n">
        <v>85379</v>
      </c>
      <c r="R10281" s="385" t="s">
        <v>12138</v>
      </c>
      <c r="S10281" s="385" t="str">
        <f aca="false">R10281</f>
        <v>38646</v>
      </c>
    </row>
    <row r="10282" customFormat="false" ht="13.5" hidden="false" customHeight="false" outlineLevel="0" collapsed="false">
      <c r="O10282" s="385" t="n">
        <v>85387</v>
      </c>
      <c r="P10282" s="385" t="n">
        <v>85387</v>
      </c>
      <c r="R10282" s="385" t="s">
        <v>12139</v>
      </c>
      <c r="S10282" s="385" t="str">
        <f aca="false">R10282</f>
        <v>38647</v>
      </c>
    </row>
    <row r="10283" customFormat="false" ht="13.5" hidden="false" customHeight="false" outlineLevel="0" collapsed="false">
      <c r="O10283" s="385" t="n">
        <v>85388</v>
      </c>
      <c r="P10283" s="385" t="n">
        <v>85388</v>
      </c>
      <c r="R10283" s="385" t="s">
        <v>12140</v>
      </c>
      <c r="S10283" s="385" t="str">
        <f aca="false">R10283</f>
        <v>38649</v>
      </c>
    </row>
    <row r="10284" customFormat="false" ht="13.5" hidden="false" customHeight="false" outlineLevel="0" collapsed="false">
      <c r="O10284" s="385" t="n">
        <v>85390</v>
      </c>
      <c r="P10284" s="385" t="n">
        <v>85390</v>
      </c>
      <c r="R10284" s="385" t="s">
        <v>12141</v>
      </c>
      <c r="S10284" s="385" t="str">
        <f aca="false">R10284</f>
        <v>38650</v>
      </c>
    </row>
    <row r="10285" customFormat="false" ht="13.5" hidden="false" customHeight="false" outlineLevel="0" collapsed="false">
      <c r="O10285" s="385" t="n">
        <v>85396</v>
      </c>
      <c r="P10285" s="385" t="n">
        <v>85396</v>
      </c>
      <c r="R10285" s="385" t="s">
        <v>12142</v>
      </c>
      <c r="S10285" s="385" t="str">
        <f aca="false">R10285</f>
        <v>38652</v>
      </c>
    </row>
    <row r="10286" customFormat="false" ht="13.5" hidden="false" customHeight="false" outlineLevel="0" collapsed="false">
      <c r="O10286" s="385" t="n">
        <v>85501</v>
      </c>
      <c r="P10286" s="385" t="n">
        <v>85501</v>
      </c>
      <c r="R10286" s="385" t="s">
        <v>12143</v>
      </c>
      <c r="S10286" s="385" t="str">
        <f aca="false">R10286</f>
        <v>38658</v>
      </c>
    </row>
    <row r="10287" customFormat="false" ht="13.5" hidden="false" customHeight="false" outlineLevel="0" collapsed="false">
      <c r="O10287" s="385" t="n">
        <v>85530</v>
      </c>
      <c r="P10287" s="385" t="n">
        <v>85530</v>
      </c>
      <c r="R10287" s="385" t="s">
        <v>12144</v>
      </c>
      <c r="S10287" s="385" t="str">
        <f aca="false">R10287</f>
        <v>38659</v>
      </c>
    </row>
    <row r="10288" customFormat="false" ht="13.5" hidden="false" customHeight="false" outlineLevel="0" collapsed="false">
      <c r="O10288" s="385" t="n">
        <v>85531</v>
      </c>
      <c r="P10288" s="385" t="n">
        <v>85532</v>
      </c>
      <c r="R10288" s="385" t="s">
        <v>12145</v>
      </c>
      <c r="S10288" s="385" t="str">
        <f aca="false">R10288</f>
        <v>38661</v>
      </c>
    </row>
    <row r="10289" customFormat="false" ht="13.5" hidden="false" customHeight="false" outlineLevel="0" collapsed="false">
      <c r="O10289" s="385" t="n">
        <v>85533</v>
      </c>
      <c r="P10289" s="385" t="n">
        <v>85536</v>
      </c>
      <c r="R10289" s="385" t="s">
        <v>12146</v>
      </c>
      <c r="S10289" s="385" t="str">
        <f aca="false">R10289</f>
        <v>38663</v>
      </c>
    </row>
    <row r="10290" customFormat="false" ht="13.5" hidden="false" customHeight="false" outlineLevel="0" collapsed="false">
      <c r="O10290" s="385" t="n">
        <v>85539</v>
      </c>
      <c r="P10290" s="385" t="n">
        <v>85540</v>
      </c>
      <c r="R10290" s="385" t="s">
        <v>12147</v>
      </c>
      <c r="S10290" s="385" t="str">
        <f aca="false">R10290</f>
        <v>38664</v>
      </c>
    </row>
    <row r="10291" customFormat="false" ht="13.5" hidden="false" customHeight="false" outlineLevel="0" collapsed="false">
      <c r="O10291" s="385" t="n">
        <v>85541</v>
      </c>
      <c r="P10291" s="385" t="n">
        <v>85541</v>
      </c>
      <c r="R10291" s="385" t="s">
        <v>12148</v>
      </c>
      <c r="S10291" s="385" t="str">
        <f aca="false">R10291</f>
        <v>38665</v>
      </c>
    </row>
    <row r="10292" customFormat="false" ht="13.5" hidden="false" customHeight="false" outlineLevel="0" collapsed="false">
      <c r="O10292" s="385" t="n">
        <v>85542</v>
      </c>
      <c r="P10292" s="385" t="n">
        <v>85545</v>
      </c>
      <c r="R10292" s="385" t="s">
        <v>12149</v>
      </c>
      <c r="S10292" s="385" t="str">
        <f aca="false">R10292</f>
        <v>38666</v>
      </c>
    </row>
    <row r="10293" customFormat="false" ht="13.5" hidden="false" customHeight="false" outlineLevel="0" collapsed="false">
      <c r="O10293" s="385" t="n">
        <v>85546</v>
      </c>
      <c r="P10293" s="385" t="n">
        <v>85546</v>
      </c>
      <c r="R10293" s="385" t="s">
        <v>12150</v>
      </c>
      <c r="S10293" s="385" t="str">
        <f aca="false">R10293</f>
        <v>38668</v>
      </c>
    </row>
    <row r="10294" customFormat="false" ht="13.5" hidden="false" customHeight="false" outlineLevel="0" collapsed="false">
      <c r="O10294" s="385" t="n">
        <v>85550</v>
      </c>
      <c r="P10294" s="385" t="n">
        <v>85551</v>
      </c>
      <c r="R10294" s="385" t="s">
        <v>12151</v>
      </c>
      <c r="S10294" s="385" t="str">
        <f aca="false">R10294</f>
        <v>38670</v>
      </c>
    </row>
    <row r="10295" customFormat="false" ht="13.5" hidden="false" customHeight="false" outlineLevel="0" collapsed="false">
      <c r="O10295" s="385" t="n">
        <v>85552</v>
      </c>
      <c r="P10295" s="385" t="n">
        <v>85552</v>
      </c>
      <c r="R10295" s="385" t="s">
        <v>12152</v>
      </c>
      <c r="S10295" s="385" t="str">
        <f aca="false">R10295</f>
        <v>38673</v>
      </c>
    </row>
    <row r="10296" customFormat="false" ht="13.5" hidden="false" customHeight="false" outlineLevel="0" collapsed="false">
      <c r="O10296" s="385" t="n">
        <v>85553</v>
      </c>
      <c r="P10296" s="385" t="n">
        <v>85554</v>
      </c>
      <c r="R10296" s="385" t="s">
        <v>12153</v>
      </c>
      <c r="S10296" s="385" t="str">
        <f aca="false">R10296</f>
        <v>38674</v>
      </c>
    </row>
    <row r="10297" customFormat="false" ht="13.5" hidden="false" customHeight="false" outlineLevel="0" collapsed="false">
      <c r="O10297" s="385" t="n">
        <v>85601</v>
      </c>
      <c r="P10297" s="385" t="n">
        <v>85603</v>
      </c>
      <c r="R10297" s="385" t="s">
        <v>12154</v>
      </c>
      <c r="S10297" s="385" t="str">
        <f aca="false">R10297</f>
        <v>38675</v>
      </c>
    </row>
    <row r="10298" customFormat="false" ht="13.5" hidden="false" customHeight="false" outlineLevel="0" collapsed="false">
      <c r="O10298" s="385" t="n">
        <v>85605</v>
      </c>
      <c r="P10298" s="385" t="n">
        <v>85607</v>
      </c>
      <c r="R10298" s="385" t="s">
        <v>12155</v>
      </c>
      <c r="S10298" s="385" t="str">
        <f aca="false">R10298</f>
        <v>38676</v>
      </c>
    </row>
    <row r="10299" customFormat="false" ht="13.5" hidden="false" customHeight="false" outlineLevel="0" collapsed="false">
      <c r="O10299" s="385" t="n">
        <v>85609</v>
      </c>
      <c r="P10299" s="385" t="n">
        <v>85611</v>
      </c>
      <c r="R10299" s="385" t="s">
        <v>12156</v>
      </c>
      <c r="S10299" s="385" t="str">
        <f aca="false">R10299</f>
        <v>38683</v>
      </c>
    </row>
    <row r="10300" customFormat="false" ht="13.5" hidden="false" customHeight="false" outlineLevel="0" collapsed="false">
      <c r="O10300" s="385" t="n">
        <v>85613</v>
      </c>
      <c r="P10300" s="385" t="n">
        <v>85614</v>
      </c>
      <c r="R10300" s="385" t="s">
        <v>12157</v>
      </c>
      <c r="S10300" s="385" t="str">
        <f aca="false">R10300</f>
        <v>38685</v>
      </c>
    </row>
    <row r="10301" customFormat="false" ht="13.5" hidden="false" customHeight="false" outlineLevel="0" collapsed="false">
      <c r="O10301" s="385" t="n">
        <v>85615</v>
      </c>
      <c r="P10301" s="385" t="n">
        <v>85615</v>
      </c>
      <c r="R10301" s="385" t="s">
        <v>12158</v>
      </c>
      <c r="S10301" s="385" t="str">
        <f aca="false">R10301</f>
        <v>38720</v>
      </c>
    </row>
    <row r="10302" customFormat="false" ht="13.5" hidden="false" customHeight="false" outlineLevel="0" collapsed="false">
      <c r="O10302" s="385" t="n">
        <v>85616</v>
      </c>
      <c r="P10302" s="385" t="n">
        <v>85616</v>
      </c>
      <c r="R10302" s="385" t="s">
        <v>12159</v>
      </c>
      <c r="S10302" s="385" t="str">
        <f aca="false">R10302</f>
        <v>38721</v>
      </c>
    </row>
    <row r="10303" customFormat="false" ht="13.5" hidden="false" customHeight="false" outlineLevel="0" collapsed="false">
      <c r="O10303" s="385" t="n">
        <v>85617</v>
      </c>
      <c r="P10303" s="385" t="n">
        <v>85620</v>
      </c>
      <c r="R10303" s="385" t="s">
        <v>12160</v>
      </c>
      <c r="S10303" s="385" t="str">
        <f aca="false">R10303</f>
        <v>38725</v>
      </c>
    </row>
    <row r="10304" customFormat="false" ht="13.5" hidden="false" customHeight="false" outlineLevel="0" collapsed="false">
      <c r="O10304" s="385" t="n">
        <v>85623</v>
      </c>
      <c r="P10304" s="385" t="n">
        <v>85625</v>
      </c>
      <c r="R10304" s="385" t="s">
        <v>12161</v>
      </c>
      <c r="S10304" s="385" t="str">
        <f aca="false">R10304</f>
        <v>38726</v>
      </c>
    </row>
    <row r="10305" customFormat="false" ht="13.5" hidden="false" customHeight="false" outlineLevel="0" collapsed="false">
      <c r="O10305" s="385" t="n">
        <v>85626</v>
      </c>
      <c r="P10305" s="385" t="n">
        <v>85626</v>
      </c>
      <c r="R10305" s="385" t="s">
        <v>12162</v>
      </c>
      <c r="S10305" s="385" t="str">
        <f aca="false">R10305</f>
        <v>38730</v>
      </c>
    </row>
    <row r="10306" customFormat="false" ht="13.5" hidden="false" customHeight="false" outlineLevel="0" collapsed="false">
      <c r="O10306" s="385" t="n">
        <v>85629</v>
      </c>
      <c r="P10306" s="385" t="n">
        <v>85634</v>
      </c>
      <c r="R10306" s="385" t="s">
        <v>12163</v>
      </c>
      <c r="S10306" s="385" t="str">
        <f aca="false">R10306</f>
        <v>38731</v>
      </c>
    </row>
    <row r="10307" customFormat="false" ht="13.5" hidden="false" customHeight="false" outlineLevel="0" collapsed="false">
      <c r="O10307" s="385" t="n">
        <v>85637</v>
      </c>
      <c r="P10307" s="385" t="n">
        <v>85638</v>
      </c>
      <c r="R10307" s="385" t="s">
        <v>12164</v>
      </c>
      <c r="S10307" s="385" t="str">
        <f aca="false">R10307</f>
        <v>38736</v>
      </c>
    </row>
    <row r="10308" customFormat="false" ht="13.5" hidden="false" customHeight="false" outlineLevel="0" collapsed="false">
      <c r="O10308" s="385" t="n">
        <v>85640</v>
      </c>
      <c r="P10308" s="385" t="n">
        <v>85641</v>
      </c>
      <c r="R10308" s="385" t="s">
        <v>12165</v>
      </c>
      <c r="S10308" s="385" t="str">
        <f aca="false">R10308</f>
        <v>38737</v>
      </c>
    </row>
    <row r="10309" customFormat="false" ht="13.5" hidden="false" customHeight="false" outlineLevel="0" collapsed="false">
      <c r="O10309" s="385" t="n">
        <v>85643</v>
      </c>
      <c r="P10309" s="385" t="n">
        <v>85643</v>
      </c>
      <c r="R10309" s="385" t="s">
        <v>12166</v>
      </c>
      <c r="S10309" s="385" t="str">
        <f aca="false">R10309</f>
        <v>38738</v>
      </c>
    </row>
    <row r="10310" customFormat="false" ht="13.5" hidden="false" customHeight="false" outlineLevel="0" collapsed="false">
      <c r="O10310" s="385" t="n">
        <v>85645</v>
      </c>
      <c r="P10310" s="385" t="n">
        <v>85646</v>
      </c>
      <c r="R10310" s="385" t="s">
        <v>12167</v>
      </c>
      <c r="S10310" s="385" t="str">
        <f aca="false">R10310</f>
        <v>38739</v>
      </c>
    </row>
    <row r="10311" customFormat="false" ht="13.5" hidden="false" customHeight="false" outlineLevel="0" collapsed="false">
      <c r="O10311" s="385" t="n">
        <v>85648</v>
      </c>
      <c r="P10311" s="385" t="n">
        <v>85648</v>
      </c>
      <c r="R10311" s="385" t="s">
        <v>12168</v>
      </c>
      <c r="S10311" s="385" t="str">
        <f aca="false">R10311</f>
        <v>38740</v>
      </c>
    </row>
    <row r="10312" customFormat="false" ht="13.5" hidden="false" customHeight="false" outlineLevel="0" collapsed="false">
      <c r="O10312" s="385" t="n">
        <v>85650</v>
      </c>
      <c r="P10312" s="385" t="n">
        <v>85650</v>
      </c>
      <c r="R10312" s="385" t="s">
        <v>12169</v>
      </c>
      <c r="S10312" s="385" t="str">
        <f aca="false">R10312</f>
        <v>38744</v>
      </c>
    </row>
    <row r="10313" customFormat="false" ht="13.5" hidden="false" customHeight="false" outlineLevel="0" collapsed="false">
      <c r="O10313" s="385" t="n">
        <v>85653</v>
      </c>
      <c r="P10313" s="385" t="n">
        <v>85653</v>
      </c>
      <c r="R10313" s="385" t="s">
        <v>12170</v>
      </c>
      <c r="S10313" s="385" t="str">
        <f aca="false">R10313</f>
        <v>38745</v>
      </c>
    </row>
    <row r="10314" customFormat="false" ht="13.5" hidden="false" customHeight="false" outlineLevel="0" collapsed="false">
      <c r="O10314" s="385" t="n">
        <v>85736</v>
      </c>
      <c r="P10314" s="385" t="n">
        <v>85736</v>
      </c>
      <c r="R10314" s="385" t="s">
        <v>12171</v>
      </c>
      <c r="S10314" s="385" t="str">
        <f aca="false">R10314</f>
        <v>38746</v>
      </c>
    </row>
    <row r="10315" customFormat="false" ht="13.5" hidden="false" customHeight="false" outlineLevel="0" collapsed="false">
      <c r="O10315" s="385" t="n">
        <v>85901</v>
      </c>
      <c r="P10315" s="385" t="n">
        <v>85901</v>
      </c>
      <c r="R10315" s="385" t="s">
        <v>12172</v>
      </c>
      <c r="S10315" s="385" t="str">
        <f aca="false">R10315</f>
        <v>38748</v>
      </c>
    </row>
    <row r="10316" customFormat="false" ht="13.5" hidden="false" customHeight="false" outlineLevel="0" collapsed="false">
      <c r="O10316" s="385" t="n">
        <v>85911</v>
      </c>
      <c r="P10316" s="385" t="n">
        <v>85912</v>
      </c>
      <c r="R10316" s="385" t="s">
        <v>12173</v>
      </c>
      <c r="S10316" s="385" t="str">
        <f aca="false">R10316</f>
        <v>38749</v>
      </c>
    </row>
    <row r="10317" customFormat="false" ht="13.5" hidden="false" customHeight="false" outlineLevel="0" collapsed="false">
      <c r="O10317" s="385" t="n">
        <v>85920</v>
      </c>
      <c r="P10317" s="385" t="n">
        <v>85920</v>
      </c>
      <c r="R10317" s="385" t="s">
        <v>12174</v>
      </c>
      <c r="S10317" s="385" t="str">
        <f aca="false">R10317</f>
        <v>38751</v>
      </c>
    </row>
    <row r="10318" customFormat="false" ht="13.5" hidden="false" customHeight="false" outlineLevel="0" collapsed="false">
      <c r="O10318" s="385" t="n">
        <v>85922</v>
      </c>
      <c r="P10318" s="385" t="n">
        <v>85928</v>
      </c>
      <c r="R10318" s="385" t="s">
        <v>12175</v>
      </c>
      <c r="S10318" s="385" t="str">
        <f aca="false">R10318</f>
        <v>38753</v>
      </c>
    </row>
    <row r="10319" customFormat="false" ht="13.5" hidden="false" customHeight="false" outlineLevel="0" collapsed="false">
      <c r="O10319" s="385" t="n">
        <v>85929</v>
      </c>
      <c r="P10319" s="385" t="n">
        <v>85929</v>
      </c>
      <c r="R10319" s="385" t="s">
        <v>12176</v>
      </c>
      <c r="S10319" s="385" t="str">
        <f aca="false">R10319</f>
        <v>38754</v>
      </c>
    </row>
    <row r="10320" customFormat="false" ht="13.5" hidden="false" customHeight="false" outlineLevel="0" collapsed="false">
      <c r="O10320" s="385" t="n">
        <v>85930</v>
      </c>
      <c r="P10320" s="385" t="n">
        <v>85934</v>
      </c>
      <c r="R10320" s="385" t="s">
        <v>12177</v>
      </c>
      <c r="S10320" s="385" t="str">
        <f aca="false">R10320</f>
        <v>38756</v>
      </c>
    </row>
    <row r="10321" customFormat="false" ht="13.5" hidden="false" customHeight="false" outlineLevel="0" collapsed="false">
      <c r="O10321" s="385" t="n">
        <v>85935</v>
      </c>
      <c r="P10321" s="385" t="n">
        <v>85935</v>
      </c>
      <c r="R10321" s="385" t="s">
        <v>12178</v>
      </c>
      <c r="S10321" s="385" t="str">
        <f aca="false">R10321</f>
        <v>38759</v>
      </c>
    </row>
    <row r="10322" customFormat="false" ht="13.5" hidden="false" customHeight="false" outlineLevel="0" collapsed="false">
      <c r="O10322" s="385" t="n">
        <v>85936</v>
      </c>
      <c r="P10322" s="385" t="n">
        <v>85942</v>
      </c>
      <c r="R10322" s="385" t="s">
        <v>12179</v>
      </c>
      <c r="S10322" s="385" t="str">
        <f aca="false">R10322</f>
        <v>38760</v>
      </c>
    </row>
    <row r="10323" customFormat="false" ht="13.5" hidden="false" customHeight="false" outlineLevel="0" collapsed="false">
      <c r="O10323" s="385" t="n">
        <v>86016</v>
      </c>
      <c r="P10323" s="385" t="n">
        <v>86018</v>
      </c>
      <c r="R10323" s="385" t="s">
        <v>12180</v>
      </c>
      <c r="S10323" s="385" t="str">
        <f aca="false">R10323</f>
        <v>38761</v>
      </c>
    </row>
    <row r="10324" customFormat="false" ht="13.5" hidden="false" customHeight="false" outlineLevel="0" collapsed="false">
      <c r="O10324" s="385" t="n">
        <v>86020</v>
      </c>
      <c r="P10324" s="385" t="n">
        <v>86020</v>
      </c>
      <c r="R10324" s="385" t="s">
        <v>12181</v>
      </c>
      <c r="S10324" s="385" t="str">
        <f aca="false">R10324</f>
        <v>38762</v>
      </c>
    </row>
    <row r="10325" customFormat="false" ht="13.5" hidden="false" customHeight="false" outlineLevel="0" collapsed="false">
      <c r="O10325" s="385" t="n">
        <v>86021</v>
      </c>
      <c r="P10325" s="385" t="n">
        <v>86021</v>
      </c>
      <c r="R10325" s="385" t="s">
        <v>12182</v>
      </c>
      <c r="S10325" s="385" t="str">
        <f aca="false">R10325</f>
        <v>38764</v>
      </c>
    </row>
    <row r="10326" customFormat="false" ht="13.5" hidden="false" customHeight="false" outlineLevel="0" collapsed="false">
      <c r="O10326" s="385" t="n">
        <v>86022</v>
      </c>
      <c r="P10326" s="385" t="n">
        <v>86025</v>
      </c>
      <c r="R10326" s="385" t="s">
        <v>12183</v>
      </c>
      <c r="S10326" s="385" t="str">
        <f aca="false">R10326</f>
        <v>38765</v>
      </c>
    </row>
    <row r="10327" customFormat="false" ht="13.5" hidden="false" customHeight="false" outlineLevel="0" collapsed="false">
      <c r="O10327" s="385" t="n">
        <v>86028</v>
      </c>
      <c r="P10327" s="385" t="n">
        <v>86036</v>
      </c>
      <c r="R10327" s="385" t="s">
        <v>12184</v>
      </c>
      <c r="S10327" s="385" t="str">
        <f aca="false">R10327</f>
        <v>38767</v>
      </c>
    </row>
    <row r="10328" customFormat="false" ht="13.5" hidden="false" customHeight="false" outlineLevel="0" collapsed="false">
      <c r="O10328" s="385" t="n">
        <v>86038</v>
      </c>
      <c r="P10328" s="385" t="n">
        <v>86039</v>
      </c>
      <c r="R10328" s="385" t="s">
        <v>12185</v>
      </c>
      <c r="S10328" s="385" t="str">
        <f aca="false">R10328</f>
        <v>38769</v>
      </c>
    </row>
    <row r="10329" customFormat="false" ht="13.5" hidden="false" customHeight="false" outlineLevel="0" collapsed="false">
      <c r="O10329" s="385" t="n">
        <v>86040</v>
      </c>
      <c r="P10329" s="385" t="n">
        <v>86040</v>
      </c>
      <c r="R10329" s="385" t="s">
        <v>12186</v>
      </c>
      <c r="S10329" s="385" t="str">
        <f aca="false">R10329</f>
        <v>38771</v>
      </c>
    </row>
    <row r="10330" customFormat="false" ht="13.5" hidden="false" customHeight="false" outlineLevel="0" collapsed="false">
      <c r="O10330" s="385" t="n">
        <v>86042</v>
      </c>
      <c r="P10330" s="385" t="n">
        <v>86047</v>
      </c>
      <c r="R10330" s="385" t="s">
        <v>12187</v>
      </c>
      <c r="S10330" s="385" t="str">
        <f aca="false">R10330</f>
        <v>38773</v>
      </c>
    </row>
    <row r="10331" customFormat="false" ht="13.5" hidden="false" customHeight="false" outlineLevel="0" collapsed="false">
      <c r="O10331" s="385" t="n">
        <v>86052</v>
      </c>
      <c r="P10331" s="385" t="n">
        <v>86054</v>
      </c>
      <c r="R10331" s="385" t="s">
        <v>12188</v>
      </c>
      <c r="S10331" s="385" t="str">
        <f aca="false">R10331</f>
        <v>38774</v>
      </c>
    </row>
    <row r="10332" customFormat="false" ht="13.5" hidden="false" customHeight="false" outlineLevel="0" collapsed="false">
      <c r="O10332" s="385" t="n">
        <v>86305</v>
      </c>
      <c r="P10332" s="385" t="n">
        <v>86305</v>
      </c>
      <c r="R10332" s="385" t="s">
        <v>12189</v>
      </c>
      <c r="S10332" s="385" t="str">
        <f aca="false">R10332</f>
        <v>38778</v>
      </c>
    </row>
    <row r="10333" customFormat="false" ht="13.5" hidden="false" customHeight="false" outlineLevel="0" collapsed="false">
      <c r="O10333" s="385" t="n">
        <v>86320</v>
      </c>
      <c r="P10333" s="385" t="n">
        <v>86325</v>
      </c>
      <c r="R10333" s="385" t="s">
        <v>12190</v>
      </c>
      <c r="S10333" s="385" t="str">
        <f aca="false">R10333</f>
        <v>38780</v>
      </c>
    </row>
    <row r="10334" customFormat="false" ht="13.5" hidden="false" customHeight="false" outlineLevel="0" collapsed="false">
      <c r="O10334" s="385" t="n">
        <v>86326</v>
      </c>
      <c r="P10334" s="385" t="n">
        <v>86326</v>
      </c>
      <c r="R10334" s="385" t="s">
        <v>12191</v>
      </c>
      <c r="S10334" s="385" t="str">
        <f aca="false">R10334</f>
        <v>38781</v>
      </c>
    </row>
    <row r="10335" customFormat="false" ht="13.5" hidden="false" customHeight="false" outlineLevel="0" collapsed="false">
      <c r="O10335" s="385" t="n">
        <v>86327</v>
      </c>
      <c r="P10335" s="385" t="n">
        <v>86327</v>
      </c>
      <c r="R10335" s="385" t="s">
        <v>12192</v>
      </c>
      <c r="S10335" s="385" t="str">
        <f aca="false">R10335</f>
        <v>38821</v>
      </c>
    </row>
    <row r="10336" customFormat="false" ht="13.5" hidden="false" customHeight="false" outlineLevel="0" collapsed="false">
      <c r="O10336" s="385" t="n">
        <v>86329</v>
      </c>
      <c r="P10336" s="385" t="n">
        <v>86329</v>
      </c>
      <c r="R10336" s="385" t="s">
        <v>12193</v>
      </c>
      <c r="S10336" s="385" t="str">
        <f aca="false">R10336</f>
        <v>38824</v>
      </c>
    </row>
    <row r="10337" customFormat="false" ht="13.5" hidden="false" customHeight="false" outlineLevel="0" collapsed="false">
      <c r="O10337" s="385" t="n">
        <v>86331</v>
      </c>
      <c r="P10337" s="385" t="n">
        <v>86335</v>
      </c>
      <c r="R10337" s="385" t="s">
        <v>12194</v>
      </c>
      <c r="S10337" s="385" t="str">
        <f aca="false">R10337</f>
        <v>38826</v>
      </c>
    </row>
    <row r="10338" customFormat="false" ht="13.5" hidden="false" customHeight="false" outlineLevel="0" collapsed="false">
      <c r="O10338" s="385" t="n">
        <v>86336</v>
      </c>
      <c r="P10338" s="385" t="n">
        <v>86336</v>
      </c>
      <c r="R10338" s="385" t="s">
        <v>12195</v>
      </c>
      <c r="S10338" s="385" t="str">
        <f aca="false">R10338</f>
        <v>38827</v>
      </c>
    </row>
    <row r="10339" customFormat="false" ht="13.5" hidden="false" customHeight="false" outlineLevel="0" collapsed="false">
      <c r="O10339" s="385" t="n">
        <v>86337</v>
      </c>
      <c r="P10339" s="385" t="n">
        <v>86338</v>
      </c>
      <c r="R10339" s="385" t="s">
        <v>12196</v>
      </c>
      <c r="S10339" s="385" t="str">
        <f aca="false">R10339</f>
        <v>38828</v>
      </c>
    </row>
    <row r="10340" customFormat="false" ht="13.5" hidden="false" customHeight="false" outlineLevel="0" collapsed="false">
      <c r="O10340" s="385" t="n">
        <v>86342</v>
      </c>
      <c r="P10340" s="385" t="n">
        <v>86343</v>
      </c>
      <c r="R10340" s="385" t="s">
        <v>12197</v>
      </c>
      <c r="S10340" s="385" t="str">
        <f aca="false">R10340</f>
        <v>38829</v>
      </c>
    </row>
    <row r="10341" customFormat="false" ht="13.5" hidden="false" customHeight="false" outlineLevel="0" collapsed="false">
      <c r="O10341" s="385" t="n">
        <v>86351</v>
      </c>
      <c r="P10341" s="385" t="n">
        <v>86351</v>
      </c>
      <c r="R10341" s="385" t="s">
        <v>12198</v>
      </c>
      <c r="S10341" s="385" t="str">
        <f aca="false">R10341</f>
        <v>38833</v>
      </c>
    </row>
    <row r="10342" customFormat="false" ht="13.5" hidden="false" customHeight="false" outlineLevel="0" collapsed="false">
      <c r="O10342" s="385" t="n">
        <v>86401</v>
      </c>
      <c r="P10342" s="385" t="n">
        <v>86401</v>
      </c>
      <c r="R10342" s="385" t="s">
        <v>12199</v>
      </c>
      <c r="S10342" s="385" t="str">
        <f aca="false">R10342</f>
        <v>38834</v>
      </c>
    </row>
    <row r="10343" customFormat="false" ht="13.5" hidden="false" customHeight="false" outlineLevel="0" collapsed="false">
      <c r="O10343" s="385" t="n">
        <v>86404</v>
      </c>
      <c r="P10343" s="385" t="n">
        <v>86404</v>
      </c>
      <c r="R10343" s="385" t="s">
        <v>12200</v>
      </c>
      <c r="S10343" s="385" t="str">
        <f aca="false">R10343</f>
        <v>38838</v>
      </c>
    </row>
    <row r="10344" customFormat="false" ht="13.5" hidden="false" customHeight="false" outlineLevel="0" collapsed="false">
      <c r="O10344" s="385" t="n">
        <v>86406</v>
      </c>
      <c r="P10344" s="385" t="n">
        <v>86406</v>
      </c>
      <c r="R10344" s="385" t="s">
        <v>12201</v>
      </c>
      <c r="S10344" s="385" t="str">
        <f aca="false">R10344</f>
        <v>38841</v>
      </c>
    </row>
    <row r="10345" customFormat="false" ht="13.5" hidden="false" customHeight="false" outlineLevel="0" collapsed="false">
      <c r="O10345" s="385" t="n">
        <v>86409</v>
      </c>
      <c r="P10345" s="385" t="n">
        <v>86409</v>
      </c>
      <c r="R10345" s="385" t="s">
        <v>12202</v>
      </c>
      <c r="S10345" s="385" t="str">
        <f aca="false">R10345</f>
        <v>38843</v>
      </c>
    </row>
    <row r="10346" customFormat="false" ht="13.5" hidden="false" customHeight="false" outlineLevel="0" collapsed="false">
      <c r="O10346" s="385" t="n">
        <v>86411</v>
      </c>
      <c r="P10346" s="385" t="n">
        <v>86411</v>
      </c>
      <c r="R10346" s="385" t="s">
        <v>12203</v>
      </c>
      <c r="S10346" s="385" t="str">
        <f aca="false">R10346</f>
        <v>38844</v>
      </c>
    </row>
    <row r="10347" customFormat="false" ht="13.5" hidden="false" customHeight="false" outlineLevel="0" collapsed="false">
      <c r="O10347" s="385" t="n">
        <v>86413</v>
      </c>
      <c r="P10347" s="385" t="n">
        <v>86413</v>
      </c>
      <c r="R10347" s="385" t="s">
        <v>12204</v>
      </c>
      <c r="S10347" s="385" t="str">
        <f aca="false">R10347</f>
        <v>38846</v>
      </c>
    </row>
    <row r="10348" customFormat="false" ht="13.5" hidden="false" customHeight="false" outlineLevel="0" collapsed="false">
      <c r="O10348" s="385" t="n">
        <v>86426</v>
      </c>
      <c r="P10348" s="385" t="n">
        <v>86427</v>
      </c>
      <c r="R10348" s="385" t="s">
        <v>12205</v>
      </c>
      <c r="S10348" s="385" t="str">
        <f aca="false">R10348</f>
        <v>38847</v>
      </c>
    </row>
    <row r="10349" customFormat="false" ht="13.5" hidden="false" customHeight="false" outlineLevel="0" collapsed="false">
      <c r="O10349" s="385" t="n">
        <v>86429</v>
      </c>
      <c r="P10349" s="385" t="n">
        <v>86429</v>
      </c>
      <c r="R10349" s="385" t="s">
        <v>12206</v>
      </c>
      <c r="S10349" s="385" t="str">
        <f aca="false">R10349</f>
        <v>38848</v>
      </c>
    </row>
    <row r="10350" customFormat="false" ht="13.5" hidden="false" customHeight="false" outlineLevel="0" collapsed="false">
      <c r="O10350" s="385" t="n">
        <v>86430</v>
      </c>
      <c r="P10350" s="385" t="n">
        <v>86436</v>
      </c>
      <c r="R10350" s="385" t="s">
        <v>12207</v>
      </c>
      <c r="S10350" s="385" t="str">
        <f aca="false">R10350</f>
        <v>38849</v>
      </c>
    </row>
    <row r="10351" customFormat="false" ht="13.5" hidden="false" customHeight="false" outlineLevel="0" collapsed="false">
      <c r="O10351" s="385" t="n">
        <v>86438</v>
      </c>
      <c r="P10351" s="385" t="n">
        <v>86438</v>
      </c>
      <c r="R10351" s="385" t="s">
        <v>12208</v>
      </c>
      <c r="S10351" s="385" t="str">
        <f aca="false">R10351</f>
        <v>38850</v>
      </c>
    </row>
    <row r="10352" customFormat="false" ht="13.5" hidden="false" customHeight="false" outlineLevel="0" collapsed="false">
      <c r="O10352" s="385" t="n">
        <v>86440</v>
      </c>
      <c r="P10352" s="385" t="n">
        <v>86441</v>
      </c>
      <c r="R10352" s="385" t="s">
        <v>12209</v>
      </c>
      <c r="S10352" s="385" t="str">
        <f aca="false">R10352</f>
        <v>38851</v>
      </c>
    </row>
    <row r="10353" customFormat="false" ht="13.5" hidden="false" customHeight="false" outlineLevel="0" collapsed="false">
      <c r="O10353" s="385" t="n">
        <v>86442</v>
      </c>
      <c r="P10353" s="385" t="n">
        <v>86442</v>
      </c>
      <c r="R10353" s="385" t="s">
        <v>12210</v>
      </c>
      <c r="S10353" s="385" t="str">
        <f aca="false">R10353</f>
        <v>38852</v>
      </c>
    </row>
    <row r="10354" customFormat="false" ht="13.5" hidden="false" customHeight="false" outlineLevel="0" collapsed="false">
      <c r="O10354" s="385" t="n">
        <v>86443</v>
      </c>
      <c r="P10354" s="385" t="n">
        <v>86445</v>
      </c>
      <c r="R10354" s="385" t="s">
        <v>12211</v>
      </c>
      <c r="S10354" s="385" t="str">
        <f aca="false">R10354</f>
        <v>38854</v>
      </c>
    </row>
    <row r="10355" customFormat="false" ht="13.5" hidden="false" customHeight="false" outlineLevel="0" collapsed="false">
      <c r="O10355" s="385" t="n">
        <v>86502</v>
      </c>
      <c r="P10355" s="385" t="n">
        <v>86508</v>
      </c>
      <c r="R10355" s="385" t="s">
        <v>12212</v>
      </c>
      <c r="S10355" s="385" t="str">
        <f aca="false">R10355</f>
        <v>38855</v>
      </c>
    </row>
    <row r="10356" customFormat="false" ht="13.5" hidden="false" customHeight="false" outlineLevel="0" collapsed="false">
      <c r="O10356" s="385" t="n">
        <v>86510</v>
      </c>
      <c r="P10356" s="385" t="n">
        <v>86512</v>
      </c>
      <c r="R10356" s="385" t="s">
        <v>12213</v>
      </c>
      <c r="S10356" s="385" t="str">
        <f aca="false">R10356</f>
        <v>38856</v>
      </c>
    </row>
    <row r="10357" customFormat="false" ht="13.5" hidden="false" customHeight="false" outlineLevel="0" collapsed="false">
      <c r="O10357" s="385" t="n">
        <v>86514</v>
      </c>
      <c r="P10357" s="385" t="n">
        <v>86515</v>
      </c>
      <c r="R10357" s="385" t="s">
        <v>12214</v>
      </c>
      <c r="S10357" s="385" t="str">
        <f aca="false">R10357</f>
        <v>38858</v>
      </c>
    </row>
    <row r="10358" customFormat="false" ht="13.5" hidden="false" customHeight="false" outlineLevel="0" collapsed="false">
      <c r="O10358" s="385" t="n">
        <v>86520</v>
      </c>
      <c r="P10358" s="385" t="n">
        <v>86520</v>
      </c>
      <c r="R10358" s="385" t="s">
        <v>12215</v>
      </c>
      <c r="S10358" s="385" t="str">
        <f aca="false">R10358</f>
        <v>38859</v>
      </c>
    </row>
    <row r="10359" customFormat="false" ht="13.5" hidden="false" customHeight="false" outlineLevel="0" collapsed="false">
      <c r="O10359" s="385" t="n">
        <v>86535</v>
      </c>
      <c r="P10359" s="385" t="n">
        <v>86535</v>
      </c>
      <c r="R10359" s="385" t="s">
        <v>12216</v>
      </c>
      <c r="S10359" s="385" t="str">
        <f aca="false">R10359</f>
        <v>38860</v>
      </c>
    </row>
    <row r="10360" customFormat="false" ht="13.5" hidden="false" customHeight="false" outlineLevel="0" collapsed="false">
      <c r="O10360" s="385" t="n">
        <v>86538</v>
      </c>
      <c r="P10360" s="385" t="n">
        <v>86538</v>
      </c>
      <c r="R10360" s="385" t="s">
        <v>12217</v>
      </c>
      <c r="S10360" s="385" t="str">
        <f aca="false">R10360</f>
        <v>38862</v>
      </c>
    </row>
    <row r="10361" customFormat="false" ht="13.5" hidden="false" customHeight="false" outlineLevel="0" collapsed="false">
      <c r="O10361" s="385" t="n">
        <v>86544</v>
      </c>
      <c r="P10361" s="385" t="n">
        <v>86544</v>
      </c>
      <c r="R10361" s="385" t="s">
        <v>12218</v>
      </c>
      <c r="S10361" s="385" t="str">
        <f aca="false">R10361</f>
        <v>38863</v>
      </c>
    </row>
    <row r="10362" customFormat="false" ht="13.5" hidden="false" customHeight="false" outlineLevel="0" collapsed="false">
      <c r="O10362" s="385" t="n">
        <v>86556</v>
      </c>
      <c r="P10362" s="385" t="n">
        <v>86556</v>
      </c>
      <c r="R10362" s="385" t="s">
        <v>12219</v>
      </c>
      <c r="S10362" s="385" t="str">
        <f aca="false">R10362</f>
        <v>38864</v>
      </c>
    </row>
    <row r="10363" customFormat="false" ht="13.5" hidden="false" customHeight="false" outlineLevel="0" collapsed="false">
      <c r="O10363" s="385" t="n">
        <v>87001</v>
      </c>
      <c r="P10363" s="385" t="n">
        <v>87002</v>
      </c>
      <c r="R10363" s="385" t="s">
        <v>12220</v>
      </c>
      <c r="S10363" s="385" t="str">
        <f aca="false">R10363</f>
        <v>38865</v>
      </c>
    </row>
    <row r="10364" customFormat="false" ht="13.5" hidden="false" customHeight="false" outlineLevel="0" collapsed="false">
      <c r="O10364" s="385" t="n">
        <v>87004</v>
      </c>
      <c r="P10364" s="385" t="n">
        <v>87004</v>
      </c>
      <c r="R10364" s="385" t="s">
        <v>12221</v>
      </c>
      <c r="S10364" s="385" t="str">
        <f aca="false">R10364</f>
        <v>38866</v>
      </c>
    </row>
    <row r="10365" customFormat="false" ht="13.5" hidden="false" customHeight="false" outlineLevel="0" collapsed="false">
      <c r="O10365" s="385" t="n">
        <v>87005</v>
      </c>
      <c r="P10365" s="385" t="n">
        <v>87007</v>
      </c>
      <c r="R10365" s="385" t="s">
        <v>12222</v>
      </c>
      <c r="S10365" s="385" t="str">
        <f aca="false">R10365</f>
        <v>38868</v>
      </c>
    </row>
    <row r="10366" customFormat="false" ht="13.5" hidden="false" customHeight="false" outlineLevel="0" collapsed="false">
      <c r="O10366" s="385" t="n">
        <v>87008</v>
      </c>
      <c r="P10366" s="385" t="n">
        <v>87008</v>
      </c>
      <c r="R10366" s="385" t="s">
        <v>12223</v>
      </c>
      <c r="S10366" s="385" t="str">
        <f aca="false">R10366</f>
        <v>38870</v>
      </c>
    </row>
    <row r="10367" customFormat="false" ht="13.5" hidden="false" customHeight="false" outlineLevel="0" collapsed="false">
      <c r="O10367" s="385" t="n">
        <v>87009</v>
      </c>
      <c r="P10367" s="385" t="n">
        <v>87010</v>
      </c>
      <c r="R10367" s="385" t="s">
        <v>12224</v>
      </c>
      <c r="S10367" s="385" t="str">
        <f aca="false">R10367</f>
        <v>38871</v>
      </c>
    </row>
    <row r="10368" customFormat="false" ht="13.5" hidden="false" customHeight="false" outlineLevel="0" collapsed="false">
      <c r="O10368" s="385" t="n">
        <v>87012</v>
      </c>
      <c r="P10368" s="385" t="n">
        <v>87018</v>
      </c>
      <c r="R10368" s="385" t="s">
        <v>12225</v>
      </c>
      <c r="S10368" s="385" t="str">
        <f aca="false">R10368</f>
        <v>38873</v>
      </c>
    </row>
    <row r="10369" customFormat="false" ht="13.5" hidden="false" customHeight="false" outlineLevel="0" collapsed="false">
      <c r="O10369" s="385" t="n">
        <v>87020</v>
      </c>
      <c r="P10369" s="385" t="n">
        <v>87029</v>
      </c>
      <c r="R10369" s="385" t="s">
        <v>12226</v>
      </c>
      <c r="S10369" s="385" t="str">
        <f aca="false">R10369</f>
        <v>38874</v>
      </c>
    </row>
    <row r="10370" customFormat="false" ht="13.5" hidden="false" customHeight="false" outlineLevel="0" collapsed="false">
      <c r="O10370" s="385" t="n">
        <v>87031</v>
      </c>
      <c r="P10370" s="385" t="n">
        <v>87031</v>
      </c>
      <c r="R10370" s="385" t="s">
        <v>12227</v>
      </c>
      <c r="S10370" s="385" t="str">
        <f aca="false">R10370</f>
        <v>38876</v>
      </c>
    </row>
    <row r="10371" customFormat="false" ht="13.5" hidden="false" customHeight="false" outlineLevel="0" collapsed="false">
      <c r="O10371" s="385" t="n">
        <v>87032</v>
      </c>
      <c r="P10371" s="385" t="n">
        <v>87032</v>
      </c>
      <c r="R10371" s="385" t="s">
        <v>12228</v>
      </c>
      <c r="S10371" s="385" t="str">
        <f aca="false">R10371</f>
        <v>38877</v>
      </c>
    </row>
    <row r="10372" customFormat="false" ht="13.5" hidden="false" customHeight="false" outlineLevel="0" collapsed="false">
      <c r="O10372" s="385" t="n">
        <v>87034</v>
      </c>
      <c r="P10372" s="385" t="n">
        <v>87037</v>
      </c>
      <c r="R10372" s="385" t="s">
        <v>12229</v>
      </c>
      <c r="S10372" s="385" t="str">
        <f aca="false">R10372</f>
        <v>38878</v>
      </c>
    </row>
    <row r="10373" customFormat="false" ht="13.5" hidden="false" customHeight="false" outlineLevel="0" collapsed="false">
      <c r="O10373" s="385" t="n">
        <v>87040</v>
      </c>
      <c r="P10373" s="385" t="n">
        <v>87041</v>
      </c>
      <c r="R10373" s="385" t="s">
        <v>12230</v>
      </c>
      <c r="S10373" s="385" t="str">
        <f aca="false">R10373</f>
        <v>38880</v>
      </c>
    </row>
    <row r="10374" customFormat="false" ht="13.5" hidden="false" customHeight="false" outlineLevel="0" collapsed="false">
      <c r="O10374" s="385" t="n">
        <v>87042</v>
      </c>
      <c r="P10374" s="385" t="n">
        <v>87042</v>
      </c>
      <c r="R10374" s="385" t="s">
        <v>12231</v>
      </c>
      <c r="S10374" s="385" t="str">
        <f aca="false">R10374</f>
        <v>38901</v>
      </c>
    </row>
    <row r="10375" customFormat="false" ht="13.5" hidden="false" customHeight="false" outlineLevel="0" collapsed="false">
      <c r="O10375" s="385" t="n">
        <v>87043</v>
      </c>
      <c r="P10375" s="385" t="n">
        <v>87047</v>
      </c>
      <c r="R10375" s="385" t="s">
        <v>12232</v>
      </c>
      <c r="S10375" s="385" t="str">
        <f aca="false">R10375</f>
        <v>38912</v>
      </c>
    </row>
    <row r="10376" customFormat="false" ht="13.5" hidden="false" customHeight="false" outlineLevel="0" collapsed="false">
      <c r="O10376" s="385" t="n">
        <v>87049</v>
      </c>
      <c r="P10376" s="385" t="n">
        <v>87049</v>
      </c>
      <c r="R10376" s="385" t="s">
        <v>12233</v>
      </c>
      <c r="S10376" s="385" t="str">
        <f aca="false">R10376</f>
        <v>38913</v>
      </c>
    </row>
    <row r="10377" customFormat="false" ht="13.5" hidden="false" customHeight="false" outlineLevel="0" collapsed="false">
      <c r="O10377" s="385" t="n">
        <v>87051</v>
      </c>
      <c r="P10377" s="385" t="n">
        <v>87053</v>
      </c>
      <c r="R10377" s="385" t="s">
        <v>12234</v>
      </c>
      <c r="S10377" s="385" t="str">
        <f aca="false">R10377</f>
        <v>38914</v>
      </c>
    </row>
    <row r="10378" customFormat="false" ht="13.5" hidden="false" customHeight="false" outlineLevel="0" collapsed="false">
      <c r="O10378" s="385" t="n">
        <v>87056</v>
      </c>
      <c r="P10378" s="385" t="n">
        <v>87057</v>
      </c>
      <c r="R10378" s="385" t="s">
        <v>12235</v>
      </c>
      <c r="S10378" s="385" t="str">
        <f aca="false">R10378</f>
        <v>38915</v>
      </c>
    </row>
    <row r="10379" customFormat="false" ht="13.5" hidden="false" customHeight="false" outlineLevel="0" collapsed="false">
      <c r="O10379" s="385" t="n">
        <v>87059</v>
      </c>
      <c r="P10379" s="385" t="n">
        <v>87059</v>
      </c>
      <c r="R10379" s="385" t="s">
        <v>12236</v>
      </c>
      <c r="S10379" s="385" t="str">
        <f aca="false">R10379</f>
        <v>38916</v>
      </c>
    </row>
    <row r="10380" customFormat="false" ht="13.5" hidden="false" customHeight="false" outlineLevel="0" collapsed="false">
      <c r="O10380" s="385" t="n">
        <v>87061</v>
      </c>
      <c r="P10380" s="385" t="n">
        <v>87064</v>
      </c>
      <c r="R10380" s="385" t="s">
        <v>12237</v>
      </c>
      <c r="S10380" s="385" t="str">
        <f aca="false">R10380</f>
        <v>38917</v>
      </c>
    </row>
    <row r="10381" customFormat="false" ht="13.5" hidden="false" customHeight="false" outlineLevel="0" collapsed="false">
      <c r="O10381" s="385" t="n">
        <v>87068</v>
      </c>
      <c r="P10381" s="385" t="n">
        <v>87068</v>
      </c>
      <c r="R10381" s="385" t="s">
        <v>12238</v>
      </c>
      <c r="S10381" s="385" t="str">
        <f aca="false">R10381</f>
        <v>38920</v>
      </c>
    </row>
    <row r="10382" customFormat="false" ht="13.5" hidden="false" customHeight="false" outlineLevel="0" collapsed="false">
      <c r="O10382" s="385" t="n">
        <v>87070</v>
      </c>
      <c r="P10382" s="385" t="n">
        <v>87070</v>
      </c>
      <c r="R10382" s="385" t="s">
        <v>12239</v>
      </c>
      <c r="S10382" s="385" t="str">
        <f aca="false">R10382</f>
        <v>38921</v>
      </c>
    </row>
    <row r="10383" customFormat="false" ht="13.5" hidden="false" customHeight="false" outlineLevel="0" collapsed="false">
      <c r="O10383" s="385" t="n">
        <v>87072</v>
      </c>
      <c r="P10383" s="385" t="n">
        <v>87072</v>
      </c>
      <c r="R10383" s="385" t="s">
        <v>12240</v>
      </c>
      <c r="S10383" s="385" t="str">
        <f aca="false">R10383</f>
        <v>38922</v>
      </c>
    </row>
    <row r="10384" customFormat="false" ht="13.5" hidden="false" customHeight="false" outlineLevel="0" collapsed="false">
      <c r="O10384" s="385" t="n">
        <v>87083</v>
      </c>
      <c r="P10384" s="385" t="n">
        <v>87083</v>
      </c>
      <c r="R10384" s="385" t="s">
        <v>12241</v>
      </c>
      <c r="S10384" s="385" t="str">
        <f aca="false">R10384</f>
        <v>38923</v>
      </c>
    </row>
    <row r="10385" customFormat="false" ht="13.5" hidden="false" customHeight="false" outlineLevel="0" collapsed="false">
      <c r="O10385" s="385" t="n">
        <v>87301</v>
      </c>
      <c r="P10385" s="385" t="n">
        <v>87301</v>
      </c>
      <c r="R10385" s="385" t="s">
        <v>12242</v>
      </c>
      <c r="S10385" s="385" t="str">
        <f aca="false">R10385</f>
        <v>38924</v>
      </c>
    </row>
    <row r="10386" customFormat="false" ht="13.5" hidden="false" customHeight="false" outlineLevel="0" collapsed="false">
      <c r="O10386" s="385" t="n">
        <v>87310</v>
      </c>
      <c r="P10386" s="385" t="n">
        <v>87313</v>
      </c>
      <c r="R10386" s="385" t="s">
        <v>12243</v>
      </c>
      <c r="S10386" s="385" t="str">
        <f aca="false">R10386</f>
        <v>38925</v>
      </c>
    </row>
    <row r="10387" customFormat="false" ht="13.5" hidden="false" customHeight="false" outlineLevel="0" collapsed="false">
      <c r="O10387" s="385" t="n">
        <v>87315</v>
      </c>
      <c r="P10387" s="385" t="n">
        <v>87317</v>
      </c>
      <c r="R10387" s="385" t="s">
        <v>12244</v>
      </c>
      <c r="S10387" s="385" t="str">
        <f aca="false">R10387</f>
        <v>38926</v>
      </c>
    </row>
    <row r="10388" customFormat="false" ht="13.5" hidden="false" customHeight="false" outlineLevel="0" collapsed="false">
      <c r="O10388" s="385" t="n">
        <v>87319</v>
      </c>
      <c r="P10388" s="385" t="n">
        <v>87319</v>
      </c>
      <c r="R10388" s="385" t="s">
        <v>12245</v>
      </c>
      <c r="S10388" s="385" t="str">
        <f aca="false">R10388</f>
        <v>38927</v>
      </c>
    </row>
    <row r="10389" customFormat="false" ht="13.5" hidden="false" customHeight="false" outlineLevel="0" collapsed="false">
      <c r="O10389" s="385" t="n">
        <v>87320</v>
      </c>
      <c r="P10389" s="385" t="n">
        <v>87321</v>
      </c>
      <c r="R10389" s="385" t="s">
        <v>12246</v>
      </c>
      <c r="S10389" s="385" t="str">
        <f aca="false">R10389</f>
        <v>38928</v>
      </c>
    </row>
    <row r="10390" customFormat="false" ht="13.5" hidden="false" customHeight="false" outlineLevel="0" collapsed="false">
      <c r="O10390" s="385" t="n">
        <v>87322</v>
      </c>
      <c r="P10390" s="385" t="n">
        <v>87322</v>
      </c>
      <c r="R10390" s="385" t="s">
        <v>12247</v>
      </c>
      <c r="S10390" s="385" t="str">
        <f aca="false">R10390</f>
        <v>38929</v>
      </c>
    </row>
    <row r="10391" customFormat="false" ht="13.5" hidden="false" customHeight="false" outlineLevel="0" collapsed="false">
      <c r="O10391" s="385" t="n">
        <v>87323</v>
      </c>
      <c r="P10391" s="385" t="n">
        <v>87323</v>
      </c>
      <c r="R10391" s="385" t="s">
        <v>12248</v>
      </c>
      <c r="S10391" s="385" t="str">
        <f aca="false">R10391</f>
        <v>38940</v>
      </c>
    </row>
    <row r="10392" customFormat="false" ht="13.5" hidden="false" customHeight="false" outlineLevel="0" collapsed="false">
      <c r="O10392" s="385" t="n">
        <v>87325</v>
      </c>
      <c r="P10392" s="385" t="n">
        <v>87325</v>
      </c>
      <c r="R10392" s="385" t="s">
        <v>12249</v>
      </c>
      <c r="S10392" s="385" t="str">
        <f aca="false">R10392</f>
        <v>38941</v>
      </c>
    </row>
    <row r="10393" customFormat="false" ht="13.5" hidden="false" customHeight="false" outlineLevel="0" collapsed="false">
      <c r="O10393" s="385" t="n">
        <v>87326</v>
      </c>
      <c r="P10393" s="385" t="n">
        <v>87326</v>
      </c>
      <c r="R10393" s="385" t="s">
        <v>12250</v>
      </c>
      <c r="S10393" s="385" t="str">
        <f aca="false">R10393</f>
        <v>38943</v>
      </c>
    </row>
    <row r="10394" customFormat="false" ht="13.5" hidden="false" customHeight="false" outlineLevel="0" collapsed="false">
      <c r="O10394" s="385" t="n">
        <v>87327</v>
      </c>
      <c r="P10394" s="385" t="n">
        <v>87328</v>
      </c>
      <c r="R10394" s="385" t="s">
        <v>12251</v>
      </c>
      <c r="S10394" s="385" t="str">
        <f aca="false">R10394</f>
        <v>38944</v>
      </c>
    </row>
    <row r="10395" customFormat="false" ht="13.5" hidden="false" customHeight="false" outlineLevel="0" collapsed="false">
      <c r="O10395" s="385" t="n">
        <v>87347</v>
      </c>
      <c r="P10395" s="385" t="n">
        <v>87347</v>
      </c>
      <c r="R10395" s="385" t="s">
        <v>12252</v>
      </c>
      <c r="S10395" s="385" t="str">
        <f aca="false">R10395</f>
        <v>38946</v>
      </c>
    </row>
    <row r="10396" customFormat="false" ht="13.5" hidden="false" customHeight="false" outlineLevel="0" collapsed="false">
      <c r="O10396" s="385" t="n">
        <v>87357</v>
      </c>
      <c r="P10396" s="385" t="n">
        <v>87357</v>
      </c>
      <c r="R10396" s="385" t="s">
        <v>12253</v>
      </c>
      <c r="S10396" s="385" t="str">
        <f aca="false">R10396</f>
        <v>38947</v>
      </c>
    </row>
    <row r="10397" customFormat="false" ht="13.5" hidden="false" customHeight="false" outlineLevel="0" collapsed="false">
      <c r="O10397" s="385" t="n">
        <v>87364</v>
      </c>
      <c r="P10397" s="385" t="n">
        <v>87365</v>
      </c>
      <c r="R10397" s="385" t="s">
        <v>12254</v>
      </c>
      <c r="S10397" s="385" t="str">
        <f aca="false">R10397</f>
        <v>38948</v>
      </c>
    </row>
    <row r="10398" customFormat="false" ht="13.5" hidden="false" customHeight="false" outlineLevel="0" collapsed="false">
      <c r="O10398" s="385" t="n">
        <v>87375</v>
      </c>
      <c r="P10398" s="385" t="n">
        <v>87375</v>
      </c>
      <c r="R10398" s="385" t="s">
        <v>12255</v>
      </c>
      <c r="S10398" s="385" t="str">
        <f aca="false">R10398</f>
        <v>38949</v>
      </c>
    </row>
    <row r="10399" customFormat="false" ht="13.5" hidden="false" customHeight="false" outlineLevel="0" collapsed="false">
      <c r="O10399" s="385" t="n">
        <v>87410</v>
      </c>
      <c r="P10399" s="385" t="n">
        <v>87410</v>
      </c>
      <c r="R10399" s="385" t="s">
        <v>12256</v>
      </c>
      <c r="S10399" s="385" t="str">
        <f aca="false">R10399</f>
        <v>38950</v>
      </c>
    </row>
    <row r="10400" customFormat="false" ht="13.5" hidden="false" customHeight="false" outlineLevel="0" collapsed="false">
      <c r="O10400" s="385" t="n">
        <v>87412</v>
      </c>
      <c r="P10400" s="385" t="n">
        <v>87412</v>
      </c>
      <c r="R10400" s="385" t="s">
        <v>12257</v>
      </c>
      <c r="S10400" s="385" t="str">
        <f aca="false">R10400</f>
        <v>38951</v>
      </c>
    </row>
    <row r="10401" customFormat="false" ht="13.5" hidden="false" customHeight="false" outlineLevel="0" collapsed="false">
      <c r="O10401" s="385" t="n">
        <v>87413</v>
      </c>
      <c r="P10401" s="385" t="n">
        <v>87413</v>
      </c>
      <c r="R10401" s="385" t="s">
        <v>12258</v>
      </c>
      <c r="S10401" s="385" t="str">
        <f aca="false">R10401</f>
        <v>38952</v>
      </c>
    </row>
    <row r="10402" customFormat="false" ht="13.5" hidden="false" customHeight="false" outlineLevel="0" collapsed="false">
      <c r="O10402" s="385" t="n">
        <v>87415</v>
      </c>
      <c r="P10402" s="385" t="n">
        <v>87416</v>
      </c>
      <c r="R10402" s="385" t="s">
        <v>12259</v>
      </c>
      <c r="S10402" s="385" t="str">
        <f aca="false">R10402</f>
        <v>38953</v>
      </c>
    </row>
    <row r="10403" customFormat="false" ht="13.5" hidden="false" customHeight="false" outlineLevel="0" collapsed="false">
      <c r="O10403" s="385" t="n">
        <v>87417</v>
      </c>
      <c r="P10403" s="385" t="n">
        <v>87417</v>
      </c>
      <c r="R10403" s="385" t="s">
        <v>12260</v>
      </c>
      <c r="S10403" s="385" t="str">
        <f aca="false">R10403</f>
        <v>38954</v>
      </c>
    </row>
    <row r="10404" customFormat="false" ht="13.5" hidden="false" customHeight="false" outlineLevel="0" collapsed="false">
      <c r="O10404" s="385" t="n">
        <v>87418</v>
      </c>
      <c r="P10404" s="385" t="n">
        <v>87421</v>
      </c>
      <c r="R10404" s="385" t="s">
        <v>12261</v>
      </c>
      <c r="S10404" s="385" t="str">
        <f aca="false">R10404</f>
        <v>38955</v>
      </c>
    </row>
    <row r="10405" customFormat="false" ht="13.5" hidden="false" customHeight="false" outlineLevel="0" collapsed="false">
      <c r="O10405" s="385" t="n">
        <v>87455</v>
      </c>
      <c r="P10405" s="385" t="n">
        <v>87455</v>
      </c>
      <c r="R10405" s="385" t="s">
        <v>12262</v>
      </c>
      <c r="S10405" s="385" t="str">
        <f aca="false">R10405</f>
        <v>38957</v>
      </c>
    </row>
    <row r="10406" customFormat="false" ht="13.5" hidden="false" customHeight="false" outlineLevel="0" collapsed="false">
      <c r="O10406" s="385" t="n">
        <v>87461</v>
      </c>
      <c r="P10406" s="385" t="n">
        <v>87461</v>
      </c>
      <c r="R10406" s="385" t="s">
        <v>12263</v>
      </c>
      <c r="S10406" s="385" t="str">
        <f aca="false">R10406</f>
        <v>38959</v>
      </c>
    </row>
    <row r="10407" customFormat="false" ht="13.5" hidden="false" customHeight="false" outlineLevel="0" collapsed="false">
      <c r="O10407" s="385" t="n">
        <v>87510</v>
      </c>
      <c r="P10407" s="385" t="n">
        <v>87515</v>
      </c>
      <c r="R10407" s="385" t="s">
        <v>12264</v>
      </c>
      <c r="S10407" s="385" t="str">
        <f aca="false">R10407</f>
        <v>38960</v>
      </c>
    </row>
    <row r="10408" customFormat="false" ht="13.5" hidden="false" customHeight="false" outlineLevel="0" collapsed="false">
      <c r="O10408" s="385" t="n">
        <v>87517</v>
      </c>
      <c r="P10408" s="385" t="n">
        <v>87518</v>
      </c>
      <c r="R10408" s="385" t="s">
        <v>12265</v>
      </c>
      <c r="S10408" s="385" t="str">
        <f aca="false">R10408</f>
        <v>38961</v>
      </c>
    </row>
    <row r="10409" customFormat="false" ht="13.5" hidden="false" customHeight="false" outlineLevel="0" collapsed="false">
      <c r="O10409" s="385" t="n">
        <v>87520</v>
      </c>
      <c r="P10409" s="385" t="n">
        <v>87524</v>
      </c>
      <c r="R10409" s="385" t="s">
        <v>12266</v>
      </c>
      <c r="S10409" s="385" t="str">
        <f aca="false">R10409</f>
        <v>38963</v>
      </c>
    </row>
    <row r="10410" customFormat="false" ht="13.5" hidden="false" customHeight="false" outlineLevel="0" collapsed="false">
      <c r="O10410" s="385" t="n">
        <v>87527</v>
      </c>
      <c r="P10410" s="385" t="n">
        <v>87531</v>
      </c>
      <c r="R10410" s="385" t="s">
        <v>12267</v>
      </c>
      <c r="S10410" s="385" t="str">
        <f aca="false">R10410</f>
        <v>38964</v>
      </c>
    </row>
    <row r="10411" customFormat="false" ht="13.5" hidden="false" customHeight="false" outlineLevel="0" collapsed="false">
      <c r="O10411" s="385" t="n">
        <v>87532</v>
      </c>
      <c r="P10411" s="385" t="n">
        <v>87532</v>
      </c>
      <c r="R10411" s="385" t="s">
        <v>12268</v>
      </c>
      <c r="S10411" s="385" t="str">
        <f aca="false">R10411</f>
        <v>38965</v>
      </c>
    </row>
    <row r="10412" customFormat="false" ht="13.5" hidden="false" customHeight="false" outlineLevel="0" collapsed="false">
      <c r="O10412" s="385" t="n">
        <v>87535</v>
      </c>
      <c r="P10412" s="385" t="n">
        <v>87535</v>
      </c>
      <c r="R10412" s="385" t="s">
        <v>12269</v>
      </c>
      <c r="S10412" s="385" t="str">
        <f aca="false">R10412</f>
        <v>38966</v>
      </c>
    </row>
    <row r="10413" customFormat="false" ht="13.5" hidden="false" customHeight="false" outlineLevel="0" collapsed="false">
      <c r="O10413" s="385" t="n">
        <v>87537</v>
      </c>
      <c r="P10413" s="385" t="n">
        <v>87540</v>
      </c>
      <c r="R10413" s="385" t="s">
        <v>12270</v>
      </c>
      <c r="S10413" s="385" t="str">
        <f aca="false">R10413</f>
        <v>38967</v>
      </c>
    </row>
    <row r="10414" customFormat="false" ht="13.5" hidden="false" customHeight="false" outlineLevel="0" collapsed="false">
      <c r="O10414" s="385" t="n">
        <v>87543</v>
      </c>
      <c r="P10414" s="385" t="n">
        <v>87543</v>
      </c>
      <c r="R10414" s="385" t="s">
        <v>12271</v>
      </c>
      <c r="S10414" s="385" t="str">
        <f aca="false">R10414</f>
        <v>39038</v>
      </c>
    </row>
    <row r="10415" customFormat="false" ht="13.5" hidden="false" customHeight="false" outlineLevel="0" collapsed="false">
      <c r="O10415" s="385" t="n">
        <v>87544</v>
      </c>
      <c r="P10415" s="385" t="n">
        <v>87544</v>
      </c>
      <c r="R10415" s="385" t="s">
        <v>12272</v>
      </c>
      <c r="S10415" s="385" t="str">
        <f aca="false">R10415</f>
        <v>39039</v>
      </c>
    </row>
    <row r="10416" customFormat="false" ht="13.5" hidden="false" customHeight="false" outlineLevel="0" collapsed="false">
      <c r="O10416" s="385" t="n">
        <v>87548</v>
      </c>
      <c r="P10416" s="385" t="n">
        <v>87549</v>
      </c>
      <c r="R10416" s="385" t="s">
        <v>12273</v>
      </c>
      <c r="S10416" s="385" t="str">
        <f aca="false">R10416</f>
        <v>39040</v>
      </c>
    </row>
    <row r="10417" customFormat="false" ht="13.5" hidden="false" customHeight="false" outlineLevel="0" collapsed="false">
      <c r="O10417" s="385" t="n">
        <v>87551</v>
      </c>
      <c r="P10417" s="385" t="n">
        <v>87553</v>
      </c>
      <c r="R10417" s="385" t="s">
        <v>12274</v>
      </c>
      <c r="S10417" s="385" t="str">
        <f aca="false">R10417</f>
        <v>39041</v>
      </c>
    </row>
    <row r="10418" customFormat="false" ht="13.5" hidden="false" customHeight="false" outlineLevel="0" collapsed="false">
      <c r="O10418" s="385" t="n">
        <v>87556</v>
      </c>
      <c r="P10418" s="385" t="n">
        <v>87558</v>
      </c>
      <c r="R10418" s="385" t="s">
        <v>12275</v>
      </c>
      <c r="S10418" s="385" t="str">
        <f aca="false">R10418</f>
        <v>39044</v>
      </c>
    </row>
    <row r="10419" customFormat="false" ht="13.5" hidden="false" customHeight="false" outlineLevel="0" collapsed="false">
      <c r="O10419" s="385" t="n">
        <v>87560</v>
      </c>
      <c r="P10419" s="385" t="n">
        <v>87560</v>
      </c>
      <c r="R10419" s="385" t="s">
        <v>12276</v>
      </c>
      <c r="S10419" s="385" t="str">
        <f aca="false">R10419</f>
        <v>39045</v>
      </c>
    </row>
    <row r="10420" customFormat="false" ht="13.5" hidden="false" customHeight="false" outlineLevel="0" collapsed="false">
      <c r="O10420" s="385" t="n">
        <v>87562</v>
      </c>
      <c r="P10420" s="385" t="n">
        <v>87562</v>
      </c>
      <c r="R10420" s="385" t="s">
        <v>12277</v>
      </c>
      <c r="S10420" s="385" t="str">
        <f aca="false">R10420</f>
        <v>39051</v>
      </c>
    </row>
    <row r="10421" customFormat="false" ht="13.5" hidden="false" customHeight="false" outlineLevel="0" collapsed="false">
      <c r="O10421" s="385" t="n">
        <v>87564</v>
      </c>
      <c r="P10421" s="385" t="n">
        <v>87566</v>
      </c>
      <c r="R10421" s="385" t="s">
        <v>12278</v>
      </c>
      <c r="S10421" s="385" t="str">
        <f aca="false">R10421</f>
        <v>39054</v>
      </c>
    </row>
    <row r="10422" customFormat="false" ht="13.5" hidden="false" customHeight="false" outlineLevel="0" collapsed="false">
      <c r="O10422" s="385" t="n">
        <v>87569</v>
      </c>
      <c r="P10422" s="385" t="n">
        <v>87569</v>
      </c>
      <c r="R10422" s="385" t="s">
        <v>12279</v>
      </c>
      <c r="S10422" s="385" t="str">
        <f aca="false">R10422</f>
        <v>39057</v>
      </c>
    </row>
    <row r="10423" customFormat="false" ht="13.5" hidden="false" customHeight="false" outlineLevel="0" collapsed="false">
      <c r="O10423" s="385" t="n">
        <v>87571</v>
      </c>
      <c r="P10423" s="385" t="n">
        <v>87571</v>
      </c>
      <c r="R10423" s="385" t="s">
        <v>12280</v>
      </c>
      <c r="S10423" s="385" t="str">
        <f aca="false">R10423</f>
        <v>39059</v>
      </c>
    </row>
    <row r="10424" customFormat="false" ht="13.5" hidden="false" customHeight="false" outlineLevel="0" collapsed="false">
      <c r="O10424" s="385" t="n">
        <v>87573</v>
      </c>
      <c r="P10424" s="385" t="n">
        <v>87573</v>
      </c>
      <c r="R10424" s="385" t="s">
        <v>12281</v>
      </c>
      <c r="S10424" s="385" t="str">
        <f aca="false">R10424</f>
        <v>39061</v>
      </c>
    </row>
    <row r="10425" customFormat="false" ht="13.5" hidden="false" customHeight="false" outlineLevel="0" collapsed="false">
      <c r="O10425" s="385" t="n">
        <v>87575</v>
      </c>
      <c r="P10425" s="385" t="n">
        <v>87583</v>
      </c>
      <c r="R10425" s="385" t="s">
        <v>12282</v>
      </c>
      <c r="S10425" s="385" t="str">
        <f aca="false">R10425</f>
        <v>39062</v>
      </c>
    </row>
    <row r="10426" customFormat="false" ht="13.5" hidden="false" customHeight="false" outlineLevel="0" collapsed="false">
      <c r="O10426" s="385" t="n">
        <v>87701</v>
      </c>
      <c r="P10426" s="385" t="n">
        <v>87701</v>
      </c>
      <c r="R10426" s="385" t="s">
        <v>12283</v>
      </c>
      <c r="S10426" s="385" t="str">
        <f aca="false">R10426</f>
        <v>39063</v>
      </c>
    </row>
    <row r="10427" customFormat="false" ht="13.5" hidden="false" customHeight="false" outlineLevel="0" collapsed="false">
      <c r="O10427" s="385" t="n">
        <v>87710</v>
      </c>
      <c r="P10427" s="385" t="n">
        <v>87715</v>
      </c>
      <c r="R10427" s="385" t="s">
        <v>12284</v>
      </c>
      <c r="S10427" s="385" t="str">
        <f aca="false">R10427</f>
        <v>39066</v>
      </c>
    </row>
    <row r="10428" customFormat="false" ht="13.5" hidden="false" customHeight="false" outlineLevel="0" collapsed="false">
      <c r="O10428" s="385" t="n">
        <v>87718</v>
      </c>
      <c r="P10428" s="385" t="n">
        <v>87718</v>
      </c>
      <c r="R10428" s="385" t="s">
        <v>12285</v>
      </c>
      <c r="S10428" s="385" t="str">
        <f aca="false">R10428</f>
        <v>39067</v>
      </c>
    </row>
    <row r="10429" customFormat="false" ht="13.5" hidden="false" customHeight="false" outlineLevel="0" collapsed="false">
      <c r="O10429" s="385" t="n">
        <v>87722</v>
      </c>
      <c r="P10429" s="385" t="n">
        <v>87724</v>
      </c>
      <c r="R10429" s="385" t="s">
        <v>12286</v>
      </c>
      <c r="S10429" s="385" t="str">
        <f aca="false">R10429</f>
        <v>39069</v>
      </c>
    </row>
    <row r="10430" customFormat="false" ht="13.5" hidden="false" customHeight="false" outlineLevel="0" collapsed="false">
      <c r="O10430" s="385" t="n">
        <v>87728</v>
      </c>
      <c r="P10430" s="385" t="n">
        <v>87736</v>
      </c>
      <c r="R10430" s="385" t="s">
        <v>12287</v>
      </c>
      <c r="S10430" s="385" t="str">
        <f aca="false">R10430</f>
        <v>39071</v>
      </c>
    </row>
    <row r="10431" customFormat="false" ht="13.5" hidden="false" customHeight="false" outlineLevel="0" collapsed="false">
      <c r="O10431" s="385" t="n">
        <v>87740</v>
      </c>
      <c r="P10431" s="385" t="n">
        <v>87740</v>
      </c>
      <c r="R10431" s="385" t="s">
        <v>12288</v>
      </c>
      <c r="S10431" s="385" t="str">
        <f aca="false">R10431</f>
        <v>39072</v>
      </c>
    </row>
    <row r="10432" customFormat="false" ht="13.5" hidden="false" customHeight="false" outlineLevel="0" collapsed="false">
      <c r="O10432" s="385" t="n">
        <v>87742</v>
      </c>
      <c r="P10432" s="385" t="n">
        <v>87743</v>
      </c>
      <c r="R10432" s="385" t="s">
        <v>12289</v>
      </c>
      <c r="S10432" s="385" t="str">
        <f aca="false">R10432</f>
        <v>39073</v>
      </c>
    </row>
    <row r="10433" customFormat="false" ht="13.5" hidden="false" customHeight="false" outlineLevel="0" collapsed="false">
      <c r="O10433" s="385" t="n">
        <v>87745</v>
      </c>
      <c r="P10433" s="385" t="n">
        <v>87747</v>
      </c>
      <c r="R10433" s="385" t="s">
        <v>12290</v>
      </c>
      <c r="S10433" s="385" t="str">
        <f aca="false">R10433</f>
        <v>39074</v>
      </c>
    </row>
    <row r="10434" customFormat="false" ht="13.5" hidden="false" customHeight="false" outlineLevel="0" collapsed="false">
      <c r="O10434" s="385" t="n">
        <v>87749</v>
      </c>
      <c r="P10434" s="385" t="n">
        <v>87750</v>
      </c>
      <c r="R10434" s="385" t="s">
        <v>12291</v>
      </c>
      <c r="S10434" s="385" t="str">
        <f aca="false">R10434</f>
        <v>39077</v>
      </c>
    </row>
    <row r="10435" customFormat="false" ht="13.5" hidden="false" customHeight="false" outlineLevel="0" collapsed="false">
      <c r="O10435" s="385" t="n">
        <v>87752</v>
      </c>
      <c r="P10435" s="385" t="n">
        <v>87753</v>
      </c>
      <c r="R10435" s="385" t="s">
        <v>12292</v>
      </c>
      <c r="S10435" s="385" t="str">
        <f aca="false">R10435</f>
        <v>39078</v>
      </c>
    </row>
    <row r="10436" customFormat="false" ht="13.5" hidden="false" customHeight="false" outlineLevel="0" collapsed="false">
      <c r="O10436" s="385" t="n">
        <v>87801</v>
      </c>
      <c r="P10436" s="385" t="n">
        <v>87801</v>
      </c>
      <c r="R10436" s="385" t="s">
        <v>12293</v>
      </c>
      <c r="S10436" s="385" t="str">
        <f aca="false">R10436</f>
        <v>39079</v>
      </c>
    </row>
    <row r="10437" customFormat="false" ht="13.5" hidden="false" customHeight="false" outlineLevel="0" collapsed="false">
      <c r="O10437" s="385" t="n">
        <v>87820</v>
      </c>
      <c r="P10437" s="385" t="n">
        <v>87821</v>
      </c>
      <c r="R10437" s="385" t="s">
        <v>12294</v>
      </c>
      <c r="S10437" s="385" t="str">
        <f aca="false">R10437</f>
        <v>39080</v>
      </c>
    </row>
    <row r="10438" customFormat="false" ht="13.5" hidden="false" customHeight="false" outlineLevel="0" collapsed="false">
      <c r="O10438" s="385" t="n">
        <v>87823</v>
      </c>
      <c r="P10438" s="385" t="n">
        <v>87825</v>
      </c>
      <c r="R10438" s="385" t="s">
        <v>12295</v>
      </c>
      <c r="S10438" s="385" t="str">
        <f aca="false">R10438</f>
        <v>39082</v>
      </c>
    </row>
    <row r="10439" customFormat="false" ht="13.5" hidden="false" customHeight="false" outlineLevel="0" collapsed="false">
      <c r="O10439" s="385" t="n">
        <v>87827</v>
      </c>
      <c r="P10439" s="385" t="n">
        <v>87832</v>
      </c>
      <c r="R10439" s="385" t="s">
        <v>12296</v>
      </c>
      <c r="S10439" s="385" t="str">
        <f aca="false">R10439</f>
        <v>39083</v>
      </c>
    </row>
    <row r="10440" customFormat="false" ht="13.5" hidden="false" customHeight="false" outlineLevel="0" collapsed="false">
      <c r="O10440" s="385" t="n">
        <v>87901</v>
      </c>
      <c r="P10440" s="385" t="n">
        <v>87901</v>
      </c>
      <c r="R10440" s="385" t="s">
        <v>12297</v>
      </c>
      <c r="S10440" s="385" t="str">
        <f aca="false">R10440</f>
        <v>39086</v>
      </c>
    </row>
    <row r="10441" customFormat="false" ht="13.5" hidden="false" customHeight="false" outlineLevel="0" collapsed="false">
      <c r="O10441" s="385" t="n">
        <v>87930</v>
      </c>
      <c r="P10441" s="385" t="n">
        <v>87931</v>
      </c>
      <c r="R10441" s="385" t="s">
        <v>12298</v>
      </c>
      <c r="S10441" s="385" t="str">
        <f aca="false">R10441</f>
        <v>39087</v>
      </c>
    </row>
    <row r="10442" customFormat="false" ht="13.5" hidden="false" customHeight="false" outlineLevel="0" collapsed="false">
      <c r="O10442" s="385" t="n">
        <v>87933</v>
      </c>
      <c r="P10442" s="385" t="n">
        <v>87933</v>
      </c>
      <c r="R10442" s="385" t="s">
        <v>12299</v>
      </c>
      <c r="S10442" s="385" t="str">
        <f aca="false">R10442</f>
        <v>39088</v>
      </c>
    </row>
    <row r="10443" customFormat="false" ht="13.5" hidden="false" customHeight="false" outlineLevel="0" collapsed="false">
      <c r="O10443" s="385" t="n">
        <v>87935</v>
      </c>
      <c r="P10443" s="385" t="n">
        <v>87937</v>
      </c>
      <c r="R10443" s="385" t="s">
        <v>12300</v>
      </c>
      <c r="S10443" s="385" t="str">
        <f aca="false">R10443</f>
        <v>39090</v>
      </c>
    </row>
    <row r="10444" customFormat="false" ht="13.5" hidden="false" customHeight="false" outlineLevel="0" collapsed="false">
      <c r="O10444" s="385" t="n">
        <v>87939</v>
      </c>
      <c r="P10444" s="385" t="n">
        <v>87943</v>
      </c>
      <c r="R10444" s="385" t="s">
        <v>12301</v>
      </c>
      <c r="S10444" s="385" t="str">
        <f aca="false">R10444</f>
        <v>39092</v>
      </c>
    </row>
    <row r="10445" customFormat="false" ht="13.5" hidden="false" customHeight="false" outlineLevel="0" collapsed="false">
      <c r="O10445" s="385" t="n">
        <v>88002</v>
      </c>
      <c r="P10445" s="385" t="n">
        <v>88002</v>
      </c>
      <c r="R10445" s="385" t="s">
        <v>12302</v>
      </c>
      <c r="S10445" s="385" t="str">
        <f aca="false">R10445</f>
        <v>39094</v>
      </c>
    </row>
    <row r="10446" customFormat="false" ht="13.5" hidden="false" customHeight="false" outlineLevel="0" collapsed="false">
      <c r="O10446" s="385" t="n">
        <v>88008</v>
      </c>
      <c r="P10446" s="385" t="n">
        <v>88009</v>
      </c>
      <c r="R10446" s="385" t="s">
        <v>12303</v>
      </c>
      <c r="S10446" s="385" t="str">
        <f aca="false">R10446</f>
        <v>39095</v>
      </c>
    </row>
    <row r="10447" customFormat="false" ht="13.5" hidden="false" customHeight="false" outlineLevel="0" collapsed="false">
      <c r="O10447" s="385" t="n">
        <v>88020</v>
      </c>
      <c r="P10447" s="385" t="n">
        <v>88020</v>
      </c>
      <c r="R10447" s="385" t="s">
        <v>12304</v>
      </c>
      <c r="S10447" s="385" t="str">
        <f aca="false">R10447</f>
        <v>39096</v>
      </c>
    </row>
    <row r="10448" customFormat="false" ht="13.5" hidden="false" customHeight="false" outlineLevel="0" collapsed="false">
      <c r="O10448" s="385" t="n">
        <v>88021</v>
      </c>
      <c r="P10448" s="385" t="n">
        <v>88021</v>
      </c>
      <c r="R10448" s="385" t="s">
        <v>12305</v>
      </c>
      <c r="S10448" s="385" t="str">
        <f aca="false">R10448</f>
        <v>39097</v>
      </c>
    </row>
    <row r="10449" customFormat="false" ht="13.5" hidden="false" customHeight="false" outlineLevel="0" collapsed="false">
      <c r="O10449" s="385" t="n">
        <v>88022</v>
      </c>
      <c r="P10449" s="385" t="n">
        <v>88023</v>
      </c>
      <c r="R10449" s="385" t="s">
        <v>12306</v>
      </c>
      <c r="S10449" s="385" t="str">
        <f aca="false">R10449</f>
        <v>39107</v>
      </c>
    </row>
    <row r="10450" customFormat="false" ht="13.5" hidden="false" customHeight="false" outlineLevel="0" collapsed="false">
      <c r="O10450" s="385" t="n">
        <v>88024</v>
      </c>
      <c r="P10450" s="385" t="n">
        <v>88024</v>
      </c>
      <c r="R10450" s="385" t="s">
        <v>12307</v>
      </c>
      <c r="S10450" s="385" t="str">
        <f aca="false">R10450</f>
        <v>39108</v>
      </c>
    </row>
    <row r="10451" customFormat="false" ht="13.5" hidden="false" customHeight="false" outlineLevel="0" collapsed="false">
      <c r="O10451" s="385" t="n">
        <v>88025</v>
      </c>
      <c r="P10451" s="385" t="n">
        <v>88026</v>
      </c>
      <c r="R10451" s="385" t="s">
        <v>12308</v>
      </c>
      <c r="S10451" s="385" t="str">
        <f aca="false">R10451</f>
        <v>39109</v>
      </c>
    </row>
    <row r="10452" customFormat="false" ht="13.5" hidden="false" customHeight="false" outlineLevel="0" collapsed="false">
      <c r="O10452" s="385" t="n">
        <v>88027</v>
      </c>
      <c r="P10452" s="385" t="n">
        <v>88027</v>
      </c>
      <c r="R10452" s="385" t="s">
        <v>12309</v>
      </c>
      <c r="S10452" s="385" t="str">
        <f aca="false">R10452</f>
        <v>39111</v>
      </c>
    </row>
    <row r="10453" customFormat="false" ht="13.5" hidden="false" customHeight="false" outlineLevel="0" collapsed="false">
      <c r="O10453" s="385" t="n">
        <v>88028</v>
      </c>
      <c r="P10453" s="385" t="n">
        <v>88030</v>
      </c>
      <c r="R10453" s="385" t="s">
        <v>12310</v>
      </c>
      <c r="S10453" s="385" t="str">
        <f aca="false">R10453</f>
        <v>39112</v>
      </c>
    </row>
    <row r="10454" customFormat="false" ht="13.5" hidden="false" customHeight="false" outlineLevel="0" collapsed="false">
      <c r="O10454" s="385" t="n">
        <v>88034</v>
      </c>
      <c r="P10454" s="385" t="n">
        <v>88034</v>
      </c>
      <c r="R10454" s="385" t="s">
        <v>12311</v>
      </c>
      <c r="S10454" s="385" t="str">
        <f aca="false">R10454</f>
        <v>39113</v>
      </c>
    </row>
    <row r="10455" customFormat="false" ht="13.5" hidden="false" customHeight="false" outlineLevel="0" collapsed="false">
      <c r="O10455" s="385" t="n">
        <v>88036</v>
      </c>
      <c r="P10455" s="385" t="n">
        <v>88036</v>
      </c>
      <c r="R10455" s="385" t="s">
        <v>12312</v>
      </c>
      <c r="S10455" s="385" t="str">
        <f aca="false">R10455</f>
        <v>39114</v>
      </c>
    </row>
    <row r="10456" customFormat="false" ht="13.5" hidden="false" customHeight="false" outlineLevel="0" collapsed="false">
      <c r="O10456" s="385" t="n">
        <v>88038</v>
      </c>
      <c r="P10456" s="385" t="n">
        <v>88045</v>
      </c>
      <c r="R10456" s="385" t="s">
        <v>12313</v>
      </c>
      <c r="S10456" s="385" t="str">
        <f aca="false">R10456</f>
        <v>39115</v>
      </c>
    </row>
    <row r="10457" customFormat="false" ht="13.5" hidden="false" customHeight="false" outlineLevel="0" collapsed="false">
      <c r="O10457" s="385" t="n">
        <v>88047</v>
      </c>
      <c r="P10457" s="385" t="n">
        <v>88047</v>
      </c>
      <c r="R10457" s="385" t="s">
        <v>12314</v>
      </c>
      <c r="S10457" s="385" t="str">
        <f aca="false">R10457</f>
        <v>39116</v>
      </c>
    </row>
    <row r="10458" customFormat="false" ht="13.5" hidden="false" customHeight="false" outlineLevel="0" collapsed="false">
      <c r="O10458" s="385" t="n">
        <v>88048</v>
      </c>
      <c r="P10458" s="385" t="n">
        <v>88049</v>
      </c>
      <c r="R10458" s="385" t="s">
        <v>12315</v>
      </c>
      <c r="S10458" s="385" t="str">
        <f aca="false">R10458</f>
        <v>39117</v>
      </c>
    </row>
    <row r="10459" customFormat="false" ht="13.5" hidden="false" customHeight="false" outlineLevel="0" collapsed="false">
      <c r="O10459" s="385" t="n">
        <v>88051</v>
      </c>
      <c r="P10459" s="385" t="n">
        <v>88051</v>
      </c>
      <c r="R10459" s="385" t="s">
        <v>12316</v>
      </c>
      <c r="S10459" s="385" t="str">
        <f aca="false">R10459</f>
        <v>39119</v>
      </c>
    </row>
    <row r="10460" customFormat="false" ht="13.5" hidden="false" customHeight="false" outlineLevel="0" collapsed="false">
      <c r="O10460" s="385" t="n">
        <v>88053</v>
      </c>
      <c r="P10460" s="385" t="n">
        <v>88053</v>
      </c>
      <c r="R10460" s="385" t="s">
        <v>12317</v>
      </c>
      <c r="S10460" s="385" t="str">
        <f aca="false">R10460</f>
        <v>39140</v>
      </c>
    </row>
    <row r="10461" customFormat="false" ht="13.5" hidden="false" customHeight="false" outlineLevel="0" collapsed="false">
      <c r="O10461" s="385" t="n">
        <v>88055</v>
      </c>
      <c r="P10461" s="385" t="n">
        <v>88056</v>
      </c>
      <c r="R10461" s="385" t="s">
        <v>12318</v>
      </c>
      <c r="S10461" s="385" t="str">
        <f aca="false">R10461</f>
        <v>39144</v>
      </c>
    </row>
    <row r="10462" customFormat="false" ht="13.5" hidden="false" customHeight="false" outlineLevel="0" collapsed="false">
      <c r="O10462" s="385" t="n">
        <v>88058</v>
      </c>
      <c r="P10462" s="385" t="n">
        <v>88058</v>
      </c>
      <c r="R10462" s="385" t="s">
        <v>12319</v>
      </c>
      <c r="S10462" s="385" t="str">
        <f aca="false">R10462</f>
        <v>39145</v>
      </c>
    </row>
    <row r="10463" customFormat="false" ht="13.5" hidden="false" customHeight="false" outlineLevel="0" collapsed="false">
      <c r="O10463" s="385" t="n">
        <v>88061</v>
      </c>
      <c r="P10463" s="385" t="n">
        <v>88061</v>
      </c>
      <c r="R10463" s="385" t="s">
        <v>12320</v>
      </c>
      <c r="S10463" s="385" t="str">
        <f aca="false">R10463</f>
        <v>39146</v>
      </c>
    </row>
    <row r="10464" customFormat="false" ht="13.5" hidden="false" customHeight="false" outlineLevel="0" collapsed="false">
      <c r="O10464" s="385" t="n">
        <v>88062</v>
      </c>
      <c r="P10464" s="385" t="n">
        <v>88062</v>
      </c>
      <c r="R10464" s="385" t="s">
        <v>12321</v>
      </c>
      <c r="S10464" s="385" t="str">
        <f aca="false">R10464</f>
        <v>39149</v>
      </c>
    </row>
    <row r="10465" customFormat="false" ht="13.5" hidden="false" customHeight="false" outlineLevel="0" collapsed="false">
      <c r="O10465" s="385" t="n">
        <v>88065</v>
      </c>
      <c r="P10465" s="385" t="n">
        <v>88065</v>
      </c>
      <c r="R10465" s="385" t="s">
        <v>12322</v>
      </c>
      <c r="S10465" s="385" t="str">
        <f aca="false">R10465</f>
        <v>39150</v>
      </c>
    </row>
    <row r="10466" customFormat="false" ht="13.5" hidden="false" customHeight="false" outlineLevel="0" collapsed="false">
      <c r="O10466" s="385" t="n">
        <v>88072</v>
      </c>
      <c r="P10466" s="385" t="n">
        <v>88072</v>
      </c>
      <c r="R10466" s="385" t="s">
        <v>12323</v>
      </c>
      <c r="S10466" s="385" t="str">
        <f aca="false">R10466</f>
        <v>39152</v>
      </c>
    </row>
    <row r="10467" customFormat="false" ht="13.5" hidden="false" customHeight="false" outlineLevel="0" collapsed="false">
      <c r="O10467" s="385" t="n">
        <v>88101</v>
      </c>
      <c r="P10467" s="385" t="n">
        <v>88101</v>
      </c>
      <c r="R10467" s="385" t="s">
        <v>12324</v>
      </c>
      <c r="S10467" s="385" t="str">
        <f aca="false">R10467</f>
        <v>39153</v>
      </c>
    </row>
    <row r="10468" customFormat="false" ht="13.5" hidden="false" customHeight="false" outlineLevel="0" collapsed="false">
      <c r="O10468" s="385" t="n">
        <v>88102</v>
      </c>
      <c r="P10468" s="385" t="n">
        <v>88102</v>
      </c>
      <c r="R10468" s="385" t="s">
        <v>12325</v>
      </c>
      <c r="S10468" s="385" t="str">
        <f aca="false">R10468</f>
        <v>39154</v>
      </c>
    </row>
    <row r="10469" customFormat="false" ht="13.5" hidden="false" customHeight="false" outlineLevel="0" collapsed="false">
      <c r="O10469" s="385" t="n">
        <v>88103</v>
      </c>
      <c r="P10469" s="385" t="n">
        <v>88103</v>
      </c>
      <c r="R10469" s="385" t="s">
        <v>12326</v>
      </c>
      <c r="S10469" s="385" t="str">
        <f aca="false">R10469</f>
        <v>39156</v>
      </c>
    </row>
    <row r="10470" customFormat="false" ht="13.5" hidden="false" customHeight="false" outlineLevel="0" collapsed="false">
      <c r="O10470" s="385" t="n">
        <v>88112</v>
      </c>
      <c r="P10470" s="385" t="n">
        <v>88116</v>
      </c>
      <c r="R10470" s="385" t="s">
        <v>12327</v>
      </c>
      <c r="S10470" s="385" t="str">
        <f aca="false">R10470</f>
        <v>39159</v>
      </c>
    </row>
    <row r="10471" customFormat="false" ht="13.5" hidden="false" customHeight="false" outlineLevel="0" collapsed="false">
      <c r="O10471" s="385" t="n">
        <v>88118</v>
      </c>
      <c r="P10471" s="385" t="n">
        <v>88126</v>
      </c>
      <c r="R10471" s="385" t="s">
        <v>12328</v>
      </c>
      <c r="S10471" s="385" t="str">
        <f aca="false">R10471</f>
        <v>39160</v>
      </c>
    </row>
    <row r="10472" customFormat="false" ht="13.5" hidden="false" customHeight="false" outlineLevel="0" collapsed="false">
      <c r="O10472" s="385" t="n">
        <v>88130</v>
      </c>
      <c r="P10472" s="385" t="n">
        <v>88130</v>
      </c>
      <c r="R10472" s="385" t="s">
        <v>12329</v>
      </c>
      <c r="S10472" s="385" t="str">
        <f aca="false">R10472</f>
        <v>39162</v>
      </c>
    </row>
    <row r="10473" customFormat="false" ht="13.5" hidden="false" customHeight="false" outlineLevel="0" collapsed="false">
      <c r="O10473" s="385" t="n">
        <v>88132</v>
      </c>
      <c r="P10473" s="385" t="n">
        <v>88136</v>
      </c>
      <c r="R10473" s="385" t="s">
        <v>12330</v>
      </c>
      <c r="S10473" s="385" t="str">
        <f aca="false">R10473</f>
        <v>39166</v>
      </c>
    </row>
    <row r="10474" customFormat="false" ht="13.5" hidden="false" customHeight="false" outlineLevel="0" collapsed="false">
      <c r="O10474" s="385" t="n">
        <v>88210</v>
      </c>
      <c r="P10474" s="385" t="n">
        <v>88210</v>
      </c>
      <c r="R10474" s="385" t="s">
        <v>12331</v>
      </c>
      <c r="S10474" s="385" t="str">
        <f aca="false">R10474</f>
        <v>39167</v>
      </c>
    </row>
    <row r="10475" customFormat="false" ht="13.5" hidden="false" customHeight="false" outlineLevel="0" collapsed="false">
      <c r="O10475" s="385" t="n">
        <v>88213</v>
      </c>
      <c r="P10475" s="385" t="n">
        <v>88213</v>
      </c>
      <c r="R10475" s="385" t="s">
        <v>12332</v>
      </c>
      <c r="S10475" s="385" t="str">
        <f aca="false">R10475</f>
        <v>39168</v>
      </c>
    </row>
    <row r="10476" customFormat="false" ht="13.5" hidden="false" customHeight="false" outlineLevel="0" collapsed="false">
      <c r="O10476" s="385" t="n">
        <v>88220</v>
      </c>
      <c r="P10476" s="385" t="n">
        <v>88220</v>
      </c>
      <c r="R10476" s="385" t="s">
        <v>12333</v>
      </c>
      <c r="S10476" s="385" t="str">
        <f aca="false">R10476</f>
        <v>39169</v>
      </c>
    </row>
    <row r="10477" customFormat="false" ht="13.5" hidden="false" customHeight="false" outlineLevel="0" collapsed="false">
      <c r="O10477" s="385" t="n">
        <v>88230</v>
      </c>
      <c r="P10477" s="385" t="n">
        <v>88232</v>
      </c>
      <c r="R10477" s="385" t="s">
        <v>12334</v>
      </c>
      <c r="S10477" s="385" t="str">
        <f aca="false">R10477</f>
        <v>39170</v>
      </c>
    </row>
    <row r="10478" customFormat="false" ht="13.5" hidden="false" customHeight="false" outlineLevel="0" collapsed="false">
      <c r="O10478" s="385" t="n">
        <v>88240</v>
      </c>
      <c r="P10478" s="385" t="n">
        <v>88240</v>
      </c>
      <c r="R10478" s="385" t="s">
        <v>12335</v>
      </c>
      <c r="S10478" s="385" t="str">
        <f aca="false">R10478</f>
        <v>39175</v>
      </c>
    </row>
    <row r="10479" customFormat="false" ht="13.5" hidden="false" customHeight="false" outlineLevel="0" collapsed="false">
      <c r="O10479" s="385" t="n">
        <v>88242</v>
      </c>
      <c r="P10479" s="385" t="n">
        <v>88242</v>
      </c>
      <c r="R10479" s="385" t="s">
        <v>12336</v>
      </c>
      <c r="S10479" s="385" t="str">
        <f aca="false">R10479</f>
        <v>39176</v>
      </c>
    </row>
    <row r="10480" customFormat="false" ht="13.5" hidden="false" customHeight="false" outlineLevel="0" collapsed="false">
      <c r="O10480" s="385" t="n">
        <v>88250</v>
      </c>
      <c r="P10480" s="385" t="n">
        <v>88250</v>
      </c>
      <c r="R10480" s="385" t="s">
        <v>12337</v>
      </c>
      <c r="S10480" s="385" t="str">
        <f aca="false">R10480</f>
        <v>39177</v>
      </c>
    </row>
    <row r="10481" customFormat="false" ht="13.5" hidden="false" customHeight="false" outlineLevel="0" collapsed="false">
      <c r="O10481" s="385" t="n">
        <v>88252</v>
      </c>
      <c r="P10481" s="385" t="n">
        <v>88256</v>
      </c>
      <c r="R10481" s="385" t="s">
        <v>12338</v>
      </c>
      <c r="S10481" s="385" t="str">
        <f aca="false">R10481</f>
        <v>39179</v>
      </c>
    </row>
    <row r="10482" customFormat="false" ht="13.5" hidden="false" customHeight="false" outlineLevel="0" collapsed="false">
      <c r="O10482" s="385" t="n">
        <v>88260</v>
      </c>
      <c r="P10482" s="385" t="n">
        <v>88260</v>
      </c>
      <c r="R10482" s="385" t="s">
        <v>12339</v>
      </c>
      <c r="S10482" s="385" t="str">
        <f aca="false">R10482</f>
        <v>39189</v>
      </c>
    </row>
    <row r="10483" customFormat="false" ht="13.5" hidden="false" customHeight="false" outlineLevel="0" collapsed="false">
      <c r="O10483" s="385" t="n">
        <v>88262</v>
      </c>
      <c r="P10483" s="385" t="n">
        <v>88265</v>
      </c>
      <c r="R10483" s="385" t="s">
        <v>12340</v>
      </c>
      <c r="S10483" s="385" t="str">
        <f aca="false">R10483</f>
        <v>39191</v>
      </c>
    </row>
    <row r="10484" customFormat="false" ht="13.5" hidden="false" customHeight="false" outlineLevel="0" collapsed="false">
      <c r="O10484" s="385" t="n">
        <v>88267</v>
      </c>
      <c r="P10484" s="385" t="n">
        <v>88268</v>
      </c>
      <c r="R10484" s="385" t="s">
        <v>12341</v>
      </c>
      <c r="S10484" s="385" t="str">
        <f aca="false">R10484</f>
        <v>39192</v>
      </c>
    </row>
    <row r="10485" customFormat="false" ht="13.5" hidden="false" customHeight="false" outlineLevel="0" collapsed="false">
      <c r="O10485" s="385" t="n">
        <v>88301</v>
      </c>
      <c r="P10485" s="385" t="n">
        <v>88301</v>
      </c>
      <c r="R10485" s="385" t="s">
        <v>12342</v>
      </c>
      <c r="S10485" s="385" t="str">
        <f aca="false">R10485</f>
        <v>39194</v>
      </c>
    </row>
    <row r="10486" customFormat="false" ht="13.5" hidden="false" customHeight="false" outlineLevel="0" collapsed="false">
      <c r="O10486" s="385" t="n">
        <v>88310</v>
      </c>
      <c r="P10486" s="385" t="n">
        <v>88310</v>
      </c>
      <c r="R10486" s="385" t="s">
        <v>12343</v>
      </c>
      <c r="S10486" s="385" t="str">
        <f aca="false">R10486</f>
        <v>39320</v>
      </c>
    </row>
    <row r="10487" customFormat="false" ht="13.5" hidden="false" customHeight="false" outlineLevel="0" collapsed="false">
      <c r="O10487" s="385" t="n">
        <v>88312</v>
      </c>
      <c r="P10487" s="385" t="n">
        <v>88312</v>
      </c>
      <c r="R10487" s="385" t="s">
        <v>12344</v>
      </c>
      <c r="S10487" s="385" t="str">
        <f aca="false">R10487</f>
        <v>39322</v>
      </c>
    </row>
    <row r="10488" customFormat="false" ht="13.5" hidden="false" customHeight="false" outlineLevel="0" collapsed="false">
      <c r="O10488" s="385" t="n">
        <v>88314</v>
      </c>
      <c r="P10488" s="385" t="n">
        <v>88314</v>
      </c>
      <c r="R10488" s="385" t="s">
        <v>12345</v>
      </c>
      <c r="S10488" s="385" t="str">
        <f aca="false">R10488</f>
        <v>39323</v>
      </c>
    </row>
    <row r="10489" customFormat="false" ht="13.5" hidden="false" customHeight="false" outlineLevel="0" collapsed="false">
      <c r="O10489" s="385" t="n">
        <v>88316</v>
      </c>
      <c r="P10489" s="385" t="n">
        <v>88318</v>
      </c>
      <c r="R10489" s="385" t="s">
        <v>12346</v>
      </c>
      <c r="S10489" s="385" t="str">
        <f aca="false">R10489</f>
        <v>39324</v>
      </c>
    </row>
    <row r="10490" customFormat="false" ht="13.5" hidden="false" customHeight="false" outlineLevel="0" collapsed="false">
      <c r="O10490" s="385" t="n">
        <v>88321</v>
      </c>
      <c r="P10490" s="385" t="n">
        <v>88321</v>
      </c>
      <c r="R10490" s="385" t="s">
        <v>12347</v>
      </c>
      <c r="S10490" s="385" t="str">
        <f aca="false">R10490</f>
        <v>39325</v>
      </c>
    </row>
    <row r="10491" customFormat="false" ht="13.5" hidden="false" customHeight="false" outlineLevel="0" collapsed="false">
      <c r="O10491" s="385" t="n">
        <v>88323</v>
      </c>
      <c r="P10491" s="385" t="n">
        <v>88325</v>
      </c>
      <c r="R10491" s="385" t="s">
        <v>12348</v>
      </c>
      <c r="S10491" s="385" t="str">
        <f aca="false">R10491</f>
        <v>39326</v>
      </c>
    </row>
    <row r="10492" customFormat="false" ht="13.5" hidden="false" customHeight="false" outlineLevel="0" collapsed="false">
      <c r="O10492" s="385" t="n">
        <v>88330</v>
      </c>
      <c r="P10492" s="385" t="n">
        <v>88330</v>
      </c>
      <c r="R10492" s="385" t="s">
        <v>12349</v>
      </c>
      <c r="S10492" s="385" t="str">
        <f aca="false">R10492</f>
        <v>39327</v>
      </c>
    </row>
    <row r="10493" customFormat="false" ht="13.5" hidden="false" customHeight="false" outlineLevel="0" collapsed="false">
      <c r="O10493" s="385" t="n">
        <v>88336</v>
      </c>
      <c r="P10493" s="385" t="n">
        <v>88349</v>
      </c>
      <c r="R10493" s="385" t="s">
        <v>12350</v>
      </c>
      <c r="S10493" s="385" t="str">
        <f aca="false">R10493</f>
        <v>39328</v>
      </c>
    </row>
    <row r="10494" customFormat="false" ht="13.5" hidden="false" customHeight="false" outlineLevel="0" collapsed="false">
      <c r="O10494" s="385" t="n">
        <v>88351</v>
      </c>
      <c r="P10494" s="385" t="n">
        <v>88354</v>
      </c>
      <c r="R10494" s="385" t="s">
        <v>12351</v>
      </c>
      <c r="S10494" s="385" t="str">
        <f aca="false">R10494</f>
        <v>39330</v>
      </c>
    </row>
    <row r="10495" customFormat="false" ht="13.5" hidden="false" customHeight="false" outlineLevel="0" collapsed="false">
      <c r="O10495" s="385" t="n">
        <v>88401</v>
      </c>
      <c r="P10495" s="385" t="n">
        <v>88401</v>
      </c>
      <c r="R10495" s="385" t="s">
        <v>12352</v>
      </c>
      <c r="S10495" s="385" t="str">
        <f aca="false">R10495</f>
        <v>39332</v>
      </c>
    </row>
    <row r="10496" customFormat="false" ht="13.5" hidden="false" customHeight="false" outlineLevel="0" collapsed="false">
      <c r="O10496" s="385" t="n">
        <v>88410</v>
      </c>
      <c r="P10496" s="385" t="n">
        <v>88411</v>
      </c>
      <c r="R10496" s="385" t="s">
        <v>12353</v>
      </c>
      <c r="S10496" s="385" t="str">
        <f aca="false">R10496</f>
        <v>39335</v>
      </c>
    </row>
    <row r="10497" customFormat="false" ht="13.5" hidden="false" customHeight="false" outlineLevel="0" collapsed="false">
      <c r="O10497" s="385" t="n">
        <v>88414</v>
      </c>
      <c r="P10497" s="385" t="n">
        <v>88419</v>
      </c>
      <c r="R10497" s="385" t="s">
        <v>12354</v>
      </c>
      <c r="S10497" s="385" t="str">
        <f aca="false">R10497</f>
        <v>39336</v>
      </c>
    </row>
    <row r="10498" customFormat="false" ht="13.5" hidden="false" customHeight="false" outlineLevel="0" collapsed="false">
      <c r="O10498" s="385" t="n">
        <v>88421</v>
      </c>
      <c r="P10498" s="385" t="n">
        <v>88422</v>
      </c>
      <c r="R10498" s="385" t="s">
        <v>12355</v>
      </c>
      <c r="S10498" s="385" t="str">
        <f aca="false">R10498</f>
        <v>39337</v>
      </c>
    </row>
    <row r="10499" customFormat="false" ht="13.5" hidden="false" customHeight="false" outlineLevel="0" collapsed="false">
      <c r="O10499" s="385" t="n">
        <v>88424</v>
      </c>
      <c r="P10499" s="385" t="n">
        <v>88424</v>
      </c>
      <c r="R10499" s="385" t="s">
        <v>12356</v>
      </c>
      <c r="S10499" s="385" t="str">
        <f aca="false">R10499</f>
        <v>39338</v>
      </c>
    </row>
    <row r="10500" customFormat="false" ht="13.5" hidden="false" customHeight="false" outlineLevel="0" collapsed="false">
      <c r="O10500" s="385" t="n">
        <v>88426</v>
      </c>
      <c r="P10500" s="385" t="n">
        <v>88427</v>
      </c>
      <c r="R10500" s="385" t="s">
        <v>12357</v>
      </c>
      <c r="S10500" s="385" t="str">
        <f aca="false">R10500</f>
        <v>39339</v>
      </c>
    </row>
    <row r="10501" customFormat="false" ht="13.5" hidden="false" customHeight="false" outlineLevel="0" collapsed="false">
      <c r="O10501" s="385" t="n">
        <v>88430</v>
      </c>
      <c r="P10501" s="385" t="n">
        <v>88431</v>
      </c>
      <c r="R10501" s="385" t="s">
        <v>12358</v>
      </c>
      <c r="S10501" s="385" t="str">
        <f aca="false">R10501</f>
        <v>39341</v>
      </c>
    </row>
    <row r="10502" customFormat="false" ht="13.5" hidden="false" customHeight="false" outlineLevel="0" collapsed="false">
      <c r="O10502" s="385" t="n">
        <v>88433</v>
      </c>
      <c r="P10502" s="385" t="n">
        <v>88437</v>
      </c>
      <c r="R10502" s="385" t="s">
        <v>12359</v>
      </c>
      <c r="S10502" s="385" t="str">
        <f aca="false">R10502</f>
        <v>39345</v>
      </c>
    </row>
    <row r="10503" customFormat="false" ht="13.5" hidden="false" customHeight="false" outlineLevel="0" collapsed="false">
      <c r="O10503" s="385" t="n">
        <v>88439</v>
      </c>
      <c r="P10503" s="385" t="n">
        <v>88439</v>
      </c>
      <c r="R10503" s="385" t="s">
        <v>12360</v>
      </c>
      <c r="S10503" s="385" t="str">
        <f aca="false">R10503</f>
        <v>39346</v>
      </c>
    </row>
    <row r="10504" customFormat="false" ht="13.5" hidden="false" customHeight="false" outlineLevel="0" collapsed="false">
      <c r="O10504" s="385" t="n">
        <v>88441</v>
      </c>
      <c r="P10504" s="385" t="n">
        <v>88441</v>
      </c>
      <c r="R10504" s="385" t="s">
        <v>12361</v>
      </c>
      <c r="S10504" s="385" t="str">
        <f aca="false">R10504</f>
        <v>39347</v>
      </c>
    </row>
    <row r="10505" customFormat="false" ht="13.5" hidden="false" customHeight="false" outlineLevel="0" collapsed="false">
      <c r="O10505" s="385" t="n">
        <v>89001</v>
      </c>
      <c r="P10505" s="385" t="n">
        <v>89001</v>
      </c>
      <c r="R10505" s="385" t="s">
        <v>12362</v>
      </c>
      <c r="S10505" s="385" t="str">
        <f aca="false">R10505</f>
        <v>39348</v>
      </c>
    </row>
    <row r="10506" customFormat="false" ht="13.5" hidden="false" customHeight="false" outlineLevel="0" collapsed="false">
      <c r="O10506" s="385" t="n">
        <v>89003</v>
      </c>
      <c r="P10506" s="385" t="n">
        <v>89004</v>
      </c>
      <c r="R10506" s="385" t="s">
        <v>12363</v>
      </c>
      <c r="S10506" s="385" t="str">
        <f aca="false">R10506</f>
        <v>39350</v>
      </c>
    </row>
    <row r="10507" customFormat="false" ht="13.5" hidden="false" customHeight="false" outlineLevel="0" collapsed="false">
      <c r="O10507" s="385" t="n">
        <v>89005</v>
      </c>
      <c r="P10507" s="385" t="n">
        <v>89005</v>
      </c>
      <c r="R10507" s="385" t="s">
        <v>12364</v>
      </c>
      <c r="S10507" s="385" t="str">
        <f aca="false">R10507</f>
        <v>39352</v>
      </c>
    </row>
    <row r="10508" customFormat="false" ht="13.5" hidden="false" customHeight="false" outlineLevel="0" collapsed="false">
      <c r="O10508" s="385" t="n">
        <v>89007</v>
      </c>
      <c r="P10508" s="385" t="n">
        <v>89008</v>
      </c>
      <c r="R10508" s="385" t="s">
        <v>12365</v>
      </c>
      <c r="S10508" s="385" t="str">
        <f aca="false">R10508</f>
        <v>39354</v>
      </c>
    </row>
    <row r="10509" customFormat="false" ht="13.5" hidden="false" customHeight="false" outlineLevel="0" collapsed="false">
      <c r="O10509" s="385" t="n">
        <v>89010</v>
      </c>
      <c r="P10509" s="385" t="n">
        <v>89010</v>
      </c>
      <c r="R10509" s="385" t="s">
        <v>12366</v>
      </c>
      <c r="S10509" s="385" t="str">
        <f aca="false">R10509</f>
        <v>39355</v>
      </c>
    </row>
    <row r="10510" customFormat="false" ht="13.5" hidden="false" customHeight="false" outlineLevel="0" collapsed="false">
      <c r="O10510" s="385" t="n">
        <v>89013</v>
      </c>
      <c r="P10510" s="385" t="n">
        <v>89013</v>
      </c>
      <c r="R10510" s="385" t="s">
        <v>12367</v>
      </c>
      <c r="S10510" s="385" t="str">
        <f aca="false">R10510</f>
        <v>39356</v>
      </c>
    </row>
    <row r="10511" customFormat="false" ht="13.5" hidden="false" customHeight="false" outlineLevel="0" collapsed="false">
      <c r="O10511" s="385" t="n">
        <v>89017</v>
      </c>
      <c r="P10511" s="385" t="n">
        <v>89020</v>
      </c>
      <c r="R10511" s="385" t="s">
        <v>12368</v>
      </c>
      <c r="S10511" s="385" t="str">
        <f aca="false">R10511</f>
        <v>39358</v>
      </c>
    </row>
    <row r="10512" customFormat="false" ht="13.5" hidden="false" customHeight="false" outlineLevel="0" collapsed="false">
      <c r="O10512" s="385" t="n">
        <v>89021</v>
      </c>
      <c r="P10512" s="385" t="n">
        <v>89021</v>
      </c>
      <c r="R10512" s="385" t="s">
        <v>12369</v>
      </c>
      <c r="S10512" s="385" t="str">
        <f aca="false">R10512</f>
        <v>39360</v>
      </c>
    </row>
    <row r="10513" customFormat="false" ht="13.5" hidden="false" customHeight="false" outlineLevel="0" collapsed="false">
      <c r="O10513" s="385" t="n">
        <v>89022</v>
      </c>
      <c r="P10513" s="385" t="n">
        <v>89023</v>
      </c>
      <c r="R10513" s="385" t="s">
        <v>12370</v>
      </c>
      <c r="S10513" s="385" t="str">
        <f aca="false">R10513</f>
        <v>39361</v>
      </c>
    </row>
    <row r="10514" customFormat="false" ht="13.5" hidden="false" customHeight="false" outlineLevel="0" collapsed="false">
      <c r="O10514" s="385" t="n">
        <v>89025</v>
      </c>
      <c r="P10514" s="385" t="n">
        <v>89025</v>
      </c>
      <c r="R10514" s="385" t="s">
        <v>12371</v>
      </c>
      <c r="S10514" s="385" t="str">
        <f aca="false">R10514</f>
        <v>39362</v>
      </c>
    </row>
    <row r="10515" customFormat="false" ht="13.5" hidden="false" customHeight="false" outlineLevel="0" collapsed="false">
      <c r="O10515" s="385" t="n">
        <v>89027</v>
      </c>
      <c r="P10515" s="385" t="n">
        <v>89027</v>
      </c>
      <c r="R10515" s="385" t="s">
        <v>12372</v>
      </c>
      <c r="S10515" s="385" t="str">
        <f aca="false">R10515</f>
        <v>39363</v>
      </c>
    </row>
    <row r="10516" customFormat="false" ht="13.5" hidden="false" customHeight="false" outlineLevel="0" collapsed="false">
      <c r="O10516" s="385" t="n">
        <v>89028</v>
      </c>
      <c r="P10516" s="385" t="n">
        <v>89029</v>
      </c>
      <c r="R10516" s="385" t="s">
        <v>12373</v>
      </c>
      <c r="S10516" s="385" t="str">
        <f aca="false">R10516</f>
        <v>39364</v>
      </c>
    </row>
    <row r="10517" customFormat="false" ht="13.5" hidden="false" customHeight="false" outlineLevel="0" collapsed="false">
      <c r="O10517" s="385" t="n">
        <v>89034</v>
      </c>
      <c r="P10517" s="385" t="n">
        <v>89034</v>
      </c>
      <c r="R10517" s="385" t="s">
        <v>12374</v>
      </c>
      <c r="S10517" s="385" t="str">
        <f aca="false">R10517</f>
        <v>39365</v>
      </c>
    </row>
    <row r="10518" customFormat="false" ht="13.5" hidden="false" customHeight="false" outlineLevel="0" collapsed="false">
      <c r="O10518" s="385" t="n">
        <v>89037</v>
      </c>
      <c r="P10518" s="385" t="n">
        <v>89037</v>
      </c>
      <c r="R10518" s="385" t="s">
        <v>12375</v>
      </c>
      <c r="S10518" s="385" t="str">
        <f aca="false">R10518</f>
        <v>39366</v>
      </c>
    </row>
    <row r="10519" customFormat="false" ht="13.5" hidden="false" customHeight="false" outlineLevel="0" collapsed="false">
      <c r="O10519" s="385" t="n">
        <v>89039</v>
      </c>
      <c r="P10519" s="385" t="n">
        <v>89040</v>
      </c>
      <c r="R10519" s="385" t="s">
        <v>12376</v>
      </c>
      <c r="S10519" s="385" t="str">
        <f aca="false">R10519</f>
        <v>39367</v>
      </c>
    </row>
    <row r="10520" customFormat="false" ht="13.5" hidden="false" customHeight="false" outlineLevel="0" collapsed="false">
      <c r="O10520" s="385" t="n">
        <v>89041</v>
      </c>
      <c r="P10520" s="385" t="n">
        <v>89042</v>
      </c>
      <c r="R10520" s="385" t="s">
        <v>12377</v>
      </c>
      <c r="S10520" s="385" t="str">
        <f aca="false">R10520</f>
        <v>39421</v>
      </c>
    </row>
    <row r="10521" customFormat="false" ht="13.5" hidden="false" customHeight="false" outlineLevel="0" collapsed="false">
      <c r="O10521" s="385" t="n">
        <v>89043</v>
      </c>
      <c r="P10521" s="385" t="n">
        <v>89043</v>
      </c>
      <c r="R10521" s="385" t="s">
        <v>12378</v>
      </c>
      <c r="S10521" s="385" t="str">
        <f aca="false">R10521</f>
        <v>39422</v>
      </c>
    </row>
    <row r="10522" customFormat="false" ht="13.5" hidden="false" customHeight="false" outlineLevel="0" collapsed="false">
      <c r="O10522" s="385" t="n">
        <v>89045</v>
      </c>
      <c r="P10522" s="385" t="n">
        <v>89049</v>
      </c>
      <c r="R10522" s="385" t="s">
        <v>12379</v>
      </c>
      <c r="S10522" s="385" t="str">
        <f aca="false">R10522</f>
        <v>39423</v>
      </c>
    </row>
    <row r="10523" customFormat="false" ht="13.5" hidden="false" customHeight="false" outlineLevel="0" collapsed="false">
      <c r="O10523" s="385" t="n">
        <v>89060</v>
      </c>
      <c r="P10523" s="385" t="n">
        <v>89061</v>
      </c>
      <c r="R10523" s="385" t="s">
        <v>12380</v>
      </c>
      <c r="S10523" s="385" t="str">
        <f aca="false">R10523</f>
        <v>39425</v>
      </c>
    </row>
    <row r="10524" customFormat="false" ht="13.5" hidden="false" customHeight="false" outlineLevel="0" collapsed="false">
      <c r="O10524" s="385" t="n">
        <v>89067</v>
      </c>
      <c r="P10524" s="385" t="n">
        <v>89067</v>
      </c>
      <c r="R10524" s="385" t="s">
        <v>12381</v>
      </c>
      <c r="S10524" s="385" t="str">
        <f aca="false">R10524</f>
        <v>39426</v>
      </c>
    </row>
    <row r="10525" customFormat="false" ht="13.5" hidden="false" customHeight="false" outlineLevel="0" collapsed="false">
      <c r="O10525" s="385" t="n">
        <v>89191</v>
      </c>
      <c r="P10525" s="385" t="n">
        <v>89191</v>
      </c>
      <c r="R10525" s="385" t="s">
        <v>12382</v>
      </c>
      <c r="S10525" s="385" t="str">
        <f aca="false">R10525</f>
        <v>39427</v>
      </c>
    </row>
    <row r="10526" customFormat="false" ht="13.5" hidden="false" customHeight="false" outlineLevel="0" collapsed="false">
      <c r="O10526" s="385" t="n">
        <v>89301</v>
      </c>
      <c r="P10526" s="385" t="n">
        <v>89301</v>
      </c>
      <c r="R10526" s="385" t="s">
        <v>12383</v>
      </c>
      <c r="S10526" s="385" t="str">
        <f aca="false">R10526</f>
        <v>39428</v>
      </c>
    </row>
    <row r="10527" customFormat="false" ht="13.5" hidden="false" customHeight="false" outlineLevel="0" collapsed="false">
      <c r="O10527" s="385" t="n">
        <v>89310</v>
      </c>
      <c r="P10527" s="385" t="n">
        <v>89311</v>
      </c>
      <c r="R10527" s="385" t="s">
        <v>12384</v>
      </c>
      <c r="S10527" s="385" t="str">
        <f aca="false">R10527</f>
        <v>39429</v>
      </c>
    </row>
    <row r="10528" customFormat="false" ht="13.5" hidden="false" customHeight="false" outlineLevel="0" collapsed="false">
      <c r="O10528" s="385" t="n">
        <v>89314</v>
      </c>
      <c r="P10528" s="385" t="n">
        <v>89314</v>
      </c>
      <c r="R10528" s="385" t="s">
        <v>12385</v>
      </c>
      <c r="S10528" s="385" t="str">
        <f aca="false">R10528</f>
        <v>39437</v>
      </c>
    </row>
    <row r="10529" customFormat="false" ht="13.5" hidden="false" customHeight="false" outlineLevel="0" collapsed="false">
      <c r="O10529" s="385" t="n">
        <v>89316</v>
      </c>
      <c r="P10529" s="385" t="n">
        <v>89317</v>
      </c>
      <c r="R10529" s="385" t="s">
        <v>12386</v>
      </c>
      <c r="S10529" s="385" t="str">
        <f aca="false">R10529</f>
        <v>39439</v>
      </c>
    </row>
    <row r="10530" customFormat="false" ht="13.5" hidden="false" customHeight="false" outlineLevel="0" collapsed="false">
      <c r="O10530" s="385" t="n">
        <v>89318</v>
      </c>
      <c r="P10530" s="385" t="n">
        <v>89319</v>
      </c>
      <c r="R10530" s="385" t="s">
        <v>12387</v>
      </c>
      <c r="S10530" s="385" t="str">
        <f aca="false">R10530</f>
        <v>39443</v>
      </c>
    </row>
    <row r="10531" customFormat="false" ht="13.5" hidden="false" customHeight="false" outlineLevel="0" collapsed="false">
      <c r="O10531" s="385" t="n">
        <v>89402</v>
      </c>
      <c r="P10531" s="385" t="n">
        <v>89403</v>
      </c>
      <c r="R10531" s="385" t="s">
        <v>12388</v>
      </c>
      <c r="S10531" s="385" t="str">
        <f aca="false">R10531</f>
        <v>39451</v>
      </c>
    </row>
    <row r="10532" customFormat="false" ht="13.5" hidden="false" customHeight="false" outlineLevel="0" collapsed="false">
      <c r="O10532" s="385" t="n">
        <v>89404</v>
      </c>
      <c r="P10532" s="385" t="n">
        <v>89405</v>
      </c>
      <c r="R10532" s="385" t="s">
        <v>12389</v>
      </c>
      <c r="S10532" s="385" t="str">
        <f aca="false">R10532</f>
        <v>39452</v>
      </c>
    </row>
    <row r="10533" customFormat="false" ht="13.5" hidden="false" customHeight="false" outlineLevel="0" collapsed="false">
      <c r="O10533" s="385" t="n">
        <v>89406</v>
      </c>
      <c r="P10533" s="385" t="n">
        <v>89406</v>
      </c>
      <c r="R10533" s="385" t="s">
        <v>12390</v>
      </c>
      <c r="S10533" s="385" t="str">
        <f aca="false">R10533</f>
        <v>39455</v>
      </c>
    </row>
    <row r="10534" customFormat="false" ht="13.5" hidden="false" customHeight="false" outlineLevel="0" collapsed="false">
      <c r="O10534" s="385" t="n">
        <v>89408</v>
      </c>
      <c r="P10534" s="385" t="n">
        <v>89408</v>
      </c>
      <c r="R10534" s="385" t="s">
        <v>12391</v>
      </c>
      <c r="S10534" s="385" t="str">
        <f aca="false">R10534</f>
        <v>39456</v>
      </c>
    </row>
    <row r="10535" customFormat="false" ht="13.5" hidden="false" customHeight="false" outlineLevel="0" collapsed="false">
      <c r="O10535" s="385" t="n">
        <v>89409</v>
      </c>
      <c r="P10535" s="385" t="n">
        <v>89415</v>
      </c>
      <c r="R10535" s="385" t="s">
        <v>12392</v>
      </c>
      <c r="S10535" s="385" t="str">
        <f aca="false">R10535</f>
        <v>39459</v>
      </c>
    </row>
    <row r="10536" customFormat="false" ht="13.5" hidden="false" customHeight="false" outlineLevel="0" collapsed="false">
      <c r="O10536" s="385" t="n">
        <v>89418</v>
      </c>
      <c r="P10536" s="385" t="n">
        <v>89422</v>
      </c>
      <c r="R10536" s="385" t="s">
        <v>12393</v>
      </c>
      <c r="S10536" s="385" t="str">
        <f aca="false">R10536</f>
        <v>39461</v>
      </c>
    </row>
    <row r="10537" customFormat="false" ht="13.5" hidden="false" customHeight="false" outlineLevel="0" collapsed="false">
      <c r="O10537" s="385" t="n">
        <v>89423</v>
      </c>
      <c r="P10537" s="385" t="n">
        <v>89423</v>
      </c>
      <c r="R10537" s="385" t="s">
        <v>12394</v>
      </c>
      <c r="S10537" s="385" t="str">
        <f aca="false">R10537</f>
        <v>39462</v>
      </c>
    </row>
    <row r="10538" customFormat="false" ht="13.5" hidden="false" customHeight="false" outlineLevel="0" collapsed="false">
      <c r="O10538" s="385" t="n">
        <v>89424</v>
      </c>
      <c r="P10538" s="385" t="n">
        <v>89430</v>
      </c>
      <c r="R10538" s="385" t="s">
        <v>12395</v>
      </c>
      <c r="S10538" s="385" t="str">
        <f aca="false">R10538</f>
        <v>39464</v>
      </c>
    </row>
    <row r="10539" customFormat="false" ht="13.5" hidden="false" customHeight="false" outlineLevel="0" collapsed="false">
      <c r="O10539" s="385" t="n">
        <v>89438</v>
      </c>
      <c r="P10539" s="385" t="n">
        <v>89438</v>
      </c>
      <c r="R10539" s="385" t="s">
        <v>12396</v>
      </c>
      <c r="S10539" s="385" t="str">
        <f aca="false">R10539</f>
        <v>39466</v>
      </c>
    </row>
    <row r="10540" customFormat="false" ht="13.5" hidden="false" customHeight="false" outlineLevel="0" collapsed="false">
      <c r="O10540" s="385" t="n">
        <v>89440</v>
      </c>
      <c r="P10540" s="385" t="n">
        <v>89440</v>
      </c>
      <c r="R10540" s="385" t="s">
        <v>12397</v>
      </c>
      <c r="S10540" s="385" t="str">
        <f aca="false">R10540</f>
        <v>39470</v>
      </c>
    </row>
    <row r="10541" customFormat="false" ht="13.5" hidden="false" customHeight="false" outlineLevel="0" collapsed="false">
      <c r="O10541" s="385" t="n">
        <v>89442</v>
      </c>
      <c r="P10541" s="385" t="n">
        <v>89442</v>
      </c>
      <c r="R10541" s="385" t="s">
        <v>12398</v>
      </c>
      <c r="S10541" s="385" t="str">
        <f aca="false">R10541</f>
        <v>39474</v>
      </c>
    </row>
    <row r="10542" customFormat="false" ht="13.5" hidden="false" customHeight="false" outlineLevel="0" collapsed="false">
      <c r="O10542" s="385" t="n">
        <v>89444</v>
      </c>
      <c r="P10542" s="385" t="n">
        <v>89445</v>
      </c>
      <c r="R10542" s="385" t="s">
        <v>12399</v>
      </c>
      <c r="S10542" s="385" t="str">
        <f aca="false">R10542</f>
        <v>39475</v>
      </c>
    </row>
    <row r="10543" customFormat="false" ht="13.5" hidden="false" customHeight="false" outlineLevel="0" collapsed="false">
      <c r="O10543" s="385" t="n">
        <v>89447</v>
      </c>
      <c r="P10543" s="385" t="n">
        <v>89447</v>
      </c>
      <c r="R10543" s="385" t="s">
        <v>12400</v>
      </c>
      <c r="S10543" s="385" t="str">
        <f aca="false">R10543</f>
        <v>39476</v>
      </c>
    </row>
    <row r="10544" customFormat="false" ht="13.5" hidden="false" customHeight="false" outlineLevel="0" collapsed="false">
      <c r="O10544" s="385" t="n">
        <v>89448</v>
      </c>
      <c r="P10544" s="385" t="n">
        <v>89448</v>
      </c>
      <c r="R10544" s="385" t="s">
        <v>12401</v>
      </c>
      <c r="S10544" s="385" t="str">
        <f aca="false">R10544</f>
        <v>39477</v>
      </c>
    </row>
    <row r="10545" customFormat="false" ht="13.5" hidden="false" customHeight="false" outlineLevel="0" collapsed="false">
      <c r="O10545" s="385" t="n">
        <v>89449</v>
      </c>
      <c r="P10545" s="385" t="n">
        <v>89451</v>
      </c>
      <c r="R10545" s="385" t="s">
        <v>12402</v>
      </c>
      <c r="S10545" s="385" t="str">
        <f aca="false">R10545</f>
        <v>39478</v>
      </c>
    </row>
    <row r="10546" customFormat="false" ht="13.5" hidden="false" customHeight="false" outlineLevel="0" collapsed="false">
      <c r="O10546" s="385" t="n">
        <v>89704</v>
      </c>
      <c r="P10546" s="385" t="n">
        <v>89704</v>
      </c>
      <c r="R10546" s="385" t="s">
        <v>12403</v>
      </c>
      <c r="S10546" s="385" t="str">
        <f aca="false">R10546</f>
        <v>39479</v>
      </c>
    </row>
    <row r="10547" customFormat="false" ht="13.5" hidden="false" customHeight="false" outlineLevel="0" collapsed="false">
      <c r="O10547" s="385" t="n">
        <v>89801</v>
      </c>
      <c r="P10547" s="385" t="n">
        <v>89801</v>
      </c>
      <c r="R10547" s="385" t="s">
        <v>12404</v>
      </c>
      <c r="S10547" s="385" t="str">
        <f aca="false">R10547</f>
        <v>39480</v>
      </c>
    </row>
    <row r="10548" customFormat="false" ht="13.5" hidden="false" customHeight="false" outlineLevel="0" collapsed="false">
      <c r="O10548" s="385" t="n">
        <v>89815</v>
      </c>
      <c r="P10548" s="385" t="n">
        <v>89815</v>
      </c>
      <c r="R10548" s="385" t="s">
        <v>12405</v>
      </c>
      <c r="S10548" s="385" t="str">
        <f aca="false">R10548</f>
        <v>39481</v>
      </c>
    </row>
    <row r="10549" customFormat="false" ht="13.5" hidden="false" customHeight="false" outlineLevel="0" collapsed="false">
      <c r="O10549" s="385" t="n">
        <v>89820</v>
      </c>
      <c r="P10549" s="385" t="n">
        <v>89823</v>
      </c>
      <c r="R10549" s="385" t="s">
        <v>12406</v>
      </c>
      <c r="S10549" s="385" t="str">
        <f aca="false">R10549</f>
        <v>39482</v>
      </c>
    </row>
    <row r="10550" customFormat="false" ht="13.5" hidden="false" customHeight="false" outlineLevel="0" collapsed="false">
      <c r="O10550" s="385" t="n">
        <v>89825</v>
      </c>
      <c r="P10550" s="385" t="n">
        <v>89826</v>
      </c>
      <c r="R10550" s="385" t="s">
        <v>12407</v>
      </c>
      <c r="S10550" s="385" t="str">
        <f aca="false">R10550</f>
        <v>39483</v>
      </c>
    </row>
    <row r="10551" customFormat="false" ht="13.5" hidden="false" customHeight="false" outlineLevel="0" collapsed="false">
      <c r="O10551" s="385" t="n">
        <v>89828</v>
      </c>
      <c r="P10551" s="385" t="n">
        <v>89828</v>
      </c>
      <c r="R10551" s="385" t="s">
        <v>12408</v>
      </c>
      <c r="S10551" s="385" t="str">
        <f aca="false">R10551</f>
        <v>39556</v>
      </c>
    </row>
    <row r="10552" customFormat="false" ht="13.5" hidden="false" customHeight="false" outlineLevel="0" collapsed="false">
      <c r="O10552" s="385" t="n">
        <v>89830</v>
      </c>
      <c r="P10552" s="385" t="n">
        <v>89835</v>
      </c>
      <c r="R10552" s="385" t="s">
        <v>12409</v>
      </c>
      <c r="S10552" s="385" t="str">
        <f aca="false">R10552</f>
        <v>39561</v>
      </c>
    </row>
    <row r="10553" customFormat="false" ht="13.5" hidden="false" customHeight="false" outlineLevel="0" collapsed="false">
      <c r="O10553" s="385" t="n">
        <v>89883</v>
      </c>
      <c r="P10553" s="385" t="n">
        <v>89883</v>
      </c>
      <c r="R10553" s="385" t="s">
        <v>12410</v>
      </c>
      <c r="S10553" s="385" t="str">
        <f aca="false">R10553</f>
        <v>39562</v>
      </c>
    </row>
    <row r="10554" customFormat="false" ht="13.5" hidden="false" customHeight="false" outlineLevel="0" collapsed="false">
      <c r="O10554" s="385" t="n">
        <v>90265</v>
      </c>
      <c r="P10554" s="385" t="n">
        <v>90265</v>
      </c>
      <c r="R10554" s="385" t="s">
        <v>12411</v>
      </c>
      <c r="S10554" s="385" t="str">
        <f aca="false">R10554</f>
        <v>39565</v>
      </c>
    </row>
    <row r="10555" customFormat="false" ht="13.5" hidden="false" customHeight="false" outlineLevel="0" collapsed="false">
      <c r="O10555" s="385" t="n">
        <v>90704</v>
      </c>
      <c r="P10555" s="385" t="n">
        <v>90704</v>
      </c>
      <c r="R10555" s="385" t="s">
        <v>12412</v>
      </c>
      <c r="S10555" s="385" t="str">
        <f aca="false">R10555</f>
        <v>39572</v>
      </c>
    </row>
    <row r="10556" customFormat="false" ht="13.5" hidden="false" customHeight="false" outlineLevel="0" collapsed="false">
      <c r="O10556" s="385" t="n">
        <v>91383</v>
      </c>
      <c r="P10556" s="385" t="n">
        <v>91384</v>
      </c>
      <c r="R10556" s="385" t="s">
        <v>12413</v>
      </c>
      <c r="S10556" s="385" t="str">
        <f aca="false">R10556</f>
        <v>39573</v>
      </c>
    </row>
    <row r="10557" customFormat="false" ht="13.5" hidden="false" customHeight="false" outlineLevel="0" collapsed="false">
      <c r="O10557" s="385" t="n">
        <v>91390</v>
      </c>
      <c r="P10557" s="385" t="n">
        <v>91390</v>
      </c>
      <c r="R10557" s="385" t="s">
        <v>12414</v>
      </c>
      <c r="S10557" s="385" t="str">
        <f aca="false">R10557</f>
        <v>39574</v>
      </c>
    </row>
    <row r="10558" customFormat="false" ht="13.5" hidden="false" customHeight="false" outlineLevel="0" collapsed="false">
      <c r="O10558" s="385" t="n">
        <v>91759</v>
      </c>
      <c r="P10558" s="385" t="n">
        <v>91759</v>
      </c>
      <c r="R10558" s="385" t="s">
        <v>12415</v>
      </c>
      <c r="S10558" s="385" t="str">
        <f aca="false">R10558</f>
        <v>39577</v>
      </c>
    </row>
    <row r="10559" customFormat="false" ht="13.5" hidden="false" customHeight="false" outlineLevel="0" collapsed="false">
      <c r="O10559" s="385" t="n">
        <v>91901</v>
      </c>
      <c r="P10559" s="385" t="n">
        <v>91901</v>
      </c>
      <c r="R10559" s="385" t="s">
        <v>12416</v>
      </c>
      <c r="S10559" s="385" t="str">
        <f aca="false">R10559</f>
        <v>39601</v>
      </c>
    </row>
    <row r="10560" customFormat="false" ht="13.5" hidden="false" customHeight="false" outlineLevel="0" collapsed="false">
      <c r="O10560" s="385" t="n">
        <v>91903</v>
      </c>
      <c r="P10560" s="385" t="n">
        <v>91903</v>
      </c>
      <c r="R10560" s="385" t="s">
        <v>12417</v>
      </c>
      <c r="S10560" s="385" t="str">
        <f aca="false">R10560</f>
        <v>39629</v>
      </c>
    </row>
    <row r="10561" customFormat="false" ht="13.5" hidden="false" customHeight="false" outlineLevel="0" collapsed="false">
      <c r="O10561" s="385" t="n">
        <v>91905</v>
      </c>
      <c r="P10561" s="385" t="n">
        <v>91906</v>
      </c>
      <c r="R10561" s="385" t="s">
        <v>12418</v>
      </c>
      <c r="S10561" s="385" t="str">
        <f aca="false">R10561</f>
        <v>39631</v>
      </c>
    </row>
    <row r="10562" customFormat="false" ht="13.5" hidden="false" customHeight="false" outlineLevel="0" collapsed="false">
      <c r="O10562" s="385" t="n">
        <v>91916</v>
      </c>
      <c r="P10562" s="385" t="n">
        <v>91917</v>
      </c>
      <c r="R10562" s="385" t="s">
        <v>12419</v>
      </c>
      <c r="S10562" s="385" t="str">
        <f aca="false">R10562</f>
        <v>39632</v>
      </c>
    </row>
    <row r="10563" customFormat="false" ht="13.5" hidden="false" customHeight="false" outlineLevel="0" collapsed="false">
      <c r="O10563" s="385" t="n">
        <v>91931</v>
      </c>
      <c r="P10563" s="385" t="n">
        <v>91931</v>
      </c>
      <c r="R10563" s="385" t="s">
        <v>12420</v>
      </c>
      <c r="S10563" s="385" t="str">
        <f aca="false">R10563</f>
        <v>39633</v>
      </c>
    </row>
    <row r="10564" customFormat="false" ht="13.5" hidden="false" customHeight="false" outlineLevel="0" collapsed="false">
      <c r="O10564" s="385" t="n">
        <v>91934</v>
      </c>
      <c r="P10564" s="385" t="n">
        <v>91934</v>
      </c>
      <c r="R10564" s="385" t="s">
        <v>12421</v>
      </c>
      <c r="S10564" s="385" t="str">
        <f aca="false">R10564</f>
        <v>39638</v>
      </c>
    </row>
    <row r="10565" customFormat="false" ht="13.5" hidden="false" customHeight="false" outlineLevel="0" collapsed="false">
      <c r="O10565" s="385" t="n">
        <v>91935</v>
      </c>
      <c r="P10565" s="385" t="n">
        <v>91935</v>
      </c>
      <c r="R10565" s="385" t="s">
        <v>12422</v>
      </c>
      <c r="S10565" s="385" t="str">
        <f aca="false">R10565</f>
        <v>39641</v>
      </c>
    </row>
    <row r="10566" customFormat="false" ht="13.5" hidden="false" customHeight="false" outlineLevel="0" collapsed="false">
      <c r="O10566" s="385" t="n">
        <v>91948</v>
      </c>
      <c r="P10566" s="385" t="n">
        <v>91948</v>
      </c>
      <c r="R10566" s="385" t="s">
        <v>12423</v>
      </c>
      <c r="S10566" s="385" t="str">
        <f aca="false">R10566</f>
        <v>39643</v>
      </c>
    </row>
    <row r="10567" customFormat="false" ht="13.5" hidden="false" customHeight="false" outlineLevel="0" collapsed="false">
      <c r="O10567" s="385" t="n">
        <v>91962</v>
      </c>
      <c r="P10567" s="385" t="n">
        <v>91963</v>
      </c>
      <c r="R10567" s="385" t="s">
        <v>12424</v>
      </c>
      <c r="S10567" s="385" t="str">
        <f aca="false">R10567</f>
        <v>39645</v>
      </c>
    </row>
    <row r="10568" customFormat="false" ht="13.5" hidden="false" customHeight="false" outlineLevel="0" collapsed="false">
      <c r="O10568" s="385" t="n">
        <v>91980</v>
      </c>
      <c r="P10568" s="385" t="n">
        <v>91980</v>
      </c>
      <c r="R10568" s="385" t="s">
        <v>12425</v>
      </c>
      <c r="S10568" s="385" t="str">
        <f aca="false">R10568</f>
        <v>39647</v>
      </c>
    </row>
    <row r="10569" customFormat="false" ht="13.5" hidden="false" customHeight="false" outlineLevel="0" collapsed="false">
      <c r="O10569" s="385" t="n">
        <v>92003</v>
      </c>
      <c r="P10569" s="385" t="n">
        <v>92003</v>
      </c>
      <c r="R10569" s="385" t="s">
        <v>12426</v>
      </c>
      <c r="S10569" s="385" t="str">
        <f aca="false">R10569</f>
        <v>39652</v>
      </c>
    </row>
    <row r="10570" customFormat="false" ht="13.5" hidden="false" customHeight="false" outlineLevel="0" collapsed="false">
      <c r="O10570" s="385" t="n">
        <v>92004</v>
      </c>
      <c r="P10570" s="385" t="n">
        <v>92004</v>
      </c>
      <c r="R10570" s="385" t="s">
        <v>12427</v>
      </c>
      <c r="S10570" s="385" t="str">
        <f aca="false">R10570</f>
        <v>39653</v>
      </c>
    </row>
    <row r="10571" customFormat="false" ht="13.5" hidden="false" customHeight="false" outlineLevel="0" collapsed="false">
      <c r="O10571" s="385" t="n">
        <v>92036</v>
      </c>
      <c r="P10571" s="385" t="n">
        <v>92036</v>
      </c>
      <c r="R10571" s="385" t="s">
        <v>12428</v>
      </c>
      <c r="S10571" s="385" t="str">
        <f aca="false">R10571</f>
        <v>39654</v>
      </c>
    </row>
    <row r="10572" customFormat="false" ht="13.5" hidden="false" customHeight="false" outlineLevel="0" collapsed="false">
      <c r="O10572" s="385" t="n">
        <v>92055</v>
      </c>
      <c r="P10572" s="385" t="n">
        <v>92055</v>
      </c>
      <c r="R10572" s="385" t="s">
        <v>12429</v>
      </c>
      <c r="S10572" s="385" t="str">
        <f aca="false">R10572</f>
        <v>39656</v>
      </c>
    </row>
    <row r="10573" customFormat="false" ht="13.5" hidden="false" customHeight="false" outlineLevel="0" collapsed="false">
      <c r="O10573" s="385" t="n">
        <v>92059</v>
      </c>
      <c r="P10573" s="385" t="n">
        <v>92061</v>
      </c>
      <c r="R10573" s="385" t="s">
        <v>12430</v>
      </c>
      <c r="S10573" s="385" t="str">
        <f aca="false">R10573</f>
        <v>39657</v>
      </c>
    </row>
    <row r="10574" customFormat="false" ht="13.5" hidden="false" customHeight="false" outlineLevel="0" collapsed="false">
      <c r="O10574" s="385" t="n">
        <v>92065</v>
      </c>
      <c r="P10574" s="385" t="n">
        <v>92065</v>
      </c>
      <c r="R10574" s="385" t="s">
        <v>12431</v>
      </c>
      <c r="S10574" s="385" t="str">
        <f aca="false">R10574</f>
        <v>39661</v>
      </c>
    </row>
    <row r="10575" customFormat="false" ht="13.5" hidden="false" customHeight="false" outlineLevel="0" collapsed="false">
      <c r="O10575" s="385" t="n">
        <v>92066</v>
      </c>
      <c r="P10575" s="385" t="n">
        <v>92066</v>
      </c>
      <c r="R10575" s="385" t="s">
        <v>12432</v>
      </c>
      <c r="S10575" s="385" t="str">
        <f aca="false">R10575</f>
        <v>39662</v>
      </c>
    </row>
    <row r="10576" customFormat="false" ht="13.5" hidden="false" customHeight="false" outlineLevel="0" collapsed="false">
      <c r="O10576" s="385" t="n">
        <v>92070</v>
      </c>
      <c r="P10576" s="385" t="n">
        <v>92070</v>
      </c>
      <c r="R10576" s="385" t="s">
        <v>12433</v>
      </c>
      <c r="S10576" s="385" t="str">
        <f aca="false">R10576</f>
        <v>39663</v>
      </c>
    </row>
    <row r="10577" customFormat="false" ht="13.5" hidden="false" customHeight="false" outlineLevel="0" collapsed="false">
      <c r="O10577" s="385" t="n">
        <v>92082</v>
      </c>
      <c r="P10577" s="385" t="n">
        <v>92082</v>
      </c>
      <c r="R10577" s="385" t="s">
        <v>12434</v>
      </c>
      <c r="S10577" s="385" t="str">
        <f aca="false">R10577</f>
        <v>39664</v>
      </c>
    </row>
    <row r="10578" customFormat="false" ht="13.5" hidden="false" customHeight="false" outlineLevel="0" collapsed="false">
      <c r="O10578" s="385" t="n">
        <v>92086</v>
      </c>
      <c r="P10578" s="385" t="n">
        <v>92086</v>
      </c>
      <c r="R10578" s="385" t="s">
        <v>12435</v>
      </c>
      <c r="S10578" s="385" t="str">
        <f aca="false">R10578</f>
        <v>39665</v>
      </c>
    </row>
    <row r="10579" customFormat="false" ht="13.5" hidden="false" customHeight="false" outlineLevel="0" collapsed="false">
      <c r="O10579" s="385" t="n">
        <v>92220</v>
      </c>
      <c r="P10579" s="385" t="n">
        <v>92220</v>
      </c>
      <c r="R10579" s="385" t="s">
        <v>12436</v>
      </c>
      <c r="S10579" s="385" t="str">
        <f aca="false">R10579</f>
        <v>39666</v>
      </c>
    </row>
    <row r="10580" customFormat="false" ht="13.5" hidden="false" customHeight="false" outlineLevel="0" collapsed="false">
      <c r="O10580" s="385" t="n">
        <v>92225</v>
      </c>
      <c r="P10580" s="385" t="n">
        <v>92225</v>
      </c>
      <c r="R10580" s="385" t="s">
        <v>12437</v>
      </c>
      <c r="S10580" s="385" t="str">
        <f aca="false">R10580</f>
        <v>39667</v>
      </c>
    </row>
    <row r="10581" customFormat="false" ht="13.5" hidden="false" customHeight="false" outlineLevel="0" collapsed="false">
      <c r="O10581" s="385" t="n">
        <v>92227</v>
      </c>
      <c r="P10581" s="385" t="n">
        <v>92227</v>
      </c>
      <c r="R10581" s="385" t="s">
        <v>12438</v>
      </c>
      <c r="S10581" s="385" t="str">
        <f aca="false">R10581</f>
        <v>39668</v>
      </c>
    </row>
    <row r="10582" customFormat="false" ht="13.5" hidden="false" customHeight="false" outlineLevel="0" collapsed="false">
      <c r="O10582" s="385" t="n">
        <v>92230</v>
      </c>
      <c r="P10582" s="385" t="n">
        <v>92230</v>
      </c>
      <c r="R10582" s="385" t="s">
        <v>12439</v>
      </c>
      <c r="S10582" s="385" t="str">
        <f aca="false">R10582</f>
        <v>39669</v>
      </c>
    </row>
    <row r="10583" customFormat="false" ht="13.5" hidden="false" customHeight="false" outlineLevel="0" collapsed="false">
      <c r="O10583" s="385" t="n">
        <v>92233</v>
      </c>
      <c r="P10583" s="385" t="n">
        <v>92233</v>
      </c>
      <c r="R10583" s="385" t="s">
        <v>12440</v>
      </c>
      <c r="S10583" s="385" t="str">
        <f aca="false">R10583</f>
        <v>39730</v>
      </c>
    </row>
    <row r="10584" customFormat="false" ht="13.5" hidden="false" customHeight="false" outlineLevel="0" collapsed="false">
      <c r="O10584" s="385" t="n">
        <v>92239</v>
      </c>
      <c r="P10584" s="385" t="n">
        <v>92239</v>
      </c>
      <c r="R10584" s="385" t="s">
        <v>12441</v>
      </c>
      <c r="S10584" s="385" t="str">
        <f aca="false">R10584</f>
        <v>39735</v>
      </c>
    </row>
    <row r="10585" customFormat="false" ht="13.5" hidden="false" customHeight="false" outlineLevel="0" collapsed="false">
      <c r="O10585" s="385" t="n">
        <v>92241</v>
      </c>
      <c r="P10585" s="385" t="n">
        <v>92241</v>
      </c>
      <c r="R10585" s="385" t="s">
        <v>12442</v>
      </c>
      <c r="S10585" s="385" t="str">
        <f aca="false">R10585</f>
        <v>39736</v>
      </c>
    </row>
    <row r="10586" customFormat="false" ht="13.5" hidden="false" customHeight="false" outlineLevel="0" collapsed="false">
      <c r="O10586" s="385" t="n">
        <v>92242</v>
      </c>
      <c r="P10586" s="385" t="n">
        <v>92242</v>
      </c>
      <c r="R10586" s="385" t="s">
        <v>12443</v>
      </c>
      <c r="S10586" s="385" t="str">
        <f aca="false">R10586</f>
        <v>39737</v>
      </c>
    </row>
    <row r="10587" customFormat="false" ht="13.5" hidden="false" customHeight="false" outlineLevel="0" collapsed="false">
      <c r="O10587" s="385" t="n">
        <v>92249</v>
      </c>
      <c r="P10587" s="385" t="n">
        <v>92249</v>
      </c>
      <c r="R10587" s="385" t="s">
        <v>12444</v>
      </c>
      <c r="S10587" s="385" t="str">
        <f aca="false">R10587</f>
        <v>39739</v>
      </c>
    </row>
    <row r="10588" customFormat="false" ht="13.5" hidden="false" customHeight="false" outlineLevel="0" collapsed="false">
      <c r="O10588" s="385" t="n">
        <v>92250</v>
      </c>
      <c r="P10588" s="385" t="n">
        <v>92250</v>
      </c>
      <c r="R10588" s="385" t="s">
        <v>12445</v>
      </c>
      <c r="S10588" s="385" t="str">
        <f aca="false">R10588</f>
        <v>39740</v>
      </c>
    </row>
    <row r="10589" customFormat="false" ht="13.5" hidden="false" customHeight="false" outlineLevel="0" collapsed="false">
      <c r="O10589" s="385" t="n">
        <v>92251</v>
      </c>
      <c r="P10589" s="385" t="n">
        <v>92251</v>
      </c>
      <c r="R10589" s="385" t="s">
        <v>12446</v>
      </c>
      <c r="S10589" s="385" t="str">
        <f aca="false">R10589</f>
        <v>39741</v>
      </c>
    </row>
    <row r="10590" customFormat="false" ht="13.5" hidden="false" customHeight="false" outlineLevel="0" collapsed="false">
      <c r="O10590" s="385" t="n">
        <v>92252</v>
      </c>
      <c r="P10590" s="385" t="n">
        <v>92252</v>
      </c>
      <c r="R10590" s="385" t="s">
        <v>12447</v>
      </c>
      <c r="S10590" s="385" t="str">
        <f aca="false">R10590</f>
        <v>39743</v>
      </c>
    </row>
    <row r="10591" customFormat="false" ht="13.5" hidden="false" customHeight="false" outlineLevel="0" collapsed="false">
      <c r="O10591" s="385" t="n">
        <v>92254</v>
      </c>
      <c r="P10591" s="385" t="n">
        <v>92254</v>
      </c>
      <c r="R10591" s="385" t="s">
        <v>12448</v>
      </c>
      <c r="S10591" s="385" t="str">
        <f aca="false">R10591</f>
        <v>39744</v>
      </c>
    </row>
    <row r="10592" customFormat="false" ht="13.5" hidden="false" customHeight="false" outlineLevel="0" collapsed="false">
      <c r="O10592" s="385" t="n">
        <v>92256</v>
      </c>
      <c r="P10592" s="385" t="n">
        <v>92257</v>
      </c>
      <c r="R10592" s="385" t="s">
        <v>12449</v>
      </c>
      <c r="S10592" s="385" t="str">
        <f aca="false">R10592</f>
        <v>39745</v>
      </c>
    </row>
    <row r="10593" customFormat="false" ht="13.5" hidden="false" customHeight="false" outlineLevel="0" collapsed="false">
      <c r="O10593" s="385" t="n">
        <v>92259</v>
      </c>
      <c r="P10593" s="385" t="n">
        <v>92259</v>
      </c>
      <c r="R10593" s="385" t="s">
        <v>12450</v>
      </c>
      <c r="S10593" s="385" t="str">
        <f aca="false">R10593</f>
        <v>39746</v>
      </c>
    </row>
    <row r="10594" customFormat="false" ht="13.5" hidden="false" customHeight="false" outlineLevel="0" collapsed="false">
      <c r="O10594" s="385" t="n">
        <v>92266</v>
      </c>
      <c r="P10594" s="385" t="n">
        <v>92268</v>
      </c>
      <c r="R10594" s="385" t="s">
        <v>12451</v>
      </c>
      <c r="S10594" s="385" t="str">
        <f aca="false">R10594</f>
        <v>39747</v>
      </c>
    </row>
    <row r="10595" customFormat="false" ht="13.5" hidden="false" customHeight="false" outlineLevel="0" collapsed="false">
      <c r="O10595" s="385" t="n">
        <v>92273</v>
      </c>
      <c r="P10595" s="385" t="n">
        <v>92273</v>
      </c>
      <c r="R10595" s="385" t="s">
        <v>12452</v>
      </c>
      <c r="S10595" s="385" t="str">
        <f aca="false">R10595</f>
        <v>39750</v>
      </c>
    </row>
    <row r="10596" customFormat="false" ht="13.5" hidden="false" customHeight="false" outlineLevel="0" collapsed="false">
      <c r="O10596" s="385" t="n">
        <v>92274</v>
      </c>
      <c r="P10596" s="385" t="n">
        <v>92274</v>
      </c>
      <c r="R10596" s="385" t="s">
        <v>12453</v>
      </c>
      <c r="S10596" s="385" t="str">
        <f aca="false">R10596</f>
        <v>39751</v>
      </c>
    </row>
    <row r="10597" customFormat="false" ht="13.5" hidden="false" customHeight="false" outlineLevel="0" collapsed="false">
      <c r="O10597" s="385" t="n">
        <v>92277</v>
      </c>
      <c r="P10597" s="385" t="n">
        <v>92278</v>
      </c>
      <c r="R10597" s="385" t="s">
        <v>12454</v>
      </c>
      <c r="S10597" s="385" t="str">
        <f aca="false">R10597</f>
        <v>39752</v>
      </c>
    </row>
    <row r="10598" customFormat="false" ht="13.5" hidden="false" customHeight="false" outlineLevel="0" collapsed="false">
      <c r="O10598" s="385" t="n">
        <v>92280</v>
      </c>
      <c r="P10598" s="385" t="n">
        <v>92283</v>
      </c>
      <c r="R10598" s="385" t="s">
        <v>12455</v>
      </c>
      <c r="S10598" s="385" t="str">
        <f aca="false">R10598</f>
        <v>39753</v>
      </c>
    </row>
    <row r="10599" customFormat="false" ht="13.5" hidden="false" customHeight="false" outlineLevel="0" collapsed="false">
      <c r="O10599" s="385" t="n">
        <v>92284</v>
      </c>
      <c r="P10599" s="385" t="n">
        <v>92284</v>
      </c>
      <c r="R10599" s="385" t="s">
        <v>12456</v>
      </c>
      <c r="S10599" s="385" t="str">
        <f aca="false">R10599</f>
        <v>39754</v>
      </c>
    </row>
    <row r="10600" customFormat="false" ht="13.5" hidden="false" customHeight="false" outlineLevel="0" collapsed="false">
      <c r="O10600" s="385" t="n">
        <v>92285</v>
      </c>
      <c r="P10600" s="385" t="n">
        <v>92285</v>
      </c>
      <c r="R10600" s="385" t="s">
        <v>12457</v>
      </c>
      <c r="S10600" s="385" t="str">
        <f aca="false">R10600</f>
        <v>39755</v>
      </c>
    </row>
    <row r="10601" customFormat="false" ht="13.5" hidden="false" customHeight="false" outlineLevel="0" collapsed="false">
      <c r="O10601" s="385" t="n">
        <v>92301</v>
      </c>
      <c r="P10601" s="385" t="n">
        <v>92301</v>
      </c>
      <c r="R10601" s="385" t="s">
        <v>12458</v>
      </c>
      <c r="S10601" s="385" t="str">
        <f aca="false">R10601</f>
        <v>39756</v>
      </c>
    </row>
    <row r="10602" customFormat="false" ht="13.5" hidden="false" customHeight="false" outlineLevel="0" collapsed="false">
      <c r="O10602" s="385" t="n">
        <v>92304</v>
      </c>
      <c r="P10602" s="385" t="n">
        <v>92304</v>
      </c>
      <c r="R10602" s="385" t="s">
        <v>12459</v>
      </c>
      <c r="S10602" s="385" t="str">
        <f aca="false">R10602</f>
        <v>39762</v>
      </c>
    </row>
    <row r="10603" customFormat="false" ht="13.5" hidden="false" customHeight="false" outlineLevel="0" collapsed="false">
      <c r="O10603" s="385" t="n">
        <v>92305</v>
      </c>
      <c r="P10603" s="385" t="n">
        <v>92305</v>
      </c>
      <c r="R10603" s="385" t="s">
        <v>12460</v>
      </c>
      <c r="S10603" s="385" t="str">
        <f aca="false">R10603</f>
        <v>39766</v>
      </c>
    </row>
    <row r="10604" customFormat="false" ht="13.5" hidden="false" customHeight="false" outlineLevel="0" collapsed="false">
      <c r="O10604" s="385" t="n">
        <v>92309</v>
      </c>
      <c r="P10604" s="385" t="n">
        <v>92309</v>
      </c>
      <c r="R10604" s="385" t="s">
        <v>12461</v>
      </c>
      <c r="S10604" s="385" t="str">
        <f aca="false">R10604</f>
        <v>39767</v>
      </c>
    </row>
    <row r="10605" customFormat="false" ht="13.5" hidden="false" customHeight="false" outlineLevel="0" collapsed="false">
      <c r="O10605" s="385" t="n">
        <v>92310</v>
      </c>
      <c r="P10605" s="385" t="n">
        <v>92311</v>
      </c>
      <c r="R10605" s="385" t="s">
        <v>12462</v>
      </c>
      <c r="S10605" s="385" t="str">
        <f aca="false">R10605</f>
        <v>39769</v>
      </c>
    </row>
    <row r="10606" customFormat="false" ht="13.5" hidden="false" customHeight="false" outlineLevel="0" collapsed="false">
      <c r="O10606" s="385" t="n">
        <v>92314</v>
      </c>
      <c r="P10606" s="385" t="n">
        <v>92315</v>
      </c>
      <c r="R10606" s="385" t="s">
        <v>12463</v>
      </c>
      <c r="S10606" s="385" t="str">
        <f aca="false">R10606</f>
        <v>39772</v>
      </c>
    </row>
    <row r="10607" customFormat="false" ht="13.5" hidden="false" customHeight="false" outlineLevel="0" collapsed="false">
      <c r="O10607" s="385" t="n">
        <v>92317</v>
      </c>
      <c r="P10607" s="385" t="n">
        <v>92317</v>
      </c>
      <c r="R10607" s="385" t="s">
        <v>12464</v>
      </c>
      <c r="S10607" s="385" t="str">
        <f aca="false">R10607</f>
        <v>39773</v>
      </c>
    </row>
    <row r="10608" customFormat="false" ht="13.5" hidden="false" customHeight="false" outlineLevel="0" collapsed="false">
      <c r="O10608" s="385" t="n">
        <v>92321</v>
      </c>
      <c r="P10608" s="385" t="n">
        <v>92323</v>
      </c>
      <c r="R10608" s="385" t="s">
        <v>12465</v>
      </c>
      <c r="S10608" s="385" t="str">
        <f aca="false">R10608</f>
        <v>39776</v>
      </c>
    </row>
    <row r="10609" customFormat="false" ht="13.5" hidden="false" customHeight="false" outlineLevel="0" collapsed="false">
      <c r="O10609" s="385" t="n">
        <v>92325</v>
      </c>
      <c r="P10609" s="385" t="n">
        <v>92325</v>
      </c>
      <c r="R10609" s="385" t="s">
        <v>12466</v>
      </c>
      <c r="S10609" s="385" t="str">
        <f aca="false">R10609</f>
        <v>39813</v>
      </c>
    </row>
    <row r="10610" customFormat="false" ht="13.5" hidden="false" customHeight="false" outlineLevel="0" collapsed="false">
      <c r="O10610" s="385" t="n">
        <v>92327</v>
      </c>
      <c r="P10610" s="385" t="n">
        <v>92328</v>
      </c>
      <c r="R10610" s="385" t="s">
        <v>12467</v>
      </c>
      <c r="S10610" s="385" t="str">
        <f aca="false">R10610</f>
        <v>39815</v>
      </c>
    </row>
    <row r="10611" customFormat="false" ht="13.5" hidden="false" customHeight="false" outlineLevel="0" collapsed="false">
      <c r="O10611" s="385" t="n">
        <v>92332</v>
      </c>
      <c r="P10611" s="385" t="n">
        <v>92333</v>
      </c>
      <c r="R10611" s="385" t="s">
        <v>12468</v>
      </c>
      <c r="S10611" s="385" t="str">
        <f aca="false">R10611</f>
        <v>39817</v>
      </c>
    </row>
    <row r="10612" customFormat="false" ht="13.5" hidden="false" customHeight="false" outlineLevel="0" collapsed="false">
      <c r="O10612" s="385" t="n">
        <v>92338</v>
      </c>
      <c r="P10612" s="385" t="n">
        <v>92339</v>
      </c>
      <c r="R10612" s="385" t="s">
        <v>12469</v>
      </c>
      <c r="S10612" s="385" t="str">
        <f aca="false">R10612</f>
        <v>39819</v>
      </c>
    </row>
    <row r="10613" customFormat="false" ht="13.5" hidden="false" customHeight="false" outlineLevel="0" collapsed="false">
      <c r="O10613" s="385" t="n">
        <v>92341</v>
      </c>
      <c r="P10613" s="385" t="n">
        <v>92341</v>
      </c>
      <c r="R10613" s="385" t="s">
        <v>12470</v>
      </c>
      <c r="S10613" s="385" t="str">
        <f aca="false">R10613</f>
        <v>39823</v>
      </c>
    </row>
    <row r="10614" customFormat="false" ht="13.5" hidden="false" customHeight="false" outlineLevel="0" collapsed="false">
      <c r="O10614" s="385" t="n">
        <v>92342</v>
      </c>
      <c r="P10614" s="385" t="n">
        <v>92342</v>
      </c>
      <c r="R10614" s="385" t="s">
        <v>12471</v>
      </c>
      <c r="S10614" s="385" t="str">
        <f aca="false">R10614</f>
        <v>39824</v>
      </c>
    </row>
    <row r="10615" customFormat="false" ht="13.5" hidden="false" customHeight="false" outlineLevel="0" collapsed="false">
      <c r="O10615" s="385" t="n">
        <v>92347</v>
      </c>
      <c r="P10615" s="385" t="n">
        <v>92347</v>
      </c>
      <c r="R10615" s="385" t="s">
        <v>12472</v>
      </c>
      <c r="S10615" s="385" t="str">
        <f aca="false">R10615</f>
        <v>39825</v>
      </c>
    </row>
    <row r="10616" customFormat="false" ht="13.5" hidden="false" customHeight="false" outlineLevel="0" collapsed="false">
      <c r="O10616" s="385" t="n">
        <v>92352</v>
      </c>
      <c r="P10616" s="385" t="n">
        <v>92352</v>
      </c>
      <c r="R10616" s="385" t="s">
        <v>12473</v>
      </c>
      <c r="S10616" s="385" t="str">
        <f aca="false">R10616</f>
        <v>39826</v>
      </c>
    </row>
    <row r="10617" customFormat="false" ht="13.5" hidden="false" customHeight="false" outlineLevel="0" collapsed="false">
      <c r="O10617" s="385" t="n">
        <v>92356</v>
      </c>
      <c r="P10617" s="385" t="n">
        <v>92356</v>
      </c>
      <c r="R10617" s="385" t="s">
        <v>12474</v>
      </c>
      <c r="S10617" s="385" t="str">
        <f aca="false">R10617</f>
        <v>39827</v>
      </c>
    </row>
    <row r="10618" customFormat="false" ht="13.5" hidden="false" customHeight="false" outlineLevel="0" collapsed="false">
      <c r="O10618" s="385" t="n">
        <v>92358</v>
      </c>
      <c r="P10618" s="385" t="n">
        <v>92358</v>
      </c>
      <c r="R10618" s="385" t="s">
        <v>12475</v>
      </c>
      <c r="S10618" s="385" t="str">
        <f aca="false">R10618</f>
        <v>39828</v>
      </c>
    </row>
    <row r="10619" customFormat="false" ht="13.5" hidden="false" customHeight="false" outlineLevel="0" collapsed="false">
      <c r="O10619" s="385" t="n">
        <v>92359</v>
      </c>
      <c r="P10619" s="385" t="n">
        <v>92359</v>
      </c>
      <c r="R10619" s="385" t="s">
        <v>12476</v>
      </c>
      <c r="S10619" s="385" t="str">
        <f aca="false">R10619</f>
        <v>39834</v>
      </c>
    </row>
    <row r="10620" customFormat="false" ht="13.5" hidden="false" customHeight="false" outlineLevel="0" collapsed="false">
      <c r="O10620" s="385" t="n">
        <v>92363</v>
      </c>
      <c r="P10620" s="385" t="n">
        <v>92366</v>
      </c>
      <c r="R10620" s="385" t="s">
        <v>12477</v>
      </c>
      <c r="S10620" s="385" t="str">
        <f aca="false">R10620</f>
        <v>39836</v>
      </c>
    </row>
    <row r="10621" customFormat="false" ht="13.5" hidden="false" customHeight="false" outlineLevel="0" collapsed="false">
      <c r="O10621" s="385" t="n">
        <v>92368</v>
      </c>
      <c r="P10621" s="385" t="n">
        <v>92368</v>
      </c>
      <c r="R10621" s="385" t="s">
        <v>12478</v>
      </c>
      <c r="S10621" s="385" t="str">
        <f aca="false">R10621</f>
        <v>39837</v>
      </c>
    </row>
    <row r="10622" customFormat="false" ht="13.5" hidden="false" customHeight="false" outlineLevel="0" collapsed="false">
      <c r="O10622" s="385" t="n">
        <v>92371</v>
      </c>
      <c r="P10622" s="385" t="n">
        <v>92372</v>
      </c>
      <c r="R10622" s="385" t="s">
        <v>12479</v>
      </c>
      <c r="S10622" s="385" t="str">
        <f aca="false">R10622</f>
        <v>39840</v>
      </c>
    </row>
    <row r="10623" customFormat="false" ht="13.5" hidden="false" customHeight="false" outlineLevel="0" collapsed="false">
      <c r="O10623" s="385" t="n">
        <v>92382</v>
      </c>
      <c r="P10623" s="385" t="n">
        <v>92382</v>
      </c>
      <c r="R10623" s="385" t="s">
        <v>12480</v>
      </c>
      <c r="S10623" s="385" t="str">
        <f aca="false">R10623</f>
        <v>39841</v>
      </c>
    </row>
    <row r="10624" customFormat="false" ht="13.5" hidden="false" customHeight="false" outlineLevel="0" collapsed="false">
      <c r="O10624" s="385" t="n">
        <v>92384</v>
      </c>
      <c r="P10624" s="385" t="n">
        <v>92385</v>
      </c>
      <c r="R10624" s="385" t="s">
        <v>12481</v>
      </c>
      <c r="S10624" s="385" t="str">
        <f aca="false">R10624</f>
        <v>39842</v>
      </c>
    </row>
    <row r="10625" customFormat="false" ht="13.5" hidden="false" customHeight="false" outlineLevel="0" collapsed="false">
      <c r="O10625" s="385" t="n">
        <v>92386</v>
      </c>
      <c r="P10625" s="385" t="n">
        <v>92386</v>
      </c>
      <c r="R10625" s="385" t="s">
        <v>12482</v>
      </c>
      <c r="S10625" s="385" t="str">
        <f aca="false">R10625</f>
        <v>39845</v>
      </c>
    </row>
    <row r="10626" customFormat="false" ht="13.5" hidden="false" customHeight="false" outlineLevel="0" collapsed="false">
      <c r="O10626" s="385" t="n">
        <v>92389</v>
      </c>
      <c r="P10626" s="385" t="n">
        <v>92389</v>
      </c>
      <c r="R10626" s="385" t="s">
        <v>12483</v>
      </c>
      <c r="S10626" s="385" t="str">
        <f aca="false">R10626</f>
        <v>39846</v>
      </c>
    </row>
    <row r="10627" customFormat="false" ht="13.5" hidden="false" customHeight="false" outlineLevel="0" collapsed="false">
      <c r="O10627" s="385" t="n">
        <v>92397</v>
      </c>
      <c r="P10627" s="385" t="n">
        <v>92397</v>
      </c>
      <c r="R10627" s="385" t="s">
        <v>12484</v>
      </c>
      <c r="S10627" s="385" t="str">
        <f aca="false">R10627</f>
        <v>39851</v>
      </c>
    </row>
    <row r="10628" customFormat="false" ht="13.5" hidden="false" customHeight="false" outlineLevel="0" collapsed="false">
      <c r="O10628" s="385" t="n">
        <v>92398</v>
      </c>
      <c r="P10628" s="385" t="n">
        <v>92398</v>
      </c>
      <c r="R10628" s="385" t="s">
        <v>12485</v>
      </c>
      <c r="S10628" s="385" t="str">
        <f aca="false">R10628</f>
        <v>39854</v>
      </c>
    </row>
    <row r="10629" customFormat="false" ht="13.5" hidden="false" customHeight="false" outlineLevel="0" collapsed="false">
      <c r="O10629" s="385" t="n">
        <v>92536</v>
      </c>
      <c r="P10629" s="385" t="n">
        <v>92536</v>
      </c>
      <c r="R10629" s="385" t="s">
        <v>12486</v>
      </c>
      <c r="S10629" s="385" t="str">
        <f aca="false">R10629</f>
        <v>39859</v>
      </c>
    </row>
    <row r="10630" customFormat="false" ht="13.5" hidden="false" customHeight="false" outlineLevel="0" collapsed="false">
      <c r="O10630" s="385" t="n">
        <v>92539</v>
      </c>
      <c r="P10630" s="385" t="n">
        <v>92539</v>
      </c>
      <c r="R10630" s="385" t="s">
        <v>12487</v>
      </c>
      <c r="S10630" s="385" t="str">
        <f aca="false">R10630</f>
        <v>39861</v>
      </c>
    </row>
    <row r="10631" customFormat="false" ht="13.5" hidden="false" customHeight="false" outlineLevel="0" collapsed="false">
      <c r="O10631" s="385" t="n">
        <v>92548</v>
      </c>
      <c r="P10631" s="385" t="n">
        <v>92548</v>
      </c>
      <c r="R10631" s="385" t="s">
        <v>12488</v>
      </c>
      <c r="S10631" s="385" t="str">
        <f aca="false">R10631</f>
        <v>39862</v>
      </c>
    </row>
    <row r="10632" customFormat="false" ht="13.5" hidden="false" customHeight="false" outlineLevel="0" collapsed="false">
      <c r="O10632" s="385" t="n">
        <v>92549</v>
      </c>
      <c r="P10632" s="385" t="n">
        <v>92549</v>
      </c>
      <c r="R10632" s="385" t="s">
        <v>12489</v>
      </c>
      <c r="S10632" s="385" t="str">
        <f aca="false">R10632</f>
        <v>39866</v>
      </c>
    </row>
    <row r="10633" customFormat="false" ht="13.5" hidden="false" customHeight="false" outlineLevel="0" collapsed="false">
      <c r="O10633" s="385" t="n">
        <v>92561</v>
      </c>
      <c r="P10633" s="385" t="n">
        <v>92561</v>
      </c>
      <c r="R10633" s="385" t="s">
        <v>12490</v>
      </c>
      <c r="S10633" s="385" t="str">
        <f aca="false">R10633</f>
        <v>39867</v>
      </c>
    </row>
    <row r="10634" customFormat="false" ht="13.5" hidden="false" customHeight="false" outlineLevel="0" collapsed="false">
      <c r="O10634" s="385" t="n">
        <v>92567</v>
      </c>
      <c r="P10634" s="385" t="n">
        <v>92567</v>
      </c>
      <c r="R10634" s="385" t="s">
        <v>12491</v>
      </c>
      <c r="S10634" s="385" t="str">
        <f aca="false">R10634</f>
        <v>39870</v>
      </c>
    </row>
    <row r="10635" customFormat="false" ht="13.5" hidden="false" customHeight="false" outlineLevel="0" collapsed="false">
      <c r="O10635" s="385" t="n">
        <v>92596</v>
      </c>
      <c r="P10635" s="385" t="n">
        <v>92596</v>
      </c>
      <c r="R10635" s="385" t="s">
        <v>12492</v>
      </c>
      <c r="S10635" s="385" t="str">
        <f aca="false">R10635</f>
        <v>39877</v>
      </c>
    </row>
    <row r="10636" customFormat="false" ht="13.5" hidden="false" customHeight="false" outlineLevel="0" collapsed="false">
      <c r="O10636" s="385" t="n">
        <v>93015</v>
      </c>
      <c r="P10636" s="385" t="n">
        <v>93015</v>
      </c>
      <c r="R10636" s="385" t="s">
        <v>12493</v>
      </c>
      <c r="S10636" s="385" t="str">
        <f aca="false">R10636</f>
        <v>39886</v>
      </c>
    </row>
    <row r="10637" customFormat="false" ht="13.5" hidden="false" customHeight="false" outlineLevel="0" collapsed="false">
      <c r="O10637" s="385" t="n">
        <v>93023</v>
      </c>
      <c r="P10637" s="385" t="n">
        <v>93023</v>
      </c>
      <c r="R10637" s="385" t="s">
        <v>12494</v>
      </c>
      <c r="S10637" s="385" t="str">
        <f aca="false">R10637</f>
        <v>39897</v>
      </c>
    </row>
    <row r="10638" customFormat="false" ht="13.5" hidden="false" customHeight="false" outlineLevel="0" collapsed="false">
      <c r="O10638" s="385" t="n">
        <v>93040</v>
      </c>
      <c r="P10638" s="385" t="n">
        <v>93040</v>
      </c>
      <c r="R10638" s="385" t="s">
        <v>12495</v>
      </c>
      <c r="S10638" s="385" t="str">
        <f aca="false">R10638</f>
        <v>40003</v>
      </c>
    </row>
    <row r="10639" customFormat="false" ht="13.5" hidden="false" customHeight="false" outlineLevel="0" collapsed="false">
      <c r="O10639" s="385" t="n">
        <v>93066</v>
      </c>
      <c r="P10639" s="385" t="n">
        <v>93066</v>
      </c>
      <c r="R10639" s="385" t="s">
        <v>12496</v>
      </c>
      <c r="S10639" s="385" t="str">
        <f aca="false">R10639</f>
        <v>40004</v>
      </c>
    </row>
    <row r="10640" customFormat="false" ht="13.5" hidden="false" customHeight="false" outlineLevel="0" collapsed="false">
      <c r="O10640" s="385" t="n">
        <v>93203</v>
      </c>
      <c r="P10640" s="385" t="n">
        <v>93203</v>
      </c>
      <c r="R10640" s="385" t="s">
        <v>12497</v>
      </c>
      <c r="S10640" s="385" t="str">
        <f aca="false">R10640</f>
        <v>40006</v>
      </c>
    </row>
    <row r="10641" customFormat="false" ht="13.5" hidden="false" customHeight="false" outlineLevel="0" collapsed="false">
      <c r="O10641" s="385" t="n">
        <v>93204</v>
      </c>
      <c r="P10641" s="385" t="n">
        <v>93205</v>
      </c>
      <c r="R10641" s="385" t="s">
        <v>12498</v>
      </c>
      <c r="S10641" s="385" t="str">
        <f aca="false">R10641</f>
        <v>40007</v>
      </c>
    </row>
    <row r="10642" customFormat="false" ht="13.5" hidden="false" customHeight="false" outlineLevel="0" collapsed="false">
      <c r="O10642" s="385" t="n">
        <v>93206</v>
      </c>
      <c r="P10642" s="385" t="n">
        <v>93207</v>
      </c>
      <c r="R10642" s="385" t="s">
        <v>12499</v>
      </c>
      <c r="S10642" s="385" t="str">
        <f aca="false">R10642</f>
        <v>40008</v>
      </c>
    </row>
    <row r="10643" customFormat="false" ht="13.5" hidden="false" customHeight="false" outlineLevel="0" collapsed="false">
      <c r="O10643" s="385" t="n">
        <v>93210</v>
      </c>
      <c r="P10643" s="385" t="n">
        <v>93210</v>
      </c>
      <c r="R10643" s="385" t="s">
        <v>12500</v>
      </c>
      <c r="S10643" s="385" t="str">
        <f aca="false">R10643</f>
        <v>40009</v>
      </c>
    </row>
    <row r="10644" customFormat="false" ht="13.5" hidden="false" customHeight="false" outlineLevel="0" collapsed="false">
      <c r="O10644" s="385" t="n">
        <v>93212</v>
      </c>
      <c r="P10644" s="385" t="n">
        <v>93212</v>
      </c>
      <c r="R10644" s="385" t="s">
        <v>12501</v>
      </c>
      <c r="S10644" s="385" t="str">
        <f aca="false">R10644</f>
        <v>40011</v>
      </c>
    </row>
    <row r="10645" customFormat="false" ht="13.5" hidden="false" customHeight="false" outlineLevel="0" collapsed="false">
      <c r="O10645" s="385" t="n">
        <v>93218</v>
      </c>
      <c r="P10645" s="385" t="n">
        <v>93219</v>
      </c>
      <c r="R10645" s="385" t="s">
        <v>12502</v>
      </c>
      <c r="S10645" s="385" t="str">
        <f aca="false">R10645</f>
        <v>40012</v>
      </c>
    </row>
    <row r="10646" customFormat="false" ht="13.5" hidden="false" customHeight="false" outlineLevel="0" collapsed="false">
      <c r="O10646" s="385" t="n">
        <v>93221</v>
      </c>
      <c r="P10646" s="385" t="n">
        <v>93221</v>
      </c>
      <c r="R10646" s="385" t="s">
        <v>12503</v>
      </c>
      <c r="S10646" s="385" t="str">
        <f aca="false">R10646</f>
        <v>40013</v>
      </c>
    </row>
    <row r="10647" customFormat="false" ht="13.5" hidden="false" customHeight="false" outlineLevel="0" collapsed="false">
      <c r="O10647" s="385" t="n">
        <v>93224</v>
      </c>
      <c r="P10647" s="385" t="n">
        <v>93226</v>
      </c>
      <c r="R10647" s="385" t="s">
        <v>12504</v>
      </c>
      <c r="S10647" s="385" t="str">
        <f aca="false">R10647</f>
        <v>40019</v>
      </c>
    </row>
    <row r="10648" customFormat="false" ht="13.5" hidden="false" customHeight="false" outlineLevel="0" collapsed="false">
      <c r="O10648" s="385" t="n">
        <v>93234</v>
      </c>
      <c r="P10648" s="385" t="n">
        <v>93234</v>
      </c>
      <c r="R10648" s="385" t="s">
        <v>12505</v>
      </c>
      <c r="S10648" s="385" t="str">
        <f aca="false">R10648</f>
        <v>40022</v>
      </c>
    </row>
    <row r="10649" customFormat="false" ht="13.5" hidden="false" customHeight="false" outlineLevel="0" collapsed="false">
      <c r="O10649" s="385" t="n">
        <v>93238</v>
      </c>
      <c r="P10649" s="385" t="n">
        <v>93239</v>
      </c>
      <c r="R10649" s="385" t="s">
        <v>12506</v>
      </c>
      <c r="S10649" s="385" t="str">
        <f aca="false">R10649</f>
        <v>40023</v>
      </c>
    </row>
    <row r="10650" customFormat="false" ht="13.5" hidden="false" customHeight="false" outlineLevel="0" collapsed="false">
      <c r="O10650" s="385" t="n">
        <v>93240</v>
      </c>
      <c r="P10650" s="385" t="n">
        <v>93240</v>
      </c>
      <c r="R10650" s="385" t="s">
        <v>12507</v>
      </c>
      <c r="S10650" s="385" t="str">
        <f aca="false">R10650</f>
        <v>40033</v>
      </c>
    </row>
    <row r="10651" customFormat="false" ht="13.5" hidden="false" customHeight="false" outlineLevel="0" collapsed="false">
      <c r="O10651" s="385" t="n">
        <v>93242</v>
      </c>
      <c r="P10651" s="385" t="n">
        <v>93244</v>
      </c>
      <c r="R10651" s="385" t="s">
        <v>12508</v>
      </c>
      <c r="S10651" s="385" t="str">
        <f aca="false">R10651</f>
        <v>40036</v>
      </c>
    </row>
    <row r="10652" customFormat="false" ht="13.5" hidden="false" customHeight="false" outlineLevel="0" collapsed="false">
      <c r="O10652" s="385" t="n">
        <v>93245</v>
      </c>
      <c r="P10652" s="385" t="n">
        <v>93246</v>
      </c>
      <c r="R10652" s="385" t="s">
        <v>12509</v>
      </c>
      <c r="S10652" s="385" t="str">
        <f aca="false">R10652</f>
        <v>40037</v>
      </c>
    </row>
    <row r="10653" customFormat="false" ht="13.5" hidden="false" customHeight="false" outlineLevel="0" collapsed="false">
      <c r="O10653" s="385" t="n">
        <v>93247</v>
      </c>
      <c r="P10653" s="385" t="n">
        <v>93247</v>
      </c>
      <c r="R10653" s="385" t="s">
        <v>12510</v>
      </c>
      <c r="S10653" s="385" t="str">
        <f aca="false">R10653</f>
        <v>40040</v>
      </c>
    </row>
    <row r="10654" customFormat="false" ht="13.5" hidden="false" customHeight="false" outlineLevel="0" collapsed="false">
      <c r="O10654" s="385" t="n">
        <v>93249</v>
      </c>
      <c r="P10654" s="385" t="n">
        <v>93249</v>
      </c>
      <c r="R10654" s="385" t="s">
        <v>12511</v>
      </c>
      <c r="S10654" s="385" t="str">
        <f aca="false">R10654</f>
        <v>40045</v>
      </c>
    </row>
    <row r="10655" customFormat="false" ht="13.5" hidden="false" customHeight="false" outlineLevel="0" collapsed="false">
      <c r="O10655" s="385" t="n">
        <v>93250</v>
      </c>
      <c r="P10655" s="385" t="n">
        <v>93250</v>
      </c>
      <c r="R10655" s="385" t="s">
        <v>12512</v>
      </c>
      <c r="S10655" s="385" t="str">
        <f aca="false">R10655</f>
        <v>40046</v>
      </c>
    </row>
    <row r="10656" customFormat="false" ht="13.5" hidden="false" customHeight="false" outlineLevel="0" collapsed="false">
      <c r="O10656" s="385" t="n">
        <v>93251</v>
      </c>
      <c r="P10656" s="385" t="n">
        <v>93252</v>
      </c>
      <c r="R10656" s="385" t="s">
        <v>12513</v>
      </c>
      <c r="S10656" s="385" t="str">
        <f aca="false">R10656</f>
        <v>40050</v>
      </c>
    </row>
    <row r="10657" customFormat="false" ht="13.5" hidden="false" customHeight="false" outlineLevel="0" collapsed="false">
      <c r="O10657" s="385" t="n">
        <v>93254</v>
      </c>
      <c r="P10657" s="385" t="n">
        <v>93256</v>
      </c>
      <c r="R10657" s="385" t="s">
        <v>12514</v>
      </c>
      <c r="S10657" s="385" t="str">
        <f aca="false">R10657</f>
        <v>40051</v>
      </c>
    </row>
    <row r="10658" customFormat="false" ht="13.5" hidden="false" customHeight="false" outlineLevel="0" collapsed="false">
      <c r="O10658" s="385" t="n">
        <v>93260</v>
      </c>
      <c r="P10658" s="385" t="n">
        <v>93262</v>
      </c>
      <c r="R10658" s="385" t="s">
        <v>12515</v>
      </c>
      <c r="S10658" s="385" t="str">
        <f aca="false">R10658</f>
        <v>40052</v>
      </c>
    </row>
    <row r="10659" customFormat="false" ht="13.5" hidden="false" customHeight="false" outlineLevel="0" collapsed="false">
      <c r="O10659" s="385" t="n">
        <v>93263</v>
      </c>
      <c r="P10659" s="385" t="n">
        <v>93263</v>
      </c>
      <c r="R10659" s="385" t="s">
        <v>12516</v>
      </c>
      <c r="S10659" s="385" t="str">
        <f aca="false">R10659</f>
        <v>40055</v>
      </c>
    </row>
    <row r="10660" customFormat="false" ht="13.5" hidden="false" customHeight="false" outlineLevel="0" collapsed="false">
      <c r="O10660" s="385" t="n">
        <v>93265</v>
      </c>
      <c r="P10660" s="385" t="n">
        <v>93267</v>
      </c>
      <c r="R10660" s="385" t="s">
        <v>12517</v>
      </c>
      <c r="S10660" s="385" t="str">
        <f aca="false">R10660</f>
        <v>40057</v>
      </c>
    </row>
    <row r="10661" customFormat="false" ht="13.5" hidden="false" customHeight="false" outlineLevel="0" collapsed="false">
      <c r="O10661" s="385" t="n">
        <v>93268</v>
      </c>
      <c r="P10661" s="385" t="n">
        <v>93268</v>
      </c>
      <c r="R10661" s="385" t="s">
        <v>12518</v>
      </c>
      <c r="S10661" s="385" t="str">
        <f aca="false">R10661</f>
        <v>40060</v>
      </c>
    </row>
    <row r="10662" customFormat="false" ht="13.5" hidden="false" customHeight="false" outlineLevel="0" collapsed="false">
      <c r="O10662" s="385" t="n">
        <v>93270</v>
      </c>
      <c r="P10662" s="385" t="n">
        <v>93272</v>
      </c>
      <c r="R10662" s="385" t="s">
        <v>12519</v>
      </c>
      <c r="S10662" s="385" t="str">
        <f aca="false">R10662</f>
        <v>40061</v>
      </c>
    </row>
    <row r="10663" customFormat="false" ht="13.5" hidden="false" customHeight="false" outlineLevel="0" collapsed="false">
      <c r="O10663" s="385" t="n">
        <v>93276</v>
      </c>
      <c r="P10663" s="385" t="n">
        <v>93276</v>
      </c>
      <c r="R10663" s="385" t="s">
        <v>12520</v>
      </c>
      <c r="S10663" s="385" t="str">
        <f aca="false">R10663</f>
        <v>40062</v>
      </c>
    </row>
    <row r="10664" customFormat="false" ht="13.5" hidden="false" customHeight="false" outlineLevel="0" collapsed="false">
      <c r="O10664" s="385" t="n">
        <v>93280</v>
      </c>
      <c r="P10664" s="385" t="n">
        <v>93280</v>
      </c>
      <c r="R10664" s="385" t="s">
        <v>12521</v>
      </c>
      <c r="S10664" s="385" t="str">
        <f aca="false">R10664</f>
        <v>40063</v>
      </c>
    </row>
    <row r="10665" customFormat="false" ht="13.5" hidden="false" customHeight="false" outlineLevel="0" collapsed="false">
      <c r="O10665" s="385" t="n">
        <v>93283</v>
      </c>
      <c r="P10665" s="385" t="n">
        <v>93283</v>
      </c>
      <c r="R10665" s="385" t="s">
        <v>12522</v>
      </c>
      <c r="S10665" s="385" t="str">
        <f aca="false">R10665</f>
        <v>40065</v>
      </c>
    </row>
    <row r="10666" customFormat="false" ht="13.5" hidden="false" customHeight="false" outlineLevel="0" collapsed="false">
      <c r="O10666" s="385" t="n">
        <v>93285</v>
      </c>
      <c r="P10666" s="385" t="n">
        <v>93287</v>
      </c>
      <c r="R10666" s="385" t="s">
        <v>12523</v>
      </c>
      <c r="S10666" s="385" t="str">
        <f aca="false">R10666</f>
        <v>40068</v>
      </c>
    </row>
    <row r="10667" customFormat="false" ht="13.5" hidden="false" customHeight="false" outlineLevel="0" collapsed="false">
      <c r="O10667" s="385" t="n">
        <v>93420</v>
      </c>
      <c r="P10667" s="385" t="n">
        <v>93420</v>
      </c>
      <c r="R10667" s="385" t="s">
        <v>12524</v>
      </c>
      <c r="S10667" s="385" t="str">
        <f aca="false">R10667</f>
        <v>40069</v>
      </c>
    </row>
    <row r="10668" customFormat="false" ht="13.5" hidden="false" customHeight="false" outlineLevel="0" collapsed="false">
      <c r="O10668" s="385" t="n">
        <v>93426</v>
      </c>
      <c r="P10668" s="385" t="n">
        <v>93426</v>
      </c>
      <c r="R10668" s="385" t="s">
        <v>12525</v>
      </c>
      <c r="S10668" s="385" t="str">
        <f aca="false">R10668</f>
        <v>40070</v>
      </c>
    </row>
    <row r="10669" customFormat="false" ht="13.5" hidden="false" customHeight="false" outlineLevel="0" collapsed="false">
      <c r="O10669" s="385" t="n">
        <v>93427</v>
      </c>
      <c r="P10669" s="385" t="n">
        <v>93430</v>
      </c>
      <c r="R10669" s="385" t="s">
        <v>12526</v>
      </c>
      <c r="S10669" s="385" t="str">
        <f aca="false">R10669</f>
        <v>40071</v>
      </c>
    </row>
    <row r="10670" customFormat="false" ht="13.5" hidden="false" customHeight="false" outlineLevel="0" collapsed="false">
      <c r="O10670" s="385" t="n">
        <v>93432</v>
      </c>
      <c r="P10670" s="385" t="n">
        <v>93432</v>
      </c>
      <c r="R10670" s="385" t="s">
        <v>12527</v>
      </c>
      <c r="S10670" s="385" t="str">
        <f aca="false">R10670</f>
        <v>40075</v>
      </c>
    </row>
    <row r="10671" customFormat="false" ht="13.5" hidden="false" customHeight="false" outlineLevel="0" collapsed="false">
      <c r="O10671" s="385" t="n">
        <v>93435</v>
      </c>
      <c r="P10671" s="385" t="n">
        <v>93435</v>
      </c>
      <c r="R10671" s="385" t="s">
        <v>12528</v>
      </c>
      <c r="S10671" s="385" t="str">
        <f aca="false">R10671</f>
        <v>40076</v>
      </c>
    </row>
    <row r="10672" customFormat="false" ht="13.5" hidden="false" customHeight="false" outlineLevel="0" collapsed="false">
      <c r="O10672" s="385" t="n">
        <v>93441</v>
      </c>
      <c r="P10672" s="385" t="n">
        <v>93441</v>
      </c>
      <c r="R10672" s="385" t="s">
        <v>12529</v>
      </c>
      <c r="S10672" s="385" t="str">
        <f aca="false">R10672</f>
        <v>40077</v>
      </c>
    </row>
    <row r="10673" customFormat="false" ht="13.5" hidden="false" customHeight="false" outlineLevel="0" collapsed="false">
      <c r="O10673" s="385" t="n">
        <v>93442</v>
      </c>
      <c r="P10673" s="385" t="n">
        <v>93442</v>
      </c>
      <c r="R10673" s="385" t="s">
        <v>12530</v>
      </c>
      <c r="S10673" s="385" t="str">
        <f aca="false">R10673</f>
        <v>40078</v>
      </c>
    </row>
    <row r="10674" customFormat="false" ht="13.5" hidden="false" customHeight="false" outlineLevel="0" collapsed="false">
      <c r="O10674" s="385" t="n">
        <v>93444</v>
      </c>
      <c r="P10674" s="385" t="n">
        <v>93444</v>
      </c>
      <c r="R10674" s="385" t="s">
        <v>12531</v>
      </c>
      <c r="S10674" s="385" t="str">
        <f aca="false">R10674</f>
        <v>40104</v>
      </c>
    </row>
    <row r="10675" customFormat="false" ht="13.5" hidden="false" customHeight="false" outlineLevel="0" collapsed="false">
      <c r="O10675" s="385" t="n">
        <v>93446</v>
      </c>
      <c r="P10675" s="385" t="n">
        <v>93446</v>
      </c>
      <c r="R10675" s="385" t="s">
        <v>12532</v>
      </c>
      <c r="S10675" s="385" t="str">
        <f aca="false">R10675</f>
        <v>40107</v>
      </c>
    </row>
    <row r="10676" customFormat="false" ht="13.5" hidden="false" customHeight="false" outlineLevel="0" collapsed="false">
      <c r="O10676" s="385" t="n">
        <v>93450</v>
      </c>
      <c r="P10676" s="385" t="n">
        <v>93453</v>
      </c>
      <c r="R10676" s="385" t="s">
        <v>12533</v>
      </c>
      <c r="S10676" s="385" t="str">
        <f aca="false">R10676</f>
        <v>40108</v>
      </c>
    </row>
    <row r="10677" customFormat="false" ht="13.5" hidden="false" customHeight="false" outlineLevel="0" collapsed="false">
      <c r="O10677" s="385" t="n">
        <v>93460</v>
      </c>
      <c r="P10677" s="385" t="n">
        <v>93460</v>
      </c>
      <c r="R10677" s="385" t="s">
        <v>12534</v>
      </c>
      <c r="S10677" s="385" t="str">
        <f aca="false">R10677</f>
        <v>40110</v>
      </c>
    </row>
    <row r="10678" customFormat="false" ht="13.5" hidden="false" customHeight="false" outlineLevel="0" collapsed="false">
      <c r="O10678" s="385" t="n">
        <v>93461</v>
      </c>
      <c r="P10678" s="385" t="n">
        <v>93461</v>
      </c>
      <c r="R10678" s="385" t="s">
        <v>12535</v>
      </c>
      <c r="S10678" s="385" t="str">
        <f aca="false">R10678</f>
        <v>40111</v>
      </c>
    </row>
    <row r="10679" customFormat="false" ht="13.5" hidden="false" customHeight="false" outlineLevel="0" collapsed="false">
      <c r="O10679" s="385" t="n">
        <v>93465</v>
      </c>
      <c r="P10679" s="385" t="n">
        <v>93465</v>
      </c>
      <c r="R10679" s="385" t="s">
        <v>12536</v>
      </c>
      <c r="S10679" s="385" t="str">
        <f aca="false">R10679</f>
        <v>40115</v>
      </c>
    </row>
    <row r="10680" customFormat="false" ht="13.5" hidden="false" customHeight="false" outlineLevel="0" collapsed="false">
      <c r="O10680" s="385" t="n">
        <v>93501</v>
      </c>
      <c r="P10680" s="385" t="n">
        <v>93501</v>
      </c>
      <c r="R10680" s="385" t="s">
        <v>12537</v>
      </c>
      <c r="S10680" s="385" t="str">
        <f aca="false">R10680</f>
        <v>40117</v>
      </c>
    </row>
    <row r="10681" customFormat="false" ht="13.5" hidden="false" customHeight="false" outlineLevel="0" collapsed="false">
      <c r="O10681" s="385" t="n">
        <v>93505</v>
      </c>
      <c r="P10681" s="385" t="n">
        <v>93505</v>
      </c>
      <c r="R10681" s="385" t="s">
        <v>12538</v>
      </c>
      <c r="S10681" s="385" t="str">
        <f aca="false">R10681</f>
        <v>40119</v>
      </c>
    </row>
    <row r="10682" customFormat="false" ht="13.5" hidden="false" customHeight="false" outlineLevel="0" collapsed="false">
      <c r="O10682" s="385" t="n">
        <v>93510</v>
      </c>
      <c r="P10682" s="385" t="n">
        <v>93510</v>
      </c>
      <c r="R10682" s="385" t="s">
        <v>12539</v>
      </c>
      <c r="S10682" s="385" t="str">
        <f aca="false">R10682</f>
        <v>40140</v>
      </c>
    </row>
    <row r="10683" customFormat="false" ht="13.5" hidden="false" customHeight="false" outlineLevel="0" collapsed="false">
      <c r="O10683" s="385" t="n">
        <v>93512</v>
      </c>
      <c r="P10683" s="385" t="n">
        <v>93513</v>
      </c>
      <c r="R10683" s="385" t="s">
        <v>12540</v>
      </c>
      <c r="S10683" s="385" t="str">
        <f aca="false">R10683</f>
        <v>40142</v>
      </c>
    </row>
    <row r="10684" customFormat="false" ht="13.5" hidden="false" customHeight="false" outlineLevel="0" collapsed="false">
      <c r="O10684" s="385" t="n">
        <v>93514</v>
      </c>
      <c r="P10684" s="385" t="n">
        <v>93514</v>
      </c>
      <c r="R10684" s="385" t="s">
        <v>12541</v>
      </c>
      <c r="S10684" s="385" t="str">
        <f aca="false">R10684</f>
        <v>40143</v>
      </c>
    </row>
    <row r="10685" customFormat="false" ht="13.5" hidden="false" customHeight="false" outlineLevel="0" collapsed="false">
      <c r="O10685" s="385" t="n">
        <v>93516</v>
      </c>
      <c r="P10685" s="385" t="n">
        <v>93519</v>
      </c>
      <c r="R10685" s="385" t="s">
        <v>12542</v>
      </c>
      <c r="S10685" s="385" t="str">
        <f aca="false">R10685</f>
        <v>40144</v>
      </c>
    </row>
    <row r="10686" customFormat="false" ht="13.5" hidden="false" customHeight="false" outlineLevel="0" collapsed="false">
      <c r="O10686" s="385" t="n">
        <v>93522</v>
      </c>
      <c r="P10686" s="385" t="n">
        <v>93522</v>
      </c>
      <c r="R10686" s="385" t="s">
        <v>12543</v>
      </c>
      <c r="S10686" s="385" t="str">
        <f aca="false">R10686</f>
        <v>40145</v>
      </c>
    </row>
    <row r="10687" customFormat="false" ht="13.5" hidden="false" customHeight="false" outlineLevel="0" collapsed="false">
      <c r="O10687" s="385" t="n">
        <v>93523</v>
      </c>
      <c r="P10687" s="385" t="n">
        <v>93524</v>
      </c>
      <c r="R10687" s="385" t="s">
        <v>12544</v>
      </c>
      <c r="S10687" s="385" t="str">
        <f aca="false">R10687</f>
        <v>40146</v>
      </c>
    </row>
    <row r="10688" customFormat="false" ht="13.5" hidden="false" customHeight="false" outlineLevel="0" collapsed="false">
      <c r="O10688" s="385" t="n">
        <v>93526</v>
      </c>
      <c r="P10688" s="385" t="n">
        <v>93532</v>
      </c>
      <c r="R10688" s="385" t="s">
        <v>12545</v>
      </c>
      <c r="S10688" s="385" t="str">
        <f aca="false">R10688</f>
        <v>40150</v>
      </c>
    </row>
    <row r="10689" customFormat="false" ht="13.5" hidden="false" customHeight="false" outlineLevel="0" collapsed="false">
      <c r="O10689" s="385" t="n">
        <v>93541</v>
      </c>
      <c r="P10689" s="385" t="n">
        <v>93541</v>
      </c>
      <c r="R10689" s="385" t="s">
        <v>12546</v>
      </c>
      <c r="S10689" s="385" t="str">
        <f aca="false">R10689</f>
        <v>40152</v>
      </c>
    </row>
    <row r="10690" customFormat="false" ht="13.5" hidden="false" customHeight="false" outlineLevel="0" collapsed="false">
      <c r="O10690" s="385" t="n">
        <v>93542</v>
      </c>
      <c r="P10690" s="385" t="n">
        <v>93543</v>
      </c>
      <c r="R10690" s="385" t="s">
        <v>12547</v>
      </c>
      <c r="S10690" s="385" t="str">
        <f aca="false">R10690</f>
        <v>40153</v>
      </c>
    </row>
    <row r="10691" customFormat="false" ht="13.5" hidden="false" customHeight="false" outlineLevel="0" collapsed="false">
      <c r="O10691" s="385" t="n">
        <v>93544</v>
      </c>
      <c r="P10691" s="385" t="n">
        <v>93545</v>
      </c>
      <c r="R10691" s="385" t="s">
        <v>12548</v>
      </c>
      <c r="S10691" s="385" t="str">
        <f aca="false">R10691</f>
        <v>40157</v>
      </c>
    </row>
    <row r="10692" customFormat="false" ht="13.5" hidden="false" customHeight="false" outlineLevel="0" collapsed="false">
      <c r="O10692" s="385" t="n">
        <v>93546</v>
      </c>
      <c r="P10692" s="385" t="n">
        <v>93546</v>
      </c>
      <c r="R10692" s="385" t="s">
        <v>12549</v>
      </c>
      <c r="S10692" s="385" t="str">
        <f aca="false">R10692</f>
        <v>40161</v>
      </c>
    </row>
    <row r="10693" customFormat="false" ht="13.5" hidden="false" customHeight="false" outlineLevel="0" collapsed="false">
      <c r="O10693" s="385" t="n">
        <v>93549</v>
      </c>
      <c r="P10693" s="385" t="n">
        <v>93549</v>
      </c>
      <c r="R10693" s="385" t="s">
        <v>12550</v>
      </c>
      <c r="S10693" s="385" t="str">
        <f aca="false">R10693</f>
        <v>40162</v>
      </c>
    </row>
    <row r="10694" customFormat="false" ht="13.5" hidden="false" customHeight="false" outlineLevel="0" collapsed="false">
      <c r="O10694" s="385" t="n">
        <v>93553</v>
      </c>
      <c r="P10694" s="385" t="n">
        <v>93553</v>
      </c>
      <c r="R10694" s="385" t="s">
        <v>12551</v>
      </c>
      <c r="S10694" s="385" t="str">
        <f aca="false">R10694</f>
        <v>40164</v>
      </c>
    </row>
    <row r="10695" customFormat="false" ht="13.5" hidden="false" customHeight="false" outlineLevel="0" collapsed="false">
      <c r="O10695" s="385" t="n">
        <v>93554</v>
      </c>
      <c r="P10695" s="385" t="n">
        <v>93554</v>
      </c>
      <c r="R10695" s="385" t="s">
        <v>12552</v>
      </c>
      <c r="S10695" s="385" t="str">
        <f aca="false">R10695</f>
        <v>40170</v>
      </c>
    </row>
    <row r="10696" customFormat="false" ht="13.5" hidden="false" customHeight="false" outlineLevel="0" collapsed="false">
      <c r="O10696" s="385" t="n">
        <v>93555</v>
      </c>
      <c r="P10696" s="385" t="n">
        <v>93555</v>
      </c>
      <c r="R10696" s="385" t="s">
        <v>12553</v>
      </c>
      <c r="S10696" s="385" t="str">
        <f aca="false">R10696</f>
        <v>40171</v>
      </c>
    </row>
    <row r="10697" customFormat="false" ht="13.5" hidden="false" customHeight="false" outlineLevel="0" collapsed="false">
      <c r="O10697" s="385" t="n">
        <v>93558</v>
      </c>
      <c r="P10697" s="385" t="n">
        <v>93558</v>
      </c>
      <c r="R10697" s="385" t="s">
        <v>12554</v>
      </c>
      <c r="S10697" s="385" t="str">
        <f aca="false">R10697</f>
        <v>40175</v>
      </c>
    </row>
    <row r="10698" customFormat="false" ht="13.5" hidden="false" customHeight="false" outlineLevel="0" collapsed="false">
      <c r="O10698" s="385" t="n">
        <v>93560</v>
      </c>
      <c r="P10698" s="385" t="n">
        <v>93561</v>
      </c>
      <c r="R10698" s="385" t="s">
        <v>12555</v>
      </c>
      <c r="S10698" s="385" t="str">
        <f aca="false">R10698</f>
        <v>40176</v>
      </c>
    </row>
    <row r="10699" customFormat="false" ht="13.5" hidden="false" customHeight="false" outlineLevel="0" collapsed="false">
      <c r="O10699" s="385" t="n">
        <v>93562</v>
      </c>
      <c r="P10699" s="385" t="n">
        <v>93563</v>
      </c>
      <c r="R10699" s="385" t="s">
        <v>12556</v>
      </c>
      <c r="S10699" s="385" t="str">
        <f aca="false">R10699</f>
        <v>40177</v>
      </c>
    </row>
    <row r="10700" customFormat="false" ht="13.5" hidden="false" customHeight="false" outlineLevel="0" collapsed="false">
      <c r="O10700" s="385" t="n">
        <v>93581</v>
      </c>
      <c r="P10700" s="385" t="n">
        <v>93581</v>
      </c>
      <c r="R10700" s="385" t="s">
        <v>12557</v>
      </c>
      <c r="S10700" s="385" t="str">
        <f aca="false">R10700</f>
        <v>40178</v>
      </c>
    </row>
    <row r="10701" customFormat="false" ht="13.5" hidden="false" customHeight="false" outlineLevel="0" collapsed="false">
      <c r="O10701" s="385" t="n">
        <v>93601</v>
      </c>
      <c r="P10701" s="385" t="n">
        <v>93605</v>
      </c>
      <c r="R10701" s="385" t="s">
        <v>12558</v>
      </c>
      <c r="S10701" s="385" t="str">
        <f aca="false">R10701</f>
        <v>40310</v>
      </c>
    </row>
    <row r="10702" customFormat="false" ht="13.5" hidden="false" customHeight="false" outlineLevel="0" collapsed="false">
      <c r="O10702" s="385" t="n">
        <v>93608</v>
      </c>
      <c r="P10702" s="385" t="n">
        <v>93610</v>
      </c>
      <c r="R10702" s="385" t="s">
        <v>12559</v>
      </c>
      <c r="S10702" s="385" t="str">
        <f aca="false">R10702</f>
        <v>40311</v>
      </c>
    </row>
    <row r="10703" customFormat="false" ht="13.5" hidden="false" customHeight="false" outlineLevel="0" collapsed="false">
      <c r="O10703" s="385" t="n">
        <v>93614</v>
      </c>
      <c r="P10703" s="385" t="n">
        <v>93614</v>
      </c>
      <c r="R10703" s="385" t="s">
        <v>12560</v>
      </c>
      <c r="S10703" s="385" t="str">
        <f aca="false">R10703</f>
        <v>40312</v>
      </c>
    </row>
    <row r="10704" customFormat="false" ht="13.5" hidden="false" customHeight="false" outlineLevel="0" collapsed="false">
      <c r="O10704" s="385" t="n">
        <v>93620</v>
      </c>
      <c r="P10704" s="385" t="n">
        <v>93624</v>
      </c>
      <c r="R10704" s="385" t="s">
        <v>12561</v>
      </c>
      <c r="S10704" s="385" t="str">
        <f aca="false">R10704</f>
        <v>40313</v>
      </c>
    </row>
    <row r="10705" customFormat="false" ht="13.5" hidden="false" customHeight="false" outlineLevel="0" collapsed="false">
      <c r="O10705" s="385" t="n">
        <v>93625</v>
      </c>
      <c r="P10705" s="385" t="n">
        <v>93625</v>
      </c>
      <c r="R10705" s="385" t="s">
        <v>12562</v>
      </c>
      <c r="S10705" s="385" t="str">
        <f aca="false">R10705</f>
        <v>40316</v>
      </c>
    </row>
    <row r="10706" customFormat="false" ht="13.5" hidden="false" customHeight="false" outlineLevel="0" collapsed="false">
      <c r="O10706" s="385" t="n">
        <v>93626</v>
      </c>
      <c r="P10706" s="385" t="n">
        <v>93628</v>
      </c>
      <c r="R10706" s="385" t="s">
        <v>12563</v>
      </c>
      <c r="S10706" s="385" t="str">
        <f aca="false">R10706</f>
        <v>40317</v>
      </c>
    </row>
    <row r="10707" customFormat="false" ht="13.5" hidden="false" customHeight="false" outlineLevel="0" collapsed="false">
      <c r="O10707" s="385" t="n">
        <v>93630</v>
      </c>
      <c r="P10707" s="385" t="n">
        <v>93631</v>
      </c>
      <c r="R10707" s="385" t="s">
        <v>12564</v>
      </c>
      <c r="S10707" s="385" t="str">
        <f aca="false">R10707</f>
        <v>40319</v>
      </c>
    </row>
    <row r="10708" customFormat="false" ht="13.5" hidden="false" customHeight="false" outlineLevel="0" collapsed="false">
      <c r="O10708" s="385" t="n">
        <v>93633</v>
      </c>
      <c r="P10708" s="385" t="n">
        <v>93634</v>
      </c>
      <c r="R10708" s="385" t="s">
        <v>12565</v>
      </c>
      <c r="S10708" s="385" t="str">
        <f aca="false">R10708</f>
        <v>40322</v>
      </c>
    </row>
    <row r="10709" customFormat="false" ht="13.5" hidden="false" customHeight="false" outlineLevel="0" collapsed="false">
      <c r="O10709" s="385" t="n">
        <v>93635</v>
      </c>
      <c r="P10709" s="385" t="n">
        <v>93635</v>
      </c>
      <c r="R10709" s="385" t="s">
        <v>12566</v>
      </c>
      <c r="S10709" s="385" t="str">
        <f aca="false">R10709</f>
        <v>40328</v>
      </c>
    </row>
    <row r="10710" customFormat="false" ht="13.5" hidden="false" customHeight="false" outlineLevel="0" collapsed="false">
      <c r="O10710" s="385" t="n">
        <v>93640</v>
      </c>
      <c r="P10710" s="385" t="n">
        <v>93641</v>
      </c>
      <c r="R10710" s="385" t="s">
        <v>12567</v>
      </c>
      <c r="S10710" s="385" t="str">
        <f aca="false">R10710</f>
        <v>40330</v>
      </c>
    </row>
    <row r="10711" customFormat="false" ht="13.5" hidden="false" customHeight="false" outlineLevel="0" collapsed="false">
      <c r="O10711" s="385" t="n">
        <v>93643</v>
      </c>
      <c r="P10711" s="385" t="n">
        <v>93645</v>
      </c>
      <c r="R10711" s="385" t="s">
        <v>12568</v>
      </c>
      <c r="S10711" s="385" t="str">
        <f aca="false">R10711</f>
        <v>40334</v>
      </c>
    </row>
    <row r="10712" customFormat="false" ht="13.5" hidden="false" customHeight="false" outlineLevel="0" collapsed="false">
      <c r="O10712" s="385" t="n">
        <v>93646</v>
      </c>
      <c r="P10712" s="385" t="n">
        <v>93647</v>
      </c>
      <c r="R10712" s="385" t="s">
        <v>12569</v>
      </c>
      <c r="S10712" s="385" t="str">
        <f aca="false">R10712</f>
        <v>40336</v>
      </c>
    </row>
    <row r="10713" customFormat="false" ht="13.5" hidden="false" customHeight="false" outlineLevel="0" collapsed="false">
      <c r="O10713" s="385" t="n">
        <v>93649</v>
      </c>
      <c r="P10713" s="385" t="n">
        <v>93649</v>
      </c>
      <c r="R10713" s="385" t="s">
        <v>12570</v>
      </c>
      <c r="S10713" s="385" t="str">
        <f aca="false">R10713</f>
        <v>40337</v>
      </c>
    </row>
    <row r="10714" customFormat="false" ht="13.5" hidden="false" customHeight="false" outlineLevel="0" collapsed="false">
      <c r="O10714" s="385" t="n">
        <v>93651</v>
      </c>
      <c r="P10714" s="385" t="n">
        <v>93651</v>
      </c>
      <c r="R10714" s="385" t="s">
        <v>12571</v>
      </c>
      <c r="S10714" s="385" t="str">
        <f aca="false">R10714</f>
        <v>40339</v>
      </c>
    </row>
    <row r="10715" customFormat="false" ht="13.5" hidden="false" customHeight="false" outlineLevel="0" collapsed="false">
      <c r="O10715" s="385" t="n">
        <v>93653</v>
      </c>
      <c r="P10715" s="385" t="n">
        <v>93653</v>
      </c>
      <c r="R10715" s="385" t="s">
        <v>12572</v>
      </c>
      <c r="S10715" s="385" t="str">
        <f aca="false">R10715</f>
        <v>40342</v>
      </c>
    </row>
    <row r="10716" customFormat="false" ht="13.5" hidden="false" customHeight="false" outlineLevel="0" collapsed="false">
      <c r="O10716" s="385" t="n">
        <v>93654</v>
      </c>
      <c r="P10716" s="385" t="n">
        <v>93654</v>
      </c>
      <c r="R10716" s="385" t="s">
        <v>12573</v>
      </c>
      <c r="S10716" s="385" t="str">
        <f aca="false">R10716</f>
        <v>40346</v>
      </c>
    </row>
    <row r="10717" customFormat="false" ht="13.5" hidden="false" customHeight="false" outlineLevel="0" collapsed="false">
      <c r="O10717" s="385" t="n">
        <v>93656</v>
      </c>
      <c r="P10717" s="385" t="n">
        <v>93656</v>
      </c>
      <c r="R10717" s="385" t="s">
        <v>12574</v>
      </c>
      <c r="S10717" s="385" t="str">
        <f aca="false">R10717</f>
        <v>40348</v>
      </c>
    </row>
    <row r="10718" customFormat="false" ht="13.5" hidden="false" customHeight="false" outlineLevel="0" collapsed="false">
      <c r="O10718" s="385" t="n">
        <v>93657</v>
      </c>
      <c r="P10718" s="385" t="n">
        <v>93657</v>
      </c>
      <c r="R10718" s="385" t="s">
        <v>12575</v>
      </c>
      <c r="S10718" s="385" t="str">
        <f aca="false">R10718</f>
        <v>40350</v>
      </c>
    </row>
    <row r="10719" customFormat="false" ht="13.5" hidden="false" customHeight="false" outlineLevel="0" collapsed="false">
      <c r="O10719" s="385" t="n">
        <v>93660</v>
      </c>
      <c r="P10719" s="385" t="n">
        <v>93660</v>
      </c>
      <c r="R10719" s="385" t="s">
        <v>12576</v>
      </c>
      <c r="S10719" s="385" t="str">
        <f aca="false">R10719</f>
        <v>40351</v>
      </c>
    </row>
    <row r="10720" customFormat="false" ht="13.5" hidden="false" customHeight="false" outlineLevel="0" collapsed="false">
      <c r="O10720" s="385" t="n">
        <v>93664</v>
      </c>
      <c r="P10720" s="385" t="n">
        <v>93665</v>
      </c>
      <c r="R10720" s="385" t="s">
        <v>12577</v>
      </c>
      <c r="S10720" s="385" t="str">
        <f aca="false">R10720</f>
        <v>40355</v>
      </c>
    </row>
    <row r="10721" customFormat="false" ht="13.5" hidden="false" customHeight="false" outlineLevel="0" collapsed="false">
      <c r="O10721" s="385" t="n">
        <v>93667</v>
      </c>
      <c r="P10721" s="385" t="n">
        <v>93669</v>
      </c>
      <c r="R10721" s="385" t="s">
        <v>12578</v>
      </c>
      <c r="S10721" s="385" t="str">
        <f aca="false">R10721</f>
        <v>40358</v>
      </c>
    </row>
    <row r="10722" customFormat="false" ht="13.5" hidden="false" customHeight="false" outlineLevel="0" collapsed="false">
      <c r="O10722" s="385" t="n">
        <v>93673</v>
      </c>
      <c r="P10722" s="385" t="n">
        <v>93673</v>
      </c>
      <c r="R10722" s="385" t="s">
        <v>12579</v>
      </c>
      <c r="S10722" s="385" t="str">
        <f aca="false">R10722</f>
        <v>40359</v>
      </c>
    </row>
    <row r="10723" customFormat="false" ht="13.5" hidden="false" customHeight="false" outlineLevel="0" collapsed="false">
      <c r="O10723" s="385" t="n">
        <v>93675</v>
      </c>
      <c r="P10723" s="385" t="n">
        <v>93675</v>
      </c>
      <c r="R10723" s="385" t="s">
        <v>12580</v>
      </c>
      <c r="S10723" s="385" t="str">
        <f aca="false">R10723</f>
        <v>40360</v>
      </c>
    </row>
    <row r="10724" customFormat="false" ht="13.5" hidden="false" customHeight="false" outlineLevel="0" collapsed="false">
      <c r="O10724" s="385" t="n">
        <v>93920</v>
      </c>
      <c r="P10724" s="385" t="n">
        <v>93920</v>
      </c>
      <c r="R10724" s="385" t="s">
        <v>12581</v>
      </c>
      <c r="S10724" s="385" t="str">
        <f aca="false">R10724</f>
        <v>40361</v>
      </c>
    </row>
    <row r="10725" customFormat="false" ht="13.5" hidden="false" customHeight="false" outlineLevel="0" collapsed="false">
      <c r="O10725" s="385" t="n">
        <v>93921</v>
      </c>
      <c r="P10725" s="385" t="n">
        <v>93921</v>
      </c>
      <c r="R10725" s="385" t="s">
        <v>12582</v>
      </c>
      <c r="S10725" s="385" t="str">
        <f aca="false">R10725</f>
        <v>40363</v>
      </c>
    </row>
    <row r="10726" customFormat="false" ht="13.5" hidden="false" customHeight="false" outlineLevel="0" collapsed="false">
      <c r="O10726" s="385" t="n">
        <v>93923</v>
      </c>
      <c r="P10726" s="385" t="n">
        <v>93924</v>
      </c>
      <c r="R10726" s="385" t="s">
        <v>12583</v>
      </c>
      <c r="S10726" s="385" t="str">
        <f aca="false">R10726</f>
        <v>40370</v>
      </c>
    </row>
    <row r="10727" customFormat="false" ht="13.5" hidden="false" customHeight="false" outlineLevel="0" collapsed="false">
      <c r="O10727" s="385" t="n">
        <v>93925</v>
      </c>
      <c r="P10727" s="385" t="n">
        <v>93925</v>
      </c>
      <c r="R10727" s="385" t="s">
        <v>12584</v>
      </c>
      <c r="S10727" s="385" t="str">
        <f aca="false">R10727</f>
        <v>40371</v>
      </c>
    </row>
    <row r="10728" customFormat="false" ht="13.5" hidden="false" customHeight="false" outlineLevel="0" collapsed="false">
      <c r="O10728" s="385" t="n">
        <v>93926</v>
      </c>
      <c r="P10728" s="385" t="n">
        <v>93926</v>
      </c>
      <c r="R10728" s="385" t="s">
        <v>12585</v>
      </c>
      <c r="S10728" s="385" t="str">
        <f aca="false">R10728</f>
        <v>40372</v>
      </c>
    </row>
    <row r="10729" customFormat="false" ht="13.5" hidden="false" customHeight="false" outlineLevel="0" collapsed="false">
      <c r="O10729" s="385" t="n">
        <v>93927</v>
      </c>
      <c r="P10729" s="385" t="n">
        <v>93927</v>
      </c>
      <c r="R10729" s="385" t="s">
        <v>12586</v>
      </c>
      <c r="S10729" s="385" t="str">
        <f aca="false">R10729</f>
        <v>40374</v>
      </c>
    </row>
    <row r="10730" customFormat="false" ht="13.5" hidden="false" customHeight="false" outlineLevel="0" collapsed="false">
      <c r="O10730" s="385" t="n">
        <v>93928</v>
      </c>
      <c r="P10730" s="385" t="n">
        <v>93928</v>
      </c>
      <c r="R10730" s="385" t="s">
        <v>12587</v>
      </c>
      <c r="S10730" s="385" t="str">
        <f aca="false">R10730</f>
        <v>40376</v>
      </c>
    </row>
    <row r="10731" customFormat="false" ht="13.5" hidden="false" customHeight="false" outlineLevel="0" collapsed="false">
      <c r="O10731" s="385" t="n">
        <v>93930</v>
      </c>
      <c r="P10731" s="385" t="n">
        <v>93930</v>
      </c>
      <c r="R10731" s="385" t="s">
        <v>12588</v>
      </c>
      <c r="S10731" s="385" t="str">
        <f aca="false">R10731</f>
        <v>40379</v>
      </c>
    </row>
    <row r="10732" customFormat="false" ht="13.5" hidden="false" customHeight="false" outlineLevel="0" collapsed="false">
      <c r="O10732" s="385" t="n">
        <v>93932</v>
      </c>
      <c r="P10732" s="385" t="n">
        <v>93932</v>
      </c>
      <c r="R10732" s="385" t="s">
        <v>12589</v>
      </c>
      <c r="S10732" s="385" t="str">
        <f aca="false">R10732</f>
        <v>40380</v>
      </c>
    </row>
    <row r="10733" customFormat="false" ht="13.5" hidden="false" customHeight="false" outlineLevel="0" collapsed="false">
      <c r="O10733" s="385" t="n">
        <v>93954</v>
      </c>
      <c r="P10733" s="385" t="n">
        <v>93954</v>
      </c>
      <c r="R10733" s="385" t="s">
        <v>12590</v>
      </c>
      <c r="S10733" s="385" t="str">
        <f aca="false">R10733</f>
        <v>40385</v>
      </c>
    </row>
    <row r="10734" customFormat="false" ht="13.5" hidden="false" customHeight="false" outlineLevel="0" collapsed="false">
      <c r="O10734" s="385" t="n">
        <v>93960</v>
      </c>
      <c r="P10734" s="385" t="n">
        <v>93960</v>
      </c>
      <c r="R10734" s="385" t="s">
        <v>12591</v>
      </c>
      <c r="S10734" s="385" t="str">
        <f aca="false">R10734</f>
        <v>40387</v>
      </c>
    </row>
    <row r="10735" customFormat="false" ht="13.5" hidden="false" customHeight="false" outlineLevel="0" collapsed="false">
      <c r="O10735" s="385" t="n">
        <v>94018</v>
      </c>
      <c r="P10735" s="385" t="n">
        <v>94019</v>
      </c>
      <c r="R10735" s="385" t="s">
        <v>12592</v>
      </c>
      <c r="S10735" s="385" t="str">
        <f aca="false">R10735</f>
        <v>40402</v>
      </c>
    </row>
    <row r="10736" customFormat="false" ht="13.5" hidden="false" customHeight="false" outlineLevel="0" collapsed="false">
      <c r="O10736" s="385" t="n">
        <v>94020</v>
      </c>
      <c r="P10736" s="385" t="n">
        <v>94021</v>
      </c>
      <c r="R10736" s="385" t="s">
        <v>12593</v>
      </c>
      <c r="S10736" s="385" t="str">
        <f aca="false">R10736</f>
        <v>40409</v>
      </c>
    </row>
    <row r="10737" customFormat="false" ht="13.5" hidden="false" customHeight="false" outlineLevel="0" collapsed="false">
      <c r="O10737" s="385" t="n">
        <v>94060</v>
      </c>
      <c r="P10737" s="385" t="n">
        <v>94060</v>
      </c>
      <c r="R10737" s="385" t="s">
        <v>12594</v>
      </c>
      <c r="S10737" s="385" t="str">
        <f aca="false">R10737</f>
        <v>40419</v>
      </c>
    </row>
    <row r="10738" customFormat="false" ht="13.5" hidden="false" customHeight="false" outlineLevel="0" collapsed="false">
      <c r="O10738" s="385" t="n">
        <v>94074</v>
      </c>
      <c r="P10738" s="385" t="n">
        <v>94074</v>
      </c>
      <c r="R10738" s="385" t="s">
        <v>12595</v>
      </c>
      <c r="S10738" s="385" t="str">
        <f aca="false">R10738</f>
        <v>40434</v>
      </c>
    </row>
    <row r="10739" customFormat="false" ht="13.5" hidden="false" customHeight="false" outlineLevel="0" collapsed="false">
      <c r="O10739" s="385" t="n">
        <v>94508</v>
      </c>
      <c r="P10739" s="385" t="n">
        <v>94508</v>
      </c>
      <c r="R10739" s="385" t="s">
        <v>12596</v>
      </c>
      <c r="S10739" s="385" t="str">
        <f aca="false">R10739</f>
        <v>40437</v>
      </c>
    </row>
    <row r="10740" customFormat="false" ht="13.5" hidden="false" customHeight="false" outlineLevel="0" collapsed="false">
      <c r="O10740" s="385" t="n">
        <v>94512</v>
      </c>
      <c r="P10740" s="385" t="n">
        <v>94512</v>
      </c>
      <c r="R10740" s="385" t="s">
        <v>12597</v>
      </c>
      <c r="S10740" s="385" t="str">
        <f aca="false">R10740</f>
        <v>40440</v>
      </c>
    </row>
    <row r="10741" customFormat="false" ht="13.5" hidden="false" customHeight="false" outlineLevel="0" collapsed="false">
      <c r="O10741" s="385" t="n">
        <v>94514</v>
      </c>
      <c r="P10741" s="385" t="n">
        <v>94514</v>
      </c>
      <c r="R10741" s="385" t="s">
        <v>12598</v>
      </c>
      <c r="S10741" s="385" t="str">
        <f aca="false">R10741</f>
        <v>40442</v>
      </c>
    </row>
    <row r="10742" customFormat="false" ht="13.5" hidden="false" customHeight="false" outlineLevel="0" collapsed="false">
      <c r="O10742" s="385" t="n">
        <v>94515</v>
      </c>
      <c r="P10742" s="385" t="n">
        <v>94515</v>
      </c>
      <c r="R10742" s="385" t="s">
        <v>12599</v>
      </c>
      <c r="S10742" s="385" t="str">
        <f aca="false">R10742</f>
        <v>40444</v>
      </c>
    </row>
    <row r="10743" customFormat="false" ht="13.5" hidden="false" customHeight="false" outlineLevel="0" collapsed="false">
      <c r="O10743" s="385" t="n">
        <v>94548</v>
      </c>
      <c r="P10743" s="385" t="n">
        <v>94548</v>
      </c>
      <c r="R10743" s="385" t="s">
        <v>12600</v>
      </c>
      <c r="S10743" s="385" t="str">
        <f aca="false">R10743</f>
        <v>40445</v>
      </c>
    </row>
    <row r="10744" customFormat="false" ht="13.5" hidden="false" customHeight="false" outlineLevel="0" collapsed="false">
      <c r="O10744" s="385" t="n">
        <v>94562</v>
      </c>
      <c r="P10744" s="385" t="n">
        <v>94562</v>
      </c>
      <c r="R10744" s="385" t="s">
        <v>12601</v>
      </c>
      <c r="S10744" s="385" t="str">
        <f aca="false">R10744</f>
        <v>40447</v>
      </c>
    </row>
    <row r="10745" customFormat="false" ht="13.5" hidden="false" customHeight="false" outlineLevel="0" collapsed="false">
      <c r="O10745" s="385" t="n">
        <v>94567</v>
      </c>
      <c r="P10745" s="385" t="n">
        <v>94567</v>
      </c>
      <c r="R10745" s="385" t="s">
        <v>12602</v>
      </c>
      <c r="S10745" s="385" t="str">
        <f aca="false">R10745</f>
        <v>40456</v>
      </c>
    </row>
    <row r="10746" customFormat="false" ht="13.5" hidden="false" customHeight="false" outlineLevel="0" collapsed="false">
      <c r="O10746" s="385" t="n">
        <v>94571</v>
      </c>
      <c r="P10746" s="385" t="n">
        <v>94571</v>
      </c>
      <c r="R10746" s="385" t="s">
        <v>12603</v>
      </c>
      <c r="S10746" s="385" t="str">
        <f aca="false">R10746</f>
        <v>40460</v>
      </c>
    </row>
    <row r="10747" customFormat="false" ht="13.5" hidden="false" customHeight="false" outlineLevel="0" collapsed="false">
      <c r="O10747" s="385" t="n">
        <v>94573</v>
      </c>
      <c r="P10747" s="385" t="n">
        <v>94574</v>
      </c>
      <c r="R10747" s="385" t="s">
        <v>12604</v>
      </c>
      <c r="S10747" s="385" t="str">
        <f aca="false">R10747</f>
        <v>40461</v>
      </c>
    </row>
    <row r="10748" customFormat="false" ht="13.5" hidden="false" customHeight="false" outlineLevel="0" collapsed="false">
      <c r="O10748" s="385" t="n">
        <v>94576</v>
      </c>
      <c r="P10748" s="385" t="n">
        <v>94576</v>
      </c>
      <c r="R10748" s="385" t="s">
        <v>12605</v>
      </c>
      <c r="S10748" s="385" t="str">
        <f aca="false">R10748</f>
        <v>40464</v>
      </c>
    </row>
    <row r="10749" customFormat="false" ht="13.5" hidden="false" customHeight="false" outlineLevel="0" collapsed="false">
      <c r="O10749" s="385" t="n">
        <v>94586</v>
      </c>
      <c r="P10749" s="385" t="n">
        <v>94586</v>
      </c>
      <c r="R10749" s="385" t="s">
        <v>12606</v>
      </c>
      <c r="S10749" s="385" t="str">
        <f aca="false">R10749</f>
        <v>40468</v>
      </c>
    </row>
    <row r="10750" customFormat="false" ht="13.5" hidden="false" customHeight="false" outlineLevel="0" collapsed="false">
      <c r="O10750" s="385" t="n">
        <v>94922</v>
      </c>
      <c r="P10750" s="385" t="n">
        <v>94924</v>
      </c>
      <c r="R10750" s="385" t="s">
        <v>12607</v>
      </c>
      <c r="S10750" s="385" t="str">
        <f aca="false">R10750</f>
        <v>40472</v>
      </c>
    </row>
    <row r="10751" customFormat="false" ht="13.5" hidden="false" customHeight="false" outlineLevel="0" collapsed="false">
      <c r="O10751" s="385" t="n">
        <v>94929</v>
      </c>
      <c r="P10751" s="385" t="n">
        <v>94929</v>
      </c>
      <c r="R10751" s="385" t="s">
        <v>12608</v>
      </c>
      <c r="S10751" s="385" t="str">
        <f aca="false">R10751</f>
        <v>40473</v>
      </c>
    </row>
    <row r="10752" customFormat="false" ht="13.5" hidden="false" customHeight="false" outlineLevel="0" collapsed="false">
      <c r="O10752" s="385" t="n">
        <v>94933</v>
      </c>
      <c r="P10752" s="385" t="n">
        <v>94933</v>
      </c>
      <c r="R10752" s="385" t="s">
        <v>12609</v>
      </c>
      <c r="S10752" s="385" t="str">
        <f aca="false">R10752</f>
        <v>40481</v>
      </c>
    </row>
    <row r="10753" customFormat="false" ht="13.5" hidden="false" customHeight="false" outlineLevel="0" collapsed="false">
      <c r="O10753" s="385" t="n">
        <v>94937</v>
      </c>
      <c r="P10753" s="385" t="n">
        <v>94938</v>
      </c>
      <c r="R10753" s="385" t="s">
        <v>12610</v>
      </c>
      <c r="S10753" s="385" t="str">
        <f aca="false">R10753</f>
        <v>40484</v>
      </c>
    </row>
    <row r="10754" customFormat="false" ht="13.5" hidden="false" customHeight="false" outlineLevel="0" collapsed="false">
      <c r="O10754" s="385" t="n">
        <v>94940</v>
      </c>
      <c r="P10754" s="385" t="n">
        <v>94940</v>
      </c>
      <c r="R10754" s="385" t="s">
        <v>12611</v>
      </c>
      <c r="S10754" s="385" t="str">
        <f aca="false">R10754</f>
        <v>40486</v>
      </c>
    </row>
    <row r="10755" customFormat="false" ht="13.5" hidden="false" customHeight="false" outlineLevel="0" collapsed="false">
      <c r="O10755" s="385" t="n">
        <v>94946</v>
      </c>
      <c r="P10755" s="385" t="n">
        <v>94946</v>
      </c>
      <c r="R10755" s="385" t="s">
        <v>12612</v>
      </c>
      <c r="S10755" s="385" t="str">
        <f aca="false">R10755</f>
        <v>40488</v>
      </c>
    </row>
    <row r="10756" customFormat="false" ht="13.5" hidden="false" customHeight="false" outlineLevel="0" collapsed="false">
      <c r="O10756" s="385" t="n">
        <v>94950</v>
      </c>
      <c r="P10756" s="385" t="n">
        <v>94950</v>
      </c>
      <c r="R10756" s="385" t="s">
        <v>12613</v>
      </c>
      <c r="S10756" s="385" t="str">
        <f aca="false">R10756</f>
        <v>40489</v>
      </c>
    </row>
    <row r="10757" customFormat="false" ht="13.5" hidden="false" customHeight="false" outlineLevel="0" collapsed="false">
      <c r="O10757" s="385" t="n">
        <v>94956</v>
      </c>
      <c r="P10757" s="385" t="n">
        <v>94956</v>
      </c>
      <c r="R10757" s="385" t="s">
        <v>12614</v>
      </c>
      <c r="S10757" s="385" t="str">
        <f aca="false">R10757</f>
        <v>40701</v>
      </c>
    </row>
    <row r="10758" customFormat="false" ht="13.5" hidden="false" customHeight="false" outlineLevel="0" collapsed="false">
      <c r="O10758" s="385" t="n">
        <v>94963</v>
      </c>
      <c r="P10758" s="385" t="n">
        <v>94963</v>
      </c>
      <c r="R10758" s="385" t="s">
        <v>12615</v>
      </c>
      <c r="S10758" s="385" t="str">
        <f aca="false">R10758</f>
        <v>40729</v>
      </c>
    </row>
    <row r="10759" customFormat="false" ht="13.5" hidden="false" customHeight="false" outlineLevel="0" collapsed="false">
      <c r="O10759" s="385" t="n">
        <v>94971</v>
      </c>
      <c r="P10759" s="385" t="n">
        <v>94971</v>
      </c>
      <c r="R10759" s="385" t="s">
        <v>12616</v>
      </c>
      <c r="S10759" s="385" t="str">
        <f aca="false">R10759</f>
        <v>40734</v>
      </c>
    </row>
    <row r="10760" customFormat="false" ht="13.5" hidden="false" customHeight="false" outlineLevel="0" collapsed="false">
      <c r="O10760" s="385" t="n">
        <v>94973</v>
      </c>
      <c r="P10760" s="385" t="n">
        <v>94973</v>
      </c>
      <c r="R10760" s="385" t="s">
        <v>12617</v>
      </c>
      <c r="S10760" s="385" t="str">
        <f aca="false">R10760</f>
        <v>40737</v>
      </c>
    </row>
    <row r="10761" customFormat="false" ht="13.5" hidden="false" customHeight="false" outlineLevel="0" collapsed="false">
      <c r="O10761" s="385" t="n">
        <v>95004</v>
      </c>
      <c r="P10761" s="385" t="n">
        <v>95004</v>
      </c>
      <c r="R10761" s="385" t="s">
        <v>12618</v>
      </c>
      <c r="S10761" s="385" t="str">
        <f aca="false">R10761</f>
        <v>40740</v>
      </c>
    </row>
    <row r="10762" customFormat="false" ht="13.5" hidden="false" customHeight="false" outlineLevel="0" collapsed="false">
      <c r="O10762" s="385" t="n">
        <v>95006</v>
      </c>
      <c r="P10762" s="385" t="n">
        <v>95006</v>
      </c>
      <c r="R10762" s="385" t="s">
        <v>12619</v>
      </c>
      <c r="S10762" s="385" t="str">
        <f aca="false">R10762</f>
        <v>40741</v>
      </c>
    </row>
    <row r="10763" customFormat="false" ht="13.5" hidden="false" customHeight="false" outlineLevel="0" collapsed="false">
      <c r="O10763" s="385" t="n">
        <v>95013</v>
      </c>
      <c r="P10763" s="385" t="n">
        <v>95013</v>
      </c>
      <c r="R10763" s="385" t="s">
        <v>12620</v>
      </c>
      <c r="S10763" s="385" t="str">
        <f aca="false">R10763</f>
        <v>40754</v>
      </c>
    </row>
    <row r="10764" customFormat="false" ht="13.5" hidden="false" customHeight="false" outlineLevel="0" collapsed="false">
      <c r="O10764" s="385" t="n">
        <v>95017</v>
      </c>
      <c r="P10764" s="385" t="n">
        <v>95017</v>
      </c>
      <c r="R10764" s="385" t="s">
        <v>12621</v>
      </c>
      <c r="S10764" s="385" t="str">
        <f aca="false">R10764</f>
        <v>40759</v>
      </c>
    </row>
    <row r="10765" customFormat="false" ht="13.5" hidden="false" customHeight="false" outlineLevel="0" collapsed="false">
      <c r="O10765" s="385" t="n">
        <v>95033</v>
      </c>
      <c r="P10765" s="385" t="n">
        <v>95033</v>
      </c>
      <c r="R10765" s="385" t="s">
        <v>12622</v>
      </c>
      <c r="S10765" s="385" t="str">
        <f aca="false">R10765</f>
        <v>40763</v>
      </c>
    </row>
    <row r="10766" customFormat="false" ht="13.5" hidden="false" customHeight="false" outlineLevel="0" collapsed="false">
      <c r="O10766" s="385" t="n">
        <v>95043</v>
      </c>
      <c r="P10766" s="385" t="n">
        <v>95043</v>
      </c>
      <c r="R10766" s="385" t="s">
        <v>12623</v>
      </c>
      <c r="S10766" s="385" t="str">
        <f aca="false">R10766</f>
        <v>40769</v>
      </c>
    </row>
    <row r="10767" customFormat="false" ht="13.5" hidden="false" customHeight="false" outlineLevel="0" collapsed="false">
      <c r="O10767" s="385" t="n">
        <v>95045</v>
      </c>
      <c r="P10767" s="385" t="n">
        <v>95045</v>
      </c>
      <c r="R10767" s="385" t="s">
        <v>12624</v>
      </c>
      <c r="S10767" s="385" t="str">
        <f aca="false">R10767</f>
        <v>40771</v>
      </c>
    </row>
    <row r="10768" customFormat="false" ht="13.5" hidden="false" customHeight="false" outlineLevel="0" collapsed="false">
      <c r="O10768" s="385" t="n">
        <v>95075</v>
      </c>
      <c r="P10768" s="385" t="n">
        <v>95075</v>
      </c>
      <c r="R10768" s="385" t="s">
        <v>12625</v>
      </c>
      <c r="S10768" s="385" t="str">
        <f aca="false">R10768</f>
        <v>40801</v>
      </c>
    </row>
    <row r="10769" customFormat="false" ht="13.5" hidden="false" customHeight="false" outlineLevel="0" collapsed="false">
      <c r="O10769" s="385" t="n">
        <v>95140</v>
      </c>
      <c r="P10769" s="385" t="n">
        <v>95140</v>
      </c>
      <c r="R10769" s="385" t="s">
        <v>12626</v>
      </c>
      <c r="S10769" s="385" t="str">
        <f aca="false">R10769</f>
        <v>40803</v>
      </c>
    </row>
    <row r="10770" customFormat="false" ht="13.5" hidden="false" customHeight="false" outlineLevel="0" collapsed="false">
      <c r="O10770" s="385" t="n">
        <v>95220</v>
      </c>
      <c r="P10770" s="385" t="n">
        <v>95224</v>
      </c>
      <c r="R10770" s="385" t="s">
        <v>12627</v>
      </c>
      <c r="S10770" s="385" t="str">
        <f aca="false">R10770</f>
        <v>40806</v>
      </c>
    </row>
    <row r="10771" customFormat="false" ht="13.5" hidden="false" customHeight="false" outlineLevel="0" collapsed="false">
      <c r="O10771" s="385" t="n">
        <v>95227</v>
      </c>
      <c r="P10771" s="385" t="n">
        <v>95227</v>
      </c>
      <c r="R10771" s="385" t="s">
        <v>12628</v>
      </c>
      <c r="S10771" s="385" t="str">
        <f aca="false">R10771</f>
        <v>40808</v>
      </c>
    </row>
    <row r="10772" customFormat="false" ht="13.5" hidden="false" customHeight="false" outlineLevel="0" collapsed="false">
      <c r="O10772" s="385" t="n">
        <v>95228</v>
      </c>
      <c r="P10772" s="385" t="n">
        <v>95229</v>
      </c>
      <c r="R10772" s="385" t="s">
        <v>12629</v>
      </c>
      <c r="S10772" s="385" t="str">
        <f aca="false">R10772</f>
        <v>40810</v>
      </c>
    </row>
    <row r="10773" customFormat="false" ht="13.5" hidden="false" customHeight="false" outlineLevel="0" collapsed="false">
      <c r="O10773" s="385" t="n">
        <v>95230</v>
      </c>
      <c r="P10773" s="385" t="n">
        <v>95230</v>
      </c>
      <c r="R10773" s="385" t="s">
        <v>12630</v>
      </c>
      <c r="S10773" s="385" t="str">
        <f aca="false">R10773</f>
        <v>40813</v>
      </c>
    </row>
    <row r="10774" customFormat="false" ht="13.5" hidden="false" customHeight="false" outlineLevel="0" collapsed="false">
      <c r="O10774" s="385" t="n">
        <v>95232</v>
      </c>
      <c r="P10774" s="385" t="n">
        <v>95233</v>
      </c>
      <c r="R10774" s="385" t="s">
        <v>12631</v>
      </c>
      <c r="S10774" s="385" t="str">
        <f aca="false">R10774</f>
        <v>40815</v>
      </c>
    </row>
    <row r="10775" customFormat="false" ht="13.5" hidden="false" customHeight="false" outlineLevel="0" collapsed="false">
      <c r="O10775" s="385" t="n">
        <v>95236</v>
      </c>
      <c r="P10775" s="385" t="n">
        <v>95236</v>
      </c>
      <c r="R10775" s="385" t="s">
        <v>12632</v>
      </c>
      <c r="S10775" s="385" t="str">
        <f aca="false">R10775</f>
        <v>40816</v>
      </c>
    </row>
    <row r="10776" customFormat="false" ht="13.5" hidden="false" customHeight="false" outlineLevel="0" collapsed="false">
      <c r="O10776" s="385" t="n">
        <v>95237</v>
      </c>
      <c r="P10776" s="385" t="n">
        <v>95237</v>
      </c>
      <c r="R10776" s="385" t="s">
        <v>12633</v>
      </c>
      <c r="S10776" s="385" t="str">
        <f aca="false">R10776</f>
        <v>40818</v>
      </c>
    </row>
    <row r="10777" customFormat="false" ht="13.5" hidden="false" customHeight="false" outlineLevel="0" collapsed="false">
      <c r="O10777" s="385" t="n">
        <v>95245</v>
      </c>
      <c r="P10777" s="385" t="n">
        <v>95252</v>
      </c>
      <c r="R10777" s="385" t="s">
        <v>12634</v>
      </c>
      <c r="S10777" s="385" t="str">
        <f aca="false">R10777</f>
        <v>40819</v>
      </c>
    </row>
    <row r="10778" customFormat="false" ht="13.5" hidden="false" customHeight="false" outlineLevel="0" collapsed="false">
      <c r="O10778" s="385" t="n">
        <v>95254</v>
      </c>
      <c r="P10778" s="385" t="n">
        <v>95255</v>
      </c>
      <c r="R10778" s="385" t="s">
        <v>12635</v>
      </c>
      <c r="S10778" s="385" t="str">
        <f aca="false">R10778</f>
        <v>40820</v>
      </c>
    </row>
    <row r="10779" customFormat="false" ht="13.5" hidden="false" customHeight="false" outlineLevel="0" collapsed="false">
      <c r="O10779" s="385" t="n">
        <v>95257</v>
      </c>
      <c r="P10779" s="385" t="n">
        <v>95257</v>
      </c>
      <c r="R10779" s="385" t="s">
        <v>12636</v>
      </c>
      <c r="S10779" s="385" t="str">
        <f aca="false">R10779</f>
        <v>40823</v>
      </c>
    </row>
    <row r="10780" customFormat="false" ht="13.5" hidden="false" customHeight="false" outlineLevel="0" collapsed="false">
      <c r="O10780" s="385" t="n">
        <v>95303</v>
      </c>
      <c r="P10780" s="385" t="n">
        <v>95303</v>
      </c>
      <c r="R10780" s="385" t="s">
        <v>12637</v>
      </c>
      <c r="S10780" s="385" t="str">
        <f aca="false">R10780</f>
        <v>40824</v>
      </c>
    </row>
    <row r="10781" customFormat="false" ht="13.5" hidden="false" customHeight="false" outlineLevel="0" collapsed="false">
      <c r="O10781" s="385" t="n">
        <v>95305</v>
      </c>
      <c r="P10781" s="385" t="n">
        <v>95306</v>
      </c>
      <c r="R10781" s="385" t="s">
        <v>12638</v>
      </c>
      <c r="S10781" s="385" t="str">
        <f aca="false">R10781</f>
        <v>40826</v>
      </c>
    </row>
    <row r="10782" customFormat="false" ht="13.5" hidden="false" customHeight="false" outlineLevel="0" collapsed="false">
      <c r="O10782" s="385" t="n">
        <v>95309</v>
      </c>
      <c r="P10782" s="385" t="n">
        <v>95311</v>
      </c>
      <c r="R10782" s="385" t="s">
        <v>12639</v>
      </c>
      <c r="S10782" s="385" t="str">
        <f aca="false">R10782</f>
        <v>40827</v>
      </c>
    </row>
    <row r="10783" customFormat="false" ht="13.5" hidden="false" customHeight="false" outlineLevel="0" collapsed="false">
      <c r="O10783" s="385" t="n">
        <v>95312</v>
      </c>
      <c r="P10783" s="385" t="n">
        <v>95312</v>
      </c>
      <c r="R10783" s="385" t="s">
        <v>12640</v>
      </c>
      <c r="S10783" s="385" t="str">
        <f aca="false">R10783</f>
        <v>40828</v>
      </c>
    </row>
    <row r="10784" customFormat="false" ht="13.5" hidden="false" customHeight="false" outlineLevel="0" collapsed="false">
      <c r="O10784" s="385" t="n">
        <v>95313</v>
      </c>
      <c r="P10784" s="385" t="n">
        <v>95313</v>
      </c>
      <c r="R10784" s="385" t="s">
        <v>12641</v>
      </c>
      <c r="S10784" s="385" t="str">
        <f aca="false">R10784</f>
        <v>40829</v>
      </c>
    </row>
    <row r="10785" customFormat="false" ht="13.5" hidden="false" customHeight="false" outlineLevel="0" collapsed="false">
      <c r="O10785" s="385" t="n">
        <v>95315</v>
      </c>
      <c r="P10785" s="385" t="n">
        <v>95316</v>
      </c>
      <c r="R10785" s="385" t="s">
        <v>12642</v>
      </c>
      <c r="S10785" s="385" t="str">
        <f aca="false">R10785</f>
        <v>40830</v>
      </c>
    </row>
    <row r="10786" customFormat="false" ht="13.5" hidden="false" customHeight="false" outlineLevel="0" collapsed="false">
      <c r="O10786" s="385" t="n">
        <v>95317</v>
      </c>
      <c r="P10786" s="385" t="n">
        <v>95318</v>
      </c>
      <c r="R10786" s="385" t="s">
        <v>12643</v>
      </c>
      <c r="S10786" s="385" t="str">
        <f aca="false">R10786</f>
        <v>40831</v>
      </c>
    </row>
    <row r="10787" customFormat="false" ht="13.5" hidden="false" customHeight="false" outlineLevel="0" collapsed="false">
      <c r="O10787" s="385" t="n">
        <v>95320</v>
      </c>
      <c r="P10787" s="385" t="n">
        <v>95320</v>
      </c>
      <c r="R10787" s="385" t="s">
        <v>12644</v>
      </c>
      <c r="S10787" s="385" t="str">
        <f aca="false">R10787</f>
        <v>40840</v>
      </c>
    </row>
    <row r="10788" customFormat="false" ht="13.5" hidden="false" customHeight="false" outlineLevel="0" collapsed="false">
      <c r="O10788" s="385" t="n">
        <v>95321</v>
      </c>
      <c r="P10788" s="385" t="n">
        <v>95321</v>
      </c>
      <c r="R10788" s="385" t="s">
        <v>12645</v>
      </c>
      <c r="S10788" s="385" t="str">
        <f aca="false">R10788</f>
        <v>40843</v>
      </c>
    </row>
    <row r="10789" customFormat="false" ht="13.5" hidden="false" customHeight="false" outlineLevel="0" collapsed="false">
      <c r="O10789" s="385" t="n">
        <v>95322</v>
      </c>
      <c r="P10789" s="385" t="n">
        <v>95322</v>
      </c>
      <c r="R10789" s="385" t="s">
        <v>12646</v>
      </c>
      <c r="S10789" s="385" t="str">
        <f aca="false">R10789</f>
        <v>40844</v>
      </c>
    </row>
    <row r="10790" customFormat="false" ht="13.5" hidden="false" customHeight="false" outlineLevel="0" collapsed="false">
      <c r="O10790" s="385" t="n">
        <v>95323</v>
      </c>
      <c r="P10790" s="385" t="n">
        <v>95323</v>
      </c>
      <c r="R10790" s="385" t="s">
        <v>12647</v>
      </c>
      <c r="S10790" s="385" t="str">
        <f aca="false">R10790</f>
        <v>40845</v>
      </c>
    </row>
    <row r="10791" customFormat="false" ht="13.5" hidden="false" customHeight="false" outlineLevel="0" collapsed="false">
      <c r="O10791" s="385" t="n">
        <v>95324</v>
      </c>
      <c r="P10791" s="385" t="n">
        <v>95324</v>
      </c>
      <c r="R10791" s="385" t="s">
        <v>12648</v>
      </c>
      <c r="S10791" s="385" t="str">
        <f aca="false">R10791</f>
        <v>40847</v>
      </c>
    </row>
    <row r="10792" customFormat="false" ht="13.5" hidden="false" customHeight="false" outlineLevel="0" collapsed="false">
      <c r="O10792" s="385" t="n">
        <v>95325</v>
      </c>
      <c r="P10792" s="385" t="n">
        <v>95325</v>
      </c>
      <c r="R10792" s="385" t="s">
        <v>12649</v>
      </c>
      <c r="S10792" s="385" t="str">
        <f aca="false">R10792</f>
        <v>40854</v>
      </c>
    </row>
    <row r="10793" customFormat="false" ht="13.5" hidden="false" customHeight="false" outlineLevel="0" collapsed="false">
      <c r="O10793" s="385" t="n">
        <v>95327</v>
      </c>
      <c r="P10793" s="385" t="n">
        <v>95327</v>
      </c>
      <c r="R10793" s="385" t="s">
        <v>12650</v>
      </c>
      <c r="S10793" s="385" t="str">
        <f aca="false">R10793</f>
        <v>40855</v>
      </c>
    </row>
    <row r="10794" customFormat="false" ht="13.5" hidden="false" customHeight="false" outlineLevel="0" collapsed="false">
      <c r="O10794" s="385" t="n">
        <v>95329</v>
      </c>
      <c r="P10794" s="385" t="n">
        <v>95329</v>
      </c>
      <c r="R10794" s="385" t="s">
        <v>12651</v>
      </c>
      <c r="S10794" s="385" t="str">
        <f aca="false">R10794</f>
        <v>40856</v>
      </c>
    </row>
    <row r="10795" customFormat="false" ht="13.5" hidden="false" customHeight="false" outlineLevel="0" collapsed="false">
      <c r="O10795" s="385" t="n">
        <v>95333</v>
      </c>
      <c r="P10795" s="385" t="n">
        <v>95333</v>
      </c>
      <c r="R10795" s="385" t="s">
        <v>12652</v>
      </c>
      <c r="S10795" s="385" t="str">
        <f aca="false">R10795</f>
        <v>40858</v>
      </c>
    </row>
    <row r="10796" customFormat="false" ht="13.5" hidden="false" customHeight="false" outlineLevel="0" collapsed="false">
      <c r="O10796" s="385" t="n">
        <v>95334</v>
      </c>
      <c r="P10796" s="385" t="n">
        <v>95334</v>
      </c>
      <c r="R10796" s="385" t="s">
        <v>12653</v>
      </c>
      <c r="S10796" s="385" t="str">
        <f aca="false">R10796</f>
        <v>40862</v>
      </c>
    </row>
    <row r="10797" customFormat="false" ht="13.5" hidden="false" customHeight="false" outlineLevel="0" collapsed="false">
      <c r="O10797" s="385" t="n">
        <v>95335</v>
      </c>
      <c r="P10797" s="385" t="n">
        <v>95335</v>
      </c>
      <c r="R10797" s="385" t="s">
        <v>12654</v>
      </c>
      <c r="S10797" s="385" t="str">
        <f aca="false">R10797</f>
        <v>40863</v>
      </c>
    </row>
    <row r="10798" customFormat="false" ht="13.5" hidden="false" customHeight="false" outlineLevel="0" collapsed="false">
      <c r="O10798" s="385" t="n">
        <v>95338</v>
      </c>
      <c r="P10798" s="385" t="n">
        <v>95338</v>
      </c>
      <c r="R10798" s="385" t="s">
        <v>12655</v>
      </c>
      <c r="S10798" s="385" t="str">
        <f aca="false">R10798</f>
        <v>40865</v>
      </c>
    </row>
    <row r="10799" customFormat="false" ht="13.5" hidden="false" customHeight="false" outlineLevel="0" collapsed="false">
      <c r="O10799" s="385" t="n">
        <v>95345</v>
      </c>
      <c r="P10799" s="385" t="n">
        <v>95347</v>
      </c>
      <c r="R10799" s="385" t="s">
        <v>12656</v>
      </c>
      <c r="S10799" s="385" t="str">
        <f aca="false">R10799</f>
        <v>40868</v>
      </c>
    </row>
    <row r="10800" customFormat="false" ht="13.5" hidden="false" customHeight="false" outlineLevel="0" collapsed="false">
      <c r="O10800" s="385" t="n">
        <v>95360</v>
      </c>
      <c r="P10800" s="385" t="n">
        <v>95361</v>
      </c>
      <c r="R10800" s="385" t="s">
        <v>12657</v>
      </c>
      <c r="S10800" s="385" t="str">
        <f aca="false">R10800</f>
        <v>40870</v>
      </c>
    </row>
    <row r="10801" customFormat="false" ht="13.5" hidden="false" customHeight="false" outlineLevel="0" collapsed="false">
      <c r="O10801" s="385" t="n">
        <v>95363</v>
      </c>
      <c r="P10801" s="385" t="n">
        <v>95363</v>
      </c>
      <c r="R10801" s="385" t="s">
        <v>12658</v>
      </c>
      <c r="S10801" s="385" t="str">
        <f aca="false">R10801</f>
        <v>40873</v>
      </c>
    </row>
    <row r="10802" customFormat="false" ht="13.5" hidden="false" customHeight="false" outlineLevel="0" collapsed="false">
      <c r="O10802" s="385" t="n">
        <v>95364</v>
      </c>
      <c r="P10802" s="385" t="n">
        <v>95364</v>
      </c>
      <c r="R10802" s="385" t="s">
        <v>12659</v>
      </c>
      <c r="S10802" s="385" t="str">
        <f aca="false">R10802</f>
        <v>40874</v>
      </c>
    </row>
    <row r="10803" customFormat="false" ht="13.5" hidden="false" customHeight="false" outlineLevel="0" collapsed="false">
      <c r="O10803" s="385" t="n">
        <v>95369</v>
      </c>
      <c r="P10803" s="385" t="n">
        <v>95369</v>
      </c>
      <c r="R10803" s="385" t="s">
        <v>12660</v>
      </c>
      <c r="S10803" s="385" t="str">
        <f aca="false">R10803</f>
        <v>40902</v>
      </c>
    </row>
    <row r="10804" customFormat="false" ht="13.5" hidden="false" customHeight="false" outlineLevel="0" collapsed="false">
      <c r="O10804" s="385" t="n">
        <v>95370</v>
      </c>
      <c r="P10804" s="385" t="n">
        <v>95370</v>
      </c>
      <c r="R10804" s="385" t="s">
        <v>12661</v>
      </c>
      <c r="S10804" s="385" t="str">
        <f aca="false">R10804</f>
        <v>40903</v>
      </c>
    </row>
    <row r="10805" customFormat="false" ht="13.5" hidden="false" customHeight="false" outlineLevel="0" collapsed="false">
      <c r="O10805" s="385" t="n">
        <v>95372</v>
      </c>
      <c r="P10805" s="385" t="n">
        <v>95373</v>
      </c>
      <c r="R10805" s="385" t="s">
        <v>12662</v>
      </c>
      <c r="S10805" s="385" t="str">
        <f aca="false">R10805</f>
        <v>40906</v>
      </c>
    </row>
    <row r="10806" customFormat="false" ht="13.5" hidden="false" customHeight="false" outlineLevel="0" collapsed="false">
      <c r="O10806" s="385" t="n">
        <v>95374</v>
      </c>
      <c r="P10806" s="385" t="n">
        <v>95375</v>
      </c>
      <c r="R10806" s="385" t="s">
        <v>12663</v>
      </c>
      <c r="S10806" s="385" t="str">
        <f aca="false">R10806</f>
        <v>40913</v>
      </c>
    </row>
    <row r="10807" customFormat="false" ht="13.5" hidden="false" customHeight="false" outlineLevel="0" collapsed="false">
      <c r="O10807" s="385" t="n">
        <v>95379</v>
      </c>
      <c r="P10807" s="385" t="n">
        <v>95379</v>
      </c>
      <c r="R10807" s="385" t="s">
        <v>12664</v>
      </c>
      <c r="S10807" s="385" t="str">
        <f aca="false">R10807</f>
        <v>40914</v>
      </c>
    </row>
    <row r="10808" customFormat="false" ht="13.5" hidden="false" customHeight="false" outlineLevel="0" collapsed="false">
      <c r="O10808" s="385" t="n">
        <v>95383</v>
      </c>
      <c r="P10808" s="385" t="n">
        <v>95383</v>
      </c>
      <c r="R10808" s="385" t="s">
        <v>12665</v>
      </c>
      <c r="S10808" s="385" t="str">
        <f aca="false">R10808</f>
        <v>40915</v>
      </c>
    </row>
    <row r="10809" customFormat="false" ht="13.5" hidden="false" customHeight="false" outlineLevel="0" collapsed="false">
      <c r="O10809" s="385" t="n">
        <v>95385</v>
      </c>
      <c r="P10809" s="385" t="n">
        <v>95385</v>
      </c>
      <c r="R10809" s="385" t="s">
        <v>12666</v>
      </c>
      <c r="S10809" s="385" t="str">
        <f aca="false">R10809</f>
        <v>40921</v>
      </c>
    </row>
    <row r="10810" customFormat="false" ht="13.5" hidden="false" customHeight="false" outlineLevel="0" collapsed="false">
      <c r="O10810" s="385" t="n">
        <v>95386</v>
      </c>
      <c r="P10810" s="385" t="n">
        <v>95386</v>
      </c>
      <c r="R10810" s="385" t="s">
        <v>12667</v>
      </c>
      <c r="S10810" s="385" t="str">
        <f aca="false">R10810</f>
        <v>40923</v>
      </c>
    </row>
    <row r="10811" customFormat="false" ht="13.5" hidden="false" customHeight="false" outlineLevel="0" collapsed="false">
      <c r="O10811" s="385" t="n">
        <v>95387</v>
      </c>
      <c r="P10811" s="385" t="n">
        <v>95387</v>
      </c>
      <c r="R10811" s="385" t="s">
        <v>12668</v>
      </c>
      <c r="S10811" s="385" t="str">
        <f aca="false">R10811</f>
        <v>40927</v>
      </c>
    </row>
    <row r="10812" customFormat="false" ht="13.5" hidden="false" customHeight="false" outlineLevel="0" collapsed="false">
      <c r="O10812" s="385" t="n">
        <v>95388</v>
      </c>
      <c r="P10812" s="385" t="n">
        <v>95388</v>
      </c>
      <c r="R10812" s="385" t="s">
        <v>12669</v>
      </c>
      <c r="S10812" s="385" t="str">
        <f aca="false">R10812</f>
        <v>40930</v>
      </c>
    </row>
    <row r="10813" customFormat="false" ht="13.5" hidden="false" customHeight="false" outlineLevel="0" collapsed="false">
      <c r="O10813" s="385" t="n">
        <v>95389</v>
      </c>
      <c r="P10813" s="385" t="n">
        <v>95389</v>
      </c>
      <c r="R10813" s="385" t="s">
        <v>12670</v>
      </c>
      <c r="S10813" s="385" t="str">
        <f aca="false">R10813</f>
        <v>40935</v>
      </c>
    </row>
    <row r="10814" customFormat="false" ht="13.5" hidden="false" customHeight="false" outlineLevel="0" collapsed="false">
      <c r="O10814" s="385" t="n">
        <v>95410</v>
      </c>
      <c r="P10814" s="385" t="n">
        <v>95410</v>
      </c>
      <c r="R10814" s="385" t="s">
        <v>12671</v>
      </c>
      <c r="S10814" s="385" t="str">
        <f aca="false">R10814</f>
        <v>40939</v>
      </c>
    </row>
    <row r="10815" customFormat="false" ht="13.5" hidden="false" customHeight="false" outlineLevel="0" collapsed="false">
      <c r="O10815" s="385" t="n">
        <v>95412</v>
      </c>
      <c r="P10815" s="385" t="n">
        <v>95412</v>
      </c>
      <c r="R10815" s="385" t="s">
        <v>12672</v>
      </c>
      <c r="S10815" s="385" t="str">
        <f aca="false">R10815</f>
        <v>40940</v>
      </c>
    </row>
    <row r="10816" customFormat="false" ht="13.5" hidden="false" customHeight="false" outlineLevel="0" collapsed="false">
      <c r="O10816" s="385" t="n">
        <v>95415</v>
      </c>
      <c r="P10816" s="385" t="n">
        <v>95415</v>
      </c>
      <c r="R10816" s="385" t="s">
        <v>12673</v>
      </c>
      <c r="S10816" s="385" t="str">
        <f aca="false">R10816</f>
        <v>40941</v>
      </c>
    </row>
    <row r="10817" customFormat="false" ht="13.5" hidden="false" customHeight="false" outlineLevel="0" collapsed="false">
      <c r="O10817" s="385" t="n">
        <v>95417</v>
      </c>
      <c r="P10817" s="385" t="n">
        <v>95417</v>
      </c>
      <c r="R10817" s="385" t="s">
        <v>12674</v>
      </c>
      <c r="S10817" s="385" t="str">
        <f aca="false">R10817</f>
        <v>40943</v>
      </c>
    </row>
    <row r="10818" customFormat="false" ht="13.5" hidden="false" customHeight="false" outlineLevel="0" collapsed="false">
      <c r="O10818" s="385" t="n">
        <v>95418</v>
      </c>
      <c r="P10818" s="385" t="n">
        <v>95418</v>
      </c>
      <c r="R10818" s="385" t="s">
        <v>12675</v>
      </c>
      <c r="S10818" s="385" t="str">
        <f aca="false">R10818</f>
        <v>40946</v>
      </c>
    </row>
    <row r="10819" customFormat="false" ht="13.5" hidden="false" customHeight="false" outlineLevel="0" collapsed="false">
      <c r="O10819" s="385" t="n">
        <v>95420</v>
      </c>
      <c r="P10819" s="385" t="n">
        <v>95421</v>
      </c>
      <c r="R10819" s="385" t="s">
        <v>12676</v>
      </c>
      <c r="S10819" s="385" t="str">
        <f aca="false">R10819</f>
        <v>40949</v>
      </c>
    </row>
    <row r="10820" customFormat="false" ht="13.5" hidden="false" customHeight="false" outlineLevel="0" collapsed="false">
      <c r="O10820" s="385" t="n">
        <v>95422</v>
      </c>
      <c r="P10820" s="385" t="n">
        <v>95422</v>
      </c>
      <c r="R10820" s="385" t="s">
        <v>12677</v>
      </c>
      <c r="S10820" s="385" t="str">
        <f aca="false">R10820</f>
        <v>40953</v>
      </c>
    </row>
    <row r="10821" customFormat="false" ht="13.5" hidden="false" customHeight="false" outlineLevel="0" collapsed="false">
      <c r="O10821" s="385" t="n">
        <v>95423</v>
      </c>
      <c r="P10821" s="385" t="n">
        <v>95423</v>
      </c>
      <c r="R10821" s="385" t="s">
        <v>12678</v>
      </c>
      <c r="S10821" s="385" t="str">
        <f aca="false">R10821</f>
        <v>40955</v>
      </c>
    </row>
    <row r="10822" customFormat="false" ht="13.5" hidden="false" customHeight="false" outlineLevel="0" collapsed="false">
      <c r="O10822" s="385" t="n">
        <v>95425</v>
      </c>
      <c r="P10822" s="385" t="n">
        <v>95425</v>
      </c>
      <c r="R10822" s="385" t="s">
        <v>12679</v>
      </c>
      <c r="S10822" s="385" t="str">
        <f aca="false">R10822</f>
        <v>40958</v>
      </c>
    </row>
    <row r="10823" customFormat="false" ht="13.5" hidden="false" customHeight="false" outlineLevel="0" collapsed="false">
      <c r="O10823" s="385" t="n">
        <v>95426</v>
      </c>
      <c r="P10823" s="385" t="n">
        <v>95430</v>
      </c>
      <c r="R10823" s="385" t="s">
        <v>12680</v>
      </c>
      <c r="S10823" s="385" t="str">
        <f aca="false">R10823</f>
        <v>40962</v>
      </c>
    </row>
    <row r="10824" customFormat="false" ht="13.5" hidden="false" customHeight="false" outlineLevel="0" collapsed="false">
      <c r="O10824" s="385" t="n">
        <v>95432</v>
      </c>
      <c r="P10824" s="385" t="n">
        <v>95432</v>
      </c>
      <c r="R10824" s="385" t="s">
        <v>12681</v>
      </c>
      <c r="S10824" s="385" t="str">
        <f aca="false">R10824</f>
        <v>40964</v>
      </c>
    </row>
    <row r="10825" customFormat="false" ht="13.5" hidden="false" customHeight="false" outlineLevel="0" collapsed="false">
      <c r="O10825" s="385" t="n">
        <v>95435</v>
      </c>
      <c r="P10825" s="385" t="n">
        <v>95437</v>
      </c>
      <c r="R10825" s="385" t="s">
        <v>12682</v>
      </c>
      <c r="S10825" s="385" t="str">
        <f aca="false">R10825</f>
        <v>40965</v>
      </c>
    </row>
    <row r="10826" customFormat="false" ht="13.5" hidden="false" customHeight="false" outlineLevel="0" collapsed="false">
      <c r="O10826" s="385" t="n">
        <v>95441</v>
      </c>
      <c r="P10826" s="385" t="n">
        <v>95441</v>
      </c>
      <c r="R10826" s="385" t="s">
        <v>12683</v>
      </c>
      <c r="S10826" s="385" t="str">
        <f aca="false">R10826</f>
        <v>40972</v>
      </c>
    </row>
    <row r="10827" customFormat="false" ht="13.5" hidden="false" customHeight="false" outlineLevel="0" collapsed="false">
      <c r="O10827" s="385" t="n">
        <v>95442</v>
      </c>
      <c r="P10827" s="385" t="n">
        <v>95442</v>
      </c>
      <c r="R10827" s="385" t="s">
        <v>12684</v>
      </c>
      <c r="S10827" s="385" t="str">
        <f aca="false">R10827</f>
        <v>40977</v>
      </c>
    </row>
    <row r="10828" customFormat="false" ht="13.5" hidden="false" customHeight="false" outlineLevel="0" collapsed="false">
      <c r="O10828" s="385" t="n">
        <v>95443</v>
      </c>
      <c r="P10828" s="385" t="n">
        <v>95443</v>
      </c>
      <c r="R10828" s="385" t="s">
        <v>12685</v>
      </c>
      <c r="S10828" s="385" t="str">
        <f aca="false">R10828</f>
        <v>40979</v>
      </c>
    </row>
    <row r="10829" customFormat="false" ht="13.5" hidden="false" customHeight="false" outlineLevel="0" collapsed="false">
      <c r="O10829" s="385" t="n">
        <v>95445</v>
      </c>
      <c r="P10829" s="385" t="n">
        <v>95445</v>
      </c>
      <c r="R10829" s="385" t="s">
        <v>12686</v>
      </c>
      <c r="S10829" s="385" t="str">
        <f aca="false">R10829</f>
        <v>40982</v>
      </c>
    </row>
    <row r="10830" customFormat="false" ht="13.5" hidden="false" customHeight="false" outlineLevel="0" collapsed="false">
      <c r="O10830" s="385" t="n">
        <v>95446</v>
      </c>
      <c r="P10830" s="385" t="n">
        <v>95446</v>
      </c>
      <c r="R10830" s="385" t="s">
        <v>12687</v>
      </c>
      <c r="S10830" s="385" t="str">
        <f aca="false">R10830</f>
        <v>40983</v>
      </c>
    </row>
    <row r="10831" customFormat="false" ht="13.5" hidden="false" customHeight="false" outlineLevel="0" collapsed="false">
      <c r="O10831" s="385" t="n">
        <v>95448</v>
      </c>
      <c r="P10831" s="385" t="n">
        <v>95448</v>
      </c>
      <c r="R10831" s="385" t="s">
        <v>12688</v>
      </c>
      <c r="S10831" s="385" t="str">
        <f aca="false">R10831</f>
        <v>40988</v>
      </c>
    </row>
    <row r="10832" customFormat="false" ht="13.5" hidden="false" customHeight="false" outlineLevel="0" collapsed="false">
      <c r="O10832" s="385" t="n">
        <v>95449</v>
      </c>
      <c r="P10832" s="385" t="n">
        <v>95451</v>
      </c>
      <c r="R10832" s="385" t="s">
        <v>12689</v>
      </c>
      <c r="S10832" s="385" t="str">
        <f aca="false">R10832</f>
        <v>40995</v>
      </c>
    </row>
    <row r="10833" customFormat="false" ht="13.5" hidden="false" customHeight="false" outlineLevel="0" collapsed="false">
      <c r="O10833" s="385" t="n">
        <v>95452</v>
      </c>
      <c r="P10833" s="385" t="n">
        <v>95453</v>
      </c>
      <c r="R10833" s="385" t="s">
        <v>12690</v>
      </c>
      <c r="S10833" s="385" t="str">
        <f aca="false">R10833</f>
        <v>40997</v>
      </c>
    </row>
    <row r="10834" customFormat="false" ht="13.5" hidden="false" customHeight="false" outlineLevel="0" collapsed="false">
      <c r="O10834" s="385" t="n">
        <v>95454</v>
      </c>
      <c r="P10834" s="385" t="n">
        <v>95454</v>
      </c>
      <c r="R10834" s="385" t="s">
        <v>12691</v>
      </c>
      <c r="S10834" s="385" t="str">
        <f aca="false">R10834</f>
        <v>40999</v>
      </c>
    </row>
    <row r="10835" customFormat="false" ht="13.5" hidden="false" customHeight="false" outlineLevel="0" collapsed="false">
      <c r="O10835" s="385" t="n">
        <v>95456</v>
      </c>
      <c r="P10835" s="385" t="n">
        <v>95457</v>
      </c>
      <c r="R10835" s="385" t="s">
        <v>12692</v>
      </c>
      <c r="S10835" s="385" t="str">
        <f aca="false">R10835</f>
        <v>41002</v>
      </c>
    </row>
    <row r="10836" customFormat="false" ht="13.5" hidden="false" customHeight="false" outlineLevel="0" collapsed="false">
      <c r="O10836" s="385" t="n">
        <v>95458</v>
      </c>
      <c r="P10836" s="385" t="n">
        <v>95458</v>
      </c>
      <c r="R10836" s="385" t="s">
        <v>12693</v>
      </c>
      <c r="S10836" s="385" t="str">
        <f aca="false">R10836</f>
        <v>41004</v>
      </c>
    </row>
    <row r="10837" customFormat="false" ht="13.5" hidden="false" customHeight="false" outlineLevel="0" collapsed="false">
      <c r="O10837" s="385" t="n">
        <v>95459</v>
      </c>
      <c r="P10837" s="385" t="n">
        <v>95460</v>
      </c>
      <c r="R10837" s="385" t="s">
        <v>12694</v>
      </c>
      <c r="S10837" s="385" t="str">
        <f aca="false">R10837</f>
        <v>41006</v>
      </c>
    </row>
    <row r="10838" customFormat="false" ht="13.5" hidden="false" customHeight="false" outlineLevel="0" collapsed="false">
      <c r="O10838" s="385" t="n">
        <v>95461</v>
      </c>
      <c r="P10838" s="385" t="n">
        <v>95461</v>
      </c>
      <c r="R10838" s="385" t="s">
        <v>12695</v>
      </c>
      <c r="S10838" s="385" t="str">
        <f aca="false">R10838</f>
        <v>41007</v>
      </c>
    </row>
    <row r="10839" customFormat="false" ht="13.5" hidden="false" customHeight="false" outlineLevel="0" collapsed="false">
      <c r="O10839" s="385" t="n">
        <v>95462</v>
      </c>
      <c r="P10839" s="385" t="n">
        <v>95463</v>
      </c>
      <c r="R10839" s="385" t="s">
        <v>12696</v>
      </c>
      <c r="S10839" s="385" t="str">
        <f aca="false">R10839</f>
        <v>41008</v>
      </c>
    </row>
    <row r="10840" customFormat="false" ht="13.5" hidden="false" customHeight="false" outlineLevel="0" collapsed="false">
      <c r="O10840" s="385" t="n">
        <v>95464</v>
      </c>
      <c r="P10840" s="385" t="n">
        <v>95464</v>
      </c>
      <c r="R10840" s="385" t="s">
        <v>12697</v>
      </c>
      <c r="S10840" s="385" t="str">
        <f aca="false">R10840</f>
        <v>41010</v>
      </c>
    </row>
    <row r="10841" customFormat="false" ht="13.5" hidden="false" customHeight="false" outlineLevel="0" collapsed="false">
      <c r="O10841" s="385" t="n">
        <v>95465</v>
      </c>
      <c r="P10841" s="385" t="n">
        <v>95466</v>
      </c>
      <c r="R10841" s="385" t="s">
        <v>12698</v>
      </c>
      <c r="S10841" s="385" t="str">
        <f aca="false">R10841</f>
        <v>41030</v>
      </c>
    </row>
    <row r="10842" customFormat="false" ht="13.5" hidden="false" customHeight="false" outlineLevel="0" collapsed="false">
      <c r="O10842" s="385" t="n">
        <v>95468</v>
      </c>
      <c r="P10842" s="385" t="n">
        <v>95470</v>
      </c>
      <c r="R10842" s="385" t="s">
        <v>12699</v>
      </c>
      <c r="S10842" s="385" t="str">
        <f aca="false">R10842</f>
        <v>41031</v>
      </c>
    </row>
    <row r="10843" customFormat="false" ht="13.5" hidden="false" customHeight="false" outlineLevel="0" collapsed="false">
      <c r="O10843" s="385" t="n">
        <v>95480</v>
      </c>
      <c r="P10843" s="385" t="n">
        <v>95480</v>
      </c>
      <c r="R10843" s="385" t="s">
        <v>12700</v>
      </c>
      <c r="S10843" s="385" t="str">
        <f aca="false">R10843</f>
        <v>41033</v>
      </c>
    </row>
    <row r="10844" customFormat="false" ht="13.5" hidden="false" customHeight="false" outlineLevel="0" collapsed="false">
      <c r="O10844" s="385" t="n">
        <v>95482</v>
      </c>
      <c r="P10844" s="385" t="n">
        <v>95482</v>
      </c>
      <c r="R10844" s="385" t="s">
        <v>12701</v>
      </c>
      <c r="S10844" s="385" t="str">
        <f aca="false">R10844</f>
        <v>41034</v>
      </c>
    </row>
    <row r="10845" customFormat="false" ht="13.5" hidden="false" customHeight="false" outlineLevel="0" collapsed="false">
      <c r="O10845" s="385" t="n">
        <v>95485</v>
      </c>
      <c r="P10845" s="385" t="n">
        <v>95485</v>
      </c>
      <c r="R10845" s="385" t="s">
        <v>12702</v>
      </c>
      <c r="S10845" s="385" t="str">
        <f aca="false">R10845</f>
        <v>41035</v>
      </c>
    </row>
    <row r="10846" customFormat="false" ht="13.5" hidden="false" customHeight="false" outlineLevel="0" collapsed="false">
      <c r="O10846" s="385" t="n">
        <v>95486</v>
      </c>
      <c r="P10846" s="385" t="n">
        <v>95486</v>
      </c>
      <c r="R10846" s="385" t="s">
        <v>12703</v>
      </c>
      <c r="S10846" s="385" t="str">
        <f aca="false">R10846</f>
        <v>41039</v>
      </c>
    </row>
    <row r="10847" customFormat="false" ht="13.5" hidden="false" customHeight="false" outlineLevel="0" collapsed="false">
      <c r="O10847" s="385" t="n">
        <v>95488</v>
      </c>
      <c r="P10847" s="385" t="n">
        <v>95488</v>
      </c>
      <c r="R10847" s="385" t="s">
        <v>12704</v>
      </c>
      <c r="S10847" s="385" t="str">
        <f aca="false">R10847</f>
        <v>41040</v>
      </c>
    </row>
    <row r="10848" customFormat="false" ht="13.5" hidden="false" customHeight="false" outlineLevel="0" collapsed="false">
      <c r="O10848" s="385" t="n">
        <v>95490</v>
      </c>
      <c r="P10848" s="385" t="n">
        <v>95490</v>
      </c>
      <c r="R10848" s="385" t="s">
        <v>12705</v>
      </c>
      <c r="S10848" s="385" t="str">
        <f aca="false">R10848</f>
        <v>41041</v>
      </c>
    </row>
    <row r="10849" customFormat="false" ht="13.5" hidden="false" customHeight="false" outlineLevel="0" collapsed="false">
      <c r="O10849" s="385" t="n">
        <v>95493</v>
      </c>
      <c r="P10849" s="385" t="n">
        <v>95494</v>
      </c>
      <c r="R10849" s="385" t="s">
        <v>12706</v>
      </c>
      <c r="S10849" s="385" t="str">
        <f aca="false">R10849</f>
        <v>41043</v>
      </c>
    </row>
    <row r="10850" customFormat="false" ht="13.5" hidden="false" customHeight="false" outlineLevel="0" collapsed="false">
      <c r="O10850" s="385" t="n">
        <v>95497</v>
      </c>
      <c r="P10850" s="385" t="n">
        <v>95497</v>
      </c>
      <c r="R10850" s="385" t="s">
        <v>12707</v>
      </c>
      <c r="S10850" s="385" t="str">
        <f aca="false">R10850</f>
        <v>41044</v>
      </c>
    </row>
    <row r="10851" customFormat="false" ht="13.5" hidden="false" customHeight="false" outlineLevel="0" collapsed="false">
      <c r="O10851" s="385" t="n">
        <v>95511</v>
      </c>
      <c r="P10851" s="385" t="n">
        <v>95511</v>
      </c>
      <c r="R10851" s="385" t="s">
        <v>12708</v>
      </c>
      <c r="S10851" s="385" t="str">
        <f aca="false">R10851</f>
        <v>41045</v>
      </c>
    </row>
    <row r="10852" customFormat="false" ht="13.5" hidden="false" customHeight="false" outlineLevel="0" collapsed="false">
      <c r="O10852" s="385" t="n">
        <v>95514</v>
      </c>
      <c r="P10852" s="385" t="n">
        <v>95514</v>
      </c>
      <c r="R10852" s="385" t="s">
        <v>12709</v>
      </c>
      <c r="S10852" s="385" t="str">
        <f aca="false">R10852</f>
        <v>41046</v>
      </c>
    </row>
    <row r="10853" customFormat="false" ht="13.5" hidden="false" customHeight="false" outlineLevel="0" collapsed="false">
      <c r="O10853" s="385" t="n">
        <v>95524</v>
      </c>
      <c r="P10853" s="385" t="n">
        <v>95528</v>
      </c>
      <c r="R10853" s="385" t="s">
        <v>12710</v>
      </c>
      <c r="S10853" s="385" t="str">
        <f aca="false">R10853</f>
        <v>41049</v>
      </c>
    </row>
    <row r="10854" customFormat="false" ht="13.5" hidden="false" customHeight="false" outlineLevel="0" collapsed="false">
      <c r="O10854" s="385" t="n">
        <v>95531</v>
      </c>
      <c r="P10854" s="385" t="n">
        <v>95531</v>
      </c>
      <c r="R10854" s="385" t="s">
        <v>12711</v>
      </c>
      <c r="S10854" s="385" t="str">
        <f aca="false">R10854</f>
        <v>41052</v>
      </c>
    </row>
    <row r="10855" customFormat="false" ht="13.5" hidden="false" customHeight="false" outlineLevel="0" collapsed="false">
      <c r="O10855" s="385" t="n">
        <v>95536</v>
      </c>
      <c r="P10855" s="385" t="n">
        <v>95536</v>
      </c>
      <c r="R10855" s="385" t="s">
        <v>12712</v>
      </c>
      <c r="S10855" s="385" t="str">
        <f aca="false">R10855</f>
        <v>41055</v>
      </c>
    </row>
    <row r="10856" customFormat="false" ht="13.5" hidden="false" customHeight="false" outlineLevel="0" collapsed="false">
      <c r="O10856" s="385" t="n">
        <v>95537</v>
      </c>
      <c r="P10856" s="385" t="n">
        <v>95537</v>
      </c>
      <c r="R10856" s="385" t="s">
        <v>12713</v>
      </c>
      <c r="S10856" s="385" t="str">
        <f aca="false">R10856</f>
        <v>41062</v>
      </c>
    </row>
    <row r="10857" customFormat="false" ht="13.5" hidden="false" customHeight="false" outlineLevel="0" collapsed="false">
      <c r="O10857" s="385" t="n">
        <v>95538</v>
      </c>
      <c r="P10857" s="385" t="n">
        <v>95538</v>
      </c>
      <c r="R10857" s="385" t="s">
        <v>12714</v>
      </c>
      <c r="S10857" s="385" t="str">
        <f aca="false">R10857</f>
        <v>41063</v>
      </c>
    </row>
    <row r="10858" customFormat="false" ht="13.5" hidden="false" customHeight="false" outlineLevel="0" collapsed="false">
      <c r="O10858" s="385" t="n">
        <v>95542</v>
      </c>
      <c r="P10858" s="385" t="n">
        <v>95543</v>
      </c>
      <c r="R10858" s="385" t="s">
        <v>12715</v>
      </c>
      <c r="S10858" s="385" t="str">
        <f aca="false">R10858</f>
        <v>41064</v>
      </c>
    </row>
    <row r="10859" customFormat="false" ht="13.5" hidden="false" customHeight="false" outlineLevel="0" collapsed="false">
      <c r="O10859" s="385" t="n">
        <v>95545</v>
      </c>
      <c r="P10859" s="385" t="n">
        <v>95556</v>
      </c>
      <c r="R10859" s="385" t="s">
        <v>12716</v>
      </c>
      <c r="S10859" s="385" t="str">
        <f aca="false">R10859</f>
        <v>41080</v>
      </c>
    </row>
    <row r="10860" customFormat="false" ht="13.5" hidden="false" customHeight="false" outlineLevel="0" collapsed="false">
      <c r="O10860" s="385" t="n">
        <v>95558</v>
      </c>
      <c r="P10860" s="385" t="n">
        <v>95560</v>
      </c>
      <c r="R10860" s="385" t="s">
        <v>12717</v>
      </c>
      <c r="S10860" s="385" t="str">
        <f aca="false">R10860</f>
        <v>41083</v>
      </c>
    </row>
    <row r="10861" customFormat="false" ht="13.5" hidden="false" customHeight="false" outlineLevel="0" collapsed="false">
      <c r="O10861" s="385" t="n">
        <v>95562</v>
      </c>
      <c r="P10861" s="385" t="n">
        <v>95562</v>
      </c>
      <c r="R10861" s="385" t="s">
        <v>12718</v>
      </c>
      <c r="S10861" s="385" t="str">
        <f aca="false">R10861</f>
        <v>41086</v>
      </c>
    </row>
    <row r="10862" customFormat="false" ht="13.5" hidden="false" customHeight="false" outlineLevel="0" collapsed="false">
      <c r="O10862" s="385" t="n">
        <v>95563</v>
      </c>
      <c r="P10862" s="385" t="n">
        <v>95565</v>
      </c>
      <c r="R10862" s="385" t="s">
        <v>12719</v>
      </c>
      <c r="S10862" s="385" t="str">
        <f aca="false">R10862</f>
        <v>41092</v>
      </c>
    </row>
    <row r="10863" customFormat="false" ht="13.5" hidden="false" customHeight="false" outlineLevel="0" collapsed="false">
      <c r="O10863" s="385" t="n">
        <v>95567</v>
      </c>
      <c r="P10863" s="385" t="n">
        <v>95571</v>
      </c>
      <c r="R10863" s="385" t="s">
        <v>12720</v>
      </c>
      <c r="S10863" s="385" t="str">
        <f aca="false">R10863</f>
        <v>41093</v>
      </c>
    </row>
    <row r="10864" customFormat="false" ht="13.5" hidden="false" customHeight="false" outlineLevel="0" collapsed="false">
      <c r="O10864" s="385" t="n">
        <v>95573</v>
      </c>
      <c r="P10864" s="385" t="n">
        <v>95573</v>
      </c>
      <c r="R10864" s="385" t="s">
        <v>12721</v>
      </c>
      <c r="S10864" s="385" t="str">
        <f aca="false">R10864</f>
        <v>41095</v>
      </c>
    </row>
    <row r="10865" customFormat="false" ht="13.5" hidden="false" customHeight="false" outlineLevel="0" collapsed="false">
      <c r="O10865" s="385" t="n">
        <v>95585</v>
      </c>
      <c r="P10865" s="385" t="n">
        <v>95585</v>
      </c>
      <c r="R10865" s="385" t="s">
        <v>12722</v>
      </c>
      <c r="S10865" s="385" t="str">
        <f aca="false">R10865</f>
        <v>41097</v>
      </c>
    </row>
    <row r="10866" customFormat="false" ht="13.5" hidden="false" customHeight="false" outlineLevel="0" collapsed="false">
      <c r="O10866" s="385" t="n">
        <v>95587</v>
      </c>
      <c r="P10866" s="385" t="n">
        <v>95587</v>
      </c>
      <c r="R10866" s="385" t="s">
        <v>12723</v>
      </c>
      <c r="S10866" s="385" t="str">
        <f aca="false">R10866</f>
        <v>41098</v>
      </c>
    </row>
    <row r="10867" customFormat="false" ht="13.5" hidden="false" customHeight="false" outlineLevel="0" collapsed="false">
      <c r="O10867" s="385" t="n">
        <v>95589</v>
      </c>
      <c r="P10867" s="385" t="n">
        <v>95589</v>
      </c>
      <c r="R10867" s="385" t="s">
        <v>12724</v>
      </c>
      <c r="S10867" s="385" t="str">
        <f aca="false">R10867</f>
        <v>41121</v>
      </c>
    </row>
    <row r="10868" customFormat="false" ht="13.5" hidden="false" customHeight="false" outlineLevel="0" collapsed="false">
      <c r="O10868" s="385" t="n">
        <v>95595</v>
      </c>
      <c r="P10868" s="385" t="n">
        <v>95595</v>
      </c>
      <c r="R10868" s="385" t="s">
        <v>12725</v>
      </c>
      <c r="S10868" s="385" t="str">
        <f aca="false">R10868</f>
        <v>41124</v>
      </c>
    </row>
    <row r="10869" customFormat="false" ht="13.5" hidden="false" customHeight="false" outlineLevel="0" collapsed="false">
      <c r="O10869" s="385" t="n">
        <v>95601</v>
      </c>
      <c r="P10869" s="385" t="n">
        <v>95601</v>
      </c>
      <c r="R10869" s="385" t="s">
        <v>12726</v>
      </c>
      <c r="S10869" s="385" t="str">
        <f aca="false">R10869</f>
        <v>41127</v>
      </c>
    </row>
    <row r="10870" customFormat="false" ht="13.5" hidden="false" customHeight="false" outlineLevel="0" collapsed="false">
      <c r="O10870" s="385" t="n">
        <v>95606</v>
      </c>
      <c r="P10870" s="385" t="n">
        <v>95607</v>
      </c>
      <c r="R10870" s="385" t="s">
        <v>12727</v>
      </c>
      <c r="S10870" s="385" t="str">
        <f aca="false">R10870</f>
        <v>41128</v>
      </c>
    </row>
    <row r="10871" customFormat="false" ht="13.5" hidden="false" customHeight="false" outlineLevel="0" collapsed="false">
      <c r="O10871" s="385" t="n">
        <v>95612</v>
      </c>
      <c r="P10871" s="385" t="n">
        <v>95613</v>
      </c>
      <c r="R10871" s="385" t="s">
        <v>12728</v>
      </c>
      <c r="S10871" s="385" t="str">
        <f aca="false">R10871</f>
        <v>41129</v>
      </c>
    </row>
    <row r="10872" customFormat="false" ht="13.5" hidden="false" customHeight="false" outlineLevel="0" collapsed="false">
      <c r="O10872" s="385" t="n">
        <v>95614</v>
      </c>
      <c r="P10872" s="385" t="n">
        <v>95614</v>
      </c>
      <c r="R10872" s="385" t="s">
        <v>12729</v>
      </c>
      <c r="S10872" s="385" t="str">
        <f aca="false">R10872</f>
        <v>41132</v>
      </c>
    </row>
    <row r="10873" customFormat="false" ht="13.5" hidden="false" customHeight="false" outlineLevel="0" collapsed="false">
      <c r="O10873" s="385" t="n">
        <v>95615</v>
      </c>
      <c r="P10873" s="385" t="n">
        <v>95615</v>
      </c>
      <c r="R10873" s="385" t="s">
        <v>12730</v>
      </c>
      <c r="S10873" s="385" t="str">
        <f aca="false">R10873</f>
        <v>41135</v>
      </c>
    </row>
    <row r="10874" customFormat="false" ht="13.5" hidden="false" customHeight="false" outlineLevel="0" collapsed="false">
      <c r="O10874" s="385" t="n">
        <v>95618</v>
      </c>
      <c r="P10874" s="385" t="n">
        <v>95620</v>
      </c>
      <c r="R10874" s="385" t="s">
        <v>12731</v>
      </c>
      <c r="S10874" s="385" t="str">
        <f aca="false">R10874</f>
        <v>41137</v>
      </c>
    </row>
    <row r="10875" customFormat="false" ht="13.5" hidden="false" customHeight="false" outlineLevel="0" collapsed="false">
      <c r="O10875" s="385" t="n">
        <v>95623</v>
      </c>
      <c r="P10875" s="385" t="n">
        <v>95623</v>
      </c>
      <c r="R10875" s="385" t="s">
        <v>12732</v>
      </c>
      <c r="S10875" s="385" t="str">
        <f aca="false">R10875</f>
        <v>41141</v>
      </c>
    </row>
    <row r="10876" customFormat="false" ht="13.5" hidden="false" customHeight="false" outlineLevel="0" collapsed="false">
      <c r="O10876" s="385" t="n">
        <v>95627</v>
      </c>
      <c r="P10876" s="385" t="n">
        <v>95627</v>
      </c>
      <c r="R10876" s="385" t="s">
        <v>12733</v>
      </c>
      <c r="S10876" s="385" t="str">
        <f aca="false">R10876</f>
        <v>41143</v>
      </c>
    </row>
    <row r="10877" customFormat="false" ht="13.5" hidden="false" customHeight="false" outlineLevel="0" collapsed="false">
      <c r="O10877" s="385" t="n">
        <v>95629</v>
      </c>
      <c r="P10877" s="385" t="n">
        <v>95629</v>
      </c>
      <c r="R10877" s="385" t="s">
        <v>12734</v>
      </c>
      <c r="S10877" s="385" t="str">
        <f aca="false">R10877</f>
        <v>41144</v>
      </c>
    </row>
    <row r="10878" customFormat="false" ht="13.5" hidden="false" customHeight="false" outlineLevel="0" collapsed="false">
      <c r="O10878" s="385" t="n">
        <v>95631</v>
      </c>
      <c r="P10878" s="385" t="n">
        <v>95631</v>
      </c>
      <c r="R10878" s="385" t="s">
        <v>12735</v>
      </c>
      <c r="S10878" s="385" t="str">
        <f aca="false">R10878</f>
        <v>41146</v>
      </c>
    </row>
    <row r="10879" customFormat="false" ht="13.5" hidden="false" customHeight="false" outlineLevel="0" collapsed="false">
      <c r="O10879" s="385" t="n">
        <v>95632</v>
      </c>
      <c r="P10879" s="385" t="n">
        <v>95632</v>
      </c>
      <c r="R10879" s="385" t="s">
        <v>12736</v>
      </c>
      <c r="S10879" s="385" t="str">
        <f aca="false">R10879</f>
        <v>41149</v>
      </c>
    </row>
    <row r="10880" customFormat="false" ht="13.5" hidden="false" customHeight="false" outlineLevel="0" collapsed="false">
      <c r="O10880" s="385" t="n">
        <v>95633</v>
      </c>
      <c r="P10880" s="385" t="n">
        <v>95638</v>
      </c>
      <c r="R10880" s="385" t="s">
        <v>12737</v>
      </c>
      <c r="S10880" s="385" t="str">
        <f aca="false">R10880</f>
        <v>41159</v>
      </c>
    </row>
    <row r="10881" customFormat="false" ht="13.5" hidden="false" customHeight="false" outlineLevel="0" collapsed="false">
      <c r="O10881" s="385" t="n">
        <v>95640</v>
      </c>
      <c r="P10881" s="385" t="n">
        <v>95642</v>
      </c>
      <c r="R10881" s="385" t="s">
        <v>12738</v>
      </c>
      <c r="S10881" s="385" t="str">
        <f aca="false">R10881</f>
        <v>41160</v>
      </c>
    </row>
    <row r="10882" customFormat="false" ht="13.5" hidden="false" customHeight="false" outlineLevel="0" collapsed="false">
      <c r="O10882" s="385" t="n">
        <v>95645</v>
      </c>
      <c r="P10882" s="385" t="n">
        <v>95646</v>
      </c>
      <c r="R10882" s="385" t="s">
        <v>12739</v>
      </c>
      <c r="S10882" s="385" t="str">
        <f aca="false">R10882</f>
        <v>41164</v>
      </c>
    </row>
    <row r="10883" customFormat="false" ht="13.5" hidden="false" customHeight="false" outlineLevel="0" collapsed="false">
      <c r="O10883" s="385" t="n">
        <v>95651</v>
      </c>
      <c r="P10883" s="385" t="n">
        <v>95651</v>
      </c>
      <c r="R10883" s="385" t="s">
        <v>12740</v>
      </c>
      <c r="S10883" s="385" t="str">
        <f aca="false">R10883</f>
        <v>41166</v>
      </c>
    </row>
    <row r="10884" customFormat="false" ht="13.5" hidden="false" customHeight="false" outlineLevel="0" collapsed="false">
      <c r="O10884" s="385" t="n">
        <v>95653</v>
      </c>
      <c r="P10884" s="385" t="n">
        <v>95654</v>
      </c>
      <c r="R10884" s="385" t="s">
        <v>12741</v>
      </c>
      <c r="S10884" s="385" t="str">
        <f aca="false">R10884</f>
        <v>41168</v>
      </c>
    </row>
    <row r="10885" customFormat="false" ht="13.5" hidden="false" customHeight="false" outlineLevel="0" collapsed="false">
      <c r="O10885" s="385" t="n">
        <v>95656</v>
      </c>
      <c r="P10885" s="385" t="n">
        <v>95656</v>
      </c>
      <c r="R10885" s="385" t="s">
        <v>12742</v>
      </c>
      <c r="S10885" s="385" t="str">
        <f aca="false">R10885</f>
        <v>41171</v>
      </c>
    </row>
    <row r="10886" customFormat="false" ht="13.5" hidden="false" customHeight="false" outlineLevel="0" collapsed="false">
      <c r="O10886" s="385" t="n">
        <v>95659</v>
      </c>
      <c r="P10886" s="385" t="n">
        <v>95659</v>
      </c>
      <c r="R10886" s="385" t="s">
        <v>12743</v>
      </c>
      <c r="S10886" s="385" t="str">
        <f aca="false">R10886</f>
        <v>41174</v>
      </c>
    </row>
    <row r="10887" customFormat="false" ht="13.5" hidden="false" customHeight="false" outlineLevel="0" collapsed="false">
      <c r="O10887" s="385" t="n">
        <v>95664</v>
      </c>
      <c r="P10887" s="385" t="n">
        <v>95669</v>
      </c>
      <c r="R10887" s="385" t="s">
        <v>12744</v>
      </c>
      <c r="S10887" s="385" t="str">
        <f aca="false">R10887</f>
        <v>41175</v>
      </c>
    </row>
    <row r="10888" customFormat="false" ht="13.5" hidden="false" customHeight="false" outlineLevel="0" collapsed="false">
      <c r="O10888" s="385" t="n">
        <v>95672</v>
      </c>
      <c r="P10888" s="385" t="n">
        <v>95672</v>
      </c>
      <c r="R10888" s="385" t="s">
        <v>12745</v>
      </c>
      <c r="S10888" s="385" t="str">
        <f aca="false">R10888</f>
        <v>41179</v>
      </c>
    </row>
    <row r="10889" customFormat="false" ht="13.5" hidden="false" customHeight="false" outlineLevel="0" collapsed="false">
      <c r="O10889" s="385" t="n">
        <v>95674</v>
      </c>
      <c r="P10889" s="385" t="n">
        <v>95674</v>
      </c>
      <c r="R10889" s="385" t="s">
        <v>12746</v>
      </c>
      <c r="S10889" s="385" t="str">
        <f aca="false">R10889</f>
        <v>41180</v>
      </c>
    </row>
    <row r="10890" customFormat="false" ht="13.5" hidden="false" customHeight="false" outlineLevel="0" collapsed="false">
      <c r="O10890" s="385" t="n">
        <v>95675</v>
      </c>
      <c r="P10890" s="385" t="n">
        <v>95676</v>
      </c>
      <c r="R10890" s="385" t="s">
        <v>12747</v>
      </c>
      <c r="S10890" s="385" t="str">
        <f aca="false">R10890</f>
        <v>41181</v>
      </c>
    </row>
    <row r="10891" customFormat="false" ht="13.5" hidden="false" customHeight="false" outlineLevel="0" collapsed="false">
      <c r="O10891" s="385" t="n">
        <v>95679</v>
      </c>
      <c r="P10891" s="385" t="n">
        <v>95679</v>
      </c>
      <c r="R10891" s="385" t="s">
        <v>12748</v>
      </c>
      <c r="S10891" s="385" t="str">
        <f aca="false">R10891</f>
        <v>41189</v>
      </c>
    </row>
    <row r="10892" customFormat="false" ht="13.5" hidden="false" customHeight="false" outlineLevel="0" collapsed="false">
      <c r="O10892" s="385" t="n">
        <v>95681</v>
      </c>
      <c r="P10892" s="385" t="n">
        <v>95681</v>
      </c>
      <c r="R10892" s="385" t="s">
        <v>12749</v>
      </c>
      <c r="S10892" s="385" t="str">
        <f aca="false">R10892</f>
        <v>41201</v>
      </c>
    </row>
    <row r="10893" customFormat="false" ht="13.5" hidden="false" customHeight="false" outlineLevel="0" collapsed="false">
      <c r="O10893" s="385" t="n">
        <v>95683</v>
      </c>
      <c r="P10893" s="385" t="n">
        <v>95683</v>
      </c>
      <c r="R10893" s="385" t="s">
        <v>12750</v>
      </c>
      <c r="S10893" s="385" t="str">
        <f aca="false">R10893</f>
        <v>41203</v>
      </c>
    </row>
    <row r="10894" customFormat="false" ht="13.5" hidden="false" customHeight="false" outlineLevel="0" collapsed="false">
      <c r="O10894" s="385" t="n">
        <v>95684</v>
      </c>
      <c r="P10894" s="385" t="n">
        <v>95685</v>
      </c>
      <c r="R10894" s="385" t="s">
        <v>12751</v>
      </c>
      <c r="S10894" s="385" t="str">
        <f aca="false">R10894</f>
        <v>41204</v>
      </c>
    </row>
    <row r="10895" customFormat="false" ht="13.5" hidden="false" customHeight="false" outlineLevel="0" collapsed="false">
      <c r="O10895" s="385" t="n">
        <v>95689</v>
      </c>
      <c r="P10895" s="385" t="n">
        <v>95690</v>
      </c>
      <c r="R10895" s="385" t="s">
        <v>12752</v>
      </c>
      <c r="S10895" s="385" t="str">
        <f aca="false">R10895</f>
        <v>41214</v>
      </c>
    </row>
    <row r="10896" customFormat="false" ht="13.5" hidden="false" customHeight="false" outlineLevel="0" collapsed="false">
      <c r="O10896" s="385" t="n">
        <v>95692</v>
      </c>
      <c r="P10896" s="385" t="n">
        <v>95692</v>
      </c>
      <c r="R10896" s="385" t="s">
        <v>12753</v>
      </c>
      <c r="S10896" s="385" t="str">
        <f aca="false">R10896</f>
        <v>41215</v>
      </c>
    </row>
    <row r="10897" customFormat="false" ht="13.5" hidden="false" customHeight="false" outlineLevel="0" collapsed="false">
      <c r="O10897" s="385" t="n">
        <v>95693</v>
      </c>
      <c r="P10897" s="385" t="n">
        <v>95694</v>
      </c>
      <c r="R10897" s="385" t="s">
        <v>12754</v>
      </c>
      <c r="S10897" s="385" t="str">
        <f aca="false">R10897</f>
        <v>41216</v>
      </c>
    </row>
    <row r="10898" customFormat="false" ht="13.5" hidden="false" customHeight="false" outlineLevel="0" collapsed="false">
      <c r="O10898" s="385" t="n">
        <v>95698</v>
      </c>
      <c r="P10898" s="385" t="n">
        <v>95698</v>
      </c>
      <c r="R10898" s="385" t="s">
        <v>12755</v>
      </c>
      <c r="S10898" s="385" t="str">
        <f aca="false">R10898</f>
        <v>41219</v>
      </c>
    </row>
    <row r="10899" customFormat="false" ht="13.5" hidden="false" customHeight="false" outlineLevel="0" collapsed="false">
      <c r="O10899" s="385" t="n">
        <v>95701</v>
      </c>
      <c r="P10899" s="385" t="n">
        <v>95701</v>
      </c>
      <c r="R10899" s="385" t="s">
        <v>12756</v>
      </c>
      <c r="S10899" s="385" t="str">
        <f aca="false">R10899</f>
        <v>41222</v>
      </c>
    </row>
    <row r="10900" customFormat="false" ht="13.5" hidden="false" customHeight="false" outlineLevel="0" collapsed="false">
      <c r="O10900" s="385" t="n">
        <v>95703</v>
      </c>
      <c r="P10900" s="385" t="n">
        <v>95703</v>
      </c>
      <c r="R10900" s="385" t="s">
        <v>12757</v>
      </c>
      <c r="S10900" s="385" t="str">
        <f aca="false">R10900</f>
        <v>41224</v>
      </c>
    </row>
    <row r="10901" customFormat="false" ht="13.5" hidden="false" customHeight="false" outlineLevel="0" collapsed="false">
      <c r="O10901" s="385" t="n">
        <v>95709</v>
      </c>
      <c r="P10901" s="385" t="n">
        <v>95709</v>
      </c>
      <c r="R10901" s="385" t="s">
        <v>12758</v>
      </c>
      <c r="S10901" s="385" t="str">
        <f aca="false">R10901</f>
        <v>41226</v>
      </c>
    </row>
    <row r="10902" customFormat="false" ht="13.5" hidden="false" customHeight="false" outlineLevel="0" collapsed="false">
      <c r="O10902" s="385" t="n">
        <v>95712</v>
      </c>
      <c r="P10902" s="385" t="n">
        <v>95715</v>
      </c>
      <c r="R10902" s="385" t="s">
        <v>12759</v>
      </c>
      <c r="S10902" s="385" t="str">
        <f aca="false">R10902</f>
        <v>41228</v>
      </c>
    </row>
    <row r="10903" customFormat="false" ht="13.5" hidden="false" customHeight="false" outlineLevel="0" collapsed="false">
      <c r="O10903" s="385" t="n">
        <v>95717</v>
      </c>
      <c r="P10903" s="385" t="n">
        <v>95717</v>
      </c>
      <c r="R10903" s="385" t="s">
        <v>12760</v>
      </c>
      <c r="S10903" s="385" t="str">
        <f aca="false">R10903</f>
        <v>41230</v>
      </c>
    </row>
    <row r="10904" customFormat="false" ht="13.5" hidden="false" customHeight="false" outlineLevel="0" collapsed="false">
      <c r="O10904" s="385" t="n">
        <v>95720</v>
      </c>
      <c r="P10904" s="385" t="n">
        <v>95721</v>
      </c>
      <c r="R10904" s="385" t="s">
        <v>12761</v>
      </c>
      <c r="S10904" s="385" t="str">
        <f aca="false">R10904</f>
        <v>41231</v>
      </c>
    </row>
    <row r="10905" customFormat="false" ht="13.5" hidden="false" customHeight="false" outlineLevel="0" collapsed="false">
      <c r="O10905" s="385" t="n">
        <v>95722</v>
      </c>
      <c r="P10905" s="385" t="n">
        <v>95722</v>
      </c>
      <c r="R10905" s="385" t="s">
        <v>12762</v>
      </c>
      <c r="S10905" s="385" t="str">
        <f aca="false">R10905</f>
        <v>41232</v>
      </c>
    </row>
    <row r="10906" customFormat="false" ht="13.5" hidden="false" customHeight="false" outlineLevel="0" collapsed="false">
      <c r="O10906" s="385" t="n">
        <v>95724</v>
      </c>
      <c r="P10906" s="385" t="n">
        <v>95724</v>
      </c>
      <c r="R10906" s="385" t="s">
        <v>12763</v>
      </c>
      <c r="S10906" s="385" t="str">
        <f aca="false">R10906</f>
        <v>41234</v>
      </c>
    </row>
    <row r="10907" customFormat="false" ht="13.5" hidden="false" customHeight="false" outlineLevel="0" collapsed="false">
      <c r="O10907" s="385" t="n">
        <v>95726</v>
      </c>
      <c r="P10907" s="385" t="n">
        <v>95726</v>
      </c>
      <c r="R10907" s="385" t="s">
        <v>12764</v>
      </c>
      <c r="S10907" s="385" t="str">
        <f aca="false">R10907</f>
        <v>41238</v>
      </c>
    </row>
    <row r="10908" customFormat="false" ht="13.5" hidden="false" customHeight="false" outlineLevel="0" collapsed="false">
      <c r="O10908" s="385" t="n">
        <v>95728</v>
      </c>
      <c r="P10908" s="385" t="n">
        <v>95728</v>
      </c>
      <c r="R10908" s="385" t="s">
        <v>12765</v>
      </c>
      <c r="S10908" s="385" t="str">
        <f aca="false">R10908</f>
        <v>41240</v>
      </c>
    </row>
    <row r="10909" customFormat="false" ht="13.5" hidden="false" customHeight="false" outlineLevel="0" collapsed="false">
      <c r="O10909" s="385" t="n">
        <v>95735</v>
      </c>
      <c r="P10909" s="385" t="n">
        <v>95735</v>
      </c>
      <c r="R10909" s="385" t="s">
        <v>12766</v>
      </c>
      <c r="S10909" s="385" t="str">
        <f aca="false">R10909</f>
        <v>41250</v>
      </c>
    </row>
    <row r="10910" customFormat="false" ht="13.5" hidden="false" customHeight="false" outlineLevel="0" collapsed="false">
      <c r="O10910" s="385" t="n">
        <v>95910</v>
      </c>
      <c r="P10910" s="385" t="n">
        <v>95910</v>
      </c>
      <c r="R10910" s="385" t="s">
        <v>12767</v>
      </c>
      <c r="S10910" s="385" t="str">
        <f aca="false">R10910</f>
        <v>41254</v>
      </c>
    </row>
    <row r="10911" customFormat="false" ht="13.5" hidden="false" customHeight="false" outlineLevel="0" collapsed="false">
      <c r="O10911" s="385" t="n">
        <v>95912</v>
      </c>
      <c r="P10911" s="385" t="n">
        <v>95920</v>
      </c>
      <c r="R10911" s="385" t="s">
        <v>12768</v>
      </c>
      <c r="S10911" s="385" t="str">
        <f aca="false">R10911</f>
        <v>41255</v>
      </c>
    </row>
    <row r="10912" customFormat="false" ht="13.5" hidden="false" customHeight="false" outlineLevel="0" collapsed="false">
      <c r="O10912" s="385" t="n">
        <v>95922</v>
      </c>
      <c r="P10912" s="385" t="n">
        <v>95923</v>
      </c>
      <c r="R10912" s="385" t="s">
        <v>12769</v>
      </c>
      <c r="S10912" s="385" t="str">
        <f aca="false">R10912</f>
        <v>41256</v>
      </c>
    </row>
    <row r="10913" customFormat="false" ht="13.5" hidden="false" customHeight="false" outlineLevel="0" collapsed="false">
      <c r="O10913" s="385" t="n">
        <v>95924</v>
      </c>
      <c r="P10913" s="385" t="n">
        <v>95924</v>
      </c>
      <c r="R10913" s="385" t="s">
        <v>12770</v>
      </c>
      <c r="S10913" s="385" t="str">
        <f aca="false">R10913</f>
        <v>41257</v>
      </c>
    </row>
    <row r="10914" customFormat="false" ht="13.5" hidden="false" customHeight="false" outlineLevel="0" collapsed="false">
      <c r="O10914" s="385" t="n">
        <v>95925</v>
      </c>
      <c r="P10914" s="385" t="n">
        <v>95925</v>
      </c>
      <c r="R10914" s="385" t="s">
        <v>12771</v>
      </c>
      <c r="S10914" s="385" t="str">
        <f aca="false">R10914</f>
        <v>41260</v>
      </c>
    </row>
    <row r="10915" customFormat="false" ht="13.5" hidden="false" customHeight="false" outlineLevel="0" collapsed="false">
      <c r="O10915" s="385" t="n">
        <v>95930</v>
      </c>
      <c r="P10915" s="385" t="n">
        <v>95931</v>
      </c>
      <c r="R10915" s="385" t="s">
        <v>12772</v>
      </c>
      <c r="S10915" s="385" t="str">
        <f aca="false">R10915</f>
        <v>41262</v>
      </c>
    </row>
    <row r="10916" customFormat="false" ht="13.5" hidden="false" customHeight="false" outlineLevel="0" collapsed="false">
      <c r="O10916" s="385" t="n">
        <v>95932</v>
      </c>
      <c r="P10916" s="385" t="n">
        <v>95932</v>
      </c>
      <c r="R10916" s="385" t="s">
        <v>12773</v>
      </c>
      <c r="S10916" s="385" t="str">
        <f aca="false">R10916</f>
        <v>41263</v>
      </c>
    </row>
    <row r="10917" customFormat="false" ht="13.5" hidden="false" customHeight="false" outlineLevel="0" collapsed="false">
      <c r="O10917" s="385" t="n">
        <v>95934</v>
      </c>
      <c r="P10917" s="385" t="n">
        <v>95937</v>
      </c>
      <c r="R10917" s="385" t="s">
        <v>12774</v>
      </c>
      <c r="S10917" s="385" t="str">
        <f aca="false">R10917</f>
        <v>41264</v>
      </c>
    </row>
    <row r="10918" customFormat="false" ht="13.5" hidden="false" customHeight="false" outlineLevel="0" collapsed="false">
      <c r="O10918" s="385" t="n">
        <v>95938</v>
      </c>
      <c r="P10918" s="385" t="n">
        <v>95938</v>
      </c>
      <c r="R10918" s="385" t="s">
        <v>12775</v>
      </c>
      <c r="S10918" s="385" t="str">
        <f aca="false">R10918</f>
        <v>41265</v>
      </c>
    </row>
    <row r="10919" customFormat="false" ht="13.5" hidden="false" customHeight="false" outlineLevel="0" collapsed="false">
      <c r="O10919" s="385" t="n">
        <v>95939</v>
      </c>
      <c r="P10919" s="385" t="n">
        <v>95939</v>
      </c>
      <c r="R10919" s="385" t="s">
        <v>12776</v>
      </c>
      <c r="S10919" s="385" t="str">
        <f aca="false">R10919</f>
        <v>41267</v>
      </c>
    </row>
    <row r="10920" customFormat="false" ht="13.5" hidden="false" customHeight="false" outlineLevel="0" collapsed="false">
      <c r="O10920" s="385" t="n">
        <v>95940</v>
      </c>
      <c r="P10920" s="385" t="n">
        <v>95940</v>
      </c>
      <c r="R10920" s="385" t="s">
        <v>12777</v>
      </c>
      <c r="S10920" s="385" t="str">
        <f aca="false">R10920</f>
        <v>41268</v>
      </c>
    </row>
    <row r="10921" customFormat="false" ht="13.5" hidden="false" customHeight="false" outlineLevel="0" collapsed="false">
      <c r="O10921" s="385" t="n">
        <v>95941</v>
      </c>
      <c r="P10921" s="385" t="n">
        <v>95944</v>
      </c>
      <c r="R10921" s="385" t="s">
        <v>12778</v>
      </c>
      <c r="S10921" s="385" t="str">
        <f aca="false">R10921</f>
        <v>41271</v>
      </c>
    </row>
    <row r="10922" customFormat="false" ht="13.5" hidden="false" customHeight="false" outlineLevel="0" collapsed="false">
      <c r="O10922" s="385" t="n">
        <v>95946</v>
      </c>
      <c r="P10922" s="385" t="n">
        <v>95946</v>
      </c>
      <c r="R10922" s="385" t="s">
        <v>12779</v>
      </c>
      <c r="S10922" s="385" t="str">
        <f aca="false">R10922</f>
        <v>41274</v>
      </c>
    </row>
    <row r="10923" customFormat="false" ht="13.5" hidden="false" customHeight="false" outlineLevel="0" collapsed="false">
      <c r="O10923" s="385" t="n">
        <v>95947</v>
      </c>
      <c r="P10923" s="385" t="n">
        <v>95947</v>
      </c>
      <c r="R10923" s="385" t="s">
        <v>12780</v>
      </c>
      <c r="S10923" s="385" t="str">
        <f aca="false">R10923</f>
        <v>41301</v>
      </c>
    </row>
    <row r="10924" customFormat="false" ht="13.5" hidden="false" customHeight="false" outlineLevel="0" collapsed="false">
      <c r="O10924" s="385" t="n">
        <v>95948</v>
      </c>
      <c r="P10924" s="385" t="n">
        <v>95948</v>
      </c>
      <c r="R10924" s="385" t="s">
        <v>12781</v>
      </c>
      <c r="S10924" s="385" t="str">
        <f aca="false">R10924</f>
        <v>41307</v>
      </c>
    </row>
    <row r="10925" customFormat="false" ht="13.5" hidden="false" customHeight="false" outlineLevel="0" collapsed="false">
      <c r="O10925" s="385" t="n">
        <v>95949</v>
      </c>
      <c r="P10925" s="385" t="n">
        <v>95951</v>
      </c>
      <c r="R10925" s="385" t="s">
        <v>12782</v>
      </c>
      <c r="S10925" s="385" t="str">
        <f aca="false">R10925</f>
        <v>41310</v>
      </c>
    </row>
    <row r="10926" customFormat="false" ht="13.5" hidden="false" customHeight="false" outlineLevel="0" collapsed="false">
      <c r="O10926" s="385" t="n">
        <v>95953</v>
      </c>
      <c r="P10926" s="385" t="n">
        <v>95954</v>
      </c>
      <c r="R10926" s="385" t="s">
        <v>12783</v>
      </c>
      <c r="S10926" s="385" t="str">
        <f aca="false">R10926</f>
        <v>41311</v>
      </c>
    </row>
    <row r="10927" customFormat="false" ht="13.5" hidden="false" customHeight="false" outlineLevel="0" collapsed="false">
      <c r="O10927" s="385" t="n">
        <v>95955</v>
      </c>
      <c r="P10927" s="385" t="n">
        <v>95958</v>
      </c>
      <c r="R10927" s="385" t="s">
        <v>12784</v>
      </c>
      <c r="S10927" s="385" t="str">
        <f aca="false">R10927</f>
        <v>41313</v>
      </c>
    </row>
    <row r="10928" customFormat="false" ht="13.5" hidden="false" customHeight="false" outlineLevel="0" collapsed="false">
      <c r="O10928" s="385" t="n">
        <v>95959</v>
      </c>
      <c r="P10928" s="385" t="n">
        <v>95959</v>
      </c>
      <c r="R10928" s="385" t="s">
        <v>12785</v>
      </c>
      <c r="S10928" s="385" t="str">
        <f aca="false">R10928</f>
        <v>41314</v>
      </c>
    </row>
    <row r="10929" customFormat="false" ht="13.5" hidden="false" customHeight="false" outlineLevel="0" collapsed="false">
      <c r="O10929" s="385" t="n">
        <v>95960</v>
      </c>
      <c r="P10929" s="385" t="n">
        <v>95960</v>
      </c>
      <c r="R10929" s="385" t="s">
        <v>12786</v>
      </c>
      <c r="S10929" s="385" t="str">
        <f aca="false">R10929</f>
        <v>41317</v>
      </c>
    </row>
    <row r="10930" customFormat="false" ht="13.5" hidden="false" customHeight="false" outlineLevel="0" collapsed="false">
      <c r="O10930" s="385" t="n">
        <v>95961</v>
      </c>
      <c r="P10930" s="385" t="n">
        <v>95961</v>
      </c>
      <c r="R10930" s="385" t="s">
        <v>12787</v>
      </c>
      <c r="S10930" s="385" t="str">
        <f aca="false">R10930</f>
        <v>41332</v>
      </c>
    </row>
    <row r="10931" customFormat="false" ht="13.5" hidden="false" customHeight="false" outlineLevel="0" collapsed="false">
      <c r="O10931" s="385" t="n">
        <v>95962</v>
      </c>
      <c r="P10931" s="385" t="n">
        <v>95963</v>
      </c>
      <c r="R10931" s="385" t="s">
        <v>12788</v>
      </c>
      <c r="S10931" s="385" t="str">
        <f aca="false">R10931</f>
        <v>41338</v>
      </c>
    </row>
    <row r="10932" customFormat="false" ht="13.5" hidden="false" customHeight="false" outlineLevel="0" collapsed="false">
      <c r="O10932" s="385" t="n">
        <v>95965</v>
      </c>
      <c r="P10932" s="385" t="n">
        <v>95966</v>
      </c>
      <c r="R10932" s="385" t="s">
        <v>12789</v>
      </c>
      <c r="S10932" s="385" t="str">
        <f aca="false">R10932</f>
        <v>41339</v>
      </c>
    </row>
    <row r="10933" customFormat="false" ht="13.5" hidden="false" customHeight="false" outlineLevel="0" collapsed="false">
      <c r="O10933" s="385" t="n">
        <v>95970</v>
      </c>
      <c r="P10933" s="385" t="n">
        <v>95970</v>
      </c>
      <c r="R10933" s="385" t="s">
        <v>12790</v>
      </c>
      <c r="S10933" s="385" t="str">
        <f aca="false">R10933</f>
        <v>41342</v>
      </c>
    </row>
    <row r="10934" customFormat="false" ht="13.5" hidden="false" customHeight="false" outlineLevel="0" collapsed="false">
      <c r="O10934" s="385" t="n">
        <v>95971</v>
      </c>
      <c r="P10934" s="385" t="n">
        <v>95971</v>
      </c>
      <c r="R10934" s="385" t="s">
        <v>12791</v>
      </c>
      <c r="S10934" s="385" t="str">
        <f aca="false">R10934</f>
        <v>41344</v>
      </c>
    </row>
    <row r="10935" customFormat="false" ht="13.5" hidden="false" customHeight="false" outlineLevel="0" collapsed="false">
      <c r="O10935" s="385" t="n">
        <v>95972</v>
      </c>
      <c r="P10935" s="385" t="n">
        <v>95972</v>
      </c>
      <c r="R10935" s="385" t="s">
        <v>12792</v>
      </c>
      <c r="S10935" s="385" t="str">
        <f aca="false">R10935</f>
        <v>41348</v>
      </c>
    </row>
    <row r="10936" customFormat="false" ht="13.5" hidden="false" customHeight="false" outlineLevel="0" collapsed="false">
      <c r="O10936" s="385" t="n">
        <v>95974</v>
      </c>
      <c r="P10936" s="385" t="n">
        <v>95974</v>
      </c>
      <c r="R10936" s="385" t="s">
        <v>12793</v>
      </c>
      <c r="S10936" s="385" t="str">
        <f aca="false">R10936</f>
        <v>41351</v>
      </c>
    </row>
    <row r="10937" customFormat="false" ht="13.5" hidden="false" customHeight="false" outlineLevel="0" collapsed="false">
      <c r="O10937" s="385" t="n">
        <v>95975</v>
      </c>
      <c r="P10937" s="385" t="n">
        <v>95975</v>
      </c>
      <c r="R10937" s="385" t="s">
        <v>12794</v>
      </c>
      <c r="S10937" s="385" t="str">
        <f aca="false">R10937</f>
        <v>41352</v>
      </c>
    </row>
    <row r="10938" customFormat="false" ht="13.5" hidden="false" customHeight="false" outlineLevel="0" collapsed="false">
      <c r="O10938" s="385" t="n">
        <v>95977</v>
      </c>
      <c r="P10938" s="385" t="n">
        <v>95981</v>
      </c>
      <c r="R10938" s="385" t="s">
        <v>12795</v>
      </c>
      <c r="S10938" s="385" t="str">
        <f aca="false">R10938</f>
        <v>41360</v>
      </c>
    </row>
    <row r="10939" customFormat="false" ht="13.5" hidden="false" customHeight="false" outlineLevel="0" collapsed="false">
      <c r="O10939" s="385" t="n">
        <v>95982</v>
      </c>
      <c r="P10939" s="385" t="n">
        <v>95982</v>
      </c>
      <c r="R10939" s="385" t="s">
        <v>12796</v>
      </c>
      <c r="S10939" s="385" t="str">
        <f aca="false">R10939</f>
        <v>41364</v>
      </c>
    </row>
    <row r="10940" customFormat="false" ht="13.5" hidden="false" customHeight="false" outlineLevel="0" collapsed="false">
      <c r="O10940" s="385" t="n">
        <v>95983</v>
      </c>
      <c r="P10940" s="385" t="n">
        <v>95984</v>
      </c>
      <c r="R10940" s="385" t="s">
        <v>12797</v>
      </c>
      <c r="S10940" s="385" t="str">
        <f aca="false">R10940</f>
        <v>41365</v>
      </c>
    </row>
    <row r="10941" customFormat="false" ht="13.5" hidden="false" customHeight="false" outlineLevel="0" collapsed="false">
      <c r="O10941" s="385" t="n">
        <v>95986</v>
      </c>
      <c r="P10941" s="385" t="n">
        <v>95987</v>
      </c>
      <c r="R10941" s="385" t="s">
        <v>12798</v>
      </c>
      <c r="S10941" s="385" t="str">
        <f aca="false">R10941</f>
        <v>41366</v>
      </c>
    </row>
    <row r="10942" customFormat="false" ht="13.5" hidden="false" customHeight="false" outlineLevel="0" collapsed="false">
      <c r="O10942" s="385" t="n">
        <v>95988</v>
      </c>
      <c r="P10942" s="385" t="n">
        <v>95988</v>
      </c>
      <c r="R10942" s="385" t="s">
        <v>12799</v>
      </c>
      <c r="S10942" s="385" t="str">
        <f aca="false">R10942</f>
        <v>41367</v>
      </c>
    </row>
    <row r="10943" customFormat="false" ht="13.5" hidden="false" customHeight="false" outlineLevel="0" collapsed="false">
      <c r="O10943" s="385" t="n">
        <v>96006</v>
      </c>
      <c r="P10943" s="385" t="n">
        <v>96011</v>
      </c>
      <c r="R10943" s="385" t="s">
        <v>12800</v>
      </c>
      <c r="S10943" s="385" t="str">
        <f aca="false">R10943</f>
        <v>41377</v>
      </c>
    </row>
    <row r="10944" customFormat="false" ht="13.5" hidden="false" customHeight="false" outlineLevel="0" collapsed="false">
      <c r="O10944" s="385" t="n">
        <v>96013</v>
      </c>
      <c r="P10944" s="385" t="n">
        <v>96017</v>
      </c>
      <c r="R10944" s="385" t="s">
        <v>12801</v>
      </c>
      <c r="S10944" s="385" t="str">
        <f aca="false">R10944</f>
        <v>41385</v>
      </c>
    </row>
    <row r="10945" customFormat="false" ht="13.5" hidden="false" customHeight="false" outlineLevel="0" collapsed="false">
      <c r="O10945" s="385" t="n">
        <v>96020</v>
      </c>
      <c r="P10945" s="385" t="n">
        <v>96020</v>
      </c>
      <c r="R10945" s="385" t="s">
        <v>12802</v>
      </c>
      <c r="S10945" s="385" t="str">
        <f aca="false">R10945</f>
        <v>41386</v>
      </c>
    </row>
    <row r="10946" customFormat="false" ht="13.5" hidden="false" customHeight="false" outlineLevel="0" collapsed="false">
      <c r="O10946" s="385" t="n">
        <v>96021</v>
      </c>
      <c r="P10946" s="385" t="n">
        <v>96025</v>
      </c>
      <c r="R10946" s="385" t="s">
        <v>12803</v>
      </c>
      <c r="S10946" s="385" t="str">
        <f aca="false">R10946</f>
        <v>41390</v>
      </c>
    </row>
    <row r="10947" customFormat="false" ht="13.5" hidden="false" customHeight="false" outlineLevel="0" collapsed="false">
      <c r="O10947" s="385" t="n">
        <v>96027</v>
      </c>
      <c r="P10947" s="385" t="n">
        <v>96029</v>
      </c>
      <c r="R10947" s="385" t="s">
        <v>12804</v>
      </c>
      <c r="S10947" s="385" t="str">
        <f aca="false">R10947</f>
        <v>41397</v>
      </c>
    </row>
    <row r="10948" customFormat="false" ht="13.5" hidden="false" customHeight="false" outlineLevel="0" collapsed="false">
      <c r="O10948" s="385" t="n">
        <v>96031</v>
      </c>
      <c r="P10948" s="385" t="n">
        <v>96035</v>
      </c>
      <c r="R10948" s="385" t="s">
        <v>12805</v>
      </c>
      <c r="S10948" s="385" t="str">
        <f aca="false">R10948</f>
        <v>41408</v>
      </c>
    </row>
    <row r="10949" customFormat="false" ht="13.5" hidden="false" customHeight="false" outlineLevel="0" collapsed="false">
      <c r="O10949" s="385" t="n">
        <v>96037</v>
      </c>
      <c r="P10949" s="385" t="n">
        <v>96041</v>
      </c>
      <c r="R10949" s="385" t="s">
        <v>12806</v>
      </c>
      <c r="S10949" s="385" t="str">
        <f aca="false">R10949</f>
        <v>41413</v>
      </c>
    </row>
    <row r="10950" customFormat="false" ht="13.5" hidden="false" customHeight="false" outlineLevel="0" collapsed="false">
      <c r="O10950" s="385" t="n">
        <v>96044</v>
      </c>
      <c r="P10950" s="385" t="n">
        <v>96044</v>
      </c>
      <c r="R10950" s="385" t="s">
        <v>12807</v>
      </c>
      <c r="S10950" s="385" t="str">
        <f aca="false">R10950</f>
        <v>41419</v>
      </c>
    </row>
    <row r="10951" customFormat="false" ht="13.5" hidden="false" customHeight="false" outlineLevel="0" collapsed="false">
      <c r="O10951" s="385" t="n">
        <v>96046</v>
      </c>
      <c r="P10951" s="385" t="n">
        <v>96048</v>
      </c>
      <c r="R10951" s="385" t="s">
        <v>12808</v>
      </c>
      <c r="S10951" s="385" t="str">
        <f aca="false">R10951</f>
        <v>41421</v>
      </c>
    </row>
    <row r="10952" customFormat="false" ht="13.5" hidden="false" customHeight="false" outlineLevel="0" collapsed="false">
      <c r="O10952" s="385" t="n">
        <v>96050</v>
      </c>
      <c r="P10952" s="385" t="n">
        <v>96056</v>
      </c>
      <c r="R10952" s="385" t="s">
        <v>12809</v>
      </c>
      <c r="S10952" s="385" t="str">
        <f aca="false">R10952</f>
        <v>41422</v>
      </c>
    </row>
    <row r="10953" customFormat="false" ht="13.5" hidden="false" customHeight="false" outlineLevel="0" collapsed="false">
      <c r="O10953" s="385" t="n">
        <v>96057</v>
      </c>
      <c r="P10953" s="385" t="n">
        <v>96057</v>
      </c>
      <c r="R10953" s="385" t="s">
        <v>12810</v>
      </c>
      <c r="S10953" s="385" t="str">
        <f aca="false">R10953</f>
        <v>41425</v>
      </c>
    </row>
    <row r="10954" customFormat="false" ht="13.5" hidden="false" customHeight="false" outlineLevel="0" collapsed="false">
      <c r="O10954" s="385" t="n">
        <v>96058</v>
      </c>
      <c r="P10954" s="385" t="n">
        <v>96059</v>
      </c>
      <c r="R10954" s="385" t="s">
        <v>12811</v>
      </c>
      <c r="S10954" s="385" t="str">
        <f aca="false">R10954</f>
        <v>41426</v>
      </c>
    </row>
    <row r="10955" customFormat="false" ht="13.5" hidden="false" customHeight="false" outlineLevel="0" collapsed="false">
      <c r="O10955" s="385" t="n">
        <v>96061</v>
      </c>
      <c r="P10955" s="385" t="n">
        <v>96065</v>
      </c>
      <c r="R10955" s="385" t="s">
        <v>12812</v>
      </c>
      <c r="S10955" s="385" t="str">
        <f aca="false">R10955</f>
        <v>41464</v>
      </c>
    </row>
    <row r="10956" customFormat="false" ht="13.5" hidden="false" customHeight="false" outlineLevel="0" collapsed="false">
      <c r="O10956" s="385" t="n">
        <v>96067</v>
      </c>
      <c r="P10956" s="385" t="n">
        <v>96071</v>
      </c>
      <c r="R10956" s="385" t="s">
        <v>12813</v>
      </c>
      <c r="S10956" s="385" t="str">
        <f aca="false">R10956</f>
        <v>41465</v>
      </c>
    </row>
    <row r="10957" customFormat="false" ht="13.5" hidden="false" customHeight="false" outlineLevel="0" collapsed="false">
      <c r="O10957" s="385" t="n">
        <v>96073</v>
      </c>
      <c r="P10957" s="385" t="n">
        <v>96073</v>
      </c>
      <c r="R10957" s="385" t="s">
        <v>12814</v>
      </c>
      <c r="S10957" s="385" t="str">
        <f aca="false">R10957</f>
        <v>41472</v>
      </c>
    </row>
    <row r="10958" customFormat="false" ht="13.5" hidden="false" customHeight="false" outlineLevel="0" collapsed="false">
      <c r="O10958" s="385" t="n">
        <v>96074</v>
      </c>
      <c r="P10958" s="385" t="n">
        <v>96074</v>
      </c>
      <c r="R10958" s="385" t="s">
        <v>12815</v>
      </c>
      <c r="S10958" s="385" t="str">
        <f aca="false">R10958</f>
        <v>41503</v>
      </c>
    </row>
    <row r="10959" customFormat="false" ht="13.5" hidden="false" customHeight="false" outlineLevel="0" collapsed="false">
      <c r="O10959" s="385" t="n">
        <v>96075</v>
      </c>
      <c r="P10959" s="385" t="n">
        <v>96076</v>
      </c>
      <c r="R10959" s="385" t="s">
        <v>12816</v>
      </c>
      <c r="S10959" s="385" t="str">
        <f aca="false">R10959</f>
        <v>41512</v>
      </c>
    </row>
    <row r="10960" customFormat="false" ht="13.5" hidden="false" customHeight="false" outlineLevel="0" collapsed="false">
      <c r="O10960" s="385" t="n">
        <v>96078</v>
      </c>
      <c r="P10960" s="385" t="n">
        <v>96078</v>
      </c>
      <c r="R10960" s="385" t="s">
        <v>12817</v>
      </c>
      <c r="S10960" s="385" t="str">
        <f aca="false">R10960</f>
        <v>41513</v>
      </c>
    </row>
    <row r="10961" customFormat="false" ht="13.5" hidden="false" customHeight="false" outlineLevel="0" collapsed="false">
      <c r="O10961" s="385" t="n">
        <v>96080</v>
      </c>
      <c r="P10961" s="385" t="n">
        <v>96080</v>
      </c>
      <c r="R10961" s="385" t="s">
        <v>12818</v>
      </c>
      <c r="S10961" s="385" t="str">
        <f aca="false">R10961</f>
        <v>41514</v>
      </c>
    </row>
    <row r="10962" customFormat="false" ht="13.5" hidden="false" customHeight="false" outlineLevel="0" collapsed="false">
      <c r="O10962" s="385" t="n">
        <v>96084</v>
      </c>
      <c r="P10962" s="385" t="n">
        <v>96088</v>
      </c>
      <c r="R10962" s="385" t="s">
        <v>12819</v>
      </c>
      <c r="S10962" s="385" t="str">
        <f aca="false">R10962</f>
        <v>41517</v>
      </c>
    </row>
    <row r="10963" customFormat="false" ht="13.5" hidden="false" customHeight="false" outlineLevel="0" collapsed="false">
      <c r="O10963" s="385" t="n">
        <v>96090</v>
      </c>
      <c r="P10963" s="385" t="n">
        <v>96090</v>
      </c>
      <c r="R10963" s="385" t="s">
        <v>12820</v>
      </c>
      <c r="S10963" s="385" t="str">
        <f aca="false">R10963</f>
        <v>41519</v>
      </c>
    </row>
    <row r="10964" customFormat="false" ht="13.5" hidden="false" customHeight="false" outlineLevel="0" collapsed="false">
      <c r="O10964" s="385" t="n">
        <v>96091</v>
      </c>
      <c r="P10964" s="385" t="n">
        <v>96096</v>
      </c>
      <c r="R10964" s="385" t="s">
        <v>12821</v>
      </c>
      <c r="S10964" s="385" t="str">
        <f aca="false">R10964</f>
        <v>41520</v>
      </c>
    </row>
    <row r="10965" customFormat="false" ht="13.5" hidden="false" customHeight="false" outlineLevel="0" collapsed="false">
      <c r="O10965" s="385" t="n">
        <v>96097</v>
      </c>
      <c r="P10965" s="385" t="n">
        <v>96097</v>
      </c>
      <c r="R10965" s="385" t="s">
        <v>12822</v>
      </c>
      <c r="S10965" s="385" t="str">
        <f aca="false">R10965</f>
        <v>41522</v>
      </c>
    </row>
    <row r="10966" customFormat="false" ht="13.5" hidden="false" customHeight="false" outlineLevel="0" collapsed="false">
      <c r="O10966" s="385" t="n">
        <v>96101</v>
      </c>
      <c r="P10966" s="385" t="n">
        <v>96101</v>
      </c>
      <c r="R10966" s="385" t="s">
        <v>12823</v>
      </c>
      <c r="S10966" s="385" t="str">
        <f aca="false">R10966</f>
        <v>41524</v>
      </c>
    </row>
    <row r="10967" customFormat="false" ht="13.5" hidden="false" customHeight="false" outlineLevel="0" collapsed="false">
      <c r="O10967" s="385" t="n">
        <v>96103</v>
      </c>
      <c r="P10967" s="385" t="n">
        <v>96121</v>
      </c>
      <c r="R10967" s="385" t="s">
        <v>12824</v>
      </c>
      <c r="S10967" s="385" t="str">
        <f aca="false">R10967</f>
        <v>41527</v>
      </c>
    </row>
    <row r="10968" customFormat="false" ht="13.5" hidden="false" customHeight="false" outlineLevel="0" collapsed="false">
      <c r="O10968" s="385" t="n">
        <v>96122</v>
      </c>
      <c r="P10968" s="385" t="n">
        <v>96122</v>
      </c>
      <c r="R10968" s="385" t="s">
        <v>12825</v>
      </c>
      <c r="S10968" s="385" t="str">
        <f aca="false">R10968</f>
        <v>41528</v>
      </c>
    </row>
    <row r="10969" customFormat="false" ht="13.5" hidden="false" customHeight="false" outlineLevel="0" collapsed="false">
      <c r="O10969" s="385" t="n">
        <v>96123</v>
      </c>
      <c r="P10969" s="385" t="n">
        <v>96126</v>
      </c>
      <c r="R10969" s="385" t="s">
        <v>12826</v>
      </c>
      <c r="S10969" s="385" t="str">
        <f aca="false">R10969</f>
        <v>41531</v>
      </c>
    </row>
    <row r="10970" customFormat="false" ht="13.5" hidden="false" customHeight="false" outlineLevel="0" collapsed="false">
      <c r="O10970" s="385" t="n">
        <v>96128</v>
      </c>
      <c r="P10970" s="385" t="n">
        <v>96129</v>
      </c>
      <c r="R10970" s="385" t="s">
        <v>12827</v>
      </c>
      <c r="S10970" s="385" t="str">
        <f aca="false">R10970</f>
        <v>41534</v>
      </c>
    </row>
    <row r="10971" customFormat="false" ht="13.5" hidden="false" customHeight="false" outlineLevel="0" collapsed="false">
      <c r="O10971" s="385" t="n">
        <v>96130</v>
      </c>
      <c r="P10971" s="385" t="n">
        <v>96130</v>
      </c>
      <c r="R10971" s="385" t="s">
        <v>12828</v>
      </c>
      <c r="S10971" s="385" t="str">
        <f aca="false">R10971</f>
        <v>41535</v>
      </c>
    </row>
    <row r="10972" customFormat="false" ht="13.5" hidden="false" customHeight="false" outlineLevel="0" collapsed="false">
      <c r="O10972" s="385" t="n">
        <v>96132</v>
      </c>
      <c r="P10972" s="385" t="n">
        <v>96136</v>
      </c>
      <c r="R10972" s="385" t="s">
        <v>12829</v>
      </c>
      <c r="S10972" s="385" t="str">
        <f aca="false">R10972</f>
        <v>41537</v>
      </c>
    </row>
    <row r="10973" customFormat="false" ht="13.5" hidden="false" customHeight="false" outlineLevel="0" collapsed="false">
      <c r="O10973" s="385" t="n">
        <v>96137</v>
      </c>
      <c r="P10973" s="385" t="n">
        <v>96137</v>
      </c>
      <c r="R10973" s="385" t="s">
        <v>12830</v>
      </c>
      <c r="S10973" s="385" t="str">
        <f aca="false">R10973</f>
        <v>41538</v>
      </c>
    </row>
    <row r="10974" customFormat="false" ht="13.5" hidden="false" customHeight="false" outlineLevel="0" collapsed="false">
      <c r="O10974" s="385" t="n">
        <v>96140</v>
      </c>
      <c r="P10974" s="385" t="n">
        <v>96140</v>
      </c>
      <c r="R10974" s="385" t="s">
        <v>12831</v>
      </c>
      <c r="S10974" s="385" t="str">
        <f aca="false">R10974</f>
        <v>41539</v>
      </c>
    </row>
    <row r="10975" customFormat="false" ht="13.5" hidden="false" customHeight="false" outlineLevel="0" collapsed="false">
      <c r="O10975" s="385" t="n">
        <v>96141</v>
      </c>
      <c r="P10975" s="385" t="n">
        <v>96141</v>
      </c>
      <c r="R10975" s="385" t="s">
        <v>12832</v>
      </c>
      <c r="S10975" s="385" t="str">
        <f aca="false">R10975</f>
        <v>41540</v>
      </c>
    </row>
    <row r="10976" customFormat="false" ht="13.5" hidden="false" customHeight="false" outlineLevel="0" collapsed="false">
      <c r="O10976" s="385" t="n">
        <v>96142</v>
      </c>
      <c r="P10976" s="385" t="n">
        <v>96142</v>
      </c>
      <c r="R10976" s="385" t="s">
        <v>12833</v>
      </c>
      <c r="S10976" s="385" t="str">
        <f aca="false">R10976</f>
        <v>41543</v>
      </c>
    </row>
    <row r="10977" customFormat="false" ht="13.5" hidden="false" customHeight="false" outlineLevel="0" collapsed="false">
      <c r="O10977" s="385" t="n">
        <v>96143</v>
      </c>
      <c r="P10977" s="385" t="n">
        <v>96143</v>
      </c>
      <c r="R10977" s="385" t="s">
        <v>12834</v>
      </c>
      <c r="S10977" s="385" t="str">
        <f aca="false">R10977</f>
        <v>41544</v>
      </c>
    </row>
    <row r="10978" customFormat="false" ht="13.5" hidden="false" customHeight="false" outlineLevel="0" collapsed="false">
      <c r="O10978" s="385" t="n">
        <v>96145</v>
      </c>
      <c r="P10978" s="385" t="n">
        <v>96146</v>
      </c>
      <c r="R10978" s="385" t="s">
        <v>12835</v>
      </c>
      <c r="S10978" s="385" t="str">
        <f aca="false">R10978</f>
        <v>41546</v>
      </c>
    </row>
    <row r="10979" customFormat="false" ht="13.5" hidden="false" customHeight="false" outlineLevel="0" collapsed="false">
      <c r="O10979" s="385" t="n">
        <v>96150</v>
      </c>
      <c r="P10979" s="385" t="n">
        <v>96151</v>
      </c>
      <c r="R10979" s="385" t="s">
        <v>12836</v>
      </c>
      <c r="S10979" s="385" t="str">
        <f aca="false">R10979</f>
        <v>41547</v>
      </c>
    </row>
    <row r="10980" customFormat="false" ht="13.5" hidden="false" customHeight="false" outlineLevel="0" collapsed="false">
      <c r="O10980" s="385" t="n">
        <v>96155</v>
      </c>
      <c r="P10980" s="385" t="n">
        <v>96155</v>
      </c>
      <c r="R10980" s="385" t="s">
        <v>12837</v>
      </c>
      <c r="S10980" s="385" t="str">
        <f aca="false">R10980</f>
        <v>41548</v>
      </c>
    </row>
    <row r="10981" customFormat="false" ht="13.5" hidden="false" customHeight="false" outlineLevel="0" collapsed="false">
      <c r="O10981" s="385" t="n">
        <v>96161</v>
      </c>
      <c r="P10981" s="385" t="n">
        <v>96162</v>
      </c>
      <c r="R10981" s="385" t="s">
        <v>12838</v>
      </c>
      <c r="S10981" s="385" t="str">
        <f aca="false">R10981</f>
        <v>41549</v>
      </c>
    </row>
    <row r="10982" customFormat="false" ht="13.5" hidden="false" customHeight="false" outlineLevel="0" collapsed="false">
      <c r="O10982" s="385" t="n">
        <v>96701</v>
      </c>
      <c r="P10982" s="385" t="n">
        <v>96701</v>
      </c>
      <c r="R10982" s="385" t="s">
        <v>12839</v>
      </c>
      <c r="S10982" s="385" t="str">
        <f aca="false">R10982</f>
        <v>41553</v>
      </c>
    </row>
    <row r="10983" customFormat="false" ht="13.5" hidden="false" customHeight="false" outlineLevel="0" collapsed="false">
      <c r="O10983" s="385" t="n">
        <v>96703</v>
      </c>
      <c r="P10983" s="385" t="n">
        <v>96705</v>
      </c>
      <c r="R10983" s="385" t="s">
        <v>12840</v>
      </c>
      <c r="S10983" s="385" t="str">
        <f aca="false">R10983</f>
        <v>41554</v>
      </c>
    </row>
    <row r="10984" customFormat="false" ht="13.5" hidden="false" customHeight="false" outlineLevel="0" collapsed="false">
      <c r="O10984" s="385" t="n">
        <v>96706</v>
      </c>
      <c r="P10984" s="385" t="n">
        <v>96706</v>
      </c>
      <c r="R10984" s="385" t="s">
        <v>12841</v>
      </c>
      <c r="S10984" s="385" t="str">
        <f aca="false">R10984</f>
        <v>41555</v>
      </c>
    </row>
    <row r="10985" customFormat="false" ht="13.5" hidden="false" customHeight="false" outlineLevel="0" collapsed="false">
      <c r="O10985" s="385" t="n">
        <v>96708</v>
      </c>
      <c r="P10985" s="385" t="n">
        <v>96708</v>
      </c>
      <c r="R10985" s="385" t="s">
        <v>12842</v>
      </c>
      <c r="S10985" s="385" t="str">
        <f aca="false">R10985</f>
        <v>41557</v>
      </c>
    </row>
    <row r="10986" customFormat="false" ht="13.5" hidden="false" customHeight="false" outlineLevel="0" collapsed="false">
      <c r="O10986" s="385" t="n">
        <v>96710</v>
      </c>
      <c r="P10986" s="385" t="n">
        <v>96710</v>
      </c>
      <c r="R10986" s="385" t="s">
        <v>12843</v>
      </c>
      <c r="S10986" s="385" t="str">
        <f aca="false">R10986</f>
        <v>41558</v>
      </c>
    </row>
    <row r="10987" customFormat="false" ht="13.5" hidden="false" customHeight="false" outlineLevel="0" collapsed="false">
      <c r="O10987" s="385" t="n">
        <v>96712</v>
      </c>
      <c r="P10987" s="385" t="n">
        <v>96712</v>
      </c>
      <c r="R10987" s="385" t="s">
        <v>12844</v>
      </c>
      <c r="S10987" s="385" t="str">
        <f aca="false">R10987</f>
        <v>41559</v>
      </c>
    </row>
    <row r="10988" customFormat="false" ht="13.5" hidden="false" customHeight="false" outlineLevel="0" collapsed="false">
      <c r="O10988" s="385" t="n">
        <v>96713</v>
      </c>
      <c r="P10988" s="385" t="n">
        <v>96716</v>
      </c>
      <c r="R10988" s="385" t="s">
        <v>12845</v>
      </c>
      <c r="S10988" s="385" t="str">
        <f aca="false">R10988</f>
        <v>41560</v>
      </c>
    </row>
    <row r="10989" customFormat="false" ht="13.5" hidden="false" customHeight="false" outlineLevel="0" collapsed="false">
      <c r="O10989" s="385" t="n">
        <v>96717</v>
      </c>
      <c r="P10989" s="385" t="n">
        <v>96717</v>
      </c>
      <c r="R10989" s="385" t="s">
        <v>12846</v>
      </c>
      <c r="S10989" s="385" t="str">
        <f aca="false">R10989</f>
        <v>41561</v>
      </c>
    </row>
    <row r="10990" customFormat="false" ht="13.5" hidden="false" customHeight="false" outlineLevel="0" collapsed="false">
      <c r="O10990" s="385" t="n">
        <v>96718</v>
      </c>
      <c r="P10990" s="385" t="n">
        <v>96722</v>
      </c>
      <c r="R10990" s="385" t="s">
        <v>12847</v>
      </c>
      <c r="S10990" s="385" t="str">
        <f aca="false">R10990</f>
        <v>41562</v>
      </c>
    </row>
    <row r="10991" customFormat="false" ht="13.5" hidden="false" customHeight="false" outlineLevel="0" collapsed="false">
      <c r="O10991" s="385" t="n">
        <v>96725</v>
      </c>
      <c r="P10991" s="385" t="n">
        <v>96729</v>
      </c>
      <c r="R10991" s="385" t="s">
        <v>12848</v>
      </c>
      <c r="S10991" s="385" t="str">
        <f aca="false">R10991</f>
        <v>41563</v>
      </c>
    </row>
    <row r="10992" customFormat="false" ht="13.5" hidden="false" customHeight="false" outlineLevel="0" collapsed="false">
      <c r="O10992" s="385" t="n">
        <v>96730</v>
      </c>
      <c r="P10992" s="385" t="n">
        <v>96731</v>
      </c>
      <c r="R10992" s="385" t="s">
        <v>12849</v>
      </c>
      <c r="S10992" s="385" t="str">
        <f aca="false">R10992</f>
        <v>41564</v>
      </c>
    </row>
    <row r="10993" customFormat="false" ht="13.5" hidden="false" customHeight="false" outlineLevel="0" collapsed="false">
      <c r="O10993" s="385" t="n">
        <v>96732</v>
      </c>
      <c r="P10993" s="385" t="n">
        <v>96733</v>
      </c>
      <c r="R10993" s="385" t="s">
        <v>12850</v>
      </c>
      <c r="S10993" s="385" t="str">
        <f aca="false">R10993</f>
        <v>41566</v>
      </c>
    </row>
    <row r="10994" customFormat="false" ht="13.5" hidden="false" customHeight="false" outlineLevel="0" collapsed="false">
      <c r="O10994" s="385" t="n">
        <v>96734</v>
      </c>
      <c r="P10994" s="385" t="n">
        <v>96734</v>
      </c>
      <c r="R10994" s="385" t="s">
        <v>12851</v>
      </c>
      <c r="S10994" s="385" t="str">
        <f aca="false">R10994</f>
        <v>41567</v>
      </c>
    </row>
    <row r="10995" customFormat="false" ht="13.5" hidden="false" customHeight="false" outlineLevel="0" collapsed="false">
      <c r="O10995" s="385" t="n">
        <v>96738</v>
      </c>
      <c r="P10995" s="385" t="n">
        <v>96743</v>
      </c>
      <c r="R10995" s="385" t="s">
        <v>12852</v>
      </c>
      <c r="S10995" s="385" t="str">
        <f aca="false">R10995</f>
        <v>41568</v>
      </c>
    </row>
    <row r="10996" customFormat="false" ht="13.5" hidden="false" customHeight="false" outlineLevel="0" collapsed="false">
      <c r="O10996" s="385" t="n">
        <v>96744</v>
      </c>
      <c r="P10996" s="385" t="n">
        <v>96744</v>
      </c>
      <c r="R10996" s="385" t="s">
        <v>12853</v>
      </c>
      <c r="S10996" s="385" t="str">
        <f aca="false">R10996</f>
        <v>41571</v>
      </c>
    </row>
    <row r="10997" customFormat="false" ht="13.5" hidden="false" customHeight="false" outlineLevel="0" collapsed="false">
      <c r="O10997" s="385" t="n">
        <v>96745</v>
      </c>
      <c r="P10997" s="385" t="n">
        <v>96757</v>
      </c>
      <c r="R10997" s="385" t="s">
        <v>12854</v>
      </c>
      <c r="S10997" s="385" t="str">
        <f aca="false">R10997</f>
        <v>41572</v>
      </c>
    </row>
    <row r="10998" customFormat="false" ht="13.5" hidden="false" customHeight="false" outlineLevel="0" collapsed="false">
      <c r="O10998" s="385" t="n">
        <v>96759</v>
      </c>
      <c r="P10998" s="385" t="n">
        <v>96759</v>
      </c>
      <c r="R10998" s="385" t="s">
        <v>12855</v>
      </c>
      <c r="S10998" s="385" t="str">
        <f aca="false">R10998</f>
        <v>41601</v>
      </c>
    </row>
    <row r="10999" customFormat="false" ht="13.5" hidden="false" customHeight="false" outlineLevel="0" collapsed="false">
      <c r="O10999" s="385" t="n">
        <v>96760</v>
      </c>
      <c r="P10999" s="385" t="n">
        <v>96761</v>
      </c>
      <c r="R10999" s="385" t="s">
        <v>12856</v>
      </c>
      <c r="S10999" s="385" t="str">
        <f aca="false">R10999</f>
        <v>41602</v>
      </c>
    </row>
    <row r="11000" customFormat="false" ht="13.5" hidden="false" customHeight="false" outlineLevel="0" collapsed="false">
      <c r="O11000" s="385" t="n">
        <v>96762</v>
      </c>
      <c r="P11000" s="385" t="n">
        <v>96762</v>
      </c>
      <c r="R11000" s="385" t="s">
        <v>12857</v>
      </c>
      <c r="S11000" s="385" t="str">
        <f aca="false">R11000</f>
        <v>41603</v>
      </c>
    </row>
    <row r="11001" customFormat="false" ht="13.5" hidden="false" customHeight="false" outlineLevel="0" collapsed="false">
      <c r="O11001" s="385" t="n">
        <v>96763</v>
      </c>
      <c r="P11001" s="385" t="n">
        <v>96781</v>
      </c>
      <c r="R11001" s="385" t="s">
        <v>12858</v>
      </c>
      <c r="S11001" s="385" t="str">
        <f aca="false">R11001</f>
        <v>41604</v>
      </c>
    </row>
    <row r="11002" customFormat="false" ht="13.5" hidden="false" customHeight="false" outlineLevel="0" collapsed="false">
      <c r="O11002" s="385" t="n">
        <v>96782</v>
      </c>
      <c r="P11002" s="385" t="n">
        <v>96782</v>
      </c>
      <c r="R11002" s="385" t="s">
        <v>12859</v>
      </c>
      <c r="S11002" s="385" t="str">
        <f aca="false">R11002</f>
        <v>41605</v>
      </c>
    </row>
    <row r="11003" customFormat="false" ht="13.5" hidden="false" customHeight="false" outlineLevel="0" collapsed="false">
      <c r="O11003" s="385" t="n">
        <v>96783</v>
      </c>
      <c r="P11003" s="385" t="n">
        <v>96785</v>
      </c>
      <c r="R11003" s="385" t="s">
        <v>12860</v>
      </c>
      <c r="S11003" s="385" t="str">
        <f aca="false">R11003</f>
        <v>41606</v>
      </c>
    </row>
    <row r="11004" customFormat="false" ht="13.5" hidden="false" customHeight="false" outlineLevel="0" collapsed="false">
      <c r="O11004" s="385" t="n">
        <v>96786</v>
      </c>
      <c r="P11004" s="385" t="n">
        <v>96786</v>
      </c>
      <c r="R11004" s="385" t="s">
        <v>12861</v>
      </c>
      <c r="S11004" s="385" t="str">
        <f aca="false">R11004</f>
        <v>41607</v>
      </c>
    </row>
    <row r="11005" customFormat="false" ht="13.5" hidden="false" customHeight="false" outlineLevel="0" collapsed="false">
      <c r="O11005" s="385" t="n">
        <v>96788</v>
      </c>
      <c r="P11005" s="385" t="n">
        <v>96788</v>
      </c>
      <c r="R11005" s="385" t="s">
        <v>12862</v>
      </c>
      <c r="S11005" s="385" t="str">
        <f aca="false">R11005</f>
        <v>41612</v>
      </c>
    </row>
    <row r="11006" customFormat="false" ht="13.5" hidden="false" customHeight="false" outlineLevel="0" collapsed="false">
      <c r="O11006" s="385" t="n">
        <v>96789</v>
      </c>
      <c r="P11006" s="385" t="n">
        <v>96789</v>
      </c>
      <c r="R11006" s="385" t="s">
        <v>12863</v>
      </c>
      <c r="S11006" s="385" t="str">
        <f aca="false">R11006</f>
        <v>41615</v>
      </c>
    </row>
    <row r="11007" customFormat="false" ht="13.5" hidden="false" customHeight="false" outlineLevel="0" collapsed="false">
      <c r="O11007" s="385" t="n">
        <v>96790</v>
      </c>
      <c r="P11007" s="385" t="n">
        <v>96790</v>
      </c>
      <c r="R11007" s="385" t="s">
        <v>12864</v>
      </c>
      <c r="S11007" s="385" t="str">
        <f aca="false">R11007</f>
        <v>41616</v>
      </c>
    </row>
    <row r="11008" customFormat="false" ht="13.5" hidden="false" customHeight="false" outlineLevel="0" collapsed="false">
      <c r="O11008" s="385" t="n">
        <v>96791</v>
      </c>
      <c r="P11008" s="385" t="n">
        <v>96792</v>
      </c>
      <c r="R11008" s="385" t="s">
        <v>12865</v>
      </c>
      <c r="S11008" s="385" t="str">
        <f aca="false">R11008</f>
        <v>41619</v>
      </c>
    </row>
    <row r="11009" customFormat="false" ht="13.5" hidden="false" customHeight="false" outlineLevel="0" collapsed="false">
      <c r="O11009" s="385" t="n">
        <v>96793</v>
      </c>
      <c r="P11009" s="385" t="n">
        <v>96793</v>
      </c>
      <c r="R11009" s="385" t="s">
        <v>12866</v>
      </c>
      <c r="S11009" s="385" t="str">
        <f aca="false">R11009</f>
        <v>41621</v>
      </c>
    </row>
    <row r="11010" customFormat="false" ht="13.5" hidden="false" customHeight="false" outlineLevel="0" collapsed="false">
      <c r="O11010" s="385" t="n">
        <v>96795</v>
      </c>
      <c r="P11010" s="385" t="n">
        <v>96795</v>
      </c>
      <c r="R11010" s="385" t="s">
        <v>12867</v>
      </c>
      <c r="S11010" s="385" t="str">
        <f aca="false">R11010</f>
        <v>41622</v>
      </c>
    </row>
    <row r="11011" customFormat="false" ht="13.5" hidden="false" customHeight="false" outlineLevel="0" collapsed="false">
      <c r="O11011" s="385" t="n">
        <v>96796</v>
      </c>
      <c r="P11011" s="385" t="n">
        <v>96796</v>
      </c>
      <c r="R11011" s="385" t="s">
        <v>12868</v>
      </c>
      <c r="S11011" s="385" t="str">
        <f aca="false">R11011</f>
        <v>41630</v>
      </c>
    </row>
    <row r="11012" customFormat="false" ht="13.5" hidden="false" customHeight="false" outlineLevel="0" collapsed="false">
      <c r="O11012" s="385" t="n">
        <v>96797</v>
      </c>
      <c r="P11012" s="385" t="n">
        <v>96797</v>
      </c>
      <c r="R11012" s="385" t="s">
        <v>12869</v>
      </c>
      <c r="S11012" s="385" t="str">
        <f aca="false">R11012</f>
        <v>41631</v>
      </c>
    </row>
    <row r="11013" customFormat="false" ht="13.5" hidden="false" customHeight="false" outlineLevel="0" collapsed="false">
      <c r="O11013" s="385" t="n">
        <v>96839</v>
      </c>
      <c r="P11013" s="385" t="n">
        <v>96839</v>
      </c>
      <c r="R11013" s="385" t="s">
        <v>12870</v>
      </c>
      <c r="S11013" s="385" t="str">
        <f aca="false">R11013</f>
        <v>41632</v>
      </c>
    </row>
    <row r="11014" customFormat="false" ht="13.5" hidden="false" customHeight="false" outlineLevel="0" collapsed="false">
      <c r="O11014" s="385" t="n">
        <v>96853</v>
      </c>
      <c r="P11014" s="385" t="n">
        <v>96854</v>
      </c>
      <c r="R11014" s="385" t="s">
        <v>12871</v>
      </c>
      <c r="S11014" s="385" t="str">
        <f aca="false">R11014</f>
        <v>41635</v>
      </c>
    </row>
    <row r="11015" customFormat="false" ht="13.5" hidden="false" customHeight="false" outlineLevel="0" collapsed="false">
      <c r="O11015" s="385" t="n">
        <v>96857</v>
      </c>
      <c r="P11015" s="385" t="n">
        <v>96863</v>
      </c>
      <c r="R11015" s="385" t="s">
        <v>12872</v>
      </c>
      <c r="S11015" s="385" t="str">
        <f aca="false">R11015</f>
        <v>41636</v>
      </c>
    </row>
    <row r="11016" customFormat="false" ht="13.5" hidden="false" customHeight="false" outlineLevel="0" collapsed="false">
      <c r="O11016" s="385" t="n">
        <v>97001</v>
      </c>
      <c r="P11016" s="385" t="n">
        <v>97002</v>
      </c>
      <c r="R11016" s="385" t="s">
        <v>12873</v>
      </c>
      <c r="S11016" s="385" t="str">
        <f aca="false">R11016</f>
        <v>41640</v>
      </c>
    </row>
    <row r="11017" customFormat="false" ht="13.5" hidden="false" customHeight="false" outlineLevel="0" collapsed="false">
      <c r="O11017" s="385" t="n">
        <v>97004</v>
      </c>
      <c r="P11017" s="385" t="n">
        <v>97004</v>
      </c>
      <c r="R11017" s="385" t="s">
        <v>12874</v>
      </c>
      <c r="S11017" s="385" t="str">
        <f aca="false">R11017</f>
        <v>41642</v>
      </c>
    </row>
    <row r="11018" customFormat="false" ht="13.5" hidden="false" customHeight="false" outlineLevel="0" collapsed="false">
      <c r="O11018" s="385" t="n">
        <v>97010</v>
      </c>
      <c r="P11018" s="385" t="n">
        <v>97011</v>
      </c>
      <c r="R11018" s="385" t="s">
        <v>12875</v>
      </c>
      <c r="S11018" s="385" t="str">
        <f aca="false">R11018</f>
        <v>41643</v>
      </c>
    </row>
    <row r="11019" customFormat="false" ht="13.5" hidden="false" customHeight="false" outlineLevel="0" collapsed="false">
      <c r="O11019" s="385" t="n">
        <v>97014</v>
      </c>
      <c r="P11019" s="385" t="n">
        <v>97014</v>
      </c>
      <c r="R11019" s="385" t="s">
        <v>12876</v>
      </c>
      <c r="S11019" s="385" t="str">
        <f aca="false">R11019</f>
        <v>41645</v>
      </c>
    </row>
    <row r="11020" customFormat="false" ht="13.5" hidden="false" customHeight="false" outlineLevel="0" collapsed="false">
      <c r="O11020" s="385" t="n">
        <v>97016</v>
      </c>
      <c r="P11020" s="385" t="n">
        <v>97017</v>
      </c>
      <c r="R11020" s="385" t="s">
        <v>12877</v>
      </c>
      <c r="S11020" s="385" t="str">
        <f aca="false">R11020</f>
        <v>41647</v>
      </c>
    </row>
    <row r="11021" customFormat="false" ht="13.5" hidden="false" customHeight="false" outlineLevel="0" collapsed="false">
      <c r="O11021" s="385" t="n">
        <v>97019</v>
      </c>
      <c r="P11021" s="385" t="n">
        <v>97019</v>
      </c>
      <c r="R11021" s="385" t="s">
        <v>12878</v>
      </c>
      <c r="S11021" s="385" t="str">
        <f aca="false">R11021</f>
        <v>41649</v>
      </c>
    </row>
    <row r="11022" customFormat="false" ht="13.5" hidden="false" customHeight="false" outlineLevel="0" collapsed="false">
      <c r="O11022" s="385" t="n">
        <v>97020</v>
      </c>
      <c r="P11022" s="385" t="n">
        <v>97020</v>
      </c>
      <c r="R11022" s="385" t="s">
        <v>12879</v>
      </c>
      <c r="S11022" s="385" t="str">
        <f aca="false">R11022</f>
        <v>41650</v>
      </c>
    </row>
    <row r="11023" customFormat="false" ht="13.5" hidden="false" customHeight="false" outlineLevel="0" collapsed="false">
      <c r="O11023" s="385" t="n">
        <v>97021</v>
      </c>
      <c r="P11023" s="385" t="n">
        <v>97023</v>
      </c>
      <c r="R11023" s="385" t="s">
        <v>12880</v>
      </c>
      <c r="S11023" s="385" t="str">
        <f aca="false">R11023</f>
        <v>41651</v>
      </c>
    </row>
    <row r="11024" customFormat="false" ht="13.5" hidden="false" customHeight="false" outlineLevel="0" collapsed="false">
      <c r="O11024" s="385" t="n">
        <v>97026</v>
      </c>
      <c r="P11024" s="385" t="n">
        <v>97026</v>
      </c>
      <c r="R11024" s="385" t="s">
        <v>12881</v>
      </c>
      <c r="S11024" s="385" t="str">
        <f aca="false">R11024</f>
        <v>41655</v>
      </c>
    </row>
    <row r="11025" customFormat="false" ht="13.5" hidden="false" customHeight="false" outlineLevel="0" collapsed="false">
      <c r="O11025" s="385" t="n">
        <v>97028</v>
      </c>
      <c r="P11025" s="385" t="n">
        <v>97029</v>
      </c>
      <c r="R11025" s="385" t="s">
        <v>12882</v>
      </c>
      <c r="S11025" s="385" t="str">
        <f aca="false">R11025</f>
        <v>41659</v>
      </c>
    </row>
    <row r="11026" customFormat="false" ht="13.5" hidden="false" customHeight="false" outlineLevel="0" collapsed="false">
      <c r="O11026" s="385" t="n">
        <v>97031</v>
      </c>
      <c r="P11026" s="385" t="n">
        <v>97032</v>
      </c>
      <c r="R11026" s="385" t="s">
        <v>12883</v>
      </c>
      <c r="S11026" s="385" t="str">
        <f aca="false">R11026</f>
        <v>41660</v>
      </c>
    </row>
    <row r="11027" customFormat="false" ht="13.5" hidden="false" customHeight="false" outlineLevel="0" collapsed="false">
      <c r="O11027" s="385" t="n">
        <v>97033</v>
      </c>
      <c r="P11027" s="385" t="n">
        <v>97033</v>
      </c>
      <c r="R11027" s="385" t="s">
        <v>12884</v>
      </c>
      <c r="S11027" s="385" t="str">
        <f aca="false">R11027</f>
        <v>41663</v>
      </c>
    </row>
    <row r="11028" customFormat="false" ht="13.5" hidden="false" customHeight="false" outlineLevel="0" collapsed="false">
      <c r="O11028" s="385" t="n">
        <v>97037</v>
      </c>
      <c r="P11028" s="385" t="n">
        <v>97042</v>
      </c>
      <c r="R11028" s="385" t="s">
        <v>12885</v>
      </c>
      <c r="S11028" s="385" t="str">
        <f aca="false">R11028</f>
        <v>41666</v>
      </c>
    </row>
    <row r="11029" customFormat="false" ht="13.5" hidden="false" customHeight="false" outlineLevel="0" collapsed="false">
      <c r="O11029" s="385" t="n">
        <v>97044</v>
      </c>
      <c r="P11029" s="385" t="n">
        <v>97044</v>
      </c>
      <c r="R11029" s="385" t="s">
        <v>12886</v>
      </c>
      <c r="S11029" s="385" t="str">
        <f aca="false">R11029</f>
        <v>41667</v>
      </c>
    </row>
    <row r="11030" customFormat="false" ht="13.5" hidden="false" customHeight="false" outlineLevel="0" collapsed="false">
      <c r="O11030" s="385" t="n">
        <v>97048</v>
      </c>
      <c r="P11030" s="385" t="n">
        <v>97049</v>
      </c>
      <c r="R11030" s="385" t="s">
        <v>12887</v>
      </c>
      <c r="S11030" s="385" t="str">
        <f aca="false">R11030</f>
        <v>41669</v>
      </c>
    </row>
    <row r="11031" customFormat="false" ht="13.5" hidden="false" customHeight="false" outlineLevel="0" collapsed="false">
      <c r="O11031" s="385" t="n">
        <v>97050</v>
      </c>
      <c r="P11031" s="385" t="n">
        <v>97050</v>
      </c>
      <c r="R11031" s="385" t="s">
        <v>12888</v>
      </c>
      <c r="S11031" s="385" t="str">
        <f aca="false">R11031</f>
        <v>41712</v>
      </c>
    </row>
    <row r="11032" customFormat="false" ht="13.5" hidden="false" customHeight="false" outlineLevel="0" collapsed="false">
      <c r="O11032" s="385" t="n">
        <v>97051</v>
      </c>
      <c r="P11032" s="385" t="n">
        <v>97051</v>
      </c>
      <c r="R11032" s="385" t="s">
        <v>12889</v>
      </c>
      <c r="S11032" s="385" t="str">
        <f aca="false">R11032</f>
        <v>41713</v>
      </c>
    </row>
    <row r="11033" customFormat="false" ht="13.5" hidden="false" customHeight="false" outlineLevel="0" collapsed="false">
      <c r="O11033" s="385" t="n">
        <v>97053</v>
      </c>
      <c r="P11033" s="385" t="n">
        <v>97053</v>
      </c>
      <c r="R11033" s="385" t="s">
        <v>12890</v>
      </c>
      <c r="S11033" s="385" t="str">
        <f aca="false">R11033</f>
        <v>41714</v>
      </c>
    </row>
    <row r="11034" customFormat="false" ht="13.5" hidden="false" customHeight="false" outlineLevel="0" collapsed="false">
      <c r="O11034" s="385" t="n">
        <v>97054</v>
      </c>
      <c r="P11034" s="385" t="n">
        <v>97056</v>
      </c>
      <c r="R11034" s="385" t="s">
        <v>12891</v>
      </c>
      <c r="S11034" s="385" t="str">
        <f aca="false">R11034</f>
        <v>41719</v>
      </c>
    </row>
    <row r="11035" customFormat="false" ht="13.5" hidden="false" customHeight="false" outlineLevel="0" collapsed="false">
      <c r="O11035" s="385" t="n">
        <v>97057</v>
      </c>
      <c r="P11035" s="385" t="n">
        <v>97057</v>
      </c>
      <c r="R11035" s="385" t="s">
        <v>12892</v>
      </c>
      <c r="S11035" s="385" t="str">
        <f aca="false">R11035</f>
        <v>41721</v>
      </c>
    </row>
    <row r="11036" customFormat="false" ht="13.5" hidden="false" customHeight="false" outlineLevel="0" collapsed="false">
      <c r="O11036" s="385" t="n">
        <v>97058</v>
      </c>
      <c r="P11036" s="385" t="n">
        <v>97058</v>
      </c>
      <c r="R11036" s="385" t="s">
        <v>12893</v>
      </c>
      <c r="S11036" s="385" t="str">
        <f aca="false">R11036</f>
        <v>41722</v>
      </c>
    </row>
    <row r="11037" customFormat="false" ht="13.5" hidden="false" customHeight="false" outlineLevel="0" collapsed="false">
      <c r="O11037" s="385" t="n">
        <v>97063</v>
      </c>
      <c r="P11037" s="385" t="n">
        <v>97065</v>
      </c>
      <c r="R11037" s="385" t="s">
        <v>12894</v>
      </c>
      <c r="S11037" s="385" t="str">
        <f aca="false">R11037</f>
        <v>41723</v>
      </c>
    </row>
    <row r="11038" customFormat="false" ht="13.5" hidden="false" customHeight="false" outlineLevel="0" collapsed="false">
      <c r="O11038" s="385" t="n">
        <v>97067</v>
      </c>
      <c r="P11038" s="385" t="n">
        <v>97067</v>
      </c>
      <c r="R11038" s="385" t="s">
        <v>12895</v>
      </c>
      <c r="S11038" s="385" t="str">
        <f aca="false">R11038</f>
        <v>41725</v>
      </c>
    </row>
    <row r="11039" customFormat="false" ht="13.5" hidden="false" customHeight="false" outlineLevel="0" collapsed="false">
      <c r="O11039" s="385" t="n">
        <v>97101</v>
      </c>
      <c r="P11039" s="385" t="n">
        <v>97102</v>
      </c>
      <c r="R11039" s="385" t="s">
        <v>12896</v>
      </c>
      <c r="S11039" s="385" t="str">
        <f aca="false">R11039</f>
        <v>41727</v>
      </c>
    </row>
    <row r="11040" customFormat="false" ht="13.5" hidden="false" customHeight="false" outlineLevel="0" collapsed="false">
      <c r="O11040" s="385" t="n">
        <v>97103</v>
      </c>
      <c r="P11040" s="385" t="n">
        <v>97103</v>
      </c>
      <c r="R11040" s="385" t="s">
        <v>12897</v>
      </c>
      <c r="S11040" s="385" t="str">
        <f aca="false">R11040</f>
        <v>41730</v>
      </c>
    </row>
    <row r="11041" customFormat="false" ht="13.5" hidden="false" customHeight="false" outlineLevel="0" collapsed="false">
      <c r="O11041" s="385" t="n">
        <v>97106</v>
      </c>
      <c r="P11041" s="385" t="n">
        <v>97109</v>
      </c>
      <c r="R11041" s="385" t="s">
        <v>12898</v>
      </c>
      <c r="S11041" s="385" t="str">
        <f aca="false">R11041</f>
        <v>41731</v>
      </c>
    </row>
    <row r="11042" customFormat="false" ht="13.5" hidden="false" customHeight="false" outlineLevel="0" collapsed="false">
      <c r="O11042" s="385" t="n">
        <v>97110</v>
      </c>
      <c r="P11042" s="385" t="n">
        <v>97110</v>
      </c>
      <c r="R11042" s="385" t="s">
        <v>12899</v>
      </c>
      <c r="S11042" s="385" t="str">
        <f aca="false">R11042</f>
        <v>41735</v>
      </c>
    </row>
    <row r="11043" customFormat="false" ht="13.5" hidden="false" customHeight="false" outlineLevel="0" collapsed="false">
      <c r="O11043" s="385" t="n">
        <v>97111</v>
      </c>
      <c r="P11043" s="385" t="n">
        <v>97112</v>
      </c>
      <c r="R11043" s="385" t="s">
        <v>12900</v>
      </c>
      <c r="S11043" s="385" t="str">
        <f aca="false">R11043</f>
        <v>41736</v>
      </c>
    </row>
    <row r="11044" customFormat="false" ht="13.5" hidden="false" customHeight="false" outlineLevel="0" collapsed="false">
      <c r="O11044" s="385" t="n">
        <v>97113</v>
      </c>
      <c r="P11044" s="385" t="n">
        <v>97113</v>
      </c>
      <c r="R11044" s="385" t="s">
        <v>12901</v>
      </c>
      <c r="S11044" s="385" t="str">
        <f aca="false">R11044</f>
        <v>41739</v>
      </c>
    </row>
    <row r="11045" customFormat="false" ht="13.5" hidden="false" customHeight="false" outlineLevel="0" collapsed="false">
      <c r="O11045" s="385" t="n">
        <v>97114</v>
      </c>
      <c r="P11045" s="385" t="n">
        <v>97114</v>
      </c>
      <c r="R11045" s="385" t="s">
        <v>12902</v>
      </c>
      <c r="S11045" s="385" t="str">
        <f aca="false">R11045</f>
        <v>41740</v>
      </c>
    </row>
    <row r="11046" customFormat="false" ht="13.5" hidden="false" customHeight="false" outlineLevel="0" collapsed="false">
      <c r="O11046" s="385" t="n">
        <v>97116</v>
      </c>
      <c r="P11046" s="385" t="n">
        <v>97116</v>
      </c>
      <c r="R11046" s="385" t="s">
        <v>12903</v>
      </c>
      <c r="S11046" s="385" t="str">
        <f aca="false">R11046</f>
        <v>41743</v>
      </c>
    </row>
    <row r="11047" customFormat="false" ht="13.5" hidden="false" customHeight="false" outlineLevel="0" collapsed="false">
      <c r="O11047" s="385" t="n">
        <v>97117</v>
      </c>
      <c r="P11047" s="385" t="n">
        <v>97117</v>
      </c>
      <c r="R11047" s="385" t="s">
        <v>12904</v>
      </c>
      <c r="S11047" s="385" t="str">
        <f aca="false">R11047</f>
        <v>41745</v>
      </c>
    </row>
    <row r="11048" customFormat="false" ht="13.5" hidden="false" customHeight="false" outlineLevel="0" collapsed="false">
      <c r="O11048" s="385" t="n">
        <v>97118</v>
      </c>
      <c r="P11048" s="385" t="n">
        <v>97118</v>
      </c>
      <c r="R11048" s="385" t="s">
        <v>12905</v>
      </c>
      <c r="S11048" s="385" t="str">
        <f aca="false">R11048</f>
        <v>41746</v>
      </c>
    </row>
    <row r="11049" customFormat="false" ht="13.5" hidden="false" customHeight="false" outlineLevel="0" collapsed="false">
      <c r="O11049" s="385" t="n">
        <v>97119</v>
      </c>
      <c r="P11049" s="385" t="n">
        <v>97119</v>
      </c>
      <c r="R11049" s="385" t="s">
        <v>12906</v>
      </c>
      <c r="S11049" s="385" t="str">
        <f aca="false">R11049</f>
        <v>41747</v>
      </c>
    </row>
    <row r="11050" customFormat="false" ht="13.5" hidden="false" customHeight="false" outlineLevel="0" collapsed="false">
      <c r="O11050" s="385" t="n">
        <v>97121</v>
      </c>
      <c r="P11050" s="385" t="n">
        <v>97121</v>
      </c>
      <c r="R11050" s="385" t="s">
        <v>12907</v>
      </c>
      <c r="S11050" s="385" t="str">
        <f aca="false">R11050</f>
        <v>41749</v>
      </c>
    </row>
    <row r="11051" customFormat="false" ht="13.5" hidden="false" customHeight="false" outlineLevel="0" collapsed="false">
      <c r="O11051" s="385" t="n">
        <v>97122</v>
      </c>
      <c r="P11051" s="385" t="n">
        <v>97122</v>
      </c>
      <c r="R11051" s="385" t="s">
        <v>12908</v>
      </c>
      <c r="S11051" s="385" t="str">
        <f aca="false">R11051</f>
        <v>41754</v>
      </c>
    </row>
    <row r="11052" customFormat="false" ht="13.5" hidden="false" customHeight="false" outlineLevel="0" collapsed="false">
      <c r="O11052" s="385" t="n">
        <v>97125</v>
      </c>
      <c r="P11052" s="385" t="n">
        <v>97125</v>
      </c>
      <c r="R11052" s="385" t="s">
        <v>12909</v>
      </c>
      <c r="S11052" s="385" t="str">
        <f aca="false">R11052</f>
        <v>41759</v>
      </c>
    </row>
    <row r="11053" customFormat="false" ht="13.5" hidden="false" customHeight="false" outlineLevel="0" collapsed="false">
      <c r="O11053" s="385" t="n">
        <v>97130</v>
      </c>
      <c r="P11053" s="385" t="n">
        <v>97130</v>
      </c>
      <c r="R11053" s="385" t="s">
        <v>12910</v>
      </c>
      <c r="S11053" s="385" t="str">
        <f aca="false">R11053</f>
        <v>41760</v>
      </c>
    </row>
    <row r="11054" customFormat="false" ht="13.5" hidden="false" customHeight="false" outlineLevel="0" collapsed="false">
      <c r="O11054" s="385" t="n">
        <v>97131</v>
      </c>
      <c r="P11054" s="385" t="n">
        <v>97131</v>
      </c>
      <c r="R11054" s="385" t="s">
        <v>12911</v>
      </c>
      <c r="S11054" s="385" t="str">
        <f aca="false">R11054</f>
        <v>41762</v>
      </c>
    </row>
    <row r="11055" customFormat="false" ht="13.5" hidden="false" customHeight="false" outlineLevel="0" collapsed="false">
      <c r="O11055" s="385" t="n">
        <v>97133</v>
      </c>
      <c r="P11055" s="385" t="n">
        <v>97137</v>
      </c>
      <c r="R11055" s="385" t="s">
        <v>12912</v>
      </c>
      <c r="S11055" s="385" t="str">
        <f aca="false">R11055</f>
        <v>41763</v>
      </c>
    </row>
    <row r="11056" customFormat="false" ht="13.5" hidden="false" customHeight="false" outlineLevel="0" collapsed="false">
      <c r="O11056" s="385" t="n">
        <v>97138</v>
      </c>
      <c r="P11056" s="385" t="n">
        <v>97138</v>
      </c>
      <c r="R11056" s="385" t="s">
        <v>12913</v>
      </c>
      <c r="S11056" s="385" t="str">
        <f aca="false">R11056</f>
        <v>41764</v>
      </c>
    </row>
    <row r="11057" customFormat="false" ht="13.5" hidden="false" customHeight="false" outlineLevel="0" collapsed="false">
      <c r="O11057" s="385" t="n">
        <v>97141</v>
      </c>
      <c r="P11057" s="385" t="n">
        <v>97141</v>
      </c>
      <c r="R11057" s="385" t="s">
        <v>12914</v>
      </c>
      <c r="S11057" s="385" t="str">
        <f aca="false">R11057</f>
        <v>41766</v>
      </c>
    </row>
    <row r="11058" customFormat="false" ht="13.5" hidden="false" customHeight="false" outlineLevel="0" collapsed="false">
      <c r="O11058" s="385" t="n">
        <v>97143</v>
      </c>
      <c r="P11058" s="385" t="n">
        <v>97143</v>
      </c>
      <c r="R11058" s="385" t="s">
        <v>12915</v>
      </c>
      <c r="S11058" s="385" t="str">
        <f aca="false">R11058</f>
        <v>41772</v>
      </c>
    </row>
    <row r="11059" customFormat="false" ht="13.5" hidden="false" customHeight="false" outlineLevel="0" collapsed="false">
      <c r="O11059" s="385" t="n">
        <v>97144</v>
      </c>
      <c r="P11059" s="385" t="n">
        <v>97144</v>
      </c>
      <c r="R11059" s="385" t="s">
        <v>12916</v>
      </c>
      <c r="S11059" s="385" t="str">
        <f aca="false">R11059</f>
        <v>41773</v>
      </c>
    </row>
    <row r="11060" customFormat="false" ht="13.5" hidden="false" customHeight="false" outlineLevel="0" collapsed="false">
      <c r="O11060" s="385" t="n">
        <v>97145</v>
      </c>
      <c r="P11060" s="385" t="n">
        <v>97146</v>
      </c>
      <c r="R11060" s="385" t="s">
        <v>12917</v>
      </c>
      <c r="S11060" s="385" t="str">
        <f aca="false">R11060</f>
        <v>41774</v>
      </c>
    </row>
    <row r="11061" customFormat="false" ht="13.5" hidden="false" customHeight="false" outlineLevel="0" collapsed="false">
      <c r="O11061" s="385" t="n">
        <v>97147</v>
      </c>
      <c r="P11061" s="385" t="n">
        <v>97149</v>
      </c>
      <c r="R11061" s="385" t="s">
        <v>12918</v>
      </c>
      <c r="S11061" s="385" t="str">
        <f aca="false">R11061</f>
        <v>41775</v>
      </c>
    </row>
    <row r="11062" customFormat="false" ht="13.5" hidden="false" customHeight="false" outlineLevel="0" collapsed="false">
      <c r="O11062" s="385" t="n">
        <v>97324</v>
      </c>
      <c r="P11062" s="385" t="n">
        <v>97324</v>
      </c>
      <c r="R11062" s="385" t="s">
        <v>12919</v>
      </c>
      <c r="S11062" s="385" t="str">
        <f aca="false">R11062</f>
        <v>41776</v>
      </c>
    </row>
    <row r="11063" customFormat="false" ht="13.5" hidden="false" customHeight="false" outlineLevel="0" collapsed="false">
      <c r="O11063" s="385" t="n">
        <v>97325</v>
      </c>
      <c r="P11063" s="385" t="n">
        <v>97325</v>
      </c>
      <c r="R11063" s="385" t="s">
        <v>12920</v>
      </c>
      <c r="S11063" s="385" t="str">
        <f aca="false">R11063</f>
        <v>41777</v>
      </c>
    </row>
    <row r="11064" customFormat="false" ht="13.5" hidden="false" customHeight="false" outlineLevel="0" collapsed="false">
      <c r="O11064" s="385" t="n">
        <v>97326</v>
      </c>
      <c r="P11064" s="385" t="n">
        <v>97327</v>
      </c>
      <c r="R11064" s="385" t="s">
        <v>12921</v>
      </c>
      <c r="S11064" s="385" t="str">
        <f aca="false">R11064</f>
        <v>41778</v>
      </c>
    </row>
    <row r="11065" customFormat="false" ht="13.5" hidden="false" customHeight="false" outlineLevel="0" collapsed="false">
      <c r="O11065" s="385" t="n">
        <v>97329</v>
      </c>
      <c r="P11065" s="385" t="n">
        <v>97329</v>
      </c>
      <c r="R11065" s="385" t="s">
        <v>12922</v>
      </c>
      <c r="S11065" s="385" t="str">
        <f aca="false">R11065</f>
        <v>41804</v>
      </c>
    </row>
    <row r="11066" customFormat="false" ht="13.5" hidden="false" customHeight="false" outlineLevel="0" collapsed="false">
      <c r="O11066" s="385" t="n">
        <v>97335</v>
      </c>
      <c r="P11066" s="385" t="n">
        <v>97336</v>
      </c>
      <c r="R11066" s="385" t="s">
        <v>12923</v>
      </c>
      <c r="S11066" s="385" t="str">
        <f aca="false">R11066</f>
        <v>41810</v>
      </c>
    </row>
    <row r="11067" customFormat="false" ht="13.5" hidden="false" customHeight="false" outlineLevel="0" collapsed="false">
      <c r="O11067" s="385" t="n">
        <v>97338</v>
      </c>
      <c r="P11067" s="385" t="n">
        <v>97338</v>
      </c>
      <c r="R11067" s="385" t="s">
        <v>12924</v>
      </c>
      <c r="S11067" s="385" t="str">
        <f aca="false">R11067</f>
        <v>41812</v>
      </c>
    </row>
    <row r="11068" customFormat="false" ht="13.5" hidden="false" customHeight="false" outlineLevel="0" collapsed="false">
      <c r="O11068" s="385" t="n">
        <v>97341</v>
      </c>
      <c r="P11068" s="385" t="n">
        <v>97341</v>
      </c>
      <c r="R11068" s="385" t="s">
        <v>12925</v>
      </c>
      <c r="S11068" s="385" t="str">
        <f aca="false">R11068</f>
        <v>41815</v>
      </c>
    </row>
    <row r="11069" customFormat="false" ht="13.5" hidden="false" customHeight="false" outlineLevel="0" collapsed="false">
      <c r="O11069" s="385" t="n">
        <v>97342</v>
      </c>
      <c r="P11069" s="385" t="n">
        <v>97348</v>
      </c>
      <c r="R11069" s="385" t="s">
        <v>12926</v>
      </c>
      <c r="S11069" s="385" t="str">
        <f aca="false">R11069</f>
        <v>41817</v>
      </c>
    </row>
    <row r="11070" customFormat="false" ht="13.5" hidden="false" customHeight="false" outlineLevel="0" collapsed="false">
      <c r="O11070" s="385" t="n">
        <v>97350</v>
      </c>
      <c r="P11070" s="385" t="n">
        <v>97350</v>
      </c>
      <c r="R11070" s="385" t="s">
        <v>12927</v>
      </c>
      <c r="S11070" s="385" t="str">
        <f aca="false">R11070</f>
        <v>41819</v>
      </c>
    </row>
    <row r="11071" customFormat="false" ht="13.5" hidden="false" customHeight="false" outlineLevel="0" collapsed="false">
      <c r="O11071" s="385" t="n">
        <v>97351</v>
      </c>
      <c r="P11071" s="385" t="n">
        <v>97352</v>
      </c>
      <c r="R11071" s="385" t="s">
        <v>12928</v>
      </c>
      <c r="S11071" s="385" t="str">
        <f aca="false">R11071</f>
        <v>41821</v>
      </c>
    </row>
    <row r="11072" customFormat="false" ht="13.5" hidden="false" customHeight="false" outlineLevel="0" collapsed="false">
      <c r="O11072" s="385" t="n">
        <v>97355</v>
      </c>
      <c r="P11072" s="385" t="n">
        <v>97355</v>
      </c>
      <c r="R11072" s="385" t="s">
        <v>12929</v>
      </c>
      <c r="S11072" s="385" t="str">
        <f aca="false">R11072</f>
        <v>41822</v>
      </c>
    </row>
    <row r="11073" customFormat="false" ht="13.5" hidden="false" customHeight="false" outlineLevel="0" collapsed="false">
      <c r="O11073" s="385" t="n">
        <v>97357</v>
      </c>
      <c r="P11073" s="385" t="n">
        <v>97358</v>
      </c>
      <c r="R11073" s="385" t="s">
        <v>12930</v>
      </c>
      <c r="S11073" s="385" t="str">
        <f aca="false">R11073</f>
        <v>41824</v>
      </c>
    </row>
    <row r="11074" customFormat="false" ht="13.5" hidden="false" customHeight="false" outlineLevel="0" collapsed="false">
      <c r="O11074" s="385" t="n">
        <v>97360</v>
      </c>
      <c r="P11074" s="385" t="n">
        <v>97361</v>
      </c>
      <c r="R11074" s="385" t="s">
        <v>12931</v>
      </c>
      <c r="S11074" s="385" t="str">
        <f aca="false">R11074</f>
        <v>41825</v>
      </c>
    </row>
    <row r="11075" customFormat="false" ht="13.5" hidden="false" customHeight="false" outlineLevel="0" collapsed="false">
      <c r="O11075" s="385" t="n">
        <v>97362</v>
      </c>
      <c r="P11075" s="385" t="n">
        <v>97362</v>
      </c>
      <c r="R11075" s="385" t="s">
        <v>12932</v>
      </c>
      <c r="S11075" s="385" t="str">
        <f aca="false">R11075</f>
        <v>41826</v>
      </c>
    </row>
    <row r="11076" customFormat="false" ht="13.5" hidden="false" customHeight="false" outlineLevel="0" collapsed="false">
      <c r="O11076" s="385" t="n">
        <v>97364</v>
      </c>
      <c r="P11076" s="385" t="n">
        <v>97364</v>
      </c>
      <c r="R11076" s="385" t="s">
        <v>12933</v>
      </c>
      <c r="S11076" s="385" t="str">
        <f aca="false">R11076</f>
        <v>41828</v>
      </c>
    </row>
    <row r="11077" customFormat="false" ht="13.5" hidden="false" customHeight="false" outlineLevel="0" collapsed="false">
      <c r="O11077" s="385" t="n">
        <v>97366</v>
      </c>
      <c r="P11077" s="385" t="n">
        <v>97367</v>
      </c>
      <c r="R11077" s="385" t="s">
        <v>12934</v>
      </c>
      <c r="S11077" s="385" t="str">
        <f aca="false">R11077</f>
        <v>41831</v>
      </c>
    </row>
    <row r="11078" customFormat="false" ht="13.5" hidden="false" customHeight="false" outlineLevel="0" collapsed="false">
      <c r="O11078" s="385" t="n">
        <v>97368</v>
      </c>
      <c r="P11078" s="385" t="n">
        <v>97371</v>
      </c>
      <c r="R11078" s="385" t="s">
        <v>12935</v>
      </c>
      <c r="S11078" s="385" t="str">
        <f aca="false">R11078</f>
        <v>41832</v>
      </c>
    </row>
    <row r="11079" customFormat="false" ht="13.5" hidden="false" customHeight="false" outlineLevel="0" collapsed="false">
      <c r="O11079" s="385" t="n">
        <v>97374</v>
      </c>
      <c r="P11079" s="385" t="n">
        <v>97378</v>
      </c>
      <c r="R11079" s="385" t="s">
        <v>12936</v>
      </c>
      <c r="S11079" s="385" t="str">
        <f aca="false">R11079</f>
        <v>41833</v>
      </c>
    </row>
    <row r="11080" customFormat="false" ht="13.5" hidden="false" customHeight="false" outlineLevel="0" collapsed="false">
      <c r="O11080" s="385" t="n">
        <v>97380</v>
      </c>
      <c r="P11080" s="385" t="n">
        <v>97380</v>
      </c>
      <c r="R11080" s="385" t="s">
        <v>12937</v>
      </c>
      <c r="S11080" s="385" t="str">
        <f aca="false">R11080</f>
        <v>41834</v>
      </c>
    </row>
    <row r="11081" customFormat="false" ht="13.5" hidden="false" customHeight="false" outlineLevel="0" collapsed="false">
      <c r="O11081" s="385" t="n">
        <v>97381</v>
      </c>
      <c r="P11081" s="385" t="n">
        <v>97381</v>
      </c>
      <c r="R11081" s="385" t="s">
        <v>12938</v>
      </c>
      <c r="S11081" s="385" t="str">
        <f aca="false">R11081</f>
        <v>41835</v>
      </c>
    </row>
    <row r="11082" customFormat="false" ht="13.5" hidden="false" customHeight="false" outlineLevel="0" collapsed="false">
      <c r="O11082" s="385" t="n">
        <v>97383</v>
      </c>
      <c r="P11082" s="385" t="n">
        <v>97383</v>
      </c>
      <c r="R11082" s="385" t="s">
        <v>12939</v>
      </c>
      <c r="S11082" s="385" t="str">
        <f aca="false">R11082</f>
        <v>41836</v>
      </c>
    </row>
    <row r="11083" customFormat="false" ht="13.5" hidden="false" customHeight="false" outlineLevel="0" collapsed="false">
      <c r="O11083" s="385" t="n">
        <v>97385</v>
      </c>
      <c r="P11083" s="385" t="n">
        <v>97385</v>
      </c>
      <c r="R11083" s="385" t="s">
        <v>12940</v>
      </c>
      <c r="S11083" s="385" t="str">
        <f aca="false">R11083</f>
        <v>41837</v>
      </c>
    </row>
    <row r="11084" customFormat="false" ht="13.5" hidden="false" customHeight="false" outlineLevel="0" collapsed="false">
      <c r="O11084" s="385" t="n">
        <v>97386</v>
      </c>
      <c r="P11084" s="385" t="n">
        <v>97386</v>
      </c>
      <c r="R11084" s="385" t="s">
        <v>12941</v>
      </c>
      <c r="S11084" s="385" t="str">
        <f aca="false">R11084</f>
        <v>41838</v>
      </c>
    </row>
    <row r="11085" customFormat="false" ht="13.5" hidden="false" customHeight="false" outlineLevel="0" collapsed="false">
      <c r="O11085" s="385" t="n">
        <v>97388</v>
      </c>
      <c r="P11085" s="385" t="n">
        <v>97389</v>
      </c>
      <c r="R11085" s="385" t="s">
        <v>12942</v>
      </c>
      <c r="S11085" s="385" t="str">
        <f aca="false">R11085</f>
        <v>41839</v>
      </c>
    </row>
    <row r="11086" customFormat="false" ht="13.5" hidden="false" customHeight="false" outlineLevel="0" collapsed="false">
      <c r="O11086" s="385" t="n">
        <v>97390</v>
      </c>
      <c r="P11086" s="385" t="n">
        <v>97391</v>
      </c>
      <c r="R11086" s="385" t="s">
        <v>12943</v>
      </c>
      <c r="S11086" s="385" t="str">
        <f aca="false">R11086</f>
        <v>41840</v>
      </c>
    </row>
    <row r="11087" customFormat="false" ht="13.5" hidden="false" customHeight="false" outlineLevel="0" collapsed="false">
      <c r="O11087" s="385" t="n">
        <v>97392</v>
      </c>
      <c r="P11087" s="385" t="n">
        <v>97392</v>
      </c>
      <c r="R11087" s="385" t="s">
        <v>12944</v>
      </c>
      <c r="S11087" s="385" t="str">
        <f aca="false">R11087</f>
        <v>41843</v>
      </c>
    </row>
    <row r="11088" customFormat="false" ht="13.5" hidden="false" customHeight="false" outlineLevel="0" collapsed="false">
      <c r="O11088" s="385" t="n">
        <v>97394</v>
      </c>
      <c r="P11088" s="385" t="n">
        <v>97394</v>
      </c>
      <c r="R11088" s="385" t="s">
        <v>12945</v>
      </c>
      <c r="S11088" s="385" t="str">
        <f aca="false">R11088</f>
        <v>41844</v>
      </c>
    </row>
    <row r="11089" customFormat="false" ht="13.5" hidden="false" customHeight="false" outlineLevel="0" collapsed="false">
      <c r="O11089" s="385" t="n">
        <v>97396</v>
      </c>
      <c r="P11089" s="385" t="n">
        <v>97396</v>
      </c>
      <c r="R11089" s="385" t="s">
        <v>12946</v>
      </c>
      <c r="S11089" s="385" t="str">
        <f aca="false">R11089</f>
        <v>41845</v>
      </c>
    </row>
    <row r="11090" customFormat="false" ht="13.5" hidden="false" customHeight="false" outlineLevel="0" collapsed="false">
      <c r="O11090" s="385" t="n">
        <v>97406</v>
      </c>
      <c r="P11090" s="385" t="n">
        <v>97406</v>
      </c>
      <c r="R11090" s="385" t="s">
        <v>12947</v>
      </c>
      <c r="S11090" s="385" t="str">
        <f aca="false">R11090</f>
        <v>41847</v>
      </c>
    </row>
    <row r="11091" customFormat="false" ht="13.5" hidden="false" customHeight="false" outlineLevel="0" collapsed="false">
      <c r="O11091" s="385" t="n">
        <v>97410</v>
      </c>
      <c r="P11091" s="385" t="n">
        <v>97414</v>
      </c>
      <c r="R11091" s="385" t="s">
        <v>12948</v>
      </c>
      <c r="S11091" s="385" t="str">
        <f aca="false">R11091</f>
        <v>41848</v>
      </c>
    </row>
    <row r="11092" customFormat="false" ht="13.5" hidden="false" customHeight="false" outlineLevel="0" collapsed="false">
      <c r="O11092" s="385" t="n">
        <v>97415</v>
      </c>
      <c r="P11092" s="385" t="n">
        <v>97415</v>
      </c>
      <c r="R11092" s="385" t="s">
        <v>12949</v>
      </c>
      <c r="S11092" s="385" t="str">
        <f aca="false">R11092</f>
        <v>41849</v>
      </c>
    </row>
    <row r="11093" customFormat="false" ht="13.5" hidden="false" customHeight="false" outlineLevel="0" collapsed="false">
      <c r="O11093" s="385" t="n">
        <v>97416</v>
      </c>
      <c r="P11093" s="385" t="n">
        <v>97417</v>
      </c>
      <c r="R11093" s="385" t="s">
        <v>12950</v>
      </c>
      <c r="S11093" s="385" t="str">
        <f aca="false">R11093</f>
        <v>41855</v>
      </c>
    </row>
    <row r="11094" customFormat="false" ht="13.5" hidden="false" customHeight="false" outlineLevel="0" collapsed="false">
      <c r="O11094" s="385" t="n">
        <v>97419</v>
      </c>
      <c r="P11094" s="385" t="n">
        <v>97420</v>
      </c>
      <c r="R11094" s="385" t="s">
        <v>12951</v>
      </c>
      <c r="S11094" s="385" t="str">
        <f aca="false">R11094</f>
        <v>41858</v>
      </c>
    </row>
    <row r="11095" customFormat="false" ht="13.5" hidden="false" customHeight="false" outlineLevel="0" collapsed="false">
      <c r="O11095" s="385" t="n">
        <v>97423</v>
      </c>
      <c r="P11095" s="385" t="n">
        <v>97427</v>
      </c>
      <c r="R11095" s="385" t="s">
        <v>12952</v>
      </c>
      <c r="S11095" s="385" t="str">
        <f aca="false">R11095</f>
        <v>41859</v>
      </c>
    </row>
    <row r="11096" customFormat="false" ht="13.5" hidden="false" customHeight="false" outlineLevel="0" collapsed="false">
      <c r="O11096" s="385" t="n">
        <v>97428</v>
      </c>
      <c r="P11096" s="385" t="n">
        <v>97428</v>
      </c>
      <c r="R11096" s="385" t="s">
        <v>12953</v>
      </c>
      <c r="S11096" s="385" t="str">
        <f aca="false">R11096</f>
        <v>41861</v>
      </c>
    </row>
    <row r="11097" customFormat="false" ht="13.5" hidden="false" customHeight="false" outlineLevel="0" collapsed="false">
      <c r="O11097" s="385" t="n">
        <v>97429</v>
      </c>
      <c r="P11097" s="385" t="n">
        <v>97431</v>
      </c>
      <c r="R11097" s="385" t="s">
        <v>12954</v>
      </c>
      <c r="S11097" s="385" t="str">
        <f aca="false">R11097</f>
        <v>41862</v>
      </c>
    </row>
    <row r="11098" customFormat="false" ht="13.5" hidden="false" customHeight="false" outlineLevel="0" collapsed="false">
      <c r="O11098" s="385" t="n">
        <v>97432</v>
      </c>
      <c r="P11098" s="385" t="n">
        <v>97432</v>
      </c>
      <c r="R11098" s="385" t="s">
        <v>12955</v>
      </c>
      <c r="S11098" s="385" t="str">
        <f aca="false">R11098</f>
        <v>42020</v>
      </c>
    </row>
    <row r="11099" customFormat="false" ht="13.5" hidden="false" customHeight="false" outlineLevel="0" collapsed="false">
      <c r="O11099" s="385" t="n">
        <v>97434</v>
      </c>
      <c r="P11099" s="385" t="n">
        <v>97438</v>
      </c>
      <c r="R11099" s="385" t="s">
        <v>12956</v>
      </c>
      <c r="S11099" s="385" t="str">
        <f aca="false">R11099</f>
        <v>42021</v>
      </c>
    </row>
    <row r="11100" customFormat="false" ht="13.5" hidden="false" customHeight="false" outlineLevel="0" collapsed="false">
      <c r="O11100" s="385" t="n">
        <v>97439</v>
      </c>
      <c r="P11100" s="385" t="n">
        <v>97439</v>
      </c>
      <c r="R11100" s="385" t="s">
        <v>12957</v>
      </c>
      <c r="S11100" s="385" t="str">
        <f aca="false">R11100</f>
        <v>42022</v>
      </c>
    </row>
    <row r="11101" customFormat="false" ht="13.5" hidden="false" customHeight="false" outlineLevel="0" collapsed="false">
      <c r="O11101" s="385" t="n">
        <v>97441</v>
      </c>
      <c r="P11101" s="385" t="n">
        <v>97444</v>
      </c>
      <c r="R11101" s="385" t="s">
        <v>12958</v>
      </c>
      <c r="S11101" s="385" t="str">
        <f aca="false">R11101</f>
        <v>42023</v>
      </c>
    </row>
    <row r="11102" customFormat="false" ht="13.5" hidden="false" customHeight="false" outlineLevel="0" collapsed="false">
      <c r="O11102" s="385" t="n">
        <v>97446</v>
      </c>
      <c r="P11102" s="385" t="n">
        <v>97447</v>
      </c>
      <c r="R11102" s="385" t="s">
        <v>12959</v>
      </c>
      <c r="S11102" s="385" t="str">
        <f aca="false">R11102</f>
        <v>42024</v>
      </c>
    </row>
    <row r="11103" customFormat="false" ht="13.5" hidden="false" customHeight="false" outlineLevel="0" collapsed="false">
      <c r="O11103" s="385" t="n">
        <v>97448</v>
      </c>
      <c r="P11103" s="385" t="n">
        <v>97448</v>
      </c>
      <c r="R11103" s="385" t="s">
        <v>12960</v>
      </c>
      <c r="S11103" s="385" t="str">
        <f aca="false">R11103</f>
        <v>42025</v>
      </c>
    </row>
    <row r="11104" customFormat="false" ht="13.5" hidden="false" customHeight="false" outlineLevel="0" collapsed="false">
      <c r="O11104" s="385" t="n">
        <v>97449</v>
      </c>
      <c r="P11104" s="385" t="n">
        <v>97458</v>
      </c>
      <c r="R11104" s="385" t="s">
        <v>12961</v>
      </c>
      <c r="S11104" s="385" t="str">
        <f aca="false">R11104</f>
        <v>42027</v>
      </c>
    </row>
    <row r="11105" customFormat="false" ht="13.5" hidden="false" customHeight="false" outlineLevel="0" collapsed="false">
      <c r="O11105" s="385" t="n">
        <v>97459</v>
      </c>
      <c r="P11105" s="385" t="n">
        <v>97459</v>
      </c>
      <c r="R11105" s="385" t="s">
        <v>12962</v>
      </c>
      <c r="S11105" s="385" t="str">
        <f aca="false">R11105</f>
        <v>42028</v>
      </c>
    </row>
    <row r="11106" customFormat="false" ht="13.5" hidden="false" customHeight="false" outlineLevel="0" collapsed="false">
      <c r="O11106" s="385" t="n">
        <v>97461</v>
      </c>
      <c r="P11106" s="385" t="n">
        <v>97466</v>
      </c>
      <c r="R11106" s="385" t="s">
        <v>12963</v>
      </c>
      <c r="S11106" s="385" t="str">
        <f aca="false">R11106</f>
        <v>42029</v>
      </c>
    </row>
    <row r="11107" customFormat="false" ht="13.5" hidden="false" customHeight="false" outlineLevel="0" collapsed="false">
      <c r="O11107" s="385" t="n">
        <v>97467</v>
      </c>
      <c r="P11107" s="385" t="n">
        <v>97467</v>
      </c>
      <c r="R11107" s="385" t="s">
        <v>12964</v>
      </c>
      <c r="S11107" s="385" t="str">
        <f aca="false">R11107</f>
        <v>42031</v>
      </c>
    </row>
    <row r="11108" customFormat="false" ht="13.5" hidden="false" customHeight="false" outlineLevel="0" collapsed="false">
      <c r="O11108" s="385" t="n">
        <v>97469</v>
      </c>
      <c r="P11108" s="385" t="n">
        <v>97469</v>
      </c>
      <c r="R11108" s="385" t="s">
        <v>12965</v>
      </c>
      <c r="S11108" s="385" t="str">
        <f aca="false">R11108</f>
        <v>42032</v>
      </c>
    </row>
    <row r="11109" customFormat="false" ht="13.5" hidden="false" customHeight="false" outlineLevel="0" collapsed="false">
      <c r="O11109" s="385" t="n">
        <v>97472</v>
      </c>
      <c r="P11109" s="385" t="n">
        <v>97472</v>
      </c>
      <c r="R11109" s="385" t="s">
        <v>12966</v>
      </c>
      <c r="S11109" s="385" t="str">
        <f aca="false">R11109</f>
        <v>42035</v>
      </c>
    </row>
    <row r="11110" customFormat="false" ht="13.5" hidden="false" customHeight="false" outlineLevel="0" collapsed="false">
      <c r="O11110" s="385" t="n">
        <v>97473</v>
      </c>
      <c r="P11110" s="385" t="n">
        <v>97473</v>
      </c>
      <c r="R11110" s="385" t="s">
        <v>12967</v>
      </c>
      <c r="S11110" s="385" t="str">
        <f aca="false">R11110</f>
        <v>42036</v>
      </c>
    </row>
    <row r="11111" customFormat="false" ht="13.5" hidden="false" customHeight="false" outlineLevel="0" collapsed="false">
      <c r="O11111" s="385" t="n">
        <v>97476</v>
      </c>
      <c r="P11111" s="385" t="n">
        <v>97476</v>
      </c>
      <c r="R11111" s="385" t="s">
        <v>12968</v>
      </c>
      <c r="S11111" s="385" t="str">
        <f aca="false">R11111</f>
        <v>42038</v>
      </c>
    </row>
    <row r="11112" customFormat="false" ht="13.5" hidden="false" customHeight="false" outlineLevel="0" collapsed="false">
      <c r="O11112" s="385" t="n">
        <v>97479</v>
      </c>
      <c r="P11112" s="385" t="n">
        <v>97479</v>
      </c>
      <c r="R11112" s="385" t="s">
        <v>12969</v>
      </c>
      <c r="S11112" s="385" t="str">
        <f aca="false">R11112</f>
        <v>42039</v>
      </c>
    </row>
    <row r="11113" customFormat="false" ht="13.5" hidden="false" customHeight="false" outlineLevel="0" collapsed="false">
      <c r="O11113" s="385" t="n">
        <v>97480</v>
      </c>
      <c r="P11113" s="385" t="n">
        <v>97481</v>
      </c>
      <c r="R11113" s="385" t="s">
        <v>12970</v>
      </c>
      <c r="S11113" s="385" t="str">
        <f aca="false">R11113</f>
        <v>42040</v>
      </c>
    </row>
    <row r="11114" customFormat="false" ht="13.5" hidden="false" customHeight="false" outlineLevel="0" collapsed="false">
      <c r="O11114" s="385" t="n">
        <v>97484</v>
      </c>
      <c r="P11114" s="385" t="n">
        <v>97484</v>
      </c>
      <c r="R11114" s="385" t="s">
        <v>12971</v>
      </c>
      <c r="S11114" s="385" t="str">
        <f aca="false">R11114</f>
        <v>42041</v>
      </c>
    </row>
    <row r="11115" customFormat="false" ht="13.5" hidden="false" customHeight="false" outlineLevel="0" collapsed="false">
      <c r="O11115" s="385" t="n">
        <v>97486</v>
      </c>
      <c r="P11115" s="385" t="n">
        <v>97490</v>
      </c>
      <c r="R11115" s="385" t="s">
        <v>12972</v>
      </c>
      <c r="S11115" s="385" t="str">
        <f aca="false">R11115</f>
        <v>42044</v>
      </c>
    </row>
    <row r="11116" customFormat="false" ht="13.5" hidden="false" customHeight="false" outlineLevel="0" collapsed="false">
      <c r="O11116" s="385" t="n">
        <v>97492</v>
      </c>
      <c r="P11116" s="385" t="n">
        <v>97493</v>
      </c>
      <c r="R11116" s="385" t="s">
        <v>12973</v>
      </c>
      <c r="S11116" s="385" t="str">
        <f aca="false">R11116</f>
        <v>42045</v>
      </c>
    </row>
    <row r="11117" customFormat="false" ht="13.5" hidden="false" customHeight="false" outlineLevel="0" collapsed="false">
      <c r="O11117" s="385" t="n">
        <v>97496</v>
      </c>
      <c r="P11117" s="385" t="n">
        <v>97499</v>
      </c>
      <c r="R11117" s="385" t="s">
        <v>12974</v>
      </c>
      <c r="S11117" s="385" t="str">
        <f aca="false">R11117</f>
        <v>42047</v>
      </c>
    </row>
    <row r="11118" customFormat="false" ht="13.5" hidden="false" customHeight="false" outlineLevel="0" collapsed="false">
      <c r="O11118" s="385" t="n">
        <v>97503</v>
      </c>
      <c r="P11118" s="385" t="n">
        <v>97503</v>
      </c>
      <c r="R11118" s="385" t="s">
        <v>12975</v>
      </c>
      <c r="S11118" s="385" t="str">
        <f aca="false">R11118</f>
        <v>42048</v>
      </c>
    </row>
    <row r="11119" customFormat="false" ht="13.5" hidden="false" customHeight="false" outlineLevel="0" collapsed="false">
      <c r="O11119" s="385" t="n">
        <v>97520</v>
      </c>
      <c r="P11119" s="385" t="n">
        <v>97520</v>
      </c>
      <c r="R11119" s="385" t="s">
        <v>12976</v>
      </c>
      <c r="S11119" s="385" t="str">
        <f aca="false">R11119</f>
        <v>42049</v>
      </c>
    </row>
    <row r="11120" customFormat="false" ht="13.5" hidden="false" customHeight="false" outlineLevel="0" collapsed="false">
      <c r="O11120" s="385" t="n">
        <v>97522</v>
      </c>
      <c r="P11120" s="385" t="n">
        <v>97523</v>
      </c>
      <c r="R11120" s="385" t="s">
        <v>12977</v>
      </c>
      <c r="S11120" s="385" t="str">
        <f aca="false">R11120</f>
        <v>42050</v>
      </c>
    </row>
    <row r="11121" customFormat="false" ht="13.5" hidden="false" customHeight="false" outlineLevel="0" collapsed="false">
      <c r="O11121" s="385" t="n">
        <v>97524</v>
      </c>
      <c r="P11121" s="385" t="n">
        <v>97524</v>
      </c>
      <c r="R11121" s="385" t="s">
        <v>12978</v>
      </c>
      <c r="S11121" s="385" t="str">
        <f aca="false">R11121</f>
        <v>42051</v>
      </c>
    </row>
    <row r="11122" customFormat="false" ht="13.5" hidden="false" customHeight="false" outlineLevel="0" collapsed="false">
      <c r="O11122" s="385" t="n">
        <v>97525</v>
      </c>
      <c r="P11122" s="385" t="n">
        <v>97525</v>
      </c>
      <c r="R11122" s="385" t="s">
        <v>12979</v>
      </c>
      <c r="S11122" s="385" t="str">
        <f aca="false">R11122</f>
        <v>42053</v>
      </c>
    </row>
    <row r="11123" customFormat="false" ht="13.5" hidden="false" customHeight="false" outlineLevel="0" collapsed="false">
      <c r="O11123" s="385" t="n">
        <v>97530</v>
      </c>
      <c r="P11123" s="385" t="n">
        <v>97532</v>
      </c>
      <c r="R11123" s="385" t="s">
        <v>12980</v>
      </c>
      <c r="S11123" s="385" t="str">
        <f aca="false">R11123</f>
        <v>42054</v>
      </c>
    </row>
    <row r="11124" customFormat="false" ht="13.5" hidden="false" customHeight="false" outlineLevel="0" collapsed="false">
      <c r="O11124" s="385" t="n">
        <v>97534</v>
      </c>
      <c r="P11124" s="385" t="n">
        <v>97534</v>
      </c>
      <c r="R11124" s="385" t="s">
        <v>12981</v>
      </c>
      <c r="S11124" s="385" t="str">
        <f aca="false">R11124</f>
        <v>42055</v>
      </c>
    </row>
    <row r="11125" customFormat="false" ht="13.5" hidden="false" customHeight="false" outlineLevel="0" collapsed="false">
      <c r="O11125" s="385" t="n">
        <v>97536</v>
      </c>
      <c r="P11125" s="385" t="n">
        <v>97539</v>
      </c>
      <c r="R11125" s="385" t="s">
        <v>12982</v>
      </c>
      <c r="S11125" s="385" t="str">
        <f aca="false">R11125</f>
        <v>42056</v>
      </c>
    </row>
    <row r="11126" customFormat="false" ht="13.5" hidden="false" customHeight="false" outlineLevel="0" collapsed="false">
      <c r="O11126" s="385" t="n">
        <v>97541</v>
      </c>
      <c r="P11126" s="385" t="n">
        <v>97541</v>
      </c>
      <c r="R11126" s="385" t="s">
        <v>12983</v>
      </c>
      <c r="S11126" s="385" t="str">
        <f aca="false">R11126</f>
        <v>42058</v>
      </c>
    </row>
    <row r="11127" customFormat="false" ht="13.5" hidden="false" customHeight="false" outlineLevel="0" collapsed="false">
      <c r="O11127" s="385" t="n">
        <v>97543</v>
      </c>
      <c r="P11127" s="385" t="n">
        <v>97544</v>
      </c>
      <c r="R11127" s="385" t="s">
        <v>12984</v>
      </c>
      <c r="S11127" s="385" t="str">
        <f aca="false">R11127</f>
        <v>42060</v>
      </c>
    </row>
    <row r="11128" customFormat="false" ht="13.5" hidden="false" customHeight="false" outlineLevel="0" collapsed="false">
      <c r="O11128" s="385" t="n">
        <v>97604</v>
      </c>
      <c r="P11128" s="385" t="n">
        <v>97604</v>
      </c>
      <c r="R11128" s="385" t="s">
        <v>12985</v>
      </c>
      <c r="S11128" s="385" t="str">
        <f aca="false">R11128</f>
        <v>42064</v>
      </c>
    </row>
    <row r="11129" customFormat="false" ht="13.5" hidden="false" customHeight="false" outlineLevel="0" collapsed="false">
      <c r="O11129" s="385" t="n">
        <v>97620</v>
      </c>
      <c r="P11129" s="385" t="n">
        <v>97627</v>
      </c>
      <c r="R11129" s="385" t="s">
        <v>12986</v>
      </c>
      <c r="S11129" s="385" t="str">
        <f aca="false">R11129</f>
        <v>42066</v>
      </c>
    </row>
    <row r="11130" customFormat="false" ht="13.5" hidden="false" customHeight="false" outlineLevel="0" collapsed="false">
      <c r="O11130" s="385" t="n">
        <v>97630</v>
      </c>
      <c r="P11130" s="385" t="n">
        <v>97630</v>
      </c>
      <c r="R11130" s="385" t="s">
        <v>12987</v>
      </c>
      <c r="S11130" s="385" t="str">
        <f aca="false">R11130</f>
        <v>42069</v>
      </c>
    </row>
    <row r="11131" customFormat="false" ht="13.5" hidden="false" customHeight="false" outlineLevel="0" collapsed="false">
      <c r="O11131" s="385" t="n">
        <v>97632</v>
      </c>
      <c r="P11131" s="385" t="n">
        <v>97633</v>
      </c>
      <c r="R11131" s="385" t="s">
        <v>12988</v>
      </c>
      <c r="S11131" s="385" t="str">
        <f aca="false">R11131</f>
        <v>42070</v>
      </c>
    </row>
    <row r="11132" customFormat="false" ht="13.5" hidden="false" customHeight="false" outlineLevel="0" collapsed="false">
      <c r="O11132" s="385" t="n">
        <v>97634</v>
      </c>
      <c r="P11132" s="385" t="n">
        <v>97634</v>
      </c>
      <c r="R11132" s="385" t="s">
        <v>12989</v>
      </c>
      <c r="S11132" s="385" t="str">
        <f aca="false">R11132</f>
        <v>42071</v>
      </c>
    </row>
    <row r="11133" customFormat="false" ht="13.5" hidden="false" customHeight="false" outlineLevel="0" collapsed="false">
      <c r="O11133" s="385" t="n">
        <v>97635</v>
      </c>
      <c r="P11133" s="385" t="n">
        <v>97635</v>
      </c>
      <c r="R11133" s="385" t="s">
        <v>12990</v>
      </c>
      <c r="S11133" s="385" t="str">
        <f aca="false">R11133</f>
        <v>42076</v>
      </c>
    </row>
    <row r="11134" customFormat="false" ht="13.5" hidden="false" customHeight="false" outlineLevel="0" collapsed="false">
      <c r="O11134" s="385" t="n">
        <v>97636</v>
      </c>
      <c r="P11134" s="385" t="n">
        <v>97636</v>
      </c>
      <c r="R11134" s="385" t="s">
        <v>12991</v>
      </c>
      <c r="S11134" s="385" t="str">
        <f aca="false">R11134</f>
        <v>42078</v>
      </c>
    </row>
    <row r="11135" customFormat="false" ht="13.5" hidden="false" customHeight="false" outlineLevel="0" collapsed="false">
      <c r="O11135" s="385" t="n">
        <v>97637</v>
      </c>
      <c r="P11135" s="385" t="n">
        <v>97641</v>
      </c>
      <c r="R11135" s="385" t="s">
        <v>12992</v>
      </c>
      <c r="S11135" s="385" t="str">
        <f aca="false">R11135</f>
        <v>42079</v>
      </c>
    </row>
    <row r="11136" customFormat="false" ht="13.5" hidden="false" customHeight="false" outlineLevel="0" collapsed="false">
      <c r="O11136" s="385" t="n">
        <v>97710</v>
      </c>
      <c r="P11136" s="385" t="n">
        <v>97712</v>
      </c>
      <c r="R11136" s="385" t="s">
        <v>12993</v>
      </c>
      <c r="S11136" s="385" t="str">
        <f aca="false">R11136</f>
        <v>42081</v>
      </c>
    </row>
    <row r="11137" customFormat="false" ht="13.5" hidden="false" customHeight="false" outlineLevel="0" collapsed="false">
      <c r="O11137" s="385" t="n">
        <v>97720</v>
      </c>
      <c r="P11137" s="385" t="n">
        <v>97722</v>
      </c>
      <c r="R11137" s="385" t="s">
        <v>12994</v>
      </c>
      <c r="S11137" s="385" t="str">
        <f aca="false">R11137</f>
        <v>42082</v>
      </c>
    </row>
    <row r="11138" customFormat="false" ht="13.5" hidden="false" customHeight="false" outlineLevel="0" collapsed="false">
      <c r="O11138" s="385" t="n">
        <v>97730</v>
      </c>
      <c r="P11138" s="385" t="n">
        <v>97741</v>
      </c>
      <c r="R11138" s="385" t="s">
        <v>12995</v>
      </c>
      <c r="S11138" s="385" t="str">
        <f aca="false">R11138</f>
        <v>42083</v>
      </c>
    </row>
    <row r="11139" customFormat="false" ht="13.5" hidden="false" customHeight="false" outlineLevel="0" collapsed="false">
      <c r="O11139" s="385" t="n">
        <v>97750</v>
      </c>
      <c r="P11139" s="385" t="n">
        <v>97754</v>
      </c>
      <c r="R11139" s="385" t="s">
        <v>12996</v>
      </c>
      <c r="S11139" s="385" t="str">
        <f aca="false">R11139</f>
        <v>42084</v>
      </c>
    </row>
    <row r="11140" customFormat="false" ht="13.5" hidden="false" customHeight="false" outlineLevel="0" collapsed="false">
      <c r="O11140" s="385" t="n">
        <v>97758</v>
      </c>
      <c r="P11140" s="385" t="n">
        <v>97761</v>
      </c>
      <c r="R11140" s="385" t="s">
        <v>12997</v>
      </c>
      <c r="S11140" s="385" t="str">
        <f aca="false">R11140</f>
        <v>42085</v>
      </c>
    </row>
    <row r="11141" customFormat="false" ht="13.5" hidden="false" customHeight="false" outlineLevel="0" collapsed="false">
      <c r="O11141" s="385" t="n">
        <v>97801</v>
      </c>
      <c r="P11141" s="385" t="n">
        <v>97801</v>
      </c>
      <c r="R11141" s="385" t="s">
        <v>12998</v>
      </c>
      <c r="S11141" s="385" t="str">
        <f aca="false">R11141</f>
        <v>42086</v>
      </c>
    </row>
    <row r="11142" customFormat="false" ht="13.5" hidden="false" customHeight="false" outlineLevel="0" collapsed="false">
      <c r="O11142" s="385" t="n">
        <v>97810</v>
      </c>
      <c r="P11142" s="385" t="n">
        <v>97810</v>
      </c>
      <c r="R11142" s="385" t="s">
        <v>12999</v>
      </c>
      <c r="S11142" s="385" t="str">
        <f aca="false">R11142</f>
        <v>42087</v>
      </c>
    </row>
    <row r="11143" customFormat="false" ht="13.5" hidden="false" customHeight="false" outlineLevel="0" collapsed="false">
      <c r="O11143" s="385" t="n">
        <v>97812</v>
      </c>
      <c r="P11143" s="385" t="n">
        <v>97812</v>
      </c>
      <c r="R11143" s="385" t="s">
        <v>13000</v>
      </c>
      <c r="S11143" s="385" t="str">
        <f aca="false">R11143</f>
        <v>42088</v>
      </c>
    </row>
    <row r="11144" customFormat="false" ht="13.5" hidden="false" customHeight="false" outlineLevel="0" collapsed="false">
      <c r="O11144" s="385" t="n">
        <v>97813</v>
      </c>
      <c r="P11144" s="385" t="n">
        <v>97814</v>
      </c>
      <c r="R11144" s="385" t="s">
        <v>13001</v>
      </c>
      <c r="S11144" s="385" t="str">
        <f aca="false">R11144</f>
        <v>42120</v>
      </c>
    </row>
    <row r="11145" customFormat="false" ht="13.5" hidden="false" customHeight="false" outlineLevel="0" collapsed="false">
      <c r="O11145" s="385" t="n">
        <v>97817</v>
      </c>
      <c r="P11145" s="385" t="n">
        <v>97820</v>
      </c>
      <c r="R11145" s="385" t="s">
        <v>13002</v>
      </c>
      <c r="S11145" s="385" t="str">
        <f aca="false">R11145</f>
        <v>42122</v>
      </c>
    </row>
    <row r="11146" customFormat="false" ht="13.5" hidden="false" customHeight="false" outlineLevel="0" collapsed="false">
      <c r="O11146" s="385" t="n">
        <v>97823</v>
      </c>
      <c r="P11146" s="385" t="n">
        <v>97828</v>
      </c>
      <c r="R11146" s="385" t="s">
        <v>13003</v>
      </c>
      <c r="S11146" s="385" t="str">
        <f aca="false">R11146</f>
        <v>42123</v>
      </c>
    </row>
    <row r="11147" customFormat="false" ht="13.5" hidden="false" customHeight="false" outlineLevel="0" collapsed="false">
      <c r="O11147" s="385" t="n">
        <v>97830</v>
      </c>
      <c r="P11147" s="385" t="n">
        <v>97831</v>
      </c>
      <c r="R11147" s="385" t="s">
        <v>13004</v>
      </c>
      <c r="S11147" s="385" t="str">
        <f aca="false">R11147</f>
        <v>42124</v>
      </c>
    </row>
    <row r="11148" customFormat="false" ht="13.5" hidden="false" customHeight="false" outlineLevel="0" collapsed="false">
      <c r="O11148" s="385" t="n">
        <v>97833</v>
      </c>
      <c r="P11148" s="385" t="n">
        <v>97837</v>
      </c>
      <c r="R11148" s="385" t="s">
        <v>13005</v>
      </c>
      <c r="S11148" s="385" t="str">
        <f aca="false">R11148</f>
        <v>42127</v>
      </c>
    </row>
    <row r="11149" customFormat="false" ht="13.5" hidden="false" customHeight="false" outlineLevel="0" collapsed="false">
      <c r="O11149" s="385" t="n">
        <v>97839</v>
      </c>
      <c r="P11149" s="385" t="n">
        <v>97846</v>
      </c>
      <c r="R11149" s="385" t="s">
        <v>13006</v>
      </c>
      <c r="S11149" s="385" t="str">
        <f aca="false">R11149</f>
        <v>42129</v>
      </c>
    </row>
    <row r="11150" customFormat="false" ht="13.5" hidden="false" customHeight="false" outlineLevel="0" collapsed="false">
      <c r="O11150" s="385" t="n">
        <v>97848</v>
      </c>
      <c r="P11150" s="385" t="n">
        <v>97848</v>
      </c>
      <c r="R11150" s="385" t="s">
        <v>13007</v>
      </c>
      <c r="S11150" s="385" t="str">
        <f aca="false">R11150</f>
        <v>42130</v>
      </c>
    </row>
    <row r="11151" customFormat="false" ht="13.5" hidden="false" customHeight="false" outlineLevel="0" collapsed="false">
      <c r="O11151" s="385" t="n">
        <v>97850</v>
      </c>
      <c r="P11151" s="385" t="n">
        <v>97850</v>
      </c>
      <c r="R11151" s="385" t="s">
        <v>13008</v>
      </c>
      <c r="S11151" s="385" t="str">
        <f aca="false">R11151</f>
        <v>42131</v>
      </c>
    </row>
    <row r="11152" customFormat="false" ht="13.5" hidden="false" customHeight="false" outlineLevel="0" collapsed="false">
      <c r="O11152" s="385" t="n">
        <v>97856</v>
      </c>
      <c r="P11152" s="385" t="n">
        <v>97857</v>
      </c>
      <c r="R11152" s="385" t="s">
        <v>13009</v>
      </c>
      <c r="S11152" s="385" t="str">
        <f aca="false">R11152</f>
        <v>42133</v>
      </c>
    </row>
    <row r="11153" customFormat="false" ht="13.5" hidden="false" customHeight="false" outlineLevel="0" collapsed="false">
      <c r="O11153" s="385" t="n">
        <v>97859</v>
      </c>
      <c r="P11153" s="385" t="n">
        <v>97859</v>
      </c>
      <c r="R11153" s="385" t="s">
        <v>13010</v>
      </c>
      <c r="S11153" s="385" t="str">
        <f aca="false">R11153</f>
        <v>42134</v>
      </c>
    </row>
    <row r="11154" customFormat="false" ht="13.5" hidden="false" customHeight="false" outlineLevel="0" collapsed="false">
      <c r="O11154" s="385" t="n">
        <v>97861</v>
      </c>
      <c r="P11154" s="385" t="n">
        <v>97862</v>
      </c>
      <c r="R11154" s="385" t="s">
        <v>13011</v>
      </c>
      <c r="S11154" s="385" t="str">
        <f aca="false">R11154</f>
        <v>42140</v>
      </c>
    </row>
    <row r="11155" customFormat="false" ht="13.5" hidden="false" customHeight="false" outlineLevel="0" collapsed="false">
      <c r="O11155" s="385" t="n">
        <v>97864</v>
      </c>
      <c r="P11155" s="385" t="n">
        <v>97865</v>
      </c>
      <c r="R11155" s="385" t="s">
        <v>13012</v>
      </c>
      <c r="S11155" s="385" t="str">
        <f aca="false">R11155</f>
        <v>42141</v>
      </c>
    </row>
    <row r="11156" customFormat="false" ht="13.5" hidden="false" customHeight="false" outlineLevel="0" collapsed="false">
      <c r="O11156" s="385" t="n">
        <v>97867</v>
      </c>
      <c r="P11156" s="385" t="n">
        <v>97870</v>
      </c>
      <c r="R11156" s="385" t="s">
        <v>13013</v>
      </c>
      <c r="S11156" s="385" t="str">
        <f aca="false">R11156</f>
        <v>42151</v>
      </c>
    </row>
    <row r="11157" customFormat="false" ht="13.5" hidden="false" customHeight="false" outlineLevel="0" collapsed="false">
      <c r="O11157" s="385" t="n">
        <v>97873</v>
      </c>
      <c r="P11157" s="385" t="n">
        <v>97877</v>
      </c>
      <c r="R11157" s="385" t="s">
        <v>13014</v>
      </c>
      <c r="S11157" s="385" t="str">
        <f aca="false">R11157</f>
        <v>42152</v>
      </c>
    </row>
    <row r="11158" customFormat="false" ht="13.5" hidden="false" customHeight="false" outlineLevel="0" collapsed="false">
      <c r="O11158" s="385" t="n">
        <v>97880</v>
      </c>
      <c r="P11158" s="385" t="n">
        <v>97880</v>
      </c>
      <c r="R11158" s="385" t="s">
        <v>13015</v>
      </c>
      <c r="S11158" s="385" t="str">
        <f aca="false">R11158</f>
        <v>42153</v>
      </c>
    </row>
    <row r="11159" customFormat="false" ht="13.5" hidden="false" customHeight="false" outlineLevel="0" collapsed="false">
      <c r="O11159" s="385" t="n">
        <v>97882</v>
      </c>
      <c r="P11159" s="385" t="n">
        <v>97882</v>
      </c>
      <c r="R11159" s="385" t="s">
        <v>13016</v>
      </c>
      <c r="S11159" s="385" t="str">
        <f aca="false">R11159</f>
        <v>42154</v>
      </c>
    </row>
    <row r="11160" customFormat="false" ht="13.5" hidden="false" customHeight="false" outlineLevel="0" collapsed="false">
      <c r="O11160" s="385" t="n">
        <v>97883</v>
      </c>
      <c r="P11160" s="385" t="n">
        <v>97886</v>
      </c>
      <c r="R11160" s="385" t="s">
        <v>13017</v>
      </c>
      <c r="S11160" s="385" t="str">
        <f aca="false">R11160</f>
        <v>42156</v>
      </c>
    </row>
    <row r="11161" customFormat="false" ht="13.5" hidden="false" customHeight="false" outlineLevel="0" collapsed="false">
      <c r="O11161" s="385" t="n">
        <v>97901</v>
      </c>
      <c r="P11161" s="385" t="n">
        <v>97911</v>
      </c>
      <c r="R11161" s="385" t="s">
        <v>13018</v>
      </c>
      <c r="S11161" s="385" t="str">
        <f aca="false">R11161</f>
        <v>42157</v>
      </c>
    </row>
    <row r="11162" customFormat="false" ht="13.5" hidden="false" customHeight="false" outlineLevel="0" collapsed="false">
      <c r="O11162" s="385" t="n">
        <v>97913</v>
      </c>
      <c r="P11162" s="385" t="n">
        <v>97913</v>
      </c>
      <c r="R11162" s="385" t="s">
        <v>13019</v>
      </c>
      <c r="S11162" s="385" t="str">
        <f aca="false">R11162</f>
        <v>42159</v>
      </c>
    </row>
    <row r="11163" customFormat="false" ht="13.5" hidden="false" customHeight="false" outlineLevel="0" collapsed="false">
      <c r="O11163" s="385" t="n">
        <v>97914</v>
      </c>
      <c r="P11163" s="385" t="n">
        <v>97914</v>
      </c>
      <c r="R11163" s="385" t="s">
        <v>13020</v>
      </c>
      <c r="S11163" s="385" t="str">
        <f aca="false">R11163</f>
        <v>42160</v>
      </c>
    </row>
    <row r="11164" customFormat="false" ht="13.5" hidden="false" customHeight="false" outlineLevel="0" collapsed="false">
      <c r="O11164" s="385" t="n">
        <v>97917</v>
      </c>
      <c r="P11164" s="385" t="n">
        <v>97918</v>
      </c>
      <c r="R11164" s="385" t="s">
        <v>13021</v>
      </c>
      <c r="S11164" s="385" t="str">
        <f aca="false">R11164</f>
        <v>42163</v>
      </c>
    </row>
    <row r="11165" customFormat="false" ht="13.5" hidden="false" customHeight="false" outlineLevel="0" collapsed="false">
      <c r="O11165" s="385" t="n">
        <v>97920</v>
      </c>
      <c r="P11165" s="385" t="n">
        <v>97920</v>
      </c>
      <c r="R11165" s="385" t="s">
        <v>13022</v>
      </c>
      <c r="S11165" s="385" t="str">
        <f aca="false">R11165</f>
        <v>42164</v>
      </c>
    </row>
    <row r="11166" customFormat="false" ht="13.5" hidden="false" customHeight="false" outlineLevel="0" collapsed="false">
      <c r="O11166" s="385" t="n">
        <v>98010</v>
      </c>
      <c r="P11166" s="385" t="n">
        <v>98010</v>
      </c>
      <c r="R11166" s="385" t="s">
        <v>13023</v>
      </c>
      <c r="S11166" s="385" t="str">
        <f aca="false">R11166</f>
        <v>42166</v>
      </c>
    </row>
    <row r="11167" customFormat="false" ht="13.5" hidden="false" customHeight="false" outlineLevel="0" collapsed="false">
      <c r="O11167" s="385" t="n">
        <v>98014</v>
      </c>
      <c r="P11167" s="385" t="n">
        <v>98014</v>
      </c>
      <c r="R11167" s="385" t="s">
        <v>13024</v>
      </c>
      <c r="S11167" s="385" t="str">
        <f aca="false">R11167</f>
        <v>42167</v>
      </c>
    </row>
    <row r="11168" customFormat="false" ht="13.5" hidden="false" customHeight="false" outlineLevel="0" collapsed="false">
      <c r="O11168" s="385" t="n">
        <v>98019</v>
      </c>
      <c r="P11168" s="385" t="n">
        <v>98019</v>
      </c>
      <c r="R11168" s="385" t="s">
        <v>13025</v>
      </c>
      <c r="S11168" s="385" t="str">
        <f aca="false">R11168</f>
        <v>42170</v>
      </c>
    </row>
    <row r="11169" customFormat="false" ht="13.5" hidden="false" customHeight="false" outlineLevel="0" collapsed="false">
      <c r="O11169" s="385" t="n">
        <v>98022</v>
      </c>
      <c r="P11169" s="385" t="n">
        <v>98022</v>
      </c>
      <c r="R11169" s="385" t="s">
        <v>13026</v>
      </c>
      <c r="S11169" s="385" t="str">
        <f aca="false">R11169</f>
        <v>42171</v>
      </c>
    </row>
    <row r="11170" customFormat="false" ht="13.5" hidden="false" customHeight="false" outlineLevel="0" collapsed="false">
      <c r="O11170" s="385" t="n">
        <v>98024</v>
      </c>
      <c r="P11170" s="385" t="n">
        <v>98024</v>
      </c>
      <c r="R11170" s="385" t="s">
        <v>13027</v>
      </c>
      <c r="S11170" s="385" t="str">
        <f aca="false">R11170</f>
        <v>42202</v>
      </c>
    </row>
    <row r="11171" customFormat="false" ht="13.5" hidden="false" customHeight="false" outlineLevel="0" collapsed="false">
      <c r="O11171" s="385" t="n">
        <v>98045</v>
      </c>
      <c r="P11171" s="385" t="n">
        <v>98045</v>
      </c>
      <c r="R11171" s="385" t="s">
        <v>13028</v>
      </c>
      <c r="S11171" s="385" t="str">
        <f aca="false">R11171</f>
        <v>42204</v>
      </c>
    </row>
    <row r="11172" customFormat="false" ht="13.5" hidden="false" customHeight="false" outlineLevel="0" collapsed="false">
      <c r="O11172" s="385" t="n">
        <v>98051</v>
      </c>
      <c r="P11172" s="385" t="n">
        <v>98051</v>
      </c>
      <c r="R11172" s="385" t="s">
        <v>13029</v>
      </c>
      <c r="S11172" s="385" t="str">
        <f aca="false">R11172</f>
        <v>42206</v>
      </c>
    </row>
    <row r="11173" customFormat="false" ht="13.5" hidden="false" customHeight="false" outlineLevel="0" collapsed="false">
      <c r="O11173" s="385" t="n">
        <v>98065</v>
      </c>
      <c r="P11173" s="385" t="n">
        <v>98065</v>
      </c>
      <c r="R11173" s="385" t="s">
        <v>13030</v>
      </c>
      <c r="S11173" s="385" t="str">
        <f aca="false">R11173</f>
        <v>42207</v>
      </c>
    </row>
    <row r="11174" customFormat="false" ht="13.5" hidden="false" customHeight="false" outlineLevel="0" collapsed="false">
      <c r="O11174" s="385" t="n">
        <v>98068</v>
      </c>
      <c r="P11174" s="385" t="n">
        <v>98068</v>
      </c>
      <c r="R11174" s="385" t="s">
        <v>13031</v>
      </c>
      <c r="S11174" s="385" t="str">
        <f aca="false">R11174</f>
        <v>42209</v>
      </c>
    </row>
    <row r="11175" customFormat="false" ht="13.5" hidden="false" customHeight="false" outlineLevel="0" collapsed="false">
      <c r="O11175" s="385" t="n">
        <v>98070</v>
      </c>
      <c r="P11175" s="385" t="n">
        <v>98070</v>
      </c>
      <c r="R11175" s="385" t="s">
        <v>13032</v>
      </c>
      <c r="S11175" s="385" t="str">
        <f aca="false">R11175</f>
        <v>42210</v>
      </c>
    </row>
    <row r="11176" customFormat="false" ht="13.5" hidden="false" customHeight="false" outlineLevel="0" collapsed="false">
      <c r="O11176" s="385" t="n">
        <v>98220</v>
      </c>
      <c r="P11176" s="385" t="n">
        <v>98220</v>
      </c>
      <c r="R11176" s="385" t="s">
        <v>13033</v>
      </c>
      <c r="S11176" s="385" t="str">
        <f aca="false">R11176</f>
        <v>42211</v>
      </c>
    </row>
    <row r="11177" customFormat="false" ht="13.5" hidden="false" customHeight="false" outlineLevel="0" collapsed="false">
      <c r="O11177" s="385" t="n">
        <v>98221</v>
      </c>
      <c r="P11177" s="385" t="n">
        <v>98221</v>
      </c>
      <c r="R11177" s="385" t="s">
        <v>13034</v>
      </c>
      <c r="S11177" s="385" t="str">
        <f aca="false">R11177</f>
        <v>42214</v>
      </c>
    </row>
    <row r="11178" customFormat="false" ht="13.5" hidden="false" customHeight="false" outlineLevel="0" collapsed="false">
      <c r="O11178" s="385" t="n">
        <v>98222</v>
      </c>
      <c r="P11178" s="385" t="n">
        <v>98222</v>
      </c>
      <c r="R11178" s="385" t="s">
        <v>13035</v>
      </c>
      <c r="S11178" s="385" t="str">
        <f aca="false">R11178</f>
        <v>42215</v>
      </c>
    </row>
    <row r="11179" customFormat="false" ht="13.5" hidden="false" customHeight="false" outlineLevel="0" collapsed="false">
      <c r="O11179" s="385" t="n">
        <v>98223</v>
      </c>
      <c r="P11179" s="385" t="n">
        <v>98223</v>
      </c>
      <c r="R11179" s="385" t="s">
        <v>13036</v>
      </c>
      <c r="S11179" s="385" t="str">
        <f aca="false">R11179</f>
        <v>42217</v>
      </c>
    </row>
    <row r="11180" customFormat="false" ht="13.5" hidden="false" customHeight="false" outlineLevel="0" collapsed="false">
      <c r="O11180" s="385" t="n">
        <v>98224</v>
      </c>
      <c r="P11180" s="385" t="n">
        <v>98224</v>
      </c>
      <c r="R11180" s="385" t="s">
        <v>13037</v>
      </c>
      <c r="S11180" s="385" t="str">
        <f aca="false">R11180</f>
        <v>42219</v>
      </c>
    </row>
    <row r="11181" customFormat="false" ht="13.5" hidden="false" customHeight="false" outlineLevel="0" collapsed="false">
      <c r="O11181" s="385" t="n">
        <v>98232</v>
      </c>
      <c r="P11181" s="385" t="n">
        <v>98232</v>
      </c>
      <c r="R11181" s="385" t="s">
        <v>13038</v>
      </c>
      <c r="S11181" s="385" t="str">
        <f aca="false">R11181</f>
        <v>42220</v>
      </c>
    </row>
    <row r="11182" customFormat="false" ht="13.5" hidden="false" customHeight="false" outlineLevel="0" collapsed="false">
      <c r="O11182" s="385" t="n">
        <v>98235</v>
      </c>
      <c r="P11182" s="385" t="n">
        <v>98235</v>
      </c>
      <c r="R11182" s="385" t="s">
        <v>13039</v>
      </c>
      <c r="S11182" s="385" t="str">
        <f aca="false">R11182</f>
        <v>42221</v>
      </c>
    </row>
    <row r="11183" customFormat="false" ht="13.5" hidden="false" customHeight="false" outlineLevel="0" collapsed="false">
      <c r="O11183" s="385" t="n">
        <v>98236</v>
      </c>
      <c r="P11183" s="385" t="n">
        <v>98238</v>
      </c>
      <c r="R11183" s="385" t="s">
        <v>13040</v>
      </c>
      <c r="S11183" s="385" t="str">
        <f aca="false">R11183</f>
        <v>42232</v>
      </c>
    </row>
    <row r="11184" customFormat="false" ht="13.5" hidden="false" customHeight="false" outlineLevel="0" collapsed="false">
      <c r="O11184" s="385" t="n">
        <v>98239</v>
      </c>
      <c r="P11184" s="385" t="n">
        <v>98241</v>
      </c>
      <c r="R11184" s="385" t="s">
        <v>13041</v>
      </c>
      <c r="S11184" s="385" t="str">
        <f aca="false">R11184</f>
        <v>42234</v>
      </c>
    </row>
    <row r="11185" customFormat="false" ht="13.5" hidden="false" customHeight="false" outlineLevel="0" collapsed="false">
      <c r="O11185" s="385" t="n">
        <v>98243</v>
      </c>
      <c r="P11185" s="385" t="n">
        <v>98245</v>
      </c>
      <c r="R11185" s="385" t="s">
        <v>13042</v>
      </c>
      <c r="S11185" s="385" t="str">
        <f aca="false">R11185</f>
        <v>42236</v>
      </c>
    </row>
    <row r="11186" customFormat="false" ht="13.5" hidden="false" customHeight="false" outlineLevel="0" collapsed="false">
      <c r="O11186" s="385" t="n">
        <v>98247</v>
      </c>
      <c r="P11186" s="385" t="n">
        <v>98247</v>
      </c>
      <c r="R11186" s="385" t="s">
        <v>13043</v>
      </c>
      <c r="S11186" s="385" t="str">
        <f aca="false">R11186</f>
        <v>42252</v>
      </c>
    </row>
    <row r="11187" customFormat="false" ht="13.5" hidden="false" customHeight="false" outlineLevel="0" collapsed="false">
      <c r="O11187" s="385" t="n">
        <v>98249</v>
      </c>
      <c r="P11187" s="385" t="n">
        <v>98249</v>
      </c>
      <c r="R11187" s="385" t="s">
        <v>13044</v>
      </c>
      <c r="S11187" s="385" t="str">
        <f aca="false">R11187</f>
        <v>42256</v>
      </c>
    </row>
    <row r="11188" customFormat="false" ht="13.5" hidden="false" customHeight="false" outlineLevel="0" collapsed="false">
      <c r="O11188" s="385" t="n">
        <v>98250</v>
      </c>
      <c r="P11188" s="385" t="n">
        <v>98251</v>
      </c>
      <c r="R11188" s="385" t="s">
        <v>13045</v>
      </c>
      <c r="S11188" s="385" t="str">
        <f aca="false">R11188</f>
        <v>42257</v>
      </c>
    </row>
    <row r="11189" customFormat="false" ht="13.5" hidden="false" customHeight="false" outlineLevel="0" collapsed="false">
      <c r="O11189" s="385" t="n">
        <v>98252</v>
      </c>
      <c r="P11189" s="385" t="n">
        <v>98252</v>
      </c>
      <c r="R11189" s="385" t="s">
        <v>13046</v>
      </c>
      <c r="S11189" s="385" t="str">
        <f aca="false">R11189</f>
        <v>42259</v>
      </c>
    </row>
    <row r="11190" customFormat="false" ht="13.5" hidden="false" customHeight="false" outlineLevel="0" collapsed="false">
      <c r="O11190" s="385" t="n">
        <v>98253</v>
      </c>
      <c r="P11190" s="385" t="n">
        <v>98253</v>
      </c>
      <c r="R11190" s="385" t="s">
        <v>13047</v>
      </c>
      <c r="S11190" s="385" t="str">
        <f aca="false">R11190</f>
        <v>42261</v>
      </c>
    </row>
    <row r="11191" customFormat="false" ht="13.5" hidden="false" customHeight="false" outlineLevel="0" collapsed="false">
      <c r="O11191" s="385" t="n">
        <v>98255</v>
      </c>
      <c r="P11191" s="385" t="n">
        <v>98256</v>
      </c>
      <c r="R11191" s="385" t="s">
        <v>13048</v>
      </c>
      <c r="S11191" s="385" t="str">
        <f aca="false">R11191</f>
        <v>42265</v>
      </c>
    </row>
    <row r="11192" customFormat="false" ht="13.5" hidden="false" customHeight="false" outlineLevel="0" collapsed="false">
      <c r="O11192" s="385" t="n">
        <v>98257</v>
      </c>
      <c r="P11192" s="385" t="n">
        <v>98257</v>
      </c>
      <c r="R11192" s="385" t="s">
        <v>13049</v>
      </c>
      <c r="S11192" s="385" t="str">
        <f aca="false">R11192</f>
        <v>42266</v>
      </c>
    </row>
    <row r="11193" customFormat="false" ht="13.5" hidden="false" customHeight="false" outlineLevel="0" collapsed="false">
      <c r="O11193" s="385" t="n">
        <v>98260</v>
      </c>
      <c r="P11193" s="385" t="n">
        <v>98263</v>
      </c>
      <c r="R11193" s="385" t="s">
        <v>13050</v>
      </c>
      <c r="S11193" s="385" t="str">
        <f aca="false">R11193</f>
        <v>42267</v>
      </c>
    </row>
    <row r="11194" customFormat="false" ht="13.5" hidden="false" customHeight="false" outlineLevel="0" collapsed="false">
      <c r="O11194" s="385" t="n">
        <v>98266</v>
      </c>
      <c r="P11194" s="385" t="n">
        <v>98267</v>
      </c>
      <c r="R11194" s="385" t="s">
        <v>13051</v>
      </c>
      <c r="S11194" s="385" t="str">
        <f aca="false">R11194</f>
        <v>42273</v>
      </c>
    </row>
    <row r="11195" customFormat="false" ht="13.5" hidden="false" customHeight="false" outlineLevel="0" collapsed="false">
      <c r="O11195" s="385" t="n">
        <v>98274</v>
      </c>
      <c r="P11195" s="385" t="n">
        <v>98274</v>
      </c>
      <c r="R11195" s="385" t="s">
        <v>13052</v>
      </c>
      <c r="S11195" s="385" t="str">
        <f aca="false">R11195</f>
        <v>42274</v>
      </c>
    </row>
    <row r="11196" customFormat="false" ht="13.5" hidden="false" customHeight="false" outlineLevel="0" collapsed="false">
      <c r="O11196" s="385" t="n">
        <v>98276</v>
      </c>
      <c r="P11196" s="385" t="n">
        <v>98278</v>
      </c>
      <c r="R11196" s="385" t="s">
        <v>13053</v>
      </c>
      <c r="S11196" s="385" t="str">
        <f aca="false">R11196</f>
        <v>42275</v>
      </c>
    </row>
    <row r="11197" customFormat="false" ht="13.5" hidden="false" customHeight="false" outlineLevel="0" collapsed="false">
      <c r="O11197" s="385" t="n">
        <v>98279</v>
      </c>
      <c r="P11197" s="385" t="n">
        <v>98281</v>
      </c>
      <c r="R11197" s="385" t="s">
        <v>13054</v>
      </c>
      <c r="S11197" s="385" t="str">
        <f aca="false">R11197</f>
        <v>42276</v>
      </c>
    </row>
    <row r="11198" customFormat="false" ht="13.5" hidden="false" customHeight="false" outlineLevel="0" collapsed="false">
      <c r="O11198" s="385" t="n">
        <v>98282</v>
      </c>
      <c r="P11198" s="385" t="n">
        <v>98282</v>
      </c>
      <c r="R11198" s="385" t="s">
        <v>13055</v>
      </c>
      <c r="S11198" s="385" t="str">
        <f aca="false">R11198</f>
        <v>42280</v>
      </c>
    </row>
    <row r="11199" customFormat="false" ht="13.5" hidden="false" customHeight="false" outlineLevel="0" collapsed="false">
      <c r="O11199" s="385" t="n">
        <v>98283</v>
      </c>
      <c r="P11199" s="385" t="n">
        <v>98284</v>
      </c>
      <c r="R11199" s="385" t="s">
        <v>13056</v>
      </c>
      <c r="S11199" s="385" t="str">
        <f aca="false">R11199</f>
        <v>42283</v>
      </c>
    </row>
    <row r="11200" customFormat="false" ht="13.5" hidden="false" customHeight="false" outlineLevel="0" collapsed="false">
      <c r="O11200" s="385" t="n">
        <v>98286</v>
      </c>
      <c r="P11200" s="385" t="n">
        <v>98286</v>
      </c>
      <c r="R11200" s="385" t="s">
        <v>13057</v>
      </c>
      <c r="S11200" s="385" t="str">
        <f aca="false">R11200</f>
        <v>42285</v>
      </c>
    </row>
    <row r="11201" customFormat="false" ht="13.5" hidden="false" customHeight="false" outlineLevel="0" collapsed="false">
      <c r="O11201" s="385" t="n">
        <v>98288</v>
      </c>
      <c r="P11201" s="385" t="n">
        <v>98288</v>
      </c>
      <c r="R11201" s="385" t="s">
        <v>13058</v>
      </c>
      <c r="S11201" s="385" t="str">
        <f aca="false">R11201</f>
        <v>42286</v>
      </c>
    </row>
    <row r="11202" customFormat="false" ht="13.5" hidden="false" customHeight="false" outlineLevel="0" collapsed="false">
      <c r="O11202" s="385" t="n">
        <v>98293</v>
      </c>
      <c r="P11202" s="385" t="n">
        <v>98293</v>
      </c>
      <c r="R11202" s="385" t="s">
        <v>13059</v>
      </c>
      <c r="S11202" s="385" t="str">
        <f aca="false">R11202</f>
        <v>42287</v>
      </c>
    </row>
    <row r="11203" customFormat="false" ht="13.5" hidden="false" customHeight="false" outlineLevel="0" collapsed="false">
      <c r="O11203" s="385" t="n">
        <v>98294</v>
      </c>
      <c r="P11203" s="385" t="n">
        <v>98294</v>
      </c>
      <c r="R11203" s="385" t="s">
        <v>13060</v>
      </c>
      <c r="S11203" s="385" t="str">
        <f aca="false">R11203</f>
        <v>42320</v>
      </c>
    </row>
    <row r="11204" customFormat="false" ht="13.5" hidden="false" customHeight="false" outlineLevel="0" collapsed="false">
      <c r="O11204" s="385" t="n">
        <v>98295</v>
      </c>
      <c r="P11204" s="385" t="n">
        <v>98295</v>
      </c>
      <c r="R11204" s="385" t="s">
        <v>13061</v>
      </c>
      <c r="S11204" s="385" t="str">
        <f aca="false">R11204</f>
        <v>42321</v>
      </c>
    </row>
    <row r="11205" customFormat="false" ht="13.5" hidden="false" customHeight="false" outlineLevel="0" collapsed="false">
      <c r="O11205" s="385" t="n">
        <v>98297</v>
      </c>
      <c r="P11205" s="385" t="n">
        <v>98297</v>
      </c>
      <c r="R11205" s="385" t="s">
        <v>13062</v>
      </c>
      <c r="S11205" s="385" t="str">
        <f aca="false">R11205</f>
        <v>42322</v>
      </c>
    </row>
    <row r="11206" customFormat="false" ht="13.5" hidden="false" customHeight="false" outlineLevel="0" collapsed="false">
      <c r="O11206" s="385" t="n">
        <v>98303</v>
      </c>
      <c r="P11206" s="385" t="n">
        <v>98305</v>
      </c>
      <c r="R11206" s="385" t="s">
        <v>13063</v>
      </c>
      <c r="S11206" s="385" t="str">
        <f aca="false">R11206</f>
        <v>42324</v>
      </c>
    </row>
    <row r="11207" customFormat="false" ht="13.5" hidden="false" customHeight="false" outlineLevel="0" collapsed="false">
      <c r="O11207" s="385" t="n">
        <v>98320</v>
      </c>
      <c r="P11207" s="385" t="n">
        <v>98320</v>
      </c>
      <c r="R11207" s="385" t="s">
        <v>13064</v>
      </c>
      <c r="S11207" s="385" t="str">
        <f aca="false">R11207</f>
        <v>42325</v>
      </c>
    </row>
    <row r="11208" customFormat="false" ht="13.5" hidden="false" customHeight="false" outlineLevel="0" collapsed="false">
      <c r="O11208" s="385" t="n">
        <v>98321</v>
      </c>
      <c r="P11208" s="385" t="n">
        <v>98321</v>
      </c>
      <c r="R11208" s="385" t="s">
        <v>13065</v>
      </c>
      <c r="S11208" s="385" t="str">
        <f aca="false">R11208</f>
        <v>42326</v>
      </c>
    </row>
    <row r="11209" customFormat="false" ht="13.5" hidden="false" customHeight="false" outlineLevel="0" collapsed="false">
      <c r="O11209" s="385" t="n">
        <v>98323</v>
      </c>
      <c r="P11209" s="385" t="n">
        <v>98323</v>
      </c>
      <c r="R11209" s="385" t="s">
        <v>13066</v>
      </c>
      <c r="S11209" s="385" t="str">
        <f aca="false">R11209</f>
        <v>42327</v>
      </c>
    </row>
    <row r="11210" customFormat="false" ht="13.5" hidden="false" customHeight="false" outlineLevel="0" collapsed="false">
      <c r="O11210" s="385" t="n">
        <v>98325</v>
      </c>
      <c r="P11210" s="385" t="n">
        <v>98326</v>
      </c>
      <c r="R11210" s="385" t="s">
        <v>13067</v>
      </c>
      <c r="S11210" s="385" t="str">
        <f aca="false">R11210</f>
        <v>42328</v>
      </c>
    </row>
    <row r="11211" customFormat="false" ht="13.5" hidden="false" customHeight="false" outlineLevel="0" collapsed="false">
      <c r="O11211" s="385" t="n">
        <v>98328</v>
      </c>
      <c r="P11211" s="385" t="n">
        <v>98328</v>
      </c>
      <c r="R11211" s="385" t="s">
        <v>13068</v>
      </c>
      <c r="S11211" s="385" t="str">
        <f aca="false">R11211</f>
        <v>42330</v>
      </c>
    </row>
    <row r="11212" customFormat="false" ht="13.5" hidden="false" customHeight="false" outlineLevel="0" collapsed="false">
      <c r="O11212" s="385" t="n">
        <v>98330</v>
      </c>
      <c r="P11212" s="385" t="n">
        <v>98331</v>
      </c>
      <c r="R11212" s="385" t="s">
        <v>13069</v>
      </c>
      <c r="S11212" s="385" t="str">
        <f aca="false">R11212</f>
        <v>42332</v>
      </c>
    </row>
    <row r="11213" customFormat="false" ht="13.5" hidden="false" customHeight="false" outlineLevel="0" collapsed="false">
      <c r="O11213" s="385" t="n">
        <v>98333</v>
      </c>
      <c r="P11213" s="385" t="n">
        <v>98333</v>
      </c>
      <c r="R11213" s="385" t="s">
        <v>13070</v>
      </c>
      <c r="S11213" s="385" t="str">
        <f aca="false">R11213</f>
        <v>42333</v>
      </c>
    </row>
    <row r="11214" customFormat="false" ht="13.5" hidden="false" customHeight="false" outlineLevel="0" collapsed="false">
      <c r="O11214" s="385" t="n">
        <v>98336</v>
      </c>
      <c r="P11214" s="385" t="n">
        <v>98336</v>
      </c>
      <c r="R11214" s="385" t="s">
        <v>13071</v>
      </c>
      <c r="S11214" s="385" t="str">
        <f aca="false">R11214</f>
        <v>42337</v>
      </c>
    </row>
    <row r="11215" customFormat="false" ht="13.5" hidden="false" customHeight="false" outlineLevel="0" collapsed="false">
      <c r="O11215" s="385" t="n">
        <v>98339</v>
      </c>
      <c r="P11215" s="385" t="n">
        <v>98339</v>
      </c>
      <c r="R11215" s="385" t="s">
        <v>13072</v>
      </c>
      <c r="S11215" s="385" t="str">
        <f aca="false">R11215</f>
        <v>42338</v>
      </c>
    </row>
    <row r="11216" customFormat="false" ht="13.5" hidden="false" customHeight="false" outlineLevel="0" collapsed="false">
      <c r="O11216" s="385" t="n">
        <v>98348</v>
      </c>
      <c r="P11216" s="385" t="n">
        <v>98349</v>
      </c>
      <c r="R11216" s="385" t="s">
        <v>13073</v>
      </c>
      <c r="S11216" s="385" t="str">
        <f aca="false">R11216</f>
        <v>42339</v>
      </c>
    </row>
    <row r="11217" customFormat="false" ht="13.5" hidden="false" customHeight="false" outlineLevel="0" collapsed="false">
      <c r="O11217" s="385" t="n">
        <v>98350</v>
      </c>
      <c r="P11217" s="385" t="n">
        <v>98350</v>
      </c>
      <c r="R11217" s="385" t="s">
        <v>13074</v>
      </c>
      <c r="S11217" s="385" t="str">
        <f aca="false">R11217</f>
        <v>42343</v>
      </c>
    </row>
    <row r="11218" customFormat="false" ht="13.5" hidden="false" customHeight="false" outlineLevel="0" collapsed="false">
      <c r="O11218" s="385" t="n">
        <v>98351</v>
      </c>
      <c r="P11218" s="385" t="n">
        <v>98351</v>
      </c>
      <c r="R11218" s="385" t="s">
        <v>13075</v>
      </c>
      <c r="S11218" s="385" t="str">
        <f aca="false">R11218</f>
        <v>42344</v>
      </c>
    </row>
    <row r="11219" customFormat="false" ht="13.5" hidden="false" customHeight="false" outlineLevel="0" collapsed="false">
      <c r="O11219" s="385" t="n">
        <v>98355</v>
      </c>
      <c r="P11219" s="385" t="n">
        <v>98358</v>
      </c>
      <c r="R11219" s="385" t="s">
        <v>13076</v>
      </c>
      <c r="S11219" s="385" t="str">
        <f aca="false">R11219</f>
        <v>42345</v>
      </c>
    </row>
    <row r="11220" customFormat="false" ht="13.5" hidden="false" customHeight="false" outlineLevel="0" collapsed="false">
      <c r="O11220" s="385" t="n">
        <v>98360</v>
      </c>
      <c r="P11220" s="385" t="n">
        <v>98360</v>
      </c>
      <c r="R11220" s="385" t="s">
        <v>13077</v>
      </c>
      <c r="S11220" s="385" t="str">
        <f aca="false">R11220</f>
        <v>42347</v>
      </c>
    </row>
    <row r="11221" customFormat="false" ht="13.5" hidden="false" customHeight="false" outlineLevel="0" collapsed="false">
      <c r="O11221" s="385" t="n">
        <v>98361</v>
      </c>
      <c r="P11221" s="385" t="n">
        <v>98361</v>
      </c>
      <c r="R11221" s="385" t="s">
        <v>13078</v>
      </c>
      <c r="S11221" s="385" t="str">
        <f aca="false">R11221</f>
        <v>42348</v>
      </c>
    </row>
    <row r="11222" customFormat="false" ht="13.5" hidden="false" customHeight="false" outlineLevel="0" collapsed="false">
      <c r="O11222" s="385" t="n">
        <v>98362</v>
      </c>
      <c r="P11222" s="385" t="n">
        <v>98362</v>
      </c>
      <c r="R11222" s="385" t="s">
        <v>13079</v>
      </c>
      <c r="S11222" s="385" t="str">
        <f aca="false">R11222</f>
        <v>42349</v>
      </c>
    </row>
    <row r="11223" customFormat="false" ht="13.5" hidden="false" customHeight="false" outlineLevel="0" collapsed="false">
      <c r="O11223" s="385" t="n">
        <v>98363</v>
      </c>
      <c r="P11223" s="385" t="n">
        <v>98363</v>
      </c>
      <c r="R11223" s="385" t="s">
        <v>13080</v>
      </c>
      <c r="S11223" s="385" t="str">
        <f aca="false">R11223</f>
        <v>42350</v>
      </c>
    </row>
    <row r="11224" customFormat="false" ht="13.5" hidden="false" customHeight="false" outlineLevel="0" collapsed="false">
      <c r="O11224" s="385" t="n">
        <v>98365</v>
      </c>
      <c r="P11224" s="385" t="n">
        <v>98365</v>
      </c>
      <c r="R11224" s="385" t="s">
        <v>13081</v>
      </c>
      <c r="S11224" s="385" t="str">
        <f aca="false">R11224</f>
        <v>42351</v>
      </c>
    </row>
    <row r="11225" customFormat="false" ht="13.5" hidden="false" customHeight="false" outlineLevel="0" collapsed="false">
      <c r="O11225" s="385" t="n">
        <v>98368</v>
      </c>
      <c r="P11225" s="385" t="n">
        <v>98368</v>
      </c>
      <c r="R11225" s="385" t="s">
        <v>13082</v>
      </c>
      <c r="S11225" s="385" t="str">
        <f aca="false">R11225</f>
        <v>42352</v>
      </c>
    </row>
    <row r="11226" customFormat="false" ht="13.5" hidden="false" customHeight="false" outlineLevel="0" collapsed="false">
      <c r="O11226" s="385" t="n">
        <v>98376</v>
      </c>
      <c r="P11226" s="385" t="n">
        <v>98377</v>
      </c>
      <c r="R11226" s="385" t="s">
        <v>13083</v>
      </c>
      <c r="S11226" s="385" t="str">
        <f aca="false">R11226</f>
        <v>42354</v>
      </c>
    </row>
    <row r="11227" customFormat="false" ht="13.5" hidden="false" customHeight="false" outlineLevel="0" collapsed="false">
      <c r="O11227" s="385" t="n">
        <v>98380</v>
      </c>
      <c r="P11227" s="385" t="n">
        <v>98381</v>
      </c>
      <c r="R11227" s="385" t="s">
        <v>13084</v>
      </c>
      <c r="S11227" s="385" t="str">
        <f aca="false">R11227</f>
        <v>42355</v>
      </c>
    </row>
    <row r="11228" customFormat="false" ht="13.5" hidden="false" customHeight="false" outlineLevel="0" collapsed="false">
      <c r="O11228" s="385" t="n">
        <v>98382</v>
      </c>
      <c r="P11228" s="385" t="n">
        <v>98382</v>
      </c>
      <c r="R11228" s="385" t="s">
        <v>13085</v>
      </c>
      <c r="S11228" s="385" t="str">
        <f aca="false">R11228</f>
        <v>42361</v>
      </c>
    </row>
    <row r="11229" customFormat="false" ht="13.5" hidden="false" customHeight="false" outlineLevel="0" collapsed="false">
      <c r="O11229" s="385" t="n">
        <v>98385</v>
      </c>
      <c r="P11229" s="385" t="n">
        <v>98385</v>
      </c>
      <c r="R11229" s="385" t="s">
        <v>13086</v>
      </c>
      <c r="S11229" s="385" t="str">
        <f aca="false">R11229</f>
        <v>42365</v>
      </c>
    </row>
    <row r="11230" customFormat="false" ht="13.5" hidden="false" customHeight="false" outlineLevel="0" collapsed="false">
      <c r="O11230" s="385" t="n">
        <v>98394</v>
      </c>
      <c r="P11230" s="385" t="n">
        <v>98394</v>
      </c>
      <c r="R11230" s="385" t="s">
        <v>13087</v>
      </c>
      <c r="S11230" s="385" t="str">
        <f aca="false">R11230</f>
        <v>42366</v>
      </c>
    </row>
    <row r="11231" customFormat="false" ht="13.5" hidden="false" customHeight="false" outlineLevel="0" collapsed="false">
      <c r="O11231" s="385" t="n">
        <v>98396</v>
      </c>
      <c r="P11231" s="385" t="n">
        <v>98396</v>
      </c>
      <c r="R11231" s="385" t="s">
        <v>13088</v>
      </c>
      <c r="S11231" s="385" t="str">
        <f aca="false">R11231</f>
        <v>42367</v>
      </c>
    </row>
    <row r="11232" customFormat="false" ht="13.5" hidden="false" customHeight="false" outlineLevel="0" collapsed="false">
      <c r="O11232" s="385" t="n">
        <v>98397</v>
      </c>
      <c r="P11232" s="385" t="n">
        <v>98397</v>
      </c>
      <c r="R11232" s="385" t="s">
        <v>13089</v>
      </c>
      <c r="S11232" s="385" t="str">
        <f aca="false">R11232</f>
        <v>42368</v>
      </c>
    </row>
    <row r="11233" customFormat="false" ht="13.5" hidden="false" customHeight="false" outlineLevel="0" collapsed="false">
      <c r="O11233" s="385" t="n">
        <v>98520</v>
      </c>
      <c r="P11233" s="385" t="n">
        <v>98520</v>
      </c>
      <c r="R11233" s="385" t="s">
        <v>13090</v>
      </c>
      <c r="S11233" s="385" t="str">
        <f aca="false">R11233</f>
        <v>42369</v>
      </c>
    </row>
    <row r="11234" customFormat="false" ht="13.5" hidden="false" customHeight="false" outlineLevel="0" collapsed="false">
      <c r="O11234" s="385" t="n">
        <v>98524</v>
      </c>
      <c r="P11234" s="385" t="n">
        <v>98524</v>
      </c>
      <c r="R11234" s="385" t="s">
        <v>13091</v>
      </c>
      <c r="S11234" s="385" t="str">
        <f aca="false">R11234</f>
        <v>42371</v>
      </c>
    </row>
    <row r="11235" customFormat="false" ht="13.5" hidden="false" customHeight="false" outlineLevel="0" collapsed="false">
      <c r="O11235" s="385" t="n">
        <v>98526</v>
      </c>
      <c r="P11235" s="385" t="n">
        <v>98528</v>
      </c>
      <c r="R11235" s="385" t="s">
        <v>13092</v>
      </c>
      <c r="S11235" s="385" t="str">
        <f aca="false">R11235</f>
        <v>42372</v>
      </c>
    </row>
    <row r="11236" customFormat="false" ht="13.5" hidden="false" customHeight="false" outlineLevel="0" collapsed="false">
      <c r="O11236" s="385" t="n">
        <v>98530</v>
      </c>
      <c r="P11236" s="385" t="n">
        <v>98530</v>
      </c>
      <c r="R11236" s="385" t="s">
        <v>13093</v>
      </c>
      <c r="S11236" s="385" t="str">
        <f aca="false">R11236</f>
        <v>42374</v>
      </c>
    </row>
    <row r="11237" customFormat="false" ht="13.5" hidden="false" customHeight="false" outlineLevel="0" collapsed="false">
      <c r="O11237" s="385" t="n">
        <v>98532</v>
      </c>
      <c r="P11237" s="385" t="n">
        <v>98532</v>
      </c>
      <c r="R11237" s="385" t="s">
        <v>13094</v>
      </c>
      <c r="S11237" s="385" t="str">
        <f aca="false">R11237</f>
        <v>42376</v>
      </c>
    </row>
    <row r="11238" customFormat="false" ht="13.5" hidden="false" customHeight="false" outlineLevel="0" collapsed="false">
      <c r="O11238" s="385" t="n">
        <v>98533</v>
      </c>
      <c r="P11238" s="385" t="n">
        <v>98533</v>
      </c>
      <c r="R11238" s="385" t="s">
        <v>13095</v>
      </c>
      <c r="S11238" s="385" t="str">
        <f aca="false">R11238</f>
        <v>42378</v>
      </c>
    </row>
    <row r="11239" customFormat="false" ht="13.5" hidden="false" customHeight="false" outlineLevel="0" collapsed="false">
      <c r="O11239" s="385" t="n">
        <v>98535</v>
      </c>
      <c r="P11239" s="385" t="n">
        <v>98538</v>
      </c>
      <c r="R11239" s="385" t="s">
        <v>13096</v>
      </c>
      <c r="S11239" s="385" t="str">
        <f aca="false">R11239</f>
        <v>42404</v>
      </c>
    </row>
    <row r="11240" customFormat="false" ht="13.5" hidden="false" customHeight="false" outlineLevel="0" collapsed="false">
      <c r="O11240" s="385" t="n">
        <v>98539</v>
      </c>
      <c r="P11240" s="385" t="n">
        <v>98539</v>
      </c>
      <c r="R11240" s="385" t="s">
        <v>13097</v>
      </c>
      <c r="S11240" s="385" t="str">
        <f aca="false">R11240</f>
        <v>42406</v>
      </c>
    </row>
    <row r="11241" customFormat="false" ht="13.5" hidden="false" customHeight="false" outlineLevel="0" collapsed="false">
      <c r="O11241" s="385" t="n">
        <v>98541</v>
      </c>
      <c r="P11241" s="385" t="n">
        <v>98542</v>
      </c>
      <c r="R11241" s="385" t="s">
        <v>13098</v>
      </c>
      <c r="S11241" s="385" t="str">
        <f aca="false">R11241</f>
        <v>42408</v>
      </c>
    </row>
    <row r="11242" customFormat="false" ht="13.5" hidden="false" customHeight="false" outlineLevel="0" collapsed="false">
      <c r="O11242" s="385" t="n">
        <v>98546</v>
      </c>
      <c r="P11242" s="385" t="n">
        <v>98546</v>
      </c>
      <c r="R11242" s="385" t="s">
        <v>13099</v>
      </c>
      <c r="S11242" s="385" t="str">
        <f aca="false">R11242</f>
        <v>42409</v>
      </c>
    </row>
    <row r="11243" customFormat="false" ht="13.5" hidden="false" customHeight="false" outlineLevel="0" collapsed="false">
      <c r="O11243" s="385" t="n">
        <v>98547</v>
      </c>
      <c r="P11243" s="385" t="n">
        <v>98547</v>
      </c>
      <c r="R11243" s="385" t="s">
        <v>13100</v>
      </c>
      <c r="S11243" s="385" t="str">
        <f aca="false">R11243</f>
        <v>42411</v>
      </c>
    </row>
    <row r="11244" customFormat="false" ht="13.5" hidden="false" customHeight="false" outlineLevel="0" collapsed="false">
      <c r="O11244" s="385" t="n">
        <v>98548</v>
      </c>
      <c r="P11244" s="385" t="n">
        <v>98548</v>
      </c>
      <c r="R11244" s="385" t="s">
        <v>13101</v>
      </c>
      <c r="S11244" s="385" t="str">
        <f aca="false">R11244</f>
        <v>42413</v>
      </c>
    </row>
    <row r="11245" customFormat="false" ht="13.5" hidden="false" customHeight="false" outlineLevel="0" collapsed="false">
      <c r="O11245" s="385" t="n">
        <v>98550</v>
      </c>
      <c r="P11245" s="385" t="n">
        <v>98550</v>
      </c>
      <c r="R11245" s="385" t="s">
        <v>13102</v>
      </c>
      <c r="S11245" s="385" t="str">
        <f aca="false">R11245</f>
        <v>42436</v>
      </c>
    </row>
    <row r="11246" customFormat="false" ht="13.5" hidden="false" customHeight="false" outlineLevel="0" collapsed="false">
      <c r="O11246" s="385" t="n">
        <v>98552</v>
      </c>
      <c r="P11246" s="385" t="n">
        <v>98552</v>
      </c>
      <c r="R11246" s="385" t="s">
        <v>13103</v>
      </c>
      <c r="S11246" s="385" t="str">
        <f aca="false">R11246</f>
        <v>42437</v>
      </c>
    </row>
    <row r="11247" customFormat="false" ht="13.5" hidden="false" customHeight="false" outlineLevel="0" collapsed="false">
      <c r="O11247" s="385" t="n">
        <v>98555</v>
      </c>
      <c r="P11247" s="385" t="n">
        <v>98555</v>
      </c>
      <c r="R11247" s="385" t="s">
        <v>13104</v>
      </c>
      <c r="S11247" s="385" t="str">
        <f aca="false">R11247</f>
        <v>42441</v>
      </c>
    </row>
    <row r="11248" customFormat="false" ht="13.5" hidden="false" customHeight="false" outlineLevel="0" collapsed="false">
      <c r="O11248" s="385" t="n">
        <v>98557</v>
      </c>
      <c r="P11248" s="385" t="n">
        <v>98557</v>
      </c>
      <c r="R11248" s="385" t="s">
        <v>13105</v>
      </c>
      <c r="S11248" s="385" t="str">
        <f aca="false">R11248</f>
        <v>42442</v>
      </c>
    </row>
    <row r="11249" customFormat="false" ht="13.5" hidden="false" customHeight="false" outlineLevel="0" collapsed="false">
      <c r="O11249" s="385" t="n">
        <v>98558</v>
      </c>
      <c r="P11249" s="385" t="n">
        <v>98558</v>
      </c>
      <c r="R11249" s="385" t="s">
        <v>13106</v>
      </c>
      <c r="S11249" s="385" t="str">
        <f aca="false">R11249</f>
        <v>42444</v>
      </c>
    </row>
    <row r="11250" customFormat="false" ht="13.5" hidden="false" customHeight="false" outlineLevel="0" collapsed="false">
      <c r="O11250" s="385" t="n">
        <v>98560</v>
      </c>
      <c r="P11250" s="385" t="n">
        <v>98560</v>
      </c>
      <c r="R11250" s="385" t="s">
        <v>13107</v>
      </c>
      <c r="S11250" s="385" t="str">
        <f aca="false">R11250</f>
        <v>42445</v>
      </c>
    </row>
    <row r="11251" customFormat="false" ht="13.5" hidden="false" customHeight="false" outlineLevel="0" collapsed="false">
      <c r="O11251" s="385" t="n">
        <v>98562</v>
      </c>
      <c r="P11251" s="385" t="n">
        <v>98562</v>
      </c>
      <c r="R11251" s="385" t="s">
        <v>13108</v>
      </c>
      <c r="S11251" s="385" t="str">
        <f aca="false">R11251</f>
        <v>42450</v>
      </c>
    </row>
    <row r="11252" customFormat="false" ht="13.5" hidden="false" customHeight="false" outlineLevel="0" collapsed="false">
      <c r="O11252" s="385" t="n">
        <v>98563</v>
      </c>
      <c r="P11252" s="385" t="n">
        <v>98563</v>
      </c>
      <c r="R11252" s="385" t="s">
        <v>13109</v>
      </c>
      <c r="S11252" s="385" t="str">
        <f aca="false">R11252</f>
        <v>42451</v>
      </c>
    </row>
    <row r="11253" customFormat="false" ht="13.5" hidden="false" customHeight="false" outlineLevel="0" collapsed="false">
      <c r="O11253" s="385" t="n">
        <v>98564</v>
      </c>
      <c r="P11253" s="385" t="n">
        <v>98564</v>
      </c>
      <c r="R11253" s="385" t="s">
        <v>13110</v>
      </c>
      <c r="S11253" s="385" t="str">
        <f aca="false">R11253</f>
        <v>42452</v>
      </c>
    </row>
    <row r="11254" customFormat="false" ht="13.5" hidden="false" customHeight="false" outlineLevel="0" collapsed="false">
      <c r="O11254" s="385" t="n">
        <v>98565</v>
      </c>
      <c r="P11254" s="385" t="n">
        <v>98565</v>
      </c>
      <c r="R11254" s="385" t="s">
        <v>13111</v>
      </c>
      <c r="S11254" s="385" t="str">
        <f aca="false">R11254</f>
        <v>42453</v>
      </c>
    </row>
    <row r="11255" customFormat="false" ht="13.5" hidden="false" customHeight="false" outlineLevel="0" collapsed="false">
      <c r="O11255" s="385" t="n">
        <v>98566</v>
      </c>
      <c r="P11255" s="385" t="n">
        <v>98566</v>
      </c>
      <c r="R11255" s="385" t="s">
        <v>13112</v>
      </c>
      <c r="S11255" s="385" t="str">
        <f aca="false">R11255</f>
        <v>42455</v>
      </c>
    </row>
    <row r="11256" customFormat="false" ht="13.5" hidden="false" customHeight="false" outlineLevel="0" collapsed="false">
      <c r="O11256" s="385" t="n">
        <v>98568</v>
      </c>
      <c r="P11256" s="385" t="n">
        <v>98568</v>
      </c>
      <c r="R11256" s="385" t="s">
        <v>13113</v>
      </c>
      <c r="S11256" s="385" t="str">
        <f aca="false">R11256</f>
        <v>42456</v>
      </c>
    </row>
    <row r="11257" customFormat="false" ht="13.5" hidden="false" customHeight="false" outlineLevel="0" collapsed="false">
      <c r="O11257" s="385" t="n">
        <v>98569</v>
      </c>
      <c r="P11257" s="385" t="n">
        <v>98569</v>
      </c>
      <c r="R11257" s="385" t="s">
        <v>13114</v>
      </c>
      <c r="S11257" s="385" t="str">
        <f aca="false">R11257</f>
        <v>42457</v>
      </c>
    </row>
    <row r="11258" customFormat="false" ht="13.5" hidden="false" customHeight="false" outlineLevel="0" collapsed="false">
      <c r="O11258" s="385" t="n">
        <v>98570</v>
      </c>
      <c r="P11258" s="385" t="n">
        <v>98570</v>
      </c>
      <c r="R11258" s="385" t="s">
        <v>13115</v>
      </c>
      <c r="S11258" s="385" t="str">
        <f aca="false">R11258</f>
        <v>42458</v>
      </c>
    </row>
    <row r="11259" customFormat="false" ht="13.5" hidden="false" customHeight="false" outlineLevel="0" collapsed="false">
      <c r="O11259" s="385" t="n">
        <v>98571</v>
      </c>
      <c r="P11259" s="385" t="n">
        <v>98572</v>
      </c>
      <c r="R11259" s="385" t="s">
        <v>13116</v>
      </c>
      <c r="S11259" s="385" t="str">
        <f aca="false">R11259</f>
        <v>42459</v>
      </c>
    </row>
    <row r="11260" customFormat="false" ht="13.5" hidden="false" customHeight="false" outlineLevel="0" collapsed="false">
      <c r="O11260" s="385" t="n">
        <v>98575</v>
      </c>
      <c r="P11260" s="385" t="n">
        <v>98576</v>
      </c>
      <c r="R11260" s="385" t="s">
        <v>13117</v>
      </c>
      <c r="S11260" s="385" t="str">
        <f aca="false">R11260</f>
        <v>42461</v>
      </c>
    </row>
    <row r="11261" customFormat="false" ht="13.5" hidden="false" customHeight="false" outlineLevel="0" collapsed="false">
      <c r="O11261" s="385" t="n">
        <v>98577</v>
      </c>
      <c r="P11261" s="385" t="n">
        <v>98577</v>
      </c>
      <c r="R11261" s="385" t="s">
        <v>13118</v>
      </c>
      <c r="S11261" s="385" t="str">
        <f aca="false">R11261</f>
        <v>42462</v>
      </c>
    </row>
    <row r="11262" customFormat="false" ht="13.5" hidden="false" customHeight="false" outlineLevel="0" collapsed="false">
      <c r="O11262" s="385" t="n">
        <v>98579</v>
      </c>
      <c r="P11262" s="385" t="n">
        <v>98579</v>
      </c>
      <c r="R11262" s="385" t="s">
        <v>13119</v>
      </c>
      <c r="S11262" s="385" t="str">
        <f aca="false">R11262</f>
        <v>42463</v>
      </c>
    </row>
    <row r="11263" customFormat="false" ht="13.5" hidden="false" customHeight="false" outlineLevel="0" collapsed="false">
      <c r="O11263" s="385" t="n">
        <v>98580</v>
      </c>
      <c r="P11263" s="385" t="n">
        <v>98580</v>
      </c>
      <c r="R11263" s="385" t="s">
        <v>13120</v>
      </c>
      <c r="S11263" s="385" t="str">
        <f aca="false">R11263</f>
        <v>42464</v>
      </c>
    </row>
    <row r="11264" customFormat="false" ht="13.5" hidden="false" customHeight="false" outlineLevel="0" collapsed="false">
      <c r="O11264" s="385" t="n">
        <v>98581</v>
      </c>
      <c r="P11264" s="385" t="n">
        <v>98581</v>
      </c>
      <c r="R11264" s="385" t="s">
        <v>13121</v>
      </c>
      <c r="S11264" s="385" t="str">
        <f aca="false">R11264</f>
        <v>42501</v>
      </c>
    </row>
    <row r="11265" customFormat="false" ht="13.5" hidden="false" customHeight="false" outlineLevel="0" collapsed="false">
      <c r="O11265" s="385" t="n">
        <v>98582</v>
      </c>
      <c r="P11265" s="385" t="n">
        <v>98583</v>
      </c>
      <c r="R11265" s="385" t="s">
        <v>13122</v>
      </c>
      <c r="S11265" s="385" t="str">
        <f aca="false">R11265</f>
        <v>42516</v>
      </c>
    </row>
    <row r="11266" customFormat="false" ht="13.5" hidden="false" customHeight="false" outlineLevel="0" collapsed="false">
      <c r="O11266" s="385" t="n">
        <v>98584</v>
      </c>
      <c r="P11266" s="385" t="n">
        <v>98584</v>
      </c>
      <c r="R11266" s="385" t="s">
        <v>13123</v>
      </c>
      <c r="S11266" s="385" t="str">
        <f aca="false">R11266</f>
        <v>42518</v>
      </c>
    </row>
    <row r="11267" customFormat="false" ht="13.5" hidden="false" customHeight="false" outlineLevel="0" collapsed="false">
      <c r="O11267" s="385" t="n">
        <v>98585</v>
      </c>
      <c r="P11267" s="385" t="n">
        <v>98586</v>
      </c>
      <c r="R11267" s="385" t="s">
        <v>13124</v>
      </c>
      <c r="S11267" s="385" t="str">
        <f aca="false">R11267</f>
        <v>42519</v>
      </c>
    </row>
    <row r="11268" customFormat="false" ht="13.5" hidden="false" customHeight="false" outlineLevel="0" collapsed="false">
      <c r="O11268" s="385" t="n">
        <v>98587</v>
      </c>
      <c r="P11268" s="385" t="n">
        <v>98587</v>
      </c>
      <c r="R11268" s="385" t="s">
        <v>13125</v>
      </c>
      <c r="S11268" s="385" t="str">
        <f aca="false">R11268</f>
        <v>42528</v>
      </c>
    </row>
    <row r="11269" customFormat="false" ht="13.5" hidden="false" customHeight="false" outlineLevel="0" collapsed="false">
      <c r="O11269" s="385" t="n">
        <v>98588</v>
      </c>
      <c r="P11269" s="385" t="n">
        <v>98589</v>
      </c>
      <c r="R11269" s="385" t="s">
        <v>13126</v>
      </c>
      <c r="S11269" s="385" t="str">
        <f aca="false">R11269</f>
        <v>42539</v>
      </c>
    </row>
    <row r="11270" customFormat="false" ht="13.5" hidden="false" customHeight="false" outlineLevel="0" collapsed="false">
      <c r="O11270" s="385" t="n">
        <v>98590</v>
      </c>
      <c r="P11270" s="385" t="n">
        <v>98590</v>
      </c>
      <c r="R11270" s="385" t="s">
        <v>13127</v>
      </c>
      <c r="S11270" s="385" t="str">
        <f aca="false">R11270</f>
        <v>42541</v>
      </c>
    </row>
    <row r="11271" customFormat="false" ht="13.5" hidden="false" customHeight="false" outlineLevel="0" collapsed="false">
      <c r="O11271" s="385" t="n">
        <v>98591</v>
      </c>
      <c r="P11271" s="385" t="n">
        <v>98593</v>
      </c>
      <c r="R11271" s="385" t="s">
        <v>13128</v>
      </c>
      <c r="S11271" s="385" t="str">
        <f aca="false">R11271</f>
        <v>42544</v>
      </c>
    </row>
    <row r="11272" customFormat="false" ht="13.5" hidden="false" customHeight="false" outlineLevel="0" collapsed="false">
      <c r="O11272" s="385" t="n">
        <v>98595</v>
      </c>
      <c r="P11272" s="385" t="n">
        <v>98595</v>
      </c>
      <c r="R11272" s="385" t="s">
        <v>13129</v>
      </c>
      <c r="S11272" s="385" t="str">
        <f aca="false">R11272</f>
        <v>42553</v>
      </c>
    </row>
    <row r="11273" customFormat="false" ht="13.5" hidden="false" customHeight="false" outlineLevel="0" collapsed="false">
      <c r="O11273" s="385" t="n">
        <v>98596</v>
      </c>
      <c r="P11273" s="385" t="n">
        <v>98597</v>
      </c>
      <c r="R11273" s="385" t="s">
        <v>13130</v>
      </c>
      <c r="S11273" s="385" t="str">
        <f aca="false">R11273</f>
        <v>42558</v>
      </c>
    </row>
    <row r="11274" customFormat="false" ht="13.5" hidden="false" customHeight="false" outlineLevel="0" collapsed="false">
      <c r="O11274" s="385" t="n">
        <v>98601</v>
      </c>
      <c r="P11274" s="385" t="n">
        <v>98603</v>
      </c>
      <c r="R11274" s="385" t="s">
        <v>13131</v>
      </c>
      <c r="S11274" s="385" t="str">
        <f aca="false">R11274</f>
        <v>42565</v>
      </c>
    </row>
    <row r="11275" customFormat="false" ht="13.5" hidden="false" customHeight="false" outlineLevel="0" collapsed="false">
      <c r="O11275" s="385" t="n">
        <v>98605</v>
      </c>
      <c r="P11275" s="385" t="n">
        <v>98605</v>
      </c>
      <c r="R11275" s="385" t="s">
        <v>13132</v>
      </c>
      <c r="S11275" s="385" t="str">
        <f aca="false">R11275</f>
        <v>42566</v>
      </c>
    </row>
    <row r="11276" customFormat="false" ht="13.5" hidden="false" customHeight="false" outlineLevel="0" collapsed="false">
      <c r="O11276" s="385" t="n">
        <v>98606</v>
      </c>
      <c r="P11276" s="385" t="n">
        <v>98606</v>
      </c>
      <c r="R11276" s="385" t="s">
        <v>13133</v>
      </c>
      <c r="S11276" s="385" t="str">
        <f aca="false">R11276</f>
        <v>42567</v>
      </c>
    </row>
    <row r="11277" customFormat="false" ht="13.5" hidden="false" customHeight="false" outlineLevel="0" collapsed="false">
      <c r="O11277" s="385" t="n">
        <v>98609</v>
      </c>
      <c r="P11277" s="385" t="n">
        <v>98609</v>
      </c>
      <c r="R11277" s="385" t="s">
        <v>13134</v>
      </c>
      <c r="S11277" s="385" t="str">
        <f aca="false">R11277</f>
        <v>42602</v>
      </c>
    </row>
    <row r="11278" customFormat="false" ht="13.5" hidden="false" customHeight="false" outlineLevel="0" collapsed="false">
      <c r="O11278" s="385" t="n">
        <v>98610</v>
      </c>
      <c r="P11278" s="385" t="n">
        <v>98613</v>
      </c>
      <c r="R11278" s="385" t="s">
        <v>13135</v>
      </c>
      <c r="S11278" s="385" t="str">
        <f aca="false">R11278</f>
        <v>42603</v>
      </c>
    </row>
    <row r="11279" customFormat="false" ht="13.5" hidden="false" customHeight="false" outlineLevel="0" collapsed="false">
      <c r="O11279" s="385" t="n">
        <v>98614</v>
      </c>
      <c r="P11279" s="385" t="n">
        <v>98614</v>
      </c>
      <c r="R11279" s="385" t="s">
        <v>13136</v>
      </c>
      <c r="S11279" s="385" t="str">
        <f aca="false">R11279</f>
        <v>42629</v>
      </c>
    </row>
    <row r="11280" customFormat="false" ht="13.5" hidden="false" customHeight="false" outlineLevel="0" collapsed="false">
      <c r="O11280" s="385" t="n">
        <v>98616</v>
      </c>
      <c r="P11280" s="385" t="n">
        <v>98617</v>
      </c>
      <c r="R11280" s="385" t="s">
        <v>13137</v>
      </c>
      <c r="S11280" s="385" t="str">
        <f aca="false">R11280</f>
        <v>42633</v>
      </c>
    </row>
    <row r="11281" customFormat="false" ht="13.5" hidden="false" customHeight="false" outlineLevel="0" collapsed="false">
      <c r="O11281" s="385" t="n">
        <v>98619</v>
      </c>
      <c r="P11281" s="385" t="n">
        <v>98621</v>
      </c>
      <c r="R11281" s="385" t="s">
        <v>13138</v>
      </c>
      <c r="S11281" s="385" t="str">
        <f aca="false">R11281</f>
        <v>42634</v>
      </c>
    </row>
    <row r="11282" customFormat="false" ht="13.5" hidden="false" customHeight="false" outlineLevel="0" collapsed="false">
      <c r="O11282" s="385" t="n">
        <v>98623</v>
      </c>
      <c r="P11282" s="385" t="n">
        <v>98623</v>
      </c>
      <c r="R11282" s="385" t="s">
        <v>13139</v>
      </c>
      <c r="S11282" s="385" t="str">
        <f aca="false">R11282</f>
        <v>42635</v>
      </c>
    </row>
    <row r="11283" customFormat="false" ht="13.5" hidden="false" customHeight="false" outlineLevel="0" collapsed="false">
      <c r="O11283" s="385" t="n">
        <v>98624</v>
      </c>
      <c r="P11283" s="385" t="n">
        <v>98624</v>
      </c>
      <c r="R11283" s="385" t="s">
        <v>13140</v>
      </c>
      <c r="S11283" s="385" t="str">
        <f aca="false">R11283</f>
        <v>42638</v>
      </c>
    </row>
    <row r="11284" customFormat="false" ht="13.5" hidden="false" customHeight="false" outlineLevel="0" collapsed="false">
      <c r="O11284" s="385" t="n">
        <v>98625</v>
      </c>
      <c r="P11284" s="385" t="n">
        <v>98625</v>
      </c>
      <c r="R11284" s="385" t="s">
        <v>13141</v>
      </c>
      <c r="S11284" s="385" t="str">
        <f aca="false">R11284</f>
        <v>42642</v>
      </c>
    </row>
    <row r="11285" customFormat="false" ht="13.5" hidden="false" customHeight="false" outlineLevel="0" collapsed="false">
      <c r="O11285" s="385" t="n">
        <v>98626</v>
      </c>
      <c r="P11285" s="385" t="n">
        <v>98626</v>
      </c>
      <c r="R11285" s="385" t="s">
        <v>13142</v>
      </c>
      <c r="S11285" s="385" t="str">
        <f aca="false">R11285</f>
        <v>42647</v>
      </c>
    </row>
    <row r="11286" customFormat="false" ht="13.5" hidden="false" customHeight="false" outlineLevel="0" collapsed="false">
      <c r="O11286" s="385" t="n">
        <v>98628</v>
      </c>
      <c r="P11286" s="385" t="n">
        <v>98628</v>
      </c>
      <c r="R11286" s="385" t="s">
        <v>13143</v>
      </c>
      <c r="S11286" s="385" t="str">
        <f aca="false">R11286</f>
        <v>42649</v>
      </c>
    </row>
    <row r="11287" customFormat="false" ht="13.5" hidden="false" customHeight="false" outlineLevel="0" collapsed="false">
      <c r="O11287" s="385" t="n">
        <v>98629</v>
      </c>
      <c r="P11287" s="385" t="n">
        <v>98629</v>
      </c>
      <c r="R11287" s="385" t="s">
        <v>13144</v>
      </c>
      <c r="S11287" s="385" t="str">
        <f aca="false">R11287</f>
        <v>42653</v>
      </c>
    </row>
    <row r="11288" customFormat="false" ht="13.5" hidden="false" customHeight="false" outlineLevel="0" collapsed="false">
      <c r="O11288" s="385" t="n">
        <v>98631</v>
      </c>
      <c r="P11288" s="385" t="n">
        <v>98631</v>
      </c>
      <c r="R11288" s="385" t="s">
        <v>13145</v>
      </c>
      <c r="S11288" s="385" t="str">
        <f aca="false">R11288</f>
        <v>42711</v>
      </c>
    </row>
    <row r="11289" customFormat="false" ht="13.5" hidden="false" customHeight="false" outlineLevel="0" collapsed="false">
      <c r="O11289" s="385" t="n">
        <v>98635</v>
      </c>
      <c r="P11289" s="385" t="n">
        <v>98635</v>
      </c>
      <c r="R11289" s="385" t="s">
        <v>13146</v>
      </c>
      <c r="S11289" s="385" t="str">
        <f aca="false">R11289</f>
        <v>42712</v>
      </c>
    </row>
    <row r="11290" customFormat="false" ht="13.5" hidden="false" customHeight="false" outlineLevel="0" collapsed="false">
      <c r="O11290" s="385" t="n">
        <v>98637</v>
      </c>
      <c r="P11290" s="385" t="n">
        <v>98640</v>
      </c>
      <c r="R11290" s="385" t="s">
        <v>13147</v>
      </c>
      <c r="S11290" s="385" t="str">
        <f aca="false">R11290</f>
        <v>42713</v>
      </c>
    </row>
    <row r="11291" customFormat="false" ht="13.5" hidden="false" customHeight="false" outlineLevel="0" collapsed="false">
      <c r="O11291" s="385" t="n">
        <v>98642</v>
      </c>
      <c r="P11291" s="385" t="n">
        <v>98642</v>
      </c>
      <c r="R11291" s="385" t="s">
        <v>13148</v>
      </c>
      <c r="S11291" s="385" t="str">
        <f aca="false">R11291</f>
        <v>42715</v>
      </c>
    </row>
    <row r="11292" customFormat="false" ht="13.5" hidden="false" customHeight="false" outlineLevel="0" collapsed="false">
      <c r="O11292" s="385" t="n">
        <v>98643</v>
      </c>
      <c r="P11292" s="385" t="n">
        <v>98643</v>
      </c>
      <c r="R11292" s="385" t="s">
        <v>13149</v>
      </c>
      <c r="S11292" s="385" t="str">
        <f aca="false">R11292</f>
        <v>42716</v>
      </c>
    </row>
    <row r="11293" customFormat="false" ht="13.5" hidden="false" customHeight="false" outlineLevel="0" collapsed="false">
      <c r="O11293" s="385" t="n">
        <v>98644</v>
      </c>
      <c r="P11293" s="385" t="n">
        <v>98645</v>
      </c>
      <c r="R11293" s="385" t="s">
        <v>13150</v>
      </c>
      <c r="S11293" s="385" t="str">
        <f aca="false">R11293</f>
        <v>42717</v>
      </c>
    </row>
    <row r="11294" customFormat="false" ht="13.5" hidden="false" customHeight="false" outlineLevel="0" collapsed="false">
      <c r="O11294" s="385" t="n">
        <v>98647</v>
      </c>
      <c r="P11294" s="385" t="n">
        <v>98651</v>
      </c>
      <c r="R11294" s="385" t="s">
        <v>13151</v>
      </c>
      <c r="S11294" s="385" t="str">
        <f aca="false">R11294</f>
        <v>42721</v>
      </c>
    </row>
    <row r="11295" customFormat="false" ht="13.5" hidden="false" customHeight="false" outlineLevel="0" collapsed="false">
      <c r="O11295" s="385" t="n">
        <v>98670</v>
      </c>
      <c r="P11295" s="385" t="n">
        <v>98670</v>
      </c>
      <c r="R11295" s="385" t="s">
        <v>13152</v>
      </c>
      <c r="S11295" s="385" t="str">
        <f aca="false">R11295</f>
        <v>42722</v>
      </c>
    </row>
    <row r="11296" customFormat="false" ht="13.5" hidden="false" customHeight="false" outlineLevel="0" collapsed="false">
      <c r="O11296" s="385" t="n">
        <v>98671</v>
      </c>
      <c r="P11296" s="385" t="n">
        <v>98671</v>
      </c>
      <c r="R11296" s="385" t="s">
        <v>13153</v>
      </c>
      <c r="S11296" s="385" t="str">
        <f aca="false">R11296</f>
        <v>42724</v>
      </c>
    </row>
    <row r="11297" customFormat="false" ht="13.5" hidden="false" customHeight="false" outlineLevel="0" collapsed="false">
      <c r="O11297" s="385" t="n">
        <v>98672</v>
      </c>
      <c r="P11297" s="385" t="n">
        <v>98673</v>
      </c>
      <c r="R11297" s="385" t="s">
        <v>13154</v>
      </c>
      <c r="S11297" s="385" t="str">
        <f aca="false">R11297</f>
        <v>42726</v>
      </c>
    </row>
    <row r="11298" customFormat="false" ht="13.5" hidden="false" customHeight="false" outlineLevel="0" collapsed="false">
      <c r="O11298" s="385" t="n">
        <v>98674</v>
      </c>
      <c r="P11298" s="385" t="n">
        <v>98674</v>
      </c>
      <c r="R11298" s="385" t="s">
        <v>13155</v>
      </c>
      <c r="S11298" s="385" t="str">
        <f aca="false">R11298</f>
        <v>42728</v>
      </c>
    </row>
    <row r="11299" customFormat="false" ht="13.5" hidden="false" customHeight="false" outlineLevel="0" collapsed="false">
      <c r="O11299" s="385" t="n">
        <v>98675</v>
      </c>
      <c r="P11299" s="385" t="n">
        <v>98675</v>
      </c>
      <c r="R11299" s="385" t="s">
        <v>13156</v>
      </c>
      <c r="S11299" s="385" t="str">
        <f aca="false">R11299</f>
        <v>42729</v>
      </c>
    </row>
    <row r="11300" customFormat="false" ht="13.5" hidden="false" customHeight="false" outlineLevel="0" collapsed="false">
      <c r="O11300" s="385" t="n">
        <v>98802</v>
      </c>
      <c r="P11300" s="385" t="n">
        <v>98802</v>
      </c>
      <c r="R11300" s="385" t="s">
        <v>13157</v>
      </c>
      <c r="S11300" s="385" t="str">
        <f aca="false">R11300</f>
        <v>42731</v>
      </c>
    </row>
    <row r="11301" customFormat="false" ht="13.5" hidden="false" customHeight="false" outlineLevel="0" collapsed="false">
      <c r="O11301" s="385" t="n">
        <v>98812</v>
      </c>
      <c r="P11301" s="385" t="n">
        <v>98817</v>
      </c>
      <c r="R11301" s="385" t="s">
        <v>13158</v>
      </c>
      <c r="S11301" s="385" t="str">
        <f aca="false">R11301</f>
        <v>42732</v>
      </c>
    </row>
    <row r="11302" customFormat="false" ht="13.5" hidden="false" customHeight="false" outlineLevel="0" collapsed="false">
      <c r="O11302" s="385" t="n">
        <v>98819</v>
      </c>
      <c r="P11302" s="385" t="n">
        <v>98819</v>
      </c>
      <c r="R11302" s="385" t="s">
        <v>13159</v>
      </c>
      <c r="S11302" s="385" t="str">
        <f aca="false">R11302</f>
        <v>42733</v>
      </c>
    </row>
    <row r="11303" customFormat="false" ht="13.5" hidden="false" customHeight="false" outlineLevel="0" collapsed="false">
      <c r="O11303" s="385" t="n">
        <v>98822</v>
      </c>
      <c r="P11303" s="385" t="n">
        <v>98822</v>
      </c>
      <c r="R11303" s="385" t="s">
        <v>13160</v>
      </c>
      <c r="S11303" s="385" t="str">
        <f aca="false">R11303</f>
        <v>42735</v>
      </c>
    </row>
    <row r="11304" customFormat="false" ht="13.5" hidden="false" customHeight="false" outlineLevel="0" collapsed="false">
      <c r="O11304" s="385" t="n">
        <v>98823</v>
      </c>
      <c r="P11304" s="385" t="n">
        <v>98824</v>
      </c>
      <c r="R11304" s="385" t="s">
        <v>13161</v>
      </c>
      <c r="S11304" s="385" t="str">
        <f aca="false">R11304</f>
        <v>42740</v>
      </c>
    </row>
    <row r="11305" customFormat="false" ht="13.5" hidden="false" customHeight="false" outlineLevel="0" collapsed="false">
      <c r="O11305" s="385" t="n">
        <v>98826</v>
      </c>
      <c r="P11305" s="385" t="n">
        <v>98834</v>
      </c>
      <c r="R11305" s="385" t="s">
        <v>13162</v>
      </c>
      <c r="S11305" s="385" t="str">
        <f aca="false">R11305</f>
        <v>42741</v>
      </c>
    </row>
    <row r="11306" customFormat="false" ht="13.5" hidden="false" customHeight="false" outlineLevel="0" collapsed="false">
      <c r="O11306" s="385" t="n">
        <v>98836</v>
      </c>
      <c r="P11306" s="385" t="n">
        <v>98836</v>
      </c>
      <c r="R11306" s="385" t="s">
        <v>13163</v>
      </c>
      <c r="S11306" s="385" t="str">
        <f aca="false">R11306</f>
        <v>42742</v>
      </c>
    </row>
    <row r="11307" customFormat="false" ht="13.5" hidden="false" customHeight="false" outlineLevel="0" collapsed="false">
      <c r="O11307" s="385" t="n">
        <v>98837</v>
      </c>
      <c r="P11307" s="385" t="n">
        <v>98837</v>
      </c>
      <c r="R11307" s="385" t="s">
        <v>13164</v>
      </c>
      <c r="S11307" s="385" t="str">
        <f aca="false">R11307</f>
        <v>42743</v>
      </c>
    </row>
    <row r="11308" customFormat="false" ht="13.5" hidden="false" customHeight="false" outlineLevel="0" collapsed="false">
      <c r="O11308" s="385" t="n">
        <v>98840</v>
      </c>
      <c r="P11308" s="385" t="n">
        <v>98841</v>
      </c>
      <c r="R11308" s="385" t="s">
        <v>13165</v>
      </c>
      <c r="S11308" s="385" t="str">
        <f aca="false">R11308</f>
        <v>42746</v>
      </c>
    </row>
    <row r="11309" customFormat="false" ht="13.5" hidden="false" customHeight="false" outlineLevel="0" collapsed="false">
      <c r="O11309" s="385" t="n">
        <v>98843</v>
      </c>
      <c r="P11309" s="385" t="n">
        <v>98853</v>
      </c>
      <c r="R11309" s="385" t="s">
        <v>13166</v>
      </c>
      <c r="S11309" s="385" t="str">
        <f aca="false">R11309</f>
        <v>42748</v>
      </c>
    </row>
    <row r="11310" customFormat="false" ht="13.5" hidden="false" customHeight="false" outlineLevel="0" collapsed="false">
      <c r="O11310" s="385" t="n">
        <v>98855</v>
      </c>
      <c r="P11310" s="385" t="n">
        <v>98860</v>
      </c>
      <c r="R11310" s="385" t="s">
        <v>13167</v>
      </c>
      <c r="S11310" s="385" t="str">
        <f aca="false">R11310</f>
        <v>42749</v>
      </c>
    </row>
    <row r="11311" customFormat="false" ht="13.5" hidden="false" customHeight="false" outlineLevel="0" collapsed="false">
      <c r="O11311" s="385" t="n">
        <v>98862</v>
      </c>
      <c r="P11311" s="385" t="n">
        <v>98862</v>
      </c>
      <c r="R11311" s="385" t="s">
        <v>13168</v>
      </c>
      <c r="S11311" s="385" t="str">
        <f aca="false">R11311</f>
        <v>42753</v>
      </c>
    </row>
    <row r="11312" customFormat="false" ht="13.5" hidden="false" customHeight="false" outlineLevel="0" collapsed="false">
      <c r="O11312" s="385" t="n">
        <v>98921</v>
      </c>
      <c r="P11312" s="385" t="n">
        <v>98923</v>
      </c>
      <c r="R11312" s="385" t="s">
        <v>13169</v>
      </c>
      <c r="S11312" s="385" t="str">
        <f aca="false">R11312</f>
        <v>42754</v>
      </c>
    </row>
    <row r="11313" customFormat="false" ht="13.5" hidden="false" customHeight="false" outlineLevel="0" collapsed="false">
      <c r="O11313" s="385" t="n">
        <v>98925</v>
      </c>
      <c r="P11313" s="385" t="n">
        <v>98925</v>
      </c>
      <c r="R11313" s="385" t="s">
        <v>13170</v>
      </c>
      <c r="S11313" s="385" t="str">
        <f aca="false">R11313</f>
        <v>42757</v>
      </c>
    </row>
    <row r="11314" customFormat="false" ht="13.5" hidden="false" customHeight="false" outlineLevel="0" collapsed="false">
      <c r="O11314" s="385" t="n">
        <v>98926</v>
      </c>
      <c r="P11314" s="385" t="n">
        <v>98926</v>
      </c>
      <c r="R11314" s="385" t="s">
        <v>13171</v>
      </c>
      <c r="S11314" s="385" t="str">
        <f aca="false">R11314</f>
        <v>42758</v>
      </c>
    </row>
    <row r="11315" customFormat="false" ht="13.5" hidden="false" customHeight="false" outlineLevel="0" collapsed="false">
      <c r="O11315" s="385" t="n">
        <v>98929</v>
      </c>
      <c r="P11315" s="385" t="n">
        <v>98929</v>
      </c>
      <c r="R11315" s="385" t="s">
        <v>13172</v>
      </c>
      <c r="S11315" s="385" t="str">
        <f aca="false">R11315</f>
        <v>42759</v>
      </c>
    </row>
    <row r="11316" customFormat="false" ht="13.5" hidden="false" customHeight="false" outlineLevel="0" collapsed="false">
      <c r="O11316" s="385" t="n">
        <v>98930</v>
      </c>
      <c r="P11316" s="385" t="n">
        <v>98930</v>
      </c>
      <c r="R11316" s="385" t="s">
        <v>13173</v>
      </c>
      <c r="S11316" s="385" t="str">
        <f aca="false">R11316</f>
        <v>42761</v>
      </c>
    </row>
    <row r="11317" customFormat="false" ht="13.5" hidden="false" customHeight="false" outlineLevel="0" collapsed="false">
      <c r="O11317" s="385" t="n">
        <v>98932</v>
      </c>
      <c r="P11317" s="385" t="n">
        <v>98933</v>
      </c>
      <c r="R11317" s="385" t="s">
        <v>13174</v>
      </c>
      <c r="S11317" s="385" t="str">
        <f aca="false">R11317</f>
        <v>42762</v>
      </c>
    </row>
    <row r="11318" customFormat="false" ht="13.5" hidden="false" customHeight="false" outlineLevel="0" collapsed="false">
      <c r="O11318" s="385" t="n">
        <v>98934</v>
      </c>
      <c r="P11318" s="385" t="n">
        <v>98934</v>
      </c>
      <c r="R11318" s="385" t="s">
        <v>13175</v>
      </c>
      <c r="S11318" s="385" t="str">
        <f aca="false">R11318</f>
        <v>42764</v>
      </c>
    </row>
    <row r="11319" customFormat="false" ht="13.5" hidden="false" customHeight="false" outlineLevel="0" collapsed="false">
      <c r="O11319" s="385" t="n">
        <v>98935</v>
      </c>
      <c r="P11319" s="385" t="n">
        <v>98939</v>
      </c>
      <c r="R11319" s="385" t="s">
        <v>13176</v>
      </c>
      <c r="S11319" s="385" t="str">
        <f aca="false">R11319</f>
        <v>42765</v>
      </c>
    </row>
    <row r="11320" customFormat="false" ht="13.5" hidden="false" customHeight="false" outlineLevel="0" collapsed="false">
      <c r="O11320" s="385" t="n">
        <v>98940</v>
      </c>
      <c r="P11320" s="385" t="n">
        <v>98944</v>
      </c>
      <c r="R11320" s="385" t="s">
        <v>13177</v>
      </c>
      <c r="S11320" s="385" t="str">
        <f aca="false">R11320</f>
        <v>42776</v>
      </c>
    </row>
    <row r="11321" customFormat="false" ht="13.5" hidden="false" customHeight="false" outlineLevel="0" collapsed="false">
      <c r="O11321" s="385" t="n">
        <v>98946</v>
      </c>
      <c r="P11321" s="385" t="n">
        <v>98947</v>
      </c>
      <c r="R11321" s="385" t="s">
        <v>13178</v>
      </c>
      <c r="S11321" s="385" t="str">
        <f aca="false">R11321</f>
        <v>42782</v>
      </c>
    </row>
    <row r="11322" customFormat="false" ht="13.5" hidden="false" customHeight="false" outlineLevel="0" collapsed="false">
      <c r="O11322" s="385" t="n">
        <v>98948</v>
      </c>
      <c r="P11322" s="385" t="n">
        <v>98948</v>
      </c>
      <c r="R11322" s="385" t="s">
        <v>13179</v>
      </c>
      <c r="S11322" s="385" t="str">
        <f aca="false">R11322</f>
        <v>42784</v>
      </c>
    </row>
    <row r="11323" customFormat="false" ht="13.5" hidden="false" customHeight="false" outlineLevel="0" collapsed="false">
      <c r="O11323" s="385" t="n">
        <v>98950</v>
      </c>
      <c r="P11323" s="385" t="n">
        <v>98953</v>
      </c>
      <c r="R11323" s="385" t="s">
        <v>13180</v>
      </c>
      <c r="S11323" s="385" t="str">
        <f aca="false">R11323</f>
        <v>42786</v>
      </c>
    </row>
    <row r="11324" customFormat="false" ht="13.5" hidden="false" customHeight="false" outlineLevel="0" collapsed="false">
      <c r="O11324" s="385" t="n">
        <v>99003</v>
      </c>
      <c r="P11324" s="385" t="n">
        <v>99004</v>
      </c>
      <c r="R11324" s="385" t="s">
        <v>13181</v>
      </c>
      <c r="S11324" s="385" t="str">
        <f aca="false">R11324</f>
        <v>42788</v>
      </c>
    </row>
    <row r="11325" customFormat="false" ht="13.5" hidden="false" customHeight="false" outlineLevel="0" collapsed="false">
      <c r="O11325" s="385" t="n">
        <v>99005</v>
      </c>
      <c r="P11325" s="385" t="n">
        <v>99005</v>
      </c>
      <c r="R11325" s="385" t="s">
        <v>13182</v>
      </c>
      <c r="S11325" s="385" t="str">
        <f aca="false">R11325</f>
        <v>43001</v>
      </c>
    </row>
    <row r="11326" customFormat="false" ht="13.5" hidden="false" customHeight="false" outlineLevel="0" collapsed="false">
      <c r="O11326" s="385" t="n">
        <v>99006</v>
      </c>
      <c r="P11326" s="385" t="n">
        <v>99006</v>
      </c>
      <c r="R11326" s="385" t="s">
        <v>13183</v>
      </c>
      <c r="S11326" s="385" t="str">
        <f aca="false">R11326</f>
        <v>43003</v>
      </c>
    </row>
    <row r="11327" customFormat="false" ht="13.5" hidden="false" customHeight="false" outlineLevel="0" collapsed="false">
      <c r="O11327" s="385" t="n">
        <v>99008</v>
      </c>
      <c r="P11327" s="385" t="n">
        <v>99009</v>
      </c>
      <c r="R11327" s="385" t="s">
        <v>13184</v>
      </c>
      <c r="S11327" s="385" t="str">
        <f aca="false">R11327</f>
        <v>43006</v>
      </c>
    </row>
    <row r="11328" customFormat="false" ht="13.5" hidden="false" customHeight="false" outlineLevel="0" collapsed="false">
      <c r="O11328" s="385" t="n">
        <v>99011</v>
      </c>
      <c r="P11328" s="385" t="n">
        <v>99011</v>
      </c>
      <c r="R11328" s="385" t="s">
        <v>13185</v>
      </c>
      <c r="S11328" s="385" t="str">
        <f aca="false">R11328</f>
        <v>43007</v>
      </c>
    </row>
    <row r="11329" customFormat="false" ht="13.5" hidden="false" customHeight="false" outlineLevel="0" collapsed="false">
      <c r="O11329" s="385" t="n">
        <v>99012</v>
      </c>
      <c r="P11329" s="385" t="n">
        <v>99015</v>
      </c>
      <c r="R11329" s="385" t="s">
        <v>13186</v>
      </c>
      <c r="S11329" s="385" t="str">
        <f aca="false">R11329</f>
        <v>43009</v>
      </c>
    </row>
    <row r="11330" customFormat="false" ht="13.5" hidden="false" customHeight="false" outlineLevel="0" collapsed="false">
      <c r="O11330" s="385" t="n">
        <v>99017</v>
      </c>
      <c r="P11330" s="385" t="n">
        <v>99018</v>
      </c>
      <c r="R11330" s="385" t="s">
        <v>13187</v>
      </c>
      <c r="S11330" s="385" t="str">
        <f aca="false">R11330</f>
        <v>43010</v>
      </c>
    </row>
    <row r="11331" customFormat="false" ht="13.5" hidden="false" customHeight="false" outlineLevel="0" collapsed="false">
      <c r="O11331" s="385" t="n">
        <v>99020</v>
      </c>
      <c r="P11331" s="385" t="n">
        <v>99020</v>
      </c>
      <c r="R11331" s="385" t="s">
        <v>13188</v>
      </c>
      <c r="S11331" s="385" t="str">
        <f aca="false">R11331</f>
        <v>43011</v>
      </c>
    </row>
    <row r="11332" customFormat="false" ht="13.5" hidden="false" customHeight="false" outlineLevel="0" collapsed="false">
      <c r="O11332" s="385" t="n">
        <v>99021</v>
      </c>
      <c r="P11332" s="385" t="n">
        <v>99021</v>
      </c>
      <c r="R11332" s="385" t="s">
        <v>13189</v>
      </c>
      <c r="S11332" s="385" t="str">
        <f aca="false">R11332</f>
        <v>43013</v>
      </c>
    </row>
    <row r="11333" customFormat="false" ht="13.5" hidden="false" customHeight="false" outlineLevel="0" collapsed="false">
      <c r="O11333" s="385" t="n">
        <v>99022</v>
      </c>
      <c r="P11333" s="385" t="n">
        <v>99023</v>
      </c>
      <c r="R11333" s="385" t="s">
        <v>13190</v>
      </c>
      <c r="S11333" s="385" t="str">
        <f aca="false">R11333</f>
        <v>43014</v>
      </c>
    </row>
    <row r="11334" customFormat="false" ht="13.5" hidden="false" customHeight="false" outlineLevel="0" collapsed="false">
      <c r="O11334" s="385" t="n">
        <v>99025</v>
      </c>
      <c r="P11334" s="385" t="n">
        <v>99025</v>
      </c>
      <c r="R11334" s="385" t="s">
        <v>13191</v>
      </c>
      <c r="S11334" s="385" t="str">
        <f aca="false">R11334</f>
        <v>43019</v>
      </c>
    </row>
    <row r="11335" customFormat="false" ht="13.5" hidden="false" customHeight="false" outlineLevel="0" collapsed="false">
      <c r="O11335" s="385" t="n">
        <v>99026</v>
      </c>
      <c r="P11335" s="385" t="n">
        <v>99026</v>
      </c>
      <c r="R11335" s="385" t="s">
        <v>13192</v>
      </c>
      <c r="S11335" s="385" t="str">
        <f aca="false">R11335</f>
        <v>43022</v>
      </c>
    </row>
    <row r="11336" customFormat="false" ht="13.5" hidden="false" customHeight="false" outlineLevel="0" collapsed="false">
      <c r="O11336" s="385" t="n">
        <v>99029</v>
      </c>
      <c r="P11336" s="385" t="n">
        <v>99034</v>
      </c>
      <c r="R11336" s="385" t="s">
        <v>13193</v>
      </c>
      <c r="S11336" s="385" t="str">
        <f aca="false">R11336</f>
        <v>43027</v>
      </c>
    </row>
    <row r="11337" customFormat="false" ht="13.5" hidden="false" customHeight="false" outlineLevel="0" collapsed="false">
      <c r="O11337" s="385" t="n">
        <v>99036</v>
      </c>
      <c r="P11337" s="385" t="n">
        <v>99036</v>
      </c>
      <c r="R11337" s="385" t="s">
        <v>13194</v>
      </c>
      <c r="S11337" s="385" t="str">
        <f aca="false">R11337</f>
        <v>43028</v>
      </c>
    </row>
    <row r="11338" customFormat="false" ht="13.5" hidden="false" customHeight="false" outlineLevel="0" collapsed="false">
      <c r="O11338" s="385" t="n">
        <v>99039</v>
      </c>
      <c r="P11338" s="385" t="n">
        <v>99040</v>
      </c>
      <c r="R11338" s="385" t="s">
        <v>13195</v>
      </c>
      <c r="S11338" s="385" t="str">
        <f aca="false">R11338</f>
        <v>43029</v>
      </c>
    </row>
    <row r="11339" customFormat="false" ht="13.5" hidden="false" customHeight="false" outlineLevel="0" collapsed="false">
      <c r="O11339" s="385" t="n">
        <v>99101</v>
      </c>
      <c r="P11339" s="385" t="n">
        <v>99101</v>
      </c>
      <c r="R11339" s="385" t="s">
        <v>13196</v>
      </c>
      <c r="S11339" s="385" t="str">
        <f aca="false">R11339</f>
        <v>43030</v>
      </c>
    </row>
    <row r="11340" customFormat="false" ht="13.5" hidden="false" customHeight="false" outlineLevel="0" collapsed="false">
      <c r="O11340" s="385" t="n">
        <v>99102</v>
      </c>
      <c r="P11340" s="385" t="n">
        <v>99102</v>
      </c>
      <c r="R11340" s="385" t="s">
        <v>13197</v>
      </c>
      <c r="S11340" s="385" t="str">
        <f aca="false">R11340</f>
        <v>43036</v>
      </c>
    </row>
    <row r="11341" customFormat="false" ht="13.5" hidden="false" customHeight="false" outlineLevel="0" collapsed="false">
      <c r="O11341" s="385" t="n">
        <v>99103</v>
      </c>
      <c r="P11341" s="385" t="n">
        <v>99103</v>
      </c>
      <c r="R11341" s="385" t="s">
        <v>13198</v>
      </c>
      <c r="S11341" s="385" t="str">
        <f aca="false">R11341</f>
        <v>43037</v>
      </c>
    </row>
    <row r="11342" customFormat="false" ht="13.5" hidden="false" customHeight="false" outlineLevel="0" collapsed="false">
      <c r="O11342" s="385" t="n">
        <v>99105</v>
      </c>
      <c r="P11342" s="385" t="n">
        <v>99105</v>
      </c>
      <c r="R11342" s="385" t="s">
        <v>13199</v>
      </c>
      <c r="S11342" s="385" t="str">
        <f aca="false">R11342</f>
        <v>43044</v>
      </c>
    </row>
    <row r="11343" customFormat="false" ht="13.5" hidden="false" customHeight="false" outlineLevel="0" collapsed="false">
      <c r="O11343" s="385" t="n">
        <v>99107</v>
      </c>
      <c r="P11343" s="385" t="n">
        <v>99107</v>
      </c>
      <c r="R11343" s="385" t="s">
        <v>13200</v>
      </c>
      <c r="S11343" s="385" t="str">
        <f aca="false">R11343</f>
        <v>43045</v>
      </c>
    </row>
    <row r="11344" customFormat="false" ht="13.5" hidden="false" customHeight="false" outlineLevel="0" collapsed="false">
      <c r="O11344" s="385" t="n">
        <v>99109</v>
      </c>
      <c r="P11344" s="385" t="n">
        <v>99111</v>
      </c>
      <c r="R11344" s="385" t="s">
        <v>13201</v>
      </c>
      <c r="S11344" s="385" t="str">
        <f aca="false">R11344</f>
        <v>43048</v>
      </c>
    </row>
    <row r="11345" customFormat="false" ht="13.5" hidden="false" customHeight="false" outlineLevel="0" collapsed="false">
      <c r="O11345" s="385" t="n">
        <v>99113</v>
      </c>
      <c r="P11345" s="385" t="n">
        <v>99115</v>
      </c>
      <c r="R11345" s="385" t="s">
        <v>13202</v>
      </c>
      <c r="S11345" s="385" t="str">
        <f aca="false">R11345</f>
        <v>43060</v>
      </c>
    </row>
    <row r="11346" customFormat="false" ht="13.5" hidden="false" customHeight="false" outlineLevel="0" collapsed="false">
      <c r="O11346" s="385" t="n">
        <v>99116</v>
      </c>
      <c r="P11346" s="385" t="n">
        <v>99116</v>
      </c>
      <c r="R11346" s="385" t="s">
        <v>13203</v>
      </c>
      <c r="S11346" s="385" t="str">
        <f aca="false">R11346</f>
        <v>43061</v>
      </c>
    </row>
    <row r="11347" customFormat="false" ht="13.5" hidden="false" customHeight="false" outlineLevel="0" collapsed="false">
      <c r="O11347" s="385" t="n">
        <v>99117</v>
      </c>
      <c r="P11347" s="385" t="n">
        <v>99119</v>
      </c>
      <c r="R11347" s="385" t="s">
        <v>13204</v>
      </c>
      <c r="S11347" s="385" t="str">
        <f aca="false">R11347</f>
        <v>43066</v>
      </c>
    </row>
    <row r="11348" customFormat="false" ht="13.5" hidden="false" customHeight="false" outlineLevel="0" collapsed="false">
      <c r="O11348" s="385" t="n">
        <v>99121</v>
      </c>
      <c r="P11348" s="385" t="n">
        <v>99121</v>
      </c>
      <c r="R11348" s="385" t="s">
        <v>13205</v>
      </c>
      <c r="S11348" s="385" t="str">
        <f aca="false">R11348</f>
        <v>43067</v>
      </c>
    </row>
    <row r="11349" customFormat="false" ht="13.5" hidden="false" customHeight="false" outlineLevel="0" collapsed="false">
      <c r="O11349" s="385" t="n">
        <v>99122</v>
      </c>
      <c r="P11349" s="385" t="n">
        <v>99131</v>
      </c>
      <c r="R11349" s="385" t="s">
        <v>13206</v>
      </c>
      <c r="S11349" s="385" t="str">
        <f aca="false">R11349</f>
        <v>43070</v>
      </c>
    </row>
    <row r="11350" customFormat="false" ht="13.5" hidden="false" customHeight="false" outlineLevel="0" collapsed="false">
      <c r="O11350" s="385" t="n">
        <v>99133</v>
      </c>
      <c r="P11350" s="385" t="n">
        <v>99141</v>
      </c>
      <c r="R11350" s="385" t="s">
        <v>13207</v>
      </c>
      <c r="S11350" s="385" t="str">
        <f aca="false">R11350</f>
        <v>43071</v>
      </c>
    </row>
    <row r="11351" customFormat="false" ht="13.5" hidden="false" customHeight="false" outlineLevel="0" collapsed="false">
      <c r="O11351" s="385" t="n">
        <v>99143</v>
      </c>
      <c r="P11351" s="385" t="n">
        <v>99144</v>
      </c>
      <c r="R11351" s="385" t="s">
        <v>13208</v>
      </c>
      <c r="S11351" s="385" t="str">
        <f aca="false">R11351</f>
        <v>43072</v>
      </c>
    </row>
    <row r="11352" customFormat="false" ht="13.5" hidden="false" customHeight="false" outlineLevel="0" collapsed="false">
      <c r="O11352" s="385" t="n">
        <v>99146</v>
      </c>
      <c r="P11352" s="385" t="n">
        <v>99161</v>
      </c>
      <c r="R11352" s="385" t="s">
        <v>13209</v>
      </c>
      <c r="S11352" s="385" t="str">
        <f aca="false">R11352</f>
        <v>43076</v>
      </c>
    </row>
    <row r="11353" customFormat="false" ht="13.5" hidden="false" customHeight="false" outlineLevel="0" collapsed="false">
      <c r="O11353" s="385" t="n">
        <v>99163</v>
      </c>
      <c r="P11353" s="385" t="n">
        <v>99163</v>
      </c>
      <c r="R11353" s="385" t="s">
        <v>13210</v>
      </c>
      <c r="S11353" s="385" t="str">
        <f aca="false">R11353</f>
        <v>43080</v>
      </c>
    </row>
    <row r="11354" customFormat="false" ht="13.5" hidden="false" customHeight="false" outlineLevel="0" collapsed="false">
      <c r="O11354" s="385" t="n">
        <v>99166</v>
      </c>
      <c r="P11354" s="385" t="n">
        <v>99167</v>
      </c>
      <c r="R11354" s="385" t="s">
        <v>13211</v>
      </c>
      <c r="S11354" s="385" t="str">
        <f aca="false">R11354</f>
        <v>43084</v>
      </c>
    </row>
    <row r="11355" customFormat="false" ht="13.5" hidden="false" customHeight="false" outlineLevel="0" collapsed="false">
      <c r="O11355" s="385" t="n">
        <v>99169</v>
      </c>
      <c r="P11355" s="385" t="n">
        <v>99171</v>
      </c>
      <c r="R11355" s="385" t="s">
        <v>13212</v>
      </c>
      <c r="S11355" s="385" t="str">
        <f aca="false">R11355</f>
        <v>43101</v>
      </c>
    </row>
    <row r="11356" customFormat="false" ht="13.5" hidden="false" customHeight="false" outlineLevel="0" collapsed="false">
      <c r="O11356" s="385" t="n">
        <v>99173</v>
      </c>
      <c r="P11356" s="385" t="n">
        <v>99173</v>
      </c>
      <c r="R11356" s="385" t="s">
        <v>13213</v>
      </c>
      <c r="S11356" s="385" t="str">
        <f aca="false">R11356</f>
        <v>43106</v>
      </c>
    </row>
    <row r="11357" customFormat="false" ht="13.5" hidden="false" customHeight="false" outlineLevel="0" collapsed="false">
      <c r="O11357" s="385" t="n">
        <v>99176</v>
      </c>
      <c r="P11357" s="385" t="n">
        <v>99176</v>
      </c>
      <c r="R11357" s="385" t="s">
        <v>13214</v>
      </c>
      <c r="S11357" s="385" t="str">
        <f aca="false">R11357</f>
        <v>43107</v>
      </c>
    </row>
    <row r="11358" customFormat="false" ht="13.5" hidden="false" customHeight="false" outlineLevel="0" collapsed="false">
      <c r="O11358" s="385" t="n">
        <v>99179</v>
      </c>
      <c r="P11358" s="385" t="n">
        <v>99181</v>
      </c>
      <c r="R11358" s="385" t="s">
        <v>13215</v>
      </c>
      <c r="S11358" s="385" t="str">
        <f aca="false">R11358</f>
        <v>43111</v>
      </c>
    </row>
    <row r="11359" customFormat="false" ht="13.5" hidden="false" customHeight="false" outlineLevel="0" collapsed="false">
      <c r="O11359" s="385" t="n">
        <v>99185</v>
      </c>
      <c r="P11359" s="385" t="n">
        <v>99185</v>
      </c>
      <c r="R11359" s="385" t="s">
        <v>13216</v>
      </c>
      <c r="S11359" s="385" t="str">
        <f aca="false">R11359</f>
        <v>43115</v>
      </c>
    </row>
    <row r="11360" customFormat="false" ht="13.5" hidden="false" customHeight="false" outlineLevel="0" collapsed="false">
      <c r="O11360" s="385" t="n">
        <v>99320</v>
      </c>
      <c r="P11360" s="385" t="n">
        <v>99322</v>
      </c>
      <c r="R11360" s="385" t="s">
        <v>13217</v>
      </c>
      <c r="S11360" s="385" t="str">
        <f aca="false">R11360</f>
        <v>43128</v>
      </c>
    </row>
    <row r="11361" customFormat="false" ht="13.5" hidden="false" customHeight="false" outlineLevel="0" collapsed="false">
      <c r="O11361" s="385" t="n">
        <v>99323</v>
      </c>
      <c r="P11361" s="385" t="n">
        <v>99324</v>
      </c>
      <c r="R11361" s="385" t="s">
        <v>13218</v>
      </c>
      <c r="S11361" s="385" t="str">
        <f aca="false">R11361</f>
        <v>43135</v>
      </c>
    </row>
    <row r="11362" customFormat="false" ht="13.5" hidden="false" customHeight="false" outlineLevel="0" collapsed="false">
      <c r="O11362" s="385" t="n">
        <v>99326</v>
      </c>
      <c r="P11362" s="385" t="n">
        <v>99326</v>
      </c>
      <c r="R11362" s="385" t="s">
        <v>13219</v>
      </c>
      <c r="S11362" s="385" t="str">
        <f aca="false">R11362</f>
        <v>43138</v>
      </c>
    </row>
    <row r="11363" customFormat="false" ht="13.5" hidden="false" customHeight="false" outlineLevel="0" collapsed="false">
      <c r="O11363" s="385" t="n">
        <v>99328</v>
      </c>
      <c r="P11363" s="385" t="n">
        <v>99330</v>
      </c>
      <c r="R11363" s="385" t="s">
        <v>13220</v>
      </c>
      <c r="S11363" s="385" t="str">
        <f aca="false">R11363</f>
        <v>43143</v>
      </c>
    </row>
    <row r="11364" customFormat="false" ht="13.5" hidden="false" customHeight="false" outlineLevel="0" collapsed="false">
      <c r="O11364" s="385" t="n">
        <v>99332</v>
      </c>
      <c r="P11364" s="385" t="n">
        <v>99333</v>
      </c>
      <c r="R11364" s="385" t="s">
        <v>13221</v>
      </c>
      <c r="S11364" s="385" t="str">
        <f aca="false">R11364</f>
        <v>43144</v>
      </c>
    </row>
    <row r="11365" customFormat="false" ht="13.5" hidden="false" customHeight="false" outlineLevel="0" collapsed="false">
      <c r="O11365" s="385" t="n">
        <v>99335</v>
      </c>
      <c r="P11365" s="385" t="n">
        <v>99335</v>
      </c>
      <c r="R11365" s="385" t="s">
        <v>13222</v>
      </c>
      <c r="S11365" s="385" t="str">
        <f aca="false">R11365</f>
        <v>43145</v>
      </c>
    </row>
    <row r="11366" customFormat="false" ht="13.5" hidden="false" customHeight="false" outlineLevel="0" collapsed="false">
      <c r="O11366" s="385" t="n">
        <v>99341</v>
      </c>
      <c r="P11366" s="385" t="n">
        <v>99341</v>
      </c>
      <c r="R11366" s="385" t="s">
        <v>13223</v>
      </c>
      <c r="S11366" s="385" t="str">
        <f aca="false">R11366</f>
        <v>43146</v>
      </c>
    </row>
    <row r="11367" customFormat="false" ht="13.5" hidden="false" customHeight="false" outlineLevel="0" collapsed="false">
      <c r="O11367" s="385" t="n">
        <v>99343</v>
      </c>
      <c r="P11367" s="385" t="n">
        <v>99350</v>
      </c>
      <c r="R11367" s="385" t="s">
        <v>13224</v>
      </c>
      <c r="S11367" s="385" t="str">
        <f aca="false">R11367</f>
        <v>43148</v>
      </c>
    </row>
    <row r="11368" customFormat="false" ht="13.5" hidden="false" customHeight="false" outlineLevel="0" collapsed="false">
      <c r="O11368" s="385" t="n">
        <v>99356</v>
      </c>
      <c r="P11368" s="385" t="n">
        <v>99357</v>
      </c>
      <c r="R11368" s="385" t="s">
        <v>13225</v>
      </c>
      <c r="S11368" s="385" t="str">
        <f aca="false">R11368</f>
        <v>43149</v>
      </c>
    </row>
    <row r="11369" customFormat="false" ht="13.5" hidden="false" customHeight="false" outlineLevel="0" collapsed="false">
      <c r="O11369" s="385" t="n">
        <v>99359</v>
      </c>
      <c r="P11369" s="385" t="n">
        <v>99361</v>
      </c>
      <c r="R11369" s="385" t="s">
        <v>13226</v>
      </c>
      <c r="S11369" s="385" t="str">
        <f aca="false">R11369</f>
        <v>43150</v>
      </c>
    </row>
    <row r="11370" customFormat="false" ht="13.5" hidden="false" customHeight="false" outlineLevel="0" collapsed="false">
      <c r="O11370" s="385" t="n">
        <v>99362</v>
      </c>
      <c r="P11370" s="385" t="n">
        <v>99362</v>
      </c>
      <c r="R11370" s="385" t="s">
        <v>13227</v>
      </c>
      <c r="S11370" s="385" t="str">
        <f aca="false">R11370</f>
        <v>43151</v>
      </c>
    </row>
    <row r="11371" customFormat="false" ht="13.5" hidden="false" customHeight="false" outlineLevel="0" collapsed="false">
      <c r="O11371" s="385" t="n">
        <v>99363</v>
      </c>
      <c r="P11371" s="385" t="n">
        <v>99363</v>
      </c>
      <c r="R11371" s="385" t="s">
        <v>13228</v>
      </c>
      <c r="S11371" s="385" t="str">
        <f aca="false">R11371</f>
        <v>43152</v>
      </c>
    </row>
    <row r="11372" customFormat="false" ht="13.5" hidden="false" customHeight="false" outlineLevel="0" collapsed="false">
      <c r="O11372" s="385" t="n">
        <v>99371</v>
      </c>
      <c r="P11372" s="385" t="n">
        <v>99371</v>
      </c>
      <c r="R11372" s="385" t="s">
        <v>13229</v>
      </c>
      <c r="S11372" s="385" t="str">
        <f aca="false">R11372</f>
        <v>43153</v>
      </c>
    </row>
    <row r="11373" customFormat="false" ht="13.5" hidden="false" customHeight="false" outlineLevel="0" collapsed="false">
      <c r="O11373" s="385" t="n">
        <v>99401</v>
      </c>
      <c r="P11373" s="385" t="n">
        <v>99402</v>
      </c>
      <c r="R11373" s="385" t="s">
        <v>13230</v>
      </c>
      <c r="S11373" s="385" t="str">
        <f aca="false">R11373</f>
        <v>43154</v>
      </c>
    </row>
    <row r="11374" customFormat="false" ht="13.5" hidden="false" customHeight="false" outlineLevel="0" collapsed="false">
      <c r="O11374" s="385" t="n">
        <v>99403</v>
      </c>
      <c r="P11374" s="385" t="n">
        <v>99403</v>
      </c>
      <c r="R11374" s="385" t="s">
        <v>13231</v>
      </c>
      <c r="S11374" s="385" t="str">
        <f aca="false">R11374</f>
        <v>43156</v>
      </c>
    </row>
    <row r="11375" customFormat="false" ht="13.5" hidden="false" customHeight="false" outlineLevel="0" collapsed="false">
      <c r="O11375" s="385" t="n">
        <v>99546</v>
      </c>
      <c r="P11375" s="385" t="n">
        <v>99555</v>
      </c>
      <c r="R11375" s="385" t="s">
        <v>13232</v>
      </c>
      <c r="S11375" s="385" t="str">
        <f aca="false">R11375</f>
        <v>43158</v>
      </c>
    </row>
    <row r="11376" customFormat="false" ht="13.5" hidden="false" customHeight="false" outlineLevel="0" collapsed="false">
      <c r="O11376" s="385" t="n">
        <v>99557</v>
      </c>
      <c r="P11376" s="385" t="n">
        <v>99561</v>
      </c>
      <c r="R11376" s="385" t="s">
        <v>13233</v>
      </c>
      <c r="S11376" s="385" t="str">
        <f aca="false">R11376</f>
        <v>43160</v>
      </c>
    </row>
    <row r="11377" customFormat="false" ht="13.5" hidden="false" customHeight="false" outlineLevel="0" collapsed="false">
      <c r="O11377" s="385" t="n">
        <v>99563</v>
      </c>
      <c r="P11377" s="385" t="n">
        <v>99566</v>
      </c>
      <c r="R11377" s="385" t="s">
        <v>13234</v>
      </c>
      <c r="S11377" s="385" t="str">
        <f aca="false">R11377</f>
        <v>43163</v>
      </c>
    </row>
    <row r="11378" customFormat="false" ht="13.5" hidden="false" customHeight="false" outlineLevel="0" collapsed="false">
      <c r="O11378" s="385" t="n">
        <v>99569</v>
      </c>
      <c r="P11378" s="385" t="n">
        <v>99571</v>
      </c>
      <c r="R11378" s="385" t="s">
        <v>13235</v>
      </c>
      <c r="S11378" s="385" t="str">
        <f aca="false">R11378</f>
        <v>43164</v>
      </c>
    </row>
    <row r="11379" customFormat="false" ht="13.5" hidden="false" customHeight="false" outlineLevel="0" collapsed="false">
      <c r="O11379" s="385" t="n">
        <v>99573</v>
      </c>
      <c r="P11379" s="385" t="n">
        <v>99576</v>
      </c>
      <c r="R11379" s="385" t="s">
        <v>13236</v>
      </c>
      <c r="S11379" s="385" t="str">
        <f aca="false">R11379</f>
        <v>43310</v>
      </c>
    </row>
    <row r="11380" customFormat="false" ht="13.5" hidden="false" customHeight="false" outlineLevel="0" collapsed="false">
      <c r="O11380" s="385" t="n">
        <v>99578</v>
      </c>
      <c r="P11380" s="385" t="n">
        <v>99581</v>
      </c>
      <c r="R11380" s="385" t="s">
        <v>13237</v>
      </c>
      <c r="S11380" s="385" t="str">
        <f aca="false">R11380</f>
        <v>43314</v>
      </c>
    </row>
    <row r="11381" customFormat="false" ht="13.5" hidden="false" customHeight="false" outlineLevel="0" collapsed="false">
      <c r="O11381" s="385" t="n">
        <v>99583</v>
      </c>
      <c r="P11381" s="385" t="n">
        <v>99586</v>
      </c>
      <c r="R11381" s="385" t="s">
        <v>13238</v>
      </c>
      <c r="S11381" s="385" t="str">
        <f aca="false">R11381</f>
        <v>43315</v>
      </c>
    </row>
    <row r="11382" customFormat="false" ht="13.5" hidden="false" customHeight="false" outlineLevel="0" collapsed="false">
      <c r="O11382" s="385" t="n">
        <v>99588</v>
      </c>
      <c r="P11382" s="385" t="n">
        <v>99591</v>
      </c>
      <c r="R11382" s="385" t="s">
        <v>13239</v>
      </c>
      <c r="S11382" s="385" t="str">
        <f aca="false">R11382</f>
        <v>43317</v>
      </c>
    </row>
    <row r="11383" customFormat="false" ht="13.5" hidden="false" customHeight="false" outlineLevel="0" collapsed="false">
      <c r="O11383" s="385" t="n">
        <v>99602</v>
      </c>
      <c r="P11383" s="385" t="n">
        <v>99602</v>
      </c>
      <c r="R11383" s="385" t="s">
        <v>13240</v>
      </c>
      <c r="S11383" s="385" t="str">
        <f aca="false">R11383</f>
        <v>43318</v>
      </c>
    </row>
    <row r="11384" customFormat="false" ht="13.5" hidden="false" customHeight="false" outlineLevel="0" collapsed="false">
      <c r="O11384" s="385" t="n">
        <v>99604</v>
      </c>
      <c r="P11384" s="385" t="n">
        <v>99609</v>
      </c>
      <c r="R11384" s="385" t="s">
        <v>13241</v>
      </c>
      <c r="S11384" s="385" t="str">
        <f aca="false">R11384</f>
        <v>43319</v>
      </c>
    </row>
    <row r="11385" customFormat="false" ht="13.5" hidden="false" customHeight="false" outlineLevel="0" collapsed="false">
      <c r="O11385" s="385" t="n">
        <v>99612</v>
      </c>
      <c r="P11385" s="385" t="n">
        <v>99614</v>
      </c>
      <c r="R11385" s="385" t="s">
        <v>13242</v>
      </c>
      <c r="S11385" s="385" t="str">
        <f aca="false">R11385</f>
        <v>43320</v>
      </c>
    </row>
    <row r="11386" customFormat="false" ht="13.5" hidden="false" customHeight="false" outlineLevel="0" collapsed="false">
      <c r="O11386" s="385" t="n">
        <v>99620</v>
      </c>
      <c r="P11386" s="385" t="n">
        <v>99630</v>
      </c>
      <c r="R11386" s="385" t="s">
        <v>13243</v>
      </c>
      <c r="S11386" s="385" t="str">
        <f aca="false">R11386</f>
        <v>43321</v>
      </c>
    </row>
    <row r="11387" customFormat="false" ht="13.5" hidden="false" customHeight="false" outlineLevel="0" collapsed="false">
      <c r="O11387" s="385" t="n">
        <v>99632</v>
      </c>
      <c r="P11387" s="385" t="n">
        <v>99634</v>
      </c>
      <c r="R11387" s="385" t="s">
        <v>13244</v>
      </c>
      <c r="S11387" s="385" t="str">
        <f aca="false">R11387</f>
        <v>43323</v>
      </c>
    </row>
    <row r="11388" customFormat="false" ht="13.5" hidden="false" customHeight="false" outlineLevel="0" collapsed="false">
      <c r="O11388" s="385" t="n">
        <v>99636</v>
      </c>
      <c r="P11388" s="385" t="n">
        <v>99638</v>
      </c>
      <c r="R11388" s="385" t="s">
        <v>13245</v>
      </c>
      <c r="S11388" s="385" t="str">
        <f aca="false">R11388</f>
        <v>43324</v>
      </c>
    </row>
    <row r="11389" customFormat="false" ht="13.5" hidden="false" customHeight="false" outlineLevel="0" collapsed="false">
      <c r="O11389" s="385" t="n">
        <v>99640</v>
      </c>
      <c r="P11389" s="385" t="n">
        <v>99644</v>
      </c>
      <c r="R11389" s="385" t="s">
        <v>13246</v>
      </c>
      <c r="S11389" s="385" t="str">
        <f aca="false">R11389</f>
        <v>43326</v>
      </c>
    </row>
    <row r="11390" customFormat="false" ht="13.5" hidden="false" customHeight="false" outlineLevel="0" collapsed="false">
      <c r="O11390" s="385" t="n">
        <v>99647</v>
      </c>
      <c r="P11390" s="385" t="n">
        <v>99651</v>
      </c>
      <c r="R11390" s="385" t="s">
        <v>13247</v>
      </c>
      <c r="S11390" s="385" t="str">
        <f aca="false">R11390</f>
        <v>43332</v>
      </c>
    </row>
    <row r="11391" customFormat="false" ht="13.5" hidden="false" customHeight="false" outlineLevel="0" collapsed="false">
      <c r="O11391" s="385" t="n">
        <v>99653</v>
      </c>
      <c r="P11391" s="385" t="n">
        <v>99653</v>
      </c>
      <c r="R11391" s="385" t="s">
        <v>13248</v>
      </c>
      <c r="S11391" s="385" t="str">
        <f aca="false">R11391</f>
        <v>43333</v>
      </c>
    </row>
    <row r="11392" customFormat="false" ht="13.5" hidden="false" customHeight="false" outlineLevel="0" collapsed="false">
      <c r="O11392" s="385" t="n">
        <v>99655</v>
      </c>
      <c r="P11392" s="385" t="n">
        <v>99663</v>
      </c>
      <c r="R11392" s="385" t="s">
        <v>13249</v>
      </c>
      <c r="S11392" s="385" t="str">
        <f aca="false">R11392</f>
        <v>43334</v>
      </c>
    </row>
    <row r="11393" customFormat="false" ht="13.5" hidden="false" customHeight="false" outlineLevel="0" collapsed="false">
      <c r="O11393" s="385" t="n">
        <v>99665</v>
      </c>
      <c r="P11393" s="385" t="n">
        <v>99668</v>
      </c>
      <c r="R11393" s="385" t="s">
        <v>13250</v>
      </c>
      <c r="S11393" s="385" t="str">
        <f aca="false">R11393</f>
        <v>43335</v>
      </c>
    </row>
    <row r="11394" customFormat="false" ht="13.5" hidden="false" customHeight="false" outlineLevel="0" collapsed="false">
      <c r="O11394" s="385" t="n">
        <v>99670</v>
      </c>
      <c r="P11394" s="385" t="n">
        <v>99671</v>
      </c>
      <c r="R11394" s="385" t="s">
        <v>13251</v>
      </c>
      <c r="S11394" s="385" t="str">
        <f aca="false">R11394</f>
        <v>43336</v>
      </c>
    </row>
    <row r="11395" customFormat="false" ht="13.5" hidden="false" customHeight="false" outlineLevel="0" collapsed="false">
      <c r="O11395" s="385" t="n">
        <v>99675</v>
      </c>
      <c r="P11395" s="385" t="n">
        <v>99686</v>
      </c>
      <c r="R11395" s="385" t="s">
        <v>13252</v>
      </c>
      <c r="S11395" s="385" t="str">
        <f aca="false">R11395</f>
        <v>43337</v>
      </c>
    </row>
    <row r="11396" customFormat="false" ht="13.5" hidden="false" customHeight="false" outlineLevel="0" collapsed="false">
      <c r="O11396" s="385" t="n">
        <v>99688</v>
      </c>
      <c r="P11396" s="385" t="n">
        <v>99697</v>
      </c>
      <c r="R11396" s="385" t="s">
        <v>13253</v>
      </c>
      <c r="S11396" s="385" t="str">
        <f aca="false">R11396</f>
        <v>43338</v>
      </c>
    </row>
    <row r="11397" customFormat="false" ht="13.5" hidden="false" customHeight="false" outlineLevel="0" collapsed="false">
      <c r="O11397" s="385" t="n">
        <v>99704</v>
      </c>
      <c r="P11397" s="385" t="n">
        <v>99704</v>
      </c>
      <c r="R11397" s="385" t="s">
        <v>13254</v>
      </c>
      <c r="S11397" s="385" t="str">
        <f aca="false">R11397</f>
        <v>43340</v>
      </c>
    </row>
    <row r="11398" customFormat="false" ht="13.5" hidden="false" customHeight="false" outlineLevel="0" collapsed="false">
      <c r="O11398" s="385" t="n">
        <v>99714</v>
      </c>
      <c r="P11398" s="385" t="n">
        <v>99714</v>
      </c>
      <c r="R11398" s="385" t="s">
        <v>13255</v>
      </c>
      <c r="S11398" s="385" t="str">
        <f aca="false">R11398</f>
        <v>43341</v>
      </c>
    </row>
    <row r="11399" customFormat="false" ht="13.5" hidden="false" customHeight="false" outlineLevel="0" collapsed="false">
      <c r="O11399" s="385" t="n">
        <v>99720</v>
      </c>
      <c r="P11399" s="385" t="n">
        <v>99724</v>
      </c>
      <c r="R11399" s="385" t="s">
        <v>13256</v>
      </c>
      <c r="S11399" s="385" t="str">
        <f aca="false">R11399</f>
        <v>43342</v>
      </c>
    </row>
    <row r="11400" customFormat="false" ht="13.5" hidden="false" customHeight="false" outlineLevel="0" collapsed="false">
      <c r="O11400" s="385" t="n">
        <v>99726</v>
      </c>
      <c r="P11400" s="385" t="n">
        <v>99727</v>
      </c>
      <c r="R11400" s="385" t="s">
        <v>13257</v>
      </c>
      <c r="S11400" s="385" t="str">
        <f aca="false">R11400</f>
        <v>43343</v>
      </c>
    </row>
    <row r="11401" customFormat="false" ht="13.5" hidden="false" customHeight="false" outlineLevel="0" collapsed="false">
      <c r="O11401" s="385" t="n">
        <v>99729</v>
      </c>
      <c r="P11401" s="385" t="n">
        <v>99734</v>
      </c>
      <c r="R11401" s="385" t="s">
        <v>13258</v>
      </c>
      <c r="S11401" s="385" t="str">
        <f aca="false">R11401</f>
        <v>43344</v>
      </c>
    </row>
    <row r="11402" customFormat="false" ht="13.5" hidden="false" customHeight="false" outlineLevel="0" collapsed="false">
      <c r="O11402" s="385" t="n">
        <v>99736</v>
      </c>
      <c r="P11402" s="385" t="n">
        <v>99774</v>
      </c>
      <c r="R11402" s="385" t="s">
        <v>13259</v>
      </c>
      <c r="S11402" s="385" t="str">
        <f aca="false">R11402</f>
        <v>43345</v>
      </c>
    </row>
    <row r="11403" customFormat="false" ht="13.5" hidden="false" customHeight="false" outlineLevel="0" collapsed="false">
      <c r="O11403" s="385" t="n">
        <v>99776</v>
      </c>
      <c r="P11403" s="385" t="n">
        <v>99791</v>
      </c>
      <c r="R11403" s="385" t="s">
        <v>13260</v>
      </c>
      <c r="S11403" s="385" t="str">
        <f aca="false">R11403</f>
        <v>43346</v>
      </c>
    </row>
    <row r="11404" customFormat="false" ht="13.5" hidden="false" customHeight="false" outlineLevel="0" collapsed="false">
      <c r="O11404" s="385" t="n">
        <v>99820</v>
      </c>
      <c r="P11404" s="385" t="n">
        <v>99820</v>
      </c>
      <c r="R11404" s="385" t="s">
        <v>13261</v>
      </c>
      <c r="S11404" s="385" t="str">
        <f aca="false">R11404</f>
        <v>43347</v>
      </c>
    </row>
    <row r="11405" customFormat="false" ht="13.5" hidden="false" customHeight="false" outlineLevel="0" collapsed="false">
      <c r="O11405" s="385" t="n">
        <v>99825</v>
      </c>
      <c r="P11405" s="385" t="n">
        <v>99827</v>
      </c>
      <c r="R11405" s="385" t="s">
        <v>13262</v>
      </c>
      <c r="S11405" s="385" t="str">
        <f aca="false">R11405</f>
        <v>43349</v>
      </c>
    </row>
    <row r="11406" customFormat="false" ht="13.5" hidden="false" customHeight="false" outlineLevel="0" collapsed="false">
      <c r="O11406" s="385" t="n">
        <v>99829</v>
      </c>
      <c r="P11406" s="385" t="n">
        <v>99830</v>
      </c>
      <c r="R11406" s="385" t="s">
        <v>13263</v>
      </c>
      <c r="S11406" s="385" t="str">
        <f aca="false">R11406</f>
        <v>43350</v>
      </c>
    </row>
    <row r="11407" customFormat="false" ht="13.5" hidden="false" customHeight="false" outlineLevel="0" collapsed="false">
      <c r="O11407" s="385" t="n">
        <v>99832</v>
      </c>
      <c r="P11407" s="385" t="n">
        <v>99833</v>
      </c>
      <c r="R11407" s="385" t="s">
        <v>13264</v>
      </c>
      <c r="S11407" s="385" t="str">
        <f aca="false">R11407</f>
        <v>43356</v>
      </c>
    </row>
    <row r="11408" customFormat="false" ht="13.5" hidden="false" customHeight="false" outlineLevel="0" collapsed="false">
      <c r="O11408" s="385" t="n">
        <v>99835</v>
      </c>
      <c r="P11408" s="385" t="n">
        <v>99836</v>
      </c>
      <c r="R11408" s="385" t="s">
        <v>13265</v>
      </c>
      <c r="S11408" s="385" t="str">
        <f aca="false">R11408</f>
        <v>43357</v>
      </c>
    </row>
    <row r="11409" customFormat="false" ht="13.5" hidden="false" customHeight="false" outlineLevel="0" collapsed="false">
      <c r="O11409" s="385" t="n">
        <v>99840</v>
      </c>
      <c r="P11409" s="385" t="n">
        <v>99841</v>
      </c>
      <c r="R11409" s="385" t="s">
        <v>13266</v>
      </c>
      <c r="S11409" s="385" t="str">
        <f aca="false">R11409</f>
        <v>43358</v>
      </c>
    </row>
    <row r="11410" customFormat="false" ht="13.5" hidden="false" customHeight="false" outlineLevel="0" collapsed="false">
      <c r="O11410" s="385" t="n">
        <v>99850</v>
      </c>
      <c r="P11410" s="385" t="n">
        <v>99850</v>
      </c>
      <c r="R11410" s="385" t="s">
        <v>13267</v>
      </c>
      <c r="S11410" s="385" t="str">
        <f aca="false">R11410</f>
        <v>43359</v>
      </c>
    </row>
    <row r="11411" customFormat="false" ht="13.5" hidden="false" customHeight="false" outlineLevel="0" collapsed="false">
      <c r="O11411" s="385" t="n">
        <v>99903</v>
      </c>
      <c r="P11411" s="385" t="n">
        <v>99903</v>
      </c>
      <c r="R11411" s="385" t="s">
        <v>13268</v>
      </c>
      <c r="S11411" s="385" t="str">
        <f aca="false">R11411</f>
        <v>43360</v>
      </c>
    </row>
    <row r="11412" customFormat="false" ht="13.5" hidden="false" customHeight="false" outlineLevel="0" collapsed="false">
      <c r="O11412" s="385" t="n">
        <v>99918</v>
      </c>
      <c r="P11412" s="385" t="n">
        <v>99923</v>
      </c>
      <c r="R11412" s="385" t="s">
        <v>13269</v>
      </c>
      <c r="S11412" s="385" t="str">
        <f aca="false">R11412</f>
        <v>43406</v>
      </c>
    </row>
    <row r="11413" customFormat="false" ht="13.5" hidden="false" customHeight="false" outlineLevel="0" collapsed="false">
      <c r="O11413" s="385" t="n">
        <v>99925</v>
      </c>
      <c r="P11413" s="385" t="n">
        <v>99927</v>
      </c>
      <c r="R11413" s="385" t="s">
        <v>13270</v>
      </c>
      <c r="S11413" s="385" t="str">
        <f aca="false">R11413</f>
        <v>43407</v>
      </c>
    </row>
    <row r="11414" customFormat="false" ht="13.5" hidden="false" customHeight="false" outlineLevel="0" collapsed="false">
      <c r="O11414" s="385" t="n">
        <v>99929</v>
      </c>
      <c r="P11414" s="385" t="n">
        <v>99929</v>
      </c>
      <c r="R11414" s="385" t="s">
        <v>13271</v>
      </c>
      <c r="S11414" s="385" t="str">
        <f aca="false">R11414</f>
        <v>43413</v>
      </c>
    </row>
    <row r="11415" customFormat="false" ht="13.5" hidden="false" customHeight="false" outlineLevel="0" collapsed="false">
      <c r="O11415" s="385" t="n">
        <v>99950</v>
      </c>
      <c r="P11415" s="385" t="n">
        <v>99950</v>
      </c>
      <c r="R11415" s="385" t="s">
        <v>13272</v>
      </c>
      <c r="S11415" s="385" t="str">
        <f aca="false">R11415</f>
        <v>43416</v>
      </c>
    </row>
    <row r="11416" customFormat="false" ht="16.5" hidden="false" customHeight="false" outlineLevel="0" collapsed="false">
      <c r="R11416" s="385" t="s">
        <v>13273</v>
      </c>
      <c r="S11416" s="385" t="str">
        <f aca="false">R11416</f>
        <v>43431</v>
      </c>
    </row>
    <row r="11417" customFormat="false" ht="16.5" hidden="false" customHeight="false" outlineLevel="0" collapsed="false">
      <c r="R11417" s="385" t="s">
        <v>13274</v>
      </c>
      <c r="S11417" s="385" t="str">
        <f aca="false">R11417</f>
        <v>43432</v>
      </c>
    </row>
    <row r="11418" customFormat="false" ht="16.5" hidden="false" customHeight="false" outlineLevel="0" collapsed="false">
      <c r="R11418" s="385" t="s">
        <v>13275</v>
      </c>
      <c r="S11418" s="385" t="str">
        <f aca="false">R11418</f>
        <v>43435</v>
      </c>
    </row>
    <row r="11419" customFormat="false" ht="16.5" hidden="false" customHeight="false" outlineLevel="0" collapsed="false">
      <c r="R11419" s="385" t="s">
        <v>13276</v>
      </c>
      <c r="S11419" s="385" t="str">
        <f aca="false">R11419</f>
        <v>43436</v>
      </c>
    </row>
    <row r="11420" customFormat="false" ht="16.5" hidden="false" customHeight="false" outlineLevel="0" collapsed="false">
      <c r="R11420" s="385" t="s">
        <v>13277</v>
      </c>
      <c r="S11420" s="385" t="str">
        <f aca="false">R11420</f>
        <v>43437</v>
      </c>
    </row>
    <row r="11421" customFormat="false" ht="16.5" hidden="false" customHeight="false" outlineLevel="0" collapsed="false">
      <c r="R11421" s="385" t="s">
        <v>13278</v>
      </c>
      <c r="S11421" s="385" t="str">
        <f aca="false">R11421</f>
        <v>43438</v>
      </c>
    </row>
    <row r="11422" customFormat="false" ht="16.5" hidden="false" customHeight="false" outlineLevel="0" collapsed="false">
      <c r="R11422" s="385" t="s">
        <v>13279</v>
      </c>
      <c r="S11422" s="385" t="str">
        <f aca="false">R11422</f>
        <v>43439</v>
      </c>
    </row>
    <row r="11423" customFormat="false" ht="16.5" hidden="false" customHeight="false" outlineLevel="0" collapsed="false">
      <c r="R11423" s="385" t="s">
        <v>13280</v>
      </c>
      <c r="S11423" s="385" t="str">
        <f aca="false">R11423</f>
        <v>43441</v>
      </c>
    </row>
    <row r="11424" customFormat="false" ht="16.5" hidden="false" customHeight="false" outlineLevel="0" collapsed="false">
      <c r="R11424" s="385" t="s">
        <v>13281</v>
      </c>
      <c r="S11424" s="385" t="str">
        <f aca="false">R11424</f>
        <v>43442</v>
      </c>
    </row>
    <row r="11425" customFormat="false" ht="16.5" hidden="false" customHeight="false" outlineLevel="0" collapsed="false">
      <c r="R11425" s="385" t="s">
        <v>13282</v>
      </c>
      <c r="S11425" s="385" t="str">
        <f aca="false">R11425</f>
        <v>43450</v>
      </c>
    </row>
    <row r="11426" customFormat="false" ht="16.5" hidden="false" customHeight="false" outlineLevel="0" collapsed="false">
      <c r="R11426" s="385" t="s">
        <v>13283</v>
      </c>
      <c r="S11426" s="385" t="str">
        <f aca="false">R11426</f>
        <v>43451</v>
      </c>
    </row>
    <row r="11427" customFormat="false" ht="16.5" hidden="false" customHeight="false" outlineLevel="0" collapsed="false">
      <c r="R11427" s="385" t="s">
        <v>13284</v>
      </c>
      <c r="S11427" s="385" t="str">
        <f aca="false">R11427</f>
        <v>43456</v>
      </c>
    </row>
    <row r="11428" customFormat="false" ht="16.5" hidden="false" customHeight="false" outlineLevel="0" collapsed="false">
      <c r="R11428" s="385" t="s">
        <v>13285</v>
      </c>
      <c r="S11428" s="385" t="str">
        <f aca="false">R11428</f>
        <v>43457</v>
      </c>
    </row>
    <row r="11429" customFormat="false" ht="16.5" hidden="false" customHeight="false" outlineLevel="0" collapsed="false">
      <c r="R11429" s="385" t="s">
        <v>13286</v>
      </c>
      <c r="S11429" s="385" t="str">
        <f aca="false">R11429</f>
        <v>43462</v>
      </c>
    </row>
    <row r="11430" customFormat="false" ht="16.5" hidden="false" customHeight="false" outlineLevel="0" collapsed="false">
      <c r="R11430" s="385" t="s">
        <v>13287</v>
      </c>
      <c r="S11430" s="385" t="str">
        <f aca="false">R11430</f>
        <v>43464</v>
      </c>
    </row>
    <row r="11431" customFormat="false" ht="16.5" hidden="false" customHeight="false" outlineLevel="0" collapsed="false">
      <c r="R11431" s="385" t="s">
        <v>13288</v>
      </c>
      <c r="S11431" s="385" t="str">
        <f aca="false">R11431</f>
        <v>43466</v>
      </c>
    </row>
    <row r="11432" customFormat="false" ht="16.5" hidden="false" customHeight="false" outlineLevel="0" collapsed="false">
      <c r="R11432" s="385" t="s">
        <v>13289</v>
      </c>
      <c r="S11432" s="385" t="str">
        <f aca="false">R11432</f>
        <v>43467</v>
      </c>
    </row>
    <row r="11433" customFormat="false" ht="16.5" hidden="false" customHeight="false" outlineLevel="0" collapsed="false">
      <c r="R11433" s="385" t="s">
        <v>13290</v>
      </c>
      <c r="S11433" s="385" t="str">
        <f aca="false">R11433</f>
        <v>43501</v>
      </c>
    </row>
    <row r="11434" customFormat="false" ht="16.5" hidden="false" customHeight="false" outlineLevel="0" collapsed="false">
      <c r="R11434" s="385" t="s">
        <v>13291</v>
      </c>
      <c r="S11434" s="385" t="str">
        <f aca="false">R11434</f>
        <v>43504</v>
      </c>
    </row>
    <row r="11435" customFormat="false" ht="16.5" hidden="false" customHeight="false" outlineLevel="0" collapsed="false">
      <c r="R11435" s="385" t="s">
        <v>13292</v>
      </c>
      <c r="S11435" s="385" t="str">
        <f aca="false">R11435</f>
        <v>43510</v>
      </c>
    </row>
    <row r="11436" customFormat="false" ht="16.5" hidden="false" customHeight="false" outlineLevel="0" collapsed="false">
      <c r="R11436" s="385" t="s">
        <v>13293</v>
      </c>
      <c r="S11436" s="385" t="str">
        <f aca="false">R11436</f>
        <v>43511</v>
      </c>
    </row>
    <row r="11437" customFormat="false" ht="16.5" hidden="false" customHeight="false" outlineLevel="0" collapsed="false">
      <c r="R11437" s="385" t="s">
        <v>13294</v>
      </c>
      <c r="S11437" s="385" t="str">
        <f aca="false">R11437</f>
        <v>43516</v>
      </c>
    </row>
    <row r="11438" customFormat="false" ht="16.5" hidden="false" customHeight="false" outlineLevel="0" collapsed="false">
      <c r="R11438" s="385" t="s">
        <v>13295</v>
      </c>
      <c r="S11438" s="385" t="str">
        <f aca="false">R11438</f>
        <v>43517</v>
      </c>
    </row>
    <row r="11439" customFormat="false" ht="16.5" hidden="false" customHeight="false" outlineLevel="0" collapsed="false">
      <c r="R11439" s="385" t="s">
        <v>13296</v>
      </c>
      <c r="S11439" s="385" t="str">
        <f aca="false">R11439</f>
        <v>43518</v>
      </c>
    </row>
    <row r="11440" customFormat="false" ht="16.5" hidden="false" customHeight="false" outlineLevel="0" collapsed="false">
      <c r="R11440" s="385" t="s">
        <v>13297</v>
      </c>
      <c r="S11440" s="385" t="str">
        <f aca="false">R11440</f>
        <v>43521</v>
      </c>
    </row>
    <row r="11441" customFormat="false" ht="16.5" hidden="false" customHeight="false" outlineLevel="0" collapsed="false">
      <c r="R11441" s="385" t="s">
        <v>13298</v>
      </c>
      <c r="S11441" s="385" t="str">
        <f aca="false">R11441</f>
        <v>43524</v>
      </c>
    </row>
    <row r="11442" customFormat="false" ht="16.5" hidden="false" customHeight="false" outlineLevel="0" collapsed="false">
      <c r="R11442" s="385" t="s">
        <v>13299</v>
      </c>
      <c r="S11442" s="385" t="str">
        <f aca="false">R11442</f>
        <v>43526</v>
      </c>
    </row>
    <row r="11443" customFormat="false" ht="16.5" hidden="false" customHeight="false" outlineLevel="0" collapsed="false">
      <c r="R11443" s="385" t="s">
        <v>13300</v>
      </c>
      <c r="S11443" s="385" t="str">
        <f aca="false">R11443</f>
        <v>43527</v>
      </c>
    </row>
    <row r="11444" customFormat="false" ht="16.5" hidden="false" customHeight="false" outlineLevel="0" collapsed="false">
      <c r="R11444" s="385" t="s">
        <v>13301</v>
      </c>
      <c r="S11444" s="385" t="str">
        <f aca="false">R11444</f>
        <v>43529</v>
      </c>
    </row>
    <row r="11445" customFormat="false" ht="16.5" hidden="false" customHeight="false" outlineLevel="0" collapsed="false">
      <c r="R11445" s="385" t="s">
        <v>13302</v>
      </c>
      <c r="S11445" s="385" t="str">
        <f aca="false">R11445</f>
        <v>43531</v>
      </c>
    </row>
    <row r="11446" customFormat="false" ht="16.5" hidden="false" customHeight="false" outlineLevel="0" collapsed="false">
      <c r="R11446" s="385" t="s">
        <v>13303</v>
      </c>
      <c r="S11446" s="385" t="str">
        <f aca="false">R11446</f>
        <v>43532</v>
      </c>
    </row>
    <row r="11447" customFormat="false" ht="16.5" hidden="false" customHeight="false" outlineLevel="0" collapsed="false">
      <c r="R11447" s="385" t="s">
        <v>13304</v>
      </c>
      <c r="S11447" s="385" t="str">
        <f aca="false">R11447</f>
        <v>43533</v>
      </c>
    </row>
    <row r="11448" customFormat="false" ht="16.5" hidden="false" customHeight="false" outlineLevel="0" collapsed="false">
      <c r="R11448" s="385" t="s">
        <v>13305</v>
      </c>
      <c r="S11448" s="385" t="str">
        <f aca="false">R11448</f>
        <v>43534</v>
      </c>
    </row>
    <row r="11449" customFormat="false" ht="16.5" hidden="false" customHeight="false" outlineLevel="0" collapsed="false">
      <c r="R11449" s="385" t="s">
        <v>13306</v>
      </c>
      <c r="S11449" s="385" t="str">
        <f aca="false">R11449</f>
        <v>43535</v>
      </c>
    </row>
    <row r="11450" customFormat="false" ht="16.5" hidden="false" customHeight="false" outlineLevel="0" collapsed="false">
      <c r="R11450" s="385" t="s">
        <v>13307</v>
      </c>
      <c r="S11450" s="385" t="str">
        <f aca="false">R11450</f>
        <v>43536</v>
      </c>
    </row>
    <row r="11451" customFormat="false" ht="16.5" hidden="false" customHeight="false" outlineLevel="0" collapsed="false">
      <c r="R11451" s="385" t="s">
        <v>13308</v>
      </c>
      <c r="S11451" s="385" t="str">
        <f aca="false">R11451</f>
        <v>43540</v>
      </c>
    </row>
    <row r="11452" customFormat="false" ht="16.5" hidden="false" customHeight="false" outlineLevel="0" collapsed="false">
      <c r="R11452" s="385" t="s">
        <v>13309</v>
      </c>
      <c r="S11452" s="385" t="str">
        <f aca="false">R11452</f>
        <v>43541</v>
      </c>
    </row>
    <row r="11453" customFormat="false" ht="16.5" hidden="false" customHeight="false" outlineLevel="0" collapsed="false">
      <c r="R11453" s="385" t="s">
        <v>13310</v>
      </c>
      <c r="S11453" s="385" t="str">
        <f aca="false">R11453</f>
        <v>43543</v>
      </c>
    </row>
    <row r="11454" customFormat="false" ht="16.5" hidden="false" customHeight="false" outlineLevel="0" collapsed="false">
      <c r="R11454" s="385" t="s">
        <v>13311</v>
      </c>
      <c r="S11454" s="385" t="str">
        <f aca="false">R11454</f>
        <v>43548</v>
      </c>
    </row>
    <row r="11455" customFormat="false" ht="16.5" hidden="false" customHeight="false" outlineLevel="0" collapsed="false">
      <c r="R11455" s="385" t="s">
        <v>13312</v>
      </c>
      <c r="S11455" s="385" t="str">
        <f aca="false">R11455</f>
        <v>43549</v>
      </c>
    </row>
    <row r="11456" customFormat="false" ht="16.5" hidden="false" customHeight="false" outlineLevel="0" collapsed="false">
      <c r="R11456" s="385" t="s">
        <v>13313</v>
      </c>
      <c r="S11456" s="385" t="str">
        <f aca="false">R11456</f>
        <v>43554</v>
      </c>
    </row>
    <row r="11457" customFormat="false" ht="16.5" hidden="false" customHeight="false" outlineLevel="0" collapsed="false">
      <c r="R11457" s="385" t="s">
        <v>13314</v>
      </c>
      <c r="S11457" s="385" t="str">
        <f aca="false">R11457</f>
        <v>43556</v>
      </c>
    </row>
    <row r="11458" customFormat="false" ht="16.5" hidden="false" customHeight="false" outlineLevel="0" collapsed="false">
      <c r="R11458" s="385" t="s">
        <v>13315</v>
      </c>
      <c r="S11458" s="385" t="str">
        <f aca="false">R11458</f>
        <v>43569</v>
      </c>
    </row>
    <row r="11459" customFormat="false" ht="16.5" hidden="false" customHeight="false" outlineLevel="0" collapsed="false">
      <c r="R11459" s="385" t="s">
        <v>13316</v>
      </c>
      <c r="S11459" s="385" t="str">
        <f aca="false">R11459</f>
        <v>43711</v>
      </c>
    </row>
    <row r="11460" customFormat="false" ht="16.5" hidden="false" customHeight="false" outlineLevel="0" collapsed="false">
      <c r="R11460" s="385" t="s">
        <v>13317</v>
      </c>
      <c r="S11460" s="385" t="str">
        <f aca="false">R11460</f>
        <v>43713</v>
      </c>
    </row>
    <row r="11461" customFormat="false" ht="16.5" hidden="false" customHeight="false" outlineLevel="0" collapsed="false">
      <c r="R11461" s="385" t="s">
        <v>13318</v>
      </c>
      <c r="S11461" s="385" t="str">
        <f aca="false">R11461</f>
        <v>43716</v>
      </c>
    </row>
    <row r="11462" customFormat="false" ht="16.5" hidden="false" customHeight="false" outlineLevel="0" collapsed="false">
      <c r="R11462" s="385" t="s">
        <v>13319</v>
      </c>
      <c r="S11462" s="385" t="str">
        <f aca="false">R11462</f>
        <v>43717</v>
      </c>
    </row>
    <row r="11463" customFormat="false" ht="16.5" hidden="false" customHeight="false" outlineLevel="0" collapsed="false">
      <c r="R11463" s="385" t="s">
        <v>13320</v>
      </c>
      <c r="S11463" s="385" t="str">
        <f aca="false">R11463</f>
        <v>43718</v>
      </c>
    </row>
    <row r="11464" customFormat="false" ht="16.5" hidden="false" customHeight="false" outlineLevel="0" collapsed="false">
      <c r="R11464" s="385" t="s">
        <v>13321</v>
      </c>
      <c r="S11464" s="385" t="str">
        <f aca="false">R11464</f>
        <v>43719</v>
      </c>
    </row>
    <row r="11465" customFormat="false" ht="16.5" hidden="false" customHeight="false" outlineLevel="0" collapsed="false">
      <c r="R11465" s="385" t="s">
        <v>13322</v>
      </c>
      <c r="S11465" s="385" t="str">
        <f aca="false">R11465</f>
        <v>43720</v>
      </c>
    </row>
    <row r="11466" customFormat="false" ht="16.5" hidden="false" customHeight="false" outlineLevel="0" collapsed="false">
      <c r="R11466" s="385" t="s">
        <v>13323</v>
      </c>
      <c r="S11466" s="385" t="str">
        <f aca="false">R11466</f>
        <v>43721</v>
      </c>
    </row>
    <row r="11467" customFormat="false" ht="16.5" hidden="false" customHeight="false" outlineLevel="0" collapsed="false">
      <c r="R11467" s="385" t="s">
        <v>13324</v>
      </c>
      <c r="S11467" s="385" t="str">
        <f aca="false">R11467</f>
        <v>43722</v>
      </c>
    </row>
    <row r="11468" customFormat="false" ht="16.5" hidden="false" customHeight="false" outlineLevel="0" collapsed="false">
      <c r="R11468" s="385" t="s">
        <v>13325</v>
      </c>
      <c r="S11468" s="385" t="str">
        <f aca="false">R11468</f>
        <v>43724</v>
      </c>
    </row>
    <row r="11469" customFormat="false" ht="16.5" hidden="false" customHeight="false" outlineLevel="0" collapsed="false">
      <c r="R11469" s="385" t="s">
        <v>13326</v>
      </c>
      <c r="S11469" s="385" t="str">
        <f aca="false">R11469</f>
        <v>43727</v>
      </c>
    </row>
    <row r="11470" customFormat="false" ht="16.5" hidden="false" customHeight="false" outlineLevel="0" collapsed="false">
      <c r="R11470" s="385" t="s">
        <v>13327</v>
      </c>
      <c r="S11470" s="385" t="str">
        <f aca="false">R11470</f>
        <v>43728</v>
      </c>
    </row>
    <row r="11471" customFormat="false" ht="16.5" hidden="false" customHeight="false" outlineLevel="0" collapsed="false">
      <c r="R11471" s="385" t="s">
        <v>13328</v>
      </c>
      <c r="S11471" s="385" t="str">
        <f aca="false">R11471</f>
        <v>43730</v>
      </c>
    </row>
    <row r="11472" customFormat="false" ht="16.5" hidden="false" customHeight="false" outlineLevel="0" collapsed="false">
      <c r="R11472" s="385" t="s">
        <v>13329</v>
      </c>
      <c r="S11472" s="385" t="str">
        <f aca="false">R11472</f>
        <v>43731</v>
      </c>
    </row>
    <row r="11473" customFormat="false" ht="16.5" hidden="false" customHeight="false" outlineLevel="0" collapsed="false">
      <c r="R11473" s="385" t="s">
        <v>13330</v>
      </c>
      <c r="S11473" s="385" t="str">
        <f aca="false">R11473</f>
        <v>43732</v>
      </c>
    </row>
    <row r="11474" customFormat="false" ht="16.5" hidden="false" customHeight="false" outlineLevel="0" collapsed="false">
      <c r="R11474" s="385" t="s">
        <v>13331</v>
      </c>
      <c r="S11474" s="385" t="str">
        <f aca="false">R11474</f>
        <v>43733</v>
      </c>
    </row>
    <row r="11475" customFormat="false" ht="16.5" hidden="false" customHeight="false" outlineLevel="0" collapsed="false">
      <c r="R11475" s="385" t="s">
        <v>13332</v>
      </c>
      <c r="S11475" s="385" t="str">
        <f aca="false">R11475</f>
        <v>43735</v>
      </c>
    </row>
    <row r="11476" customFormat="false" ht="16.5" hidden="false" customHeight="false" outlineLevel="0" collapsed="false">
      <c r="R11476" s="385" t="s">
        <v>13333</v>
      </c>
      <c r="S11476" s="385" t="str">
        <f aca="false">R11476</f>
        <v>43738</v>
      </c>
    </row>
    <row r="11477" customFormat="false" ht="16.5" hidden="false" customHeight="false" outlineLevel="0" collapsed="false">
      <c r="R11477" s="385" t="s">
        <v>13334</v>
      </c>
      <c r="S11477" s="385" t="str">
        <f aca="false">R11477</f>
        <v>43739</v>
      </c>
    </row>
    <row r="11478" customFormat="false" ht="16.5" hidden="false" customHeight="false" outlineLevel="0" collapsed="false">
      <c r="R11478" s="385" t="s">
        <v>13335</v>
      </c>
      <c r="S11478" s="385" t="str">
        <f aca="false">R11478</f>
        <v>43740</v>
      </c>
    </row>
    <row r="11479" customFormat="false" ht="16.5" hidden="false" customHeight="false" outlineLevel="0" collapsed="false">
      <c r="R11479" s="385" t="s">
        <v>13336</v>
      </c>
      <c r="S11479" s="385" t="str">
        <f aca="false">R11479</f>
        <v>43746</v>
      </c>
    </row>
    <row r="11480" customFormat="false" ht="16.5" hidden="false" customHeight="false" outlineLevel="0" collapsed="false">
      <c r="R11480" s="385" t="s">
        <v>13337</v>
      </c>
      <c r="S11480" s="385" t="str">
        <f aca="false">R11480</f>
        <v>43747</v>
      </c>
    </row>
    <row r="11481" customFormat="false" ht="16.5" hidden="false" customHeight="false" outlineLevel="0" collapsed="false">
      <c r="R11481" s="385" t="s">
        <v>13338</v>
      </c>
      <c r="S11481" s="385" t="str">
        <f aca="false">R11481</f>
        <v>43748</v>
      </c>
    </row>
    <row r="11482" customFormat="false" ht="16.5" hidden="false" customHeight="false" outlineLevel="0" collapsed="false">
      <c r="R11482" s="385" t="s">
        <v>13339</v>
      </c>
      <c r="S11482" s="385" t="str">
        <f aca="false">R11482</f>
        <v>43749</v>
      </c>
    </row>
    <row r="11483" customFormat="false" ht="16.5" hidden="false" customHeight="false" outlineLevel="0" collapsed="false">
      <c r="R11483" s="385" t="s">
        <v>13340</v>
      </c>
      <c r="S11483" s="385" t="str">
        <f aca="false">R11483</f>
        <v>43754</v>
      </c>
    </row>
    <row r="11484" customFormat="false" ht="16.5" hidden="false" customHeight="false" outlineLevel="0" collapsed="false">
      <c r="R11484" s="385" t="s">
        <v>13341</v>
      </c>
      <c r="S11484" s="385" t="str">
        <f aca="false">R11484</f>
        <v>43755</v>
      </c>
    </row>
    <row r="11485" customFormat="false" ht="16.5" hidden="false" customHeight="false" outlineLevel="0" collapsed="false">
      <c r="R11485" s="385" t="s">
        <v>13342</v>
      </c>
      <c r="S11485" s="385" t="str">
        <f aca="false">R11485</f>
        <v>43756</v>
      </c>
    </row>
    <row r="11486" customFormat="false" ht="16.5" hidden="false" customHeight="false" outlineLevel="0" collapsed="false">
      <c r="R11486" s="385" t="s">
        <v>13343</v>
      </c>
      <c r="S11486" s="385" t="str">
        <f aca="false">R11486</f>
        <v>43757</v>
      </c>
    </row>
    <row r="11487" customFormat="false" ht="16.5" hidden="false" customHeight="false" outlineLevel="0" collapsed="false">
      <c r="R11487" s="385" t="s">
        <v>13344</v>
      </c>
      <c r="S11487" s="385" t="str">
        <f aca="false">R11487</f>
        <v>43758</v>
      </c>
    </row>
    <row r="11488" customFormat="false" ht="16.5" hidden="false" customHeight="false" outlineLevel="0" collapsed="false">
      <c r="R11488" s="385" t="s">
        <v>13345</v>
      </c>
      <c r="S11488" s="385" t="str">
        <f aca="false">R11488</f>
        <v>43760</v>
      </c>
    </row>
    <row r="11489" customFormat="false" ht="16.5" hidden="false" customHeight="false" outlineLevel="0" collapsed="false">
      <c r="R11489" s="385" t="s">
        <v>13346</v>
      </c>
      <c r="S11489" s="385" t="str">
        <f aca="false">R11489</f>
        <v>43761</v>
      </c>
    </row>
    <row r="11490" customFormat="false" ht="16.5" hidden="false" customHeight="false" outlineLevel="0" collapsed="false">
      <c r="R11490" s="385" t="s">
        <v>13347</v>
      </c>
      <c r="S11490" s="385" t="str">
        <f aca="false">R11490</f>
        <v>43762</v>
      </c>
    </row>
    <row r="11491" customFormat="false" ht="16.5" hidden="false" customHeight="false" outlineLevel="0" collapsed="false">
      <c r="R11491" s="385" t="s">
        <v>13348</v>
      </c>
      <c r="S11491" s="385" t="str">
        <f aca="false">R11491</f>
        <v>43764</v>
      </c>
    </row>
    <row r="11492" customFormat="false" ht="16.5" hidden="false" customHeight="false" outlineLevel="0" collapsed="false">
      <c r="R11492" s="385" t="s">
        <v>13349</v>
      </c>
      <c r="S11492" s="385" t="str">
        <f aca="false">R11492</f>
        <v>43766</v>
      </c>
    </row>
    <row r="11493" customFormat="false" ht="16.5" hidden="false" customHeight="false" outlineLevel="0" collapsed="false">
      <c r="R11493" s="385" t="s">
        <v>13350</v>
      </c>
      <c r="S11493" s="385" t="str">
        <f aca="false">R11493</f>
        <v>43767</v>
      </c>
    </row>
    <row r="11494" customFormat="false" ht="16.5" hidden="false" customHeight="false" outlineLevel="0" collapsed="false">
      <c r="R11494" s="385" t="s">
        <v>13351</v>
      </c>
      <c r="S11494" s="385" t="str">
        <f aca="false">R11494</f>
        <v>43771</v>
      </c>
    </row>
    <row r="11495" customFormat="false" ht="16.5" hidden="false" customHeight="false" outlineLevel="0" collapsed="false">
      <c r="R11495" s="385" t="s">
        <v>13352</v>
      </c>
      <c r="S11495" s="385" t="str">
        <f aca="false">R11495</f>
        <v>43772</v>
      </c>
    </row>
    <row r="11496" customFormat="false" ht="16.5" hidden="false" customHeight="false" outlineLevel="0" collapsed="false">
      <c r="R11496" s="385" t="s">
        <v>13353</v>
      </c>
      <c r="S11496" s="385" t="str">
        <f aca="false">R11496</f>
        <v>43773</v>
      </c>
    </row>
    <row r="11497" customFormat="false" ht="16.5" hidden="false" customHeight="false" outlineLevel="0" collapsed="false">
      <c r="R11497" s="385" t="s">
        <v>13354</v>
      </c>
      <c r="S11497" s="385" t="str">
        <f aca="false">R11497</f>
        <v>43777</v>
      </c>
    </row>
    <row r="11498" customFormat="false" ht="16.5" hidden="false" customHeight="false" outlineLevel="0" collapsed="false">
      <c r="R11498" s="385" t="s">
        <v>13355</v>
      </c>
      <c r="S11498" s="385" t="str">
        <f aca="false">R11498</f>
        <v>43778</v>
      </c>
    </row>
    <row r="11499" customFormat="false" ht="16.5" hidden="false" customHeight="false" outlineLevel="0" collapsed="false">
      <c r="R11499" s="385" t="s">
        <v>13356</v>
      </c>
      <c r="S11499" s="385" t="str">
        <f aca="false">R11499</f>
        <v>43779</v>
      </c>
    </row>
    <row r="11500" customFormat="false" ht="16.5" hidden="false" customHeight="false" outlineLevel="0" collapsed="false">
      <c r="R11500" s="385" t="s">
        <v>13357</v>
      </c>
      <c r="S11500" s="385" t="str">
        <f aca="false">R11500</f>
        <v>43780</v>
      </c>
    </row>
    <row r="11501" customFormat="false" ht="16.5" hidden="false" customHeight="false" outlineLevel="0" collapsed="false">
      <c r="R11501" s="385" t="s">
        <v>13358</v>
      </c>
      <c r="S11501" s="385" t="str">
        <f aca="false">R11501</f>
        <v>43782</v>
      </c>
    </row>
    <row r="11502" customFormat="false" ht="16.5" hidden="false" customHeight="false" outlineLevel="0" collapsed="false">
      <c r="R11502" s="385" t="s">
        <v>13359</v>
      </c>
      <c r="S11502" s="385" t="str">
        <f aca="false">R11502</f>
        <v>43783</v>
      </c>
    </row>
    <row r="11503" customFormat="false" ht="16.5" hidden="false" customHeight="false" outlineLevel="0" collapsed="false">
      <c r="R11503" s="385" t="s">
        <v>13360</v>
      </c>
      <c r="S11503" s="385" t="str">
        <f aca="false">R11503</f>
        <v>43787</v>
      </c>
    </row>
    <row r="11504" customFormat="false" ht="16.5" hidden="false" customHeight="false" outlineLevel="0" collapsed="false">
      <c r="R11504" s="385" t="s">
        <v>13361</v>
      </c>
      <c r="S11504" s="385" t="str">
        <f aca="false">R11504</f>
        <v>43788</v>
      </c>
    </row>
    <row r="11505" customFormat="false" ht="16.5" hidden="false" customHeight="false" outlineLevel="0" collapsed="false">
      <c r="R11505" s="385" t="s">
        <v>13362</v>
      </c>
      <c r="S11505" s="385" t="str">
        <f aca="false">R11505</f>
        <v>43789</v>
      </c>
    </row>
    <row r="11506" customFormat="false" ht="16.5" hidden="false" customHeight="false" outlineLevel="0" collapsed="false">
      <c r="R11506" s="385" t="s">
        <v>13363</v>
      </c>
      <c r="S11506" s="385" t="str">
        <f aca="false">R11506</f>
        <v>43791</v>
      </c>
    </row>
    <row r="11507" customFormat="false" ht="16.5" hidden="false" customHeight="false" outlineLevel="0" collapsed="false">
      <c r="R11507" s="385" t="s">
        <v>13364</v>
      </c>
      <c r="S11507" s="385" t="str">
        <f aca="false">R11507</f>
        <v>43793</v>
      </c>
    </row>
    <row r="11508" customFormat="false" ht="16.5" hidden="false" customHeight="false" outlineLevel="0" collapsed="false">
      <c r="R11508" s="385" t="s">
        <v>13365</v>
      </c>
      <c r="S11508" s="385" t="str">
        <f aca="false">R11508</f>
        <v>43802</v>
      </c>
    </row>
    <row r="11509" customFormat="false" ht="16.5" hidden="false" customHeight="false" outlineLevel="0" collapsed="false">
      <c r="R11509" s="385" t="s">
        <v>13366</v>
      </c>
      <c r="S11509" s="385" t="str">
        <f aca="false">R11509</f>
        <v>43803</v>
      </c>
    </row>
    <row r="11510" customFormat="false" ht="16.5" hidden="false" customHeight="false" outlineLevel="0" collapsed="false">
      <c r="R11510" s="385" t="s">
        <v>13367</v>
      </c>
      <c r="S11510" s="385" t="str">
        <f aca="false">R11510</f>
        <v>43804</v>
      </c>
    </row>
    <row r="11511" customFormat="false" ht="16.5" hidden="false" customHeight="false" outlineLevel="0" collapsed="false">
      <c r="R11511" s="385" t="s">
        <v>13368</v>
      </c>
      <c r="S11511" s="385" t="str">
        <f aca="false">R11511</f>
        <v>43805</v>
      </c>
    </row>
    <row r="11512" customFormat="false" ht="16.5" hidden="false" customHeight="false" outlineLevel="0" collapsed="false">
      <c r="R11512" s="385" t="s">
        <v>13369</v>
      </c>
      <c r="S11512" s="385" t="str">
        <f aca="false">R11512</f>
        <v>43811</v>
      </c>
    </row>
    <row r="11513" customFormat="false" ht="16.5" hidden="false" customHeight="false" outlineLevel="0" collapsed="false">
      <c r="R11513" s="385" t="s">
        <v>13370</v>
      </c>
      <c r="S11513" s="385" t="str">
        <f aca="false">R11513</f>
        <v>43812</v>
      </c>
    </row>
    <row r="11514" customFormat="false" ht="16.5" hidden="false" customHeight="false" outlineLevel="0" collapsed="false">
      <c r="R11514" s="385" t="s">
        <v>13371</v>
      </c>
      <c r="S11514" s="385" t="str">
        <f aca="false">R11514</f>
        <v>43821</v>
      </c>
    </row>
    <row r="11515" customFormat="false" ht="16.5" hidden="false" customHeight="false" outlineLevel="0" collapsed="false">
      <c r="R11515" s="385" t="s">
        <v>13372</v>
      </c>
      <c r="S11515" s="385" t="str">
        <f aca="false">R11515</f>
        <v>43822</v>
      </c>
    </row>
    <row r="11516" customFormat="false" ht="16.5" hidden="false" customHeight="false" outlineLevel="0" collapsed="false">
      <c r="R11516" s="385" t="s">
        <v>13373</v>
      </c>
      <c r="S11516" s="385" t="str">
        <f aca="false">R11516</f>
        <v>43824</v>
      </c>
    </row>
    <row r="11517" customFormat="false" ht="16.5" hidden="false" customHeight="false" outlineLevel="0" collapsed="false">
      <c r="R11517" s="385" t="s">
        <v>13374</v>
      </c>
      <c r="S11517" s="385" t="str">
        <f aca="false">R11517</f>
        <v>43828</v>
      </c>
    </row>
    <row r="11518" customFormat="false" ht="16.5" hidden="false" customHeight="false" outlineLevel="0" collapsed="false">
      <c r="R11518" s="385" t="s">
        <v>13375</v>
      </c>
      <c r="S11518" s="385" t="str">
        <f aca="false">R11518</f>
        <v>43830</v>
      </c>
    </row>
    <row r="11519" customFormat="false" ht="16.5" hidden="false" customHeight="false" outlineLevel="0" collapsed="false">
      <c r="R11519" s="385" t="s">
        <v>13376</v>
      </c>
      <c r="S11519" s="385" t="str">
        <f aca="false">R11519</f>
        <v>43832</v>
      </c>
    </row>
    <row r="11520" customFormat="false" ht="16.5" hidden="false" customHeight="false" outlineLevel="0" collapsed="false">
      <c r="R11520" s="385" t="s">
        <v>13377</v>
      </c>
      <c r="S11520" s="385" t="str">
        <f aca="false">R11520</f>
        <v>43836</v>
      </c>
    </row>
    <row r="11521" customFormat="false" ht="16.5" hidden="false" customHeight="false" outlineLevel="0" collapsed="false">
      <c r="R11521" s="385" t="s">
        <v>13378</v>
      </c>
      <c r="S11521" s="385" t="str">
        <f aca="false">R11521</f>
        <v>43837</v>
      </c>
    </row>
    <row r="11522" customFormat="false" ht="16.5" hidden="false" customHeight="false" outlineLevel="0" collapsed="false">
      <c r="R11522" s="385" t="s">
        <v>13379</v>
      </c>
      <c r="S11522" s="385" t="str">
        <f aca="false">R11522</f>
        <v>43840</v>
      </c>
    </row>
    <row r="11523" customFormat="false" ht="16.5" hidden="false" customHeight="false" outlineLevel="0" collapsed="false">
      <c r="R11523" s="385" t="s">
        <v>13380</v>
      </c>
      <c r="S11523" s="385" t="str">
        <f aca="false">R11523</f>
        <v>43843</v>
      </c>
    </row>
    <row r="11524" customFormat="false" ht="16.5" hidden="false" customHeight="false" outlineLevel="0" collapsed="false">
      <c r="R11524" s="385" t="s">
        <v>13381</v>
      </c>
      <c r="S11524" s="385" t="str">
        <f aca="false">R11524</f>
        <v>43844</v>
      </c>
    </row>
    <row r="11525" customFormat="false" ht="16.5" hidden="false" customHeight="false" outlineLevel="0" collapsed="false">
      <c r="R11525" s="385" t="s">
        <v>13382</v>
      </c>
      <c r="S11525" s="385" t="str">
        <f aca="false">R11525</f>
        <v>43845</v>
      </c>
    </row>
    <row r="11526" customFormat="false" ht="16.5" hidden="false" customHeight="false" outlineLevel="0" collapsed="false">
      <c r="R11526" s="385" t="s">
        <v>13383</v>
      </c>
      <c r="S11526" s="385" t="str">
        <f aca="false">R11526</f>
        <v>43901</v>
      </c>
    </row>
    <row r="11527" customFormat="false" ht="16.5" hidden="false" customHeight="false" outlineLevel="0" collapsed="false">
      <c r="R11527" s="385" t="s">
        <v>13384</v>
      </c>
      <c r="S11527" s="385" t="str">
        <f aca="false">R11527</f>
        <v>43902</v>
      </c>
    </row>
    <row r="11528" customFormat="false" ht="16.5" hidden="false" customHeight="false" outlineLevel="0" collapsed="false">
      <c r="R11528" s="385" t="s">
        <v>13385</v>
      </c>
      <c r="S11528" s="385" t="str">
        <f aca="false">R11528</f>
        <v>43903</v>
      </c>
    </row>
    <row r="11529" customFormat="false" ht="16.5" hidden="false" customHeight="false" outlineLevel="0" collapsed="false">
      <c r="R11529" s="385" t="s">
        <v>13386</v>
      </c>
      <c r="S11529" s="385" t="str">
        <f aca="false">R11529</f>
        <v>43907</v>
      </c>
    </row>
    <row r="11530" customFormat="false" ht="16.5" hidden="false" customHeight="false" outlineLevel="0" collapsed="false">
      <c r="R11530" s="385" t="s">
        <v>13387</v>
      </c>
      <c r="S11530" s="385" t="str">
        <f aca="false">R11530</f>
        <v>43908</v>
      </c>
    </row>
    <row r="11531" customFormat="false" ht="16.5" hidden="false" customHeight="false" outlineLevel="0" collapsed="false">
      <c r="R11531" s="385" t="s">
        <v>13388</v>
      </c>
      <c r="S11531" s="385" t="str">
        <f aca="false">R11531</f>
        <v>43910</v>
      </c>
    </row>
    <row r="11532" customFormat="false" ht="16.5" hidden="false" customHeight="false" outlineLevel="0" collapsed="false">
      <c r="R11532" s="385" t="s">
        <v>13389</v>
      </c>
      <c r="S11532" s="385" t="str">
        <f aca="false">R11532</f>
        <v>43914</v>
      </c>
    </row>
    <row r="11533" customFormat="false" ht="16.5" hidden="false" customHeight="false" outlineLevel="0" collapsed="false">
      <c r="R11533" s="385" t="s">
        <v>13390</v>
      </c>
      <c r="S11533" s="385" t="str">
        <f aca="false">R11533</f>
        <v>43915</v>
      </c>
    </row>
    <row r="11534" customFormat="false" ht="16.5" hidden="false" customHeight="false" outlineLevel="0" collapsed="false">
      <c r="R11534" s="385" t="s">
        <v>13391</v>
      </c>
      <c r="S11534" s="385" t="str">
        <f aca="false">R11534</f>
        <v>43917</v>
      </c>
    </row>
    <row r="11535" customFormat="false" ht="16.5" hidden="false" customHeight="false" outlineLevel="0" collapsed="false">
      <c r="R11535" s="385" t="s">
        <v>13392</v>
      </c>
      <c r="S11535" s="385" t="str">
        <f aca="false">R11535</f>
        <v>43925</v>
      </c>
    </row>
    <row r="11536" customFormat="false" ht="16.5" hidden="false" customHeight="false" outlineLevel="0" collapsed="false">
      <c r="R11536" s="385" t="s">
        <v>13393</v>
      </c>
      <c r="S11536" s="385" t="str">
        <f aca="false">R11536</f>
        <v>43928</v>
      </c>
    </row>
    <row r="11537" customFormat="false" ht="16.5" hidden="false" customHeight="false" outlineLevel="0" collapsed="false">
      <c r="R11537" s="385" t="s">
        <v>13394</v>
      </c>
      <c r="S11537" s="385" t="str">
        <f aca="false">R11537</f>
        <v>43930</v>
      </c>
    </row>
    <row r="11538" customFormat="false" ht="16.5" hidden="false" customHeight="false" outlineLevel="0" collapsed="false">
      <c r="R11538" s="385" t="s">
        <v>13395</v>
      </c>
      <c r="S11538" s="385" t="str">
        <f aca="false">R11538</f>
        <v>43931</v>
      </c>
    </row>
    <row r="11539" customFormat="false" ht="16.5" hidden="false" customHeight="false" outlineLevel="0" collapsed="false">
      <c r="R11539" s="385" t="s">
        <v>13396</v>
      </c>
      <c r="S11539" s="385" t="str">
        <f aca="false">R11539</f>
        <v>43932</v>
      </c>
    </row>
    <row r="11540" customFormat="false" ht="16.5" hidden="false" customHeight="false" outlineLevel="0" collapsed="false">
      <c r="R11540" s="385" t="s">
        <v>13397</v>
      </c>
      <c r="S11540" s="385" t="str">
        <f aca="false">R11540</f>
        <v>43933</v>
      </c>
    </row>
    <row r="11541" customFormat="false" ht="16.5" hidden="false" customHeight="false" outlineLevel="0" collapsed="false">
      <c r="R11541" s="385" t="s">
        <v>13398</v>
      </c>
      <c r="S11541" s="385" t="str">
        <f aca="false">R11541</f>
        <v>43939</v>
      </c>
    </row>
    <row r="11542" customFormat="false" ht="16.5" hidden="false" customHeight="false" outlineLevel="0" collapsed="false">
      <c r="R11542" s="385" t="s">
        <v>13399</v>
      </c>
      <c r="S11542" s="385" t="str">
        <f aca="false">R11542</f>
        <v>43941</v>
      </c>
    </row>
    <row r="11543" customFormat="false" ht="16.5" hidden="false" customHeight="false" outlineLevel="0" collapsed="false">
      <c r="R11543" s="385" t="s">
        <v>13400</v>
      </c>
      <c r="S11543" s="385" t="str">
        <f aca="false">R11543</f>
        <v>43942</v>
      </c>
    </row>
    <row r="11544" customFormat="false" ht="16.5" hidden="false" customHeight="false" outlineLevel="0" collapsed="false">
      <c r="R11544" s="385" t="s">
        <v>13401</v>
      </c>
      <c r="S11544" s="385" t="str">
        <f aca="false">R11544</f>
        <v>43943</v>
      </c>
    </row>
    <row r="11545" customFormat="false" ht="16.5" hidden="false" customHeight="false" outlineLevel="0" collapsed="false">
      <c r="R11545" s="385" t="s">
        <v>13402</v>
      </c>
      <c r="S11545" s="385" t="str">
        <f aca="false">R11545</f>
        <v>43944</v>
      </c>
    </row>
    <row r="11546" customFormat="false" ht="16.5" hidden="false" customHeight="false" outlineLevel="0" collapsed="false">
      <c r="R11546" s="385" t="s">
        <v>13403</v>
      </c>
      <c r="S11546" s="385" t="str">
        <f aca="false">R11546</f>
        <v>43945</v>
      </c>
    </row>
    <row r="11547" customFormat="false" ht="16.5" hidden="false" customHeight="false" outlineLevel="0" collapsed="false">
      <c r="R11547" s="385" t="s">
        <v>13404</v>
      </c>
      <c r="S11547" s="385" t="str">
        <f aca="false">R11547</f>
        <v>43946</v>
      </c>
    </row>
    <row r="11548" customFormat="false" ht="16.5" hidden="false" customHeight="false" outlineLevel="0" collapsed="false">
      <c r="R11548" s="385" t="s">
        <v>13405</v>
      </c>
      <c r="S11548" s="385" t="str">
        <f aca="false">R11548</f>
        <v>43948</v>
      </c>
    </row>
    <row r="11549" customFormat="false" ht="16.5" hidden="false" customHeight="false" outlineLevel="0" collapsed="false">
      <c r="R11549" s="385" t="s">
        <v>13406</v>
      </c>
      <c r="S11549" s="385" t="str">
        <f aca="false">R11549</f>
        <v>43961</v>
      </c>
    </row>
    <row r="11550" customFormat="false" ht="16.5" hidden="false" customHeight="false" outlineLevel="0" collapsed="false">
      <c r="R11550" s="385" t="s">
        <v>13407</v>
      </c>
      <c r="S11550" s="385" t="str">
        <f aca="false">R11550</f>
        <v>43962</v>
      </c>
    </row>
    <row r="11551" customFormat="false" ht="16.5" hidden="false" customHeight="false" outlineLevel="0" collapsed="false">
      <c r="R11551" s="385" t="s">
        <v>13408</v>
      </c>
      <c r="S11551" s="385" t="str">
        <f aca="false">R11551</f>
        <v>43966</v>
      </c>
    </row>
    <row r="11552" customFormat="false" ht="16.5" hidden="false" customHeight="false" outlineLevel="0" collapsed="false">
      <c r="R11552" s="385" t="s">
        <v>13409</v>
      </c>
      <c r="S11552" s="385" t="str">
        <f aca="false">R11552</f>
        <v>43972</v>
      </c>
    </row>
    <row r="11553" customFormat="false" ht="16.5" hidden="false" customHeight="false" outlineLevel="0" collapsed="false">
      <c r="R11553" s="385" t="s">
        <v>13410</v>
      </c>
      <c r="S11553" s="385" t="str">
        <f aca="false">R11553</f>
        <v>43973</v>
      </c>
    </row>
    <row r="11554" customFormat="false" ht="16.5" hidden="false" customHeight="false" outlineLevel="0" collapsed="false">
      <c r="R11554" s="385" t="s">
        <v>13411</v>
      </c>
      <c r="S11554" s="385" t="str">
        <f aca="false">R11554</f>
        <v>43974</v>
      </c>
    </row>
    <row r="11555" customFormat="false" ht="16.5" hidden="false" customHeight="false" outlineLevel="0" collapsed="false">
      <c r="R11555" s="385" t="s">
        <v>13412</v>
      </c>
      <c r="S11555" s="385" t="str">
        <f aca="false">R11555</f>
        <v>43976</v>
      </c>
    </row>
    <row r="11556" customFormat="false" ht="16.5" hidden="false" customHeight="false" outlineLevel="0" collapsed="false">
      <c r="R11556" s="385" t="s">
        <v>13413</v>
      </c>
      <c r="S11556" s="385" t="str">
        <f aca="false">R11556</f>
        <v>43977</v>
      </c>
    </row>
    <row r="11557" customFormat="false" ht="16.5" hidden="false" customHeight="false" outlineLevel="0" collapsed="false">
      <c r="R11557" s="385" t="s">
        <v>13414</v>
      </c>
      <c r="S11557" s="385" t="str">
        <f aca="false">R11557</f>
        <v>43981</v>
      </c>
    </row>
    <row r="11558" customFormat="false" ht="16.5" hidden="false" customHeight="false" outlineLevel="0" collapsed="false">
      <c r="R11558" s="385" t="s">
        <v>13415</v>
      </c>
      <c r="S11558" s="385" t="str">
        <f aca="false">R11558</f>
        <v>43983</v>
      </c>
    </row>
    <row r="11559" customFormat="false" ht="16.5" hidden="false" customHeight="false" outlineLevel="0" collapsed="false">
      <c r="R11559" s="385" t="s">
        <v>13416</v>
      </c>
      <c r="S11559" s="385" t="str">
        <f aca="false">R11559</f>
        <v>43986</v>
      </c>
    </row>
    <row r="11560" customFormat="false" ht="16.5" hidden="false" customHeight="false" outlineLevel="0" collapsed="false">
      <c r="R11560" s="385" t="s">
        <v>13417</v>
      </c>
      <c r="S11560" s="385" t="str">
        <f aca="false">R11560</f>
        <v>43988</v>
      </c>
    </row>
    <row r="11561" customFormat="false" ht="16.5" hidden="false" customHeight="false" outlineLevel="0" collapsed="false">
      <c r="R11561" s="385" t="s">
        <v>13418</v>
      </c>
      <c r="S11561" s="385" t="str">
        <f aca="false">R11561</f>
        <v>44003</v>
      </c>
    </row>
    <row r="11562" customFormat="false" ht="16.5" hidden="false" customHeight="false" outlineLevel="0" collapsed="false">
      <c r="R11562" s="385" t="s">
        <v>13419</v>
      </c>
      <c r="S11562" s="385" t="str">
        <f aca="false">R11562</f>
        <v>44032</v>
      </c>
    </row>
    <row r="11563" customFormat="false" ht="16.5" hidden="false" customHeight="false" outlineLevel="0" collapsed="false">
      <c r="R11563" s="385" t="s">
        <v>13420</v>
      </c>
      <c r="S11563" s="385" t="str">
        <f aca="false">R11563</f>
        <v>44048</v>
      </c>
    </row>
    <row r="11564" customFormat="false" ht="16.5" hidden="false" customHeight="false" outlineLevel="0" collapsed="false">
      <c r="R11564" s="385" t="s">
        <v>13421</v>
      </c>
      <c r="S11564" s="385" t="str">
        <f aca="false">R11564</f>
        <v>44076</v>
      </c>
    </row>
    <row r="11565" customFormat="false" ht="16.5" hidden="false" customHeight="false" outlineLevel="0" collapsed="false">
      <c r="R11565" s="385" t="s">
        <v>13422</v>
      </c>
      <c r="S11565" s="385" t="str">
        <f aca="false">R11565</f>
        <v>44080</v>
      </c>
    </row>
    <row r="11566" customFormat="false" ht="16.5" hidden="false" customHeight="false" outlineLevel="0" collapsed="false">
      <c r="R11566" s="385" t="s">
        <v>13423</v>
      </c>
      <c r="S11566" s="385" t="str">
        <f aca="false">R11566</f>
        <v>44082</v>
      </c>
    </row>
    <row r="11567" customFormat="false" ht="16.5" hidden="false" customHeight="false" outlineLevel="0" collapsed="false">
      <c r="R11567" s="385" t="s">
        <v>13424</v>
      </c>
      <c r="S11567" s="385" t="str">
        <f aca="false">R11567</f>
        <v>44085</v>
      </c>
    </row>
    <row r="11568" customFormat="false" ht="16.5" hidden="false" customHeight="false" outlineLevel="0" collapsed="false">
      <c r="R11568" s="385" t="s">
        <v>13425</v>
      </c>
      <c r="S11568" s="385" t="str">
        <f aca="false">R11568</f>
        <v>44093</v>
      </c>
    </row>
    <row r="11569" customFormat="false" ht="16.5" hidden="false" customHeight="false" outlineLevel="0" collapsed="false">
      <c r="R11569" s="385" t="s">
        <v>13426</v>
      </c>
      <c r="S11569" s="385" t="str">
        <f aca="false">R11569</f>
        <v>44099</v>
      </c>
    </row>
    <row r="11570" customFormat="false" ht="16.5" hidden="false" customHeight="false" outlineLevel="0" collapsed="false">
      <c r="R11570" s="385" t="s">
        <v>13427</v>
      </c>
      <c r="S11570" s="385" t="str">
        <f aca="false">R11570</f>
        <v>44214</v>
      </c>
    </row>
    <row r="11571" customFormat="false" ht="16.5" hidden="false" customHeight="false" outlineLevel="0" collapsed="false">
      <c r="R11571" s="385" t="s">
        <v>13428</v>
      </c>
      <c r="S11571" s="385" t="str">
        <f aca="false">R11571</f>
        <v>44217</v>
      </c>
    </row>
    <row r="11572" customFormat="false" ht="16.5" hidden="false" customHeight="false" outlineLevel="0" collapsed="false">
      <c r="R11572" s="385" t="s">
        <v>13429</v>
      </c>
      <c r="S11572" s="385" t="str">
        <f aca="false">R11572</f>
        <v>44234</v>
      </c>
    </row>
    <row r="11573" customFormat="false" ht="16.5" hidden="false" customHeight="false" outlineLevel="0" collapsed="false">
      <c r="R11573" s="385" t="s">
        <v>13430</v>
      </c>
      <c r="S11573" s="385" t="str">
        <f aca="false">R11573</f>
        <v>44235</v>
      </c>
    </row>
    <row r="11574" customFormat="false" ht="16.5" hidden="false" customHeight="false" outlineLevel="0" collapsed="false">
      <c r="R11574" s="385" t="s">
        <v>13431</v>
      </c>
      <c r="S11574" s="385" t="str">
        <f aca="false">R11574</f>
        <v>44253</v>
      </c>
    </row>
    <row r="11575" customFormat="false" ht="16.5" hidden="false" customHeight="false" outlineLevel="0" collapsed="false">
      <c r="R11575" s="385" t="s">
        <v>13432</v>
      </c>
      <c r="S11575" s="385" t="str">
        <f aca="false">R11575</f>
        <v>44275</v>
      </c>
    </row>
    <row r="11576" customFormat="false" ht="16.5" hidden="false" customHeight="false" outlineLevel="0" collapsed="false">
      <c r="R11576" s="385" t="s">
        <v>13433</v>
      </c>
      <c r="S11576" s="385" t="str">
        <f aca="false">R11576</f>
        <v>44276</v>
      </c>
    </row>
    <row r="11577" customFormat="false" ht="16.5" hidden="false" customHeight="false" outlineLevel="0" collapsed="false">
      <c r="R11577" s="385" t="s">
        <v>13434</v>
      </c>
      <c r="S11577" s="385" t="str">
        <f aca="false">R11577</f>
        <v>44287</v>
      </c>
    </row>
    <row r="11578" customFormat="false" ht="16.5" hidden="false" customHeight="false" outlineLevel="0" collapsed="false">
      <c r="R11578" s="385" t="s">
        <v>13435</v>
      </c>
      <c r="S11578" s="385" t="str">
        <f aca="false">R11578</f>
        <v>44401</v>
      </c>
    </row>
    <row r="11579" customFormat="false" ht="16.5" hidden="false" customHeight="false" outlineLevel="0" collapsed="false">
      <c r="R11579" s="385" t="s">
        <v>13436</v>
      </c>
      <c r="S11579" s="385" t="str">
        <f aca="false">R11579</f>
        <v>44402</v>
      </c>
    </row>
    <row r="11580" customFormat="false" ht="16.5" hidden="false" customHeight="false" outlineLevel="0" collapsed="false">
      <c r="R11580" s="385" t="s">
        <v>13437</v>
      </c>
      <c r="S11580" s="385" t="str">
        <f aca="false">R11580</f>
        <v>44404</v>
      </c>
    </row>
    <row r="11581" customFormat="false" ht="16.5" hidden="false" customHeight="false" outlineLevel="0" collapsed="false">
      <c r="R11581" s="385" t="s">
        <v>13438</v>
      </c>
      <c r="S11581" s="385" t="str">
        <f aca="false">R11581</f>
        <v>44411</v>
      </c>
    </row>
    <row r="11582" customFormat="false" ht="16.5" hidden="false" customHeight="false" outlineLevel="0" collapsed="false">
      <c r="R11582" s="385" t="s">
        <v>13439</v>
      </c>
      <c r="S11582" s="385" t="str">
        <f aca="false">R11582</f>
        <v>44412</v>
      </c>
    </row>
    <row r="11583" customFormat="false" ht="16.5" hidden="false" customHeight="false" outlineLevel="0" collapsed="false">
      <c r="R11583" s="385" t="s">
        <v>13440</v>
      </c>
      <c r="S11583" s="385" t="str">
        <f aca="false">R11583</f>
        <v>44417</v>
      </c>
    </row>
    <row r="11584" customFormat="false" ht="16.5" hidden="false" customHeight="false" outlineLevel="0" collapsed="false">
      <c r="R11584" s="385" t="s">
        <v>13441</v>
      </c>
      <c r="S11584" s="385" t="str">
        <f aca="false">R11584</f>
        <v>44418</v>
      </c>
    </row>
    <row r="11585" customFormat="false" ht="16.5" hidden="false" customHeight="false" outlineLevel="0" collapsed="false">
      <c r="R11585" s="385" t="s">
        <v>13442</v>
      </c>
      <c r="S11585" s="385" t="str">
        <f aca="false">R11585</f>
        <v>44423</v>
      </c>
    </row>
    <row r="11586" customFormat="false" ht="16.5" hidden="false" customHeight="false" outlineLevel="0" collapsed="false">
      <c r="R11586" s="385" t="s">
        <v>13443</v>
      </c>
      <c r="S11586" s="385" t="str">
        <f aca="false">R11586</f>
        <v>44427</v>
      </c>
    </row>
    <row r="11587" customFormat="false" ht="16.5" hidden="false" customHeight="false" outlineLevel="0" collapsed="false">
      <c r="R11587" s="385" t="s">
        <v>13444</v>
      </c>
      <c r="S11587" s="385" t="str">
        <f aca="false">R11587</f>
        <v>44428</v>
      </c>
    </row>
    <row r="11588" customFormat="false" ht="16.5" hidden="false" customHeight="false" outlineLevel="0" collapsed="false">
      <c r="R11588" s="385" t="s">
        <v>13445</v>
      </c>
      <c r="S11588" s="385" t="str">
        <f aca="false">R11588</f>
        <v>44432</v>
      </c>
    </row>
    <row r="11589" customFormat="false" ht="16.5" hidden="false" customHeight="false" outlineLevel="0" collapsed="false">
      <c r="R11589" s="385" t="s">
        <v>13446</v>
      </c>
      <c r="S11589" s="385" t="str">
        <f aca="false">R11589</f>
        <v>44439</v>
      </c>
    </row>
    <row r="11590" customFormat="false" ht="16.5" hidden="false" customHeight="false" outlineLevel="0" collapsed="false">
      <c r="R11590" s="385" t="s">
        <v>13447</v>
      </c>
      <c r="S11590" s="385" t="str">
        <f aca="false">R11590</f>
        <v>44445</v>
      </c>
    </row>
    <row r="11591" customFormat="false" ht="16.5" hidden="false" customHeight="false" outlineLevel="0" collapsed="false">
      <c r="R11591" s="385" t="s">
        <v>13448</v>
      </c>
      <c r="S11591" s="385" t="str">
        <f aca="false">R11591</f>
        <v>44449</v>
      </c>
    </row>
    <row r="11592" customFormat="false" ht="16.5" hidden="false" customHeight="false" outlineLevel="0" collapsed="false">
      <c r="R11592" s="385" t="s">
        <v>13449</v>
      </c>
      <c r="S11592" s="385" t="str">
        <f aca="false">R11592</f>
        <v>44450</v>
      </c>
    </row>
    <row r="11593" customFormat="false" ht="16.5" hidden="false" customHeight="false" outlineLevel="0" collapsed="false">
      <c r="R11593" s="385" t="s">
        <v>13450</v>
      </c>
      <c r="S11593" s="385" t="str">
        <f aca="false">R11593</f>
        <v>44451</v>
      </c>
    </row>
    <row r="11594" customFormat="false" ht="16.5" hidden="false" customHeight="false" outlineLevel="0" collapsed="false">
      <c r="R11594" s="385" t="s">
        <v>13451</v>
      </c>
      <c r="S11594" s="385" t="str">
        <f aca="false">R11594</f>
        <v>44455</v>
      </c>
    </row>
    <row r="11595" customFormat="false" ht="16.5" hidden="false" customHeight="false" outlineLevel="0" collapsed="false">
      <c r="R11595" s="385" t="s">
        <v>13452</v>
      </c>
      <c r="S11595" s="385" t="str">
        <f aca="false">R11595</f>
        <v>44491</v>
      </c>
    </row>
    <row r="11596" customFormat="false" ht="16.5" hidden="false" customHeight="false" outlineLevel="0" collapsed="false">
      <c r="R11596" s="385" t="s">
        <v>13453</v>
      </c>
      <c r="S11596" s="385" t="str">
        <f aca="false">R11596</f>
        <v>44606</v>
      </c>
    </row>
    <row r="11597" customFormat="false" ht="16.5" hidden="false" customHeight="false" outlineLevel="0" collapsed="false">
      <c r="R11597" s="385" t="s">
        <v>13454</v>
      </c>
      <c r="S11597" s="385" t="str">
        <f aca="false">R11597</f>
        <v>44608</v>
      </c>
    </row>
    <row r="11598" customFormat="false" ht="16.5" hidden="false" customHeight="false" outlineLevel="0" collapsed="false">
      <c r="R11598" s="385" t="s">
        <v>13455</v>
      </c>
      <c r="S11598" s="385" t="str">
        <f aca="false">R11598</f>
        <v>44609</v>
      </c>
    </row>
    <row r="11599" customFormat="false" ht="16.5" hidden="false" customHeight="false" outlineLevel="0" collapsed="false">
      <c r="R11599" s="385" t="s">
        <v>13456</v>
      </c>
      <c r="S11599" s="385" t="str">
        <f aca="false">R11599</f>
        <v>44611</v>
      </c>
    </row>
    <row r="11600" customFormat="false" ht="16.5" hidden="false" customHeight="false" outlineLevel="0" collapsed="false">
      <c r="R11600" s="385" t="s">
        <v>13457</v>
      </c>
      <c r="S11600" s="385" t="str">
        <f aca="false">R11600</f>
        <v>44615</v>
      </c>
    </row>
    <row r="11601" customFormat="false" ht="16.5" hidden="false" customHeight="false" outlineLevel="0" collapsed="false">
      <c r="R11601" s="385" t="s">
        <v>13458</v>
      </c>
      <c r="S11601" s="385" t="str">
        <f aca="false">R11601</f>
        <v>44617</v>
      </c>
    </row>
    <row r="11602" customFormat="false" ht="16.5" hidden="false" customHeight="false" outlineLevel="0" collapsed="false">
      <c r="R11602" s="385" t="s">
        <v>13459</v>
      </c>
      <c r="S11602" s="385" t="str">
        <f aca="false">R11602</f>
        <v>44620</v>
      </c>
    </row>
    <row r="11603" customFormat="false" ht="16.5" hidden="false" customHeight="false" outlineLevel="0" collapsed="false">
      <c r="R11603" s="385" t="s">
        <v>13460</v>
      </c>
      <c r="S11603" s="385" t="str">
        <f aca="false">R11603</f>
        <v>44621</v>
      </c>
    </row>
    <row r="11604" customFormat="false" ht="16.5" hidden="false" customHeight="false" outlineLevel="0" collapsed="false">
      <c r="R11604" s="385" t="s">
        <v>13461</v>
      </c>
      <c r="S11604" s="385" t="str">
        <f aca="false">R11604</f>
        <v>44624</v>
      </c>
    </row>
    <row r="11605" customFormat="false" ht="16.5" hidden="false" customHeight="false" outlineLevel="0" collapsed="false">
      <c r="R11605" s="385" t="s">
        <v>13462</v>
      </c>
      <c r="S11605" s="385" t="str">
        <f aca="false">R11605</f>
        <v>44625</v>
      </c>
    </row>
    <row r="11606" customFormat="false" ht="16.5" hidden="false" customHeight="false" outlineLevel="0" collapsed="false">
      <c r="R11606" s="385" t="s">
        <v>13463</v>
      </c>
      <c r="S11606" s="385" t="str">
        <f aca="false">R11606</f>
        <v>44627</v>
      </c>
    </row>
    <row r="11607" customFormat="false" ht="16.5" hidden="false" customHeight="false" outlineLevel="0" collapsed="false">
      <c r="R11607" s="385" t="s">
        <v>13464</v>
      </c>
      <c r="S11607" s="385" t="str">
        <f aca="false">R11607</f>
        <v>44628</v>
      </c>
    </row>
    <row r="11608" customFormat="false" ht="16.5" hidden="false" customHeight="false" outlineLevel="0" collapsed="false">
      <c r="R11608" s="385" t="s">
        <v>13465</v>
      </c>
      <c r="S11608" s="385" t="str">
        <f aca="false">R11608</f>
        <v>44629</v>
      </c>
    </row>
    <row r="11609" customFormat="false" ht="16.5" hidden="false" customHeight="false" outlineLevel="0" collapsed="false">
      <c r="R11609" s="385" t="s">
        <v>13466</v>
      </c>
      <c r="S11609" s="385" t="str">
        <f aca="false">R11609</f>
        <v>44633</v>
      </c>
    </row>
    <row r="11610" customFormat="false" ht="16.5" hidden="false" customHeight="false" outlineLevel="0" collapsed="false">
      <c r="R11610" s="385" t="s">
        <v>13467</v>
      </c>
      <c r="S11610" s="385" t="str">
        <f aca="false">R11610</f>
        <v>44634</v>
      </c>
    </row>
    <row r="11611" customFormat="false" ht="16.5" hidden="false" customHeight="false" outlineLevel="0" collapsed="false">
      <c r="R11611" s="385" t="s">
        <v>13468</v>
      </c>
      <c r="S11611" s="385" t="str">
        <f aca="false">R11611</f>
        <v>44637</v>
      </c>
    </row>
    <row r="11612" customFormat="false" ht="16.5" hidden="false" customHeight="false" outlineLevel="0" collapsed="false">
      <c r="R11612" s="385" t="s">
        <v>13469</v>
      </c>
      <c r="S11612" s="385" t="str">
        <f aca="false">R11612</f>
        <v>44638</v>
      </c>
    </row>
    <row r="11613" customFormat="false" ht="16.5" hidden="false" customHeight="false" outlineLevel="0" collapsed="false">
      <c r="R11613" s="385" t="s">
        <v>13470</v>
      </c>
      <c r="S11613" s="385" t="str">
        <f aca="false">R11613</f>
        <v>44639</v>
      </c>
    </row>
    <row r="11614" customFormat="false" ht="16.5" hidden="false" customHeight="false" outlineLevel="0" collapsed="false">
      <c r="R11614" s="385" t="s">
        <v>13471</v>
      </c>
      <c r="S11614" s="385" t="str">
        <f aca="false">R11614</f>
        <v>44643</v>
      </c>
    </row>
    <row r="11615" customFormat="false" ht="16.5" hidden="false" customHeight="false" outlineLevel="0" collapsed="false">
      <c r="R11615" s="385" t="s">
        <v>13472</v>
      </c>
      <c r="S11615" s="385" t="str">
        <f aca="false">R11615</f>
        <v>44645</v>
      </c>
    </row>
    <row r="11616" customFormat="false" ht="16.5" hidden="false" customHeight="false" outlineLevel="0" collapsed="false">
      <c r="R11616" s="385" t="s">
        <v>13473</v>
      </c>
      <c r="S11616" s="385" t="str">
        <f aca="false">R11616</f>
        <v>44651</v>
      </c>
    </row>
    <row r="11617" customFormat="false" ht="16.5" hidden="false" customHeight="false" outlineLevel="0" collapsed="false">
      <c r="R11617" s="385" t="s">
        <v>13474</v>
      </c>
      <c r="S11617" s="385" t="str">
        <f aca="false">R11617</f>
        <v>44653</v>
      </c>
    </row>
    <row r="11618" customFormat="false" ht="16.5" hidden="false" customHeight="false" outlineLevel="0" collapsed="false">
      <c r="R11618" s="385" t="s">
        <v>13475</v>
      </c>
      <c r="S11618" s="385" t="str">
        <f aca="false">R11618</f>
        <v>44654</v>
      </c>
    </row>
    <row r="11619" customFormat="false" ht="16.5" hidden="false" customHeight="false" outlineLevel="0" collapsed="false">
      <c r="R11619" s="385" t="s">
        <v>13476</v>
      </c>
      <c r="S11619" s="385" t="str">
        <f aca="false">R11619</f>
        <v>44656</v>
      </c>
    </row>
    <row r="11620" customFormat="false" ht="16.5" hidden="false" customHeight="false" outlineLevel="0" collapsed="false">
      <c r="R11620" s="385" t="s">
        <v>13477</v>
      </c>
      <c r="S11620" s="385" t="str">
        <f aca="false">R11620</f>
        <v>44660</v>
      </c>
    </row>
    <row r="11621" customFormat="false" ht="16.5" hidden="false" customHeight="false" outlineLevel="0" collapsed="false">
      <c r="R11621" s="385" t="s">
        <v>13478</v>
      </c>
      <c r="S11621" s="385" t="str">
        <f aca="false">R11621</f>
        <v>44661</v>
      </c>
    </row>
    <row r="11622" customFormat="false" ht="16.5" hidden="false" customHeight="false" outlineLevel="0" collapsed="false">
      <c r="R11622" s="385" t="s">
        <v>13479</v>
      </c>
      <c r="S11622" s="385" t="str">
        <f aca="false">R11622</f>
        <v>44665</v>
      </c>
    </row>
    <row r="11623" customFormat="false" ht="16.5" hidden="false" customHeight="false" outlineLevel="0" collapsed="false">
      <c r="R11623" s="385" t="s">
        <v>13480</v>
      </c>
      <c r="S11623" s="385" t="str">
        <f aca="false">R11623</f>
        <v>44666</v>
      </c>
    </row>
    <row r="11624" customFormat="false" ht="16.5" hidden="false" customHeight="false" outlineLevel="0" collapsed="false">
      <c r="R11624" s="385" t="s">
        <v>13481</v>
      </c>
      <c r="S11624" s="385" t="str">
        <f aca="false">R11624</f>
        <v>44669</v>
      </c>
    </row>
    <row r="11625" customFormat="false" ht="16.5" hidden="false" customHeight="false" outlineLevel="0" collapsed="false">
      <c r="R11625" s="385" t="s">
        <v>13482</v>
      </c>
      <c r="S11625" s="385" t="str">
        <f aca="false">R11625</f>
        <v>44670</v>
      </c>
    </row>
    <row r="11626" customFormat="false" ht="16.5" hidden="false" customHeight="false" outlineLevel="0" collapsed="false">
      <c r="R11626" s="385" t="s">
        <v>13483</v>
      </c>
      <c r="S11626" s="385" t="str">
        <f aca="false">R11626</f>
        <v>44675</v>
      </c>
    </row>
    <row r="11627" customFormat="false" ht="16.5" hidden="false" customHeight="false" outlineLevel="0" collapsed="false">
      <c r="R11627" s="385" t="s">
        <v>13484</v>
      </c>
      <c r="S11627" s="385" t="str">
        <f aca="false">R11627</f>
        <v>44676</v>
      </c>
    </row>
    <row r="11628" customFormat="false" ht="16.5" hidden="false" customHeight="false" outlineLevel="0" collapsed="false">
      <c r="R11628" s="385" t="s">
        <v>13485</v>
      </c>
      <c r="S11628" s="385" t="str">
        <f aca="false">R11628</f>
        <v>44677</v>
      </c>
    </row>
    <row r="11629" customFormat="false" ht="16.5" hidden="false" customHeight="false" outlineLevel="0" collapsed="false">
      <c r="R11629" s="385" t="s">
        <v>13486</v>
      </c>
      <c r="S11629" s="385" t="str">
        <f aca="false">R11629</f>
        <v>44678</v>
      </c>
    </row>
    <row r="11630" customFormat="false" ht="16.5" hidden="false" customHeight="false" outlineLevel="0" collapsed="false">
      <c r="R11630" s="385" t="s">
        <v>13487</v>
      </c>
      <c r="S11630" s="385" t="str">
        <f aca="false">R11630</f>
        <v>44681</v>
      </c>
    </row>
    <row r="11631" customFormat="false" ht="16.5" hidden="false" customHeight="false" outlineLevel="0" collapsed="false">
      <c r="R11631" s="385" t="s">
        <v>13488</v>
      </c>
      <c r="S11631" s="385" t="str">
        <f aca="false">R11631</f>
        <v>44683</v>
      </c>
    </row>
    <row r="11632" customFormat="false" ht="16.5" hidden="false" customHeight="false" outlineLevel="0" collapsed="false">
      <c r="R11632" s="385" t="s">
        <v>13489</v>
      </c>
      <c r="S11632" s="385" t="str">
        <f aca="false">R11632</f>
        <v>44695</v>
      </c>
    </row>
    <row r="11633" customFormat="false" ht="16.5" hidden="false" customHeight="false" outlineLevel="0" collapsed="false">
      <c r="R11633" s="385" t="s">
        <v>13490</v>
      </c>
      <c r="S11633" s="385" t="str">
        <f aca="false">R11633</f>
        <v>44697</v>
      </c>
    </row>
    <row r="11634" customFormat="false" ht="16.5" hidden="false" customHeight="false" outlineLevel="0" collapsed="false">
      <c r="R11634" s="385" t="s">
        <v>13491</v>
      </c>
      <c r="S11634" s="385" t="str">
        <f aca="false">R11634</f>
        <v>44699</v>
      </c>
    </row>
    <row r="11635" customFormat="false" ht="16.5" hidden="false" customHeight="false" outlineLevel="0" collapsed="false">
      <c r="R11635" s="385" t="s">
        <v>13492</v>
      </c>
      <c r="S11635" s="385" t="str">
        <f aca="false">R11635</f>
        <v>44802</v>
      </c>
    </row>
    <row r="11636" customFormat="false" ht="16.5" hidden="false" customHeight="false" outlineLevel="0" collapsed="false">
      <c r="R11636" s="385" t="s">
        <v>13493</v>
      </c>
      <c r="S11636" s="385" t="str">
        <f aca="false">R11636</f>
        <v>44803</v>
      </c>
    </row>
    <row r="11637" customFormat="false" ht="16.5" hidden="false" customHeight="false" outlineLevel="0" collapsed="false">
      <c r="R11637" s="385" t="s">
        <v>13494</v>
      </c>
      <c r="S11637" s="385" t="str">
        <f aca="false">R11637</f>
        <v>44804</v>
      </c>
    </row>
    <row r="11638" customFormat="false" ht="16.5" hidden="false" customHeight="false" outlineLevel="0" collapsed="false">
      <c r="R11638" s="385" t="s">
        <v>13495</v>
      </c>
      <c r="S11638" s="385" t="str">
        <f aca="false">R11638</f>
        <v>44807</v>
      </c>
    </row>
    <row r="11639" customFormat="false" ht="16.5" hidden="false" customHeight="false" outlineLevel="0" collapsed="false">
      <c r="R11639" s="385" t="s">
        <v>13496</v>
      </c>
      <c r="S11639" s="385" t="str">
        <f aca="false">R11639</f>
        <v>44813</v>
      </c>
    </row>
    <row r="11640" customFormat="false" ht="16.5" hidden="false" customHeight="false" outlineLevel="0" collapsed="false">
      <c r="R11640" s="385" t="s">
        <v>13497</v>
      </c>
      <c r="S11640" s="385" t="str">
        <f aca="false">R11640</f>
        <v>44815</v>
      </c>
    </row>
    <row r="11641" customFormat="false" ht="16.5" hidden="false" customHeight="false" outlineLevel="0" collapsed="false">
      <c r="R11641" s="385" t="s">
        <v>13498</v>
      </c>
      <c r="S11641" s="385" t="str">
        <f aca="false">R11641</f>
        <v>44816</v>
      </c>
    </row>
    <row r="11642" customFormat="false" ht="16.5" hidden="false" customHeight="false" outlineLevel="0" collapsed="false">
      <c r="R11642" s="385" t="s">
        <v>13499</v>
      </c>
      <c r="S11642" s="385" t="str">
        <f aca="false">R11642</f>
        <v>44817</v>
      </c>
    </row>
    <row r="11643" customFormat="false" ht="16.5" hidden="false" customHeight="false" outlineLevel="0" collapsed="false">
      <c r="R11643" s="385" t="s">
        <v>13500</v>
      </c>
      <c r="S11643" s="385" t="str">
        <f aca="false">R11643</f>
        <v>44818</v>
      </c>
    </row>
    <row r="11644" customFormat="false" ht="16.5" hidden="false" customHeight="false" outlineLevel="0" collapsed="false">
      <c r="R11644" s="385" t="s">
        <v>13501</v>
      </c>
      <c r="S11644" s="385" t="str">
        <f aca="false">R11644</f>
        <v>44822</v>
      </c>
    </row>
    <row r="11645" customFormat="false" ht="16.5" hidden="false" customHeight="false" outlineLevel="0" collapsed="false">
      <c r="R11645" s="385" t="s">
        <v>13502</v>
      </c>
      <c r="S11645" s="385" t="str">
        <f aca="false">R11645</f>
        <v>44825</v>
      </c>
    </row>
    <row r="11646" customFormat="false" ht="16.5" hidden="false" customHeight="false" outlineLevel="0" collapsed="false">
      <c r="R11646" s="385" t="s">
        <v>13503</v>
      </c>
      <c r="S11646" s="385" t="str">
        <f aca="false">R11646</f>
        <v>44826</v>
      </c>
    </row>
    <row r="11647" customFormat="false" ht="16.5" hidden="false" customHeight="false" outlineLevel="0" collapsed="false">
      <c r="R11647" s="385" t="s">
        <v>13504</v>
      </c>
      <c r="S11647" s="385" t="str">
        <f aca="false">R11647</f>
        <v>44827</v>
      </c>
    </row>
    <row r="11648" customFormat="false" ht="16.5" hidden="false" customHeight="false" outlineLevel="0" collapsed="false">
      <c r="R11648" s="385" t="s">
        <v>13505</v>
      </c>
      <c r="S11648" s="385" t="str">
        <f aca="false">R11648</f>
        <v>44836</v>
      </c>
    </row>
    <row r="11649" customFormat="false" ht="16.5" hidden="false" customHeight="false" outlineLevel="0" collapsed="false">
      <c r="R11649" s="385" t="s">
        <v>13506</v>
      </c>
      <c r="S11649" s="385" t="str">
        <f aca="false">R11649</f>
        <v>44837</v>
      </c>
    </row>
    <row r="11650" customFormat="false" ht="16.5" hidden="false" customHeight="false" outlineLevel="0" collapsed="false">
      <c r="R11650" s="385" t="s">
        <v>13507</v>
      </c>
      <c r="S11650" s="385" t="str">
        <f aca="false">R11650</f>
        <v>44838</v>
      </c>
    </row>
    <row r="11651" customFormat="false" ht="16.5" hidden="false" customHeight="false" outlineLevel="0" collapsed="false">
      <c r="R11651" s="385" t="s">
        <v>13508</v>
      </c>
      <c r="S11651" s="385" t="str">
        <f aca="false">R11651</f>
        <v>44840</v>
      </c>
    </row>
    <row r="11652" customFormat="false" ht="16.5" hidden="false" customHeight="false" outlineLevel="0" collapsed="false">
      <c r="R11652" s="385" t="s">
        <v>13509</v>
      </c>
      <c r="S11652" s="385" t="str">
        <f aca="false">R11652</f>
        <v>44841</v>
      </c>
    </row>
    <row r="11653" customFormat="false" ht="16.5" hidden="false" customHeight="false" outlineLevel="0" collapsed="false">
      <c r="R11653" s="385" t="s">
        <v>13510</v>
      </c>
      <c r="S11653" s="385" t="str">
        <f aca="false">R11653</f>
        <v>44842</v>
      </c>
    </row>
    <row r="11654" customFormat="false" ht="16.5" hidden="false" customHeight="false" outlineLevel="0" collapsed="false">
      <c r="R11654" s="385" t="s">
        <v>13511</v>
      </c>
      <c r="S11654" s="385" t="str">
        <f aca="false">R11654</f>
        <v>44843</v>
      </c>
    </row>
    <row r="11655" customFormat="false" ht="16.5" hidden="false" customHeight="false" outlineLevel="0" collapsed="false">
      <c r="R11655" s="385" t="s">
        <v>13512</v>
      </c>
      <c r="S11655" s="385" t="str">
        <f aca="false">R11655</f>
        <v>44844</v>
      </c>
    </row>
    <row r="11656" customFormat="false" ht="16.5" hidden="false" customHeight="false" outlineLevel="0" collapsed="false">
      <c r="R11656" s="385" t="s">
        <v>13513</v>
      </c>
      <c r="S11656" s="385" t="str">
        <f aca="false">R11656</f>
        <v>44847</v>
      </c>
    </row>
    <row r="11657" customFormat="false" ht="16.5" hidden="false" customHeight="false" outlineLevel="0" collapsed="false">
      <c r="R11657" s="385" t="s">
        <v>13514</v>
      </c>
      <c r="S11657" s="385" t="str">
        <f aca="false">R11657</f>
        <v>44848</v>
      </c>
    </row>
    <row r="11658" customFormat="false" ht="16.5" hidden="false" customHeight="false" outlineLevel="0" collapsed="false">
      <c r="R11658" s="385" t="s">
        <v>13515</v>
      </c>
      <c r="S11658" s="385" t="str">
        <f aca="false">R11658</f>
        <v>44849</v>
      </c>
    </row>
    <row r="11659" customFormat="false" ht="16.5" hidden="false" customHeight="false" outlineLevel="0" collapsed="false">
      <c r="R11659" s="385" t="s">
        <v>13516</v>
      </c>
      <c r="S11659" s="385" t="str">
        <f aca="false">R11659</f>
        <v>44850</v>
      </c>
    </row>
    <row r="11660" customFormat="false" ht="16.5" hidden="false" customHeight="false" outlineLevel="0" collapsed="false">
      <c r="R11660" s="385" t="s">
        <v>13517</v>
      </c>
      <c r="S11660" s="385" t="str">
        <f aca="false">R11660</f>
        <v>44851</v>
      </c>
    </row>
    <row r="11661" customFormat="false" ht="16.5" hidden="false" customHeight="false" outlineLevel="0" collapsed="false">
      <c r="R11661" s="385" t="s">
        <v>13518</v>
      </c>
      <c r="S11661" s="385" t="str">
        <f aca="false">R11661</f>
        <v>44853</v>
      </c>
    </row>
    <row r="11662" customFormat="false" ht="16.5" hidden="false" customHeight="false" outlineLevel="0" collapsed="false">
      <c r="R11662" s="385" t="s">
        <v>13519</v>
      </c>
      <c r="S11662" s="385" t="str">
        <f aca="false">R11662</f>
        <v>44854</v>
      </c>
    </row>
    <row r="11663" customFormat="false" ht="16.5" hidden="false" customHeight="false" outlineLevel="0" collapsed="false">
      <c r="R11663" s="385" t="s">
        <v>13520</v>
      </c>
      <c r="S11663" s="385" t="str">
        <f aca="false">R11663</f>
        <v>44855</v>
      </c>
    </row>
    <row r="11664" customFormat="false" ht="16.5" hidden="false" customHeight="false" outlineLevel="0" collapsed="false">
      <c r="R11664" s="385" t="s">
        <v>13521</v>
      </c>
      <c r="S11664" s="385" t="str">
        <f aca="false">R11664</f>
        <v>44859</v>
      </c>
    </row>
    <row r="11665" customFormat="false" ht="16.5" hidden="false" customHeight="false" outlineLevel="0" collapsed="false">
      <c r="R11665" s="385" t="s">
        <v>13522</v>
      </c>
      <c r="S11665" s="385" t="str">
        <f aca="false">R11665</f>
        <v>44861</v>
      </c>
    </row>
    <row r="11666" customFormat="false" ht="16.5" hidden="false" customHeight="false" outlineLevel="0" collapsed="false">
      <c r="R11666" s="385" t="s">
        <v>13523</v>
      </c>
      <c r="S11666" s="385" t="str">
        <f aca="false">R11666</f>
        <v>44864</v>
      </c>
    </row>
    <row r="11667" customFormat="false" ht="16.5" hidden="false" customHeight="false" outlineLevel="0" collapsed="false">
      <c r="R11667" s="385" t="s">
        <v>13524</v>
      </c>
      <c r="S11667" s="385" t="str">
        <f aca="false">R11667</f>
        <v>44865</v>
      </c>
    </row>
    <row r="11668" customFormat="false" ht="16.5" hidden="false" customHeight="false" outlineLevel="0" collapsed="false">
      <c r="R11668" s="385" t="s">
        <v>13525</v>
      </c>
      <c r="S11668" s="385" t="str">
        <f aca="false">R11668</f>
        <v>44866</v>
      </c>
    </row>
    <row r="11669" customFormat="false" ht="16.5" hidden="false" customHeight="false" outlineLevel="0" collapsed="false">
      <c r="R11669" s="385" t="s">
        <v>13526</v>
      </c>
      <c r="S11669" s="385" t="str">
        <f aca="false">R11669</f>
        <v>44867</v>
      </c>
    </row>
    <row r="11670" customFormat="false" ht="16.5" hidden="false" customHeight="false" outlineLevel="0" collapsed="false">
      <c r="R11670" s="385" t="s">
        <v>13527</v>
      </c>
      <c r="S11670" s="385" t="str">
        <f aca="false">R11670</f>
        <v>44874</v>
      </c>
    </row>
    <row r="11671" customFormat="false" ht="16.5" hidden="false" customHeight="false" outlineLevel="0" collapsed="false">
      <c r="R11671" s="385" t="s">
        <v>13528</v>
      </c>
      <c r="S11671" s="385" t="str">
        <f aca="false">R11671</f>
        <v>44878</v>
      </c>
    </row>
    <row r="11672" customFormat="false" ht="16.5" hidden="false" customHeight="false" outlineLevel="0" collapsed="false">
      <c r="R11672" s="385" t="s">
        <v>13529</v>
      </c>
      <c r="S11672" s="385" t="str">
        <f aca="false">R11672</f>
        <v>44880</v>
      </c>
    </row>
    <row r="11673" customFormat="false" ht="16.5" hidden="false" customHeight="false" outlineLevel="0" collapsed="false">
      <c r="R11673" s="385" t="s">
        <v>13530</v>
      </c>
      <c r="S11673" s="385" t="str">
        <f aca="false">R11673</f>
        <v>44881</v>
      </c>
    </row>
    <row r="11674" customFormat="false" ht="16.5" hidden="false" customHeight="false" outlineLevel="0" collapsed="false">
      <c r="R11674" s="385" t="s">
        <v>13531</v>
      </c>
      <c r="S11674" s="385" t="str">
        <f aca="false">R11674</f>
        <v>44882</v>
      </c>
    </row>
    <row r="11675" customFormat="false" ht="16.5" hidden="false" customHeight="false" outlineLevel="0" collapsed="false">
      <c r="R11675" s="385" t="s">
        <v>13532</v>
      </c>
      <c r="S11675" s="385" t="str">
        <f aca="false">R11675</f>
        <v>44887</v>
      </c>
    </row>
    <row r="11676" customFormat="false" ht="16.5" hidden="false" customHeight="false" outlineLevel="0" collapsed="false">
      <c r="R11676" s="385" t="s">
        <v>13533</v>
      </c>
      <c r="S11676" s="385" t="str">
        <f aca="false">R11676</f>
        <v>44889</v>
      </c>
    </row>
    <row r="11677" customFormat="false" ht="16.5" hidden="false" customHeight="false" outlineLevel="0" collapsed="false">
      <c r="R11677" s="385" t="s">
        <v>13534</v>
      </c>
      <c r="S11677" s="385" t="str">
        <f aca="false">R11677</f>
        <v>45003</v>
      </c>
    </row>
    <row r="11678" customFormat="false" ht="16.5" hidden="false" customHeight="false" outlineLevel="0" collapsed="false">
      <c r="R11678" s="385" t="s">
        <v>13535</v>
      </c>
      <c r="S11678" s="385" t="str">
        <f aca="false">R11678</f>
        <v>45053</v>
      </c>
    </row>
    <row r="11679" customFormat="false" ht="16.5" hidden="false" customHeight="false" outlineLevel="0" collapsed="false">
      <c r="R11679" s="385" t="s">
        <v>13536</v>
      </c>
      <c r="S11679" s="385" t="str">
        <f aca="false">R11679</f>
        <v>45054</v>
      </c>
    </row>
    <row r="11680" customFormat="false" ht="16.5" hidden="false" customHeight="false" outlineLevel="0" collapsed="false">
      <c r="R11680" s="385" t="s">
        <v>13537</v>
      </c>
      <c r="S11680" s="385" t="str">
        <f aca="false">R11680</f>
        <v>45064</v>
      </c>
    </row>
    <row r="11681" customFormat="false" ht="16.5" hidden="false" customHeight="false" outlineLevel="0" collapsed="false">
      <c r="R11681" s="385" t="s">
        <v>13538</v>
      </c>
      <c r="S11681" s="385" t="str">
        <f aca="false">R11681</f>
        <v>45101</v>
      </c>
    </row>
    <row r="11682" customFormat="false" ht="16.5" hidden="false" customHeight="false" outlineLevel="0" collapsed="false">
      <c r="R11682" s="385" t="s">
        <v>13539</v>
      </c>
      <c r="S11682" s="385" t="str">
        <f aca="false">R11682</f>
        <v>45105</v>
      </c>
    </row>
    <row r="11683" customFormat="false" ht="16.5" hidden="false" customHeight="false" outlineLevel="0" collapsed="false">
      <c r="R11683" s="385" t="s">
        <v>13540</v>
      </c>
      <c r="S11683" s="385" t="str">
        <f aca="false">R11683</f>
        <v>45106</v>
      </c>
    </row>
    <row r="11684" customFormat="false" ht="16.5" hidden="false" customHeight="false" outlineLevel="0" collapsed="false">
      <c r="R11684" s="385" t="s">
        <v>13541</v>
      </c>
      <c r="S11684" s="385" t="str">
        <f aca="false">R11684</f>
        <v>45107</v>
      </c>
    </row>
    <row r="11685" customFormat="false" ht="16.5" hidden="false" customHeight="false" outlineLevel="0" collapsed="false">
      <c r="R11685" s="385" t="s">
        <v>13542</v>
      </c>
      <c r="S11685" s="385" t="str">
        <f aca="false">R11685</f>
        <v>45112</v>
      </c>
    </row>
    <row r="11686" customFormat="false" ht="16.5" hidden="false" customHeight="false" outlineLevel="0" collapsed="false">
      <c r="R11686" s="385" t="s">
        <v>13543</v>
      </c>
      <c r="S11686" s="385" t="str">
        <f aca="false">R11686</f>
        <v>45113</v>
      </c>
    </row>
    <row r="11687" customFormat="false" ht="16.5" hidden="false" customHeight="false" outlineLevel="0" collapsed="false">
      <c r="R11687" s="385" t="s">
        <v>13544</v>
      </c>
      <c r="S11687" s="385" t="str">
        <f aca="false">R11687</f>
        <v>45114</v>
      </c>
    </row>
    <row r="11688" customFormat="false" ht="16.5" hidden="false" customHeight="false" outlineLevel="0" collapsed="false">
      <c r="R11688" s="385" t="s">
        <v>13545</v>
      </c>
      <c r="S11688" s="385" t="str">
        <f aca="false">R11688</f>
        <v>45118</v>
      </c>
    </row>
    <row r="11689" customFormat="false" ht="16.5" hidden="false" customHeight="false" outlineLevel="0" collapsed="false">
      <c r="R11689" s="385" t="s">
        <v>13546</v>
      </c>
      <c r="S11689" s="385" t="str">
        <f aca="false">R11689</f>
        <v>45120</v>
      </c>
    </row>
    <row r="11690" customFormat="false" ht="16.5" hidden="false" customHeight="false" outlineLevel="0" collapsed="false">
      <c r="R11690" s="385" t="s">
        <v>13547</v>
      </c>
      <c r="S11690" s="385" t="str">
        <f aca="false">R11690</f>
        <v>45121</v>
      </c>
    </row>
    <row r="11691" customFormat="false" ht="16.5" hidden="false" customHeight="false" outlineLevel="0" collapsed="false">
      <c r="R11691" s="385" t="s">
        <v>13548</v>
      </c>
      <c r="S11691" s="385" t="str">
        <f aca="false">R11691</f>
        <v>45123</v>
      </c>
    </row>
    <row r="11692" customFormat="false" ht="16.5" hidden="false" customHeight="false" outlineLevel="0" collapsed="false">
      <c r="R11692" s="385" t="s">
        <v>13549</v>
      </c>
      <c r="S11692" s="385" t="str">
        <f aca="false">R11692</f>
        <v>45130</v>
      </c>
    </row>
    <row r="11693" customFormat="false" ht="16.5" hidden="false" customHeight="false" outlineLevel="0" collapsed="false">
      <c r="R11693" s="385" t="s">
        <v>13550</v>
      </c>
      <c r="S11693" s="385" t="str">
        <f aca="false">R11693</f>
        <v>45131</v>
      </c>
    </row>
    <row r="11694" customFormat="false" ht="16.5" hidden="false" customHeight="false" outlineLevel="0" collapsed="false">
      <c r="R11694" s="385" t="s">
        <v>13551</v>
      </c>
      <c r="S11694" s="385" t="str">
        <f aca="false">R11694</f>
        <v>45132</v>
      </c>
    </row>
    <row r="11695" customFormat="false" ht="16.5" hidden="false" customHeight="false" outlineLevel="0" collapsed="false">
      <c r="R11695" s="385" t="s">
        <v>13552</v>
      </c>
      <c r="S11695" s="385" t="str">
        <f aca="false">R11695</f>
        <v>45133</v>
      </c>
    </row>
    <row r="11696" customFormat="false" ht="16.5" hidden="false" customHeight="false" outlineLevel="0" collapsed="false">
      <c r="R11696" s="385" t="s">
        <v>13553</v>
      </c>
      <c r="S11696" s="385" t="str">
        <f aca="false">R11696</f>
        <v>45135</v>
      </c>
    </row>
    <row r="11697" customFormat="false" ht="16.5" hidden="false" customHeight="false" outlineLevel="0" collapsed="false">
      <c r="R11697" s="385" t="s">
        <v>13554</v>
      </c>
      <c r="S11697" s="385" t="str">
        <f aca="false">R11697</f>
        <v>45138</v>
      </c>
    </row>
    <row r="11698" customFormat="false" ht="16.5" hidden="false" customHeight="false" outlineLevel="0" collapsed="false">
      <c r="R11698" s="385" t="s">
        <v>13555</v>
      </c>
      <c r="S11698" s="385" t="str">
        <f aca="false">R11698</f>
        <v>45142</v>
      </c>
    </row>
    <row r="11699" customFormat="false" ht="16.5" hidden="false" customHeight="false" outlineLevel="0" collapsed="false">
      <c r="R11699" s="385" t="s">
        <v>13556</v>
      </c>
      <c r="S11699" s="385" t="str">
        <f aca="false">R11699</f>
        <v>45144</v>
      </c>
    </row>
    <row r="11700" customFormat="false" ht="16.5" hidden="false" customHeight="false" outlineLevel="0" collapsed="false">
      <c r="R11700" s="385" t="s">
        <v>13557</v>
      </c>
      <c r="S11700" s="385" t="str">
        <f aca="false">R11700</f>
        <v>45146</v>
      </c>
    </row>
    <row r="11701" customFormat="false" ht="16.5" hidden="false" customHeight="false" outlineLevel="0" collapsed="false">
      <c r="R11701" s="385" t="s">
        <v>13558</v>
      </c>
      <c r="S11701" s="385" t="str">
        <f aca="false">R11701</f>
        <v>45148</v>
      </c>
    </row>
    <row r="11702" customFormat="false" ht="16.5" hidden="false" customHeight="false" outlineLevel="0" collapsed="false">
      <c r="R11702" s="385" t="s">
        <v>13559</v>
      </c>
      <c r="S11702" s="385" t="str">
        <f aca="false">R11702</f>
        <v>45153</v>
      </c>
    </row>
    <row r="11703" customFormat="false" ht="16.5" hidden="false" customHeight="false" outlineLevel="0" collapsed="false">
      <c r="R11703" s="385" t="s">
        <v>13560</v>
      </c>
      <c r="S11703" s="385" t="str">
        <f aca="false">R11703</f>
        <v>45154</v>
      </c>
    </row>
    <row r="11704" customFormat="false" ht="16.5" hidden="false" customHeight="false" outlineLevel="0" collapsed="false">
      <c r="R11704" s="385" t="s">
        <v>13561</v>
      </c>
      <c r="S11704" s="385" t="str">
        <f aca="false">R11704</f>
        <v>45155</v>
      </c>
    </row>
    <row r="11705" customFormat="false" ht="16.5" hidden="false" customHeight="false" outlineLevel="0" collapsed="false">
      <c r="R11705" s="385" t="s">
        <v>13562</v>
      </c>
      <c r="S11705" s="385" t="str">
        <f aca="false">R11705</f>
        <v>45156</v>
      </c>
    </row>
    <row r="11706" customFormat="false" ht="16.5" hidden="false" customHeight="false" outlineLevel="0" collapsed="false">
      <c r="R11706" s="385" t="s">
        <v>13563</v>
      </c>
      <c r="S11706" s="385" t="str">
        <f aca="false">R11706</f>
        <v>45159</v>
      </c>
    </row>
    <row r="11707" customFormat="false" ht="16.5" hidden="false" customHeight="false" outlineLevel="0" collapsed="false">
      <c r="R11707" s="385" t="s">
        <v>13564</v>
      </c>
      <c r="S11707" s="385" t="str">
        <f aca="false">R11707</f>
        <v>45162</v>
      </c>
    </row>
    <row r="11708" customFormat="false" ht="16.5" hidden="false" customHeight="false" outlineLevel="0" collapsed="false">
      <c r="R11708" s="385" t="s">
        <v>13565</v>
      </c>
      <c r="S11708" s="385" t="str">
        <f aca="false">R11708</f>
        <v>45166</v>
      </c>
    </row>
    <row r="11709" customFormat="false" ht="16.5" hidden="false" customHeight="false" outlineLevel="0" collapsed="false">
      <c r="R11709" s="385" t="s">
        <v>13566</v>
      </c>
      <c r="S11709" s="385" t="str">
        <f aca="false">R11709</f>
        <v>45167</v>
      </c>
    </row>
    <row r="11710" customFormat="false" ht="16.5" hidden="false" customHeight="false" outlineLevel="0" collapsed="false">
      <c r="R11710" s="385" t="s">
        <v>13567</v>
      </c>
      <c r="S11710" s="385" t="str">
        <f aca="false">R11710</f>
        <v>45168</v>
      </c>
    </row>
    <row r="11711" customFormat="false" ht="16.5" hidden="false" customHeight="false" outlineLevel="0" collapsed="false">
      <c r="R11711" s="385" t="s">
        <v>13568</v>
      </c>
      <c r="S11711" s="385" t="str">
        <f aca="false">R11711</f>
        <v>45169</v>
      </c>
    </row>
    <row r="11712" customFormat="false" ht="16.5" hidden="false" customHeight="false" outlineLevel="0" collapsed="false">
      <c r="R11712" s="385" t="s">
        <v>13569</v>
      </c>
      <c r="S11712" s="385" t="str">
        <f aca="false">R11712</f>
        <v>45171</v>
      </c>
    </row>
    <row r="11713" customFormat="false" ht="16.5" hidden="false" customHeight="false" outlineLevel="0" collapsed="false">
      <c r="R11713" s="385" t="s">
        <v>13570</v>
      </c>
      <c r="S11713" s="385" t="str">
        <f aca="false">R11713</f>
        <v>45172</v>
      </c>
    </row>
    <row r="11714" customFormat="false" ht="16.5" hidden="false" customHeight="false" outlineLevel="0" collapsed="false">
      <c r="R11714" s="385" t="s">
        <v>13571</v>
      </c>
      <c r="S11714" s="385" t="str">
        <f aca="false">R11714</f>
        <v>45302</v>
      </c>
    </row>
    <row r="11715" customFormat="false" ht="16.5" hidden="false" customHeight="false" outlineLevel="0" collapsed="false">
      <c r="R11715" s="385" t="s">
        <v>13572</v>
      </c>
      <c r="S11715" s="385" t="str">
        <f aca="false">R11715</f>
        <v>45303</v>
      </c>
    </row>
    <row r="11716" customFormat="false" ht="16.5" hidden="false" customHeight="false" outlineLevel="0" collapsed="false">
      <c r="R11716" s="385" t="s">
        <v>13573</v>
      </c>
      <c r="S11716" s="385" t="str">
        <f aca="false">R11716</f>
        <v>45304</v>
      </c>
    </row>
    <row r="11717" customFormat="false" ht="16.5" hidden="false" customHeight="false" outlineLevel="0" collapsed="false">
      <c r="R11717" s="385" t="s">
        <v>13574</v>
      </c>
      <c r="S11717" s="385" t="str">
        <f aca="false">R11717</f>
        <v>45306</v>
      </c>
    </row>
    <row r="11718" customFormat="false" ht="16.5" hidden="false" customHeight="false" outlineLevel="0" collapsed="false">
      <c r="R11718" s="385" t="s">
        <v>13575</v>
      </c>
      <c r="S11718" s="385" t="str">
        <f aca="false">R11718</f>
        <v>45307</v>
      </c>
    </row>
    <row r="11719" customFormat="false" ht="16.5" hidden="false" customHeight="false" outlineLevel="0" collapsed="false">
      <c r="R11719" s="385" t="s">
        <v>13576</v>
      </c>
      <c r="S11719" s="385" t="str">
        <f aca="false">R11719</f>
        <v>45308</v>
      </c>
    </row>
    <row r="11720" customFormat="false" ht="16.5" hidden="false" customHeight="false" outlineLevel="0" collapsed="false">
      <c r="R11720" s="385" t="s">
        <v>13577</v>
      </c>
      <c r="S11720" s="385" t="str">
        <f aca="false">R11720</f>
        <v>45310</v>
      </c>
    </row>
    <row r="11721" customFormat="false" ht="16.5" hidden="false" customHeight="false" outlineLevel="0" collapsed="false">
      <c r="R11721" s="385" t="s">
        <v>13578</v>
      </c>
      <c r="S11721" s="385" t="str">
        <f aca="false">R11721</f>
        <v>45311</v>
      </c>
    </row>
    <row r="11722" customFormat="false" ht="16.5" hidden="false" customHeight="false" outlineLevel="0" collapsed="false">
      <c r="R11722" s="385" t="s">
        <v>13579</v>
      </c>
      <c r="S11722" s="385" t="str">
        <f aca="false">R11722</f>
        <v>45312</v>
      </c>
    </row>
    <row r="11723" customFormat="false" ht="16.5" hidden="false" customHeight="false" outlineLevel="0" collapsed="false">
      <c r="R11723" s="385" t="s">
        <v>13580</v>
      </c>
      <c r="S11723" s="385" t="str">
        <f aca="false">R11723</f>
        <v>45314</v>
      </c>
    </row>
    <row r="11724" customFormat="false" ht="16.5" hidden="false" customHeight="false" outlineLevel="0" collapsed="false">
      <c r="R11724" s="385" t="s">
        <v>13581</v>
      </c>
      <c r="S11724" s="385" t="str">
        <f aca="false">R11724</f>
        <v>45317</v>
      </c>
    </row>
    <row r="11725" customFormat="false" ht="16.5" hidden="false" customHeight="false" outlineLevel="0" collapsed="false">
      <c r="R11725" s="385" t="s">
        <v>13582</v>
      </c>
      <c r="S11725" s="385" t="str">
        <f aca="false">R11725</f>
        <v>45318</v>
      </c>
    </row>
    <row r="11726" customFormat="false" ht="16.5" hidden="false" customHeight="false" outlineLevel="0" collapsed="false">
      <c r="R11726" s="385" t="s">
        <v>13583</v>
      </c>
      <c r="S11726" s="385" t="str">
        <f aca="false">R11726</f>
        <v>45320</v>
      </c>
    </row>
    <row r="11727" customFormat="false" ht="16.5" hidden="false" customHeight="false" outlineLevel="0" collapsed="false">
      <c r="R11727" s="385" t="s">
        <v>13584</v>
      </c>
      <c r="S11727" s="385" t="str">
        <f aca="false">R11727</f>
        <v>45321</v>
      </c>
    </row>
    <row r="11728" customFormat="false" ht="16.5" hidden="false" customHeight="false" outlineLevel="0" collapsed="false">
      <c r="R11728" s="385" t="s">
        <v>13585</v>
      </c>
      <c r="S11728" s="385" t="str">
        <f aca="false">R11728</f>
        <v>45325</v>
      </c>
    </row>
    <row r="11729" customFormat="false" ht="16.5" hidden="false" customHeight="false" outlineLevel="0" collapsed="false">
      <c r="R11729" s="385" t="s">
        <v>13586</v>
      </c>
      <c r="S11729" s="385" t="str">
        <f aca="false">R11729</f>
        <v>45326</v>
      </c>
    </row>
    <row r="11730" customFormat="false" ht="16.5" hidden="false" customHeight="false" outlineLevel="0" collapsed="false">
      <c r="R11730" s="385" t="s">
        <v>13587</v>
      </c>
      <c r="S11730" s="385" t="str">
        <f aca="false">R11730</f>
        <v>45332</v>
      </c>
    </row>
    <row r="11731" customFormat="false" ht="16.5" hidden="false" customHeight="false" outlineLevel="0" collapsed="false">
      <c r="R11731" s="385" t="s">
        <v>13588</v>
      </c>
      <c r="S11731" s="385" t="str">
        <f aca="false">R11731</f>
        <v>45333</v>
      </c>
    </row>
    <row r="11732" customFormat="false" ht="16.5" hidden="false" customHeight="false" outlineLevel="0" collapsed="false">
      <c r="R11732" s="385" t="s">
        <v>13589</v>
      </c>
      <c r="S11732" s="385" t="str">
        <f aca="false">R11732</f>
        <v>45334</v>
      </c>
    </row>
    <row r="11733" customFormat="false" ht="16.5" hidden="false" customHeight="false" outlineLevel="0" collapsed="false">
      <c r="R11733" s="385" t="s">
        <v>13590</v>
      </c>
      <c r="S11733" s="385" t="str">
        <f aca="false">R11733</f>
        <v>45335</v>
      </c>
    </row>
    <row r="11734" customFormat="false" ht="16.5" hidden="false" customHeight="false" outlineLevel="0" collapsed="false">
      <c r="R11734" s="385" t="s">
        <v>13591</v>
      </c>
      <c r="S11734" s="385" t="str">
        <f aca="false">R11734</f>
        <v>45336</v>
      </c>
    </row>
    <row r="11735" customFormat="false" ht="16.5" hidden="false" customHeight="false" outlineLevel="0" collapsed="false">
      <c r="R11735" s="385" t="s">
        <v>13592</v>
      </c>
      <c r="S11735" s="385" t="str">
        <f aca="false">R11735</f>
        <v>45337</v>
      </c>
    </row>
    <row r="11736" customFormat="false" ht="16.5" hidden="false" customHeight="false" outlineLevel="0" collapsed="false">
      <c r="R11736" s="385" t="s">
        <v>13593</v>
      </c>
      <c r="S11736" s="385" t="str">
        <f aca="false">R11736</f>
        <v>45338</v>
      </c>
    </row>
    <row r="11737" customFormat="false" ht="16.5" hidden="false" customHeight="false" outlineLevel="0" collapsed="false">
      <c r="R11737" s="385" t="s">
        <v>13594</v>
      </c>
      <c r="S11737" s="385" t="str">
        <f aca="false">R11737</f>
        <v>45339</v>
      </c>
    </row>
    <row r="11738" customFormat="false" ht="16.5" hidden="false" customHeight="false" outlineLevel="0" collapsed="false">
      <c r="R11738" s="385" t="s">
        <v>13595</v>
      </c>
      <c r="S11738" s="385" t="str">
        <f aca="false">R11738</f>
        <v>45340</v>
      </c>
    </row>
    <row r="11739" customFormat="false" ht="16.5" hidden="false" customHeight="false" outlineLevel="0" collapsed="false">
      <c r="R11739" s="385" t="s">
        <v>13596</v>
      </c>
      <c r="S11739" s="385" t="str">
        <f aca="false">R11739</f>
        <v>45346</v>
      </c>
    </row>
    <row r="11740" customFormat="false" ht="16.5" hidden="false" customHeight="false" outlineLevel="0" collapsed="false">
      <c r="R11740" s="385" t="s">
        <v>13597</v>
      </c>
      <c r="S11740" s="385" t="str">
        <f aca="false">R11740</f>
        <v>45347</v>
      </c>
    </row>
    <row r="11741" customFormat="false" ht="16.5" hidden="false" customHeight="false" outlineLevel="0" collapsed="false">
      <c r="R11741" s="385" t="s">
        <v>13598</v>
      </c>
      <c r="S11741" s="385" t="str">
        <f aca="false">R11741</f>
        <v>45348</v>
      </c>
    </row>
    <row r="11742" customFormat="false" ht="16.5" hidden="false" customHeight="false" outlineLevel="0" collapsed="false">
      <c r="R11742" s="385" t="s">
        <v>13599</v>
      </c>
      <c r="S11742" s="385" t="str">
        <f aca="false">R11742</f>
        <v>45350</v>
      </c>
    </row>
    <row r="11743" customFormat="false" ht="16.5" hidden="false" customHeight="false" outlineLevel="0" collapsed="false">
      <c r="R11743" s="385" t="s">
        <v>13600</v>
      </c>
      <c r="S11743" s="385" t="str">
        <f aca="false">R11743</f>
        <v>45359</v>
      </c>
    </row>
    <row r="11744" customFormat="false" ht="16.5" hidden="false" customHeight="false" outlineLevel="0" collapsed="false">
      <c r="R11744" s="385" t="s">
        <v>13601</v>
      </c>
      <c r="S11744" s="385" t="str">
        <f aca="false">R11744</f>
        <v>45360</v>
      </c>
    </row>
    <row r="11745" customFormat="false" ht="16.5" hidden="false" customHeight="false" outlineLevel="0" collapsed="false">
      <c r="R11745" s="385" t="s">
        <v>13602</v>
      </c>
      <c r="S11745" s="385" t="str">
        <f aca="false">R11745</f>
        <v>45362</v>
      </c>
    </row>
    <row r="11746" customFormat="false" ht="16.5" hidden="false" customHeight="false" outlineLevel="0" collapsed="false">
      <c r="R11746" s="385" t="s">
        <v>13603</v>
      </c>
      <c r="S11746" s="385" t="str">
        <f aca="false">R11746</f>
        <v>45363</v>
      </c>
    </row>
    <row r="11747" customFormat="false" ht="16.5" hidden="false" customHeight="false" outlineLevel="0" collapsed="false">
      <c r="R11747" s="385" t="s">
        <v>13604</v>
      </c>
      <c r="S11747" s="385" t="str">
        <f aca="false">R11747</f>
        <v>45368</v>
      </c>
    </row>
    <row r="11748" customFormat="false" ht="16.5" hidden="false" customHeight="false" outlineLevel="0" collapsed="false">
      <c r="R11748" s="385" t="s">
        <v>13605</v>
      </c>
      <c r="S11748" s="385" t="str">
        <f aca="false">R11748</f>
        <v>45369</v>
      </c>
    </row>
    <row r="11749" customFormat="false" ht="16.5" hidden="false" customHeight="false" outlineLevel="0" collapsed="false">
      <c r="R11749" s="385" t="s">
        <v>13606</v>
      </c>
      <c r="S11749" s="385" t="str">
        <f aca="false">R11749</f>
        <v>45370</v>
      </c>
    </row>
    <row r="11750" customFormat="false" ht="16.5" hidden="false" customHeight="false" outlineLevel="0" collapsed="false">
      <c r="R11750" s="385" t="s">
        <v>13607</v>
      </c>
      <c r="S11750" s="385" t="str">
        <f aca="false">R11750</f>
        <v>45378</v>
      </c>
    </row>
    <row r="11751" customFormat="false" ht="16.5" hidden="false" customHeight="false" outlineLevel="0" collapsed="false">
      <c r="R11751" s="385" t="s">
        <v>13608</v>
      </c>
      <c r="S11751" s="385" t="str">
        <f aca="false">R11751</f>
        <v>45380</v>
      </c>
    </row>
    <row r="11752" customFormat="false" ht="16.5" hidden="false" customHeight="false" outlineLevel="0" collapsed="false">
      <c r="R11752" s="385" t="s">
        <v>13609</v>
      </c>
      <c r="S11752" s="385" t="str">
        <f aca="false">R11752</f>
        <v>45381</v>
      </c>
    </row>
    <row r="11753" customFormat="false" ht="16.5" hidden="false" customHeight="false" outlineLevel="0" collapsed="false">
      <c r="R11753" s="385" t="s">
        <v>13610</v>
      </c>
      <c r="S11753" s="385" t="str">
        <f aca="false">R11753</f>
        <v>45382</v>
      </c>
    </row>
    <row r="11754" customFormat="false" ht="16.5" hidden="false" customHeight="false" outlineLevel="0" collapsed="false">
      <c r="R11754" s="385" t="s">
        <v>13611</v>
      </c>
      <c r="S11754" s="385" t="str">
        <f aca="false">R11754</f>
        <v>45388</v>
      </c>
    </row>
    <row r="11755" customFormat="false" ht="16.5" hidden="false" customHeight="false" outlineLevel="0" collapsed="false">
      <c r="R11755" s="385" t="s">
        <v>13612</v>
      </c>
      <c r="S11755" s="385" t="str">
        <f aca="false">R11755</f>
        <v>45390</v>
      </c>
    </row>
    <row r="11756" customFormat="false" ht="16.5" hidden="false" customHeight="false" outlineLevel="0" collapsed="false">
      <c r="R11756" s="385" t="s">
        <v>13613</v>
      </c>
      <c r="S11756" s="385" t="str">
        <f aca="false">R11756</f>
        <v>45612</v>
      </c>
    </row>
    <row r="11757" customFormat="false" ht="16.5" hidden="false" customHeight="false" outlineLevel="0" collapsed="false">
      <c r="R11757" s="385" t="s">
        <v>13614</v>
      </c>
      <c r="S11757" s="385" t="str">
        <f aca="false">R11757</f>
        <v>45613</v>
      </c>
    </row>
    <row r="11758" customFormat="false" ht="16.5" hidden="false" customHeight="false" outlineLevel="0" collapsed="false">
      <c r="R11758" s="385" t="s">
        <v>13615</v>
      </c>
      <c r="S11758" s="385" t="str">
        <f aca="false">R11758</f>
        <v>45614</v>
      </c>
    </row>
    <row r="11759" customFormat="false" ht="16.5" hidden="false" customHeight="false" outlineLevel="0" collapsed="false">
      <c r="R11759" s="385" t="s">
        <v>13616</v>
      </c>
      <c r="S11759" s="385" t="str">
        <f aca="false">R11759</f>
        <v>45616</v>
      </c>
    </row>
    <row r="11760" customFormat="false" ht="16.5" hidden="false" customHeight="false" outlineLevel="0" collapsed="false">
      <c r="R11760" s="385" t="s">
        <v>13617</v>
      </c>
      <c r="S11760" s="385" t="str">
        <f aca="false">R11760</f>
        <v>45618</v>
      </c>
    </row>
    <row r="11761" customFormat="false" ht="16.5" hidden="false" customHeight="false" outlineLevel="0" collapsed="false">
      <c r="R11761" s="385" t="s">
        <v>13618</v>
      </c>
      <c r="S11761" s="385" t="str">
        <f aca="false">R11761</f>
        <v>45619</v>
      </c>
    </row>
    <row r="11762" customFormat="false" ht="16.5" hidden="false" customHeight="false" outlineLevel="0" collapsed="false">
      <c r="R11762" s="385" t="s">
        <v>13619</v>
      </c>
      <c r="S11762" s="385" t="str">
        <f aca="false">R11762</f>
        <v>45620</v>
      </c>
    </row>
    <row r="11763" customFormat="false" ht="16.5" hidden="false" customHeight="false" outlineLevel="0" collapsed="false">
      <c r="R11763" s="385" t="s">
        <v>13620</v>
      </c>
      <c r="S11763" s="385" t="str">
        <f aca="false">R11763</f>
        <v>45621</v>
      </c>
    </row>
    <row r="11764" customFormat="false" ht="16.5" hidden="false" customHeight="false" outlineLevel="0" collapsed="false">
      <c r="R11764" s="385" t="s">
        <v>13621</v>
      </c>
      <c r="S11764" s="385" t="str">
        <f aca="false">R11764</f>
        <v>45622</v>
      </c>
    </row>
    <row r="11765" customFormat="false" ht="16.5" hidden="false" customHeight="false" outlineLevel="0" collapsed="false">
      <c r="R11765" s="385" t="s">
        <v>13622</v>
      </c>
      <c r="S11765" s="385" t="str">
        <f aca="false">R11765</f>
        <v>45623</v>
      </c>
    </row>
    <row r="11766" customFormat="false" ht="16.5" hidden="false" customHeight="false" outlineLevel="0" collapsed="false">
      <c r="R11766" s="385" t="s">
        <v>13623</v>
      </c>
      <c r="S11766" s="385" t="str">
        <f aca="false">R11766</f>
        <v>45624</v>
      </c>
    </row>
    <row r="11767" customFormat="false" ht="16.5" hidden="false" customHeight="false" outlineLevel="0" collapsed="false">
      <c r="R11767" s="385" t="s">
        <v>13624</v>
      </c>
      <c r="S11767" s="385" t="str">
        <f aca="false">R11767</f>
        <v>45628</v>
      </c>
    </row>
    <row r="11768" customFormat="false" ht="16.5" hidden="false" customHeight="false" outlineLevel="0" collapsed="false">
      <c r="R11768" s="385" t="s">
        <v>13625</v>
      </c>
      <c r="S11768" s="385" t="str">
        <f aca="false">R11768</f>
        <v>45629</v>
      </c>
    </row>
    <row r="11769" customFormat="false" ht="16.5" hidden="false" customHeight="false" outlineLevel="0" collapsed="false">
      <c r="R11769" s="385" t="s">
        <v>13626</v>
      </c>
      <c r="S11769" s="385" t="str">
        <f aca="false">R11769</f>
        <v>45630</v>
      </c>
    </row>
    <row r="11770" customFormat="false" ht="16.5" hidden="false" customHeight="false" outlineLevel="0" collapsed="false">
      <c r="R11770" s="385" t="s">
        <v>13627</v>
      </c>
      <c r="S11770" s="385" t="str">
        <f aca="false">R11770</f>
        <v>45633</v>
      </c>
    </row>
    <row r="11771" customFormat="false" ht="16.5" hidden="false" customHeight="false" outlineLevel="0" collapsed="false">
      <c r="R11771" s="385" t="s">
        <v>13628</v>
      </c>
      <c r="S11771" s="385" t="str">
        <f aca="false">R11771</f>
        <v>45634</v>
      </c>
    </row>
    <row r="11772" customFormat="false" ht="16.5" hidden="false" customHeight="false" outlineLevel="0" collapsed="false">
      <c r="R11772" s="385" t="s">
        <v>13629</v>
      </c>
      <c r="S11772" s="385" t="str">
        <f aca="false">R11772</f>
        <v>45640</v>
      </c>
    </row>
    <row r="11773" customFormat="false" ht="16.5" hidden="false" customHeight="false" outlineLevel="0" collapsed="false">
      <c r="R11773" s="385" t="s">
        <v>13630</v>
      </c>
      <c r="S11773" s="385" t="str">
        <f aca="false">R11773</f>
        <v>45642</v>
      </c>
    </row>
    <row r="11774" customFormat="false" ht="16.5" hidden="false" customHeight="false" outlineLevel="0" collapsed="false">
      <c r="R11774" s="385" t="s">
        <v>13631</v>
      </c>
      <c r="S11774" s="385" t="str">
        <f aca="false">R11774</f>
        <v>45644</v>
      </c>
    </row>
    <row r="11775" customFormat="false" ht="16.5" hidden="false" customHeight="false" outlineLevel="0" collapsed="false">
      <c r="R11775" s="385" t="s">
        <v>13632</v>
      </c>
      <c r="S11775" s="385" t="str">
        <f aca="false">R11775</f>
        <v>45645</v>
      </c>
    </row>
    <row r="11776" customFormat="false" ht="16.5" hidden="false" customHeight="false" outlineLevel="0" collapsed="false">
      <c r="R11776" s="385" t="s">
        <v>13633</v>
      </c>
      <c r="S11776" s="385" t="str">
        <f aca="false">R11776</f>
        <v>45646</v>
      </c>
    </row>
    <row r="11777" customFormat="false" ht="16.5" hidden="false" customHeight="false" outlineLevel="0" collapsed="false">
      <c r="R11777" s="385" t="s">
        <v>13634</v>
      </c>
      <c r="S11777" s="385" t="str">
        <f aca="false">R11777</f>
        <v>45647</v>
      </c>
    </row>
    <row r="11778" customFormat="false" ht="16.5" hidden="false" customHeight="false" outlineLevel="0" collapsed="false">
      <c r="R11778" s="385" t="s">
        <v>13635</v>
      </c>
      <c r="S11778" s="385" t="str">
        <f aca="false">R11778</f>
        <v>45648</v>
      </c>
    </row>
    <row r="11779" customFormat="false" ht="16.5" hidden="false" customHeight="false" outlineLevel="0" collapsed="false">
      <c r="R11779" s="385" t="s">
        <v>13636</v>
      </c>
      <c r="S11779" s="385" t="str">
        <f aca="false">R11779</f>
        <v>45650</v>
      </c>
    </row>
    <row r="11780" customFormat="false" ht="16.5" hidden="false" customHeight="false" outlineLevel="0" collapsed="false">
      <c r="R11780" s="385" t="s">
        <v>13637</v>
      </c>
      <c r="S11780" s="385" t="str">
        <f aca="false">R11780</f>
        <v>45652</v>
      </c>
    </row>
    <row r="11781" customFormat="false" ht="16.5" hidden="false" customHeight="false" outlineLevel="0" collapsed="false">
      <c r="R11781" s="385" t="s">
        <v>13638</v>
      </c>
      <c r="S11781" s="385" t="str">
        <f aca="false">R11781</f>
        <v>45653</v>
      </c>
    </row>
    <row r="11782" customFormat="false" ht="16.5" hidden="false" customHeight="false" outlineLevel="0" collapsed="false">
      <c r="R11782" s="385" t="s">
        <v>13639</v>
      </c>
      <c r="S11782" s="385" t="str">
        <f aca="false">R11782</f>
        <v>45654</v>
      </c>
    </row>
    <row r="11783" customFormat="false" ht="16.5" hidden="false" customHeight="false" outlineLevel="0" collapsed="false">
      <c r="R11783" s="385" t="s">
        <v>13640</v>
      </c>
      <c r="S11783" s="385" t="str">
        <f aca="false">R11783</f>
        <v>45656</v>
      </c>
    </row>
    <row r="11784" customFormat="false" ht="16.5" hidden="false" customHeight="false" outlineLevel="0" collapsed="false">
      <c r="R11784" s="385" t="s">
        <v>13641</v>
      </c>
      <c r="S11784" s="385" t="str">
        <f aca="false">R11784</f>
        <v>45657</v>
      </c>
    </row>
    <row r="11785" customFormat="false" ht="16.5" hidden="false" customHeight="false" outlineLevel="0" collapsed="false">
      <c r="R11785" s="385" t="s">
        <v>13642</v>
      </c>
      <c r="S11785" s="385" t="str">
        <f aca="false">R11785</f>
        <v>45658</v>
      </c>
    </row>
    <row r="11786" customFormat="false" ht="16.5" hidden="false" customHeight="false" outlineLevel="0" collapsed="false">
      <c r="R11786" s="385" t="s">
        <v>13643</v>
      </c>
      <c r="S11786" s="385" t="str">
        <f aca="false">R11786</f>
        <v>45659</v>
      </c>
    </row>
    <row r="11787" customFormat="false" ht="16.5" hidden="false" customHeight="false" outlineLevel="0" collapsed="false">
      <c r="R11787" s="385" t="s">
        <v>13644</v>
      </c>
      <c r="S11787" s="385" t="str">
        <f aca="false">R11787</f>
        <v>45660</v>
      </c>
    </row>
    <row r="11788" customFormat="false" ht="16.5" hidden="false" customHeight="false" outlineLevel="0" collapsed="false">
      <c r="R11788" s="385" t="s">
        <v>13645</v>
      </c>
      <c r="S11788" s="385" t="str">
        <f aca="false">R11788</f>
        <v>45661</v>
      </c>
    </row>
    <row r="11789" customFormat="false" ht="16.5" hidden="false" customHeight="false" outlineLevel="0" collapsed="false">
      <c r="R11789" s="385" t="s">
        <v>13646</v>
      </c>
      <c r="S11789" s="385" t="str">
        <f aca="false">R11789</f>
        <v>45671</v>
      </c>
    </row>
    <row r="11790" customFormat="false" ht="16.5" hidden="false" customHeight="false" outlineLevel="0" collapsed="false">
      <c r="R11790" s="385" t="s">
        <v>13647</v>
      </c>
      <c r="S11790" s="385" t="str">
        <f aca="false">R11790</f>
        <v>45672</v>
      </c>
    </row>
    <row r="11791" customFormat="false" ht="16.5" hidden="false" customHeight="false" outlineLevel="0" collapsed="false">
      <c r="R11791" s="385" t="s">
        <v>13648</v>
      </c>
      <c r="S11791" s="385" t="str">
        <f aca="false">R11791</f>
        <v>45675</v>
      </c>
    </row>
    <row r="11792" customFormat="false" ht="16.5" hidden="false" customHeight="false" outlineLevel="0" collapsed="false">
      <c r="R11792" s="385" t="s">
        <v>13649</v>
      </c>
      <c r="S11792" s="385" t="str">
        <f aca="false">R11792</f>
        <v>45677</v>
      </c>
    </row>
    <row r="11793" customFormat="false" ht="16.5" hidden="false" customHeight="false" outlineLevel="0" collapsed="false">
      <c r="R11793" s="385" t="s">
        <v>13650</v>
      </c>
      <c r="S11793" s="385" t="str">
        <f aca="false">R11793</f>
        <v>45678</v>
      </c>
    </row>
    <row r="11794" customFormat="false" ht="16.5" hidden="false" customHeight="false" outlineLevel="0" collapsed="false">
      <c r="R11794" s="385" t="s">
        <v>13651</v>
      </c>
      <c r="S11794" s="385" t="str">
        <f aca="false">R11794</f>
        <v>45679</v>
      </c>
    </row>
    <row r="11795" customFormat="false" ht="16.5" hidden="false" customHeight="false" outlineLevel="0" collapsed="false">
      <c r="R11795" s="385" t="s">
        <v>13652</v>
      </c>
      <c r="S11795" s="385" t="str">
        <f aca="false">R11795</f>
        <v>45681</v>
      </c>
    </row>
    <row r="11796" customFormat="false" ht="16.5" hidden="false" customHeight="false" outlineLevel="0" collapsed="false">
      <c r="R11796" s="385" t="s">
        <v>13653</v>
      </c>
      <c r="S11796" s="385" t="str">
        <f aca="false">R11796</f>
        <v>45682</v>
      </c>
    </row>
    <row r="11797" customFormat="false" ht="16.5" hidden="false" customHeight="false" outlineLevel="0" collapsed="false">
      <c r="R11797" s="385" t="s">
        <v>13654</v>
      </c>
      <c r="S11797" s="385" t="str">
        <f aca="false">R11797</f>
        <v>45683</v>
      </c>
    </row>
    <row r="11798" customFormat="false" ht="16.5" hidden="false" customHeight="false" outlineLevel="0" collapsed="false">
      <c r="R11798" s="385" t="s">
        <v>13655</v>
      </c>
      <c r="S11798" s="385" t="str">
        <f aca="false">R11798</f>
        <v>45684</v>
      </c>
    </row>
    <row r="11799" customFormat="false" ht="16.5" hidden="false" customHeight="false" outlineLevel="0" collapsed="false">
      <c r="R11799" s="385" t="s">
        <v>13656</v>
      </c>
      <c r="S11799" s="385" t="str">
        <f aca="false">R11799</f>
        <v>45685</v>
      </c>
    </row>
    <row r="11800" customFormat="false" ht="16.5" hidden="false" customHeight="false" outlineLevel="0" collapsed="false">
      <c r="R11800" s="385" t="s">
        <v>13657</v>
      </c>
      <c r="S11800" s="385" t="str">
        <f aca="false">R11800</f>
        <v>45686</v>
      </c>
    </row>
    <row r="11801" customFormat="false" ht="16.5" hidden="false" customHeight="false" outlineLevel="0" collapsed="false">
      <c r="R11801" s="385" t="s">
        <v>13658</v>
      </c>
      <c r="S11801" s="385" t="str">
        <f aca="false">R11801</f>
        <v>45687</v>
      </c>
    </row>
    <row r="11802" customFormat="false" ht="16.5" hidden="false" customHeight="false" outlineLevel="0" collapsed="false">
      <c r="R11802" s="385" t="s">
        <v>13659</v>
      </c>
      <c r="S11802" s="385" t="str">
        <f aca="false">R11802</f>
        <v>45688</v>
      </c>
    </row>
    <row r="11803" customFormat="false" ht="16.5" hidden="false" customHeight="false" outlineLevel="0" collapsed="false">
      <c r="R11803" s="385" t="s">
        <v>13660</v>
      </c>
      <c r="S11803" s="385" t="str">
        <f aca="false">R11803</f>
        <v>45690</v>
      </c>
    </row>
    <row r="11804" customFormat="false" ht="16.5" hidden="false" customHeight="false" outlineLevel="0" collapsed="false">
      <c r="R11804" s="385" t="s">
        <v>13661</v>
      </c>
      <c r="S11804" s="385" t="str">
        <f aca="false">R11804</f>
        <v>45692</v>
      </c>
    </row>
    <row r="11805" customFormat="false" ht="16.5" hidden="false" customHeight="false" outlineLevel="0" collapsed="false">
      <c r="R11805" s="385" t="s">
        <v>13662</v>
      </c>
      <c r="S11805" s="385" t="str">
        <f aca="false">R11805</f>
        <v>45693</v>
      </c>
    </row>
    <row r="11806" customFormat="false" ht="16.5" hidden="false" customHeight="false" outlineLevel="0" collapsed="false">
      <c r="R11806" s="385" t="s">
        <v>13663</v>
      </c>
      <c r="S11806" s="385" t="str">
        <f aca="false">R11806</f>
        <v>45695</v>
      </c>
    </row>
    <row r="11807" customFormat="false" ht="16.5" hidden="false" customHeight="false" outlineLevel="0" collapsed="false">
      <c r="R11807" s="385" t="s">
        <v>13664</v>
      </c>
      <c r="S11807" s="385" t="str">
        <f aca="false">R11807</f>
        <v>45696</v>
      </c>
    </row>
    <row r="11808" customFormat="false" ht="16.5" hidden="false" customHeight="false" outlineLevel="0" collapsed="false">
      <c r="R11808" s="385" t="s">
        <v>13665</v>
      </c>
      <c r="S11808" s="385" t="str">
        <f aca="false">R11808</f>
        <v>45697</v>
      </c>
    </row>
    <row r="11809" customFormat="false" ht="16.5" hidden="false" customHeight="false" outlineLevel="0" collapsed="false">
      <c r="R11809" s="385" t="s">
        <v>13666</v>
      </c>
      <c r="S11809" s="385" t="str">
        <f aca="false">R11809</f>
        <v>45698</v>
      </c>
    </row>
    <row r="11810" customFormat="false" ht="16.5" hidden="false" customHeight="false" outlineLevel="0" collapsed="false">
      <c r="R11810" s="385" t="s">
        <v>13667</v>
      </c>
      <c r="S11810" s="385" t="str">
        <f aca="false">R11810</f>
        <v>45710</v>
      </c>
    </row>
    <row r="11811" customFormat="false" ht="16.5" hidden="false" customHeight="false" outlineLevel="0" collapsed="false">
      <c r="R11811" s="385" t="s">
        <v>13668</v>
      </c>
      <c r="S11811" s="385" t="str">
        <f aca="false">R11811</f>
        <v>45711</v>
      </c>
    </row>
    <row r="11812" customFormat="false" ht="16.5" hidden="false" customHeight="false" outlineLevel="0" collapsed="false">
      <c r="R11812" s="385" t="s">
        <v>13669</v>
      </c>
      <c r="S11812" s="385" t="str">
        <f aca="false">R11812</f>
        <v>45712</v>
      </c>
    </row>
    <row r="11813" customFormat="false" ht="16.5" hidden="false" customHeight="false" outlineLevel="0" collapsed="false">
      <c r="R11813" s="385" t="s">
        <v>13670</v>
      </c>
      <c r="S11813" s="385" t="str">
        <f aca="false">R11813</f>
        <v>45713</v>
      </c>
    </row>
    <row r="11814" customFormat="false" ht="16.5" hidden="false" customHeight="false" outlineLevel="0" collapsed="false">
      <c r="R11814" s="385" t="s">
        <v>13671</v>
      </c>
      <c r="S11814" s="385" t="str">
        <f aca="false">R11814</f>
        <v>45719</v>
      </c>
    </row>
    <row r="11815" customFormat="false" ht="16.5" hidden="false" customHeight="false" outlineLevel="0" collapsed="false">
      <c r="R11815" s="385" t="s">
        <v>13672</v>
      </c>
      <c r="S11815" s="385" t="str">
        <f aca="false">R11815</f>
        <v>45720</v>
      </c>
    </row>
    <row r="11816" customFormat="false" ht="16.5" hidden="false" customHeight="false" outlineLevel="0" collapsed="false">
      <c r="R11816" s="385" t="s">
        <v>13673</v>
      </c>
      <c r="S11816" s="385" t="str">
        <f aca="false">R11816</f>
        <v>45721</v>
      </c>
    </row>
    <row r="11817" customFormat="false" ht="16.5" hidden="false" customHeight="false" outlineLevel="0" collapsed="false">
      <c r="R11817" s="385" t="s">
        <v>13674</v>
      </c>
      <c r="S11817" s="385" t="str">
        <f aca="false">R11817</f>
        <v>45723</v>
      </c>
    </row>
    <row r="11818" customFormat="false" ht="16.5" hidden="false" customHeight="false" outlineLevel="0" collapsed="false">
      <c r="R11818" s="385" t="s">
        <v>13675</v>
      </c>
      <c r="S11818" s="385" t="str">
        <f aca="false">R11818</f>
        <v>45724</v>
      </c>
    </row>
    <row r="11819" customFormat="false" ht="16.5" hidden="false" customHeight="false" outlineLevel="0" collapsed="false">
      <c r="R11819" s="385" t="s">
        <v>13676</v>
      </c>
      <c r="S11819" s="385" t="str">
        <f aca="false">R11819</f>
        <v>45727</v>
      </c>
    </row>
    <row r="11820" customFormat="false" ht="16.5" hidden="false" customHeight="false" outlineLevel="0" collapsed="false">
      <c r="R11820" s="385" t="s">
        <v>13677</v>
      </c>
      <c r="S11820" s="385" t="str">
        <f aca="false">R11820</f>
        <v>45729</v>
      </c>
    </row>
    <row r="11821" customFormat="false" ht="16.5" hidden="false" customHeight="false" outlineLevel="0" collapsed="false">
      <c r="R11821" s="385" t="s">
        <v>13678</v>
      </c>
      <c r="S11821" s="385" t="str">
        <f aca="false">R11821</f>
        <v>45732</v>
      </c>
    </row>
    <row r="11822" customFormat="false" ht="16.5" hidden="false" customHeight="false" outlineLevel="0" collapsed="false">
      <c r="R11822" s="385" t="s">
        <v>13679</v>
      </c>
      <c r="S11822" s="385" t="str">
        <f aca="false">R11822</f>
        <v>45734</v>
      </c>
    </row>
    <row r="11823" customFormat="false" ht="16.5" hidden="false" customHeight="false" outlineLevel="0" collapsed="false">
      <c r="R11823" s="385" t="s">
        <v>13680</v>
      </c>
      <c r="S11823" s="385" t="str">
        <f aca="false">R11823</f>
        <v>45735</v>
      </c>
    </row>
    <row r="11824" customFormat="false" ht="16.5" hidden="false" customHeight="false" outlineLevel="0" collapsed="false">
      <c r="R11824" s="385" t="s">
        <v>13681</v>
      </c>
      <c r="S11824" s="385" t="str">
        <f aca="false">R11824</f>
        <v>45740</v>
      </c>
    </row>
    <row r="11825" customFormat="false" ht="16.5" hidden="false" customHeight="false" outlineLevel="0" collapsed="false">
      <c r="R11825" s="385" t="s">
        <v>13682</v>
      </c>
      <c r="S11825" s="385" t="str">
        <f aca="false">R11825</f>
        <v>45741</v>
      </c>
    </row>
    <row r="11826" customFormat="false" ht="16.5" hidden="false" customHeight="false" outlineLevel="0" collapsed="false">
      <c r="R11826" s="385" t="s">
        <v>13683</v>
      </c>
      <c r="S11826" s="385" t="str">
        <f aca="false">R11826</f>
        <v>45742</v>
      </c>
    </row>
    <row r="11827" customFormat="false" ht="16.5" hidden="false" customHeight="false" outlineLevel="0" collapsed="false">
      <c r="R11827" s="385" t="s">
        <v>13684</v>
      </c>
      <c r="S11827" s="385" t="str">
        <f aca="false">R11827</f>
        <v>45743</v>
      </c>
    </row>
    <row r="11828" customFormat="false" ht="16.5" hidden="false" customHeight="false" outlineLevel="0" collapsed="false">
      <c r="R11828" s="385" t="s">
        <v>13685</v>
      </c>
      <c r="S11828" s="385" t="str">
        <f aca="false">R11828</f>
        <v>45744</v>
      </c>
    </row>
    <row r="11829" customFormat="false" ht="16.5" hidden="false" customHeight="false" outlineLevel="0" collapsed="false">
      <c r="R11829" s="385" t="s">
        <v>13686</v>
      </c>
      <c r="S11829" s="385" t="str">
        <f aca="false">R11829</f>
        <v>45745</v>
      </c>
    </row>
    <row r="11830" customFormat="false" ht="16.5" hidden="false" customHeight="false" outlineLevel="0" collapsed="false">
      <c r="R11830" s="385" t="s">
        <v>13687</v>
      </c>
      <c r="S11830" s="385" t="str">
        <f aca="false">R11830</f>
        <v>45746</v>
      </c>
    </row>
    <row r="11831" customFormat="false" ht="16.5" hidden="false" customHeight="false" outlineLevel="0" collapsed="false">
      <c r="R11831" s="385" t="s">
        <v>13688</v>
      </c>
      <c r="S11831" s="385" t="str">
        <f aca="false">R11831</f>
        <v>45761</v>
      </c>
    </row>
    <row r="11832" customFormat="false" ht="16.5" hidden="false" customHeight="false" outlineLevel="0" collapsed="false">
      <c r="R11832" s="385" t="s">
        <v>13689</v>
      </c>
      <c r="S11832" s="385" t="str">
        <f aca="false">R11832</f>
        <v>45764</v>
      </c>
    </row>
    <row r="11833" customFormat="false" ht="16.5" hidden="false" customHeight="false" outlineLevel="0" collapsed="false">
      <c r="R11833" s="385" t="s">
        <v>13690</v>
      </c>
      <c r="S11833" s="385" t="str">
        <f aca="false">R11833</f>
        <v>45766</v>
      </c>
    </row>
    <row r="11834" customFormat="false" ht="16.5" hidden="false" customHeight="false" outlineLevel="0" collapsed="false">
      <c r="R11834" s="385" t="s">
        <v>13691</v>
      </c>
      <c r="S11834" s="385" t="str">
        <f aca="false">R11834</f>
        <v>45767</v>
      </c>
    </row>
    <row r="11835" customFormat="false" ht="16.5" hidden="false" customHeight="false" outlineLevel="0" collapsed="false">
      <c r="R11835" s="385" t="s">
        <v>13692</v>
      </c>
      <c r="S11835" s="385" t="str">
        <f aca="false">R11835</f>
        <v>45768</v>
      </c>
    </row>
    <row r="11836" customFormat="false" ht="16.5" hidden="false" customHeight="false" outlineLevel="0" collapsed="false">
      <c r="R11836" s="385" t="s">
        <v>13693</v>
      </c>
      <c r="S11836" s="385" t="str">
        <f aca="false">R11836</f>
        <v>45769</v>
      </c>
    </row>
    <row r="11837" customFormat="false" ht="16.5" hidden="false" customHeight="false" outlineLevel="0" collapsed="false">
      <c r="R11837" s="385" t="s">
        <v>13694</v>
      </c>
      <c r="S11837" s="385" t="str">
        <f aca="false">R11837</f>
        <v>45770</v>
      </c>
    </row>
    <row r="11838" customFormat="false" ht="16.5" hidden="false" customHeight="false" outlineLevel="0" collapsed="false">
      <c r="R11838" s="385" t="s">
        <v>13695</v>
      </c>
      <c r="S11838" s="385" t="str">
        <f aca="false">R11838</f>
        <v>45771</v>
      </c>
    </row>
    <row r="11839" customFormat="false" ht="16.5" hidden="false" customHeight="false" outlineLevel="0" collapsed="false">
      <c r="R11839" s="385" t="s">
        <v>13696</v>
      </c>
      <c r="S11839" s="385" t="str">
        <f aca="false">R11839</f>
        <v>45773</v>
      </c>
    </row>
    <row r="11840" customFormat="false" ht="16.5" hidden="false" customHeight="false" outlineLevel="0" collapsed="false">
      <c r="R11840" s="385" t="s">
        <v>13697</v>
      </c>
      <c r="S11840" s="385" t="str">
        <f aca="false">R11840</f>
        <v>45775</v>
      </c>
    </row>
    <row r="11841" customFormat="false" ht="16.5" hidden="false" customHeight="false" outlineLevel="0" collapsed="false">
      <c r="R11841" s="385" t="s">
        <v>13698</v>
      </c>
      <c r="S11841" s="385" t="str">
        <f aca="false">R11841</f>
        <v>45776</v>
      </c>
    </row>
    <row r="11842" customFormat="false" ht="16.5" hidden="false" customHeight="false" outlineLevel="0" collapsed="false">
      <c r="R11842" s="385" t="s">
        <v>13699</v>
      </c>
      <c r="S11842" s="385" t="str">
        <f aca="false">R11842</f>
        <v>45777</v>
      </c>
    </row>
    <row r="11843" customFormat="false" ht="16.5" hidden="false" customHeight="false" outlineLevel="0" collapsed="false">
      <c r="R11843" s="385" t="s">
        <v>13700</v>
      </c>
      <c r="S11843" s="385" t="str">
        <f aca="false">R11843</f>
        <v>45778</v>
      </c>
    </row>
    <row r="11844" customFormat="false" ht="16.5" hidden="false" customHeight="false" outlineLevel="0" collapsed="false">
      <c r="R11844" s="385" t="s">
        <v>13701</v>
      </c>
      <c r="S11844" s="385" t="str">
        <f aca="false">R11844</f>
        <v>45779</v>
      </c>
    </row>
    <row r="11845" customFormat="false" ht="16.5" hidden="false" customHeight="false" outlineLevel="0" collapsed="false">
      <c r="R11845" s="385" t="s">
        <v>13702</v>
      </c>
      <c r="S11845" s="385" t="str">
        <f aca="false">R11845</f>
        <v>45781</v>
      </c>
    </row>
    <row r="11846" customFormat="false" ht="16.5" hidden="false" customHeight="false" outlineLevel="0" collapsed="false">
      <c r="R11846" s="385" t="s">
        <v>13703</v>
      </c>
      <c r="S11846" s="385" t="str">
        <f aca="false">R11846</f>
        <v>45782</v>
      </c>
    </row>
    <row r="11847" customFormat="false" ht="16.5" hidden="false" customHeight="false" outlineLevel="0" collapsed="false">
      <c r="R11847" s="385" t="s">
        <v>13704</v>
      </c>
      <c r="S11847" s="385" t="str">
        <f aca="false">R11847</f>
        <v>45784</v>
      </c>
    </row>
    <row r="11848" customFormat="false" ht="16.5" hidden="false" customHeight="false" outlineLevel="0" collapsed="false">
      <c r="R11848" s="385" t="s">
        <v>13705</v>
      </c>
      <c r="S11848" s="385" t="str">
        <f aca="false">R11848</f>
        <v>45786</v>
      </c>
    </row>
    <row r="11849" customFormat="false" ht="16.5" hidden="false" customHeight="false" outlineLevel="0" collapsed="false">
      <c r="R11849" s="385" t="s">
        <v>13706</v>
      </c>
      <c r="S11849" s="385" t="str">
        <f aca="false">R11849</f>
        <v>45787</v>
      </c>
    </row>
    <row r="11850" customFormat="false" ht="16.5" hidden="false" customHeight="false" outlineLevel="0" collapsed="false">
      <c r="R11850" s="385" t="s">
        <v>13707</v>
      </c>
      <c r="S11850" s="385" t="str">
        <f aca="false">R11850</f>
        <v>45788</v>
      </c>
    </row>
    <row r="11851" customFormat="false" ht="16.5" hidden="false" customHeight="false" outlineLevel="0" collapsed="false">
      <c r="R11851" s="385" t="s">
        <v>13708</v>
      </c>
      <c r="S11851" s="385" t="str">
        <f aca="false">R11851</f>
        <v>45789</v>
      </c>
    </row>
    <row r="11852" customFormat="false" ht="16.5" hidden="false" customHeight="false" outlineLevel="0" collapsed="false">
      <c r="R11852" s="385" t="s">
        <v>13709</v>
      </c>
      <c r="S11852" s="385" t="str">
        <f aca="false">R11852</f>
        <v>45812</v>
      </c>
    </row>
    <row r="11853" customFormat="false" ht="16.5" hidden="false" customHeight="false" outlineLevel="0" collapsed="false">
      <c r="R11853" s="385" t="s">
        <v>13710</v>
      </c>
      <c r="S11853" s="385" t="str">
        <f aca="false">R11853</f>
        <v>45813</v>
      </c>
    </row>
    <row r="11854" customFormat="false" ht="16.5" hidden="false" customHeight="false" outlineLevel="0" collapsed="false">
      <c r="R11854" s="385" t="s">
        <v>13711</v>
      </c>
      <c r="S11854" s="385" t="str">
        <f aca="false">R11854</f>
        <v>45814</v>
      </c>
    </row>
    <row r="11855" customFormat="false" ht="16.5" hidden="false" customHeight="false" outlineLevel="0" collapsed="false">
      <c r="R11855" s="385" t="s">
        <v>13712</v>
      </c>
      <c r="S11855" s="385" t="str">
        <f aca="false">R11855</f>
        <v>45815</v>
      </c>
    </row>
    <row r="11856" customFormat="false" ht="16.5" hidden="false" customHeight="false" outlineLevel="0" collapsed="false">
      <c r="R11856" s="385" t="s">
        <v>13713</v>
      </c>
      <c r="S11856" s="385" t="str">
        <f aca="false">R11856</f>
        <v>45816</v>
      </c>
    </row>
    <row r="11857" customFormat="false" ht="16.5" hidden="false" customHeight="false" outlineLevel="0" collapsed="false">
      <c r="R11857" s="385" t="s">
        <v>13714</v>
      </c>
      <c r="S11857" s="385" t="str">
        <f aca="false">R11857</f>
        <v>45819</v>
      </c>
    </row>
    <row r="11858" customFormat="false" ht="16.5" hidden="false" customHeight="false" outlineLevel="0" collapsed="false">
      <c r="R11858" s="385" t="s">
        <v>13715</v>
      </c>
      <c r="S11858" s="385" t="str">
        <f aca="false">R11858</f>
        <v>45821</v>
      </c>
    </row>
    <row r="11859" customFormat="false" ht="16.5" hidden="false" customHeight="false" outlineLevel="0" collapsed="false">
      <c r="R11859" s="385" t="s">
        <v>13716</v>
      </c>
      <c r="S11859" s="385" t="str">
        <f aca="false">R11859</f>
        <v>45827</v>
      </c>
    </row>
    <row r="11860" customFormat="false" ht="16.5" hidden="false" customHeight="false" outlineLevel="0" collapsed="false">
      <c r="R11860" s="385" t="s">
        <v>13717</v>
      </c>
      <c r="S11860" s="385" t="str">
        <f aca="false">R11860</f>
        <v>45830</v>
      </c>
    </row>
    <row r="11861" customFormat="false" ht="16.5" hidden="false" customHeight="false" outlineLevel="0" collapsed="false">
      <c r="R11861" s="385" t="s">
        <v>13718</v>
      </c>
      <c r="S11861" s="385" t="str">
        <f aca="false">R11861</f>
        <v>45831</v>
      </c>
    </row>
    <row r="11862" customFormat="false" ht="16.5" hidden="false" customHeight="false" outlineLevel="0" collapsed="false">
      <c r="R11862" s="385" t="s">
        <v>13719</v>
      </c>
      <c r="S11862" s="385" t="str">
        <f aca="false">R11862</f>
        <v>45832</v>
      </c>
    </row>
    <row r="11863" customFormat="false" ht="16.5" hidden="false" customHeight="false" outlineLevel="0" collapsed="false">
      <c r="R11863" s="385" t="s">
        <v>13720</v>
      </c>
      <c r="S11863" s="385" t="str">
        <f aca="false">R11863</f>
        <v>45835</v>
      </c>
    </row>
    <row r="11864" customFormat="false" ht="16.5" hidden="false" customHeight="false" outlineLevel="0" collapsed="false">
      <c r="R11864" s="385" t="s">
        <v>13721</v>
      </c>
      <c r="S11864" s="385" t="str">
        <f aca="false">R11864</f>
        <v>45836</v>
      </c>
    </row>
    <row r="11865" customFormat="false" ht="16.5" hidden="false" customHeight="false" outlineLevel="0" collapsed="false">
      <c r="R11865" s="385" t="s">
        <v>13722</v>
      </c>
      <c r="S11865" s="385" t="str">
        <f aca="false">R11865</f>
        <v>45841</v>
      </c>
    </row>
    <row r="11866" customFormat="false" ht="16.5" hidden="false" customHeight="false" outlineLevel="0" collapsed="false">
      <c r="R11866" s="385" t="s">
        <v>13723</v>
      </c>
      <c r="S11866" s="385" t="str">
        <f aca="false">R11866</f>
        <v>45843</v>
      </c>
    </row>
    <row r="11867" customFormat="false" ht="16.5" hidden="false" customHeight="false" outlineLevel="0" collapsed="false">
      <c r="R11867" s="385" t="s">
        <v>13724</v>
      </c>
      <c r="S11867" s="385" t="str">
        <f aca="false">R11867</f>
        <v>45844</v>
      </c>
    </row>
    <row r="11868" customFormat="false" ht="16.5" hidden="false" customHeight="false" outlineLevel="0" collapsed="false">
      <c r="R11868" s="385" t="s">
        <v>13725</v>
      </c>
      <c r="S11868" s="385" t="str">
        <f aca="false">R11868</f>
        <v>45845</v>
      </c>
    </row>
    <row r="11869" customFormat="false" ht="16.5" hidden="false" customHeight="false" outlineLevel="0" collapsed="false">
      <c r="R11869" s="385" t="s">
        <v>13726</v>
      </c>
      <c r="S11869" s="385" t="str">
        <f aca="false">R11869</f>
        <v>45846</v>
      </c>
    </row>
    <row r="11870" customFormat="false" ht="16.5" hidden="false" customHeight="false" outlineLevel="0" collapsed="false">
      <c r="R11870" s="385" t="s">
        <v>13727</v>
      </c>
      <c r="S11870" s="385" t="str">
        <f aca="false">R11870</f>
        <v>45849</v>
      </c>
    </row>
    <row r="11871" customFormat="false" ht="16.5" hidden="false" customHeight="false" outlineLevel="0" collapsed="false">
      <c r="R11871" s="385" t="s">
        <v>13728</v>
      </c>
      <c r="S11871" s="385" t="str">
        <f aca="false">R11871</f>
        <v>45850</v>
      </c>
    </row>
    <row r="11872" customFormat="false" ht="16.5" hidden="false" customHeight="false" outlineLevel="0" collapsed="false">
      <c r="R11872" s="385" t="s">
        <v>13729</v>
      </c>
      <c r="S11872" s="385" t="str">
        <f aca="false">R11872</f>
        <v>45851</v>
      </c>
    </row>
    <row r="11873" customFormat="false" ht="16.5" hidden="false" customHeight="false" outlineLevel="0" collapsed="false">
      <c r="R11873" s="385" t="s">
        <v>13730</v>
      </c>
      <c r="S11873" s="385" t="str">
        <f aca="false">R11873</f>
        <v>45853</v>
      </c>
    </row>
    <row r="11874" customFormat="false" ht="16.5" hidden="false" customHeight="false" outlineLevel="0" collapsed="false">
      <c r="R11874" s="385" t="s">
        <v>13731</v>
      </c>
      <c r="S11874" s="385" t="str">
        <f aca="false">R11874</f>
        <v>45856</v>
      </c>
    </row>
    <row r="11875" customFormat="false" ht="16.5" hidden="false" customHeight="false" outlineLevel="0" collapsed="false">
      <c r="R11875" s="385" t="s">
        <v>13732</v>
      </c>
      <c r="S11875" s="385" t="str">
        <f aca="false">R11875</f>
        <v>45858</v>
      </c>
    </row>
    <row r="11876" customFormat="false" ht="16.5" hidden="false" customHeight="false" outlineLevel="0" collapsed="false">
      <c r="R11876" s="385" t="s">
        <v>13733</v>
      </c>
      <c r="S11876" s="385" t="str">
        <f aca="false">R11876</f>
        <v>45859</v>
      </c>
    </row>
    <row r="11877" customFormat="false" ht="16.5" hidden="false" customHeight="false" outlineLevel="0" collapsed="false">
      <c r="R11877" s="385" t="s">
        <v>13734</v>
      </c>
      <c r="S11877" s="385" t="str">
        <f aca="false">R11877</f>
        <v>45860</v>
      </c>
    </row>
    <row r="11878" customFormat="false" ht="16.5" hidden="false" customHeight="false" outlineLevel="0" collapsed="false">
      <c r="R11878" s="385" t="s">
        <v>13735</v>
      </c>
      <c r="S11878" s="385" t="str">
        <f aca="false">R11878</f>
        <v>45862</v>
      </c>
    </row>
    <row r="11879" customFormat="false" ht="16.5" hidden="false" customHeight="false" outlineLevel="0" collapsed="false">
      <c r="R11879" s="385" t="s">
        <v>13736</v>
      </c>
      <c r="S11879" s="385" t="str">
        <f aca="false">R11879</f>
        <v>45863</v>
      </c>
    </row>
    <row r="11880" customFormat="false" ht="16.5" hidden="false" customHeight="false" outlineLevel="0" collapsed="false">
      <c r="R11880" s="385" t="s">
        <v>13737</v>
      </c>
      <c r="S11880" s="385" t="str">
        <f aca="false">R11880</f>
        <v>45866</v>
      </c>
    </row>
    <row r="11881" customFormat="false" ht="16.5" hidden="false" customHeight="false" outlineLevel="0" collapsed="false">
      <c r="R11881" s="385" t="s">
        <v>13738</v>
      </c>
      <c r="S11881" s="385" t="str">
        <f aca="false">R11881</f>
        <v>45867</v>
      </c>
    </row>
    <row r="11882" customFormat="false" ht="16.5" hidden="false" customHeight="false" outlineLevel="0" collapsed="false">
      <c r="R11882" s="385" t="s">
        <v>13739</v>
      </c>
      <c r="S11882" s="385" t="str">
        <f aca="false">R11882</f>
        <v>45868</v>
      </c>
    </row>
    <row r="11883" customFormat="false" ht="16.5" hidden="false" customHeight="false" outlineLevel="0" collapsed="false">
      <c r="R11883" s="385" t="s">
        <v>13740</v>
      </c>
      <c r="S11883" s="385" t="str">
        <f aca="false">R11883</f>
        <v>45873</v>
      </c>
    </row>
    <row r="11884" customFormat="false" ht="16.5" hidden="false" customHeight="false" outlineLevel="0" collapsed="false">
      <c r="R11884" s="385" t="s">
        <v>13741</v>
      </c>
      <c r="S11884" s="385" t="str">
        <f aca="false">R11884</f>
        <v>45875</v>
      </c>
    </row>
    <row r="11885" customFormat="false" ht="16.5" hidden="false" customHeight="false" outlineLevel="0" collapsed="false">
      <c r="R11885" s="385" t="s">
        <v>13742</v>
      </c>
      <c r="S11885" s="385" t="str">
        <f aca="false">R11885</f>
        <v>45876</v>
      </c>
    </row>
    <row r="11886" customFormat="false" ht="16.5" hidden="false" customHeight="false" outlineLevel="0" collapsed="false">
      <c r="R11886" s="385" t="s">
        <v>13743</v>
      </c>
      <c r="S11886" s="385" t="str">
        <f aca="false">R11886</f>
        <v>45877</v>
      </c>
    </row>
    <row r="11887" customFormat="false" ht="16.5" hidden="false" customHeight="false" outlineLevel="0" collapsed="false">
      <c r="R11887" s="385" t="s">
        <v>13744</v>
      </c>
      <c r="S11887" s="385" t="str">
        <f aca="false">R11887</f>
        <v>45879</v>
      </c>
    </row>
    <row r="11888" customFormat="false" ht="16.5" hidden="false" customHeight="false" outlineLevel="0" collapsed="false">
      <c r="R11888" s="385" t="s">
        <v>13745</v>
      </c>
      <c r="S11888" s="385" t="str">
        <f aca="false">R11888</f>
        <v>45880</v>
      </c>
    </row>
    <row r="11889" customFormat="false" ht="16.5" hidden="false" customHeight="false" outlineLevel="0" collapsed="false">
      <c r="R11889" s="385" t="s">
        <v>13746</v>
      </c>
      <c r="S11889" s="385" t="str">
        <f aca="false">R11889</f>
        <v>45881</v>
      </c>
    </row>
    <row r="11890" customFormat="false" ht="16.5" hidden="false" customHeight="false" outlineLevel="0" collapsed="false">
      <c r="R11890" s="385" t="s">
        <v>13747</v>
      </c>
      <c r="S11890" s="385" t="str">
        <f aca="false">R11890</f>
        <v>45882</v>
      </c>
    </row>
    <row r="11891" customFormat="false" ht="16.5" hidden="false" customHeight="false" outlineLevel="0" collapsed="false">
      <c r="R11891" s="385" t="s">
        <v>13748</v>
      </c>
      <c r="S11891" s="385" t="str">
        <f aca="false">R11891</f>
        <v>45886</v>
      </c>
    </row>
    <row r="11892" customFormat="false" ht="16.5" hidden="false" customHeight="false" outlineLevel="0" collapsed="false">
      <c r="R11892" s="385" t="s">
        <v>13749</v>
      </c>
      <c r="S11892" s="385" t="str">
        <f aca="false">R11892</f>
        <v>45887</v>
      </c>
    </row>
    <row r="11893" customFormat="false" ht="16.5" hidden="false" customHeight="false" outlineLevel="0" collapsed="false">
      <c r="R11893" s="385" t="s">
        <v>13750</v>
      </c>
      <c r="S11893" s="385" t="str">
        <f aca="false">R11893</f>
        <v>45889</v>
      </c>
    </row>
    <row r="11894" customFormat="false" ht="16.5" hidden="false" customHeight="false" outlineLevel="0" collapsed="false">
      <c r="R11894" s="385" t="s">
        <v>13751</v>
      </c>
      <c r="S11894" s="385" t="str">
        <f aca="false">R11894</f>
        <v>45890</v>
      </c>
    </row>
    <row r="11895" customFormat="false" ht="16.5" hidden="false" customHeight="false" outlineLevel="0" collapsed="false">
      <c r="R11895" s="385" t="s">
        <v>13752</v>
      </c>
      <c r="S11895" s="385" t="str">
        <f aca="false">R11895</f>
        <v>45894</v>
      </c>
    </row>
    <row r="11896" customFormat="false" ht="16.5" hidden="false" customHeight="false" outlineLevel="0" collapsed="false">
      <c r="R11896" s="385" t="s">
        <v>13753</v>
      </c>
      <c r="S11896" s="385" t="str">
        <f aca="false">R11896</f>
        <v>45896</v>
      </c>
    </row>
    <row r="11897" customFormat="false" ht="16.5" hidden="false" customHeight="false" outlineLevel="0" collapsed="false">
      <c r="R11897" s="385" t="s">
        <v>13754</v>
      </c>
      <c r="S11897" s="385" t="str">
        <f aca="false">R11897</f>
        <v>45897</v>
      </c>
    </row>
    <row r="11898" customFormat="false" ht="16.5" hidden="false" customHeight="false" outlineLevel="0" collapsed="false">
      <c r="R11898" s="385" t="s">
        <v>13755</v>
      </c>
      <c r="S11898" s="385" t="str">
        <f aca="false">R11898</f>
        <v>45898</v>
      </c>
    </row>
    <row r="11899" customFormat="false" ht="16.5" hidden="false" customHeight="false" outlineLevel="0" collapsed="false">
      <c r="R11899" s="385" t="s">
        <v>13756</v>
      </c>
      <c r="S11899" s="385" t="str">
        <f aca="false">R11899</f>
        <v>46031</v>
      </c>
    </row>
    <row r="11900" customFormat="false" ht="16.5" hidden="false" customHeight="false" outlineLevel="0" collapsed="false">
      <c r="R11900" s="385" t="s">
        <v>13757</v>
      </c>
      <c r="S11900" s="385" t="str">
        <f aca="false">R11900</f>
        <v>46035</v>
      </c>
    </row>
    <row r="11901" customFormat="false" ht="16.5" hidden="false" customHeight="false" outlineLevel="0" collapsed="false">
      <c r="R11901" s="385" t="s">
        <v>13758</v>
      </c>
      <c r="S11901" s="385" t="str">
        <f aca="false">R11901</f>
        <v>46049</v>
      </c>
    </row>
    <row r="11902" customFormat="false" ht="16.5" hidden="false" customHeight="false" outlineLevel="0" collapsed="false">
      <c r="R11902" s="385" t="s">
        <v>13759</v>
      </c>
      <c r="S11902" s="385" t="str">
        <f aca="false">R11902</f>
        <v>46050</v>
      </c>
    </row>
    <row r="11903" customFormat="false" ht="16.5" hidden="false" customHeight="false" outlineLevel="0" collapsed="false">
      <c r="R11903" s="385" t="s">
        <v>13760</v>
      </c>
      <c r="S11903" s="385" t="str">
        <f aca="false">R11903</f>
        <v>46056</v>
      </c>
    </row>
    <row r="11904" customFormat="false" ht="16.5" hidden="false" customHeight="false" outlineLevel="0" collapsed="false">
      <c r="R11904" s="385" t="s">
        <v>13761</v>
      </c>
      <c r="S11904" s="385" t="str">
        <f aca="false">R11904</f>
        <v>46057</v>
      </c>
    </row>
    <row r="11905" customFormat="false" ht="16.5" hidden="false" customHeight="false" outlineLevel="0" collapsed="false">
      <c r="R11905" s="385" t="s">
        <v>13762</v>
      </c>
      <c r="S11905" s="385" t="str">
        <f aca="false">R11905</f>
        <v>46058</v>
      </c>
    </row>
    <row r="11906" customFormat="false" ht="16.5" hidden="false" customHeight="false" outlineLevel="0" collapsed="false">
      <c r="R11906" s="385" t="s">
        <v>13763</v>
      </c>
      <c r="S11906" s="385" t="str">
        <f aca="false">R11906</f>
        <v>46065</v>
      </c>
    </row>
    <row r="11907" customFormat="false" ht="16.5" hidden="false" customHeight="false" outlineLevel="0" collapsed="false">
      <c r="R11907" s="385" t="s">
        <v>13764</v>
      </c>
      <c r="S11907" s="385" t="str">
        <f aca="false">R11907</f>
        <v>46069</v>
      </c>
    </row>
    <row r="11908" customFormat="false" ht="16.5" hidden="false" customHeight="false" outlineLevel="0" collapsed="false">
      <c r="R11908" s="385" t="s">
        <v>13765</v>
      </c>
      <c r="S11908" s="385" t="str">
        <f aca="false">R11908</f>
        <v>46070</v>
      </c>
    </row>
    <row r="11909" customFormat="false" ht="16.5" hidden="false" customHeight="false" outlineLevel="0" collapsed="false">
      <c r="R11909" s="385" t="s">
        <v>13766</v>
      </c>
      <c r="S11909" s="385" t="str">
        <f aca="false">R11909</f>
        <v>46071</v>
      </c>
    </row>
    <row r="11910" customFormat="false" ht="16.5" hidden="false" customHeight="false" outlineLevel="0" collapsed="false">
      <c r="R11910" s="385" t="s">
        <v>13767</v>
      </c>
      <c r="S11910" s="385" t="str">
        <f aca="false">R11910</f>
        <v>46076</v>
      </c>
    </row>
    <row r="11911" customFormat="false" ht="16.5" hidden="false" customHeight="false" outlineLevel="0" collapsed="false">
      <c r="R11911" s="385" t="s">
        <v>13768</v>
      </c>
      <c r="S11911" s="385" t="str">
        <f aca="false">R11911</f>
        <v>46103</v>
      </c>
    </row>
    <row r="11912" customFormat="false" ht="16.5" hidden="false" customHeight="false" outlineLevel="0" collapsed="false">
      <c r="R11912" s="385" t="s">
        <v>13769</v>
      </c>
      <c r="S11912" s="385" t="str">
        <f aca="false">R11912</f>
        <v>46104</v>
      </c>
    </row>
    <row r="11913" customFormat="false" ht="16.5" hidden="false" customHeight="false" outlineLevel="0" collapsed="false">
      <c r="R11913" s="385" t="s">
        <v>13770</v>
      </c>
      <c r="S11913" s="385" t="str">
        <f aca="false">R11913</f>
        <v>46105</v>
      </c>
    </row>
    <row r="11914" customFormat="false" ht="16.5" hidden="false" customHeight="false" outlineLevel="0" collapsed="false">
      <c r="R11914" s="385" t="s">
        <v>13771</v>
      </c>
      <c r="S11914" s="385" t="str">
        <f aca="false">R11914</f>
        <v>46110</v>
      </c>
    </row>
    <row r="11915" customFormat="false" ht="16.5" hidden="false" customHeight="false" outlineLevel="0" collapsed="false">
      <c r="R11915" s="385" t="s">
        <v>13772</v>
      </c>
      <c r="S11915" s="385" t="str">
        <f aca="false">R11915</f>
        <v>46115</v>
      </c>
    </row>
    <row r="11916" customFormat="false" ht="16.5" hidden="false" customHeight="false" outlineLevel="0" collapsed="false">
      <c r="R11916" s="385" t="s">
        <v>13773</v>
      </c>
      <c r="S11916" s="385" t="str">
        <f aca="false">R11916</f>
        <v>46117</v>
      </c>
    </row>
    <row r="11917" customFormat="false" ht="16.5" hidden="false" customHeight="false" outlineLevel="0" collapsed="false">
      <c r="R11917" s="385" t="s">
        <v>13774</v>
      </c>
      <c r="S11917" s="385" t="str">
        <f aca="false">R11917</f>
        <v>46120</v>
      </c>
    </row>
    <row r="11918" customFormat="false" ht="16.5" hidden="false" customHeight="false" outlineLevel="0" collapsed="false">
      <c r="R11918" s="385" t="s">
        <v>13775</v>
      </c>
      <c r="S11918" s="385" t="str">
        <f aca="false">R11918</f>
        <v>46121</v>
      </c>
    </row>
    <row r="11919" customFormat="false" ht="16.5" hidden="false" customHeight="false" outlineLevel="0" collapsed="false">
      <c r="R11919" s="385" t="s">
        <v>13776</v>
      </c>
      <c r="S11919" s="385" t="str">
        <f aca="false">R11919</f>
        <v>46127</v>
      </c>
    </row>
    <row r="11920" customFormat="false" ht="16.5" hidden="false" customHeight="false" outlineLevel="0" collapsed="false">
      <c r="R11920" s="385" t="s">
        <v>13777</v>
      </c>
      <c r="S11920" s="385" t="str">
        <f aca="false">R11920</f>
        <v>46128</v>
      </c>
    </row>
    <row r="11921" customFormat="false" ht="16.5" hidden="false" customHeight="false" outlineLevel="0" collapsed="false">
      <c r="R11921" s="385" t="s">
        <v>13778</v>
      </c>
      <c r="S11921" s="385" t="str">
        <f aca="false">R11921</f>
        <v>46130</v>
      </c>
    </row>
    <row r="11922" customFormat="false" ht="16.5" hidden="false" customHeight="false" outlineLevel="0" collapsed="false">
      <c r="R11922" s="385" t="s">
        <v>13779</v>
      </c>
      <c r="S11922" s="385" t="str">
        <f aca="false">R11922</f>
        <v>46133</v>
      </c>
    </row>
    <row r="11923" customFormat="false" ht="16.5" hidden="false" customHeight="false" outlineLevel="0" collapsed="false">
      <c r="R11923" s="385" t="s">
        <v>13780</v>
      </c>
      <c r="S11923" s="385" t="str">
        <f aca="false">R11923</f>
        <v>46135</v>
      </c>
    </row>
    <row r="11924" customFormat="false" ht="16.5" hidden="false" customHeight="false" outlineLevel="0" collapsed="false">
      <c r="R11924" s="385" t="s">
        <v>13781</v>
      </c>
      <c r="S11924" s="385" t="str">
        <f aca="false">R11924</f>
        <v>46146</v>
      </c>
    </row>
    <row r="11925" customFormat="false" ht="16.5" hidden="false" customHeight="false" outlineLevel="0" collapsed="false">
      <c r="R11925" s="385" t="s">
        <v>13782</v>
      </c>
      <c r="S11925" s="385" t="str">
        <f aca="false">R11925</f>
        <v>46147</v>
      </c>
    </row>
    <row r="11926" customFormat="false" ht="16.5" hidden="false" customHeight="false" outlineLevel="0" collapsed="false">
      <c r="R11926" s="385" t="s">
        <v>13783</v>
      </c>
      <c r="S11926" s="385" t="str">
        <f aca="false">R11926</f>
        <v>46148</v>
      </c>
    </row>
    <row r="11927" customFormat="false" ht="16.5" hidden="false" customHeight="false" outlineLevel="0" collapsed="false">
      <c r="R11927" s="385" t="s">
        <v>13784</v>
      </c>
      <c r="S11927" s="385" t="str">
        <f aca="false">R11927</f>
        <v>46150</v>
      </c>
    </row>
    <row r="11928" customFormat="false" ht="16.5" hidden="false" customHeight="false" outlineLevel="0" collapsed="false">
      <c r="R11928" s="385" t="s">
        <v>13785</v>
      </c>
      <c r="S11928" s="385" t="str">
        <f aca="false">R11928</f>
        <v>46156</v>
      </c>
    </row>
    <row r="11929" customFormat="false" ht="16.5" hidden="false" customHeight="false" outlineLevel="0" collapsed="false">
      <c r="R11929" s="385" t="s">
        <v>13786</v>
      </c>
      <c r="S11929" s="385" t="str">
        <f aca="false">R11929</f>
        <v>46157</v>
      </c>
    </row>
    <row r="11930" customFormat="false" ht="16.5" hidden="false" customHeight="false" outlineLevel="0" collapsed="false">
      <c r="R11930" s="385" t="s">
        <v>13787</v>
      </c>
      <c r="S11930" s="385" t="str">
        <f aca="false">R11930</f>
        <v>46160</v>
      </c>
    </row>
    <row r="11931" customFormat="false" ht="16.5" hidden="false" customHeight="false" outlineLevel="0" collapsed="false">
      <c r="R11931" s="385" t="s">
        <v>13788</v>
      </c>
      <c r="S11931" s="385" t="str">
        <f aca="false">R11931</f>
        <v>46162</v>
      </c>
    </row>
    <row r="11932" customFormat="false" ht="16.5" hidden="false" customHeight="false" outlineLevel="0" collapsed="false">
      <c r="R11932" s="385" t="s">
        <v>13789</v>
      </c>
      <c r="S11932" s="385" t="str">
        <f aca="false">R11932</f>
        <v>46164</v>
      </c>
    </row>
    <row r="11933" customFormat="false" ht="16.5" hidden="false" customHeight="false" outlineLevel="0" collapsed="false">
      <c r="R11933" s="385" t="s">
        <v>13790</v>
      </c>
      <c r="S11933" s="385" t="str">
        <f aca="false">R11933</f>
        <v>46165</v>
      </c>
    </row>
    <row r="11934" customFormat="false" ht="16.5" hidden="false" customHeight="false" outlineLevel="0" collapsed="false">
      <c r="R11934" s="385" t="s">
        <v>13791</v>
      </c>
      <c r="S11934" s="385" t="str">
        <f aca="false">R11934</f>
        <v>46166</v>
      </c>
    </row>
    <row r="11935" customFormat="false" ht="16.5" hidden="false" customHeight="false" outlineLevel="0" collapsed="false">
      <c r="R11935" s="385" t="s">
        <v>13792</v>
      </c>
      <c r="S11935" s="385" t="str">
        <f aca="false">R11935</f>
        <v>46171</v>
      </c>
    </row>
    <row r="11936" customFormat="false" ht="16.5" hidden="false" customHeight="false" outlineLevel="0" collapsed="false">
      <c r="R11936" s="385" t="s">
        <v>13793</v>
      </c>
      <c r="S11936" s="385" t="str">
        <f aca="false">R11936</f>
        <v>46172</v>
      </c>
    </row>
    <row r="11937" customFormat="false" ht="16.5" hidden="false" customHeight="false" outlineLevel="0" collapsed="false">
      <c r="R11937" s="385" t="s">
        <v>13794</v>
      </c>
      <c r="S11937" s="385" t="str">
        <f aca="false">R11937</f>
        <v>46173</v>
      </c>
    </row>
    <row r="11938" customFormat="false" ht="16.5" hidden="false" customHeight="false" outlineLevel="0" collapsed="false">
      <c r="R11938" s="385" t="s">
        <v>13795</v>
      </c>
      <c r="S11938" s="385" t="str">
        <f aca="false">R11938</f>
        <v>46175</v>
      </c>
    </row>
    <row r="11939" customFormat="false" ht="16.5" hidden="false" customHeight="false" outlineLevel="0" collapsed="false">
      <c r="R11939" s="385" t="s">
        <v>13796</v>
      </c>
      <c r="S11939" s="385" t="str">
        <f aca="false">R11939</f>
        <v>46180</v>
      </c>
    </row>
    <row r="11940" customFormat="false" ht="16.5" hidden="false" customHeight="false" outlineLevel="0" collapsed="false">
      <c r="R11940" s="385" t="s">
        <v>13797</v>
      </c>
      <c r="S11940" s="385" t="str">
        <f aca="false">R11940</f>
        <v>46181</v>
      </c>
    </row>
    <row r="11941" customFormat="false" ht="16.5" hidden="false" customHeight="false" outlineLevel="0" collapsed="false">
      <c r="R11941" s="385" t="s">
        <v>13798</v>
      </c>
      <c r="S11941" s="385" t="str">
        <f aca="false">R11941</f>
        <v>46182</v>
      </c>
    </row>
    <row r="11942" customFormat="false" ht="16.5" hidden="false" customHeight="false" outlineLevel="0" collapsed="false">
      <c r="R11942" s="385" t="s">
        <v>13799</v>
      </c>
      <c r="S11942" s="385" t="str">
        <f aca="false">R11942</f>
        <v>46186</v>
      </c>
    </row>
    <row r="11943" customFormat="false" ht="16.5" hidden="false" customHeight="false" outlineLevel="0" collapsed="false">
      <c r="R11943" s="385" t="s">
        <v>13800</v>
      </c>
      <c r="S11943" s="385" t="str">
        <f aca="false">R11943</f>
        <v>46340</v>
      </c>
    </row>
    <row r="11944" customFormat="false" ht="16.5" hidden="false" customHeight="false" outlineLevel="0" collapsed="false">
      <c r="R11944" s="385" t="s">
        <v>13801</v>
      </c>
      <c r="S11944" s="385" t="str">
        <f aca="false">R11944</f>
        <v>46347</v>
      </c>
    </row>
    <row r="11945" customFormat="false" ht="16.5" hidden="false" customHeight="false" outlineLevel="0" collapsed="false">
      <c r="R11945" s="385" t="s">
        <v>13802</v>
      </c>
      <c r="S11945" s="385" t="str">
        <f aca="false">R11945</f>
        <v>46348</v>
      </c>
    </row>
    <row r="11946" customFormat="false" ht="16.5" hidden="false" customHeight="false" outlineLevel="0" collapsed="false">
      <c r="R11946" s="385" t="s">
        <v>13803</v>
      </c>
      <c r="S11946" s="385" t="str">
        <f aca="false">R11946</f>
        <v>46349</v>
      </c>
    </row>
    <row r="11947" customFormat="false" ht="16.5" hidden="false" customHeight="false" outlineLevel="0" collapsed="false">
      <c r="R11947" s="385" t="s">
        <v>13804</v>
      </c>
      <c r="S11947" s="385" t="str">
        <f aca="false">R11947</f>
        <v>46365</v>
      </c>
    </row>
    <row r="11948" customFormat="false" ht="16.5" hidden="false" customHeight="false" outlineLevel="0" collapsed="false">
      <c r="R11948" s="385" t="s">
        <v>13805</v>
      </c>
      <c r="S11948" s="385" t="str">
        <f aca="false">R11948</f>
        <v>46366</v>
      </c>
    </row>
    <row r="11949" customFormat="false" ht="16.5" hidden="false" customHeight="false" outlineLevel="0" collapsed="false">
      <c r="R11949" s="385" t="s">
        <v>13806</v>
      </c>
      <c r="S11949" s="385" t="str">
        <f aca="false">R11949</f>
        <v>46371</v>
      </c>
    </row>
    <row r="11950" customFormat="false" ht="16.5" hidden="false" customHeight="false" outlineLevel="0" collapsed="false">
      <c r="R11950" s="385" t="s">
        <v>13807</v>
      </c>
      <c r="S11950" s="385" t="str">
        <f aca="false">R11950</f>
        <v>46374</v>
      </c>
    </row>
    <row r="11951" customFormat="false" ht="16.5" hidden="false" customHeight="false" outlineLevel="0" collapsed="false">
      <c r="R11951" s="385" t="s">
        <v>13808</v>
      </c>
      <c r="S11951" s="385" t="str">
        <f aca="false">R11951</f>
        <v>46379</v>
      </c>
    </row>
    <row r="11952" customFormat="false" ht="16.5" hidden="false" customHeight="false" outlineLevel="0" collapsed="false">
      <c r="R11952" s="385" t="s">
        <v>13809</v>
      </c>
      <c r="S11952" s="385" t="str">
        <f aca="false">R11952</f>
        <v>46380</v>
      </c>
    </row>
    <row r="11953" customFormat="false" ht="16.5" hidden="false" customHeight="false" outlineLevel="0" collapsed="false">
      <c r="R11953" s="385" t="s">
        <v>13810</v>
      </c>
      <c r="S11953" s="385" t="str">
        <f aca="false">R11953</f>
        <v>46382</v>
      </c>
    </row>
    <row r="11954" customFormat="false" ht="16.5" hidden="false" customHeight="false" outlineLevel="0" collapsed="false">
      <c r="R11954" s="385" t="s">
        <v>13811</v>
      </c>
      <c r="S11954" s="385" t="str">
        <f aca="false">R11954</f>
        <v>46390</v>
      </c>
    </row>
    <row r="11955" customFormat="false" ht="16.5" hidden="false" customHeight="false" outlineLevel="0" collapsed="false">
      <c r="R11955" s="385" t="s">
        <v>13812</v>
      </c>
      <c r="S11955" s="385" t="str">
        <f aca="false">R11955</f>
        <v>46392</v>
      </c>
    </row>
    <row r="11956" customFormat="false" ht="16.5" hidden="false" customHeight="false" outlineLevel="0" collapsed="false">
      <c r="R11956" s="385" t="s">
        <v>13813</v>
      </c>
      <c r="S11956" s="385" t="str">
        <f aca="false">R11956</f>
        <v>46501</v>
      </c>
    </row>
    <row r="11957" customFormat="false" ht="16.5" hidden="false" customHeight="false" outlineLevel="0" collapsed="false">
      <c r="R11957" s="385" t="s">
        <v>13814</v>
      </c>
      <c r="S11957" s="385" t="str">
        <f aca="false">R11957</f>
        <v>46504</v>
      </c>
    </row>
    <row r="11958" customFormat="false" ht="16.5" hidden="false" customHeight="false" outlineLevel="0" collapsed="false">
      <c r="R11958" s="385" t="s">
        <v>13815</v>
      </c>
      <c r="S11958" s="385" t="str">
        <f aca="false">R11958</f>
        <v>46510</v>
      </c>
    </row>
    <row r="11959" customFormat="false" ht="16.5" hidden="false" customHeight="false" outlineLevel="0" collapsed="false">
      <c r="R11959" s="385" t="s">
        <v>13816</v>
      </c>
      <c r="S11959" s="385" t="str">
        <f aca="false">R11959</f>
        <v>46511</v>
      </c>
    </row>
    <row r="11960" customFormat="false" ht="16.5" hidden="false" customHeight="false" outlineLevel="0" collapsed="false">
      <c r="R11960" s="385" t="s">
        <v>13817</v>
      </c>
      <c r="S11960" s="385" t="str">
        <f aca="false">R11960</f>
        <v>46524</v>
      </c>
    </row>
    <row r="11961" customFormat="false" ht="16.5" hidden="false" customHeight="false" outlineLevel="0" collapsed="false">
      <c r="R11961" s="385" t="s">
        <v>13818</v>
      </c>
      <c r="S11961" s="385" t="str">
        <f aca="false">R11961</f>
        <v>46531</v>
      </c>
    </row>
    <row r="11962" customFormat="false" ht="16.5" hidden="false" customHeight="false" outlineLevel="0" collapsed="false">
      <c r="R11962" s="385" t="s">
        <v>13819</v>
      </c>
      <c r="S11962" s="385" t="str">
        <f aca="false">R11962</f>
        <v>46532</v>
      </c>
    </row>
    <row r="11963" customFormat="false" ht="16.5" hidden="false" customHeight="false" outlineLevel="0" collapsed="false">
      <c r="R11963" s="385" t="s">
        <v>13820</v>
      </c>
      <c r="S11963" s="385" t="str">
        <f aca="false">R11963</f>
        <v>46537</v>
      </c>
    </row>
    <row r="11964" customFormat="false" ht="16.5" hidden="false" customHeight="false" outlineLevel="0" collapsed="false">
      <c r="R11964" s="385" t="s">
        <v>13821</v>
      </c>
      <c r="S11964" s="385" t="str">
        <f aca="false">R11964</f>
        <v>46539</v>
      </c>
    </row>
    <row r="11965" customFormat="false" ht="16.5" hidden="false" customHeight="false" outlineLevel="0" collapsed="false">
      <c r="R11965" s="385" t="s">
        <v>13822</v>
      </c>
      <c r="S11965" s="385" t="str">
        <f aca="false">R11965</f>
        <v>46555</v>
      </c>
    </row>
    <row r="11966" customFormat="false" ht="16.5" hidden="false" customHeight="false" outlineLevel="0" collapsed="false">
      <c r="R11966" s="385" t="s">
        <v>13823</v>
      </c>
      <c r="S11966" s="385" t="str">
        <f aca="false">R11966</f>
        <v>46562</v>
      </c>
    </row>
    <row r="11967" customFormat="false" ht="16.5" hidden="false" customHeight="false" outlineLevel="0" collapsed="false">
      <c r="R11967" s="385" t="s">
        <v>13824</v>
      </c>
      <c r="S11967" s="385" t="str">
        <f aca="false">R11967</f>
        <v>46566</v>
      </c>
    </row>
    <row r="11968" customFormat="false" ht="16.5" hidden="false" customHeight="false" outlineLevel="0" collapsed="false">
      <c r="R11968" s="385" t="s">
        <v>13825</v>
      </c>
      <c r="S11968" s="385" t="str">
        <f aca="false">R11968</f>
        <v>46570</v>
      </c>
    </row>
    <row r="11969" customFormat="false" ht="16.5" hidden="false" customHeight="false" outlineLevel="0" collapsed="false">
      <c r="R11969" s="385" t="s">
        <v>13826</v>
      </c>
      <c r="S11969" s="385" t="str">
        <f aca="false">R11969</f>
        <v>46571</v>
      </c>
    </row>
    <row r="11970" customFormat="false" ht="16.5" hidden="false" customHeight="false" outlineLevel="0" collapsed="false">
      <c r="R11970" s="385" t="s">
        <v>13827</v>
      </c>
      <c r="S11970" s="385" t="str">
        <f aca="false">R11970</f>
        <v>46572</v>
      </c>
    </row>
    <row r="11971" customFormat="false" ht="16.5" hidden="false" customHeight="false" outlineLevel="0" collapsed="false">
      <c r="R11971" s="385" t="s">
        <v>13828</v>
      </c>
      <c r="S11971" s="385" t="str">
        <f aca="false">R11971</f>
        <v>46701</v>
      </c>
    </row>
    <row r="11972" customFormat="false" ht="16.5" hidden="false" customHeight="false" outlineLevel="0" collapsed="false">
      <c r="R11972" s="385" t="s">
        <v>13829</v>
      </c>
      <c r="S11972" s="385" t="str">
        <f aca="false">R11972</f>
        <v>46702</v>
      </c>
    </row>
    <row r="11973" customFormat="false" ht="16.5" hidden="false" customHeight="false" outlineLevel="0" collapsed="false">
      <c r="R11973" s="385" t="s">
        <v>13830</v>
      </c>
      <c r="S11973" s="385" t="str">
        <f aca="false">R11973</f>
        <v>46705</v>
      </c>
    </row>
    <row r="11974" customFormat="false" ht="16.5" hidden="false" customHeight="false" outlineLevel="0" collapsed="false">
      <c r="R11974" s="385" t="s">
        <v>13831</v>
      </c>
      <c r="S11974" s="385" t="str">
        <f aca="false">R11974</f>
        <v>46710</v>
      </c>
    </row>
    <row r="11975" customFormat="false" ht="16.5" hidden="false" customHeight="false" outlineLevel="0" collapsed="false">
      <c r="R11975" s="385" t="s">
        <v>13832</v>
      </c>
      <c r="S11975" s="385" t="str">
        <f aca="false">R11975</f>
        <v>46711</v>
      </c>
    </row>
    <row r="11976" customFormat="false" ht="16.5" hidden="false" customHeight="false" outlineLevel="0" collapsed="false">
      <c r="R11976" s="385" t="s">
        <v>13833</v>
      </c>
      <c r="S11976" s="385" t="str">
        <f aca="false">R11976</f>
        <v>46721</v>
      </c>
    </row>
    <row r="11977" customFormat="false" ht="16.5" hidden="false" customHeight="false" outlineLevel="0" collapsed="false">
      <c r="R11977" s="385" t="s">
        <v>13834</v>
      </c>
      <c r="S11977" s="385" t="str">
        <f aca="false">R11977</f>
        <v>46723</v>
      </c>
    </row>
    <row r="11978" customFormat="false" ht="16.5" hidden="false" customHeight="false" outlineLevel="0" collapsed="false">
      <c r="R11978" s="385" t="s">
        <v>13835</v>
      </c>
      <c r="S11978" s="385" t="str">
        <f aca="false">R11978</f>
        <v>46730</v>
      </c>
    </row>
    <row r="11979" customFormat="false" ht="16.5" hidden="false" customHeight="false" outlineLevel="0" collapsed="false">
      <c r="R11979" s="385" t="s">
        <v>13836</v>
      </c>
      <c r="S11979" s="385" t="str">
        <f aca="false">R11979</f>
        <v>46731</v>
      </c>
    </row>
    <row r="11980" customFormat="false" ht="16.5" hidden="false" customHeight="false" outlineLevel="0" collapsed="false">
      <c r="R11980" s="385" t="s">
        <v>13837</v>
      </c>
      <c r="S11980" s="385" t="str">
        <f aca="false">R11980</f>
        <v>46732</v>
      </c>
    </row>
    <row r="11981" customFormat="false" ht="16.5" hidden="false" customHeight="false" outlineLevel="0" collapsed="false">
      <c r="R11981" s="385" t="s">
        <v>13838</v>
      </c>
      <c r="S11981" s="385" t="str">
        <f aca="false">R11981</f>
        <v>46740</v>
      </c>
    </row>
    <row r="11982" customFormat="false" ht="16.5" hidden="false" customHeight="false" outlineLevel="0" collapsed="false">
      <c r="R11982" s="385" t="s">
        <v>13839</v>
      </c>
      <c r="S11982" s="385" t="str">
        <f aca="false">R11982</f>
        <v>46741</v>
      </c>
    </row>
    <row r="11983" customFormat="false" ht="16.5" hidden="false" customHeight="false" outlineLevel="0" collapsed="false">
      <c r="R11983" s="385" t="s">
        <v>13840</v>
      </c>
      <c r="S11983" s="385" t="str">
        <f aca="false">R11983</f>
        <v>46742</v>
      </c>
    </row>
    <row r="11984" customFormat="false" ht="16.5" hidden="false" customHeight="false" outlineLevel="0" collapsed="false">
      <c r="R11984" s="385" t="s">
        <v>13841</v>
      </c>
      <c r="S11984" s="385" t="str">
        <f aca="false">R11984</f>
        <v>46743</v>
      </c>
    </row>
    <row r="11985" customFormat="false" ht="16.5" hidden="false" customHeight="false" outlineLevel="0" collapsed="false">
      <c r="R11985" s="385" t="s">
        <v>13842</v>
      </c>
      <c r="S11985" s="385" t="str">
        <f aca="false">R11985</f>
        <v>46745</v>
      </c>
    </row>
    <row r="11986" customFormat="false" ht="16.5" hidden="false" customHeight="false" outlineLevel="0" collapsed="false">
      <c r="R11986" s="385" t="s">
        <v>13843</v>
      </c>
      <c r="S11986" s="385" t="str">
        <f aca="false">R11986</f>
        <v>46746</v>
      </c>
    </row>
    <row r="11987" customFormat="false" ht="16.5" hidden="false" customHeight="false" outlineLevel="0" collapsed="false">
      <c r="R11987" s="385" t="s">
        <v>13844</v>
      </c>
      <c r="S11987" s="385" t="str">
        <f aca="false">R11987</f>
        <v>46747</v>
      </c>
    </row>
    <row r="11988" customFormat="false" ht="16.5" hidden="false" customHeight="false" outlineLevel="0" collapsed="false">
      <c r="R11988" s="385" t="s">
        <v>13845</v>
      </c>
      <c r="S11988" s="385" t="str">
        <f aca="false">R11988</f>
        <v>46759</v>
      </c>
    </row>
    <row r="11989" customFormat="false" ht="16.5" hidden="false" customHeight="false" outlineLevel="0" collapsed="false">
      <c r="R11989" s="385" t="s">
        <v>13846</v>
      </c>
      <c r="S11989" s="385" t="str">
        <f aca="false">R11989</f>
        <v>46760</v>
      </c>
    </row>
    <row r="11990" customFormat="false" ht="16.5" hidden="false" customHeight="false" outlineLevel="0" collapsed="false">
      <c r="R11990" s="385" t="s">
        <v>13847</v>
      </c>
      <c r="S11990" s="385" t="str">
        <f aca="false">R11990</f>
        <v>46761</v>
      </c>
    </row>
    <row r="11991" customFormat="false" ht="16.5" hidden="false" customHeight="false" outlineLevel="0" collapsed="false">
      <c r="R11991" s="385" t="s">
        <v>13848</v>
      </c>
      <c r="S11991" s="385" t="str">
        <f aca="false">R11991</f>
        <v>46764</v>
      </c>
    </row>
    <row r="11992" customFormat="false" ht="16.5" hidden="false" customHeight="false" outlineLevel="0" collapsed="false">
      <c r="R11992" s="385" t="s">
        <v>13849</v>
      </c>
      <c r="S11992" s="385" t="str">
        <f aca="false">R11992</f>
        <v>46766</v>
      </c>
    </row>
    <row r="11993" customFormat="false" ht="16.5" hidden="false" customHeight="false" outlineLevel="0" collapsed="false">
      <c r="R11993" s="385" t="s">
        <v>13850</v>
      </c>
      <c r="S11993" s="385" t="str">
        <f aca="false">R11993</f>
        <v>46767</v>
      </c>
    </row>
    <row r="11994" customFormat="false" ht="16.5" hidden="false" customHeight="false" outlineLevel="0" collapsed="false">
      <c r="R11994" s="385" t="s">
        <v>13851</v>
      </c>
      <c r="S11994" s="385" t="str">
        <f aca="false">R11994</f>
        <v>46770</v>
      </c>
    </row>
    <row r="11995" customFormat="false" ht="16.5" hidden="false" customHeight="false" outlineLevel="0" collapsed="false">
      <c r="R11995" s="385" t="s">
        <v>13852</v>
      </c>
      <c r="S11995" s="385" t="str">
        <f aca="false">R11995</f>
        <v>46772</v>
      </c>
    </row>
    <row r="11996" customFormat="false" ht="16.5" hidden="false" customHeight="false" outlineLevel="0" collapsed="false">
      <c r="R11996" s="385" t="s">
        <v>13853</v>
      </c>
      <c r="S11996" s="385" t="str">
        <f aca="false">R11996</f>
        <v>46773</v>
      </c>
    </row>
    <row r="11997" customFormat="false" ht="16.5" hidden="false" customHeight="false" outlineLevel="0" collapsed="false">
      <c r="R11997" s="385" t="s">
        <v>13854</v>
      </c>
      <c r="S11997" s="385" t="str">
        <f aca="false">R11997</f>
        <v>46776</v>
      </c>
    </row>
    <row r="11998" customFormat="false" ht="16.5" hidden="false" customHeight="false" outlineLevel="0" collapsed="false">
      <c r="R11998" s="385" t="s">
        <v>13855</v>
      </c>
      <c r="S11998" s="385" t="str">
        <f aca="false">R11998</f>
        <v>46777</v>
      </c>
    </row>
    <row r="11999" customFormat="false" ht="16.5" hidden="false" customHeight="false" outlineLevel="0" collapsed="false">
      <c r="R11999" s="385" t="s">
        <v>13856</v>
      </c>
      <c r="S11999" s="385" t="str">
        <f aca="false">R11999</f>
        <v>46779</v>
      </c>
    </row>
    <row r="12000" customFormat="false" ht="16.5" hidden="false" customHeight="false" outlineLevel="0" collapsed="false">
      <c r="R12000" s="385" t="s">
        <v>13857</v>
      </c>
      <c r="S12000" s="385" t="str">
        <f aca="false">R12000</f>
        <v>46781</v>
      </c>
    </row>
    <row r="12001" customFormat="false" ht="16.5" hidden="false" customHeight="false" outlineLevel="0" collapsed="false">
      <c r="R12001" s="385" t="s">
        <v>13858</v>
      </c>
      <c r="S12001" s="385" t="str">
        <f aca="false">R12001</f>
        <v>46785</v>
      </c>
    </row>
    <row r="12002" customFormat="false" ht="16.5" hidden="false" customHeight="false" outlineLevel="0" collapsed="false">
      <c r="R12002" s="385" t="s">
        <v>13859</v>
      </c>
      <c r="S12002" s="385" t="str">
        <f aca="false">R12002</f>
        <v>46787</v>
      </c>
    </row>
    <row r="12003" customFormat="false" ht="16.5" hidden="false" customHeight="false" outlineLevel="0" collapsed="false">
      <c r="R12003" s="385" t="s">
        <v>13860</v>
      </c>
      <c r="S12003" s="385" t="str">
        <f aca="false">R12003</f>
        <v>46788</v>
      </c>
    </row>
    <row r="12004" customFormat="false" ht="16.5" hidden="false" customHeight="false" outlineLevel="0" collapsed="false">
      <c r="R12004" s="385" t="s">
        <v>13861</v>
      </c>
      <c r="S12004" s="385" t="str">
        <f aca="false">R12004</f>
        <v>46791</v>
      </c>
    </row>
    <row r="12005" customFormat="false" ht="16.5" hidden="false" customHeight="false" outlineLevel="0" collapsed="false">
      <c r="R12005" s="385" t="s">
        <v>13862</v>
      </c>
      <c r="S12005" s="385" t="str">
        <f aca="false">R12005</f>
        <v>46792</v>
      </c>
    </row>
    <row r="12006" customFormat="false" ht="16.5" hidden="false" customHeight="false" outlineLevel="0" collapsed="false">
      <c r="R12006" s="385" t="s">
        <v>13863</v>
      </c>
      <c r="S12006" s="385" t="str">
        <f aca="false">R12006</f>
        <v>46793</v>
      </c>
    </row>
    <row r="12007" customFormat="false" ht="16.5" hidden="false" customHeight="false" outlineLevel="0" collapsed="false">
      <c r="R12007" s="385" t="s">
        <v>13864</v>
      </c>
      <c r="S12007" s="385" t="str">
        <f aca="false">R12007</f>
        <v>46794</v>
      </c>
    </row>
    <row r="12008" customFormat="false" ht="16.5" hidden="false" customHeight="false" outlineLevel="0" collapsed="false">
      <c r="R12008" s="385" t="s">
        <v>13865</v>
      </c>
      <c r="S12008" s="385" t="str">
        <f aca="false">R12008</f>
        <v>46795</v>
      </c>
    </row>
    <row r="12009" customFormat="false" ht="16.5" hidden="false" customHeight="false" outlineLevel="0" collapsed="false">
      <c r="R12009" s="385" t="s">
        <v>13866</v>
      </c>
      <c r="S12009" s="385" t="str">
        <f aca="false">R12009</f>
        <v>46796</v>
      </c>
    </row>
    <row r="12010" customFormat="false" ht="16.5" hidden="false" customHeight="false" outlineLevel="0" collapsed="false">
      <c r="R12010" s="385" t="s">
        <v>13867</v>
      </c>
      <c r="S12010" s="385" t="str">
        <f aca="false">R12010</f>
        <v>46797</v>
      </c>
    </row>
    <row r="12011" customFormat="false" ht="16.5" hidden="false" customHeight="false" outlineLevel="0" collapsed="false">
      <c r="R12011" s="385" t="s">
        <v>13868</v>
      </c>
      <c r="S12011" s="385" t="str">
        <f aca="false">R12011</f>
        <v>46798</v>
      </c>
    </row>
    <row r="12012" customFormat="false" ht="16.5" hidden="false" customHeight="false" outlineLevel="0" collapsed="false">
      <c r="R12012" s="385" t="s">
        <v>13869</v>
      </c>
      <c r="S12012" s="385" t="str">
        <f aca="false">R12012</f>
        <v>46910</v>
      </c>
    </row>
    <row r="12013" customFormat="false" ht="16.5" hidden="false" customHeight="false" outlineLevel="0" collapsed="false">
      <c r="R12013" s="385" t="s">
        <v>13870</v>
      </c>
      <c r="S12013" s="385" t="str">
        <f aca="false">R12013</f>
        <v>46912</v>
      </c>
    </row>
    <row r="12014" customFormat="false" ht="16.5" hidden="false" customHeight="false" outlineLevel="0" collapsed="false">
      <c r="R12014" s="385" t="s">
        <v>13871</v>
      </c>
      <c r="S12014" s="385" t="str">
        <f aca="false">R12014</f>
        <v>46913</v>
      </c>
    </row>
    <row r="12015" customFormat="false" ht="16.5" hidden="false" customHeight="false" outlineLevel="0" collapsed="false">
      <c r="R12015" s="385" t="s">
        <v>13872</v>
      </c>
      <c r="S12015" s="385" t="str">
        <f aca="false">R12015</f>
        <v>46914</v>
      </c>
    </row>
    <row r="12016" customFormat="false" ht="16.5" hidden="false" customHeight="false" outlineLevel="0" collapsed="false">
      <c r="R12016" s="385" t="s">
        <v>13873</v>
      </c>
      <c r="S12016" s="385" t="str">
        <f aca="false">R12016</f>
        <v>46915</v>
      </c>
    </row>
    <row r="12017" customFormat="false" ht="16.5" hidden="false" customHeight="false" outlineLevel="0" collapsed="false">
      <c r="R12017" s="385" t="s">
        <v>13874</v>
      </c>
      <c r="S12017" s="385" t="str">
        <f aca="false">R12017</f>
        <v>46916</v>
      </c>
    </row>
    <row r="12018" customFormat="false" ht="16.5" hidden="false" customHeight="false" outlineLevel="0" collapsed="false">
      <c r="R12018" s="385" t="s">
        <v>13875</v>
      </c>
      <c r="S12018" s="385" t="str">
        <f aca="false">R12018</f>
        <v>46917</v>
      </c>
    </row>
    <row r="12019" customFormat="false" ht="16.5" hidden="false" customHeight="false" outlineLevel="0" collapsed="false">
      <c r="R12019" s="385" t="s">
        <v>13876</v>
      </c>
      <c r="S12019" s="385" t="str">
        <f aca="false">R12019</f>
        <v>46920</v>
      </c>
    </row>
    <row r="12020" customFormat="false" ht="16.5" hidden="false" customHeight="false" outlineLevel="0" collapsed="false">
      <c r="R12020" s="385" t="s">
        <v>13877</v>
      </c>
      <c r="S12020" s="385" t="str">
        <f aca="false">R12020</f>
        <v>46922</v>
      </c>
    </row>
    <row r="12021" customFormat="false" ht="16.5" hidden="false" customHeight="false" outlineLevel="0" collapsed="false">
      <c r="R12021" s="385" t="s">
        <v>13878</v>
      </c>
      <c r="S12021" s="385" t="str">
        <f aca="false">R12021</f>
        <v>46923</v>
      </c>
    </row>
    <row r="12022" customFormat="false" ht="16.5" hidden="false" customHeight="false" outlineLevel="0" collapsed="false">
      <c r="R12022" s="385" t="s">
        <v>13879</v>
      </c>
      <c r="S12022" s="385" t="str">
        <f aca="false">R12022</f>
        <v>46926</v>
      </c>
    </row>
    <row r="12023" customFormat="false" ht="16.5" hidden="false" customHeight="false" outlineLevel="0" collapsed="false">
      <c r="R12023" s="385" t="s">
        <v>13880</v>
      </c>
      <c r="S12023" s="385" t="str">
        <f aca="false">R12023</f>
        <v>46929</v>
      </c>
    </row>
    <row r="12024" customFormat="false" ht="16.5" hidden="false" customHeight="false" outlineLevel="0" collapsed="false">
      <c r="R12024" s="385" t="s">
        <v>13881</v>
      </c>
      <c r="S12024" s="385" t="str">
        <f aca="false">R12024</f>
        <v>46932</v>
      </c>
    </row>
    <row r="12025" customFormat="false" ht="16.5" hidden="false" customHeight="false" outlineLevel="0" collapsed="false">
      <c r="R12025" s="385" t="s">
        <v>13882</v>
      </c>
      <c r="S12025" s="385" t="str">
        <f aca="false">R12025</f>
        <v>46939</v>
      </c>
    </row>
    <row r="12026" customFormat="false" ht="16.5" hidden="false" customHeight="false" outlineLevel="0" collapsed="false">
      <c r="R12026" s="385" t="s">
        <v>13883</v>
      </c>
      <c r="S12026" s="385" t="str">
        <f aca="false">R12026</f>
        <v>46940</v>
      </c>
    </row>
    <row r="12027" customFormat="false" ht="16.5" hidden="false" customHeight="false" outlineLevel="0" collapsed="false">
      <c r="R12027" s="385" t="s">
        <v>13884</v>
      </c>
      <c r="S12027" s="385" t="str">
        <f aca="false">R12027</f>
        <v>46941</v>
      </c>
    </row>
    <row r="12028" customFormat="false" ht="16.5" hidden="false" customHeight="false" outlineLevel="0" collapsed="false">
      <c r="R12028" s="385" t="s">
        <v>13885</v>
      </c>
      <c r="S12028" s="385" t="str">
        <f aca="false">R12028</f>
        <v>46945</v>
      </c>
    </row>
    <row r="12029" customFormat="false" ht="16.5" hidden="false" customHeight="false" outlineLevel="0" collapsed="false">
      <c r="R12029" s="385" t="s">
        <v>13886</v>
      </c>
      <c r="S12029" s="385" t="str">
        <f aca="false">R12029</f>
        <v>46946</v>
      </c>
    </row>
    <row r="12030" customFormat="false" ht="16.5" hidden="false" customHeight="false" outlineLevel="0" collapsed="false">
      <c r="R12030" s="385" t="s">
        <v>13887</v>
      </c>
      <c r="S12030" s="385" t="str">
        <f aca="false">R12030</f>
        <v>46950</v>
      </c>
    </row>
    <row r="12031" customFormat="false" ht="16.5" hidden="false" customHeight="false" outlineLevel="0" collapsed="false">
      <c r="R12031" s="385" t="s">
        <v>13888</v>
      </c>
      <c r="S12031" s="385" t="str">
        <f aca="false">R12031</f>
        <v>46951</v>
      </c>
    </row>
    <row r="12032" customFormat="false" ht="16.5" hidden="false" customHeight="false" outlineLevel="0" collapsed="false">
      <c r="R12032" s="385" t="s">
        <v>13889</v>
      </c>
      <c r="S12032" s="385" t="str">
        <f aca="false">R12032</f>
        <v>46959</v>
      </c>
    </row>
    <row r="12033" customFormat="false" ht="16.5" hidden="false" customHeight="false" outlineLevel="0" collapsed="false">
      <c r="R12033" s="385" t="s">
        <v>13890</v>
      </c>
      <c r="S12033" s="385" t="str">
        <f aca="false">R12033</f>
        <v>46960</v>
      </c>
    </row>
    <row r="12034" customFormat="false" ht="16.5" hidden="false" customHeight="false" outlineLevel="0" collapsed="false">
      <c r="R12034" s="385" t="s">
        <v>13891</v>
      </c>
      <c r="S12034" s="385" t="str">
        <f aca="false">R12034</f>
        <v>46967</v>
      </c>
    </row>
    <row r="12035" customFormat="false" ht="16.5" hidden="false" customHeight="false" outlineLevel="0" collapsed="false">
      <c r="R12035" s="385" t="s">
        <v>13892</v>
      </c>
      <c r="S12035" s="385" t="str">
        <f aca="false">R12035</f>
        <v>46968</v>
      </c>
    </row>
    <row r="12036" customFormat="false" ht="16.5" hidden="false" customHeight="false" outlineLevel="0" collapsed="false">
      <c r="R12036" s="385" t="s">
        <v>13893</v>
      </c>
      <c r="S12036" s="385" t="str">
        <f aca="false">R12036</f>
        <v>46974</v>
      </c>
    </row>
    <row r="12037" customFormat="false" ht="16.5" hidden="false" customHeight="false" outlineLevel="0" collapsed="false">
      <c r="R12037" s="385" t="s">
        <v>13894</v>
      </c>
      <c r="S12037" s="385" t="str">
        <f aca="false">R12037</f>
        <v>46975</v>
      </c>
    </row>
    <row r="12038" customFormat="false" ht="16.5" hidden="false" customHeight="false" outlineLevel="0" collapsed="false">
      <c r="R12038" s="385" t="s">
        <v>13895</v>
      </c>
      <c r="S12038" s="385" t="str">
        <f aca="false">R12038</f>
        <v>46978</v>
      </c>
    </row>
    <row r="12039" customFormat="false" ht="16.5" hidden="false" customHeight="false" outlineLevel="0" collapsed="false">
      <c r="R12039" s="385" t="s">
        <v>13896</v>
      </c>
      <c r="S12039" s="385" t="str">
        <f aca="false">R12039</f>
        <v>46982</v>
      </c>
    </row>
    <row r="12040" customFormat="false" ht="16.5" hidden="false" customHeight="false" outlineLevel="0" collapsed="false">
      <c r="R12040" s="385" t="s">
        <v>13897</v>
      </c>
      <c r="S12040" s="385" t="str">
        <f aca="false">R12040</f>
        <v>46984</v>
      </c>
    </row>
    <row r="12041" customFormat="false" ht="16.5" hidden="false" customHeight="false" outlineLevel="0" collapsed="false">
      <c r="R12041" s="385" t="s">
        <v>13898</v>
      </c>
      <c r="S12041" s="385" t="str">
        <f aca="false">R12041</f>
        <v>46985</v>
      </c>
    </row>
    <row r="12042" customFormat="false" ht="16.5" hidden="false" customHeight="false" outlineLevel="0" collapsed="false">
      <c r="R12042" s="385" t="s">
        <v>13899</v>
      </c>
      <c r="S12042" s="385" t="str">
        <f aca="false">R12042</f>
        <v>46986</v>
      </c>
    </row>
    <row r="12043" customFormat="false" ht="16.5" hidden="false" customHeight="false" outlineLevel="0" collapsed="false">
      <c r="R12043" s="385" t="s">
        <v>13900</v>
      </c>
      <c r="S12043" s="385" t="str">
        <f aca="false">R12043</f>
        <v>46988</v>
      </c>
    </row>
    <row r="12044" customFormat="false" ht="16.5" hidden="false" customHeight="false" outlineLevel="0" collapsed="false">
      <c r="R12044" s="385" t="s">
        <v>13901</v>
      </c>
      <c r="S12044" s="385" t="str">
        <f aca="false">R12044</f>
        <v>46990</v>
      </c>
    </row>
    <row r="12045" customFormat="false" ht="16.5" hidden="false" customHeight="false" outlineLevel="0" collapsed="false">
      <c r="R12045" s="385" t="s">
        <v>13902</v>
      </c>
      <c r="S12045" s="385" t="str">
        <f aca="false">R12045</f>
        <v>46991</v>
      </c>
    </row>
    <row r="12046" customFormat="false" ht="16.5" hidden="false" customHeight="false" outlineLevel="0" collapsed="false">
      <c r="R12046" s="385" t="s">
        <v>13903</v>
      </c>
      <c r="S12046" s="385" t="str">
        <f aca="false">R12046</f>
        <v>46994</v>
      </c>
    </row>
    <row r="12047" customFormat="false" ht="16.5" hidden="false" customHeight="false" outlineLevel="0" collapsed="false">
      <c r="R12047" s="385" t="s">
        <v>13904</v>
      </c>
      <c r="S12047" s="385" t="str">
        <f aca="false">R12047</f>
        <v>46996</v>
      </c>
    </row>
    <row r="12048" customFormat="false" ht="16.5" hidden="false" customHeight="false" outlineLevel="0" collapsed="false">
      <c r="R12048" s="385" t="s">
        <v>13905</v>
      </c>
      <c r="S12048" s="385" t="str">
        <f aca="false">R12048</f>
        <v>46998</v>
      </c>
    </row>
    <row r="12049" customFormat="false" ht="16.5" hidden="false" customHeight="false" outlineLevel="0" collapsed="false">
      <c r="R12049" s="385" t="s">
        <v>13906</v>
      </c>
      <c r="S12049" s="385" t="str">
        <f aca="false">R12049</f>
        <v>47001</v>
      </c>
    </row>
    <row r="12050" customFormat="false" ht="16.5" hidden="false" customHeight="false" outlineLevel="0" collapsed="false">
      <c r="R12050" s="385" t="s">
        <v>13907</v>
      </c>
      <c r="S12050" s="385" t="str">
        <f aca="false">R12050</f>
        <v>47003</v>
      </c>
    </row>
    <row r="12051" customFormat="false" ht="16.5" hidden="false" customHeight="false" outlineLevel="0" collapsed="false">
      <c r="R12051" s="385" t="s">
        <v>13908</v>
      </c>
      <c r="S12051" s="385" t="str">
        <f aca="false">R12051</f>
        <v>47006</v>
      </c>
    </row>
    <row r="12052" customFormat="false" ht="16.5" hidden="false" customHeight="false" outlineLevel="0" collapsed="false">
      <c r="R12052" s="385" t="s">
        <v>13909</v>
      </c>
      <c r="S12052" s="385" t="str">
        <f aca="false">R12052</f>
        <v>47010</v>
      </c>
    </row>
    <row r="12053" customFormat="false" ht="16.5" hidden="false" customHeight="false" outlineLevel="0" collapsed="false">
      <c r="R12053" s="385" t="s">
        <v>13910</v>
      </c>
      <c r="S12053" s="385" t="str">
        <f aca="false">R12053</f>
        <v>47011</v>
      </c>
    </row>
    <row r="12054" customFormat="false" ht="16.5" hidden="false" customHeight="false" outlineLevel="0" collapsed="false">
      <c r="R12054" s="385" t="s">
        <v>13911</v>
      </c>
      <c r="S12054" s="385" t="str">
        <f aca="false">R12054</f>
        <v>47012</v>
      </c>
    </row>
    <row r="12055" customFormat="false" ht="16.5" hidden="false" customHeight="false" outlineLevel="0" collapsed="false">
      <c r="R12055" s="385" t="s">
        <v>13912</v>
      </c>
      <c r="S12055" s="385" t="str">
        <f aca="false">R12055</f>
        <v>47016</v>
      </c>
    </row>
    <row r="12056" customFormat="false" ht="16.5" hidden="false" customHeight="false" outlineLevel="0" collapsed="false">
      <c r="R12056" s="385" t="s">
        <v>13913</v>
      </c>
      <c r="S12056" s="385" t="str">
        <f aca="false">R12056</f>
        <v>47017</v>
      </c>
    </row>
    <row r="12057" customFormat="false" ht="16.5" hidden="false" customHeight="false" outlineLevel="0" collapsed="false">
      <c r="R12057" s="385" t="s">
        <v>13914</v>
      </c>
      <c r="S12057" s="385" t="str">
        <f aca="false">R12057</f>
        <v>47018</v>
      </c>
    </row>
    <row r="12058" customFormat="false" ht="16.5" hidden="false" customHeight="false" outlineLevel="0" collapsed="false">
      <c r="R12058" s="385" t="s">
        <v>13915</v>
      </c>
      <c r="S12058" s="385" t="str">
        <f aca="false">R12058</f>
        <v>47020</v>
      </c>
    </row>
    <row r="12059" customFormat="false" ht="16.5" hidden="false" customHeight="false" outlineLevel="0" collapsed="false">
      <c r="R12059" s="385" t="s">
        <v>13916</v>
      </c>
      <c r="S12059" s="385" t="str">
        <f aca="false">R12059</f>
        <v>47022</v>
      </c>
    </row>
    <row r="12060" customFormat="false" ht="16.5" hidden="false" customHeight="false" outlineLevel="0" collapsed="false">
      <c r="R12060" s="385" t="s">
        <v>13917</v>
      </c>
      <c r="S12060" s="385" t="str">
        <f aca="false">R12060</f>
        <v>47023</v>
      </c>
    </row>
    <row r="12061" customFormat="false" ht="16.5" hidden="false" customHeight="false" outlineLevel="0" collapsed="false">
      <c r="R12061" s="385" t="s">
        <v>13918</v>
      </c>
      <c r="S12061" s="385" t="str">
        <f aca="false">R12061</f>
        <v>47024</v>
      </c>
    </row>
    <row r="12062" customFormat="false" ht="16.5" hidden="false" customHeight="false" outlineLevel="0" collapsed="false">
      <c r="R12062" s="385" t="s">
        <v>13919</v>
      </c>
      <c r="S12062" s="385" t="str">
        <f aca="false">R12062</f>
        <v>47030</v>
      </c>
    </row>
    <row r="12063" customFormat="false" ht="16.5" hidden="false" customHeight="false" outlineLevel="0" collapsed="false">
      <c r="R12063" s="385" t="s">
        <v>13920</v>
      </c>
      <c r="S12063" s="385" t="str">
        <f aca="false">R12063</f>
        <v>47031</v>
      </c>
    </row>
    <row r="12064" customFormat="false" ht="16.5" hidden="false" customHeight="false" outlineLevel="0" collapsed="false">
      <c r="R12064" s="385" t="s">
        <v>13921</v>
      </c>
      <c r="S12064" s="385" t="str">
        <f aca="false">R12064</f>
        <v>47032</v>
      </c>
    </row>
    <row r="12065" customFormat="false" ht="16.5" hidden="false" customHeight="false" outlineLevel="0" collapsed="false">
      <c r="R12065" s="385" t="s">
        <v>13922</v>
      </c>
      <c r="S12065" s="385" t="str">
        <f aca="false">R12065</f>
        <v>47033</v>
      </c>
    </row>
    <row r="12066" customFormat="false" ht="16.5" hidden="false" customHeight="false" outlineLevel="0" collapsed="false">
      <c r="R12066" s="385" t="s">
        <v>13923</v>
      </c>
      <c r="S12066" s="385" t="str">
        <f aca="false">R12066</f>
        <v>47035</v>
      </c>
    </row>
    <row r="12067" customFormat="false" ht="16.5" hidden="false" customHeight="false" outlineLevel="0" collapsed="false">
      <c r="R12067" s="385" t="s">
        <v>13924</v>
      </c>
      <c r="S12067" s="385" t="str">
        <f aca="false">R12067</f>
        <v>47036</v>
      </c>
    </row>
    <row r="12068" customFormat="false" ht="16.5" hidden="false" customHeight="false" outlineLevel="0" collapsed="false">
      <c r="R12068" s="385" t="s">
        <v>13925</v>
      </c>
      <c r="S12068" s="385" t="str">
        <f aca="false">R12068</f>
        <v>47037</v>
      </c>
    </row>
    <row r="12069" customFormat="false" ht="16.5" hidden="false" customHeight="false" outlineLevel="0" collapsed="false">
      <c r="R12069" s="385" t="s">
        <v>13926</v>
      </c>
      <c r="S12069" s="385" t="str">
        <f aca="false">R12069</f>
        <v>47038</v>
      </c>
    </row>
    <row r="12070" customFormat="false" ht="16.5" hidden="false" customHeight="false" outlineLevel="0" collapsed="false">
      <c r="R12070" s="385" t="s">
        <v>13927</v>
      </c>
      <c r="S12070" s="385" t="str">
        <f aca="false">R12070</f>
        <v>47040</v>
      </c>
    </row>
    <row r="12071" customFormat="false" ht="16.5" hidden="false" customHeight="false" outlineLevel="0" collapsed="false">
      <c r="R12071" s="385" t="s">
        <v>13928</v>
      </c>
      <c r="S12071" s="385" t="str">
        <f aca="false">R12071</f>
        <v>47041</v>
      </c>
    </row>
    <row r="12072" customFormat="false" ht="16.5" hidden="false" customHeight="false" outlineLevel="0" collapsed="false">
      <c r="R12072" s="385" t="s">
        <v>13929</v>
      </c>
      <c r="S12072" s="385" t="str">
        <f aca="false">R12072</f>
        <v>47042</v>
      </c>
    </row>
    <row r="12073" customFormat="false" ht="16.5" hidden="false" customHeight="false" outlineLevel="0" collapsed="false">
      <c r="R12073" s="385" t="s">
        <v>13930</v>
      </c>
      <c r="S12073" s="385" t="str">
        <f aca="false">R12073</f>
        <v>47043</v>
      </c>
    </row>
    <row r="12074" customFormat="false" ht="16.5" hidden="false" customHeight="false" outlineLevel="0" collapsed="false">
      <c r="R12074" s="385" t="s">
        <v>13931</v>
      </c>
      <c r="S12074" s="385" t="str">
        <f aca="false">R12074</f>
        <v>47060</v>
      </c>
    </row>
    <row r="12075" customFormat="false" ht="16.5" hidden="false" customHeight="false" outlineLevel="0" collapsed="false">
      <c r="R12075" s="385" t="s">
        <v>13932</v>
      </c>
      <c r="S12075" s="385" t="str">
        <f aca="false">R12075</f>
        <v>47104</v>
      </c>
    </row>
    <row r="12076" customFormat="false" ht="16.5" hidden="false" customHeight="false" outlineLevel="0" collapsed="false">
      <c r="R12076" s="385" t="s">
        <v>13933</v>
      </c>
      <c r="S12076" s="385" t="str">
        <f aca="false">R12076</f>
        <v>47106</v>
      </c>
    </row>
    <row r="12077" customFormat="false" ht="16.5" hidden="false" customHeight="false" outlineLevel="0" collapsed="false">
      <c r="R12077" s="385" t="s">
        <v>13934</v>
      </c>
      <c r="S12077" s="385" t="str">
        <f aca="false">R12077</f>
        <v>47108</v>
      </c>
    </row>
    <row r="12078" customFormat="false" ht="16.5" hidden="false" customHeight="false" outlineLevel="0" collapsed="false">
      <c r="R12078" s="385" t="s">
        <v>13935</v>
      </c>
      <c r="S12078" s="385" t="str">
        <f aca="false">R12078</f>
        <v>47110</v>
      </c>
    </row>
    <row r="12079" customFormat="false" ht="16.5" hidden="false" customHeight="false" outlineLevel="0" collapsed="false">
      <c r="R12079" s="385" t="s">
        <v>13936</v>
      </c>
      <c r="S12079" s="385" t="str">
        <f aca="false">R12079</f>
        <v>47112</v>
      </c>
    </row>
    <row r="12080" customFormat="false" ht="16.5" hidden="false" customHeight="false" outlineLevel="0" collapsed="false">
      <c r="R12080" s="385" t="s">
        <v>13937</v>
      </c>
      <c r="S12080" s="385" t="str">
        <f aca="false">R12080</f>
        <v>47115</v>
      </c>
    </row>
    <row r="12081" customFormat="false" ht="16.5" hidden="false" customHeight="false" outlineLevel="0" collapsed="false">
      <c r="R12081" s="385" t="s">
        <v>13938</v>
      </c>
      <c r="S12081" s="385" t="str">
        <f aca="false">R12081</f>
        <v>47116</v>
      </c>
    </row>
    <row r="12082" customFormat="false" ht="16.5" hidden="false" customHeight="false" outlineLevel="0" collapsed="false">
      <c r="R12082" s="385" t="s">
        <v>13939</v>
      </c>
      <c r="S12082" s="385" t="str">
        <f aca="false">R12082</f>
        <v>47117</v>
      </c>
    </row>
    <row r="12083" customFormat="false" ht="16.5" hidden="false" customHeight="false" outlineLevel="0" collapsed="false">
      <c r="R12083" s="385" t="s">
        <v>13940</v>
      </c>
      <c r="S12083" s="385" t="str">
        <f aca="false">R12083</f>
        <v>47118</v>
      </c>
    </row>
    <row r="12084" customFormat="false" ht="16.5" hidden="false" customHeight="false" outlineLevel="0" collapsed="false">
      <c r="R12084" s="385" t="s">
        <v>13941</v>
      </c>
      <c r="S12084" s="385" t="str">
        <f aca="false">R12084</f>
        <v>47120</v>
      </c>
    </row>
    <row r="12085" customFormat="false" ht="16.5" hidden="false" customHeight="false" outlineLevel="0" collapsed="false">
      <c r="R12085" s="385" t="s">
        <v>13942</v>
      </c>
      <c r="S12085" s="385" t="str">
        <f aca="false">R12085</f>
        <v>47123</v>
      </c>
    </row>
    <row r="12086" customFormat="false" ht="16.5" hidden="false" customHeight="false" outlineLevel="0" collapsed="false">
      <c r="R12086" s="385" t="s">
        <v>13943</v>
      </c>
      <c r="S12086" s="385" t="str">
        <f aca="false">R12086</f>
        <v>47124</v>
      </c>
    </row>
    <row r="12087" customFormat="false" ht="16.5" hidden="false" customHeight="false" outlineLevel="0" collapsed="false">
      <c r="R12087" s="385" t="s">
        <v>13944</v>
      </c>
      <c r="S12087" s="385" t="str">
        <f aca="false">R12087</f>
        <v>47125</v>
      </c>
    </row>
    <row r="12088" customFormat="false" ht="16.5" hidden="false" customHeight="false" outlineLevel="0" collapsed="false">
      <c r="R12088" s="385" t="s">
        <v>13945</v>
      </c>
      <c r="S12088" s="385" t="str">
        <f aca="false">R12088</f>
        <v>47126</v>
      </c>
    </row>
    <row r="12089" customFormat="false" ht="16.5" hidden="false" customHeight="false" outlineLevel="0" collapsed="false">
      <c r="R12089" s="385" t="s">
        <v>13946</v>
      </c>
      <c r="S12089" s="385" t="str">
        <f aca="false">R12089</f>
        <v>47135</v>
      </c>
    </row>
    <row r="12090" customFormat="false" ht="16.5" hidden="false" customHeight="false" outlineLevel="0" collapsed="false">
      <c r="R12090" s="385" t="s">
        <v>13947</v>
      </c>
      <c r="S12090" s="385" t="str">
        <f aca="false">R12090</f>
        <v>47136</v>
      </c>
    </row>
    <row r="12091" customFormat="false" ht="16.5" hidden="false" customHeight="false" outlineLevel="0" collapsed="false">
      <c r="R12091" s="385" t="s">
        <v>13948</v>
      </c>
      <c r="S12091" s="385" t="str">
        <f aca="false">R12091</f>
        <v>47137</v>
      </c>
    </row>
    <row r="12092" customFormat="false" ht="16.5" hidden="false" customHeight="false" outlineLevel="0" collapsed="false">
      <c r="R12092" s="385" t="s">
        <v>13949</v>
      </c>
      <c r="S12092" s="385" t="str">
        <f aca="false">R12092</f>
        <v>47138</v>
      </c>
    </row>
    <row r="12093" customFormat="false" ht="16.5" hidden="false" customHeight="false" outlineLevel="0" collapsed="false">
      <c r="R12093" s="385" t="s">
        <v>13950</v>
      </c>
      <c r="S12093" s="385" t="str">
        <f aca="false">R12093</f>
        <v>47140</v>
      </c>
    </row>
    <row r="12094" customFormat="false" ht="16.5" hidden="false" customHeight="false" outlineLevel="0" collapsed="false">
      <c r="R12094" s="385" t="s">
        <v>13951</v>
      </c>
      <c r="S12094" s="385" t="str">
        <f aca="false">R12094</f>
        <v>47141</v>
      </c>
    </row>
    <row r="12095" customFormat="false" ht="16.5" hidden="false" customHeight="false" outlineLevel="0" collapsed="false">
      <c r="R12095" s="385" t="s">
        <v>13952</v>
      </c>
      <c r="S12095" s="385" t="str">
        <f aca="false">R12095</f>
        <v>47142</v>
      </c>
    </row>
    <row r="12096" customFormat="false" ht="16.5" hidden="false" customHeight="false" outlineLevel="0" collapsed="false">
      <c r="R12096" s="385" t="s">
        <v>13953</v>
      </c>
      <c r="S12096" s="385" t="str">
        <f aca="false">R12096</f>
        <v>47143</v>
      </c>
    </row>
    <row r="12097" customFormat="false" ht="16.5" hidden="false" customHeight="false" outlineLevel="0" collapsed="false">
      <c r="R12097" s="385" t="s">
        <v>13954</v>
      </c>
      <c r="S12097" s="385" t="str">
        <f aca="false">R12097</f>
        <v>47145</v>
      </c>
    </row>
    <row r="12098" customFormat="false" ht="16.5" hidden="false" customHeight="false" outlineLevel="0" collapsed="false">
      <c r="R12098" s="385" t="s">
        <v>13955</v>
      </c>
      <c r="S12098" s="385" t="str">
        <f aca="false">R12098</f>
        <v>47147</v>
      </c>
    </row>
    <row r="12099" customFormat="false" ht="16.5" hidden="false" customHeight="false" outlineLevel="0" collapsed="false">
      <c r="R12099" s="385" t="s">
        <v>13956</v>
      </c>
      <c r="S12099" s="385" t="str">
        <f aca="false">R12099</f>
        <v>47160</v>
      </c>
    </row>
    <row r="12100" customFormat="false" ht="16.5" hidden="false" customHeight="false" outlineLevel="0" collapsed="false">
      <c r="R12100" s="385" t="s">
        <v>13957</v>
      </c>
      <c r="S12100" s="385" t="str">
        <f aca="false">R12100</f>
        <v>47161</v>
      </c>
    </row>
    <row r="12101" customFormat="false" ht="16.5" hidden="false" customHeight="false" outlineLevel="0" collapsed="false">
      <c r="R12101" s="385" t="s">
        <v>13958</v>
      </c>
      <c r="S12101" s="385" t="str">
        <f aca="false">R12101</f>
        <v>47162</v>
      </c>
    </row>
    <row r="12102" customFormat="false" ht="16.5" hidden="false" customHeight="false" outlineLevel="0" collapsed="false">
      <c r="R12102" s="385" t="s">
        <v>13959</v>
      </c>
      <c r="S12102" s="385" t="str">
        <f aca="false">R12102</f>
        <v>47163</v>
      </c>
    </row>
    <row r="12103" customFormat="false" ht="16.5" hidden="false" customHeight="false" outlineLevel="0" collapsed="false">
      <c r="R12103" s="385" t="s">
        <v>13960</v>
      </c>
      <c r="S12103" s="385" t="str">
        <f aca="false">R12103</f>
        <v>47164</v>
      </c>
    </row>
    <row r="12104" customFormat="false" ht="16.5" hidden="false" customHeight="false" outlineLevel="0" collapsed="false">
      <c r="R12104" s="385" t="s">
        <v>13961</v>
      </c>
      <c r="S12104" s="385" t="str">
        <f aca="false">R12104</f>
        <v>47165</v>
      </c>
    </row>
    <row r="12105" customFormat="false" ht="16.5" hidden="false" customHeight="false" outlineLevel="0" collapsed="false">
      <c r="R12105" s="385" t="s">
        <v>13962</v>
      </c>
      <c r="S12105" s="385" t="str">
        <f aca="false">R12105</f>
        <v>47166</v>
      </c>
    </row>
    <row r="12106" customFormat="false" ht="16.5" hidden="false" customHeight="false" outlineLevel="0" collapsed="false">
      <c r="R12106" s="385" t="s">
        <v>13963</v>
      </c>
      <c r="S12106" s="385" t="str">
        <f aca="false">R12106</f>
        <v>47167</v>
      </c>
    </row>
    <row r="12107" customFormat="false" ht="16.5" hidden="false" customHeight="false" outlineLevel="0" collapsed="false">
      <c r="R12107" s="385" t="s">
        <v>13964</v>
      </c>
      <c r="S12107" s="385" t="str">
        <f aca="false">R12107</f>
        <v>47174</v>
      </c>
    </row>
    <row r="12108" customFormat="false" ht="16.5" hidden="false" customHeight="false" outlineLevel="0" collapsed="false">
      <c r="R12108" s="385" t="s">
        <v>13965</v>
      </c>
      <c r="S12108" s="385" t="str">
        <f aca="false">R12108</f>
        <v>47175</v>
      </c>
    </row>
    <row r="12109" customFormat="false" ht="16.5" hidden="false" customHeight="false" outlineLevel="0" collapsed="false">
      <c r="R12109" s="385" t="s">
        <v>13966</v>
      </c>
      <c r="S12109" s="385" t="str">
        <f aca="false">R12109</f>
        <v>47177</v>
      </c>
    </row>
    <row r="12110" customFormat="false" ht="16.5" hidden="false" customHeight="false" outlineLevel="0" collapsed="false">
      <c r="R12110" s="385" t="s">
        <v>13967</v>
      </c>
      <c r="S12110" s="385" t="str">
        <f aca="false">R12110</f>
        <v>47220</v>
      </c>
    </row>
    <row r="12111" customFormat="false" ht="16.5" hidden="false" customHeight="false" outlineLevel="0" collapsed="false">
      <c r="R12111" s="385" t="s">
        <v>13968</v>
      </c>
      <c r="S12111" s="385" t="str">
        <f aca="false">R12111</f>
        <v>47223</v>
      </c>
    </row>
    <row r="12112" customFormat="false" ht="16.5" hidden="false" customHeight="false" outlineLevel="0" collapsed="false">
      <c r="R12112" s="385" t="s">
        <v>13969</v>
      </c>
      <c r="S12112" s="385" t="str">
        <f aca="false">R12112</f>
        <v>47224</v>
      </c>
    </row>
    <row r="12113" customFormat="false" ht="16.5" hidden="false" customHeight="false" outlineLevel="0" collapsed="false">
      <c r="R12113" s="385" t="s">
        <v>13970</v>
      </c>
      <c r="S12113" s="385" t="str">
        <f aca="false">R12113</f>
        <v>47225</v>
      </c>
    </row>
    <row r="12114" customFormat="false" ht="16.5" hidden="false" customHeight="false" outlineLevel="0" collapsed="false">
      <c r="R12114" s="385" t="s">
        <v>13971</v>
      </c>
      <c r="S12114" s="385" t="str">
        <f aca="false">R12114</f>
        <v>47226</v>
      </c>
    </row>
    <row r="12115" customFormat="false" ht="16.5" hidden="false" customHeight="false" outlineLevel="0" collapsed="false">
      <c r="R12115" s="385" t="s">
        <v>13972</v>
      </c>
      <c r="S12115" s="385" t="str">
        <f aca="false">R12115</f>
        <v>47227</v>
      </c>
    </row>
    <row r="12116" customFormat="false" ht="16.5" hidden="false" customHeight="false" outlineLevel="0" collapsed="false">
      <c r="R12116" s="385" t="s">
        <v>13973</v>
      </c>
      <c r="S12116" s="385" t="str">
        <f aca="false">R12116</f>
        <v>47229</v>
      </c>
    </row>
    <row r="12117" customFormat="false" ht="16.5" hidden="false" customHeight="false" outlineLevel="0" collapsed="false">
      <c r="R12117" s="385" t="s">
        <v>13974</v>
      </c>
      <c r="S12117" s="385" t="str">
        <f aca="false">R12117</f>
        <v>47230</v>
      </c>
    </row>
    <row r="12118" customFormat="false" ht="16.5" hidden="false" customHeight="false" outlineLevel="0" collapsed="false">
      <c r="R12118" s="385" t="s">
        <v>13975</v>
      </c>
      <c r="S12118" s="385" t="str">
        <f aca="false">R12118</f>
        <v>47231</v>
      </c>
    </row>
    <row r="12119" customFormat="false" ht="16.5" hidden="false" customHeight="false" outlineLevel="0" collapsed="false">
      <c r="R12119" s="385" t="s">
        <v>13976</v>
      </c>
      <c r="S12119" s="385" t="str">
        <f aca="false">R12119</f>
        <v>47232</v>
      </c>
    </row>
    <row r="12120" customFormat="false" ht="16.5" hidden="false" customHeight="false" outlineLevel="0" collapsed="false">
      <c r="R12120" s="385" t="s">
        <v>13977</v>
      </c>
      <c r="S12120" s="385" t="str">
        <f aca="false">R12120</f>
        <v>47234</v>
      </c>
    </row>
    <row r="12121" customFormat="false" ht="16.5" hidden="false" customHeight="false" outlineLevel="0" collapsed="false">
      <c r="R12121" s="385" t="s">
        <v>13978</v>
      </c>
      <c r="S12121" s="385" t="str">
        <f aca="false">R12121</f>
        <v>47235</v>
      </c>
    </row>
    <row r="12122" customFormat="false" ht="16.5" hidden="false" customHeight="false" outlineLevel="0" collapsed="false">
      <c r="R12122" s="385" t="s">
        <v>13979</v>
      </c>
      <c r="S12122" s="385" t="str">
        <f aca="false">R12122</f>
        <v>47236</v>
      </c>
    </row>
    <row r="12123" customFormat="false" ht="16.5" hidden="false" customHeight="false" outlineLevel="0" collapsed="false">
      <c r="R12123" s="385" t="s">
        <v>13980</v>
      </c>
      <c r="S12123" s="385" t="str">
        <f aca="false">R12123</f>
        <v>47240</v>
      </c>
    </row>
    <row r="12124" customFormat="false" ht="16.5" hidden="false" customHeight="false" outlineLevel="0" collapsed="false">
      <c r="R12124" s="385" t="s">
        <v>13981</v>
      </c>
      <c r="S12124" s="385" t="str">
        <f aca="false">R12124</f>
        <v>47243</v>
      </c>
    </row>
    <row r="12125" customFormat="false" ht="16.5" hidden="false" customHeight="false" outlineLevel="0" collapsed="false">
      <c r="R12125" s="385" t="s">
        <v>13982</v>
      </c>
      <c r="S12125" s="385" t="str">
        <f aca="false">R12125</f>
        <v>47247</v>
      </c>
    </row>
    <row r="12126" customFormat="false" ht="16.5" hidden="false" customHeight="false" outlineLevel="0" collapsed="false">
      <c r="R12126" s="385" t="s">
        <v>13983</v>
      </c>
      <c r="S12126" s="385" t="str">
        <f aca="false">R12126</f>
        <v>47250</v>
      </c>
    </row>
    <row r="12127" customFormat="false" ht="16.5" hidden="false" customHeight="false" outlineLevel="0" collapsed="false">
      <c r="R12127" s="385" t="s">
        <v>13984</v>
      </c>
      <c r="S12127" s="385" t="str">
        <f aca="false">R12127</f>
        <v>47260</v>
      </c>
    </row>
    <row r="12128" customFormat="false" ht="16.5" hidden="false" customHeight="false" outlineLevel="0" collapsed="false">
      <c r="R12128" s="385" t="s">
        <v>13985</v>
      </c>
      <c r="S12128" s="385" t="str">
        <f aca="false">R12128</f>
        <v>47263</v>
      </c>
    </row>
    <row r="12129" customFormat="false" ht="16.5" hidden="false" customHeight="false" outlineLevel="0" collapsed="false">
      <c r="R12129" s="385" t="s">
        <v>13986</v>
      </c>
      <c r="S12129" s="385" t="str">
        <f aca="false">R12129</f>
        <v>47264</v>
      </c>
    </row>
    <row r="12130" customFormat="false" ht="16.5" hidden="false" customHeight="false" outlineLevel="0" collapsed="false">
      <c r="R12130" s="385" t="s">
        <v>13987</v>
      </c>
      <c r="S12130" s="385" t="str">
        <f aca="false">R12130</f>
        <v>47265</v>
      </c>
    </row>
    <row r="12131" customFormat="false" ht="16.5" hidden="false" customHeight="false" outlineLevel="0" collapsed="false">
      <c r="R12131" s="385" t="s">
        <v>13988</v>
      </c>
      <c r="S12131" s="385" t="str">
        <f aca="false">R12131</f>
        <v>47270</v>
      </c>
    </row>
    <row r="12132" customFormat="false" ht="16.5" hidden="false" customHeight="false" outlineLevel="0" collapsed="false">
      <c r="R12132" s="385" t="s">
        <v>13989</v>
      </c>
      <c r="S12132" s="385" t="str">
        <f aca="false">R12132</f>
        <v>47272</v>
      </c>
    </row>
    <row r="12133" customFormat="false" ht="16.5" hidden="false" customHeight="false" outlineLevel="0" collapsed="false">
      <c r="R12133" s="385" t="s">
        <v>13990</v>
      </c>
      <c r="S12133" s="385" t="str">
        <f aca="false">R12133</f>
        <v>47273</v>
      </c>
    </row>
    <row r="12134" customFormat="false" ht="16.5" hidden="false" customHeight="false" outlineLevel="0" collapsed="false">
      <c r="R12134" s="385" t="s">
        <v>13991</v>
      </c>
      <c r="S12134" s="385" t="str">
        <f aca="false">R12134</f>
        <v>47281</v>
      </c>
    </row>
    <row r="12135" customFormat="false" ht="16.5" hidden="false" customHeight="false" outlineLevel="0" collapsed="false">
      <c r="R12135" s="385" t="s">
        <v>13992</v>
      </c>
      <c r="S12135" s="385" t="str">
        <f aca="false">R12135</f>
        <v>47282</v>
      </c>
    </row>
    <row r="12136" customFormat="false" ht="16.5" hidden="false" customHeight="false" outlineLevel="0" collapsed="false">
      <c r="R12136" s="385" t="s">
        <v>13993</v>
      </c>
      <c r="S12136" s="385" t="str">
        <f aca="false">R12136</f>
        <v>47283</v>
      </c>
    </row>
    <row r="12137" customFormat="false" ht="16.5" hidden="false" customHeight="false" outlineLevel="0" collapsed="false">
      <c r="R12137" s="385" t="s">
        <v>13994</v>
      </c>
      <c r="S12137" s="385" t="str">
        <f aca="false">R12137</f>
        <v>47324</v>
      </c>
    </row>
    <row r="12138" customFormat="false" ht="16.5" hidden="false" customHeight="false" outlineLevel="0" collapsed="false">
      <c r="R12138" s="385" t="s">
        <v>13995</v>
      </c>
      <c r="S12138" s="385" t="str">
        <f aca="false">R12138</f>
        <v>47325</v>
      </c>
    </row>
    <row r="12139" customFormat="false" ht="16.5" hidden="false" customHeight="false" outlineLevel="0" collapsed="false">
      <c r="R12139" s="385" t="s">
        <v>13996</v>
      </c>
      <c r="S12139" s="385" t="str">
        <f aca="false">R12139</f>
        <v>47326</v>
      </c>
    </row>
    <row r="12140" customFormat="false" ht="16.5" hidden="false" customHeight="false" outlineLevel="0" collapsed="false">
      <c r="R12140" s="385" t="s">
        <v>13997</v>
      </c>
      <c r="S12140" s="385" t="str">
        <f aca="false">R12140</f>
        <v>47327</v>
      </c>
    </row>
    <row r="12141" customFormat="false" ht="16.5" hidden="false" customHeight="false" outlineLevel="0" collapsed="false">
      <c r="R12141" s="385" t="s">
        <v>13998</v>
      </c>
      <c r="S12141" s="385" t="str">
        <f aca="false">R12141</f>
        <v>47330</v>
      </c>
    </row>
    <row r="12142" customFormat="false" ht="16.5" hidden="false" customHeight="false" outlineLevel="0" collapsed="false">
      <c r="R12142" s="385" t="s">
        <v>13999</v>
      </c>
      <c r="S12142" s="385" t="str">
        <f aca="false">R12142</f>
        <v>47331</v>
      </c>
    </row>
    <row r="12143" customFormat="false" ht="16.5" hidden="false" customHeight="false" outlineLevel="0" collapsed="false">
      <c r="R12143" s="385" t="s">
        <v>14000</v>
      </c>
      <c r="S12143" s="385" t="str">
        <f aca="false">R12143</f>
        <v>47336</v>
      </c>
    </row>
    <row r="12144" customFormat="false" ht="16.5" hidden="false" customHeight="false" outlineLevel="0" collapsed="false">
      <c r="R12144" s="385" t="s">
        <v>14001</v>
      </c>
      <c r="S12144" s="385" t="str">
        <f aca="false">R12144</f>
        <v>47337</v>
      </c>
    </row>
    <row r="12145" customFormat="false" ht="16.5" hidden="false" customHeight="false" outlineLevel="0" collapsed="false">
      <c r="R12145" s="385" t="s">
        <v>14002</v>
      </c>
      <c r="S12145" s="385" t="str">
        <f aca="false">R12145</f>
        <v>47338</v>
      </c>
    </row>
    <row r="12146" customFormat="false" ht="16.5" hidden="false" customHeight="false" outlineLevel="0" collapsed="false">
      <c r="R12146" s="385" t="s">
        <v>14003</v>
      </c>
      <c r="S12146" s="385" t="str">
        <f aca="false">R12146</f>
        <v>47339</v>
      </c>
    </row>
    <row r="12147" customFormat="false" ht="16.5" hidden="false" customHeight="false" outlineLevel="0" collapsed="false">
      <c r="R12147" s="385" t="s">
        <v>14004</v>
      </c>
      <c r="S12147" s="385" t="str">
        <f aca="false">R12147</f>
        <v>47340</v>
      </c>
    </row>
    <row r="12148" customFormat="false" ht="16.5" hidden="false" customHeight="false" outlineLevel="0" collapsed="false">
      <c r="R12148" s="385" t="s">
        <v>14005</v>
      </c>
      <c r="S12148" s="385" t="str">
        <f aca="false">R12148</f>
        <v>47341</v>
      </c>
    </row>
    <row r="12149" customFormat="false" ht="16.5" hidden="false" customHeight="false" outlineLevel="0" collapsed="false">
      <c r="R12149" s="385" t="s">
        <v>14006</v>
      </c>
      <c r="S12149" s="385" t="str">
        <f aca="false">R12149</f>
        <v>47342</v>
      </c>
    </row>
    <row r="12150" customFormat="false" ht="16.5" hidden="false" customHeight="false" outlineLevel="0" collapsed="false">
      <c r="R12150" s="385" t="s">
        <v>14007</v>
      </c>
      <c r="S12150" s="385" t="str">
        <f aca="false">R12150</f>
        <v>47345</v>
      </c>
    </row>
    <row r="12151" customFormat="false" ht="16.5" hidden="false" customHeight="false" outlineLevel="0" collapsed="false">
      <c r="R12151" s="385" t="s">
        <v>14008</v>
      </c>
      <c r="S12151" s="385" t="str">
        <f aca="false">R12151</f>
        <v>47351</v>
      </c>
    </row>
    <row r="12152" customFormat="false" ht="16.5" hidden="false" customHeight="false" outlineLevel="0" collapsed="false">
      <c r="R12152" s="385" t="s">
        <v>14009</v>
      </c>
      <c r="S12152" s="385" t="str">
        <f aca="false">R12152</f>
        <v>47352</v>
      </c>
    </row>
    <row r="12153" customFormat="false" ht="16.5" hidden="false" customHeight="false" outlineLevel="0" collapsed="false">
      <c r="R12153" s="385" t="s">
        <v>14010</v>
      </c>
      <c r="S12153" s="385" t="str">
        <f aca="false">R12153</f>
        <v>47353</v>
      </c>
    </row>
    <row r="12154" customFormat="false" ht="16.5" hidden="false" customHeight="false" outlineLevel="0" collapsed="false">
      <c r="R12154" s="385" t="s">
        <v>14011</v>
      </c>
      <c r="S12154" s="385" t="str">
        <f aca="false">R12154</f>
        <v>47354</v>
      </c>
    </row>
    <row r="12155" customFormat="false" ht="16.5" hidden="false" customHeight="false" outlineLevel="0" collapsed="false">
      <c r="R12155" s="385" t="s">
        <v>14012</v>
      </c>
      <c r="S12155" s="385" t="str">
        <f aca="false">R12155</f>
        <v>47355</v>
      </c>
    </row>
    <row r="12156" customFormat="false" ht="16.5" hidden="false" customHeight="false" outlineLevel="0" collapsed="false">
      <c r="R12156" s="385" t="s">
        <v>14013</v>
      </c>
      <c r="S12156" s="385" t="str">
        <f aca="false">R12156</f>
        <v>47356</v>
      </c>
    </row>
    <row r="12157" customFormat="false" ht="16.5" hidden="false" customHeight="false" outlineLevel="0" collapsed="false">
      <c r="R12157" s="385" t="s">
        <v>14014</v>
      </c>
      <c r="S12157" s="385" t="str">
        <f aca="false">R12157</f>
        <v>47357</v>
      </c>
    </row>
    <row r="12158" customFormat="false" ht="16.5" hidden="false" customHeight="false" outlineLevel="0" collapsed="false">
      <c r="R12158" s="385" t="s">
        <v>14015</v>
      </c>
      <c r="S12158" s="385" t="str">
        <f aca="false">R12158</f>
        <v>47358</v>
      </c>
    </row>
    <row r="12159" customFormat="false" ht="16.5" hidden="false" customHeight="false" outlineLevel="0" collapsed="false">
      <c r="R12159" s="385" t="s">
        <v>14016</v>
      </c>
      <c r="S12159" s="385" t="str">
        <f aca="false">R12159</f>
        <v>47359</v>
      </c>
    </row>
    <row r="12160" customFormat="false" ht="16.5" hidden="false" customHeight="false" outlineLevel="0" collapsed="false">
      <c r="R12160" s="385" t="s">
        <v>14017</v>
      </c>
      <c r="S12160" s="385" t="str">
        <f aca="false">R12160</f>
        <v>47360</v>
      </c>
    </row>
    <row r="12161" customFormat="false" ht="16.5" hidden="false" customHeight="false" outlineLevel="0" collapsed="false">
      <c r="R12161" s="385" t="s">
        <v>14018</v>
      </c>
      <c r="S12161" s="385" t="str">
        <f aca="false">R12161</f>
        <v>47361</v>
      </c>
    </row>
    <row r="12162" customFormat="false" ht="16.5" hidden="false" customHeight="false" outlineLevel="0" collapsed="false">
      <c r="R12162" s="385" t="s">
        <v>14019</v>
      </c>
      <c r="S12162" s="385" t="str">
        <f aca="false">R12162</f>
        <v>47366</v>
      </c>
    </row>
    <row r="12163" customFormat="false" ht="16.5" hidden="false" customHeight="false" outlineLevel="0" collapsed="false">
      <c r="R12163" s="385" t="s">
        <v>14020</v>
      </c>
      <c r="S12163" s="385" t="str">
        <f aca="false">R12163</f>
        <v>47368</v>
      </c>
    </row>
    <row r="12164" customFormat="false" ht="16.5" hidden="false" customHeight="false" outlineLevel="0" collapsed="false">
      <c r="R12164" s="385" t="s">
        <v>14021</v>
      </c>
      <c r="S12164" s="385" t="str">
        <f aca="false">R12164</f>
        <v>47369</v>
      </c>
    </row>
    <row r="12165" customFormat="false" ht="16.5" hidden="false" customHeight="false" outlineLevel="0" collapsed="false">
      <c r="R12165" s="385" t="s">
        <v>14022</v>
      </c>
      <c r="S12165" s="385" t="str">
        <f aca="false">R12165</f>
        <v>47371</v>
      </c>
    </row>
    <row r="12166" customFormat="false" ht="16.5" hidden="false" customHeight="false" outlineLevel="0" collapsed="false">
      <c r="R12166" s="385" t="s">
        <v>14023</v>
      </c>
      <c r="S12166" s="385" t="str">
        <f aca="false">R12166</f>
        <v>47373</v>
      </c>
    </row>
    <row r="12167" customFormat="false" ht="16.5" hidden="false" customHeight="false" outlineLevel="0" collapsed="false">
      <c r="R12167" s="385" t="s">
        <v>14024</v>
      </c>
      <c r="S12167" s="385" t="str">
        <f aca="false">R12167</f>
        <v>47380</v>
      </c>
    </row>
    <row r="12168" customFormat="false" ht="16.5" hidden="false" customHeight="false" outlineLevel="0" collapsed="false">
      <c r="R12168" s="385" t="s">
        <v>14025</v>
      </c>
      <c r="S12168" s="385" t="str">
        <f aca="false">R12168</f>
        <v>47381</v>
      </c>
    </row>
    <row r="12169" customFormat="false" ht="16.5" hidden="false" customHeight="false" outlineLevel="0" collapsed="false">
      <c r="R12169" s="385" t="s">
        <v>14026</v>
      </c>
      <c r="S12169" s="385" t="str">
        <f aca="false">R12169</f>
        <v>47382</v>
      </c>
    </row>
    <row r="12170" customFormat="false" ht="16.5" hidden="false" customHeight="false" outlineLevel="0" collapsed="false">
      <c r="R12170" s="385" t="s">
        <v>14027</v>
      </c>
      <c r="S12170" s="385" t="str">
        <f aca="false">R12170</f>
        <v>47383</v>
      </c>
    </row>
    <row r="12171" customFormat="false" ht="16.5" hidden="false" customHeight="false" outlineLevel="0" collapsed="false">
      <c r="R12171" s="385" t="s">
        <v>14028</v>
      </c>
      <c r="S12171" s="385" t="str">
        <f aca="false">R12171</f>
        <v>47384</v>
      </c>
    </row>
    <row r="12172" customFormat="false" ht="16.5" hidden="false" customHeight="false" outlineLevel="0" collapsed="false">
      <c r="R12172" s="385" t="s">
        <v>14029</v>
      </c>
      <c r="S12172" s="385" t="str">
        <f aca="false">R12172</f>
        <v>47385</v>
      </c>
    </row>
    <row r="12173" customFormat="false" ht="16.5" hidden="false" customHeight="false" outlineLevel="0" collapsed="false">
      <c r="R12173" s="385" t="s">
        <v>14030</v>
      </c>
      <c r="S12173" s="385" t="str">
        <f aca="false">R12173</f>
        <v>47386</v>
      </c>
    </row>
    <row r="12174" customFormat="false" ht="16.5" hidden="false" customHeight="false" outlineLevel="0" collapsed="false">
      <c r="R12174" s="385" t="s">
        <v>14031</v>
      </c>
      <c r="S12174" s="385" t="str">
        <f aca="false">R12174</f>
        <v>47387</v>
      </c>
    </row>
    <row r="12175" customFormat="false" ht="16.5" hidden="false" customHeight="false" outlineLevel="0" collapsed="false">
      <c r="R12175" s="385" t="s">
        <v>14032</v>
      </c>
      <c r="S12175" s="385" t="str">
        <f aca="false">R12175</f>
        <v>47390</v>
      </c>
    </row>
    <row r="12176" customFormat="false" ht="16.5" hidden="false" customHeight="false" outlineLevel="0" collapsed="false">
      <c r="R12176" s="385" t="s">
        <v>14033</v>
      </c>
      <c r="S12176" s="385" t="str">
        <f aca="false">R12176</f>
        <v>47392</v>
      </c>
    </row>
    <row r="12177" customFormat="false" ht="16.5" hidden="false" customHeight="false" outlineLevel="0" collapsed="false">
      <c r="R12177" s="385" t="s">
        <v>14034</v>
      </c>
      <c r="S12177" s="385" t="str">
        <f aca="false">R12177</f>
        <v>47393</v>
      </c>
    </row>
    <row r="12178" customFormat="false" ht="16.5" hidden="false" customHeight="false" outlineLevel="0" collapsed="false">
      <c r="R12178" s="385" t="s">
        <v>14035</v>
      </c>
      <c r="S12178" s="385" t="str">
        <f aca="false">R12178</f>
        <v>47424</v>
      </c>
    </row>
    <row r="12179" customFormat="false" ht="16.5" hidden="false" customHeight="false" outlineLevel="0" collapsed="false">
      <c r="R12179" s="385" t="s">
        <v>14036</v>
      </c>
      <c r="S12179" s="385" t="str">
        <f aca="false">R12179</f>
        <v>47427</v>
      </c>
    </row>
    <row r="12180" customFormat="false" ht="16.5" hidden="false" customHeight="false" outlineLevel="0" collapsed="false">
      <c r="R12180" s="385" t="s">
        <v>14037</v>
      </c>
      <c r="S12180" s="385" t="str">
        <f aca="false">R12180</f>
        <v>47431</v>
      </c>
    </row>
    <row r="12181" customFormat="false" ht="16.5" hidden="false" customHeight="false" outlineLevel="0" collapsed="false">
      <c r="R12181" s="385" t="s">
        <v>14038</v>
      </c>
      <c r="S12181" s="385" t="str">
        <f aca="false">R12181</f>
        <v>47432</v>
      </c>
    </row>
    <row r="12182" customFormat="false" ht="16.5" hidden="false" customHeight="false" outlineLevel="0" collapsed="false">
      <c r="R12182" s="385" t="s">
        <v>14039</v>
      </c>
      <c r="S12182" s="385" t="str">
        <f aca="false">R12182</f>
        <v>47433</v>
      </c>
    </row>
    <row r="12183" customFormat="false" ht="16.5" hidden="false" customHeight="false" outlineLevel="0" collapsed="false">
      <c r="R12183" s="385" t="s">
        <v>14040</v>
      </c>
      <c r="S12183" s="385" t="str">
        <f aca="false">R12183</f>
        <v>47435</v>
      </c>
    </row>
    <row r="12184" customFormat="false" ht="16.5" hidden="false" customHeight="false" outlineLevel="0" collapsed="false">
      <c r="R12184" s="385" t="s">
        <v>14041</v>
      </c>
      <c r="S12184" s="385" t="str">
        <f aca="false">R12184</f>
        <v>47436</v>
      </c>
    </row>
    <row r="12185" customFormat="false" ht="16.5" hidden="false" customHeight="false" outlineLevel="0" collapsed="false">
      <c r="R12185" s="385" t="s">
        <v>14042</v>
      </c>
      <c r="S12185" s="385" t="str">
        <f aca="false">R12185</f>
        <v>47438</v>
      </c>
    </row>
    <row r="12186" customFormat="false" ht="16.5" hidden="false" customHeight="false" outlineLevel="0" collapsed="false">
      <c r="R12186" s="385" t="s">
        <v>14043</v>
      </c>
      <c r="S12186" s="385" t="str">
        <f aca="false">R12186</f>
        <v>47443</v>
      </c>
    </row>
    <row r="12187" customFormat="false" ht="16.5" hidden="false" customHeight="false" outlineLevel="0" collapsed="false">
      <c r="R12187" s="385" t="s">
        <v>14044</v>
      </c>
      <c r="S12187" s="385" t="str">
        <f aca="false">R12187</f>
        <v>47446</v>
      </c>
    </row>
    <row r="12188" customFormat="false" ht="16.5" hidden="false" customHeight="false" outlineLevel="0" collapsed="false">
      <c r="R12188" s="385" t="s">
        <v>14045</v>
      </c>
      <c r="S12188" s="385" t="str">
        <f aca="false">R12188</f>
        <v>47448</v>
      </c>
    </row>
    <row r="12189" customFormat="false" ht="16.5" hidden="false" customHeight="false" outlineLevel="0" collapsed="false">
      <c r="R12189" s="385" t="s">
        <v>14046</v>
      </c>
      <c r="S12189" s="385" t="str">
        <f aca="false">R12189</f>
        <v>47449</v>
      </c>
    </row>
    <row r="12190" customFormat="false" ht="16.5" hidden="false" customHeight="false" outlineLevel="0" collapsed="false">
      <c r="R12190" s="385" t="s">
        <v>14047</v>
      </c>
      <c r="S12190" s="385" t="str">
        <f aca="false">R12190</f>
        <v>47452</v>
      </c>
    </row>
    <row r="12191" customFormat="false" ht="16.5" hidden="false" customHeight="false" outlineLevel="0" collapsed="false">
      <c r="R12191" s="385" t="s">
        <v>14048</v>
      </c>
      <c r="S12191" s="385" t="str">
        <f aca="false">R12191</f>
        <v>47453</v>
      </c>
    </row>
    <row r="12192" customFormat="false" ht="16.5" hidden="false" customHeight="false" outlineLevel="0" collapsed="false">
      <c r="R12192" s="385" t="s">
        <v>14049</v>
      </c>
      <c r="S12192" s="385" t="str">
        <f aca="false">R12192</f>
        <v>47454</v>
      </c>
    </row>
    <row r="12193" customFormat="false" ht="16.5" hidden="false" customHeight="false" outlineLevel="0" collapsed="false">
      <c r="R12193" s="385" t="s">
        <v>14050</v>
      </c>
      <c r="S12193" s="385" t="str">
        <f aca="false">R12193</f>
        <v>47455</v>
      </c>
    </row>
    <row r="12194" customFormat="false" ht="16.5" hidden="false" customHeight="false" outlineLevel="0" collapsed="false">
      <c r="R12194" s="385" t="s">
        <v>14051</v>
      </c>
      <c r="S12194" s="385" t="str">
        <f aca="false">R12194</f>
        <v>47456</v>
      </c>
    </row>
    <row r="12195" customFormat="false" ht="16.5" hidden="false" customHeight="false" outlineLevel="0" collapsed="false">
      <c r="R12195" s="385" t="s">
        <v>14052</v>
      </c>
      <c r="S12195" s="385" t="str">
        <f aca="false">R12195</f>
        <v>47457</v>
      </c>
    </row>
    <row r="12196" customFormat="false" ht="16.5" hidden="false" customHeight="false" outlineLevel="0" collapsed="false">
      <c r="R12196" s="385" t="s">
        <v>14053</v>
      </c>
      <c r="S12196" s="385" t="str">
        <f aca="false">R12196</f>
        <v>47459</v>
      </c>
    </row>
    <row r="12197" customFormat="false" ht="16.5" hidden="false" customHeight="false" outlineLevel="0" collapsed="false">
      <c r="R12197" s="385" t="s">
        <v>14054</v>
      </c>
      <c r="S12197" s="385" t="str">
        <f aca="false">R12197</f>
        <v>47460</v>
      </c>
    </row>
    <row r="12198" customFormat="false" ht="16.5" hidden="false" customHeight="false" outlineLevel="0" collapsed="false">
      <c r="R12198" s="385" t="s">
        <v>14055</v>
      </c>
      <c r="S12198" s="385" t="str">
        <f aca="false">R12198</f>
        <v>47462</v>
      </c>
    </row>
    <row r="12199" customFormat="false" ht="16.5" hidden="false" customHeight="false" outlineLevel="0" collapsed="false">
      <c r="R12199" s="385" t="s">
        <v>14056</v>
      </c>
      <c r="S12199" s="385" t="str">
        <f aca="false">R12199</f>
        <v>47464</v>
      </c>
    </row>
    <row r="12200" customFormat="false" ht="16.5" hidden="false" customHeight="false" outlineLevel="0" collapsed="false">
      <c r="R12200" s="385" t="s">
        <v>14057</v>
      </c>
      <c r="S12200" s="385" t="str">
        <f aca="false">R12200</f>
        <v>47465</v>
      </c>
    </row>
    <row r="12201" customFormat="false" ht="16.5" hidden="false" customHeight="false" outlineLevel="0" collapsed="false">
      <c r="R12201" s="385" t="s">
        <v>14058</v>
      </c>
      <c r="S12201" s="385" t="str">
        <f aca="false">R12201</f>
        <v>47468</v>
      </c>
    </row>
    <row r="12202" customFormat="false" ht="16.5" hidden="false" customHeight="false" outlineLevel="0" collapsed="false">
      <c r="R12202" s="385" t="s">
        <v>14059</v>
      </c>
      <c r="S12202" s="385" t="str">
        <f aca="false">R12202</f>
        <v>47469</v>
      </c>
    </row>
    <row r="12203" customFormat="false" ht="16.5" hidden="false" customHeight="false" outlineLevel="0" collapsed="false">
      <c r="R12203" s="385" t="s">
        <v>14060</v>
      </c>
      <c r="S12203" s="385" t="str">
        <f aca="false">R12203</f>
        <v>47470</v>
      </c>
    </row>
    <row r="12204" customFormat="false" ht="16.5" hidden="false" customHeight="false" outlineLevel="0" collapsed="false">
      <c r="R12204" s="385" t="s">
        <v>14061</v>
      </c>
      <c r="S12204" s="385" t="str">
        <f aca="false">R12204</f>
        <v>47471</v>
      </c>
    </row>
    <row r="12205" customFormat="false" ht="16.5" hidden="false" customHeight="false" outlineLevel="0" collapsed="false">
      <c r="R12205" s="385" t="s">
        <v>14062</v>
      </c>
      <c r="S12205" s="385" t="str">
        <f aca="false">R12205</f>
        <v>47512</v>
      </c>
    </row>
    <row r="12206" customFormat="false" ht="16.5" hidden="false" customHeight="false" outlineLevel="0" collapsed="false">
      <c r="R12206" s="385" t="s">
        <v>14063</v>
      </c>
      <c r="S12206" s="385" t="str">
        <f aca="false">R12206</f>
        <v>47513</v>
      </c>
    </row>
    <row r="12207" customFormat="false" ht="16.5" hidden="false" customHeight="false" outlineLevel="0" collapsed="false">
      <c r="R12207" s="385" t="s">
        <v>14064</v>
      </c>
      <c r="S12207" s="385" t="str">
        <f aca="false">R12207</f>
        <v>47514</v>
      </c>
    </row>
    <row r="12208" customFormat="false" ht="16.5" hidden="false" customHeight="false" outlineLevel="0" collapsed="false">
      <c r="R12208" s="385" t="s">
        <v>14065</v>
      </c>
      <c r="S12208" s="385" t="str">
        <f aca="false">R12208</f>
        <v>47515</v>
      </c>
    </row>
    <row r="12209" customFormat="false" ht="16.5" hidden="false" customHeight="false" outlineLevel="0" collapsed="false">
      <c r="R12209" s="385" t="s">
        <v>14066</v>
      </c>
      <c r="S12209" s="385" t="str">
        <f aca="false">R12209</f>
        <v>47516</v>
      </c>
    </row>
    <row r="12210" customFormat="false" ht="16.5" hidden="false" customHeight="false" outlineLevel="0" collapsed="false">
      <c r="R12210" s="385" t="s">
        <v>14067</v>
      </c>
      <c r="S12210" s="385" t="str">
        <f aca="false">R12210</f>
        <v>47519</v>
      </c>
    </row>
    <row r="12211" customFormat="false" ht="16.5" hidden="false" customHeight="false" outlineLevel="0" collapsed="false">
      <c r="R12211" s="385" t="s">
        <v>14068</v>
      </c>
      <c r="S12211" s="385" t="str">
        <f aca="false">R12211</f>
        <v>47520</v>
      </c>
    </row>
    <row r="12212" customFormat="false" ht="16.5" hidden="false" customHeight="false" outlineLevel="0" collapsed="false">
      <c r="R12212" s="385" t="s">
        <v>14069</v>
      </c>
      <c r="S12212" s="385" t="str">
        <f aca="false">R12212</f>
        <v>47521</v>
      </c>
    </row>
    <row r="12213" customFormat="false" ht="16.5" hidden="false" customHeight="false" outlineLevel="0" collapsed="false">
      <c r="R12213" s="385" t="s">
        <v>14070</v>
      </c>
      <c r="S12213" s="385" t="str">
        <f aca="false">R12213</f>
        <v>47522</v>
      </c>
    </row>
    <row r="12214" customFormat="false" ht="16.5" hidden="false" customHeight="false" outlineLevel="0" collapsed="false">
      <c r="R12214" s="385" t="s">
        <v>14071</v>
      </c>
      <c r="S12214" s="385" t="str">
        <f aca="false">R12214</f>
        <v>47523</v>
      </c>
    </row>
    <row r="12215" customFormat="false" ht="16.5" hidden="false" customHeight="false" outlineLevel="0" collapsed="false">
      <c r="R12215" s="385" t="s">
        <v>14072</v>
      </c>
      <c r="S12215" s="385" t="str">
        <f aca="false">R12215</f>
        <v>47524</v>
      </c>
    </row>
    <row r="12216" customFormat="false" ht="16.5" hidden="false" customHeight="false" outlineLevel="0" collapsed="false">
      <c r="R12216" s="385" t="s">
        <v>14073</v>
      </c>
      <c r="S12216" s="385" t="str">
        <f aca="false">R12216</f>
        <v>47525</v>
      </c>
    </row>
    <row r="12217" customFormat="false" ht="16.5" hidden="false" customHeight="false" outlineLevel="0" collapsed="false">
      <c r="R12217" s="385" t="s">
        <v>14074</v>
      </c>
      <c r="S12217" s="385" t="str">
        <f aca="false">R12217</f>
        <v>47527</v>
      </c>
    </row>
    <row r="12218" customFormat="false" ht="16.5" hidden="false" customHeight="false" outlineLevel="0" collapsed="false">
      <c r="R12218" s="385" t="s">
        <v>14075</v>
      </c>
      <c r="S12218" s="385" t="str">
        <f aca="false">R12218</f>
        <v>47528</v>
      </c>
    </row>
    <row r="12219" customFormat="false" ht="16.5" hidden="false" customHeight="false" outlineLevel="0" collapsed="false">
      <c r="R12219" s="385" t="s">
        <v>14076</v>
      </c>
      <c r="S12219" s="385" t="str">
        <f aca="false">R12219</f>
        <v>47531</v>
      </c>
    </row>
    <row r="12220" customFormat="false" ht="16.5" hidden="false" customHeight="false" outlineLevel="0" collapsed="false">
      <c r="R12220" s="385" t="s">
        <v>14077</v>
      </c>
      <c r="S12220" s="385" t="str">
        <f aca="false">R12220</f>
        <v>47532</v>
      </c>
    </row>
    <row r="12221" customFormat="false" ht="16.5" hidden="false" customHeight="false" outlineLevel="0" collapsed="false">
      <c r="R12221" s="385" t="s">
        <v>14078</v>
      </c>
      <c r="S12221" s="385" t="str">
        <f aca="false">R12221</f>
        <v>47536</v>
      </c>
    </row>
    <row r="12222" customFormat="false" ht="16.5" hidden="false" customHeight="false" outlineLevel="0" collapsed="false">
      <c r="R12222" s="385" t="s">
        <v>14079</v>
      </c>
      <c r="S12222" s="385" t="str">
        <f aca="false">R12222</f>
        <v>47537</v>
      </c>
    </row>
    <row r="12223" customFormat="false" ht="16.5" hidden="false" customHeight="false" outlineLevel="0" collapsed="false">
      <c r="R12223" s="385" t="s">
        <v>14080</v>
      </c>
      <c r="S12223" s="385" t="str">
        <f aca="false">R12223</f>
        <v>47541</v>
      </c>
    </row>
    <row r="12224" customFormat="false" ht="16.5" hidden="false" customHeight="false" outlineLevel="0" collapsed="false">
      <c r="R12224" s="385" t="s">
        <v>14081</v>
      </c>
      <c r="S12224" s="385" t="str">
        <f aca="false">R12224</f>
        <v>47550</v>
      </c>
    </row>
    <row r="12225" customFormat="false" ht="16.5" hidden="false" customHeight="false" outlineLevel="0" collapsed="false">
      <c r="R12225" s="385" t="s">
        <v>14082</v>
      </c>
      <c r="S12225" s="385" t="str">
        <f aca="false">R12225</f>
        <v>47551</v>
      </c>
    </row>
    <row r="12226" customFormat="false" ht="16.5" hidden="false" customHeight="false" outlineLevel="0" collapsed="false">
      <c r="R12226" s="385" t="s">
        <v>14083</v>
      </c>
      <c r="S12226" s="385" t="str">
        <f aca="false">R12226</f>
        <v>47552</v>
      </c>
    </row>
    <row r="12227" customFormat="false" ht="16.5" hidden="false" customHeight="false" outlineLevel="0" collapsed="false">
      <c r="R12227" s="385" t="s">
        <v>14084</v>
      </c>
      <c r="S12227" s="385" t="str">
        <f aca="false">R12227</f>
        <v>47553</v>
      </c>
    </row>
    <row r="12228" customFormat="false" ht="16.5" hidden="false" customHeight="false" outlineLevel="0" collapsed="false">
      <c r="R12228" s="385" t="s">
        <v>14085</v>
      </c>
      <c r="S12228" s="385" t="str">
        <f aca="false">R12228</f>
        <v>47556</v>
      </c>
    </row>
    <row r="12229" customFormat="false" ht="16.5" hidden="false" customHeight="false" outlineLevel="0" collapsed="false">
      <c r="R12229" s="385" t="s">
        <v>14086</v>
      </c>
      <c r="S12229" s="385" t="str">
        <f aca="false">R12229</f>
        <v>47557</v>
      </c>
    </row>
    <row r="12230" customFormat="false" ht="16.5" hidden="false" customHeight="false" outlineLevel="0" collapsed="false">
      <c r="R12230" s="385" t="s">
        <v>14087</v>
      </c>
      <c r="S12230" s="385" t="str">
        <f aca="false">R12230</f>
        <v>47558</v>
      </c>
    </row>
    <row r="12231" customFormat="false" ht="16.5" hidden="false" customHeight="false" outlineLevel="0" collapsed="false">
      <c r="R12231" s="385" t="s">
        <v>14088</v>
      </c>
      <c r="S12231" s="385" t="str">
        <f aca="false">R12231</f>
        <v>47561</v>
      </c>
    </row>
    <row r="12232" customFormat="false" ht="16.5" hidden="false" customHeight="false" outlineLevel="0" collapsed="false">
      <c r="R12232" s="385" t="s">
        <v>14089</v>
      </c>
      <c r="S12232" s="385" t="str">
        <f aca="false">R12232</f>
        <v>47562</v>
      </c>
    </row>
    <row r="12233" customFormat="false" ht="16.5" hidden="false" customHeight="false" outlineLevel="0" collapsed="false">
      <c r="R12233" s="385" t="s">
        <v>14090</v>
      </c>
      <c r="S12233" s="385" t="str">
        <f aca="false">R12233</f>
        <v>47564</v>
      </c>
    </row>
    <row r="12234" customFormat="false" ht="16.5" hidden="false" customHeight="false" outlineLevel="0" collapsed="false">
      <c r="R12234" s="385" t="s">
        <v>14091</v>
      </c>
      <c r="S12234" s="385" t="str">
        <f aca="false">R12234</f>
        <v>47567</v>
      </c>
    </row>
    <row r="12235" customFormat="false" ht="16.5" hidden="false" customHeight="false" outlineLevel="0" collapsed="false">
      <c r="R12235" s="385" t="s">
        <v>14092</v>
      </c>
      <c r="S12235" s="385" t="str">
        <f aca="false">R12235</f>
        <v>47574</v>
      </c>
    </row>
    <row r="12236" customFormat="false" ht="16.5" hidden="false" customHeight="false" outlineLevel="0" collapsed="false">
      <c r="R12236" s="385" t="s">
        <v>14093</v>
      </c>
      <c r="S12236" s="385" t="str">
        <f aca="false">R12236</f>
        <v>47575</v>
      </c>
    </row>
    <row r="12237" customFormat="false" ht="16.5" hidden="false" customHeight="false" outlineLevel="0" collapsed="false">
      <c r="R12237" s="385" t="s">
        <v>14094</v>
      </c>
      <c r="S12237" s="385" t="str">
        <f aca="false">R12237</f>
        <v>47576</v>
      </c>
    </row>
    <row r="12238" customFormat="false" ht="16.5" hidden="false" customHeight="false" outlineLevel="0" collapsed="false">
      <c r="R12238" s="385" t="s">
        <v>14095</v>
      </c>
      <c r="S12238" s="385" t="str">
        <f aca="false">R12238</f>
        <v>47577</v>
      </c>
    </row>
    <row r="12239" customFormat="false" ht="16.5" hidden="false" customHeight="false" outlineLevel="0" collapsed="false">
      <c r="R12239" s="385" t="s">
        <v>14096</v>
      </c>
      <c r="S12239" s="385" t="str">
        <f aca="false">R12239</f>
        <v>47578</v>
      </c>
    </row>
    <row r="12240" customFormat="false" ht="16.5" hidden="false" customHeight="false" outlineLevel="0" collapsed="false">
      <c r="R12240" s="385" t="s">
        <v>14097</v>
      </c>
      <c r="S12240" s="385" t="str">
        <f aca="false">R12240</f>
        <v>47580</v>
      </c>
    </row>
    <row r="12241" customFormat="false" ht="16.5" hidden="false" customHeight="false" outlineLevel="0" collapsed="false">
      <c r="R12241" s="385" t="s">
        <v>14098</v>
      </c>
      <c r="S12241" s="385" t="str">
        <f aca="false">R12241</f>
        <v>47581</v>
      </c>
    </row>
    <row r="12242" customFormat="false" ht="16.5" hidden="false" customHeight="false" outlineLevel="0" collapsed="false">
      <c r="R12242" s="385" t="s">
        <v>14099</v>
      </c>
      <c r="S12242" s="385" t="str">
        <f aca="false">R12242</f>
        <v>47584</v>
      </c>
    </row>
    <row r="12243" customFormat="false" ht="16.5" hidden="false" customHeight="false" outlineLevel="0" collapsed="false">
      <c r="R12243" s="385" t="s">
        <v>14100</v>
      </c>
      <c r="S12243" s="385" t="str">
        <f aca="false">R12243</f>
        <v>47585</v>
      </c>
    </row>
    <row r="12244" customFormat="false" ht="16.5" hidden="false" customHeight="false" outlineLevel="0" collapsed="false">
      <c r="R12244" s="385" t="s">
        <v>14101</v>
      </c>
      <c r="S12244" s="385" t="str">
        <f aca="false">R12244</f>
        <v>47588</v>
      </c>
    </row>
    <row r="12245" customFormat="false" ht="16.5" hidden="false" customHeight="false" outlineLevel="0" collapsed="false">
      <c r="R12245" s="385" t="s">
        <v>14102</v>
      </c>
      <c r="S12245" s="385" t="str">
        <f aca="false">R12245</f>
        <v>47590</v>
      </c>
    </row>
    <row r="12246" customFormat="false" ht="16.5" hidden="false" customHeight="false" outlineLevel="0" collapsed="false">
      <c r="R12246" s="385" t="s">
        <v>14103</v>
      </c>
      <c r="S12246" s="385" t="str">
        <f aca="false">R12246</f>
        <v>47596</v>
      </c>
    </row>
    <row r="12247" customFormat="false" ht="16.5" hidden="false" customHeight="false" outlineLevel="0" collapsed="false">
      <c r="R12247" s="385" t="s">
        <v>14104</v>
      </c>
      <c r="S12247" s="385" t="str">
        <f aca="false">R12247</f>
        <v>47597</v>
      </c>
    </row>
    <row r="12248" customFormat="false" ht="16.5" hidden="false" customHeight="false" outlineLevel="0" collapsed="false">
      <c r="R12248" s="385" t="s">
        <v>14105</v>
      </c>
      <c r="S12248" s="385" t="str">
        <f aca="false">R12248</f>
        <v>47598</v>
      </c>
    </row>
    <row r="12249" customFormat="false" ht="16.5" hidden="false" customHeight="false" outlineLevel="0" collapsed="false">
      <c r="R12249" s="385" t="s">
        <v>14106</v>
      </c>
      <c r="S12249" s="385" t="str">
        <f aca="false">R12249</f>
        <v>47601</v>
      </c>
    </row>
    <row r="12250" customFormat="false" ht="16.5" hidden="false" customHeight="false" outlineLevel="0" collapsed="false">
      <c r="R12250" s="385" t="s">
        <v>14107</v>
      </c>
      <c r="S12250" s="385" t="str">
        <f aca="false">R12250</f>
        <v>47610</v>
      </c>
    </row>
    <row r="12251" customFormat="false" ht="16.5" hidden="false" customHeight="false" outlineLevel="0" collapsed="false">
      <c r="R12251" s="385" t="s">
        <v>14108</v>
      </c>
      <c r="S12251" s="385" t="str">
        <f aca="false">R12251</f>
        <v>47611</v>
      </c>
    </row>
    <row r="12252" customFormat="false" ht="16.5" hidden="false" customHeight="false" outlineLevel="0" collapsed="false">
      <c r="R12252" s="385" t="s">
        <v>14109</v>
      </c>
      <c r="S12252" s="385" t="str">
        <f aca="false">R12252</f>
        <v>47612</v>
      </c>
    </row>
    <row r="12253" customFormat="false" ht="16.5" hidden="false" customHeight="false" outlineLevel="0" collapsed="false">
      <c r="R12253" s="385" t="s">
        <v>14110</v>
      </c>
      <c r="S12253" s="385" t="str">
        <f aca="false">R12253</f>
        <v>47613</v>
      </c>
    </row>
    <row r="12254" customFormat="false" ht="16.5" hidden="false" customHeight="false" outlineLevel="0" collapsed="false">
      <c r="R12254" s="385" t="s">
        <v>14111</v>
      </c>
      <c r="S12254" s="385" t="str">
        <f aca="false">R12254</f>
        <v>47615</v>
      </c>
    </row>
    <row r="12255" customFormat="false" ht="16.5" hidden="false" customHeight="false" outlineLevel="0" collapsed="false">
      <c r="R12255" s="385" t="s">
        <v>14112</v>
      </c>
      <c r="S12255" s="385" t="str">
        <f aca="false">R12255</f>
        <v>47616</v>
      </c>
    </row>
    <row r="12256" customFormat="false" ht="16.5" hidden="false" customHeight="false" outlineLevel="0" collapsed="false">
      <c r="R12256" s="385" t="s">
        <v>14113</v>
      </c>
      <c r="S12256" s="385" t="str">
        <f aca="false">R12256</f>
        <v>47617</v>
      </c>
    </row>
    <row r="12257" customFormat="false" ht="16.5" hidden="false" customHeight="false" outlineLevel="0" collapsed="false">
      <c r="R12257" s="385" t="s">
        <v>14114</v>
      </c>
      <c r="S12257" s="385" t="str">
        <f aca="false">R12257</f>
        <v>47619</v>
      </c>
    </row>
    <row r="12258" customFormat="false" ht="16.5" hidden="false" customHeight="false" outlineLevel="0" collapsed="false">
      <c r="R12258" s="385" t="s">
        <v>14115</v>
      </c>
      <c r="S12258" s="385" t="str">
        <f aca="false">R12258</f>
        <v>47631</v>
      </c>
    </row>
    <row r="12259" customFormat="false" ht="16.5" hidden="false" customHeight="false" outlineLevel="0" collapsed="false">
      <c r="R12259" s="385" t="s">
        <v>14116</v>
      </c>
      <c r="S12259" s="385" t="str">
        <f aca="false">R12259</f>
        <v>47633</v>
      </c>
    </row>
    <row r="12260" customFormat="false" ht="16.5" hidden="false" customHeight="false" outlineLevel="0" collapsed="false">
      <c r="R12260" s="385" t="s">
        <v>14117</v>
      </c>
      <c r="S12260" s="385" t="str">
        <f aca="false">R12260</f>
        <v>47634</v>
      </c>
    </row>
    <row r="12261" customFormat="false" ht="16.5" hidden="false" customHeight="false" outlineLevel="0" collapsed="false">
      <c r="R12261" s="385" t="s">
        <v>14118</v>
      </c>
      <c r="S12261" s="385" t="str">
        <f aca="false">R12261</f>
        <v>47635</v>
      </c>
    </row>
    <row r="12262" customFormat="false" ht="16.5" hidden="false" customHeight="false" outlineLevel="0" collapsed="false">
      <c r="R12262" s="385" t="s">
        <v>14119</v>
      </c>
      <c r="S12262" s="385" t="str">
        <f aca="false">R12262</f>
        <v>47637</v>
      </c>
    </row>
    <row r="12263" customFormat="false" ht="16.5" hidden="false" customHeight="false" outlineLevel="0" collapsed="false">
      <c r="R12263" s="385" t="s">
        <v>14120</v>
      </c>
      <c r="S12263" s="385" t="str">
        <f aca="false">R12263</f>
        <v>47638</v>
      </c>
    </row>
    <row r="12264" customFormat="false" ht="16.5" hidden="false" customHeight="false" outlineLevel="0" collapsed="false">
      <c r="R12264" s="385" t="s">
        <v>14121</v>
      </c>
      <c r="S12264" s="385" t="str">
        <f aca="false">R12264</f>
        <v>47639</v>
      </c>
    </row>
    <row r="12265" customFormat="false" ht="16.5" hidden="false" customHeight="false" outlineLevel="0" collapsed="false">
      <c r="R12265" s="385" t="s">
        <v>14122</v>
      </c>
      <c r="S12265" s="385" t="str">
        <f aca="false">R12265</f>
        <v>47640</v>
      </c>
    </row>
    <row r="12266" customFormat="false" ht="16.5" hidden="false" customHeight="false" outlineLevel="0" collapsed="false">
      <c r="R12266" s="385" t="s">
        <v>14123</v>
      </c>
      <c r="S12266" s="385" t="str">
        <f aca="false">R12266</f>
        <v>47647</v>
      </c>
    </row>
    <row r="12267" customFormat="false" ht="16.5" hidden="false" customHeight="false" outlineLevel="0" collapsed="false">
      <c r="R12267" s="385" t="s">
        <v>14124</v>
      </c>
      <c r="S12267" s="385" t="str">
        <f aca="false">R12267</f>
        <v>47648</v>
      </c>
    </row>
    <row r="12268" customFormat="false" ht="16.5" hidden="false" customHeight="false" outlineLevel="0" collapsed="false">
      <c r="R12268" s="385" t="s">
        <v>14125</v>
      </c>
      <c r="S12268" s="385" t="str">
        <f aca="false">R12268</f>
        <v>47649</v>
      </c>
    </row>
    <row r="12269" customFormat="false" ht="16.5" hidden="false" customHeight="false" outlineLevel="0" collapsed="false">
      <c r="R12269" s="385" t="s">
        <v>14126</v>
      </c>
      <c r="S12269" s="385" t="str">
        <f aca="false">R12269</f>
        <v>47654</v>
      </c>
    </row>
    <row r="12270" customFormat="false" ht="16.5" hidden="false" customHeight="false" outlineLevel="0" collapsed="false">
      <c r="R12270" s="385" t="s">
        <v>14127</v>
      </c>
      <c r="S12270" s="385" t="str">
        <f aca="false">R12270</f>
        <v>47660</v>
      </c>
    </row>
    <row r="12271" customFormat="false" ht="16.5" hidden="false" customHeight="false" outlineLevel="0" collapsed="false">
      <c r="R12271" s="385" t="s">
        <v>14128</v>
      </c>
      <c r="S12271" s="385" t="str">
        <f aca="false">R12271</f>
        <v>47665</v>
      </c>
    </row>
    <row r="12272" customFormat="false" ht="16.5" hidden="false" customHeight="false" outlineLevel="0" collapsed="false">
      <c r="R12272" s="385" t="s">
        <v>14129</v>
      </c>
      <c r="S12272" s="385" t="str">
        <f aca="false">R12272</f>
        <v>47666</v>
      </c>
    </row>
    <row r="12273" customFormat="false" ht="16.5" hidden="false" customHeight="false" outlineLevel="0" collapsed="false">
      <c r="R12273" s="385" t="s">
        <v>14130</v>
      </c>
      <c r="S12273" s="385" t="str">
        <f aca="false">R12273</f>
        <v>47683</v>
      </c>
    </row>
    <row r="12274" customFormat="false" ht="16.5" hidden="false" customHeight="false" outlineLevel="0" collapsed="false">
      <c r="R12274" s="385" t="s">
        <v>14131</v>
      </c>
      <c r="S12274" s="385" t="str">
        <f aca="false">R12274</f>
        <v>47830</v>
      </c>
    </row>
    <row r="12275" customFormat="false" ht="16.5" hidden="false" customHeight="false" outlineLevel="0" collapsed="false">
      <c r="R12275" s="385" t="s">
        <v>14132</v>
      </c>
      <c r="S12275" s="385" t="str">
        <f aca="false">R12275</f>
        <v>47832</v>
      </c>
    </row>
    <row r="12276" customFormat="false" ht="16.5" hidden="false" customHeight="false" outlineLevel="0" collapsed="false">
      <c r="R12276" s="385" t="s">
        <v>14133</v>
      </c>
      <c r="S12276" s="385" t="str">
        <f aca="false">R12276</f>
        <v>47833</v>
      </c>
    </row>
    <row r="12277" customFormat="false" ht="16.5" hidden="false" customHeight="false" outlineLevel="0" collapsed="false">
      <c r="R12277" s="385" t="s">
        <v>14134</v>
      </c>
      <c r="S12277" s="385" t="str">
        <f aca="false">R12277</f>
        <v>47836</v>
      </c>
    </row>
    <row r="12278" customFormat="false" ht="16.5" hidden="false" customHeight="false" outlineLevel="0" collapsed="false">
      <c r="R12278" s="385" t="s">
        <v>14135</v>
      </c>
      <c r="S12278" s="385" t="str">
        <f aca="false">R12278</f>
        <v>47837</v>
      </c>
    </row>
    <row r="12279" customFormat="false" ht="16.5" hidden="false" customHeight="false" outlineLevel="0" collapsed="false">
      <c r="R12279" s="385" t="s">
        <v>14136</v>
      </c>
      <c r="S12279" s="385" t="str">
        <f aca="false">R12279</f>
        <v>47838</v>
      </c>
    </row>
    <row r="12280" customFormat="false" ht="16.5" hidden="false" customHeight="false" outlineLevel="0" collapsed="false">
      <c r="R12280" s="385" t="s">
        <v>14137</v>
      </c>
      <c r="S12280" s="385" t="str">
        <f aca="false">R12280</f>
        <v>47840</v>
      </c>
    </row>
    <row r="12281" customFormat="false" ht="16.5" hidden="false" customHeight="false" outlineLevel="0" collapsed="false">
      <c r="R12281" s="385" t="s">
        <v>14138</v>
      </c>
      <c r="S12281" s="385" t="str">
        <f aca="false">R12281</f>
        <v>47841</v>
      </c>
    </row>
    <row r="12282" customFormat="false" ht="16.5" hidden="false" customHeight="false" outlineLevel="0" collapsed="false">
      <c r="R12282" s="385" t="s">
        <v>14139</v>
      </c>
      <c r="S12282" s="385" t="str">
        <f aca="false">R12282</f>
        <v>47846</v>
      </c>
    </row>
    <row r="12283" customFormat="false" ht="16.5" hidden="false" customHeight="false" outlineLevel="0" collapsed="false">
      <c r="R12283" s="385" t="s">
        <v>14140</v>
      </c>
      <c r="S12283" s="385" t="str">
        <f aca="false">R12283</f>
        <v>47847</v>
      </c>
    </row>
    <row r="12284" customFormat="false" ht="16.5" hidden="false" customHeight="false" outlineLevel="0" collapsed="false">
      <c r="R12284" s="385" t="s">
        <v>14141</v>
      </c>
      <c r="S12284" s="385" t="str">
        <f aca="false">R12284</f>
        <v>47848</v>
      </c>
    </row>
    <row r="12285" customFormat="false" ht="16.5" hidden="false" customHeight="false" outlineLevel="0" collapsed="false">
      <c r="R12285" s="385" t="s">
        <v>14142</v>
      </c>
      <c r="S12285" s="385" t="str">
        <f aca="false">R12285</f>
        <v>47849</v>
      </c>
    </row>
    <row r="12286" customFormat="false" ht="16.5" hidden="false" customHeight="false" outlineLevel="0" collapsed="false">
      <c r="R12286" s="385" t="s">
        <v>14143</v>
      </c>
      <c r="S12286" s="385" t="str">
        <f aca="false">R12286</f>
        <v>47850</v>
      </c>
    </row>
    <row r="12287" customFormat="false" ht="16.5" hidden="false" customHeight="false" outlineLevel="0" collapsed="false">
      <c r="R12287" s="385" t="s">
        <v>14144</v>
      </c>
      <c r="S12287" s="385" t="str">
        <f aca="false">R12287</f>
        <v>47851</v>
      </c>
    </row>
    <row r="12288" customFormat="false" ht="16.5" hidden="false" customHeight="false" outlineLevel="0" collapsed="false">
      <c r="R12288" s="385" t="s">
        <v>14145</v>
      </c>
      <c r="S12288" s="385" t="str">
        <f aca="false">R12288</f>
        <v>47852</v>
      </c>
    </row>
    <row r="12289" customFormat="false" ht="16.5" hidden="false" customHeight="false" outlineLevel="0" collapsed="false">
      <c r="R12289" s="385" t="s">
        <v>14146</v>
      </c>
      <c r="S12289" s="385" t="str">
        <f aca="false">R12289</f>
        <v>47854</v>
      </c>
    </row>
    <row r="12290" customFormat="false" ht="16.5" hidden="false" customHeight="false" outlineLevel="0" collapsed="false">
      <c r="R12290" s="385" t="s">
        <v>14147</v>
      </c>
      <c r="S12290" s="385" t="str">
        <f aca="false">R12290</f>
        <v>47855</v>
      </c>
    </row>
    <row r="12291" customFormat="false" ht="16.5" hidden="false" customHeight="false" outlineLevel="0" collapsed="false">
      <c r="R12291" s="385" t="s">
        <v>14148</v>
      </c>
      <c r="S12291" s="385" t="str">
        <f aca="false">R12291</f>
        <v>47858</v>
      </c>
    </row>
    <row r="12292" customFormat="false" ht="16.5" hidden="false" customHeight="false" outlineLevel="0" collapsed="false">
      <c r="R12292" s="385" t="s">
        <v>14149</v>
      </c>
      <c r="S12292" s="385" t="str">
        <f aca="false">R12292</f>
        <v>47859</v>
      </c>
    </row>
    <row r="12293" customFormat="false" ht="16.5" hidden="false" customHeight="false" outlineLevel="0" collapsed="false">
      <c r="R12293" s="385" t="s">
        <v>14150</v>
      </c>
      <c r="S12293" s="385" t="str">
        <f aca="false">R12293</f>
        <v>47860</v>
      </c>
    </row>
    <row r="12294" customFormat="false" ht="16.5" hidden="false" customHeight="false" outlineLevel="0" collapsed="false">
      <c r="R12294" s="385" t="s">
        <v>14151</v>
      </c>
      <c r="S12294" s="385" t="str">
        <f aca="false">R12294</f>
        <v>47861</v>
      </c>
    </row>
    <row r="12295" customFormat="false" ht="16.5" hidden="false" customHeight="false" outlineLevel="0" collapsed="false">
      <c r="R12295" s="385" t="s">
        <v>14152</v>
      </c>
      <c r="S12295" s="385" t="str">
        <f aca="false">R12295</f>
        <v>47862</v>
      </c>
    </row>
    <row r="12296" customFormat="false" ht="16.5" hidden="false" customHeight="false" outlineLevel="0" collapsed="false">
      <c r="R12296" s="385" t="s">
        <v>14153</v>
      </c>
      <c r="S12296" s="385" t="str">
        <f aca="false">R12296</f>
        <v>47866</v>
      </c>
    </row>
    <row r="12297" customFormat="false" ht="16.5" hidden="false" customHeight="false" outlineLevel="0" collapsed="false">
      <c r="R12297" s="385" t="s">
        <v>14154</v>
      </c>
      <c r="S12297" s="385" t="str">
        <f aca="false">R12297</f>
        <v>47868</v>
      </c>
    </row>
    <row r="12298" customFormat="false" ht="16.5" hidden="false" customHeight="false" outlineLevel="0" collapsed="false">
      <c r="R12298" s="385" t="s">
        <v>14155</v>
      </c>
      <c r="S12298" s="385" t="str">
        <f aca="false">R12298</f>
        <v>47869</v>
      </c>
    </row>
    <row r="12299" customFormat="false" ht="16.5" hidden="false" customHeight="false" outlineLevel="0" collapsed="false">
      <c r="R12299" s="385" t="s">
        <v>14156</v>
      </c>
      <c r="S12299" s="385" t="str">
        <f aca="false">R12299</f>
        <v>47872</v>
      </c>
    </row>
    <row r="12300" customFormat="false" ht="16.5" hidden="false" customHeight="false" outlineLevel="0" collapsed="false">
      <c r="R12300" s="385" t="s">
        <v>14157</v>
      </c>
      <c r="S12300" s="385" t="str">
        <f aca="false">R12300</f>
        <v>47874</v>
      </c>
    </row>
    <row r="12301" customFormat="false" ht="16.5" hidden="false" customHeight="false" outlineLevel="0" collapsed="false">
      <c r="R12301" s="385" t="s">
        <v>14158</v>
      </c>
      <c r="S12301" s="385" t="str">
        <f aca="false">R12301</f>
        <v>47879</v>
      </c>
    </row>
    <row r="12302" customFormat="false" ht="16.5" hidden="false" customHeight="false" outlineLevel="0" collapsed="false">
      <c r="R12302" s="385" t="s">
        <v>14159</v>
      </c>
      <c r="S12302" s="385" t="str">
        <f aca="false">R12302</f>
        <v>47882</v>
      </c>
    </row>
    <row r="12303" customFormat="false" ht="16.5" hidden="false" customHeight="false" outlineLevel="0" collapsed="false">
      <c r="R12303" s="385" t="s">
        <v>14160</v>
      </c>
      <c r="S12303" s="385" t="str">
        <f aca="false">R12303</f>
        <v>47885</v>
      </c>
    </row>
    <row r="12304" customFormat="false" ht="16.5" hidden="false" customHeight="false" outlineLevel="0" collapsed="false">
      <c r="R12304" s="385" t="s">
        <v>14161</v>
      </c>
      <c r="S12304" s="385" t="str">
        <f aca="false">R12304</f>
        <v>47917</v>
      </c>
    </row>
    <row r="12305" customFormat="false" ht="16.5" hidden="false" customHeight="false" outlineLevel="0" collapsed="false">
      <c r="R12305" s="385" t="s">
        <v>14162</v>
      </c>
      <c r="S12305" s="385" t="str">
        <f aca="false">R12305</f>
        <v>47918</v>
      </c>
    </row>
    <row r="12306" customFormat="false" ht="16.5" hidden="false" customHeight="false" outlineLevel="0" collapsed="false">
      <c r="R12306" s="385" t="s">
        <v>14163</v>
      </c>
      <c r="S12306" s="385" t="str">
        <f aca="false">R12306</f>
        <v>47920</v>
      </c>
    </row>
    <row r="12307" customFormat="false" ht="16.5" hidden="false" customHeight="false" outlineLevel="0" collapsed="false">
      <c r="R12307" s="385" t="s">
        <v>14164</v>
      </c>
      <c r="S12307" s="385" t="str">
        <f aca="false">R12307</f>
        <v>47921</v>
      </c>
    </row>
    <row r="12308" customFormat="false" ht="16.5" hidden="false" customHeight="false" outlineLevel="0" collapsed="false">
      <c r="R12308" s="385" t="s">
        <v>14165</v>
      </c>
      <c r="S12308" s="385" t="str">
        <f aca="false">R12308</f>
        <v>47922</v>
      </c>
    </row>
    <row r="12309" customFormat="false" ht="16.5" hidden="false" customHeight="false" outlineLevel="0" collapsed="false">
      <c r="R12309" s="385" t="s">
        <v>14166</v>
      </c>
      <c r="S12309" s="385" t="str">
        <f aca="false">R12309</f>
        <v>47923</v>
      </c>
    </row>
    <row r="12310" customFormat="false" ht="16.5" hidden="false" customHeight="false" outlineLevel="0" collapsed="false">
      <c r="R12310" s="385" t="s">
        <v>14167</v>
      </c>
      <c r="S12310" s="385" t="str">
        <f aca="false">R12310</f>
        <v>47925</v>
      </c>
    </row>
    <row r="12311" customFormat="false" ht="16.5" hidden="false" customHeight="false" outlineLevel="0" collapsed="false">
      <c r="R12311" s="385" t="s">
        <v>14168</v>
      </c>
      <c r="S12311" s="385" t="str">
        <f aca="false">R12311</f>
        <v>47926</v>
      </c>
    </row>
    <row r="12312" customFormat="false" ht="16.5" hidden="false" customHeight="false" outlineLevel="0" collapsed="false">
      <c r="R12312" s="385" t="s">
        <v>14169</v>
      </c>
      <c r="S12312" s="385" t="str">
        <f aca="false">R12312</f>
        <v>47928</v>
      </c>
    </row>
    <row r="12313" customFormat="false" ht="16.5" hidden="false" customHeight="false" outlineLevel="0" collapsed="false">
      <c r="R12313" s="385" t="s">
        <v>14170</v>
      </c>
      <c r="S12313" s="385" t="str">
        <f aca="false">R12313</f>
        <v>47929</v>
      </c>
    </row>
    <row r="12314" customFormat="false" ht="16.5" hidden="false" customHeight="false" outlineLevel="0" collapsed="false">
      <c r="R12314" s="385" t="s">
        <v>14171</v>
      </c>
      <c r="S12314" s="385" t="str">
        <f aca="false">R12314</f>
        <v>47930</v>
      </c>
    </row>
    <row r="12315" customFormat="false" ht="16.5" hidden="false" customHeight="false" outlineLevel="0" collapsed="false">
      <c r="R12315" s="385" t="s">
        <v>14172</v>
      </c>
      <c r="S12315" s="385" t="str">
        <f aca="false">R12315</f>
        <v>47932</v>
      </c>
    </row>
    <row r="12316" customFormat="false" ht="16.5" hidden="false" customHeight="false" outlineLevel="0" collapsed="false">
      <c r="R12316" s="385" t="s">
        <v>14173</v>
      </c>
      <c r="S12316" s="385" t="str">
        <f aca="false">R12316</f>
        <v>47940</v>
      </c>
    </row>
    <row r="12317" customFormat="false" ht="16.5" hidden="false" customHeight="false" outlineLevel="0" collapsed="false">
      <c r="R12317" s="385" t="s">
        <v>14174</v>
      </c>
      <c r="S12317" s="385" t="str">
        <f aca="false">R12317</f>
        <v>47942</v>
      </c>
    </row>
    <row r="12318" customFormat="false" ht="16.5" hidden="false" customHeight="false" outlineLevel="0" collapsed="false">
      <c r="R12318" s="385" t="s">
        <v>14175</v>
      </c>
      <c r="S12318" s="385" t="str">
        <f aca="false">R12318</f>
        <v>47943</v>
      </c>
    </row>
    <row r="12319" customFormat="false" ht="16.5" hidden="false" customHeight="false" outlineLevel="0" collapsed="false">
      <c r="R12319" s="385" t="s">
        <v>14176</v>
      </c>
      <c r="S12319" s="385" t="str">
        <f aca="false">R12319</f>
        <v>47944</v>
      </c>
    </row>
    <row r="12320" customFormat="false" ht="16.5" hidden="false" customHeight="false" outlineLevel="0" collapsed="false">
      <c r="R12320" s="385" t="s">
        <v>14177</v>
      </c>
      <c r="S12320" s="385" t="str">
        <f aca="false">R12320</f>
        <v>47946</v>
      </c>
    </row>
    <row r="12321" customFormat="false" ht="16.5" hidden="false" customHeight="false" outlineLevel="0" collapsed="false">
      <c r="R12321" s="385" t="s">
        <v>14178</v>
      </c>
      <c r="S12321" s="385" t="str">
        <f aca="false">R12321</f>
        <v>47948</v>
      </c>
    </row>
    <row r="12322" customFormat="false" ht="16.5" hidden="false" customHeight="false" outlineLevel="0" collapsed="false">
      <c r="R12322" s="385" t="s">
        <v>14179</v>
      </c>
      <c r="S12322" s="385" t="str">
        <f aca="false">R12322</f>
        <v>47949</v>
      </c>
    </row>
    <row r="12323" customFormat="false" ht="16.5" hidden="false" customHeight="false" outlineLevel="0" collapsed="false">
      <c r="R12323" s="385" t="s">
        <v>14180</v>
      </c>
      <c r="S12323" s="385" t="str">
        <f aca="false">R12323</f>
        <v>47950</v>
      </c>
    </row>
    <row r="12324" customFormat="false" ht="16.5" hidden="false" customHeight="false" outlineLevel="0" collapsed="false">
      <c r="R12324" s="385" t="s">
        <v>14181</v>
      </c>
      <c r="S12324" s="385" t="str">
        <f aca="false">R12324</f>
        <v>47952</v>
      </c>
    </row>
    <row r="12325" customFormat="false" ht="16.5" hidden="false" customHeight="false" outlineLevel="0" collapsed="false">
      <c r="R12325" s="385" t="s">
        <v>14182</v>
      </c>
      <c r="S12325" s="385" t="str">
        <f aca="false">R12325</f>
        <v>47954</v>
      </c>
    </row>
    <row r="12326" customFormat="false" ht="16.5" hidden="false" customHeight="false" outlineLevel="0" collapsed="false">
      <c r="R12326" s="385" t="s">
        <v>14183</v>
      </c>
      <c r="S12326" s="385" t="str">
        <f aca="false">R12326</f>
        <v>47955</v>
      </c>
    </row>
    <row r="12327" customFormat="false" ht="16.5" hidden="false" customHeight="false" outlineLevel="0" collapsed="false">
      <c r="R12327" s="385" t="s">
        <v>14184</v>
      </c>
      <c r="S12327" s="385" t="str">
        <f aca="false">R12327</f>
        <v>47957</v>
      </c>
    </row>
    <row r="12328" customFormat="false" ht="16.5" hidden="false" customHeight="false" outlineLevel="0" collapsed="false">
      <c r="R12328" s="385" t="s">
        <v>14185</v>
      </c>
      <c r="S12328" s="385" t="str">
        <f aca="false">R12328</f>
        <v>47958</v>
      </c>
    </row>
    <row r="12329" customFormat="false" ht="16.5" hidden="false" customHeight="false" outlineLevel="0" collapsed="false">
      <c r="R12329" s="385" t="s">
        <v>14186</v>
      </c>
      <c r="S12329" s="385" t="str">
        <f aca="false">R12329</f>
        <v>47959</v>
      </c>
    </row>
    <row r="12330" customFormat="false" ht="16.5" hidden="false" customHeight="false" outlineLevel="0" collapsed="false">
      <c r="R12330" s="385" t="s">
        <v>14187</v>
      </c>
      <c r="S12330" s="385" t="str">
        <f aca="false">R12330</f>
        <v>47960</v>
      </c>
    </row>
    <row r="12331" customFormat="false" ht="16.5" hidden="false" customHeight="false" outlineLevel="0" collapsed="false">
      <c r="R12331" s="385" t="s">
        <v>14188</v>
      </c>
      <c r="S12331" s="385" t="str">
        <f aca="false">R12331</f>
        <v>47963</v>
      </c>
    </row>
    <row r="12332" customFormat="false" ht="16.5" hidden="false" customHeight="false" outlineLevel="0" collapsed="false">
      <c r="R12332" s="385" t="s">
        <v>14189</v>
      </c>
      <c r="S12332" s="385" t="str">
        <f aca="false">R12332</f>
        <v>47964</v>
      </c>
    </row>
    <row r="12333" customFormat="false" ht="16.5" hidden="false" customHeight="false" outlineLevel="0" collapsed="false">
      <c r="R12333" s="385" t="s">
        <v>14190</v>
      </c>
      <c r="S12333" s="385" t="str">
        <f aca="false">R12333</f>
        <v>47966</v>
      </c>
    </row>
    <row r="12334" customFormat="false" ht="16.5" hidden="false" customHeight="false" outlineLevel="0" collapsed="false">
      <c r="R12334" s="385" t="s">
        <v>14191</v>
      </c>
      <c r="S12334" s="385" t="str">
        <f aca="false">R12334</f>
        <v>47967</v>
      </c>
    </row>
    <row r="12335" customFormat="false" ht="16.5" hidden="false" customHeight="false" outlineLevel="0" collapsed="false">
      <c r="R12335" s="385" t="s">
        <v>14192</v>
      </c>
      <c r="S12335" s="385" t="str">
        <f aca="false">R12335</f>
        <v>47968</v>
      </c>
    </row>
    <row r="12336" customFormat="false" ht="16.5" hidden="false" customHeight="false" outlineLevel="0" collapsed="false">
      <c r="R12336" s="385" t="s">
        <v>14193</v>
      </c>
      <c r="S12336" s="385" t="str">
        <f aca="false">R12336</f>
        <v>47969</v>
      </c>
    </row>
    <row r="12337" customFormat="false" ht="16.5" hidden="false" customHeight="false" outlineLevel="0" collapsed="false">
      <c r="R12337" s="385" t="s">
        <v>14194</v>
      </c>
      <c r="S12337" s="385" t="str">
        <f aca="false">R12337</f>
        <v>47970</v>
      </c>
    </row>
    <row r="12338" customFormat="false" ht="16.5" hidden="false" customHeight="false" outlineLevel="0" collapsed="false">
      <c r="R12338" s="385" t="s">
        <v>14195</v>
      </c>
      <c r="S12338" s="385" t="str">
        <f aca="false">R12338</f>
        <v>47971</v>
      </c>
    </row>
    <row r="12339" customFormat="false" ht="16.5" hidden="false" customHeight="false" outlineLevel="0" collapsed="false">
      <c r="R12339" s="385" t="s">
        <v>14196</v>
      </c>
      <c r="S12339" s="385" t="str">
        <f aca="false">R12339</f>
        <v>47974</v>
      </c>
    </row>
    <row r="12340" customFormat="false" ht="16.5" hidden="false" customHeight="false" outlineLevel="0" collapsed="false">
      <c r="R12340" s="385" t="s">
        <v>14197</v>
      </c>
      <c r="S12340" s="385" t="str">
        <f aca="false">R12340</f>
        <v>47975</v>
      </c>
    </row>
    <row r="12341" customFormat="false" ht="16.5" hidden="false" customHeight="false" outlineLevel="0" collapsed="false">
      <c r="R12341" s="385" t="s">
        <v>14198</v>
      </c>
      <c r="S12341" s="385" t="str">
        <f aca="false">R12341</f>
        <v>47977</v>
      </c>
    </row>
    <row r="12342" customFormat="false" ht="16.5" hidden="false" customHeight="false" outlineLevel="0" collapsed="false">
      <c r="R12342" s="385" t="s">
        <v>14199</v>
      </c>
      <c r="S12342" s="385" t="str">
        <f aca="false">R12342</f>
        <v>47978</v>
      </c>
    </row>
    <row r="12343" customFormat="false" ht="16.5" hidden="false" customHeight="false" outlineLevel="0" collapsed="false">
      <c r="R12343" s="385" t="s">
        <v>14200</v>
      </c>
      <c r="S12343" s="385" t="str">
        <f aca="false">R12343</f>
        <v>47980</v>
      </c>
    </row>
    <row r="12344" customFormat="false" ht="16.5" hidden="false" customHeight="false" outlineLevel="0" collapsed="false">
      <c r="R12344" s="385" t="s">
        <v>14201</v>
      </c>
      <c r="S12344" s="385" t="str">
        <f aca="false">R12344</f>
        <v>47981</v>
      </c>
    </row>
    <row r="12345" customFormat="false" ht="16.5" hidden="false" customHeight="false" outlineLevel="0" collapsed="false">
      <c r="R12345" s="385" t="s">
        <v>14202</v>
      </c>
      <c r="S12345" s="385" t="str">
        <f aca="false">R12345</f>
        <v>47986</v>
      </c>
    </row>
    <row r="12346" customFormat="false" ht="16.5" hidden="false" customHeight="false" outlineLevel="0" collapsed="false">
      <c r="R12346" s="385" t="s">
        <v>14203</v>
      </c>
      <c r="S12346" s="385" t="str">
        <f aca="false">R12346</f>
        <v>47987</v>
      </c>
    </row>
    <row r="12347" customFormat="false" ht="16.5" hidden="false" customHeight="false" outlineLevel="0" collapsed="false">
      <c r="R12347" s="385" t="s">
        <v>14204</v>
      </c>
      <c r="S12347" s="385" t="str">
        <f aca="false">R12347</f>
        <v>47989</v>
      </c>
    </row>
    <row r="12348" customFormat="false" ht="16.5" hidden="false" customHeight="false" outlineLevel="0" collapsed="false">
      <c r="R12348" s="385" t="s">
        <v>14205</v>
      </c>
      <c r="S12348" s="385" t="str">
        <f aca="false">R12348</f>
        <v>47990</v>
      </c>
    </row>
    <row r="12349" customFormat="false" ht="16.5" hidden="false" customHeight="false" outlineLevel="0" collapsed="false">
      <c r="R12349" s="385" t="s">
        <v>14206</v>
      </c>
      <c r="S12349" s="385" t="str">
        <f aca="false">R12349</f>
        <v>47991</v>
      </c>
    </row>
    <row r="12350" customFormat="false" ht="16.5" hidden="false" customHeight="false" outlineLevel="0" collapsed="false">
      <c r="R12350" s="385" t="s">
        <v>14207</v>
      </c>
      <c r="S12350" s="385" t="str">
        <f aca="false">R12350</f>
        <v>47992</v>
      </c>
    </row>
    <row r="12351" customFormat="false" ht="16.5" hidden="false" customHeight="false" outlineLevel="0" collapsed="false">
      <c r="R12351" s="385" t="s">
        <v>14208</v>
      </c>
      <c r="S12351" s="385" t="str">
        <f aca="false">R12351</f>
        <v>47993</v>
      </c>
    </row>
    <row r="12352" customFormat="false" ht="16.5" hidden="false" customHeight="false" outlineLevel="0" collapsed="false">
      <c r="R12352" s="385" t="s">
        <v>14209</v>
      </c>
      <c r="S12352" s="385" t="str">
        <f aca="false">R12352</f>
        <v>47994</v>
      </c>
    </row>
    <row r="12353" customFormat="false" ht="16.5" hidden="false" customHeight="false" outlineLevel="0" collapsed="false">
      <c r="R12353" s="385" t="s">
        <v>14210</v>
      </c>
      <c r="S12353" s="385" t="str">
        <f aca="false">R12353</f>
        <v>47995</v>
      </c>
    </row>
    <row r="12354" customFormat="false" ht="16.5" hidden="false" customHeight="false" outlineLevel="0" collapsed="false">
      <c r="R12354" s="385" t="s">
        <v>14211</v>
      </c>
      <c r="S12354" s="385" t="str">
        <f aca="false">R12354</f>
        <v>47997</v>
      </c>
    </row>
    <row r="12355" customFormat="false" ht="16.5" hidden="false" customHeight="false" outlineLevel="0" collapsed="false">
      <c r="R12355" s="385" t="s">
        <v>14212</v>
      </c>
      <c r="S12355" s="385" t="str">
        <f aca="false">R12355</f>
        <v>48002</v>
      </c>
    </row>
    <row r="12356" customFormat="false" ht="16.5" hidden="false" customHeight="false" outlineLevel="0" collapsed="false">
      <c r="R12356" s="385" t="s">
        <v>14213</v>
      </c>
      <c r="S12356" s="385" t="str">
        <f aca="false">R12356</f>
        <v>48006</v>
      </c>
    </row>
    <row r="12357" customFormat="false" ht="16.5" hidden="false" customHeight="false" outlineLevel="0" collapsed="false">
      <c r="R12357" s="385" t="s">
        <v>14214</v>
      </c>
      <c r="S12357" s="385" t="str">
        <f aca="false">R12357</f>
        <v>48022</v>
      </c>
    </row>
    <row r="12358" customFormat="false" ht="16.5" hidden="false" customHeight="false" outlineLevel="0" collapsed="false">
      <c r="R12358" s="385" t="s">
        <v>14215</v>
      </c>
      <c r="S12358" s="385" t="str">
        <f aca="false">R12358</f>
        <v>48027</v>
      </c>
    </row>
    <row r="12359" customFormat="false" ht="16.5" hidden="false" customHeight="false" outlineLevel="0" collapsed="false">
      <c r="R12359" s="385" t="s">
        <v>14216</v>
      </c>
      <c r="S12359" s="385" t="str">
        <f aca="false">R12359</f>
        <v>48028</v>
      </c>
    </row>
    <row r="12360" customFormat="false" ht="16.5" hidden="false" customHeight="false" outlineLevel="0" collapsed="false">
      <c r="R12360" s="385" t="s">
        <v>14217</v>
      </c>
      <c r="S12360" s="385" t="str">
        <f aca="false">R12360</f>
        <v>48032</v>
      </c>
    </row>
    <row r="12361" customFormat="false" ht="16.5" hidden="false" customHeight="false" outlineLevel="0" collapsed="false">
      <c r="R12361" s="385" t="s">
        <v>14218</v>
      </c>
      <c r="S12361" s="385" t="str">
        <f aca="false">R12361</f>
        <v>48041</v>
      </c>
    </row>
    <row r="12362" customFormat="false" ht="16.5" hidden="false" customHeight="false" outlineLevel="0" collapsed="false">
      <c r="R12362" s="385" t="s">
        <v>14219</v>
      </c>
      <c r="S12362" s="385" t="str">
        <f aca="false">R12362</f>
        <v>48063</v>
      </c>
    </row>
    <row r="12363" customFormat="false" ht="16.5" hidden="false" customHeight="false" outlineLevel="0" collapsed="false">
      <c r="R12363" s="385" t="s">
        <v>14220</v>
      </c>
      <c r="S12363" s="385" t="str">
        <f aca="false">R12363</f>
        <v>48097</v>
      </c>
    </row>
    <row r="12364" customFormat="false" ht="16.5" hidden="false" customHeight="false" outlineLevel="0" collapsed="false">
      <c r="R12364" s="385" t="s">
        <v>14221</v>
      </c>
      <c r="S12364" s="385" t="str">
        <f aca="false">R12364</f>
        <v>48137</v>
      </c>
    </row>
    <row r="12365" customFormat="false" ht="16.5" hidden="false" customHeight="false" outlineLevel="0" collapsed="false">
      <c r="R12365" s="385" t="s">
        <v>14222</v>
      </c>
      <c r="S12365" s="385" t="str">
        <f aca="false">R12365</f>
        <v>48158</v>
      </c>
    </row>
    <row r="12366" customFormat="false" ht="16.5" hidden="false" customHeight="false" outlineLevel="0" collapsed="false">
      <c r="R12366" s="385" t="s">
        <v>14223</v>
      </c>
      <c r="S12366" s="385" t="str">
        <f aca="false">R12366</f>
        <v>48367</v>
      </c>
    </row>
    <row r="12367" customFormat="false" ht="16.5" hidden="false" customHeight="false" outlineLevel="0" collapsed="false">
      <c r="R12367" s="385" t="s">
        <v>14224</v>
      </c>
      <c r="S12367" s="385" t="str">
        <f aca="false">R12367</f>
        <v>48370</v>
      </c>
    </row>
    <row r="12368" customFormat="false" ht="16.5" hidden="false" customHeight="false" outlineLevel="0" collapsed="false">
      <c r="R12368" s="385" t="s">
        <v>14225</v>
      </c>
      <c r="S12368" s="385" t="str">
        <f aca="false">R12368</f>
        <v>48401</v>
      </c>
    </row>
    <row r="12369" customFormat="false" ht="16.5" hidden="false" customHeight="false" outlineLevel="0" collapsed="false">
      <c r="R12369" s="385" t="s">
        <v>14226</v>
      </c>
      <c r="S12369" s="385" t="str">
        <f aca="false">R12369</f>
        <v>48410</v>
      </c>
    </row>
    <row r="12370" customFormat="false" ht="16.5" hidden="false" customHeight="false" outlineLevel="0" collapsed="false">
      <c r="R12370" s="385" t="s">
        <v>14227</v>
      </c>
      <c r="S12370" s="385" t="str">
        <f aca="false">R12370</f>
        <v>48412</v>
      </c>
    </row>
    <row r="12371" customFormat="false" ht="16.5" hidden="false" customHeight="false" outlineLevel="0" collapsed="false">
      <c r="R12371" s="385" t="s">
        <v>14228</v>
      </c>
      <c r="S12371" s="385" t="str">
        <f aca="false">R12371</f>
        <v>48413</v>
      </c>
    </row>
    <row r="12372" customFormat="false" ht="16.5" hidden="false" customHeight="false" outlineLevel="0" collapsed="false">
      <c r="R12372" s="385" t="s">
        <v>14229</v>
      </c>
      <c r="S12372" s="385" t="str">
        <f aca="false">R12372</f>
        <v>48414</v>
      </c>
    </row>
    <row r="12373" customFormat="false" ht="16.5" hidden="false" customHeight="false" outlineLevel="0" collapsed="false">
      <c r="R12373" s="385" t="s">
        <v>14230</v>
      </c>
      <c r="S12373" s="385" t="str">
        <f aca="false">R12373</f>
        <v>48415</v>
      </c>
    </row>
    <row r="12374" customFormat="false" ht="16.5" hidden="false" customHeight="false" outlineLevel="0" collapsed="false">
      <c r="R12374" s="385" t="s">
        <v>14231</v>
      </c>
      <c r="S12374" s="385" t="str">
        <f aca="false">R12374</f>
        <v>48416</v>
      </c>
    </row>
    <row r="12375" customFormat="false" ht="16.5" hidden="false" customHeight="false" outlineLevel="0" collapsed="false">
      <c r="R12375" s="385" t="s">
        <v>14232</v>
      </c>
      <c r="S12375" s="385" t="str">
        <f aca="false">R12375</f>
        <v>48418</v>
      </c>
    </row>
    <row r="12376" customFormat="false" ht="16.5" hidden="false" customHeight="false" outlineLevel="0" collapsed="false">
      <c r="R12376" s="385" t="s">
        <v>14233</v>
      </c>
      <c r="S12376" s="385" t="str">
        <f aca="false">R12376</f>
        <v>48419</v>
      </c>
    </row>
    <row r="12377" customFormat="false" ht="16.5" hidden="false" customHeight="false" outlineLevel="0" collapsed="false">
      <c r="R12377" s="385" t="s">
        <v>14234</v>
      </c>
      <c r="S12377" s="385" t="str">
        <f aca="false">R12377</f>
        <v>48421</v>
      </c>
    </row>
    <row r="12378" customFormat="false" ht="16.5" hidden="false" customHeight="false" outlineLevel="0" collapsed="false">
      <c r="R12378" s="385" t="s">
        <v>14235</v>
      </c>
      <c r="S12378" s="385" t="str">
        <f aca="false">R12378</f>
        <v>48422</v>
      </c>
    </row>
    <row r="12379" customFormat="false" ht="16.5" hidden="false" customHeight="false" outlineLevel="0" collapsed="false">
      <c r="R12379" s="385" t="s">
        <v>14236</v>
      </c>
      <c r="S12379" s="385" t="str">
        <f aca="false">R12379</f>
        <v>48426</v>
      </c>
    </row>
    <row r="12380" customFormat="false" ht="16.5" hidden="false" customHeight="false" outlineLevel="0" collapsed="false">
      <c r="R12380" s="385" t="s">
        <v>14237</v>
      </c>
      <c r="S12380" s="385" t="str">
        <f aca="false">R12380</f>
        <v>48427</v>
      </c>
    </row>
    <row r="12381" customFormat="false" ht="16.5" hidden="false" customHeight="false" outlineLevel="0" collapsed="false">
      <c r="R12381" s="385" t="s">
        <v>14238</v>
      </c>
      <c r="S12381" s="385" t="str">
        <f aca="false">R12381</f>
        <v>48428</v>
      </c>
    </row>
    <row r="12382" customFormat="false" ht="16.5" hidden="false" customHeight="false" outlineLevel="0" collapsed="false">
      <c r="R12382" s="385" t="s">
        <v>14239</v>
      </c>
      <c r="S12382" s="385" t="str">
        <f aca="false">R12382</f>
        <v>48432</v>
      </c>
    </row>
    <row r="12383" customFormat="false" ht="16.5" hidden="false" customHeight="false" outlineLevel="0" collapsed="false">
      <c r="R12383" s="385" t="s">
        <v>14240</v>
      </c>
      <c r="S12383" s="385" t="str">
        <f aca="false">R12383</f>
        <v>48434</v>
      </c>
    </row>
    <row r="12384" customFormat="false" ht="16.5" hidden="false" customHeight="false" outlineLevel="0" collapsed="false">
      <c r="R12384" s="385" t="s">
        <v>14241</v>
      </c>
      <c r="S12384" s="385" t="str">
        <f aca="false">R12384</f>
        <v>48435</v>
      </c>
    </row>
    <row r="12385" customFormat="false" ht="16.5" hidden="false" customHeight="false" outlineLevel="0" collapsed="false">
      <c r="R12385" s="385" t="s">
        <v>14242</v>
      </c>
      <c r="S12385" s="385" t="str">
        <f aca="false">R12385</f>
        <v>48441</v>
      </c>
    </row>
    <row r="12386" customFormat="false" ht="16.5" hidden="false" customHeight="false" outlineLevel="0" collapsed="false">
      <c r="R12386" s="385" t="s">
        <v>14243</v>
      </c>
      <c r="S12386" s="385" t="str">
        <f aca="false">R12386</f>
        <v>48445</v>
      </c>
    </row>
    <row r="12387" customFormat="false" ht="16.5" hidden="false" customHeight="false" outlineLevel="0" collapsed="false">
      <c r="R12387" s="385" t="s">
        <v>14244</v>
      </c>
      <c r="S12387" s="385" t="str">
        <f aca="false">R12387</f>
        <v>48453</v>
      </c>
    </row>
    <row r="12388" customFormat="false" ht="16.5" hidden="false" customHeight="false" outlineLevel="0" collapsed="false">
      <c r="R12388" s="385" t="s">
        <v>14245</v>
      </c>
      <c r="S12388" s="385" t="str">
        <f aca="false">R12388</f>
        <v>48454</v>
      </c>
    </row>
    <row r="12389" customFormat="false" ht="16.5" hidden="false" customHeight="false" outlineLevel="0" collapsed="false">
      <c r="R12389" s="385" t="s">
        <v>14246</v>
      </c>
      <c r="S12389" s="385" t="str">
        <f aca="false">R12389</f>
        <v>48456</v>
      </c>
    </row>
    <row r="12390" customFormat="false" ht="16.5" hidden="false" customHeight="false" outlineLevel="0" collapsed="false">
      <c r="R12390" s="385" t="s">
        <v>14247</v>
      </c>
      <c r="S12390" s="385" t="str">
        <f aca="false">R12390</f>
        <v>48460</v>
      </c>
    </row>
    <row r="12391" customFormat="false" ht="16.5" hidden="false" customHeight="false" outlineLevel="0" collapsed="false">
      <c r="R12391" s="385" t="s">
        <v>14248</v>
      </c>
      <c r="S12391" s="385" t="str">
        <f aca="false">R12391</f>
        <v>48461</v>
      </c>
    </row>
    <row r="12392" customFormat="false" ht="16.5" hidden="false" customHeight="false" outlineLevel="0" collapsed="false">
      <c r="R12392" s="385" t="s">
        <v>14249</v>
      </c>
      <c r="S12392" s="385" t="str">
        <f aca="false">R12392</f>
        <v>48464</v>
      </c>
    </row>
    <row r="12393" customFormat="false" ht="16.5" hidden="false" customHeight="false" outlineLevel="0" collapsed="false">
      <c r="R12393" s="385" t="s">
        <v>14250</v>
      </c>
      <c r="S12393" s="385" t="str">
        <f aca="false">R12393</f>
        <v>48465</v>
      </c>
    </row>
    <row r="12394" customFormat="false" ht="16.5" hidden="false" customHeight="false" outlineLevel="0" collapsed="false">
      <c r="R12394" s="385" t="s">
        <v>14251</v>
      </c>
      <c r="S12394" s="385" t="str">
        <f aca="false">R12394</f>
        <v>48466</v>
      </c>
    </row>
    <row r="12395" customFormat="false" ht="16.5" hidden="false" customHeight="false" outlineLevel="0" collapsed="false">
      <c r="R12395" s="385" t="s">
        <v>14252</v>
      </c>
      <c r="S12395" s="385" t="str">
        <f aca="false">R12395</f>
        <v>48467</v>
      </c>
    </row>
    <row r="12396" customFormat="false" ht="16.5" hidden="false" customHeight="false" outlineLevel="0" collapsed="false">
      <c r="R12396" s="385" t="s">
        <v>14253</v>
      </c>
      <c r="S12396" s="385" t="str">
        <f aca="false">R12396</f>
        <v>48468</v>
      </c>
    </row>
    <row r="12397" customFormat="false" ht="16.5" hidden="false" customHeight="false" outlineLevel="0" collapsed="false">
      <c r="R12397" s="385" t="s">
        <v>14254</v>
      </c>
      <c r="S12397" s="385" t="str">
        <f aca="false">R12397</f>
        <v>48469</v>
      </c>
    </row>
    <row r="12398" customFormat="false" ht="16.5" hidden="false" customHeight="false" outlineLevel="0" collapsed="false">
      <c r="R12398" s="385" t="s">
        <v>14255</v>
      </c>
      <c r="S12398" s="385" t="str">
        <f aca="false">R12398</f>
        <v>48470</v>
      </c>
    </row>
    <row r="12399" customFormat="false" ht="16.5" hidden="false" customHeight="false" outlineLevel="0" collapsed="false">
      <c r="R12399" s="385" t="s">
        <v>14256</v>
      </c>
      <c r="S12399" s="385" t="str">
        <f aca="false">R12399</f>
        <v>48471</v>
      </c>
    </row>
    <row r="12400" customFormat="false" ht="16.5" hidden="false" customHeight="false" outlineLevel="0" collapsed="false">
      <c r="R12400" s="385" t="s">
        <v>14257</v>
      </c>
      <c r="S12400" s="385" t="str">
        <f aca="false">R12400</f>
        <v>48472</v>
      </c>
    </row>
    <row r="12401" customFormat="false" ht="16.5" hidden="false" customHeight="false" outlineLevel="0" collapsed="false">
      <c r="R12401" s="385" t="s">
        <v>14258</v>
      </c>
      <c r="S12401" s="385" t="str">
        <f aca="false">R12401</f>
        <v>48475</v>
      </c>
    </row>
    <row r="12402" customFormat="false" ht="16.5" hidden="false" customHeight="false" outlineLevel="0" collapsed="false">
      <c r="R12402" s="385" t="s">
        <v>14259</v>
      </c>
      <c r="S12402" s="385" t="str">
        <f aca="false">R12402</f>
        <v>48610</v>
      </c>
    </row>
    <row r="12403" customFormat="false" ht="16.5" hidden="false" customHeight="false" outlineLevel="0" collapsed="false">
      <c r="R12403" s="385" t="s">
        <v>14260</v>
      </c>
      <c r="S12403" s="385" t="str">
        <f aca="false">R12403</f>
        <v>48612</v>
      </c>
    </row>
    <row r="12404" customFormat="false" ht="16.5" hidden="false" customHeight="false" outlineLevel="0" collapsed="false">
      <c r="R12404" s="385" t="s">
        <v>14261</v>
      </c>
      <c r="S12404" s="385" t="str">
        <f aca="false">R12404</f>
        <v>48613</v>
      </c>
    </row>
    <row r="12405" customFormat="false" ht="16.5" hidden="false" customHeight="false" outlineLevel="0" collapsed="false">
      <c r="R12405" s="385" t="s">
        <v>14262</v>
      </c>
      <c r="S12405" s="385" t="str">
        <f aca="false">R12405</f>
        <v>48614</v>
      </c>
    </row>
    <row r="12406" customFormat="false" ht="16.5" hidden="false" customHeight="false" outlineLevel="0" collapsed="false">
      <c r="R12406" s="385" t="s">
        <v>14263</v>
      </c>
      <c r="S12406" s="385" t="str">
        <f aca="false">R12406</f>
        <v>48616</v>
      </c>
    </row>
    <row r="12407" customFormat="false" ht="16.5" hidden="false" customHeight="false" outlineLevel="0" collapsed="false">
      <c r="R12407" s="385" t="s">
        <v>14264</v>
      </c>
      <c r="S12407" s="385" t="str">
        <f aca="false">R12407</f>
        <v>48617</v>
      </c>
    </row>
    <row r="12408" customFormat="false" ht="16.5" hidden="false" customHeight="false" outlineLevel="0" collapsed="false">
      <c r="R12408" s="385" t="s">
        <v>14265</v>
      </c>
      <c r="S12408" s="385" t="str">
        <f aca="false">R12408</f>
        <v>48618</v>
      </c>
    </row>
    <row r="12409" customFormat="false" ht="16.5" hidden="false" customHeight="false" outlineLevel="0" collapsed="false">
      <c r="R12409" s="385" t="s">
        <v>14266</v>
      </c>
      <c r="S12409" s="385" t="str">
        <f aca="false">R12409</f>
        <v>48619</v>
      </c>
    </row>
    <row r="12410" customFormat="false" ht="16.5" hidden="false" customHeight="false" outlineLevel="0" collapsed="false">
      <c r="R12410" s="385" t="s">
        <v>14267</v>
      </c>
      <c r="S12410" s="385" t="str">
        <f aca="false">R12410</f>
        <v>48620</v>
      </c>
    </row>
    <row r="12411" customFormat="false" ht="16.5" hidden="false" customHeight="false" outlineLevel="0" collapsed="false">
      <c r="R12411" s="385" t="s">
        <v>14268</v>
      </c>
      <c r="S12411" s="385" t="str">
        <f aca="false">R12411</f>
        <v>48621</v>
      </c>
    </row>
    <row r="12412" customFormat="false" ht="16.5" hidden="false" customHeight="false" outlineLevel="0" collapsed="false">
      <c r="R12412" s="385" t="s">
        <v>14269</v>
      </c>
      <c r="S12412" s="385" t="str">
        <f aca="false">R12412</f>
        <v>48622</v>
      </c>
    </row>
    <row r="12413" customFormat="false" ht="16.5" hidden="false" customHeight="false" outlineLevel="0" collapsed="false">
      <c r="R12413" s="385" t="s">
        <v>14270</v>
      </c>
      <c r="S12413" s="385" t="str">
        <f aca="false">R12413</f>
        <v>48624</v>
      </c>
    </row>
    <row r="12414" customFormat="false" ht="16.5" hidden="false" customHeight="false" outlineLevel="0" collapsed="false">
      <c r="R12414" s="385" t="s">
        <v>14271</v>
      </c>
      <c r="S12414" s="385" t="str">
        <f aca="false">R12414</f>
        <v>48625</v>
      </c>
    </row>
    <row r="12415" customFormat="false" ht="16.5" hidden="false" customHeight="false" outlineLevel="0" collapsed="false">
      <c r="R12415" s="385" t="s">
        <v>14272</v>
      </c>
      <c r="S12415" s="385" t="str">
        <f aca="false">R12415</f>
        <v>48627</v>
      </c>
    </row>
    <row r="12416" customFormat="false" ht="16.5" hidden="false" customHeight="false" outlineLevel="0" collapsed="false">
      <c r="R12416" s="385" t="s">
        <v>14273</v>
      </c>
      <c r="S12416" s="385" t="str">
        <f aca="false">R12416</f>
        <v>48628</v>
      </c>
    </row>
    <row r="12417" customFormat="false" ht="16.5" hidden="false" customHeight="false" outlineLevel="0" collapsed="false">
      <c r="R12417" s="385" t="s">
        <v>14274</v>
      </c>
      <c r="S12417" s="385" t="str">
        <f aca="false">R12417</f>
        <v>48629</v>
      </c>
    </row>
    <row r="12418" customFormat="false" ht="16.5" hidden="false" customHeight="false" outlineLevel="0" collapsed="false">
      <c r="R12418" s="385" t="s">
        <v>14275</v>
      </c>
      <c r="S12418" s="385" t="str">
        <f aca="false">R12418</f>
        <v>48632</v>
      </c>
    </row>
    <row r="12419" customFormat="false" ht="16.5" hidden="false" customHeight="false" outlineLevel="0" collapsed="false">
      <c r="R12419" s="385" t="s">
        <v>14276</v>
      </c>
      <c r="S12419" s="385" t="str">
        <f aca="false">R12419</f>
        <v>48633</v>
      </c>
    </row>
    <row r="12420" customFormat="false" ht="16.5" hidden="false" customHeight="false" outlineLevel="0" collapsed="false">
      <c r="R12420" s="385" t="s">
        <v>14277</v>
      </c>
      <c r="S12420" s="385" t="str">
        <f aca="false">R12420</f>
        <v>48635</v>
      </c>
    </row>
    <row r="12421" customFormat="false" ht="16.5" hidden="false" customHeight="false" outlineLevel="0" collapsed="false">
      <c r="R12421" s="385" t="s">
        <v>14278</v>
      </c>
      <c r="S12421" s="385" t="str">
        <f aca="false">R12421</f>
        <v>48636</v>
      </c>
    </row>
    <row r="12422" customFormat="false" ht="16.5" hidden="false" customHeight="false" outlineLevel="0" collapsed="false">
      <c r="R12422" s="385" t="s">
        <v>14279</v>
      </c>
      <c r="S12422" s="385" t="str">
        <f aca="false">R12422</f>
        <v>48637</v>
      </c>
    </row>
    <row r="12423" customFormat="false" ht="16.5" hidden="false" customHeight="false" outlineLevel="0" collapsed="false">
      <c r="R12423" s="385" t="s">
        <v>14280</v>
      </c>
      <c r="S12423" s="385" t="str">
        <f aca="false">R12423</f>
        <v>48647</v>
      </c>
    </row>
    <row r="12424" customFormat="false" ht="16.5" hidden="false" customHeight="false" outlineLevel="0" collapsed="false">
      <c r="R12424" s="385" t="s">
        <v>14281</v>
      </c>
      <c r="S12424" s="385" t="str">
        <f aca="false">R12424</f>
        <v>48649</v>
      </c>
    </row>
    <row r="12425" customFormat="false" ht="16.5" hidden="false" customHeight="false" outlineLevel="0" collapsed="false">
      <c r="R12425" s="385" t="s">
        <v>14282</v>
      </c>
      <c r="S12425" s="385" t="str">
        <f aca="false">R12425</f>
        <v>48650</v>
      </c>
    </row>
    <row r="12426" customFormat="false" ht="16.5" hidden="false" customHeight="false" outlineLevel="0" collapsed="false">
      <c r="R12426" s="385" t="s">
        <v>14283</v>
      </c>
      <c r="S12426" s="385" t="str">
        <f aca="false">R12426</f>
        <v>48651</v>
      </c>
    </row>
    <row r="12427" customFormat="false" ht="16.5" hidden="false" customHeight="false" outlineLevel="0" collapsed="false">
      <c r="R12427" s="385" t="s">
        <v>14284</v>
      </c>
      <c r="S12427" s="385" t="str">
        <f aca="false">R12427</f>
        <v>48652</v>
      </c>
    </row>
    <row r="12428" customFormat="false" ht="16.5" hidden="false" customHeight="false" outlineLevel="0" collapsed="false">
      <c r="R12428" s="385" t="s">
        <v>14285</v>
      </c>
      <c r="S12428" s="385" t="str">
        <f aca="false">R12428</f>
        <v>48653</v>
      </c>
    </row>
    <row r="12429" customFormat="false" ht="16.5" hidden="false" customHeight="false" outlineLevel="0" collapsed="false">
      <c r="R12429" s="385" t="s">
        <v>14286</v>
      </c>
      <c r="S12429" s="385" t="str">
        <f aca="false">R12429</f>
        <v>48654</v>
      </c>
    </row>
    <row r="12430" customFormat="false" ht="16.5" hidden="false" customHeight="false" outlineLevel="0" collapsed="false">
      <c r="R12430" s="385" t="s">
        <v>14287</v>
      </c>
      <c r="S12430" s="385" t="str">
        <f aca="false">R12430</f>
        <v>48655</v>
      </c>
    </row>
    <row r="12431" customFormat="false" ht="16.5" hidden="false" customHeight="false" outlineLevel="0" collapsed="false">
      <c r="R12431" s="385" t="s">
        <v>14288</v>
      </c>
      <c r="S12431" s="385" t="str">
        <f aca="false">R12431</f>
        <v>48656</v>
      </c>
    </row>
    <row r="12432" customFormat="false" ht="16.5" hidden="false" customHeight="false" outlineLevel="0" collapsed="false">
      <c r="R12432" s="385" t="s">
        <v>14289</v>
      </c>
      <c r="S12432" s="385" t="str">
        <f aca="false">R12432</f>
        <v>48658</v>
      </c>
    </row>
    <row r="12433" customFormat="false" ht="16.5" hidden="false" customHeight="false" outlineLevel="0" collapsed="false">
      <c r="R12433" s="385" t="s">
        <v>14290</v>
      </c>
      <c r="S12433" s="385" t="str">
        <f aca="false">R12433</f>
        <v>48659</v>
      </c>
    </row>
    <row r="12434" customFormat="false" ht="16.5" hidden="false" customHeight="false" outlineLevel="0" collapsed="false">
      <c r="R12434" s="385" t="s">
        <v>14291</v>
      </c>
      <c r="S12434" s="385" t="str">
        <f aca="false">R12434</f>
        <v>48662</v>
      </c>
    </row>
    <row r="12435" customFormat="false" ht="16.5" hidden="false" customHeight="false" outlineLevel="0" collapsed="false">
      <c r="R12435" s="385" t="s">
        <v>14292</v>
      </c>
      <c r="S12435" s="385" t="str">
        <f aca="false">R12435</f>
        <v>48701</v>
      </c>
    </row>
    <row r="12436" customFormat="false" ht="16.5" hidden="false" customHeight="false" outlineLevel="0" collapsed="false">
      <c r="R12436" s="385" t="s">
        <v>14293</v>
      </c>
      <c r="S12436" s="385" t="str">
        <f aca="false">R12436</f>
        <v>48703</v>
      </c>
    </row>
    <row r="12437" customFormat="false" ht="16.5" hidden="false" customHeight="false" outlineLevel="0" collapsed="false">
      <c r="R12437" s="385" t="s">
        <v>14294</v>
      </c>
      <c r="S12437" s="385" t="str">
        <f aca="false">R12437</f>
        <v>48705</v>
      </c>
    </row>
    <row r="12438" customFormat="false" ht="16.5" hidden="false" customHeight="false" outlineLevel="0" collapsed="false">
      <c r="R12438" s="385" t="s">
        <v>14295</v>
      </c>
      <c r="S12438" s="385" t="str">
        <f aca="false">R12438</f>
        <v>48720</v>
      </c>
    </row>
    <row r="12439" customFormat="false" ht="16.5" hidden="false" customHeight="false" outlineLevel="0" collapsed="false">
      <c r="R12439" s="385" t="s">
        <v>14296</v>
      </c>
      <c r="S12439" s="385" t="str">
        <f aca="false">R12439</f>
        <v>48721</v>
      </c>
    </row>
    <row r="12440" customFormat="false" ht="16.5" hidden="false" customHeight="false" outlineLevel="0" collapsed="false">
      <c r="R12440" s="385" t="s">
        <v>14297</v>
      </c>
      <c r="S12440" s="385" t="str">
        <f aca="false">R12440</f>
        <v>48725</v>
      </c>
    </row>
    <row r="12441" customFormat="false" ht="16.5" hidden="false" customHeight="false" outlineLevel="0" collapsed="false">
      <c r="R12441" s="385" t="s">
        <v>14298</v>
      </c>
      <c r="S12441" s="385" t="str">
        <f aca="false">R12441</f>
        <v>48727</v>
      </c>
    </row>
    <row r="12442" customFormat="false" ht="16.5" hidden="false" customHeight="false" outlineLevel="0" collapsed="false">
      <c r="R12442" s="385" t="s">
        <v>14299</v>
      </c>
      <c r="S12442" s="385" t="str">
        <f aca="false">R12442</f>
        <v>48728</v>
      </c>
    </row>
    <row r="12443" customFormat="false" ht="16.5" hidden="false" customHeight="false" outlineLevel="0" collapsed="false">
      <c r="R12443" s="385" t="s">
        <v>14300</v>
      </c>
      <c r="S12443" s="385" t="str">
        <f aca="false">R12443</f>
        <v>48729</v>
      </c>
    </row>
    <row r="12444" customFormat="false" ht="16.5" hidden="false" customHeight="false" outlineLevel="0" collapsed="false">
      <c r="R12444" s="385" t="s">
        <v>14301</v>
      </c>
      <c r="S12444" s="385" t="str">
        <f aca="false">R12444</f>
        <v>48730</v>
      </c>
    </row>
    <row r="12445" customFormat="false" ht="16.5" hidden="false" customHeight="false" outlineLevel="0" collapsed="false">
      <c r="R12445" s="385" t="s">
        <v>14302</v>
      </c>
      <c r="S12445" s="385" t="str">
        <f aca="false">R12445</f>
        <v>48731</v>
      </c>
    </row>
    <row r="12446" customFormat="false" ht="16.5" hidden="false" customHeight="false" outlineLevel="0" collapsed="false">
      <c r="R12446" s="385" t="s">
        <v>14303</v>
      </c>
      <c r="S12446" s="385" t="str">
        <f aca="false">R12446</f>
        <v>48733</v>
      </c>
    </row>
    <row r="12447" customFormat="false" ht="16.5" hidden="false" customHeight="false" outlineLevel="0" collapsed="false">
      <c r="R12447" s="385" t="s">
        <v>14304</v>
      </c>
      <c r="S12447" s="385" t="str">
        <f aca="false">R12447</f>
        <v>48735</v>
      </c>
    </row>
    <row r="12448" customFormat="false" ht="16.5" hidden="false" customHeight="false" outlineLevel="0" collapsed="false">
      <c r="R12448" s="385" t="s">
        <v>14305</v>
      </c>
      <c r="S12448" s="385" t="str">
        <f aca="false">R12448</f>
        <v>48736</v>
      </c>
    </row>
    <row r="12449" customFormat="false" ht="16.5" hidden="false" customHeight="false" outlineLevel="0" collapsed="false">
      <c r="R12449" s="385" t="s">
        <v>14306</v>
      </c>
      <c r="S12449" s="385" t="str">
        <f aca="false">R12449</f>
        <v>48737</v>
      </c>
    </row>
    <row r="12450" customFormat="false" ht="16.5" hidden="false" customHeight="false" outlineLevel="0" collapsed="false">
      <c r="R12450" s="385" t="s">
        <v>14307</v>
      </c>
      <c r="S12450" s="385" t="str">
        <f aca="false">R12450</f>
        <v>48738</v>
      </c>
    </row>
    <row r="12451" customFormat="false" ht="16.5" hidden="false" customHeight="false" outlineLevel="0" collapsed="false">
      <c r="R12451" s="385" t="s">
        <v>14308</v>
      </c>
      <c r="S12451" s="385" t="str">
        <f aca="false">R12451</f>
        <v>48739</v>
      </c>
    </row>
    <row r="12452" customFormat="false" ht="16.5" hidden="false" customHeight="false" outlineLevel="0" collapsed="false">
      <c r="R12452" s="385" t="s">
        <v>14309</v>
      </c>
      <c r="S12452" s="385" t="str">
        <f aca="false">R12452</f>
        <v>48740</v>
      </c>
    </row>
    <row r="12453" customFormat="false" ht="16.5" hidden="false" customHeight="false" outlineLevel="0" collapsed="false">
      <c r="R12453" s="385" t="s">
        <v>14310</v>
      </c>
      <c r="S12453" s="385" t="str">
        <f aca="false">R12453</f>
        <v>48741</v>
      </c>
    </row>
    <row r="12454" customFormat="false" ht="16.5" hidden="false" customHeight="false" outlineLevel="0" collapsed="false">
      <c r="R12454" s="385" t="s">
        <v>14311</v>
      </c>
      <c r="S12454" s="385" t="str">
        <f aca="false">R12454</f>
        <v>48742</v>
      </c>
    </row>
    <row r="12455" customFormat="false" ht="16.5" hidden="false" customHeight="false" outlineLevel="0" collapsed="false">
      <c r="R12455" s="385" t="s">
        <v>14312</v>
      </c>
      <c r="S12455" s="385" t="str">
        <f aca="false">R12455</f>
        <v>48743</v>
      </c>
    </row>
    <row r="12456" customFormat="false" ht="16.5" hidden="false" customHeight="false" outlineLevel="0" collapsed="false">
      <c r="R12456" s="385" t="s">
        <v>14313</v>
      </c>
      <c r="S12456" s="385" t="str">
        <f aca="false">R12456</f>
        <v>48744</v>
      </c>
    </row>
    <row r="12457" customFormat="false" ht="16.5" hidden="false" customHeight="false" outlineLevel="0" collapsed="false">
      <c r="R12457" s="385" t="s">
        <v>14314</v>
      </c>
      <c r="S12457" s="385" t="str">
        <f aca="false">R12457</f>
        <v>48745</v>
      </c>
    </row>
    <row r="12458" customFormat="false" ht="16.5" hidden="false" customHeight="false" outlineLevel="0" collapsed="false">
      <c r="R12458" s="385" t="s">
        <v>14315</v>
      </c>
      <c r="S12458" s="385" t="str">
        <f aca="false">R12458</f>
        <v>48746</v>
      </c>
    </row>
    <row r="12459" customFormat="false" ht="16.5" hidden="false" customHeight="false" outlineLevel="0" collapsed="false">
      <c r="R12459" s="385" t="s">
        <v>14316</v>
      </c>
      <c r="S12459" s="385" t="str">
        <f aca="false">R12459</f>
        <v>48747</v>
      </c>
    </row>
    <row r="12460" customFormat="false" ht="16.5" hidden="false" customHeight="false" outlineLevel="0" collapsed="false">
      <c r="R12460" s="385" t="s">
        <v>14317</v>
      </c>
      <c r="S12460" s="385" t="str">
        <f aca="false">R12460</f>
        <v>48748</v>
      </c>
    </row>
    <row r="12461" customFormat="false" ht="16.5" hidden="false" customHeight="false" outlineLevel="0" collapsed="false">
      <c r="R12461" s="385" t="s">
        <v>14318</v>
      </c>
      <c r="S12461" s="385" t="str">
        <f aca="false">R12461</f>
        <v>48749</v>
      </c>
    </row>
    <row r="12462" customFormat="false" ht="16.5" hidden="false" customHeight="false" outlineLevel="0" collapsed="false">
      <c r="R12462" s="385" t="s">
        <v>14319</v>
      </c>
      <c r="S12462" s="385" t="str">
        <f aca="false">R12462</f>
        <v>48750</v>
      </c>
    </row>
    <row r="12463" customFormat="false" ht="16.5" hidden="false" customHeight="false" outlineLevel="0" collapsed="false">
      <c r="R12463" s="385" t="s">
        <v>14320</v>
      </c>
      <c r="S12463" s="385" t="str">
        <f aca="false">R12463</f>
        <v>48754</v>
      </c>
    </row>
    <row r="12464" customFormat="false" ht="16.5" hidden="false" customHeight="false" outlineLevel="0" collapsed="false">
      <c r="R12464" s="385" t="s">
        <v>14321</v>
      </c>
      <c r="S12464" s="385" t="str">
        <f aca="false">R12464</f>
        <v>48755</v>
      </c>
    </row>
    <row r="12465" customFormat="false" ht="16.5" hidden="false" customHeight="false" outlineLevel="0" collapsed="false">
      <c r="R12465" s="385" t="s">
        <v>14322</v>
      </c>
      <c r="S12465" s="385" t="str">
        <f aca="false">R12465</f>
        <v>48756</v>
      </c>
    </row>
    <row r="12466" customFormat="false" ht="16.5" hidden="false" customHeight="false" outlineLevel="0" collapsed="false">
      <c r="R12466" s="385" t="s">
        <v>14323</v>
      </c>
      <c r="S12466" s="385" t="str">
        <f aca="false">R12466</f>
        <v>48757</v>
      </c>
    </row>
    <row r="12467" customFormat="false" ht="16.5" hidden="false" customHeight="false" outlineLevel="0" collapsed="false">
      <c r="R12467" s="385" t="s">
        <v>14324</v>
      </c>
      <c r="S12467" s="385" t="str">
        <f aca="false">R12467</f>
        <v>48760</v>
      </c>
    </row>
    <row r="12468" customFormat="false" ht="16.5" hidden="false" customHeight="false" outlineLevel="0" collapsed="false">
      <c r="R12468" s="385" t="s">
        <v>14325</v>
      </c>
      <c r="S12468" s="385" t="str">
        <f aca="false">R12468</f>
        <v>48761</v>
      </c>
    </row>
    <row r="12469" customFormat="false" ht="16.5" hidden="false" customHeight="false" outlineLevel="0" collapsed="false">
      <c r="R12469" s="385" t="s">
        <v>14326</v>
      </c>
      <c r="S12469" s="385" t="str">
        <f aca="false">R12469</f>
        <v>48762</v>
      </c>
    </row>
    <row r="12470" customFormat="false" ht="16.5" hidden="false" customHeight="false" outlineLevel="0" collapsed="false">
      <c r="R12470" s="385" t="s">
        <v>14327</v>
      </c>
      <c r="S12470" s="385" t="str">
        <f aca="false">R12470</f>
        <v>48763</v>
      </c>
    </row>
    <row r="12471" customFormat="false" ht="16.5" hidden="false" customHeight="false" outlineLevel="0" collapsed="false">
      <c r="R12471" s="385" t="s">
        <v>14328</v>
      </c>
      <c r="S12471" s="385" t="str">
        <f aca="false">R12471</f>
        <v>48765</v>
      </c>
    </row>
    <row r="12472" customFormat="false" ht="16.5" hidden="false" customHeight="false" outlineLevel="0" collapsed="false">
      <c r="R12472" s="385" t="s">
        <v>14329</v>
      </c>
      <c r="S12472" s="385" t="str">
        <f aca="false">R12472</f>
        <v>48766</v>
      </c>
    </row>
    <row r="12473" customFormat="false" ht="16.5" hidden="false" customHeight="false" outlineLevel="0" collapsed="false">
      <c r="R12473" s="385" t="s">
        <v>14330</v>
      </c>
      <c r="S12473" s="385" t="str">
        <f aca="false">R12473</f>
        <v>48767</v>
      </c>
    </row>
    <row r="12474" customFormat="false" ht="16.5" hidden="false" customHeight="false" outlineLevel="0" collapsed="false">
      <c r="R12474" s="385" t="s">
        <v>14331</v>
      </c>
      <c r="S12474" s="385" t="str">
        <f aca="false">R12474</f>
        <v>48768</v>
      </c>
    </row>
    <row r="12475" customFormat="false" ht="16.5" hidden="false" customHeight="false" outlineLevel="0" collapsed="false">
      <c r="R12475" s="385" t="s">
        <v>14332</v>
      </c>
      <c r="S12475" s="385" t="str">
        <f aca="false">R12475</f>
        <v>48770</v>
      </c>
    </row>
    <row r="12476" customFormat="false" ht="16.5" hidden="false" customHeight="false" outlineLevel="0" collapsed="false">
      <c r="R12476" s="385" t="s">
        <v>14333</v>
      </c>
      <c r="S12476" s="385" t="str">
        <f aca="false">R12476</f>
        <v>48806</v>
      </c>
    </row>
    <row r="12477" customFormat="false" ht="16.5" hidden="false" customHeight="false" outlineLevel="0" collapsed="false">
      <c r="R12477" s="385" t="s">
        <v>14334</v>
      </c>
      <c r="S12477" s="385" t="str">
        <f aca="false">R12477</f>
        <v>48807</v>
      </c>
    </row>
    <row r="12478" customFormat="false" ht="16.5" hidden="false" customHeight="false" outlineLevel="0" collapsed="false">
      <c r="R12478" s="385" t="s">
        <v>14335</v>
      </c>
      <c r="S12478" s="385" t="str">
        <f aca="false">R12478</f>
        <v>48811</v>
      </c>
    </row>
    <row r="12479" customFormat="false" ht="16.5" hidden="false" customHeight="false" outlineLevel="0" collapsed="false">
      <c r="R12479" s="385" t="s">
        <v>14336</v>
      </c>
      <c r="S12479" s="385" t="str">
        <f aca="false">R12479</f>
        <v>48815</v>
      </c>
    </row>
    <row r="12480" customFormat="false" ht="16.5" hidden="false" customHeight="false" outlineLevel="0" collapsed="false">
      <c r="R12480" s="385" t="s">
        <v>14337</v>
      </c>
      <c r="S12480" s="385" t="str">
        <f aca="false">R12480</f>
        <v>48817</v>
      </c>
    </row>
    <row r="12481" customFormat="false" ht="16.5" hidden="false" customHeight="false" outlineLevel="0" collapsed="false">
      <c r="R12481" s="385" t="s">
        <v>14338</v>
      </c>
      <c r="S12481" s="385" t="str">
        <f aca="false">R12481</f>
        <v>48818</v>
      </c>
    </row>
    <row r="12482" customFormat="false" ht="16.5" hidden="false" customHeight="false" outlineLevel="0" collapsed="false">
      <c r="R12482" s="385" t="s">
        <v>14339</v>
      </c>
      <c r="S12482" s="385" t="str">
        <f aca="false">R12482</f>
        <v>48819</v>
      </c>
    </row>
    <row r="12483" customFormat="false" ht="16.5" hidden="false" customHeight="false" outlineLevel="0" collapsed="false">
      <c r="R12483" s="385" t="s">
        <v>14340</v>
      </c>
      <c r="S12483" s="385" t="str">
        <f aca="false">R12483</f>
        <v>48822</v>
      </c>
    </row>
    <row r="12484" customFormat="false" ht="16.5" hidden="false" customHeight="false" outlineLevel="0" collapsed="false">
      <c r="R12484" s="385" t="s">
        <v>14341</v>
      </c>
      <c r="S12484" s="385" t="str">
        <f aca="false">R12484</f>
        <v>48829</v>
      </c>
    </row>
    <row r="12485" customFormat="false" ht="16.5" hidden="false" customHeight="false" outlineLevel="0" collapsed="false">
      <c r="R12485" s="385" t="s">
        <v>14342</v>
      </c>
      <c r="S12485" s="385" t="str">
        <f aca="false">R12485</f>
        <v>48830</v>
      </c>
    </row>
    <row r="12486" customFormat="false" ht="16.5" hidden="false" customHeight="false" outlineLevel="0" collapsed="false">
      <c r="R12486" s="385" t="s">
        <v>14343</v>
      </c>
      <c r="S12486" s="385" t="str">
        <f aca="false">R12486</f>
        <v>48831</v>
      </c>
    </row>
    <row r="12487" customFormat="false" ht="16.5" hidden="false" customHeight="false" outlineLevel="0" collapsed="false">
      <c r="R12487" s="385" t="s">
        <v>14344</v>
      </c>
      <c r="S12487" s="385" t="str">
        <f aca="false">R12487</f>
        <v>48832</v>
      </c>
    </row>
    <row r="12488" customFormat="false" ht="16.5" hidden="false" customHeight="false" outlineLevel="0" collapsed="false">
      <c r="R12488" s="385" t="s">
        <v>14345</v>
      </c>
      <c r="S12488" s="385" t="str">
        <f aca="false">R12488</f>
        <v>48833</v>
      </c>
    </row>
    <row r="12489" customFormat="false" ht="16.5" hidden="false" customHeight="false" outlineLevel="0" collapsed="false">
      <c r="R12489" s="385" t="s">
        <v>14346</v>
      </c>
      <c r="S12489" s="385" t="str">
        <f aca="false">R12489</f>
        <v>48834</v>
      </c>
    </row>
    <row r="12490" customFormat="false" ht="16.5" hidden="false" customHeight="false" outlineLevel="0" collapsed="false">
      <c r="R12490" s="385" t="s">
        <v>14347</v>
      </c>
      <c r="S12490" s="385" t="str">
        <f aca="false">R12490</f>
        <v>48835</v>
      </c>
    </row>
    <row r="12491" customFormat="false" ht="16.5" hidden="false" customHeight="false" outlineLevel="0" collapsed="false">
      <c r="R12491" s="385" t="s">
        <v>14348</v>
      </c>
      <c r="S12491" s="385" t="str">
        <f aca="false">R12491</f>
        <v>48841</v>
      </c>
    </row>
    <row r="12492" customFormat="false" ht="16.5" hidden="false" customHeight="false" outlineLevel="0" collapsed="false">
      <c r="R12492" s="385" t="s">
        <v>14349</v>
      </c>
      <c r="S12492" s="385" t="str">
        <f aca="false">R12492</f>
        <v>48845</v>
      </c>
    </row>
    <row r="12493" customFormat="false" ht="16.5" hidden="false" customHeight="false" outlineLevel="0" collapsed="false">
      <c r="R12493" s="385" t="s">
        <v>14350</v>
      </c>
      <c r="S12493" s="385" t="str">
        <f aca="false">R12493</f>
        <v>48847</v>
      </c>
    </row>
    <row r="12494" customFormat="false" ht="16.5" hidden="false" customHeight="false" outlineLevel="0" collapsed="false">
      <c r="R12494" s="385" t="s">
        <v>14351</v>
      </c>
      <c r="S12494" s="385" t="str">
        <f aca="false">R12494</f>
        <v>48849</v>
      </c>
    </row>
    <row r="12495" customFormat="false" ht="16.5" hidden="false" customHeight="false" outlineLevel="0" collapsed="false">
      <c r="R12495" s="385" t="s">
        <v>14352</v>
      </c>
      <c r="S12495" s="385" t="str">
        <f aca="false">R12495</f>
        <v>48850</v>
      </c>
    </row>
    <row r="12496" customFormat="false" ht="16.5" hidden="false" customHeight="false" outlineLevel="0" collapsed="false">
      <c r="R12496" s="385" t="s">
        <v>14353</v>
      </c>
      <c r="S12496" s="385" t="str">
        <f aca="false">R12496</f>
        <v>48851</v>
      </c>
    </row>
    <row r="12497" customFormat="false" ht="16.5" hidden="false" customHeight="false" outlineLevel="0" collapsed="false">
      <c r="R12497" s="385" t="s">
        <v>14354</v>
      </c>
      <c r="S12497" s="385" t="str">
        <f aca="false">R12497</f>
        <v>48852</v>
      </c>
    </row>
    <row r="12498" customFormat="false" ht="16.5" hidden="false" customHeight="false" outlineLevel="0" collapsed="false">
      <c r="R12498" s="385" t="s">
        <v>14355</v>
      </c>
      <c r="S12498" s="385" t="str">
        <f aca="false">R12498</f>
        <v>48856</v>
      </c>
    </row>
    <row r="12499" customFormat="false" ht="16.5" hidden="false" customHeight="false" outlineLevel="0" collapsed="false">
      <c r="R12499" s="385" t="s">
        <v>14356</v>
      </c>
      <c r="S12499" s="385" t="str">
        <f aca="false">R12499</f>
        <v>48860</v>
      </c>
    </row>
    <row r="12500" customFormat="false" ht="16.5" hidden="false" customHeight="false" outlineLevel="0" collapsed="false">
      <c r="R12500" s="385" t="s">
        <v>14357</v>
      </c>
      <c r="S12500" s="385" t="str">
        <f aca="false">R12500</f>
        <v>48861</v>
      </c>
    </row>
    <row r="12501" customFormat="false" ht="16.5" hidden="false" customHeight="false" outlineLevel="0" collapsed="false">
      <c r="R12501" s="385" t="s">
        <v>14358</v>
      </c>
      <c r="S12501" s="385" t="str">
        <f aca="false">R12501</f>
        <v>48865</v>
      </c>
    </row>
    <row r="12502" customFormat="false" ht="16.5" hidden="false" customHeight="false" outlineLevel="0" collapsed="false">
      <c r="R12502" s="385" t="s">
        <v>14359</v>
      </c>
      <c r="S12502" s="385" t="str">
        <f aca="false">R12502</f>
        <v>48866</v>
      </c>
    </row>
    <row r="12503" customFormat="false" ht="16.5" hidden="false" customHeight="false" outlineLevel="0" collapsed="false">
      <c r="R12503" s="385" t="s">
        <v>14360</v>
      </c>
      <c r="S12503" s="385" t="str">
        <f aca="false">R12503</f>
        <v>48871</v>
      </c>
    </row>
    <row r="12504" customFormat="false" ht="16.5" hidden="false" customHeight="false" outlineLevel="0" collapsed="false">
      <c r="R12504" s="385" t="s">
        <v>14361</v>
      </c>
      <c r="S12504" s="385" t="str">
        <f aca="false">R12504</f>
        <v>48873</v>
      </c>
    </row>
    <row r="12505" customFormat="false" ht="16.5" hidden="false" customHeight="false" outlineLevel="0" collapsed="false">
      <c r="R12505" s="385" t="s">
        <v>14362</v>
      </c>
      <c r="S12505" s="385" t="str">
        <f aca="false">R12505</f>
        <v>48875</v>
      </c>
    </row>
    <row r="12506" customFormat="false" ht="16.5" hidden="false" customHeight="false" outlineLevel="0" collapsed="false">
      <c r="R12506" s="385" t="s">
        <v>14363</v>
      </c>
      <c r="S12506" s="385" t="str">
        <f aca="false">R12506</f>
        <v>48877</v>
      </c>
    </row>
    <row r="12507" customFormat="false" ht="16.5" hidden="false" customHeight="false" outlineLevel="0" collapsed="false">
      <c r="R12507" s="385" t="s">
        <v>14364</v>
      </c>
      <c r="S12507" s="385" t="str">
        <f aca="false">R12507</f>
        <v>48878</v>
      </c>
    </row>
    <row r="12508" customFormat="false" ht="16.5" hidden="false" customHeight="false" outlineLevel="0" collapsed="false">
      <c r="R12508" s="385" t="s">
        <v>14365</v>
      </c>
      <c r="S12508" s="385" t="str">
        <f aca="false">R12508</f>
        <v>48881</v>
      </c>
    </row>
    <row r="12509" customFormat="false" ht="16.5" hidden="false" customHeight="false" outlineLevel="0" collapsed="false">
      <c r="R12509" s="385" t="s">
        <v>14366</v>
      </c>
      <c r="S12509" s="385" t="str">
        <f aca="false">R12509</f>
        <v>48883</v>
      </c>
    </row>
    <row r="12510" customFormat="false" ht="16.5" hidden="false" customHeight="false" outlineLevel="0" collapsed="false">
      <c r="R12510" s="385" t="s">
        <v>14367</v>
      </c>
      <c r="S12510" s="385" t="str">
        <f aca="false">R12510</f>
        <v>48884</v>
      </c>
    </row>
    <row r="12511" customFormat="false" ht="16.5" hidden="false" customHeight="false" outlineLevel="0" collapsed="false">
      <c r="R12511" s="385" t="s">
        <v>14368</v>
      </c>
      <c r="S12511" s="385" t="str">
        <f aca="false">R12511</f>
        <v>48885</v>
      </c>
    </row>
    <row r="12512" customFormat="false" ht="16.5" hidden="false" customHeight="false" outlineLevel="0" collapsed="false">
      <c r="R12512" s="385" t="s">
        <v>14369</v>
      </c>
      <c r="S12512" s="385" t="str">
        <f aca="false">R12512</f>
        <v>48886</v>
      </c>
    </row>
    <row r="12513" customFormat="false" ht="16.5" hidden="false" customHeight="false" outlineLevel="0" collapsed="false">
      <c r="R12513" s="385" t="s">
        <v>14370</v>
      </c>
      <c r="S12513" s="385" t="str">
        <f aca="false">R12513</f>
        <v>48888</v>
      </c>
    </row>
    <row r="12514" customFormat="false" ht="16.5" hidden="false" customHeight="false" outlineLevel="0" collapsed="false">
      <c r="R12514" s="385" t="s">
        <v>14371</v>
      </c>
      <c r="S12514" s="385" t="str">
        <f aca="false">R12514</f>
        <v>48889</v>
      </c>
    </row>
    <row r="12515" customFormat="false" ht="16.5" hidden="false" customHeight="false" outlineLevel="0" collapsed="false">
      <c r="R12515" s="385" t="s">
        <v>14372</v>
      </c>
      <c r="S12515" s="385" t="str">
        <f aca="false">R12515</f>
        <v>48890</v>
      </c>
    </row>
    <row r="12516" customFormat="false" ht="16.5" hidden="false" customHeight="false" outlineLevel="0" collapsed="false">
      <c r="R12516" s="385" t="s">
        <v>14373</v>
      </c>
      <c r="S12516" s="385" t="str">
        <f aca="false">R12516</f>
        <v>48891</v>
      </c>
    </row>
    <row r="12517" customFormat="false" ht="16.5" hidden="false" customHeight="false" outlineLevel="0" collapsed="false">
      <c r="R12517" s="385" t="s">
        <v>14374</v>
      </c>
      <c r="S12517" s="385" t="str">
        <f aca="false">R12517</f>
        <v>48892</v>
      </c>
    </row>
    <row r="12518" customFormat="false" ht="16.5" hidden="false" customHeight="false" outlineLevel="0" collapsed="false">
      <c r="R12518" s="385" t="s">
        <v>14375</v>
      </c>
      <c r="S12518" s="385" t="str">
        <f aca="false">R12518</f>
        <v>48893</v>
      </c>
    </row>
    <row r="12519" customFormat="false" ht="16.5" hidden="false" customHeight="false" outlineLevel="0" collapsed="false">
      <c r="R12519" s="385" t="s">
        <v>14376</v>
      </c>
      <c r="S12519" s="385" t="str">
        <f aca="false">R12519</f>
        <v>48894</v>
      </c>
    </row>
    <row r="12520" customFormat="false" ht="16.5" hidden="false" customHeight="false" outlineLevel="0" collapsed="false">
      <c r="R12520" s="385" t="s">
        <v>14377</v>
      </c>
      <c r="S12520" s="385" t="str">
        <f aca="false">R12520</f>
        <v>48897</v>
      </c>
    </row>
    <row r="12521" customFormat="false" ht="16.5" hidden="false" customHeight="false" outlineLevel="0" collapsed="false">
      <c r="R12521" s="385" t="s">
        <v>14378</v>
      </c>
      <c r="S12521" s="385" t="str">
        <f aca="false">R12521</f>
        <v>49011</v>
      </c>
    </row>
    <row r="12522" customFormat="false" ht="16.5" hidden="false" customHeight="false" outlineLevel="0" collapsed="false">
      <c r="R12522" s="385" t="s">
        <v>14379</v>
      </c>
      <c r="S12522" s="385" t="str">
        <f aca="false">R12522</f>
        <v>49013</v>
      </c>
    </row>
    <row r="12523" customFormat="false" ht="16.5" hidden="false" customHeight="false" outlineLevel="0" collapsed="false">
      <c r="R12523" s="385" t="s">
        <v>14380</v>
      </c>
      <c r="S12523" s="385" t="str">
        <f aca="false">R12523</f>
        <v>49021</v>
      </c>
    </row>
    <row r="12524" customFormat="false" ht="16.5" hidden="false" customHeight="false" outlineLevel="0" collapsed="false">
      <c r="R12524" s="385" t="s">
        <v>14381</v>
      </c>
      <c r="S12524" s="385" t="str">
        <f aca="false">R12524</f>
        <v>49026</v>
      </c>
    </row>
    <row r="12525" customFormat="false" ht="16.5" hidden="false" customHeight="false" outlineLevel="0" collapsed="false">
      <c r="R12525" s="385" t="s">
        <v>14382</v>
      </c>
      <c r="S12525" s="385" t="str">
        <f aca="false">R12525</f>
        <v>49027</v>
      </c>
    </row>
    <row r="12526" customFormat="false" ht="16.5" hidden="false" customHeight="false" outlineLevel="0" collapsed="false">
      <c r="R12526" s="385" t="s">
        <v>14383</v>
      </c>
      <c r="S12526" s="385" t="str">
        <f aca="false">R12526</f>
        <v>49028</v>
      </c>
    </row>
    <row r="12527" customFormat="false" ht="16.5" hidden="false" customHeight="false" outlineLevel="0" collapsed="false">
      <c r="R12527" s="385" t="s">
        <v>14384</v>
      </c>
      <c r="S12527" s="385" t="str">
        <f aca="false">R12527</f>
        <v>49029</v>
      </c>
    </row>
    <row r="12528" customFormat="false" ht="16.5" hidden="false" customHeight="false" outlineLevel="0" collapsed="false">
      <c r="R12528" s="385" t="s">
        <v>14385</v>
      </c>
      <c r="S12528" s="385" t="str">
        <f aca="false">R12528</f>
        <v>49030</v>
      </c>
    </row>
    <row r="12529" customFormat="false" ht="16.5" hidden="false" customHeight="false" outlineLevel="0" collapsed="false">
      <c r="R12529" s="385" t="s">
        <v>14386</v>
      </c>
      <c r="S12529" s="385" t="str">
        <f aca="false">R12529</f>
        <v>49031</v>
      </c>
    </row>
    <row r="12530" customFormat="false" ht="16.5" hidden="false" customHeight="false" outlineLevel="0" collapsed="false">
      <c r="R12530" s="385" t="s">
        <v>14387</v>
      </c>
      <c r="S12530" s="385" t="str">
        <f aca="false">R12530</f>
        <v>49032</v>
      </c>
    </row>
    <row r="12531" customFormat="false" ht="16.5" hidden="false" customHeight="false" outlineLevel="0" collapsed="false">
      <c r="R12531" s="385" t="s">
        <v>14388</v>
      </c>
      <c r="S12531" s="385" t="str">
        <f aca="false">R12531</f>
        <v>49033</v>
      </c>
    </row>
    <row r="12532" customFormat="false" ht="16.5" hidden="false" customHeight="false" outlineLevel="0" collapsed="false">
      <c r="R12532" s="385" t="s">
        <v>14389</v>
      </c>
      <c r="S12532" s="385" t="str">
        <f aca="false">R12532</f>
        <v>49034</v>
      </c>
    </row>
    <row r="12533" customFormat="false" ht="16.5" hidden="false" customHeight="false" outlineLevel="0" collapsed="false">
      <c r="R12533" s="385" t="s">
        <v>14390</v>
      </c>
      <c r="S12533" s="385" t="str">
        <f aca="false">R12533</f>
        <v>49035</v>
      </c>
    </row>
    <row r="12534" customFormat="false" ht="16.5" hidden="false" customHeight="false" outlineLevel="0" collapsed="false">
      <c r="R12534" s="385" t="s">
        <v>14391</v>
      </c>
      <c r="S12534" s="385" t="str">
        <f aca="false">R12534</f>
        <v>49040</v>
      </c>
    </row>
    <row r="12535" customFormat="false" ht="16.5" hidden="false" customHeight="false" outlineLevel="0" collapsed="false">
      <c r="R12535" s="385" t="s">
        <v>14392</v>
      </c>
      <c r="S12535" s="385" t="str">
        <f aca="false">R12535</f>
        <v>49043</v>
      </c>
    </row>
    <row r="12536" customFormat="false" ht="16.5" hidden="false" customHeight="false" outlineLevel="0" collapsed="false">
      <c r="R12536" s="385" t="s">
        <v>14393</v>
      </c>
      <c r="S12536" s="385" t="str">
        <f aca="false">R12536</f>
        <v>49045</v>
      </c>
    </row>
    <row r="12537" customFormat="false" ht="16.5" hidden="false" customHeight="false" outlineLevel="0" collapsed="false">
      <c r="R12537" s="385" t="s">
        <v>14394</v>
      </c>
      <c r="S12537" s="385" t="str">
        <f aca="false">R12537</f>
        <v>49046</v>
      </c>
    </row>
    <row r="12538" customFormat="false" ht="16.5" hidden="false" customHeight="false" outlineLevel="0" collapsed="false">
      <c r="R12538" s="385" t="s">
        <v>14395</v>
      </c>
      <c r="S12538" s="385" t="str">
        <f aca="false">R12538</f>
        <v>49050</v>
      </c>
    </row>
    <row r="12539" customFormat="false" ht="16.5" hidden="false" customHeight="false" outlineLevel="0" collapsed="false">
      <c r="R12539" s="385" t="s">
        <v>14396</v>
      </c>
      <c r="S12539" s="385" t="str">
        <f aca="false">R12539</f>
        <v>49051</v>
      </c>
    </row>
    <row r="12540" customFormat="false" ht="16.5" hidden="false" customHeight="false" outlineLevel="0" collapsed="false">
      <c r="R12540" s="385" t="s">
        <v>14397</v>
      </c>
      <c r="S12540" s="385" t="str">
        <f aca="false">R12540</f>
        <v>49052</v>
      </c>
    </row>
    <row r="12541" customFormat="false" ht="16.5" hidden="false" customHeight="false" outlineLevel="0" collapsed="false">
      <c r="R12541" s="385" t="s">
        <v>14398</v>
      </c>
      <c r="S12541" s="385" t="str">
        <f aca="false">R12541</f>
        <v>49055</v>
      </c>
    </row>
    <row r="12542" customFormat="false" ht="16.5" hidden="false" customHeight="false" outlineLevel="0" collapsed="false">
      <c r="R12542" s="385" t="s">
        <v>14399</v>
      </c>
      <c r="S12542" s="385" t="str">
        <f aca="false">R12542</f>
        <v>49056</v>
      </c>
    </row>
    <row r="12543" customFormat="false" ht="16.5" hidden="false" customHeight="false" outlineLevel="0" collapsed="false">
      <c r="R12543" s="385" t="s">
        <v>14400</v>
      </c>
      <c r="S12543" s="385" t="str">
        <f aca="false">R12543</f>
        <v>49058</v>
      </c>
    </row>
    <row r="12544" customFormat="false" ht="16.5" hidden="false" customHeight="false" outlineLevel="0" collapsed="false">
      <c r="R12544" s="385" t="s">
        <v>14401</v>
      </c>
      <c r="S12544" s="385" t="str">
        <f aca="false">R12544</f>
        <v>49060</v>
      </c>
    </row>
    <row r="12545" customFormat="false" ht="16.5" hidden="false" customHeight="false" outlineLevel="0" collapsed="false">
      <c r="R12545" s="385" t="s">
        <v>14402</v>
      </c>
      <c r="S12545" s="385" t="str">
        <f aca="false">R12545</f>
        <v>49061</v>
      </c>
    </row>
    <row r="12546" customFormat="false" ht="16.5" hidden="false" customHeight="false" outlineLevel="0" collapsed="false">
      <c r="R12546" s="385" t="s">
        <v>14403</v>
      </c>
      <c r="S12546" s="385" t="str">
        <f aca="false">R12546</f>
        <v>49064</v>
      </c>
    </row>
    <row r="12547" customFormat="false" ht="16.5" hidden="false" customHeight="false" outlineLevel="0" collapsed="false">
      <c r="R12547" s="385" t="s">
        <v>14404</v>
      </c>
      <c r="S12547" s="385" t="str">
        <f aca="false">R12547</f>
        <v>49066</v>
      </c>
    </row>
    <row r="12548" customFormat="false" ht="16.5" hidden="false" customHeight="false" outlineLevel="0" collapsed="false">
      <c r="R12548" s="385" t="s">
        <v>14405</v>
      </c>
      <c r="S12548" s="385" t="str">
        <f aca="false">R12548</f>
        <v>49067</v>
      </c>
    </row>
    <row r="12549" customFormat="false" ht="16.5" hidden="false" customHeight="false" outlineLevel="0" collapsed="false">
      <c r="R12549" s="385" t="s">
        <v>14406</v>
      </c>
      <c r="S12549" s="385" t="str">
        <f aca="false">R12549</f>
        <v>49072</v>
      </c>
    </row>
    <row r="12550" customFormat="false" ht="16.5" hidden="false" customHeight="false" outlineLevel="0" collapsed="false">
      <c r="R12550" s="385" t="s">
        <v>14407</v>
      </c>
      <c r="S12550" s="385" t="str">
        <f aca="false">R12550</f>
        <v>49073</v>
      </c>
    </row>
    <row r="12551" customFormat="false" ht="16.5" hidden="false" customHeight="false" outlineLevel="0" collapsed="false">
      <c r="R12551" s="385" t="s">
        <v>14408</v>
      </c>
      <c r="S12551" s="385" t="str">
        <f aca="false">R12551</f>
        <v>49076</v>
      </c>
    </row>
    <row r="12552" customFormat="false" ht="16.5" hidden="false" customHeight="false" outlineLevel="0" collapsed="false">
      <c r="R12552" s="385" t="s">
        <v>14409</v>
      </c>
      <c r="S12552" s="385" t="str">
        <f aca="false">R12552</f>
        <v>49082</v>
      </c>
    </row>
    <row r="12553" customFormat="false" ht="16.5" hidden="false" customHeight="false" outlineLevel="0" collapsed="false">
      <c r="R12553" s="385" t="s">
        <v>14410</v>
      </c>
      <c r="S12553" s="385" t="str">
        <f aca="false">R12553</f>
        <v>49089</v>
      </c>
    </row>
    <row r="12554" customFormat="false" ht="16.5" hidden="false" customHeight="false" outlineLevel="0" collapsed="false">
      <c r="R12554" s="385" t="s">
        <v>14411</v>
      </c>
      <c r="S12554" s="385" t="str">
        <f aca="false">R12554</f>
        <v>49092</v>
      </c>
    </row>
    <row r="12555" customFormat="false" ht="16.5" hidden="false" customHeight="false" outlineLevel="0" collapsed="false">
      <c r="R12555" s="385" t="s">
        <v>14412</v>
      </c>
      <c r="S12555" s="385" t="str">
        <f aca="false">R12555</f>
        <v>49095</v>
      </c>
    </row>
    <row r="12556" customFormat="false" ht="16.5" hidden="false" customHeight="false" outlineLevel="0" collapsed="false">
      <c r="R12556" s="385" t="s">
        <v>14413</v>
      </c>
      <c r="S12556" s="385" t="str">
        <f aca="false">R12556</f>
        <v>49096</v>
      </c>
    </row>
    <row r="12557" customFormat="false" ht="16.5" hidden="false" customHeight="false" outlineLevel="0" collapsed="false">
      <c r="R12557" s="385" t="s">
        <v>14414</v>
      </c>
      <c r="S12557" s="385" t="str">
        <f aca="false">R12557</f>
        <v>49111</v>
      </c>
    </row>
    <row r="12558" customFormat="false" ht="16.5" hidden="false" customHeight="false" outlineLevel="0" collapsed="false">
      <c r="R12558" s="385" t="s">
        <v>14415</v>
      </c>
      <c r="S12558" s="385" t="str">
        <f aca="false">R12558</f>
        <v>49113</v>
      </c>
    </row>
    <row r="12559" customFormat="false" ht="16.5" hidden="false" customHeight="false" outlineLevel="0" collapsed="false">
      <c r="R12559" s="385" t="s">
        <v>14416</v>
      </c>
      <c r="S12559" s="385" t="str">
        <f aca="false">R12559</f>
        <v>49126</v>
      </c>
    </row>
    <row r="12560" customFormat="false" ht="16.5" hidden="false" customHeight="false" outlineLevel="0" collapsed="false">
      <c r="R12560" s="385" t="s">
        <v>14417</v>
      </c>
      <c r="S12560" s="385" t="str">
        <f aca="false">R12560</f>
        <v>49220</v>
      </c>
    </row>
    <row r="12561" customFormat="false" ht="16.5" hidden="false" customHeight="false" outlineLevel="0" collapsed="false">
      <c r="R12561" s="385" t="s">
        <v>14418</v>
      </c>
      <c r="S12561" s="385" t="str">
        <f aca="false">R12561</f>
        <v>49227</v>
      </c>
    </row>
    <row r="12562" customFormat="false" ht="16.5" hidden="false" customHeight="false" outlineLevel="0" collapsed="false">
      <c r="R12562" s="385" t="s">
        <v>14419</v>
      </c>
      <c r="S12562" s="385" t="str">
        <f aca="false">R12562</f>
        <v>49229</v>
      </c>
    </row>
    <row r="12563" customFormat="false" ht="16.5" hidden="false" customHeight="false" outlineLevel="0" collapsed="false">
      <c r="R12563" s="385" t="s">
        <v>14420</v>
      </c>
      <c r="S12563" s="385" t="str">
        <f aca="false">R12563</f>
        <v>49232</v>
      </c>
    </row>
    <row r="12564" customFormat="false" ht="16.5" hidden="false" customHeight="false" outlineLevel="0" collapsed="false">
      <c r="R12564" s="385" t="s">
        <v>14421</v>
      </c>
      <c r="S12564" s="385" t="str">
        <f aca="false">R12564</f>
        <v>49234</v>
      </c>
    </row>
    <row r="12565" customFormat="false" ht="16.5" hidden="false" customHeight="false" outlineLevel="0" collapsed="false">
      <c r="R12565" s="385" t="s">
        <v>14422</v>
      </c>
      <c r="S12565" s="385" t="str">
        <f aca="false">R12565</f>
        <v>49235</v>
      </c>
    </row>
    <row r="12566" customFormat="false" ht="16.5" hidden="false" customHeight="false" outlineLevel="0" collapsed="false">
      <c r="R12566" s="385" t="s">
        <v>14423</v>
      </c>
      <c r="S12566" s="385" t="str">
        <f aca="false">R12566</f>
        <v>49237</v>
      </c>
    </row>
    <row r="12567" customFormat="false" ht="16.5" hidden="false" customHeight="false" outlineLevel="0" collapsed="false">
      <c r="R12567" s="385" t="s">
        <v>14424</v>
      </c>
      <c r="S12567" s="385" t="str">
        <f aca="false">R12567</f>
        <v>49241</v>
      </c>
    </row>
    <row r="12568" customFormat="false" ht="16.5" hidden="false" customHeight="false" outlineLevel="0" collapsed="false">
      <c r="R12568" s="385" t="s">
        <v>14425</v>
      </c>
      <c r="S12568" s="385" t="str">
        <f aca="false">R12568</f>
        <v>49245</v>
      </c>
    </row>
    <row r="12569" customFormat="false" ht="16.5" hidden="false" customHeight="false" outlineLevel="0" collapsed="false">
      <c r="R12569" s="385" t="s">
        <v>14426</v>
      </c>
      <c r="S12569" s="385" t="str">
        <f aca="false">R12569</f>
        <v>49246</v>
      </c>
    </row>
    <row r="12570" customFormat="false" ht="16.5" hidden="false" customHeight="false" outlineLevel="0" collapsed="false">
      <c r="R12570" s="385" t="s">
        <v>14427</v>
      </c>
      <c r="S12570" s="385" t="str">
        <f aca="false">R12570</f>
        <v>49248</v>
      </c>
    </row>
    <row r="12571" customFormat="false" ht="16.5" hidden="false" customHeight="false" outlineLevel="0" collapsed="false">
      <c r="R12571" s="385" t="s">
        <v>14428</v>
      </c>
      <c r="S12571" s="385" t="str">
        <f aca="false">R12571</f>
        <v>49249</v>
      </c>
    </row>
    <row r="12572" customFormat="false" ht="16.5" hidden="false" customHeight="false" outlineLevel="0" collapsed="false">
      <c r="R12572" s="385" t="s">
        <v>14429</v>
      </c>
      <c r="S12572" s="385" t="str">
        <f aca="false">R12572</f>
        <v>49250</v>
      </c>
    </row>
    <row r="12573" customFormat="false" ht="16.5" hidden="false" customHeight="false" outlineLevel="0" collapsed="false">
      <c r="R12573" s="385" t="s">
        <v>14430</v>
      </c>
      <c r="S12573" s="385" t="str">
        <f aca="false">R12573</f>
        <v>49252</v>
      </c>
    </row>
    <row r="12574" customFormat="false" ht="16.5" hidden="false" customHeight="false" outlineLevel="0" collapsed="false">
      <c r="R12574" s="385" t="s">
        <v>14431</v>
      </c>
      <c r="S12574" s="385" t="str">
        <f aca="false">R12574</f>
        <v>49255</v>
      </c>
    </row>
    <row r="12575" customFormat="false" ht="16.5" hidden="false" customHeight="false" outlineLevel="0" collapsed="false">
      <c r="R12575" s="385" t="s">
        <v>14432</v>
      </c>
      <c r="S12575" s="385" t="str">
        <f aca="false">R12575</f>
        <v>49256</v>
      </c>
    </row>
    <row r="12576" customFormat="false" ht="16.5" hidden="false" customHeight="false" outlineLevel="0" collapsed="false">
      <c r="R12576" s="385" t="s">
        <v>14433</v>
      </c>
      <c r="S12576" s="385" t="str">
        <f aca="false">R12576</f>
        <v>49258</v>
      </c>
    </row>
    <row r="12577" customFormat="false" ht="16.5" hidden="false" customHeight="false" outlineLevel="0" collapsed="false">
      <c r="R12577" s="385" t="s">
        <v>14434</v>
      </c>
      <c r="S12577" s="385" t="str">
        <f aca="false">R12577</f>
        <v>49259</v>
      </c>
    </row>
    <row r="12578" customFormat="false" ht="16.5" hidden="false" customHeight="false" outlineLevel="0" collapsed="false">
      <c r="R12578" s="385" t="s">
        <v>14435</v>
      </c>
      <c r="S12578" s="385" t="str">
        <f aca="false">R12578</f>
        <v>49262</v>
      </c>
    </row>
    <row r="12579" customFormat="false" ht="16.5" hidden="false" customHeight="false" outlineLevel="0" collapsed="false">
      <c r="R12579" s="385" t="s">
        <v>14436</v>
      </c>
      <c r="S12579" s="385" t="str">
        <f aca="false">R12579</f>
        <v>49264</v>
      </c>
    </row>
    <row r="12580" customFormat="false" ht="16.5" hidden="false" customHeight="false" outlineLevel="0" collapsed="false">
      <c r="R12580" s="385" t="s">
        <v>14437</v>
      </c>
      <c r="S12580" s="385" t="str">
        <f aca="false">R12580</f>
        <v>49266</v>
      </c>
    </row>
    <row r="12581" customFormat="false" ht="16.5" hidden="false" customHeight="false" outlineLevel="0" collapsed="false">
      <c r="R12581" s="385" t="s">
        <v>14438</v>
      </c>
      <c r="S12581" s="385" t="str">
        <f aca="false">R12581</f>
        <v>49268</v>
      </c>
    </row>
    <row r="12582" customFormat="false" ht="16.5" hidden="false" customHeight="false" outlineLevel="0" collapsed="false">
      <c r="R12582" s="385" t="s">
        <v>14439</v>
      </c>
      <c r="S12582" s="385" t="str">
        <f aca="false">R12582</f>
        <v>49269</v>
      </c>
    </row>
    <row r="12583" customFormat="false" ht="16.5" hidden="false" customHeight="false" outlineLevel="0" collapsed="false">
      <c r="R12583" s="385" t="s">
        <v>14440</v>
      </c>
      <c r="S12583" s="385" t="str">
        <f aca="false">R12583</f>
        <v>49271</v>
      </c>
    </row>
    <row r="12584" customFormat="false" ht="16.5" hidden="false" customHeight="false" outlineLevel="0" collapsed="false">
      <c r="R12584" s="385" t="s">
        <v>14441</v>
      </c>
      <c r="S12584" s="385" t="str">
        <f aca="false">R12584</f>
        <v>49274</v>
      </c>
    </row>
    <row r="12585" customFormat="false" ht="16.5" hidden="false" customHeight="false" outlineLevel="0" collapsed="false">
      <c r="R12585" s="385" t="s">
        <v>14442</v>
      </c>
      <c r="S12585" s="385" t="str">
        <f aca="false">R12585</f>
        <v>49275</v>
      </c>
    </row>
    <row r="12586" customFormat="false" ht="16.5" hidden="false" customHeight="false" outlineLevel="0" collapsed="false">
      <c r="R12586" s="385" t="s">
        <v>14443</v>
      </c>
      <c r="S12586" s="385" t="str">
        <f aca="false">R12586</f>
        <v>49277</v>
      </c>
    </row>
    <row r="12587" customFormat="false" ht="16.5" hidden="false" customHeight="false" outlineLevel="0" collapsed="false">
      <c r="R12587" s="385" t="s">
        <v>14444</v>
      </c>
      <c r="S12587" s="385" t="str">
        <f aca="false">R12587</f>
        <v>49279</v>
      </c>
    </row>
    <row r="12588" customFormat="false" ht="16.5" hidden="false" customHeight="false" outlineLevel="0" collapsed="false">
      <c r="R12588" s="385" t="s">
        <v>14445</v>
      </c>
      <c r="S12588" s="385" t="str">
        <f aca="false">R12588</f>
        <v>49282</v>
      </c>
    </row>
    <row r="12589" customFormat="false" ht="16.5" hidden="false" customHeight="false" outlineLevel="0" collapsed="false">
      <c r="R12589" s="385" t="s">
        <v>14446</v>
      </c>
      <c r="S12589" s="385" t="str">
        <f aca="false">R12589</f>
        <v>49284</v>
      </c>
    </row>
    <row r="12590" customFormat="false" ht="16.5" hidden="false" customHeight="false" outlineLevel="0" collapsed="false">
      <c r="R12590" s="385" t="s">
        <v>14447</v>
      </c>
      <c r="S12590" s="385" t="str">
        <f aca="false">R12590</f>
        <v>49285</v>
      </c>
    </row>
    <row r="12591" customFormat="false" ht="16.5" hidden="false" customHeight="false" outlineLevel="0" collapsed="false">
      <c r="R12591" s="385" t="s">
        <v>14448</v>
      </c>
      <c r="S12591" s="385" t="str">
        <f aca="false">R12591</f>
        <v>49287</v>
      </c>
    </row>
    <row r="12592" customFormat="false" ht="16.5" hidden="false" customHeight="false" outlineLevel="0" collapsed="false">
      <c r="R12592" s="385" t="s">
        <v>14449</v>
      </c>
      <c r="S12592" s="385" t="str">
        <f aca="false">R12592</f>
        <v>49288</v>
      </c>
    </row>
    <row r="12593" customFormat="false" ht="16.5" hidden="false" customHeight="false" outlineLevel="0" collapsed="false">
      <c r="R12593" s="385" t="s">
        <v>14450</v>
      </c>
      <c r="S12593" s="385" t="str">
        <f aca="false">R12593</f>
        <v>49303</v>
      </c>
    </row>
    <row r="12594" customFormat="false" ht="16.5" hidden="false" customHeight="false" outlineLevel="0" collapsed="false">
      <c r="R12594" s="385" t="s">
        <v>14451</v>
      </c>
      <c r="S12594" s="385" t="str">
        <f aca="false">R12594</f>
        <v>49304</v>
      </c>
    </row>
    <row r="12595" customFormat="false" ht="16.5" hidden="false" customHeight="false" outlineLevel="0" collapsed="false">
      <c r="R12595" s="385" t="s">
        <v>14452</v>
      </c>
      <c r="S12595" s="385" t="str">
        <f aca="false">R12595</f>
        <v>49305</v>
      </c>
    </row>
    <row r="12596" customFormat="false" ht="16.5" hidden="false" customHeight="false" outlineLevel="0" collapsed="false">
      <c r="R12596" s="385" t="s">
        <v>14453</v>
      </c>
      <c r="S12596" s="385" t="str">
        <f aca="false">R12596</f>
        <v>49309</v>
      </c>
    </row>
    <row r="12597" customFormat="false" ht="16.5" hidden="false" customHeight="false" outlineLevel="0" collapsed="false">
      <c r="R12597" s="385" t="s">
        <v>14454</v>
      </c>
      <c r="S12597" s="385" t="str">
        <f aca="false">R12597</f>
        <v>49310</v>
      </c>
    </row>
    <row r="12598" customFormat="false" ht="16.5" hidden="false" customHeight="false" outlineLevel="0" collapsed="false">
      <c r="R12598" s="385" t="s">
        <v>14455</v>
      </c>
      <c r="S12598" s="385" t="str">
        <f aca="false">R12598</f>
        <v>49312</v>
      </c>
    </row>
    <row r="12599" customFormat="false" ht="16.5" hidden="false" customHeight="false" outlineLevel="0" collapsed="false">
      <c r="R12599" s="385" t="s">
        <v>14456</v>
      </c>
      <c r="S12599" s="385" t="str">
        <f aca="false">R12599</f>
        <v>49318</v>
      </c>
    </row>
    <row r="12600" customFormat="false" ht="16.5" hidden="false" customHeight="false" outlineLevel="0" collapsed="false">
      <c r="R12600" s="385" t="s">
        <v>14457</v>
      </c>
      <c r="S12600" s="385" t="str">
        <f aca="false">R12600</f>
        <v>49322</v>
      </c>
    </row>
    <row r="12601" customFormat="false" ht="16.5" hidden="false" customHeight="false" outlineLevel="0" collapsed="false">
      <c r="R12601" s="385" t="s">
        <v>14458</v>
      </c>
      <c r="S12601" s="385" t="str">
        <f aca="false">R12601</f>
        <v>49325</v>
      </c>
    </row>
    <row r="12602" customFormat="false" ht="16.5" hidden="false" customHeight="false" outlineLevel="0" collapsed="false">
      <c r="R12602" s="385" t="s">
        <v>14459</v>
      </c>
      <c r="S12602" s="385" t="str">
        <f aca="false">R12602</f>
        <v>49326</v>
      </c>
    </row>
    <row r="12603" customFormat="false" ht="16.5" hidden="false" customHeight="false" outlineLevel="0" collapsed="false">
      <c r="R12603" s="385" t="s">
        <v>14460</v>
      </c>
      <c r="S12603" s="385" t="str">
        <f aca="false">R12603</f>
        <v>49327</v>
      </c>
    </row>
    <row r="12604" customFormat="false" ht="16.5" hidden="false" customHeight="false" outlineLevel="0" collapsed="false">
      <c r="R12604" s="385" t="s">
        <v>14461</v>
      </c>
      <c r="S12604" s="385" t="str">
        <f aca="false">R12604</f>
        <v>49328</v>
      </c>
    </row>
    <row r="12605" customFormat="false" ht="16.5" hidden="false" customHeight="false" outlineLevel="0" collapsed="false">
      <c r="R12605" s="385" t="s">
        <v>14462</v>
      </c>
      <c r="S12605" s="385" t="str">
        <f aca="false">R12605</f>
        <v>49329</v>
      </c>
    </row>
    <row r="12606" customFormat="false" ht="16.5" hidden="false" customHeight="false" outlineLevel="0" collapsed="false">
      <c r="R12606" s="385" t="s">
        <v>14463</v>
      </c>
      <c r="S12606" s="385" t="str">
        <f aca="false">R12606</f>
        <v>49330</v>
      </c>
    </row>
    <row r="12607" customFormat="false" ht="16.5" hidden="false" customHeight="false" outlineLevel="0" collapsed="false">
      <c r="R12607" s="385" t="s">
        <v>14464</v>
      </c>
      <c r="S12607" s="385" t="str">
        <f aca="false">R12607</f>
        <v>49332</v>
      </c>
    </row>
    <row r="12608" customFormat="false" ht="16.5" hidden="false" customHeight="false" outlineLevel="0" collapsed="false">
      <c r="R12608" s="385" t="s">
        <v>14465</v>
      </c>
      <c r="S12608" s="385" t="str">
        <f aca="false">R12608</f>
        <v>49336</v>
      </c>
    </row>
    <row r="12609" customFormat="false" ht="16.5" hidden="false" customHeight="false" outlineLevel="0" collapsed="false">
      <c r="R12609" s="385" t="s">
        <v>14466</v>
      </c>
      <c r="S12609" s="385" t="str">
        <f aca="false">R12609</f>
        <v>49337</v>
      </c>
    </row>
    <row r="12610" customFormat="false" ht="16.5" hidden="false" customHeight="false" outlineLevel="0" collapsed="false">
      <c r="R12610" s="385" t="s">
        <v>14467</v>
      </c>
      <c r="S12610" s="385" t="str">
        <f aca="false">R12610</f>
        <v>49338</v>
      </c>
    </row>
    <row r="12611" customFormat="false" ht="16.5" hidden="false" customHeight="false" outlineLevel="0" collapsed="false">
      <c r="R12611" s="385" t="s">
        <v>14468</v>
      </c>
      <c r="S12611" s="385" t="str">
        <f aca="false">R12611</f>
        <v>49339</v>
      </c>
    </row>
    <row r="12612" customFormat="false" ht="16.5" hidden="false" customHeight="false" outlineLevel="0" collapsed="false">
      <c r="R12612" s="385" t="s">
        <v>14469</v>
      </c>
      <c r="S12612" s="385" t="str">
        <f aca="false">R12612</f>
        <v>49340</v>
      </c>
    </row>
    <row r="12613" customFormat="false" ht="16.5" hidden="false" customHeight="false" outlineLevel="0" collapsed="false">
      <c r="R12613" s="385" t="s">
        <v>14470</v>
      </c>
      <c r="S12613" s="385" t="str">
        <f aca="false">R12613</f>
        <v>49342</v>
      </c>
    </row>
    <row r="12614" customFormat="false" ht="16.5" hidden="false" customHeight="false" outlineLevel="0" collapsed="false">
      <c r="R12614" s="385" t="s">
        <v>14471</v>
      </c>
      <c r="S12614" s="385" t="str">
        <f aca="false">R12614</f>
        <v>49343</v>
      </c>
    </row>
    <row r="12615" customFormat="false" ht="16.5" hidden="false" customHeight="false" outlineLevel="0" collapsed="false">
      <c r="R12615" s="385" t="s">
        <v>14472</v>
      </c>
      <c r="S12615" s="385" t="str">
        <f aca="false">R12615</f>
        <v>49347</v>
      </c>
    </row>
    <row r="12616" customFormat="false" ht="16.5" hidden="false" customHeight="false" outlineLevel="0" collapsed="false">
      <c r="R12616" s="385" t="s">
        <v>14473</v>
      </c>
      <c r="S12616" s="385" t="str">
        <f aca="false">R12616</f>
        <v>49349</v>
      </c>
    </row>
    <row r="12617" customFormat="false" ht="16.5" hidden="false" customHeight="false" outlineLevel="0" collapsed="false">
      <c r="R12617" s="385" t="s">
        <v>14474</v>
      </c>
      <c r="S12617" s="385" t="str">
        <f aca="false">R12617</f>
        <v>49402</v>
      </c>
    </row>
    <row r="12618" customFormat="false" ht="16.5" hidden="false" customHeight="false" outlineLevel="0" collapsed="false">
      <c r="R12618" s="385" t="s">
        <v>14475</v>
      </c>
      <c r="S12618" s="385" t="str">
        <f aca="false">R12618</f>
        <v>49403</v>
      </c>
    </row>
    <row r="12619" customFormat="false" ht="16.5" hidden="false" customHeight="false" outlineLevel="0" collapsed="false">
      <c r="R12619" s="385" t="s">
        <v>14476</v>
      </c>
      <c r="S12619" s="385" t="str">
        <f aca="false">R12619</f>
        <v>49404</v>
      </c>
    </row>
    <row r="12620" customFormat="false" ht="16.5" hidden="false" customHeight="false" outlineLevel="0" collapsed="false">
      <c r="R12620" s="385" t="s">
        <v>14477</v>
      </c>
      <c r="S12620" s="385" t="str">
        <f aca="false">R12620</f>
        <v>49405</v>
      </c>
    </row>
    <row r="12621" customFormat="false" ht="16.5" hidden="false" customHeight="false" outlineLevel="0" collapsed="false">
      <c r="R12621" s="385" t="s">
        <v>14478</v>
      </c>
      <c r="S12621" s="385" t="str">
        <f aca="false">R12621</f>
        <v>49408</v>
      </c>
    </row>
    <row r="12622" customFormat="false" ht="16.5" hidden="false" customHeight="false" outlineLevel="0" collapsed="false">
      <c r="R12622" s="385" t="s">
        <v>14479</v>
      </c>
      <c r="S12622" s="385" t="str">
        <f aca="false">R12622</f>
        <v>49410</v>
      </c>
    </row>
    <row r="12623" customFormat="false" ht="16.5" hidden="false" customHeight="false" outlineLevel="0" collapsed="false">
      <c r="R12623" s="385" t="s">
        <v>14480</v>
      </c>
      <c r="S12623" s="385" t="str">
        <f aca="false">R12623</f>
        <v>49411</v>
      </c>
    </row>
    <row r="12624" customFormat="false" ht="16.5" hidden="false" customHeight="false" outlineLevel="0" collapsed="false">
      <c r="R12624" s="385" t="s">
        <v>14481</v>
      </c>
      <c r="S12624" s="385" t="str">
        <f aca="false">R12624</f>
        <v>49416</v>
      </c>
    </row>
    <row r="12625" customFormat="false" ht="16.5" hidden="false" customHeight="false" outlineLevel="0" collapsed="false">
      <c r="R12625" s="385" t="s">
        <v>14482</v>
      </c>
      <c r="S12625" s="385" t="str">
        <f aca="false">R12625</f>
        <v>49420</v>
      </c>
    </row>
    <row r="12626" customFormat="false" ht="16.5" hidden="false" customHeight="false" outlineLevel="0" collapsed="false">
      <c r="R12626" s="385" t="s">
        <v>14483</v>
      </c>
      <c r="S12626" s="385" t="str">
        <f aca="false">R12626</f>
        <v>49421</v>
      </c>
    </row>
    <row r="12627" customFormat="false" ht="16.5" hidden="false" customHeight="false" outlineLevel="0" collapsed="false">
      <c r="R12627" s="385" t="s">
        <v>14484</v>
      </c>
      <c r="S12627" s="385" t="str">
        <f aca="false">R12627</f>
        <v>49425</v>
      </c>
    </row>
    <row r="12628" customFormat="false" ht="16.5" hidden="false" customHeight="false" outlineLevel="0" collapsed="false">
      <c r="R12628" s="385" t="s">
        <v>14485</v>
      </c>
      <c r="S12628" s="385" t="str">
        <f aca="false">R12628</f>
        <v>49435</v>
      </c>
    </row>
    <row r="12629" customFormat="false" ht="16.5" hidden="false" customHeight="false" outlineLevel="0" collapsed="false">
      <c r="R12629" s="385" t="s">
        <v>14486</v>
      </c>
      <c r="S12629" s="385" t="str">
        <f aca="false">R12629</f>
        <v>49436</v>
      </c>
    </row>
    <row r="12630" customFormat="false" ht="16.5" hidden="false" customHeight="false" outlineLevel="0" collapsed="false">
      <c r="R12630" s="385" t="s">
        <v>14487</v>
      </c>
      <c r="S12630" s="385" t="str">
        <f aca="false">R12630</f>
        <v>49446</v>
      </c>
    </row>
    <row r="12631" customFormat="false" ht="16.5" hidden="false" customHeight="false" outlineLevel="0" collapsed="false">
      <c r="R12631" s="385" t="s">
        <v>14488</v>
      </c>
      <c r="S12631" s="385" t="str">
        <f aca="false">R12631</f>
        <v>49448</v>
      </c>
    </row>
    <row r="12632" customFormat="false" ht="16.5" hidden="false" customHeight="false" outlineLevel="0" collapsed="false">
      <c r="R12632" s="385" t="s">
        <v>14489</v>
      </c>
      <c r="S12632" s="385" t="str">
        <f aca="false">R12632</f>
        <v>49449</v>
      </c>
    </row>
    <row r="12633" customFormat="false" ht="16.5" hidden="false" customHeight="false" outlineLevel="0" collapsed="false">
      <c r="R12633" s="385" t="s">
        <v>14490</v>
      </c>
      <c r="S12633" s="385" t="str">
        <f aca="false">R12633</f>
        <v>49450</v>
      </c>
    </row>
    <row r="12634" customFormat="false" ht="16.5" hidden="false" customHeight="false" outlineLevel="0" collapsed="false">
      <c r="R12634" s="385" t="s">
        <v>14491</v>
      </c>
      <c r="S12634" s="385" t="str">
        <f aca="false">R12634</f>
        <v>49451</v>
      </c>
    </row>
    <row r="12635" customFormat="false" ht="16.5" hidden="false" customHeight="false" outlineLevel="0" collapsed="false">
      <c r="R12635" s="385" t="s">
        <v>14492</v>
      </c>
      <c r="S12635" s="385" t="str">
        <f aca="false">R12635</f>
        <v>49452</v>
      </c>
    </row>
    <row r="12636" customFormat="false" ht="16.5" hidden="false" customHeight="false" outlineLevel="0" collapsed="false">
      <c r="R12636" s="385" t="s">
        <v>14493</v>
      </c>
      <c r="S12636" s="385" t="str">
        <f aca="false">R12636</f>
        <v>49454</v>
      </c>
    </row>
    <row r="12637" customFormat="false" ht="16.5" hidden="false" customHeight="false" outlineLevel="0" collapsed="false">
      <c r="R12637" s="385" t="s">
        <v>14494</v>
      </c>
      <c r="S12637" s="385" t="str">
        <f aca="false">R12637</f>
        <v>49455</v>
      </c>
    </row>
    <row r="12638" customFormat="false" ht="16.5" hidden="false" customHeight="false" outlineLevel="0" collapsed="false">
      <c r="R12638" s="385" t="s">
        <v>14495</v>
      </c>
      <c r="S12638" s="385" t="str">
        <f aca="false">R12638</f>
        <v>49458</v>
      </c>
    </row>
    <row r="12639" customFormat="false" ht="16.5" hidden="false" customHeight="false" outlineLevel="0" collapsed="false">
      <c r="R12639" s="385" t="s">
        <v>14496</v>
      </c>
      <c r="S12639" s="385" t="str">
        <f aca="false">R12639</f>
        <v>49459</v>
      </c>
    </row>
    <row r="12640" customFormat="false" ht="16.5" hidden="false" customHeight="false" outlineLevel="0" collapsed="false">
      <c r="R12640" s="385" t="s">
        <v>14497</v>
      </c>
      <c r="S12640" s="385" t="str">
        <f aca="false">R12640</f>
        <v>49460</v>
      </c>
    </row>
    <row r="12641" customFormat="false" ht="16.5" hidden="false" customHeight="false" outlineLevel="0" collapsed="false">
      <c r="R12641" s="385" t="s">
        <v>14498</v>
      </c>
      <c r="S12641" s="385" t="str">
        <f aca="false">R12641</f>
        <v>49610</v>
      </c>
    </row>
    <row r="12642" customFormat="false" ht="16.5" hidden="false" customHeight="false" outlineLevel="0" collapsed="false">
      <c r="R12642" s="385" t="s">
        <v>14499</v>
      </c>
      <c r="S12642" s="385" t="str">
        <f aca="false">R12642</f>
        <v>49612</v>
      </c>
    </row>
    <row r="12643" customFormat="false" ht="16.5" hidden="false" customHeight="false" outlineLevel="0" collapsed="false">
      <c r="R12643" s="385" t="s">
        <v>14500</v>
      </c>
      <c r="S12643" s="385" t="str">
        <f aca="false">R12643</f>
        <v>49613</v>
      </c>
    </row>
    <row r="12644" customFormat="false" ht="16.5" hidden="false" customHeight="false" outlineLevel="0" collapsed="false">
      <c r="R12644" s="385" t="s">
        <v>14501</v>
      </c>
      <c r="S12644" s="385" t="str">
        <f aca="false">R12644</f>
        <v>49614</v>
      </c>
    </row>
    <row r="12645" customFormat="false" ht="16.5" hidden="false" customHeight="false" outlineLevel="0" collapsed="false">
      <c r="R12645" s="385" t="s">
        <v>14502</v>
      </c>
      <c r="S12645" s="385" t="str">
        <f aca="false">R12645</f>
        <v>49615</v>
      </c>
    </row>
    <row r="12646" customFormat="false" ht="16.5" hidden="false" customHeight="false" outlineLevel="0" collapsed="false">
      <c r="R12646" s="385" t="s">
        <v>14503</v>
      </c>
      <c r="S12646" s="385" t="str">
        <f aca="false">R12646</f>
        <v>49616</v>
      </c>
    </row>
    <row r="12647" customFormat="false" ht="16.5" hidden="false" customHeight="false" outlineLevel="0" collapsed="false">
      <c r="R12647" s="385" t="s">
        <v>14504</v>
      </c>
      <c r="S12647" s="385" t="str">
        <f aca="false">R12647</f>
        <v>49617</v>
      </c>
    </row>
    <row r="12648" customFormat="false" ht="16.5" hidden="false" customHeight="false" outlineLevel="0" collapsed="false">
      <c r="R12648" s="385" t="s">
        <v>14505</v>
      </c>
      <c r="S12648" s="385" t="str">
        <f aca="false">R12648</f>
        <v>49618</v>
      </c>
    </row>
    <row r="12649" customFormat="false" ht="16.5" hidden="false" customHeight="false" outlineLevel="0" collapsed="false">
      <c r="R12649" s="385" t="s">
        <v>14506</v>
      </c>
      <c r="S12649" s="385" t="str">
        <f aca="false">R12649</f>
        <v>49619</v>
      </c>
    </row>
    <row r="12650" customFormat="false" ht="16.5" hidden="false" customHeight="false" outlineLevel="0" collapsed="false">
      <c r="R12650" s="385" t="s">
        <v>14507</v>
      </c>
      <c r="S12650" s="385" t="str">
        <f aca="false">R12650</f>
        <v>49621</v>
      </c>
    </row>
    <row r="12651" customFormat="false" ht="16.5" hidden="false" customHeight="false" outlineLevel="0" collapsed="false">
      <c r="R12651" s="385" t="s">
        <v>14508</v>
      </c>
      <c r="S12651" s="385" t="str">
        <f aca="false">R12651</f>
        <v>49622</v>
      </c>
    </row>
    <row r="12652" customFormat="false" ht="16.5" hidden="false" customHeight="false" outlineLevel="0" collapsed="false">
      <c r="R12652" s="385" t="s">
        <v>14509</v>
      </c>
      <c r="S12652" s="385" t="str">
        <f aca="false">R12652</f>
        <v>49623</v>
      </c>
    </row>
    <row r="12653" customFormat="false" ht="16.5" hidden="false" customHeight="false" outlineLevel="0" collapsed="false">
      <c r="R12653" s="385" t="s">
        <v>14510</v>
      </c>
      <c r="S12653" s="385" t="str">
        <f aca="false">R12653</f>
        <v>49625</v>
      </c>
    </row>
    <row r="12654" customFormat="false" ht="16.5" hidden="false" customHeight="false" outlineLevel="0" collapsed="false">
      <c r="R12654" s="385" t="s">
        <v>14511</v>
      </c>
      <c r="S12654" s="385" t="str">
        <f aca="false">R12654</f>
        <v>49627</v>
      </c>
    </row>
    <row r="12655" customFormat="false" ht="16.5" hidden="false" customHeight="false" outlineLevel="0" collapsed="false">
      <c r="R12655" s="385" t="s">
        <v>14512</v>
      </c>
      <c r="S12655" s="385" t="str">
        <f aca="false">R12655</f>
        <v>49628</v>
      </c>
    </row>
    <row r="12656" customFormat="false" ht="16.5" hidden="false" customHeight="false" outlineLevel="0" collapsed="false">
      <c r="R12656" s="385" t="s">
        <v>14513</v>
      </c>
      <c r="S12656" s="385" t="str">
        <f aca="false">R12656</f>
        <v>49630</v>
      </c>
    </row>
    <row r="12657" customFormat="false" ht="16.5" hidden="false" customHeight="false" outlineLevel="0" collapsed="false">
      <c r="R12657" s="385" t="s">
        <v>14514</v>
      </c>
      <c r="S12657" s="385" t="str">
        <f aca="false">R12657</f>
        <v>49631</v>
      </c>
    </row>
    <row r="12658" customFormat="false" ht="16.5" hidden="false" customHeight="false" outlineLevel="0" collapsed="false">
      <c r="R12658" s="385" t="s">
        <v>14515</v>
      </c>
      <c r="S12658" s="385" t="str">
        <f aca="false">R12658</f>
        <v>49632</v>
      </c>
    </row>
    <row r="12659" customFormat="false" ht="16.5" hidden="false" customHeight="false" outlineLevel="0" collapsed="false">
      <c r="R12659" s="385" t="s">
        <v>14516</v>
      </c>
      <c r="S12659" s="385" t="str">
        <f aca="false">R12659</f>
        <v>49633</v>
      </c>
    </row>
    <row r="12660" customFormat="false" ht="16.5" hidden="false" customHeight="false" outlineLevel="0" collapsed="false">
      <c r="R12660" s="385" t="s">
        <v>14517</v>
      </c>
      <c r="S12660" s="385" t="str">
        <f aca="false">R12660</f>
        <v>49634</v>
      </c>
    </row>
    <row r="12661" customFormat="false" ht="16.5" hidden="false" customHeight="false" outlineLevel="0" collapsed="false">
      <c r="R12661" s="385" t="s">
        <v>14518</v>
      </c>
      <c r="S12661" s="385" t="str">
        <f aca="false">R12661</f>
        <v>49635</v>
      </c>
    </row>
    <row r="12662" customFormat="false" ht="16.5" hidden="false" customHeight="false" outlineLevel="0" collapsed="false">
      <c r="R12662" s="385" t="s">
        <v>14519</v>
      </c>
      <c r="S12662" s="385" t="str">
        <f aca="false">R12662</f>
        <v>49636</v>
      </c>
    </row>
    <row r="12663" customFormat="false" ht="16.5" hidden="false" customHeight="false" outlineLevel="0" collapsed="false">
      <c r="R12663" s="385" t="s">
        <v>14520</v>
      </c>
      <c r="S12663" s="385" t="str">
        <f aca="false">R12663</f>
        <v>49638</v>
      </c>
    </row>
    <row r="12664" customFormat="false" ht="16.5" hidden="false" customHeight="false" outlineLevel="0" collapsed="false">
      <c r="R12664" s="385" t="s">
        <v>14521</v>
      </c>
      <c r="S12664" s="385" t="str">
        <f aca="false">R12664</f>
        <v>49639</v>
      </c>
    </row>
    <row r="12665" customFormat="false" ht="16.5" hidden="false" customHeight="false" outlineLevel="0" collapsed="false">
      <c r="R12665" s="385" t="s">
        <v>14522</v>
      </c>
      <c r="S12665" s="385" t="str">
        <f aca="false">R12665</f>
        <v>49640</v>
      </c>
    </row>
    <row r="12666" customFormat="false" ht="16.5" hidden="false" customHeight="false" outlineLevel="0" collapsed="false">
      <c r="R12666" s="385" t="s">
        <v>14523</v>
      </c>
      <c r="S12666" s="385" t="str">
        <f aca="false">R12666</f>
        <v>49642</v>
      </c>
    </row>
    <row r="12667" customFormat="false" ht="16.5" hidden="false" customHeight="false" outlineLevel="0" collapsed="false">
      <c r="R12667" s="385" t="s">
        <v>14524</v>
      </c>
      <c r="S12667" s="385" t="str">
        <f aca="false">R12667</f>
        <v>49644</v>
      </c>
    </row>
    <row r="12668" customFormat="false" ht="16.5" hidden="false" customHeight="false" outlineLevel="0" collapsed="false">
      <c r="R12668" s="385" t="s">
        <v>14525</v>
      </c>
      <c r="S12668" s="385" t="str">
        <f aca="false">R12668</f>
        <v>49645</v>
      </c>
    </row>
    <row r="12669" customFormat="false" ht="16.5" hidden="false" customHeight="false" outlineLevel="0" collapsed="false">
      <c r="R12669" s="385" t="s">
        <v>14526</v>
      </c>
      <c r="S12669" s="385" t="str">
        <f aca="false">R12669</f>
        <v>49646</v>
      </c>
    </row>
    <row r="12670" customFormat="false" ht="16.5" hidden="false" customHeight="false" outlineLevel="0" collapsed="false">
      <c r="R12670" s="385" t="s">
        <v>14527</v>
      </c>
      <c r="S12670" s="385" t="str">
        <f aca="false">R12670</f>
        <v>49648</v>
      </c>
    </row>
    <row r="12671" customFormat="false" ht="16.5" hidden="false" customHeight="false" outlineLevel="0" collapsed="false">
      <c r="R12671" s="385" t="s">
        <v>14528</v>
      </c>
      <c r="S12671" s="385" t="str">
        <f aca="false">R12671</f>
        <v>49649</v>
      </c>
    </row>
    <row r="12672" customFormat="false" ht="16.5" hidden="false" customHeight="false" outlineLevel="0" collapsed="false">
      <c r="R12672" s="385" t="s">
        <v>14529</v>
      </c>
      <c r="S12672" s="385" t="str">
        <f aca="false">R12672</f>
        <v>49651</v>
      </c>
    </row>
    <row r="12673" customFormat="false" ht="16.5" hidden="false" customHeight="false" outlineLevel="0" collapsed="false">
      <c r="R12673" s="385" t="s">
        <v>14530</v>
      </c>
      <c r="S12673" s="385" t="str">
        <f aca="false">R12673</f>
        <v>49653</v>
      </c>
    </row>
    <row r="12674" customFormat="false" ht="16.5" hidden="false" customHeight="false" outlineLevel="0" collapsed="false">
      <c r="R12674" s="385" t="s">
        <v>14531</v>
      </c>
      <c r="S12674" s="385" t="str">
        <f aca="false">R12674</f>
        <v>49654</v>
      </c>
    </row>
    <row r="12675" customFormat="false" ht="16.5" hidden="false" customHeight="false" outlineLevel="0" collapsed="false">
      <c r="R12675" s="385" t="s">
        <v>14532</v>
      </c>
      <c r="S12675" s="385" t="str">
        <f aca="false">R12675</f>
        <v>49655</v>
      </c>
    </row>
    <row r="12676" customFormat="false" ht="16.5" hidden="false" customHeight="false" outlineLevel="0" collapsed="false">
      <c r="R12676" s="385" t="s">
        <v>14533</v>
      </c>
      <c r="S12676" s="385" t="str">
        <f aca="false">R12676</f>
        <v>49656</v>
      </c>
    </row>
    <row r="12677" customFormat="false" ht="16.5" hidden="false" customHeight="false" outlineLevel="0" collapsed="false">
      <c r="R12677" s="385" t="s">
        <v>14534</v>
      </c>
      <c r="S12677" s="385" t="str">
        <f aca="false">R12677</f>
        <v>49657</v>
      </c>
    </row>
    <row r="12678" customFormat="false" ht="16.5" hidden="false" customHeight="false" outlineLevel="0" collapsed="false">
      <c r="R12678" s="385" t="s">
        <v>14535</v>
      </c>
      <c r="S12678" s="385" t="str">
        <f aca="false">R12678</f>
        <v>49659</v>
      </c>
    </row>
    <row r="12679" customFormat="false" ht="16.5" hidden="false" customHeight="false" outlineLevel="0" collapsed="false">
      <c r="R12679" s="385" t="s">
        <v>14536</v>
      </c>
      <c r="S12679" s="385" t="str">
        <f aca="false">R12679</f>
        <v>49660</v>
      </c>
    </row>
    <row r="12680" customFormat="false" ht="16.5" hidden="false" customHeight="false" outlineLevel="0" collapsed="false">
      <c r="R12680" s="385" t="s">
        <v>14537</v>
      </c>
      <c r="S12680" s="385" t="str">
        <f aca="false">R12680</f>
        <v>49663</v>
      </c>
    </row>
    <row r="12681" customFormat="false" ht="16.5" hidden="false" customHeight="false" outlineLevel="0" collapsed="false">
      <c r="R12681" s="385" t="s">
        <v>14538</v>
      </c>
      <c r="S12681" s="385" t="str">
        <f aca="false">R12681</f>
        <v>49664</v>
      </c>
    </row>
    <row r="12682" customFormat="false" ht="16.5" hidden="false" customHeight="false" outlineLevel="0" collapsed="false">
      <c r="R12682" s="385" t="s">
        <v>14539</v>
      </c>
      <c r="S12682" s="385" t="str">
        <f aca="false">R12682</f>
        <v>49665</v>
      </c>
    </row>
    <row r="12683" customFormat="false" ht="16.5" hidden="false" customHeight="false" outlineLevel="0" collapsed="false">
      <c r="R12683" s="385" t="s">
        <v>14540</v>
      </c>
      <c r="S12683" s="385" t="str">
        <f aca="false">R12683</f>
        <v>49666</v>
      </c>
    </row>
    <row r="12684" customFormat="false" ht="16.5" hidden="false" customHeight="false" outlineLevel="0" collapsed="false">
      <c r="R12684" s="385" t="s">
        <v>14541</v>
      </c>
      <c r="S12684" s="385" t="str">
        <f aca="false">R12684</f>
        <v>49667</v>
      </c>
    </row>
    <row r="12685" customFormat="false" ht="16.5" hidden="false" customHeight="false" outlineLevel="0" collapsed="false">
      <c r="R12685" s="385" t="s">
        <v>14542</v>
      </c>
      <c r="S12685" s="385" t="str">
        <f aca="false">R12685</f>
        <v>49668</v>
      </c>
    </row>
    <row r="12686" customFormat="false" ht="16.5" hidden="false" customHeight="false" outlineLevel="0" collapsed="false">
      <c r="R12686" s="385" t="s">
        <v>14543</v>
      </c>
      <c r="S12686" s="385" t="str">
        <f aca="false">R12686</f>
        <v>49670</v>
      </c>
    </row>
    <row r="12687" customFormat="false" ht="16.5" hidden="false" customHeight="false" outlineLevel="0" collapsed="false">
      <c r="R12687" s="385" t="s">
        <v>14544</v>
      </c>
      <c r="S12687" s="385" t="str">
        <f aca="false">R12687</f>
        <v>49673</v>
      </c>
    </row>
    <row r="12688" customFormat="false" ht="16.5" hidden="false" customHeight="false" outlineLevel="0" collapsed="false">
      <c r="R12688" s="385" t="s">
        <v>14545</v>
      </c>
      <c r="S12688" s="385" t="str">
        <f aca="false">R12688</f>
        <v>49676</v>
      </c>
    </row>
    <row r="12689" customFormat="false" ht="16.5" hidden="false" customHeight="false" outlineLevel="0" collapsed="false">
      <c r="R12689" s="385" t="s">
        <v>14546</v>
      </c>
      <c r="S12689" s="385" t="str">
        <f aca="false">R12689</f>
        <v>49677</v>
      </c>
    </row>
    <row r="12690" customFormat="false" ht="16.5" hidden="false" customHeight="false" outlineLevel="0" collapsed="false">
      <c r="R12690" s="385" t="s">
        <v>14547</v>
      </c>
      <c r="S12690" s="385" t="str">
        <f aca="false">R12690</f>
        <v>49679</v>
      </c>
    </row>
    <row r="12691" customFormat="false" ht="16.5" hidden="false" customHeight="false" outlineLevel="0" collapsed="false">
      <c r="R12691" s="385" t="s">
        <v>14548</v>
      </c>
      <c r="S12691" s="385" t="str">
        <f aca="false">R12691</f>
        <v>49680</v>
      </c>
    </row>
    <row r="12692" customFormat="false" ht="16.5" hidden="false" customHeight="false" outlineLevel="0" collapsed="false">
      <c r="R12692" s="385" t="s">
        <v>14549</v>
      </c>
      <c r="S12692" s="385" t="str">
        <f aca="false">R12692</f>
        <v>49683</v>
      </c>
    </row>
    <row r="12693" customFormat="false" ht="16.5" hidden="false" customHeight="false" outlineLevel="0" collapsed="false">
      <c r="R12693" s="385" t="s">
        <v>14550</v>
      </c>
      <c r="S12693" s="385" t="str">
        <f aca="false">R12693</f>
        <v>49688</v>
      </c>
    </row>
    <row r="12694" customFormat="false" ht="16.5" hidden="false" customHeight="false" outlineLevel="0" collapsed="false">
      <c r="R12694" s="385" t="s">
        <v>14551</v>
      </c>
      <c r="S12694" s="385" t="str">
        <f aca="false">R12694</f>
        <v>49689</v>
      </c>
    </row>
    <row r="12695" customFormat="false" ht="16.5" hidden="false" customHeight="false" outlineLevel="0" collapsed="false">
      <c r="R12695" s="385" t="s">
        <v>14552</v>
      </c>
      <c r="S12695" s="385" t="str">
        <f aca="false">R12695</f>
        <v>49690</v>
      </c>
    </row>
    <row r="12696" customFormat="false" ht="16.5" hidden="false" customHeight="false" outlineLevel="0" collapsed="false">
      <c r="R12696" s="385" t="s">
        <v>14553</v>
      </c>
      <c r="S12696" s="385" t="str">
        <f aca="false">R12696</f>
        <v>49701</v>
      </c>
    </row>
    <row r="12697" customFormat="false" ht="16.5" hidden="false" customHeight="false" outlineLevel="0" collapsed="false">
      <c r="R12697" s="385" t="s">
        <v>14554</v>
      </c>
      <c r="S12697" s="385" t="str">
        <f aca="false">R12697</f>
        <v>49705</v>
      </c>
    </row>
    <row r="12698" customFormat="false" ht="16.5" hidden="false" customHeight="false" outlineLevel="0" collapsed="false">
      <c r="R12698" s="385" t="s">
        <v>14555</v>
      </c>
      <c r="S12698" s="385" t="str">
        <f aca="false">R12698</f>
        <v>49706</v>
      </c>
    </row>
    <row r="12699" customFormat="false" ht="16.5" hidden="false" customHeight="false" outlineLevel="0" collapsed="false">
      <c r="R12699" s="385" t="s">
        <v>14556</v>
      </c>
      <c r="S12699" s="385" t="str">
        <f aca="false">R12699</f>
        <v>49709</v>
      </c>
    </row>
    <row r="12700" customFormat="false" ht="16.5" hidden="false" customHeight="false" outlineLevel="0" collapsed="false">
      <c r="R12700" s="385" t="s">
        <v>14557</v>
      </c>
      <c r="S12700" s="385" t="str">
        <f aca="false">R12700</f>
        <v>49710</v>
      </c>
    </row>
    <row r="12701" customFormat="false" ht="16.5" hidden="false" customHeight="false" outlineLevel="0" collapsed="false">
      <c r="R12701" s="385" t="s">
        <v>14558</v>
      </c>
      <c r="S12701" s="385" t="str">
        <f aca="false">R12701</f>
        <v>49711</v>
      </c>
    </row>
    <row r="12702" customFormat="false" ht="16.5" hidden="false" customHeight="false" outlineLevel="0" collapsed="false">
      <c r="R12702" s="385" t="s">
        <v>14559</v>
      </c>
      <c r="S12702" s="385" t="str">
        <f aca="false">R12702</f>
        <v>49713</v>
      </c>
    </row>
    <row r="12703" customFormat="false" ht="16.5" hidden="false" customHeight="false" outlineLevel="0" collapsed="false">
      <c r="R12703" s="385" t="s">
        <v>14560</v>
      </c>
      <c r="S12703" s="385" t="str">
        <f aca="false">R12703</f>
        <v>49715</v>
      </c>
    </row>
    <row r="12704" customFormat="false" ht="16.5" hidden="false" customHeight="false" outlineLevel="0" collapsed="false">
      <c r="R12704" s="385" t="s">
        <v>14561</v>
      </c>
      <c r="S12704" s="385" t="str">
        <f aca="false">R12704</f>
        <v>49716</v>
      </c>
    </row>
    <row r="12705" customFormat="false" ht="16.5" hidden="false" customHeight="false" outlineLevel="0" collapsed="false">
      <c r="R12705" s="385" t="s">
        <v>14562</v>
      </c>
      <c r="S12705" s="385" t="str">
        <f aca="false">R12705</f>
        <v>49718</v>
      </c>
    </row>
    <row r="12706" customFormat="false" ht="16.5" hidden="false" customHeight="false" outlineLevel="0" collapsed="false">
      <c r="R12706" s="385" t="s">
        <v>14563</v>
      </c>
      <c r="S12706" s="385" t="str">
        <f aca="false">R12706</f>
        <v>49719</v>
      </c>
    </row>
    <row r="12707" customFormat="false" ht="16.5" hidden="false" customHeight="false" outlineLevel="0" collapsed="false">
      <c r="R12707" s="385" t="s">
        <v>14564</v>
      </c>
      <c r="S12707" s="385" t="str">
        <f aca="false">R12707</f>
        <v>49720</v>
      </c>
    </row>
    <row r="12708" customFormat="false" ht="16.5" hidden="false" customHeight="false" outlineLevel="0" collapsed="false">
      <c r="R12708" s="385" t="s">
        <v>14565</v>
      </c>
      <c r="S12708" s="385" t="str">
        <f aca="false">R12708</f>
        <v>49721</v>
      </c>
    </row>
    <row r="12709" customFormat="false" ht="16.5" hidden="false" customHeight="false" outlineLevel="0" collapsed="false">
      <c r="R12709" s="385" t="s">
        <v>14566</v>
      </c>
      <c r="S12709" s="385" t="str">
        <f aca="false">R12709</f>
        <v>49723</v>
      </c>
    </row>
    <row r="12710" customFormat="false" ht="16.5" hidden="false" customHeight="false" outlineLevel="0" collapsed="false">
      <c r="R12710" s="385" t="s">
        <v>14567</v>
      </c>
      <c r="S12710" s="385" t="str">
        <f aca="false">R12710</f>
        <v>49724</v>
      </c>
    </row>
    <row r="12711" customFormat="false" ht="16.5" hidden="false" customHeight="false" outlineLevel="0" collapsed="false">
      <c r="R12711" s="385" t="s">
        <v>14568</v>
      </c>
      <c r="S12711" s="385" t="str">
        <f aca="false">R12711</f>
        <v>49725</v>
      </c>
    </row>
    <row r="12712" customFormat="false" ht="16.5" hidden="false" customHeight="false" outlineLevel="0" collapsed="false">
      <c r="R12712" s="385" t="s">
        <v>14569</v>
      </c>
      <c r="S12712" s="385" t="str">
        <f aca="false">R12712</f>
        <v>49726</v>
      </c>
    </row>
    <row r="12713" customFormat="false" ht="16.5" hidden="false" customHeight="false" outlineLevel="0" collapsed="false">
      <c r="R12713" s="385" t="s">
        <v>14570</v>
      </c>
      <c r="S12713" s="385" t="str">
        <f aca="false">R12713</f>
        <v>49727</v>
      </c>
    </row>
    <row r="12714" customFormat="false" ht="16.5" hidden="false" customHeight="false" outlineLevel="0" collapsed="false">
      <c r="R12714" s="385" t="s">
        <v>14571</v>
      </c>
      <c r="S12714" s="385" t="str">
        <f aca="false">R12714</f>
        <v>49728</v>
      </c>
    </row>
    <row r="12715" customFormat="false" ht="16.5" hidden="false" customHeight="false" outlineLevel="0" collapsed="false">
      <c r="R12715" s="385" t="s">
        <v>14572</v>
      </c>
      <c r="S12715" s="385" t="str">
        <f aca="false">R12715</f>
        <v>49729</v>
      </c>
    </row>
    <row r="12716" customFormat="false" ht="16.5" hidden="false" customHeight="false" outlineLevel="0" collapsed="false">
      <c r="R12716" s="385" t="s">
        <v>14573</v>
      </c>
      <c r="S12716" s="385" t="str">
        <f aca="false">R12716</f>
        <v>49730</v>
      </c>
    </row>
    <row r="12717" customFormat="false" ht="16.5" hidden="false" customHeight="false" outlineLevel="0" collapsed="false">
      <c r="R12717" s="385" t="s">
        <v>14574</v>
      </c>
      <c r="S12717" s="385" t="str">
        <f aca="false">R12717</f>
        <v>49733</v>
      </c>
    </row>
    <row r="12718" customFormat="false" ht="16.5" hidden="false" customHeight="false" outlineLevel="0" collapsed="false">
      <c r="R12718" s="385" t="s">
        <v>14575</v>
      </c>
      <c r="S12718" s="385" t="str">
        <f aca="false">R12718</f>
        <v>49736</v>
      </c>
    </row>
    <row r="12719" customFormat="false" ht="16.5" hidden="false" customHeight="false" outlineLevel="0" collapsed="false">
      <c r="R12719" s="385" t="s">
        <v>14576</v>
      </c>
      <c r="S12719" s="385" t="str">
        <f aca="false">R12719</f>
        <v>49737</v>
      </c>
    </row>
    <row r="12720" customFormat="false" ht="16.5" hidden="false" customHeight="false" outlineLevel="0" collapsed="false">
      <c r="R12720" s="385" t="s">
        <v>14577</v>
      </c>
      <c r="S12720" s="385" t="str">
        <f aca="false">R12720</f>
        <v>49738</v>
      </c>
    </row>
    <row r="12721" customFormat="false" ht="16.5" hidden="false" customHeight="false" outlineLevel="0" collapsed="false">
      <c r="R12721" s="385" t="s">
        <v>14578</v>
      </c>
      <c r="S12721" s="385" t="str">
        <f aca="false">R12721</f>
        <v>49743</v>
      </c>
    </row>
    <row r="12722" customFormat="false" ht="16.5" hidden="false" customHeight="false" outlineLevel="0" collapsed="false">
      <c r="R12722" s="385" t="s">
        <v>14579</v>
      </c>
      <c r="S12722" s="385" t="str">
        <f aca="false">R12722</f>
        <v>49744</v>
      </c>
    </row>
    <row r="12723" customFormat="false" ht="16.5" hidden="false" customHeight="false" outlineLevel="0" collapsed="false">
      <c r="R12723" s="385" t="s">
        <v>14580</v>
      </c>
      <c r="S12723" s="385" t="str">
        <f aca="false">R12723</f>
        <v>49745</v>
      </c>
    </row>
    <row r="12724" customFormat="false" ht="16.5" hidden="false" customHeight="false" outlineLevel="0" collapsed="false">
      <c r="R12724" s="385" t="s">
        <v>14581</v>
      </c>
      <c r="S12724" s="385" t="str">
        <f aca="false">R12724</f>
        <v>49746</v>
      </c>
    </row>
    <row r="12725" customFormat="false" ht="16.5" hidden="false" customHeight="false" outlineLevel="0" collapsed="false">
      <c r="R12725" s="385" t="s">
        <v>14582</v>
      </c>
      <c r="S12725" s="385" t="str">
        <f aca="false">R12725</f>
        <v>49747</v>
      </c>
    </row>
    <row r="12726" customFormat="false" ht="16.5" hidden="false" customHeight="false" outlineLevel="0" collapsed="false">
      <c r="R12726" s="385" t="s">
        <v>14583</v>
      </c>
      <c r="S12726" s="385" t="str">
        <f aca="false">R12726</f>
        <v>49748</v>
      </c>
    </row>
    <row r="12727" customFormat="false" ht="16.5" hidden="false" customHeight="false" outlineLevel="0" collapsed="false">
      <c r="R12727" s="385" t="s">
        <v>14584</v>
      </c>
      <c r="S12727" s="385" t="str">
        <f aca="false">R12727</f>
        <v>49749</v>
      </c>
    </row>
    <row r="12728" customFormat="false" ht="16.5" hidden="false" customHeight="false" outlineLevel="0" collapsed="false">
      <c r="R12728" s="385" t="s">
        <v>14585</v>
      </c>
      <c r="S12728" s="385" t="str">
        <f aca="false">R12728</f>
        <v>49751</v>
      </c>
    </row>
    <row r="12729" customFormat="false" ht="16.5" hidden="false" customHeight="false" outlineLevel="0" collapsed="false">
      <c r="R12729" s="385" t="s">
        <v>14586</v>
      </c>
      <c r="S12729" s="385" t="str">
        <f aca="false">R12729</f>
        <v>49752</v>
      </c>
    </row>
    <row r="12730" customFormat="false" ht="16.5" hidden="false" customHeight="false" outlineLevel="0" collapsed="false">
      <c r="R12730" s="385" t="s">
        <v>14587</v>
      </c>
      <c r="S12730" s="385" t="str">
        <f aca="false">R12730</f>
        <v>49753</v>
      </c>
    </row>
    <row r="12731" customFormat="false" ht="16.5" hidden="false" customHeight="false" outlineLevel="0" collapsed="false">
      <c r="R12731" s="385" t="s">
        <v>14588</v>
      </c>
      <c r="S12731" s="385" t="str">
        <f aca="false">R12731</f>
        <v>49755</v>
      </c>
    </row>
    <row r="12732" customFormat="false" ht="16.5" hidden="false" customHeight="false" outlineLevel="0" collapsed="false">
      <c r="R12732" s="385" t="s">
        <v>14589</v>
      </c>
      <c r="S12732" s="385" t="str">
        <f aca="false">R12732</f>
        <v>49756</v>
      </c>
    </row>
    <row r="12733" customFormat="false" ht="16.5" hidden="false" customHeight="false" outlineLevel="0" collapsed="false">
      <c r="R12733" s="385" t="s">
        <v>14590</v>
      </c>
      <c r="S12733" s="385" t="str">
        <f aca="false">R12733</f>
        <v>49757</v>
      </c>
    </row>
    <row r="12734" customFormat="false" ht="16.5" hidden="false" customHeight="false" outlineLevel="0" collapsed="false">
      <c r="R12734" s="385" t="s">
        <v>14591</v>
      </c>
      <c r="S12734" s="385" t="str">
        <f aca="false">R12734</f>
        <v>49759</v>
      </c>
    </row>
    <row r="12735" customFormat="false" ht="16.5" hidden="false" customHeight="false" outlineLevel="0" collapsed="false">
      <c r="R12735" s="385" t="s">
        <v>14592</v>
      </c>
      <c r="S12735" s="385" t="str">
        <f aca="false">R12735</f>
        <v>49760</v>
      </c>
    </row>
    <row r="12736" customFormat="false" ht="16.5" hidden="false" customHeight="false" outlineLevel="0" collapsed="false">
      <c r="R12736" s="385" t="s">
        <v>14593</v>
      </c>
      <c r="S12736" s="385" t="str">
        <f aca="false">R12736</f>
        <v>49762</v>
      </c>
    </row>
    <row r="12737" customFormat="false" ht="16.5" hidden="false" customHeight="false" outlineLevel="0" collapsed="false">
      <c r="R12737" s="385" t="s">
        <v>14594</v>
      </c>
      <c r="S12737" s="385" t="str">
        <f aca="false">R12737</f>
        <v>49765</v>
      </c>
    </row>
    <row r="12738" customFormat="false" ht="16.5" hidden="false" customHeight="false" outlineLevel="0" collapsed="false">
      <c r="R12738" s="385" t="s">
        <v>14595</v>
      </c>
      <c r="S12738" s="385" t="str">
        <f aca="false">R12738</f>
        <v>49766</v>
      </c>
    </row>
    <row r="12739" customFormat="false" ht="16.5" hidden="false" customHeight="false" outlineLevel="0" collapsed="false">
      <c r="R12739" s="385" t="s">
        <v>14596</v>
      </c>
      <c r="S12739" s="385" t="str">
        <f aca="false">R12739</f>
        <v>49768</v>
      </c>
    </row>
    <row r="12740" customFormat="false" ht="16.5" hidden="false" customHeight="false" outlineLevel="0" collapsed="false">
      <c r="R12740" s="385" t="s">
        <v>14597</v>
      </c>
      <c r="S12740" s="385" t="str">
        <f aca="false">R12740</f>
        <v>49769</v>
      </c>
    </row>
    <row r="12741" customFormat="false" ht="16.5" hidden="false" customHeight="false" outlineLevel="0" collapsed="false">
      <c r="R12741" s="385" t="s">
        <v>14598</v>
      </c>
      <c r="S12741" s="385" t="str">
        <f aca="false">R12741</f>
        <v>49774</v>
      </c>
    </row>
    <row r="12742" customFormat="false" ht="16.5" hidden="false" customHeight="false" outlineLevel="0" collapsed="false">
      <c r="R12742" s="385" t="s">
        <v>14599</v>
      </c>
      <c r="S12742" s="385" t="str">
        <f aca="false">R12742</f>
        <v>49776</v>
      </c>
    </row>
    <row r="12743" customFormat="false" ht="16.5" hidden="false" customHeight="false" outlineLevel="0" collapsed="false">
      <c r="R12743" s="385" t="s">
        <v>14600</v>
      </c>
      <c r="S12743" s="385" t="str">
        <f aca="false">R12743</f>
        <v>49777</v>
      </c>
    </row>
    <row r="12744" customFormat="false" ht="16.5" hidden="false" customHeight="false" outlineLevel="0" collapsed="false">
      <c r="R12744" s="385" t="s">
        <v>14601</v>
      </c>
      <c r="S12744" s="385" t="str">
        <f aca="false">R12744</f>
        <v>49780</v>
      </c>
    </row>
    <row r="12745" customFormat="false" ht="16.5" hidden="false" customHeight="false" outlineLevel="0" collapsed="false">
      <c r="R12745" s="385" t="s">
        <v>14602</v>
      </c>
      <c r="S12745" s="385" t="str">
        <f aca="false">R12745</f>
        <v>49781</v>
      </c>
    </row>
    <row r="12746" customFormat="false" ht="16.5" hidden="false" customHeight="false" outlineLevel="0" collapsed="false">
      <c r="R12746" s="385" t="s">
        <v>14603</v>
      </c>
      <c r="S12746" s="385" t="str">
        <f aca="false">R12746</f>
        <v>49782</v>
      </c>
    </row>
    <row r="12747" customFormat="false" ht="16.5" hidden="false" customHeight="false" outlineLevel="0" collapsed="false">
      <c r="R12747" s="385" t="s">
        <v>14604</v>
      </c>
      <c r="S12747" s="385" t="str">
        <f aca="false">R12747</f>
        <v>49792</v>
      </c>
    </row>
    <row r="12748" customFormat="false" ht="16.5" hidden="false" customHeight="false" outlineLevel="0" collapsed="false">
      <c r="R12748" s="385" t="s">
        <v>14605</v>
      </c>
      <c r="S12748" s="385" t="str">
        <f aca="false">R12748</f>
        <v>49793</v>
      </c>
    </row>
    <row r="12749" customFormat="false" ht="16.5" hidden="false" customHeight="false" outlineLevel="0" collapsed="false">
      <c r="R12749" s="385" t="s">
        <v>14606</v>
      </c>
      <c r="S12749" s="385" t="str">
        <f aca="false">R12749</f>
        <v>49795</v>
      </c>
    </row>
    <row r="12750" customFormat="false" ht="16.5" hidden="false" customHeight="false" outlineLevel="0" collapsed="false">
      <c r="R12750" s="385" t="s">
        <v>14607</v>
      </c>
      <c r="S12750" s="385" t="str">
        <f aca="false">R12750</f>
        <v>49797</v>
      </c>
    </row>
    <row r="12751" customFormat="false" ht="16.5" hidden="false" customHeight="false" outlineLevel="0" collapsed="false">
      <c r="R12751" s="385" t="s">
        <v>14608</v>
      </c>
      <c r="S12751" s="385" t="str">
        <f aca="false">R12751</f>
        <v>49799</v>
      </c>
    </row>
    <row r="12752" customFormat="false" ht="16.5" hidden="false" customHeight="false" outlineLevel="0" collapsed="false">
      <c r="R12752" s="385" t="s">
        <v>14609</v>
      </c>
      <c r="S12752" s="385" t="str">
        <f aca="false">R12752</f>
        <v>49805</v>
      </c>
    </row>
    <row r="12753" customFormat="false" ht="16.5" hidden="false" customHeight="false" outlineLevel="0" collapsed="false">
      <c r="R12753" s="385" t="s">
        <v>14610</v>
      </c>
      <c r="S12753" s="385" t="str">
        <f aca="false">R12753</f>
        <v>49806</v>
      </c>
    </row>
    <row r="12754" customFormat="false" ht="16.5" hidden="false" customHeight="false" outlineLevel="0" collapsed="false">
      <c r="R12754" s="385" t="s">
        <v>14611</v>
      </c>
      <c r="S12754" s="385" t="str">
        <f aca="false">R12754</f>
        <v>49807</v>
      </c>
    </row>
    <row r="12755" customFormat="false" ht="16.5" hidden="false" customHeight="false" outlineLevel="0" collapsed="false">
      <c r="R12755" s="385" t="s">
        <v>14612</v>
      </c>
      <c r="S12755" s="385" t="str">
        <f aca="false">R12755</f>
        <v>49808</v>
      </c>
    </row>
    <row r="12756" customFormat="false" ht="16.5" hidden="false" customHeight="false" outlineLevel="0" collapsed="false">
      <c r="R12756" s="385" t="s">
        <v>14613</v>
      </c>
      <c r="S12756" s="385" t="str">
        <f aca="false">R12756</f>
        <v>49812</v>
      </c>
    </row>
    <row r="12757" customFormat="false" ht="16.5" hidden="false" customHeight="false" outlineLevel="0" collapsed="false">
      <c r="R12757" s="385" t="s">
        <v>14614</v>
      </c>
      <c r="S12757" s="385" t="str">
        <f aca="false">R12757</f>
        <v>49813</v>
      </c>
    </row>
    <row r="12758" customFormat="false" ht="16.5" hidden="false" customHeight="false" outlineLevel="0" collapsed="false">
      <c r="R12758" s="385" t="s">
        <v>14615</v>
      </c>
      <c r="S12758" s="385" t="str">
        <f aca="false">R12758</f>
        <v>49814</v>
      </c>
    </row>
    <row r="12759" customFormat="false" ht="16.5" hidden="false" customHeight="false" outlineLevel="0" collapsed="false">
      <c r="R12759" s="385" t="s">
        <v>14616</v>
      </c>
      <c r="S12759" s="385" t="str">
        <f aca="false">R12759</f>
        <v>49815</v>
      </c>
    </row>
    <row r="12760" customFormat="false" ht="16.5" hidden="false" customHeight="false" outlineLevel="0" collapsed="false">
      <c r="R12760" s="385" t="s">
        <v>14617</v>
      </c>
      <c r="S12760" s="385" t="str">
        <f aca="false">R12760</f>
        <v>49816</v>
      </c>
    </row>
    <row r="12761" customFormat="false" ht="16.5" hidden="false" customHeight="false" outlineLevel="0" collapsed="false">
      <c r="R12761" s="385" t="s">
        <v>14618</v>
      </c>
      <c r="S12761" s="385" t="str">
        <f aca="false">R12761</f>
        <v>49817</v>
      </c>
    </row>
    <row r="12762" customFormat="false" ht="16.5" hidden="false" customHeight="false" outlineLevel="0" collapsed="false">
      <c r="R12762" s="385" t="s">
        <v>14619</v>
      </c>
      <c r="S12762" s="385" t="str">
        <f aca="false">R12762</f>
        <v>49818</v>
      </c>
    </row>
    <row r="12763" customFormat="false" ht="16.5" hidden="false" customHeight="false" outlineLevel="0" collapsed="false">
      <c r="R12763" s="385" t="s">
        <v>14620</v>
      </c>
      <c r="S12763" s="385" t="str">
        <f aca="false">R12763</f>
        <v>49819</v>
      </c>
    </row>
    <row r="12764" customFormat="false" ht="16.5" hidden="false" customHeight="false" outlineLevel="0" collapsed="false">
      <c r="R12764" s="385" t="s">
        <v>14621</v>
      </c>
      <c r="S12764" s="385" t="str">
        <f aca="false">R12764</f>
        <v>49820</v>
      </c>
    </row>
    <row r="12765" customFormat="false" ht="16.5" hidden="false" customHeight="false" outlineLevel="0" collapsed="false">
      <c r="R12765" s="385" t="s">
        <v>14622</v>
      </c>
      <c r="S12765" s="385" t="str">
        <f aca="false">R12765</f>
        <v>49821</v>
      </c>
    </row>
    <row r="12766" customFormat="false" ht="16.5" hidden="false" customHeight="false" outlineLevel="0" collapsed="false">
      <c r="R12766" s="385" t="s">
        <v>14623</v>
      </c>
      <c r="S12766" s="385" t="str">
        <f aca="false">R12766</f>
        <v>49822</v>
      </c>
    </row>
    <row r="12767" customFormat="false" ht="16.5" hidden="false" customHeight="false" outlineLevel="0" collapsed="false">
      <c r="R12767" s="385" t="s">
        <v>14624</v>
      </c>
      <c r="S12767" s="385" t="str">
        <f aca="false">R12767</f>
        <v>49825</v>
      </c>
    </row>
    <row r="12768" customFormat="false" ht="16.5" hidden="false" customHeight="false" outlineLevel="0" collapsed="false">
      <c r="R12768" s="385" t="s">
        <v>14625</v>
      </c>
      <c r="S12768" s="385" t="str">
        <f aca="false">R12768</f>
        <v>49826</v>
      </c>
    </row>
    <row r="12769" customFormat="false" ht="16.5" hidden="false" customHeight="false" outlineLevel="0" collapsed="false">
      <c r="R12769" s="385" t="s">
        <v>14626</v>
      </c>
      <c r="S12769" s="385" t="str">
        <f aca="false">R12769</f>
        <v>49827</v>
      </c>
    </row>
    <row r="12770" customFormat="false" ht="16.5" hidden="false" customHeight="false" outlineLevel="0" collapsed="false">
      <c r="R12770" s="385" t="s">
        <v>14627</v>
      </c>
      <c r="S12770" s="385" t="str">
        <f aca="false">R12770</f>
        <v>49831</v>
      </c>
    </row>
    <row r="12771" customFormat="false" ht="16.5" hidden="false" customHeight="false" outlineLevel="0" collapsed="false">
      <c r="R12771" s="385" t="s">
        <v>14628</v>
      </c>
      <c r="S12771" s="385" t="str">
        <f aca="false">R12771</f>
        <v>49833</v>
      </c>
    </row>
    <row r="12772" customFormat="false" ht="16.5" hidden="false" customHeight="false" outlineLevel="0" collapsed="false">
      <c r="R12772" s="385" t="s">
        <v>14629</v>
      </c>
      <c r="S12772" s="385" t="str">
        <f aca="false">R12772</f>
        <v>49834</v>
      </c>
    </row>
    <row r="12773" customFormat="false" ht="16.5" hidden="false" customHeight="false" outlineLevel="0" collapsed="false">
      <c r="R12773" s="385" t="s">
        <v>14630</v>
      </c>
      <c r="S12773" s="385" t="str">
        <f aca="false">R12773</f>
        <v>49835</v>
      </c>
    </row>
    <row r="12774" customFormat="false" ht="16.5" hidden="false" customHeight="false" outlineLevel="0" collapsed="false">
      <c r="R12774" s="385" t="s">
        <v>14631</v>
      </c>
      <c r="S12774" s="385" t="str">
        <f aca="false">R12774</f>
        <v>49836</v>
      </c>
    </row>
    <row r="12775" customFormat="false" ht="16.5" hidden="false" customHeight="false" outlineLevel="0" collapsed="false">
      <c r="R12775" s="385" t="s">
        <v>14632</v>
      </c>
      <c r="S12775" s="385" t="str">
        <f aca="false">R12775</f>
        <v>49838</v>
      </c>
    </row>
    <row r="12776" customFormat="false" ht="16.5" hidden="false" customHeight="false" outlineLevel="0" collapsed="false">
      <c r="R12776" s="385" t="s">
        <v>14633</v>
      </c>
      <c r="S12776" s="385" t="str">
        <f aca="false">R12776</f>
        <v>49839</v>
      </c>
    </row>
    <row r="12777" customFormat="false" ht="16.5" hidden="false" customHeight="false" outlineLevel="0" collapsed="false">
      <c r="R12777" s="385" t="s">
        <v>14634</v>
      </c>
      <c r="S12777" s="385" t="str">
        <f aca="false">R12777</f>
        <v>49840</v>
      </c>
    </row>
    <row r="12778" customFormat="false" ht="16.5" hidden="false" customHeight="false" outlineLevel="0" collapsed="false">
      <c r="R12778" s="385" t="s">
        <v>14635</v>
      </c>
      <c r="S12778" s="385" t="str">
        <f aca="false">R12778</f>
        <v>49841</v>
      </c>
    </row>
    <row r="12779" customFormat="false" ht="16.5" hidden="false" customHeight="false" outlineLevel="0" collapsed="false">
      <c r="R12779" s="385" t="s">
        <v>14636</v>
      </c>
      <c r="S12779" s="385" t="str">
        <f aca="false">R12779</f>
        <v>49847</v>
      </c>
    </row>
    <row r="12780" customFormat="false" ht="16.5" hidden="false" customHeight="false" outlineLevel="0" collapsed="false">
      <c r="R12780" s="385" t="s">
        <v>14637</v>
      </c>
      <c r="S12780" s="385" t="str">
        <f aca="false">R12780</f>
        <v>49848</v>
      </c>
    </row>
    <row r="12781" customFormat="false" ht="16.5" hidden="false" customHeight="false" outlineLevel="0" collapsed="false">
      <c r="R12781" s="385" t="s">
        <v>14638</v>
      </c>
      <c r="S12781" s="385" t="str">
        <f aca="false">R12781</f>
        <v>49852</v>
      </c>
    </row>
    <row r="12782" customFormat="false" ht="16.5" hidden="false" customHeight="false" outlineLevel="0" collapsed="false">
      <c r="R12782" s="385" t="s">
        <v>14639</v>
      </c>
      <c r="S12782" s="385" t="str">
        <f aca="false">R12782</f>
        <v>49853</v>
      </c>
    </row>
    <row r="12783" customFormat="false" ht="16.5" hidden="false" customHeight="false" outlineLevel="0" collapsed="false">
      <c r="R12783" s="385" t="s">
        <v>14640</v>
      </c>
      <c r="S12783" s="385" t="str">
        <f aca="false">R12783</f>
        <v>49861</v>
      </c>
    </row>
    <row r="12784" customFormat="false" ht="16.5" hidden="false" customHeight="false" outlineLevel="0" collapsed="false">
      <c r="R12784" s="385" t="s">
        <v>14641</v>
      </c>
      <c r="S12784" s="385" t="str">
        <f aca="false">R12784</f>
        <v>49862</v>
      </c>
    </row>
    <row r="12785" customFormat="false" ht="16.5" hidden="false" customHeight="false" outlineLevel="0" collapsed="false">
      <c r="R12785" s="385" t="s">
        <v>14642</v>
      </c>
      <c r="S12785" s="385" t="str">
        <f aca="false">R12785</f>
        <v>49863</v>
      </c>
    </row>
    <row r="12786" customFormat="false" ht="16.5" hidden="false" customHeight="false" outlineLevel="0" collapsed="false">
      <c r="R12786" s="385" t="s">
        <v>14643</v>
      </c>
      <c r="S12786" s="385" t="str">
        <f aca="false">R12786</f>
        <v>49864</v>
      </c>
    </row>
    <row r="12787" customFormat="false" ht="16.5" hidden="false" customHeight="false" outlineLevel="0" collapsed="false">
      <c r="R12787" s="385" t="s">
        <v>14644</v>
      </c>
      <c r="S12787" s="385" t="str">
        <f aca="false">R12787</f>
        <v>49868</v>
      </c>
    </row>
    <row r="12788" customFormat="false" ht="16.5" hidden="false" customHeight="false" outlineLevel="0" collapsed="false">
      <c r="R12788" s="385" t="s">
        <v>14645</v>
      </c>
      <c r="S12788" s="385" t="str">
        <f aca="false">R12788</f>
        <v>49872</v>
      </c>
    </row>
    <row r="12789" customFormat="false" ht="16.5" hidden="false" customHeight="false" outlineLevel="0" collapsed="false">
      <c r="R12789" s="385" t="s">
        <v>14646</v>
      </c>
      <c r="S12789" s="385" t="str">
        <f aca="false">R12789</f>
        <v>49873</v>
      </c>
    </row>
    <row r="12790" customFormat="false" ht="16.5" hidden="false" customHeight="false" outlineLevel="0" collapsed="false">
      <c r="R12790" s="385" t="s">
        <v>14647</v>
      </c>
      <c r="S12790" s="385" t="str">
        <f aca="false">R12790</f>
        <v>49874</v>
      </c>
    </row>
    <row r="12791" customFormat="false" ht="16.5" hidden="false" customHeight="false" outlineLevel="0" collapsed="false">
      <c r="R12791" s="385" t="s">
        <v>14648</v>
      </c>
      <c r="S12791" s="385" t="str">
        <f aca="false">R12791</f>
        <v>49878</v>
      </c>
    </row>
    <row r="12792" customFormat="false" ht="16.5" hidden="false" customHeight="false" outlineLevel="0" collapsed="false">
      <c r="R12792" s="385" t="s">
        <v>14649</v>
      </c>
      <c r="S12792" s="385" t="str">
        <f aca="false">R12792</f>
        <v>49879</v>
      </c>
    </row>
    <row r="12793" customFormat="false" ht="16.5" hidden="false" customHeight="false" outlineLevel="0" collapsed="false">
      <c r="R12793" s="385" t="s">
        <v>14650</v>
      </c>
      <c r="S12793" s="385" t="str">
        <f aca="false">R12793</f>
        <v>49880</v>
      </c>
    </row>
    <row r="12794" customFormat="false" ht="16.5" hidden="false" customHeight="false" outlineLevel="0" collapsed="false">
      <c r="R12794" s="385" t="s">
        <v>14651</v>
      </c>
      <c r="S12794" s="385" t="str">
        <f aca="false">R12794</f>
        <v>49881</v>
      </c>
    </row>
    <row r="12795" customFormat="false" ht="16.5" hidden="false" customHeight="false" outlineLevel="0" collapsed="false">
      <c r="R12795" s="385" t="s">
        <v>14652</v>
      </c>
      <c r="S12795" s="385" t="str">
        <f aca="false">R12795</f>
        <v>49883</v>
      </c>
    </row>
    <row r="12796" customFormat="false" ht="16.5" hidden="false" customHeight="false" outlineLevel="0" collapsed="false">
      <c r="R12796" s="385" t="s">
        <v>14653</v>
      </c>
      <c r="S12796" s="385" t="str">
        <f aca="false">R12796</f>
        <v>49884</v>
      </c>
    </row>
    <row r="12797" customFormat="false" ht="16.5" hidden="false" customHeight="false" outlineLevel="0" collapsed="false">
      <c r="R12797" s="385" t="s">
        <v>14654</v>
      </c>
      <c r="S12797" s="385" t="str">
        <f aca="false">R12797</f>
        <v>49885</v>
      </c>
    </row>
    <row r="12798" customFormat="false" ht="16.5" hidden="false" customHeight="false" outlineLevel="0" collapsed="false">
      <c r="R12798" s="385" t="s">
        <v>14655</v>
      </c>
      <c r="S12798" s="385" t="str">
        <f aca="false">R12798</f>
        <v>49886</v>
      </c>
    </row>
    <row r="12799" customFormat="false" ht="16.5" hidden="false" customHeight="false" outlineLevel="0" collapsed="false">
      <c r="R12799" s="385" t="s">
        <v>14656</v>
      </c>
      <c r="S12799" s="385" t="str">
        <f aca="false">R12799</f>
        <v>49887</v>
      </c>
    </row>
    <row r="12800" customFormat="false" ht="16.5" hidden="false" customHeight="false" outlineLevel="0" collapsed="false">
      <c r="R12800" s="385" t="s">
        <v>14657</v>
      </c>
      <c r="S12800" s="385" t="str">
        <f aca="false">R12800</f>
        <v>49891</v>
      </c>
    </row>
    <row r="12801" customFormat="false" ht="16.5" hidden="false" customHeight="false" outlineLevel="0" collapsed="false">
      <c r="R12801" s="385" t="s">
        <v>14658</v>
      </c>
      <c r="S12801" s="385" t="str">
        <f aca="false">R12801</f>
        <v>49892</v>
      </c>
    </row>
    <row r="12802" customFormat="false" ht="16.5" hidden="false" customHeight="false" outlineLevel="0" collapsed="false">
      <c r="R12802" s="385" t="s">
        <v>14659</v>
      </c>
      <c r="S12802" s="385" t="str">
        <f aca="false">R12802</f>
        <v>49893</v>
      </c>
    </row>
    <row r="12803" customFormat="false" ht="16.5" hidden="false" customHeight="false" outlineLevel="0" collapsed="false">
      <c r="R12803" s="385" t="s">
        <v>14660</v>
      </c>
      <c r="S12803" s="385" t="str">
        <f aca="false">R12803</f>
        <v>49895</v>
      </c>
    </row>
    <row r="12804" customFormat="false" ht="16.5" hidden="false" customHeight="false" outlineLevel="0" collapsed="false">
      <c r="R12804" s="385" t="s">
        <v>14661</v>
      </c>
      <c r="S12804" s="385" t="str">
        <f aca="false">R12804</f>
        <v>49896</v>
      </c>
    </row>
    <row r="12805" customFormat="false" ht="16.5" hidden="false" customHeight="false" outlineLevel="0" collapsed="false">
      <c r="R12805" s="385" t="s">
        <v>14662</v>
      </c>
      <c r="S12805" s="385" t="str">
        <f aca="false">R12805</f>
        <v>49901</v>
      </c>
    </row>
    <row r="12806" customFormat="false" ht="16.5" hidden="false" customHeight="false" outlineLevel="0" collapsed="false">
      <c r="R12806" s="385" t="s">
        <v>14663</v>
      </c>
      <c r="S12806" s="385" t="str">
        <f aca="false">R12806</f>
        <v>49902</v>
      </c>
    </row>
    <row r="12807" customFormat="false" ht="16.5" hidden="false" customHeight="false" outlineLevel="0" collapsed="false">
      <c r="R12807" s="385" t="s">
        <v>14664</v>
      </c>
      <c r="S12807" s="385" t="str">
        <f aca="false">R12807</f>
        <v>49905</v>
      </c>
    </row>
    <row r="12808" customFormat="false" ht="16.5" hidden="false" customHeight="false" outlineLevel="0" collapsed="false">
      <c r="R12808" s="385" t="s">
        <v>14665</v>
      </c>
      <c r="S12808" s="385" t="str">
        <f aca="false">R12808</f>
        <v>49908</v>
      </c>
    </row>
    <row r="12809" customFormat="false" ht="16.5" hidden="false" customHeight="false" outlineLevel="0" collapsed="false">
      <c r="R12809" s="385" t="s">
        <v>14666</v>
      </c>
      <c r="S12809" s="385" t="str">
        <f aca="false">R12809</f>
        <v>49910</v>
      </c>
    </row>
    <row r="12810" customFormat="false" ht="16.5" hidden="false" customHeight="false" outlineLevel="0" collapsed="false">
      <c r="R12810" s="385" t="s">
        <v>14667</v>
      </c>
      <c r="S12810" s="385" t="str">
        <f aca="false">R12810</f>
        <v>49912</v>
      </c>
    </row>
    <row r="12811" customFormat="false" ht="16.5" hidden="false" customHeight="false" outlineLevel="0" collapsed="false">
      <c r="R12811" s="385" t="s">
        <v>14668</v>
      </c>
      <c r="S12811" s="385" t="str">
        <f aca="false">R12811</f>
        <v>49916</v>
      </c>
    </row>
    <row r="12812" customFormat="false" ht="16.5" hidden="false" customHeight="false" outlineLevel="0" collapsed="false">
      <c r="R12812" s="385" t="s">
        <v>14669</v>
      </c>
      <c r="S12812" s="385" t="str">
        <f aca="false">R12812</f>
        <v>49917</v>
      </c>
    </row>
    <row r="12813" customFormat="false" ht="16.5" hidden="false" customHeight="false" outlineLevel="0" collapsed="false">
      <c r="R12813" s="385" t="s">
        <v>14670</v>
      </c>
      <c r="S12813" s="385" t="str">
        <f aca="false">R12813</f>
        <v>49918</v>
      </c>
    </row>
    <row r="12814" customFormat="false" ht="16.5" hidden="false" customHeight="false" outlineLevel="0" collapsed="false">
      <c r="R12814" s="385" t="s">
        <v>14671</v>
      </c>
      <c r="S12814" s="385" t="str">
        <f aca="false">R12814</f>
        <v>49919</v>
      </c>
    </row>
    <row r="12815" customFormat="false" ht="16.5" hidden="false" customHeight="false" outlineLevel="0" collapsed="false">
      <c r="R12815" s="385" t="s">
        <v>14672</v>
      </c>
      <c r="S12815" s="385" t="str">
        <f aca="false">R12815</f>
        <v>49920</v>
      </c>
    </row>
    <row r="12816" customFormat="false" ht="16.5" hidden="false" customHeight="false" outlineLevel="0" collapsed="false">
      <c r="R12816" s="385" t="s">
        <v>14673</v>
      </c>
      <c r="S12816" s="385" t="str">
        <f aca="false">R12816</f>
        <v>49922</v>
      </c>
    </row>
    <row r="12817" customFormat="false" ht="16.5" hidden="false" customHeight="false" outlineLevel="0" collapsed="false">
      <c r="R12817" s="385" t="s">
        <v>14674</v>
      </c>
      <c r="S12817" s="385" t="str">
        <f aca="false">R12817</f>
        <v>49925</v>
      </c>
    </row>
    <row r="12818" customFormat="false" ht="16.5" hidden="false" customHeight="false" outlineLevel="0" collapsed="false">
      <c r="R12818" s="385" t="s">
        <v>14675</v>
      </c>
      <c r="S12818" s="385" t="str">
        <f aca="false">R12818</f>
        <v>49927</v>
      </c>
    </row>
    <row r="12819" customFormat="false" ht="16.5" hidden="false" customHeight="false" outlineLevel="0" collapsed="false">
      <c r="R12819" s="385" t="s">
        <v>14676</v>
      </c>
      <c r="S12819" s="385" t="str">
        <f aca="false">R12819</f>
        <v>49935</v>
      </c>
    </row>
    <row r="12820" customFormat="false" ht="16.5" hidden="false" customHeight="false" outlineLevel="0" collapsed="false">
      <c r="R12820" s="385" t="s">
        <v>14677</v>
      </c>
      <c r="S12820" s="385" t="str">
        <f aca="false">R12820</f>
        <v>49945</v>
      </c>
    </row>
    <row r="12821" customFormat="false" ht="16.5" hidden="false" customHeight="false" outlineLevel="0" collapsed="false">
      <c r="R12821" s="385" t="s">
        <v>14678</v>
      </c>
      <c r="S12821" s="385" t="str">
        <f aca="false">R12821</f>
        <v>49946</v>
      </c>
    </row>
    <row r="12822" customFormat="false" ht="16.5" hidden="false" customHeight="false" outlineLevel="0" collapsed="false">
      <c r="R12822" s="385" t="s">
        <v>14679</v>
      </c>
      <c r="S12822" s="385" t="str">
        <f aca="false">R12822</f>
        <v>49947</v>
      </c>
    </row>
    <row r="12823" customFormat="false" ht="16.5" hidden="false" customHeight="false" outlineLevel="0" collapsed="false">
      <c r="R12823" s="385" t="s">
        <v>14680</v>
      </c>
      <c r="S12823" s="385" t="str">
        <f aca="false">R12823</f>
        <v>49948</v>
      </c>
    </row>
    <row r="12824" customFormat="false" ht="16.5" hidden="false" customHeight="false" outlineLevel="0" collapsed="false">
      <c r="R12824" s="385" t="s">
        <v>14681</v>
      </c>
      <c r="S12824" s="385" t="str">
        <f aca="false">R12824</f>
        <v>49950</v>
      </c>
    </row>
    <row r="12825" customFormat="false" ht="16.5" hidden="false" customHeight="false" outlineLevel="0" collapsed="false">
      <c r="R12825" s="385" t="s">
        <v>14682</v>
      </c>
      <c r="S12825" s="385" t="str">
        <f aca="false">R12825</f>
        <v>49952</v>
      </c>
    </row>
    <row r="12826" customFormat="false" ht="16.5" hidden="false" customHeight="false" outlineLevel="0" collapsed="false">
      <c r="R12826" s="385" t="s">
        <v>14683</v>
      </c>
      <c r="S12826" s="385" t="str">
        <f aca="false">R12826</f>
        <v>49955</v>
      </c>
    </row>
    <row r="12827" customFormat="false" ht="16.5" hidden="false" customHeight="false" outlineLevel="0" collapsed="false">
      <c r="R12827" s="385" t="s">
        <v>14684</v>
      </c>
      <c r="S12827" s="385" t="str">
        <f aca="false">R12827</f>
        <v>49958</v>
      </c>
    </row>
    <row r="12828" customFormat="false" ht="16.5" hidden="false" customHeight="false" outlineLevel="0" collapsed="false">
      <c r="R12828" s="385" t="s">
        <v>14685</v>
      </c>
      <c r="S12828" s="385" t="str">
        <f aca="false">R12828</f>
        <v>49960</v>
      </c>
    </row>
    <row r="12829" customFormat="false" ht="16.5" hidden="false" customHeight="false" outlineLevel="0" collapsed="false">
      <c r="R12829" s="385" t="s">
        <v>14686</v>
      </c>
      <c r="S12829" s="385" t="str">
        <f aca="false">R12829</f>
        <v>49961</v>
      </c>
    </row>
    <row r="12830" customFormat="false" ht="16.5" hidden="false" customHeight="false" outlineLevel="0" collapsed="false">
      <c r="R12830" s="385" t="s">
        <v>14687</v>
      </c>
      <c r="S12830" s="385" t="str">
        <f aca="false">R12830</f>
        <v>49962</v>
      </c>
    </row>
    <row r="12831" customFormat="false" ht="16.5" hidden="false" customHeight="false" outlineLevel="0" collapsed="false">
      <c r="R12831" s="385" t="s">
        <v>14688</v>
      </c>
      <c r="S12831" s="385" t="str">
        <f aca="false">R12831</f>
        <v>49963</v>
      </c>
    </row>
    <row r="12832" customFormat="false" ht="16.5" hidden="false" customHeight="false" outlineLevel="0" collapsed="false">
      <c r="R12832" s="385" t="s">
        <v>14689</v>
      </c>
      <c r="S12832" s="385" t="str">
        <f aca="false">R12832</f>
        <v>49965</v>
      </c>
    </row>
    <row r="12833" customFormat="false" ht="16.5" hidden="false" customHeight="false" outlineLevel="0" collapsed="false">
      <c r="R12833" s="385" t="s">
        <v>14690</v>
      </c>
      <c r="S12833" s="385" t="str">
        <f aca="false">R12833</f>
        <v>49967</v>
      </c>
    </row>
    <row r="12834" customFormat="false" ht="16.5" hidden="false" customHeight="false" outlineLevel="0" collapsed="false">
      <c r="R12834" s="385" t="s">
        <v>14691</v>
      </c>
      <c r="S12834" s="385" t="str">
        <f aca="false">R12834</f>
        <v>49969</v>
      </c>
    </row>
    <row r="12835" customFormat="false" ht="16.5" hidden="false" customHeight="false" outlineLevel="0" collapsed="false">
      <c r="R12835" s="385" t="s">
        <v>14692</v>
      </c>
      <c r="S12835" s="385" t="str">
        <f aca="false">R12835</f>
        <v>49970</v>
      </c>
    </row>
    <row r="12836" customFormat="false" ht="16.5" hidden="false" customHeight="false" outlineLevel="0" collapsed="false">
      <c r="R12836" s="385" t="s">
        <v>14693</v>
      </c>
      <c r="S12836" s="385" t="str">
        <f aca="false">R12836</f>
        <v>50001</v>
      </c>
    </row>
    <row r="12837" customFormat="false" ht="16.5" hidden="false" customHeight="false" outlineLevel="0" collapsed="false">
      <c r="R12837" s="385" t="s">
        <v>14694</v>
      </c>
      <c r="S12837" s="385" t="str">
        <f aca="false">R12837</f>
        <v>50002</v>
      </c>
    </row>
    <row r="12838" customFormat="false" ht="16.5" hidden="false" customHeight="false" outlineLevel="0" collapsed="false">
      <c r="R12838" s="385" t="s">
        <v>14695</v>
      </c>
      <c r="S12838" s="385" t="str">
        <f aca="false">R12838</f>
        <v>50003</v>
      </c>
    </row>
    <row r="12839" customFormat="false" ht="16.5" hidden="false" customHeight="false" outlineLevel="0" collapsed="false">
      <c r="R12839" s="385" t="s">
        <v>14696</v>
      </c>
      <c r="S12839" s="385" t="str">
        <f aca="false">R12839</f>
        <v>50005</v>
      </c>
    </row>
    <row r="12840" customFormat="false" ht="16.5" hidden="false" customHeight="false" outlineLevel="0" collapsed="false">
      <c r="R12840" s="385" t="s">
        <v>14697</v>
      </c>
      <c r="S12840" s="385" t="str">
        <f aca="false">R12840</f>
        <v>50006</v>
      </c>
    </row>
    <row r="12841" customFormat="false" ht="16.5" hidden="false" customHeight="false" outlineLevel="0" collapsed="false">
      <c r="R12841" s="385" t="s">
        <v>14698</v>
      </c>
      <c r="S12841" s="385" t="str">
        <f aca="false">R12841</f>
        <v>50008</v>
      </c>
    </row>
    <row r="12842" customFormat="false" ht="16.5" hidden="false" customHeight="false" outlineLevel="0" collapsed="false">
      <c r="R12842" s="385" t="s">
        <v>14699</v>
      </c>
      <c r="S12842" s="385" t="str">
        <f aca="false">R12842</f>
        <v>50020</v>
      </c>
    </row>
    <row r="12843" customFormat="false" ht="16.5" hidden="false" customHeight="false" outlineLevel="0" collapsed="false">
      <c r="R12843" s="385" t="s">
        <v>14700</v>
      </c>
      <c r="S12843" s="385" t="str">
        <f aca="false">R12843</f>
        <v>50022</v>
      </c>
    </row>
    <row r="12844" customFormat="false" ht="16.5" hidden="false" customHeight="false" outlineLevel="0" collapsed="false">
      <c r="R12844" s="385" t="s">
        <v>14701</v>
      </c>
      <c r="S12844" s="385" t="str">
        <f aca="false">R12844</f>
        <v>50025</v>
      </c>
    </row>
    <row r="12845" customFormat="false" ht="16.5" hidden="false" customHeight="false" outlineLevel="0" collapsed="false">
      <c r="R12845" s="385" t="s">
        <v>14702</v>
      </c>
      <c r="S12845" s="385" t="str">
        <f aca="false">R12845</f>
        <v>50026</v>
      </c>
    </row>
    <row r="12846" customFormat="false" ht="16.5" hidden="false" customHeight="false" outlineLevel="0" collapsed="false">
      <c r="R12846" s="385" t="s">
        <v>14703</v>
      </c>
      <c r="S12846" s="385" t="str">
        <f aca="false">R12846</f>
        <v>50027</v>
      </c>
    </row>
    <row r="12847" customFormat="false" ht="16.5" hidden="false" customHeight="false" outlineLevel="0" collapsed="false">
      <c r="R12847" s="385" t="s">
        <v>14704</v>
      </c>
      <c r="S12847" s="385" t="str">
        <f aca="false">R12847</f>
        <v>50028</v>
      </c>
    </row>
    <row r="12848" customFormat="false" ht="16.5" hidden="false" customHeight="false" outlineLevel="0" collapsed="false">
      <c r="R12848" s="385" t="s">
        <v>14705</v>
      </c>
      <c r="S12848" s="385" t="str">
        <f aca="false">R12848</f>
        <v>50029</v>
      </c>
    </row>
    <row r="12849" customFormat="false" ht="16.5" hidden="false" customHeight="false" outlineLevel="0" collapsed="false">
      <c r="R12849" s="385" t="s">
        <v>14706</v>
      </c>
      <c r="S12849" s="385" t="str">
        <f aca="false">R12849</f>
        <v>50031</v>
      </c>
    </row>
    <row r="12850" customFormat="false" ht="16.5" hidden="false" customHeight="false" outlineLevel="0" collapsed="false">
      <c r="R12850" s="385" t="s">
        <v>14707</v>
      </c>
      <c r="S12850" s="385" t="str">
        <f aca="false">R12850</f>
        <v>50033</v>
      </c>
    </row>
    <row r="12851" customFormat="false" ht="16.5" hidden="false" customHeight="false" outlineLevel="0" collapsed="false">
      <c r="R12851" s="385" t="s">
        <v>14708</v>
      </c>
      <c r="S12851" s="385" t="str">
        <f aca="false">R12851</f>
        <v>50034</v>
      </c>
    </row>
    <row r="12852" customFormat="false" ht="16.5" hidden="false" customHeight="false" outlineLevel="0" collapsed="false">
      <c r="R12852" s="385" t="s">
        <v>14709</v>
      </c>
      <c r="S12852" s="385" t="str">
        <f aca="false">R12852</f>
        <v>50036</v>
      </c>
    </row>
    <row r="12853" customFormat="false" ht="16.5" hidden="false" customHeight="false" outlineLevel="0" collapsed="false">
      <c r="R12853" s="385" t="s">
        <v>14710</v>
      </c>
      <c r="S12853" s="385" t="str">
        <f aca="false">R12853</f>
        <v>50038</v>
      </c>
    </row>
    <row r="12854" customFormat="false" ht="16.5" hidden="false" customHeight="false" outlineLevel="0" collapsed="false">
      <c r="R12854" s="385" t="s">
        <v>14711</v>
      </c>
      <c r="S12854" s="385" t="str">
        <f aca="false">R12854</f>
        <v>50039</v>
      </c>
    </row>
    <row r="12855" customFormat="false" ht="16.5" hidden="false" customHeight="false" outlineLevel="0" collapsed="false">
      <c r="R12855" s="385" t="s">
        <v>14712</v>
      </c>
      <c r="S12855" s="385" t="str">
        <f aca="false">R12855</f>
        <v>50040</v>
      </c>
    </row>
    <row r="12856" customFormat="false" ht="16.5" hidden="false" customHeight="false" outlineLevel="0" collapsed="false">
      <c r="R12856" s="385" t="s">
        <v>14713</v>
      </c>
      <c r="S12856" s="385" t="str">
        <f aca="false">R12856</f>
        <v>50041</v>
      </c>
    </row>
    <row r="12857" customFormat="false" ht="16.5" hidden="false" customHeight="false" outlineLevel="0" collapsed="false">
      <c r="R12857" s="385" t="s">
        <v>14714</v>
      </c>
      <c r="S12857" s="385" t="str">
        <f aca="false">R12857</f>
        <v>50042</v>
      </c>
    </row>
    <row r="12858" customFormat="false" ht="16.5" hidden="false" customHeight="false" outlineLevel="0" collapsed="false">
      <c r="R12858" s="385" t="s">
        <v>14715</v>
      </c>
      <c r="S12858" s="385" t="str">
        <f aca="false">R12858</f>
        <v>50043</v>
      </c>
    </row>
    <row r="12859" customFormat="false" ht="16.5" hidden="false" customHeight="false" outlineLevel="0" collapsed="false">
      <c r="R12859" s="385" t="s">
        <v>14716</v>
      </c>
      <c r="S12859" s="385" t="str">
        <f aca="false">R12859</f>
        <v>50044</v>
      </c>
    </row>
    <row r="12860" customFormat="false" ht="16.5" hidden="false" customHeight="false" outlineLevel="0" collapsed="false">
      <c r="R12860" s="385" t="s">
        <v>14717</v>
      </c>
      <c r="S12860" s="385" t="str">
        <f aca="false">R12860</f>
        <v>50046</v>
      </c>
    </row>
    <row r="12861" customFormat="false" ht="16.5" hidden="false" customHeight="false" outlineLevel="0" collapsed="false">
      <c r="R12861" s="385" t="s">
        <v>14718</v>
      </c>
      <c r="S12861" s="385" t="str">
        <f aca="false">R12861</f>
        <v>50048</v>
      </c>
    </row>
    <row r="12862" customFormat="false" ht="16.5" hidden="false" customHeight="false" outlineLevel="0" collapsed="false">
      <c r="R12862" s="385" t="s">
        <v>14719</v>
      </c>
      <c r="S12862" s="385" t="str">
        <f aca="false">R12862</f>
        <v>50049</v>
      </c>
    </row>
    <row r="12863" customFormat="false" ht="16.5" hidden="false" customHeight="false" outlineLevel="0" collapsed="false">
      <c r="R12863" s="385" t="s">
        <v>14720</v>
      </c>
      <c r="S12863" s="385" t="str">
        <f aca="false">R12863</f>
        <v>50050</v>
      </c>
    </row>
    <row r="12864" customFormat="false" ht="16.5" hidden="false" customHeight="false" outlineLevel="0" collapsed="false">
      <c r="R12864" s="385" t="s">
        <v>14721</v>
      </c>
      <c r="S12864" s="385" t="str">
        <f aca="false">R12864</f>
        <v>50051</v>
      </c>
    </row>
    <row r="12865" customFormat="false" ht="16.5" hidden="false" customHeight="false" outlineLevel="0" collapsed="false">
      <c r="R12865" s="385" t="s">
        <v>14722</v>
      </c>
      <c r="S12865" s="385" t="str">
        <f aca="false">R12865</f>
        <v>50052</v>
      </c>
    </row>
    <row r="12866" customFormat="false" ht="16.5" hidden="false" customHeight="false" outlineLevel="0" collapsed="false">
      <c r="R12866" s="385" t="s">
        <v>14723</v>
      </c>
      <c r="S12866" s="385" t="str">
        <f aca="false">R12866</f>
        <v>50054</v>
      </c>
    </row>
    <row r="12867" customFormat="false" ht="16.5" hidden="false" customHeight="false" outlineLevel="0" collapsed="false">
      <c r="R12867" s="385" t="s">
        <v>14724</v>
      </c>
      <c r="S12867" s="385" t="str">
        <f aca="false">R12867</f>
        <v>50055</v>
      </c>
    </row>
    <row r="12868" customFormat="false" ht="16.5" hidden="false" customHeight="false" outlineLevel="0" collapsed="false">
      <c r="R12868" s="385" t="s">
        <v>14725</v>
      </c>
      <c r="S12868" s="385" t="str">
        <f aca="false">R12868</f>
        <v>50056</v>
      </c>
    </row>
    <row r="12869" customFormat="false" ht="16.5" hidden="false" customHeight="false" outlineLevel="0" collapsed="false">
      <c r="R12869" s="385" t="s">
        <v>14726</v>
      </c>
      <c r="S12869" s="385" t="str">
        <f aca="false">R12869</f>
        <v>50057</v>
      </c>
    </row>
    <row r="12870" customFormat="false" ht="16.5" hidden="false" customHeight="false" outlineLevel="0" collapsed="false">
      <c r="R12870" s="385" t="s">
        <v>14727</v>
      </c>
      <c r="S12870" s="385" t="str">
        <f aca="false">R12870</f>
        <v>50058</v>
      </c>
    </row>
    <row r="12871" customFormat="false" ht="16.5" hidden="false" customHeight="false" outlineLevel="0" collapsed="false">
      <c r="R12871" s="385" t="s">
        <v>14728</v>
      </c>
      <c r="S12871" s="385" t="str">
        <f aca="false">R12871</f>
        <v>50059</v>
      </c>
    </row>
    <row r="12872" customFormat="false" ht="16.5" hidden="false" customHeight="false" outlineLevel="0" collapsed="false">
      <c r="R12872" s="385" t="s">
        <v>14729</v>
      </c>
      <c r="S12872" s="385" t="str">
        <f aca="false">R12872</f>
        <v>50060</v>
      </c>
    </row>
    <row r="12873" customFormat="false" ht="16.5" hidden="false" customHeight="false" outlineLevel="0" collapsed="false">
      <c r="R12873" s="385" t="s">
        <v>14730</v>
      </c>
      <c r="S12873" s="385" t="str">
        <f aca="false">R12873</f>
        <v>50062</v>
      </c>
    </row>
    <row r="12874" customFormat="false" ht="16.5" hidden="false" customHeight="false" outlineLevel="0" collapsed="false">
      <c r="R12874" s="385" t="s">
        <v>14731</v>
      </c>
      <c r="S12874" s="385" t="str">
        <f aca="false">R12874</f>
        <v>50063</v>
      </c>
    </row>
    <row r="12875" customFormat="false" ht="16.5" hidden="false" customHeight="false" outlineLevel="0" collapsed="false">
      <c r="R12875" s="385" t="s">
        <v>14732</v>
      </c>
      <c r="S12875" s="385" t="str">
        <f aca="false">R12875</f>
        <v>50064</v>
      </c>
    </row>
    <row r="12876" customFormat="false" ht="16.5" hidden="false" customHeight="false" outlineLevel="0" collapsed="false">
      <c r="R12876" s="385" t="s">
        <v>14733</v>
      </c>
      <c r="S12876" s="385" t="str">
        <f aca="false">R12876</f>
        <v>50065</v>
      </c>
    </row>
    <row r="12877" customFormat="false" ht="16.5" hidden="false" customHeight="false" outlineLevel="0" collapsed="false">
      <c r="R12877" s="385" t="s">
        <v>14734</v>
      </c>
      <c r="S12877" s="385" t="str">
        <f aca="false">R12877</f>
        <v>50066</v>
      </c>
    </row>
    <row r="12878" customFormat="false" ht="16.5" hidden="false" customHeight="false" outlineLevel="0" collapsed="false">
      <c r="R12878" s="385" t="s">
        <v>14735</v>
      </c>
      <c r="S12878" s="385" t="str">
        <f aca="false">R12878</f>
        <v>50067</v>
      </c>
    </row>
    <row r="12879" customFormat="false" ht="16.5" hidden="false" customHeight="false" outlineLevel="0" collapsed="false">
      <c r="R12879" s="385" t="s">
        <v>14736</v>
      </c>
      <c r="S12879" s="385" t="str">
        <f aca="false">R12879</f>
        <v>50068</v>
      </c>
    </row>
    <row r="12880" customFormat="false" ht="16.5" hidden="false" customHeight="false" outlineLevel="0" collapsed="false">
      <c r="R12880" s="385" t="s">
        <v>14737</v>
      </c>
      <c r="S12880" s="385" t="str">
        <f aca="false">R12880</f>
        <v>50070</v>
      </c>
    </row>
    <row r="12881" customFormat="false" ht="16.5" hidden="false" customHeight="false" outlineLevel="0" collapsed="false">
      <c r="R12881" s="385" t="s">
        <v>14738</v>
      </c>
      <c r="S12881" s="385" t="str">
        <f aca="false">R12881</f>
        <v>50071</v>
      </c>
    </row>
    <row r="12882" customFormat="false" ht="16.5" hidden="false" customHeight="false" outlineLevel="0" collapsed="false">
      <c r="R12882" s="385" t="s">
        <v>14739</v>
      </c>
      <c r="S12882" s="385" t="str">
        <f aca="false">R12882</f>
        <v>50072</v>
      </c>
    </row>
    <row r="12883" customFormat="false" ht="16.5" hidden="false" customHeight="false" outlineLevel="0" collapsed="false">
      <c r="R12883" s="385" t="s">
        <v>14740</v>
      </c>
      <c r="S12883" s="385" t="str">
        <f aca="false">R12883</f>
        <v>50073</v>
      </c>
    </row>
    <row r="12884" customFormat="false" ht="16.5" hidden="false" customHeight="false" outlineLevel="0" collapsed="false">
      <c r="R12884" s="385" t="s">
        <v>14741</v>
      </c>
      <c r="S12884" s="385" t="str">
        <f aca="false">R12884</f>
        <v>50074</v>
      </c>
    </row>
    <row r="12885" customFormat="false" ht="16.5" hidden="false" customHeight="false" outlineLevel="0" collapsed="false">
      <c r="R12885" s="385" t="s">
        <v>14742</v>
      </c>
      <c r="S12885" s="385" t="str">
        <f aca="false">R12885</f>
        <v>50075</v>
      </c>
    </row>
    <row r="12886" customFormat="false" ht="16.5" hidden="false" customHeight="false" outlineLevel="0" collapsed="false">
      <c r="R12886" s="385" t="s">
        <v>14743</v>
      </c>
      <c r="S12886" s="385" t="str">
        <f aca="false">R12886</f>
        <v>50076</v>
      </c>
    </row>
    <row r="12887" customFormat="false" ht="16.5" hidden="false" customHeight="false" outlineLevel="0" collapsed="false">
      <c r="R12887" s="385" t="s">
        <v>14744</v>
      </c>
      <c r="S12887" s="385" t="str">
        <f aca="false">R12887</f>
        <v>50099</v>
      </c>
    </row>
    <row r="12888" customFormat="false" ht="16.5" hidden="false" customHeight="false" outlineLevel="0" collapsed="false">
      <c r="R12888" s="385" t="s">
        <v>14745</v>
      </c>
      <c r="S12888" s="385" t="str">
        <f aca="false">R12888</f>
        <v>50101</v>
      </c>
    </row>
    <row r="12889" customFormat="false" ht="16.5" hidden="false" customHeight="false" outlineLevel="0" collapsed="false">
      <c r="R12889" s="385" t="s">
        <v>14746</v>
      </c>
      <c r="S12889" s="385" t="str">
        <f aca="false">R12889</f>
        <v>50102</v>
      </c>
    </row>
    <row r="12890" customFormat="false" ht="16.5" hidden="false" customHeight="false" outlineLevel="0" collapsed="false">
      <c r="R12890" s="385" t="s">
        <v>14747</v>
      </c>
      <c r="S12890" s="385" t="str">
        <f aca="false">R12890</f>
        <v>50103</v>
      </c>
    </row>
    <row r="12891" customFormat="false" ht="16.5" hidden="false" customHeight="false" outlineLevel="0" collapsed="false">
      <c r="R12891" s="385" t="s">
        <v>14748</v>
      </c>
      <c r="S12891" s="385" t="str">
        <f aca="false">R12891</f>
        <v>50104</v>
      </c>
    </row>
    <row r="12892" customFormat="false" ht="16.5" hidden="false" customHeight="false" outlineLevel="0" collapsed="false">
      <c r="R12892" s="385" t="s">
        <v>14749</v>
      </c>
      <c r="S12892" s="385" t="str">
        <f aca="false">R12892</f>
        <v>50106</v>
      </c>
    </row>
    <row r="12893" customFormat="false" ht="16.5" hidden="false" customHeight="false" outlineLevel="0" collapsed="false">
      <c r="R12893" s="385" t="s">
        <v>14750</v>
      </c>
      <c r="S12893" s="385" t="str">
        <f aca="false">R12893</f>
        <v>50107</v>
      </c>
    </row>
    <row r="12894" customFormat="false" ht="16.5" hidden="false" customHeight="false" outlineLevel="0" collapsed="false">
      <c r="R12894" s="385" t="s">
        <v>14751</v>
      </c>
      <c r="S12894" s="385" t="str">
        <f aca="false">R12894</f>
        <v>50108</v>
      </c>
    </row>
    <row r="12895" customFormat="false" ht="16.5" hidden="false" customHeight="false" outlineLevel="0" collapsed="false">
      <c r="R12895" s="385" t="s">
        <v>14752</v>
      </c>
      <c r="S12895" s="385" t="str">
        <f aca="false">R12895</f>
        <v>50110</v>
      </c>
    </row>
    <row r="12896" customFormat="false" ht="16.5" hidden="false" customHeight="false" outlineLevel="0" collapsed="false">
      <c r="R12896" s="385" t="s">
        <v>14753</v>
      </c>
      <c r="S12896" s="385" t="str">
        <f aca="false">R12896</f>
        <v>50115</v>
      </c>
    </row>
    <row r="12897" customFormat="false" ht="16.5" hidden="false" customHeight="false" outlineLevel="0" collapsed="false">
      <c r="R12897" s="385" t="s">
        <v>14754</v>
      </c>
      <c r="S12897" s="385" t="str">
        <f aca="false">R12897</f>
        <v>50116</v>
      </c>
    </row>
    <row r="12898" customFormat="false" ht="16.5" hidden="false" customHeight="false" outlineLevel="0" collapsed="false">
      <c r="R12898" s="385" t="s">
        <v>14755</v>
      </c>
      <c r="S12898" s="385" t="str">
        <f aca="false">R12898</f>
        <v>50117</v>
      </c>
    </row>
    <row r="12899" customFormat="false" ht="16.5" hidden="false" customHeight="false" outlineLevel="0" collapsed="false">
      <c r="R12899" s="385" t="s">
        <v>14756</v>
      </c>
      <c r="S12899" s="385" t="str">
        <f aca="false">R12899</f>
        <v>50119</v>
      </c>
    </row>
    <row r="12900" customFormat="false" ht="16.5" hidden="false" customHeight="false" outlineLevel="0" collapsed="false">
      <c r="R12900" s="385" t="s">
        <v>14757</v>
      </c>
      <c r="S12900" s="385" t="str">
        <f aca="false">R12900</f>
        <v>50120</v>
      </c>
    </row>
    <row r="12901" customFormat="false" ht="16.5" hidden="false" customHeight="false" outlineLevel="0" collapsed="false">
      <c r="R12901" s="385" t="s">
        <v>14758</v>
      </c>
      <c r="S12901" s="385" t="str">
        <f aca="false">R12901</f>
        <v>50122</v>
      </c>
    </row>
    <row r="12902" customFormat="false" ht="16.5" hidden="false" customHeight="false" outlineLevel="0" collapsed="false">
      <c r="R12902" s="385" t="s">
        <v>14759</v>
      </c>
      <c r="S12902" s="385" t="str">
        <f aca="false">R12902</f>
        <v>50123</v>
      </c>
    </row>
    <row r="12903" customFormat="false" ht="16.5" hidden="false" customHeight="false" outlineLevel="0" collapsed="false">
      <c r="R12903" s="385" t="s">
        <v>14760</v>
      </c>
      <c r="S12903" s="385" t="str">
        <f aca="false">R12903</f>
        <v>50127</v>
      </c>
    </row>
    <row r="12904" customFormat="false" ht="16.5" hidden="false" customHeight="false" outlineLevel="0" collapsed="false">
      <c r="R12904" s="385" t="s">
        <v>14761</v>
      </c>
      <c r="S12904" s="385" t="str">
        <f aca="false">R12904</f>
        <v>50128</v>
      </c>
    </row>
    <row r="12905" customFormat="false" ht="16.5" hidden="false" customHeight="false" outlineLevel="0" collapsed="false">
      <c r="R12905" s="385" t="s">
        <v>14762</v>
      </c>
      <c r="S12905" s="385" t="str">
        <f aca="false">R12905</f>
        <v>50129</v>
      </c>
    </row>
    <row r="12906" customFormat="false" ht="16.5" hidden="false" customHeight="false" outlineLevel="0" collapsed="false">
      <c r="R12906" s="385" t="s">
        <v>14763</v>
      </c>
      <c r="S12906" s="385" t="str">
        <f aca="false">R12906</f>
        <v>50130</v>
      </c>
    </row>
    <row r="12907" customFormat="false" ht="16.5" hidden="false" customHeight="false" outlineLevel="0" collapsed="false">
      <c r="R12907" s="385" t="s">
        <v>14764</v>
      </c>
      <c r="S12907" s="385" t="str">
        <f aca="false">R12907</f>
        <v>50132</v>
      </c>
    </row>
    <row r="12908" customFormat="false" ht="16.5" hidden="false" customHeight="false" outlineLevel="0" collapsed="false">
      <c r="R12908" s="385" t="s">
        <v>14765</v>
      </c>
      <c r="S12908" s="385" t="str">
        <f aca="false">R12908</f>
        <v>50133</v>
      </c>
    </row>
    <row r="12909" customFormat="false" ht="16.5" hidden="false" customHeight="false" outlineLevel="0" collapsed="false">
      <c r="R12909" s="385" t="s">
        <v>14766</v>
      </c>
      <c r="S12909" s="385" t="str">
        <f aca="false">R12909</f>
        <v>50134</v>
      </c>
    </row>
    <row r="12910" customFormat="false" ht="16.5" hidden="false" customHeight="false" outlineLevel="0" collapsed="false">
      <c r="R12910" s="385" t="s">
        <v>14767</v>
      </c>
      <c r="S12910" s="385" t="str">
        <f aca="false">R12910</f>
        <v>50135</v>
      </c>
    </row>
    <row r="12911" customFormat="false" ht="16.5" hidden="false" customHeight="false" outlineLevel="0" collapsed="false">
      <c r="R12911" s="385" t="s">
        <v>14768</v>
      </c>
      <c r="S12911" s="385" t="str">
        <f aca="false">R12911</f>
        <v>50136</v>
      </c>
    </row>
    <row r="12912" customFormat="false" ht="16.5" hidden="false" customHeight="false" outlineLevel="0" collapsed="false">
      <c r="R12912" s="385" t="s">
        <v>14769</v>
      </c>
      <c r="S12912" s="385" t="str">
        <f aca="false">R12912</f>
        <v>50137</v>
      </c>
    </row>
    <row r="12913" customFormat="false" ht="16.5" hidden="false" customHeight="false" outlineLevel="0" collapsed="false">
      <c r="R12913" s="385" t="s">
        <v>14770</v>
      </c>
      <c r="S12913" s="385" t="str">
        <f aca="false">R12913</f>
        <v>50138</v>
      </c>
    </row>
    <row r="12914" customFormat="false" ht="16.5" hidden="false" customHeight="false" outlineLevel="0" collapsed="false">
      <c r="R12914" s="385" t="s">
        <v>14771</v>
      </c>
      <c r="S12914" s="385" t="str">
        <f aca="false">R12914</f>
        <v>50139</v>
      </c>
    </row>
    <row r="12915" customFormat="false" ht="16.5" hidden="false" customHeight="false" outlineLevel="0" collapsed="false">
      <c r="R12915" s="385" t="s">
        <v>14772</v>
      </c>
      <c r="S12915" s="385" t="str">
        <f aca="false">R12915</f>
        <v>50141</v>
      </c>
    </row>
    <row r="12916" customFormat="false" ht="16.5" hidden="false" customHeight="false" outlineLevel="0" collapsed="false">
      <c r="R12916" s="385" t="s">
        <v>14773</v>
      </c>
      <c r="S12916" s="385" t="str">
        <f aca="false">R12916</f>
        <v>50143</v>
      </c>
    </row>
    <row r="12917" customFormat="false" ht="16.5" hidden="false" customHeight="false" outlineLevel="0" collapsed="false">
      <c r="R12917" s="385" t="s">
        <v>14774</v>
      </c>
      <c r="S12917" s="385" t="str">
        <f aca="false">R12917</f>
        <v>50144</v>
      </c>
    </row>
    <row r="12918" customFormat="false" ht="16.5" hidden="false" customHeight="false" outlineLevel="0" collapsed="false">
      <c r="R12918" s="385" t="s">
        <v>14775</v>
      </c>
      <c r="S12918" s="385" t="str">
        <f aca="false">R12918</f>
        <v>50146</v>
      </c>
    </row>
    <row r="12919" customFormat="false" ht="16.5" hidden="false" customHeight="false" outlineLevel="0" collapsed="false">
      <c r="R12919" s="385" t="s">
        <v>14776</v>
      </c>
      <c r="S12919" s="385" t="str">
        <f aca="false">R12919</f>
        <v>50147</v>
      </c>
    </row>
    <row r="12920" customFormat="false" ht="16.5" hidden="false" customHeight="false" outlineLevel="0" collapsed="false">
      <c r="R12920" s="385" t="s">
        <v>14777</v>
      </c>
      <c r="S12920" s="385" t="str">
        <f aca="false">R12920</f>
        <v>50148</v>
      </c>
    </row>
    <row r="12921" customFormat="false" ht="16.5" hidden="false" customHeight="false" outlineLevel="0" collapsed="false">
      <c r="R12921" s="385" t="s">
        <v>14778</v>
      </c>
      <c r="S12921" s="385" t="str">
        <f aca="false">R12921</f>
        <v>50149</v>
      </c>
    </row>
    <row r="12922" customFormat="false" ht="16.5" hidden="false" customHeight="false" outlineLevel="0" collapsed="false">
      <c r="R12922" s="385" t="s">
        <v>14779</v>
      </c>
      <c r="S12922" s="385" t="str">
        <f aca="false">R12922</f>
        <v>50150</v>
      </c>
    </row>
    <row r="12923" customFormat="false" ht="16.5" hidden="false" customHeight="false" outlineLevel="0" collapsed="false">
      <c r="R12923" s="385" t="s">
        <v>14780</v>
      </c>
      <c r="S12923" s="385" t="str">
        <f aca="false">R12923</f>
        <v>50151</v>
      </c>
    </row>
    <row r="12924" customFormat="false" ht="16.5" hidden="false" customHeight="false" outlineLevel="0" collapsed="false">
      <c r="R12924" s="385" t="s">
        <v>14781</v>
      </c>
      <c r="S12924" s="385" t="str">
        <f aca="false">R12924</f>
        <v>50152</v>
      </c>
    </row>
    <row r="12925" customFormat="false" ht="16.5" hidden="false" customHeight="false" outlineLevel="0" collapsed="false">
      <c r="R12925" s="385" t="s">
        <v>14782</v>
      </c>
      <c r="S12925" s="385" t="str">
        <f aca="false">R12925</f>
        <v>50153</v>
      </c>
    </row>
    <row r="12926" customFormat="false" ht="16.5" hidden="false" customHeight="false" outlineLevel="0" collapsed="false">
      <c r="R12926" s="385" t="s">
        <v>14783</v>
      </c>
      <c r="S12926" s="385" t="str">
        <f aca="false">R12926</f>
        <v>50154</v>
      </c>
    </row>
    <row r="12927" customFormat="false" ht="16.5" hidden="false" customHeight="false" outlineLevel="0" collapsed="false">
      <c r="R12927" s="385" t="s">
        <v>14784</v>
      </c>
      <c r="S12927" s="385" t="str">
        <f aca="false">R12927</f>
        <v>50155</v>
      </c>
    </row>
    <row r="12928" customFormat="false" ht="16.5" hidden="false" customHeight="false" outlineLevel="0" collapsed="false">
      <c r="R12928" s="385" t="s">
        <v>14785</v>
      </c>
      <c r="S12928" s="385" t="str">
        <f aca="false">R12928</f>
        <v>50156</v>
      </c>
    </row>
    <row r="12929" customFormat="false" ht="16.5" hidden="false" customHeight="false" outlineLevel="0" collapsed="false">
      <c r="R12929" s="385" t="s">
        <v>14786</v>
      </c>
      <c r="S12929" s="385" t="str">
        <f aca="false">R12929</f>
        <v>50157</v>
      </c>
    </row>
    <row r="12930" customFormat="false" ht="16.5" hidden="false" customHeight="false" outlineLevel="0" collapsed="false">
      <c r="R12930" s="385" t="s">
        <v>14787</v>
      </c>
      <c r="S12930" s="385" t="str">
        <f aca="false">R12930</f>
        <v>50160</v>
      </c>
    </row>
    <row r="12931" customFormat="false" ht="16.5" hidden="false" customHeight="false" outlineLevel="0" collapsed="false">
      <c r="R12931" s="385" t="s">
        <v>14788</v>
      </c>
      <c r="S12931" s="385" t="str">
        <f aca="false">R12931</f>
        <v>50161</v>
      </c>
    </row>
    <row r="12932" customFormat="false" ht="16.5" hidden="false" customHeight="false" outlineLevel="0" collapsed="false">
      <c r="R12932" s="385" t="s">
        <v>14789</v>
      </c>
      <c r="S12932" s="385" t="str">
        <f aca="false">R12932</f>
        <v>50162</v>
      </c>
    </row>
    <row r="12933" customFormat="false" ht="16.5" hidden="false" customHeight="false" outlineLevel="0" collapsed="false">
      <c r="R12933" s="385" t="s">
        <v>14790</v>
      </c>
      <c r="S12933" s="385" t="str">
        <f aca="false">R12933</f>
        <v>50163</v>
      </c>
    </row>
    <row r="12934" customFormat="false" ht="16.5" hidden="false" customHeight="false" outlineLevel="0" collapsed="false">
      <c r="R12934" s="385" t="s">
        <v>14791</v>
      </c>
      <c r="S12934" s="385" t="str">
        <f aca="false">R12934</f>
        <v>50164</v>
      </c>
    </row>
    <row r="12935" customFormat="false" ht="16.5" hidden="false" customHeight="false" outlineLevel="0" collapsed="false">
      <c r="R12935" s="385" t="s">
        <v>14792</v>
      </c>
      <c r="S12935" s="385" t="str">
        <f aca="false">R12935</f>
        <v>50165</v>
      </c>
    </row>
    <row r="12936" customFormat="false" ht="16.5" hidden="false" customHeight="false" outlineLevel="0" collapsed="false">
      <c r="R12936" s="385" t="s">
        <v>14793</v>
      </c>
      <c r="S12936" s="385" t="str">
        <f aca="false">R12936</f>
        <v>50166</v>
      </c>
    </row>
    <row r="12937" customFormat="false" ht="16.5" hidden="false" customHeight="false" outlineLevel="0" collapsed="false">
      <c r="R12937" s="385" t="s">
        <v>14794</v>
      </c>
      <c r="S12937" s="385" t="str">
        <f aca="false">R12937</f>
        <v>50167</v>
      </c>
    </row>
    <row r="12938" customFormat="false" ht="16.5" hidden="false" customHeight="false" outlineLevel="0" collapsed="false">
      <c r="R12938" s="385" t="s">
        <v>14795</v>
      </c>
      <c r="S12938" s="385" t="str">
        <f aca="false">R12938</f>
        <v>50168</v>
      </c>
    </row>
    <row r="12939" customFormat="false" ht="16.5" hidden="false" customHeight="false" outlineLevel="0" collapsed="false">
      <c r="R12939" s="385" t="s">
        <v>14796</v>
      </c>
      <c r="S12939" s="385" t="str">
        <f aca="false">R12939</f>
        <v>50169</v>
      </c>
    </row>
    <row r="12940" customFormat="false" ht="16.5" hidden="false" customHeight="false" outlineLevel="0" collapsed="false">
      <c r="R12940" s="385" t="s">
        <v>14797</v>
      </c>
      <c r="S12940" s="385" t="str">
        <f aca="false">R12940</f>
        <v>50170</v>
      </c>
    </row>
    <row r="12941" customFormat="false" ht="16.5" hidden="false" customHeight="false" outlineLevel="0" collapsed="false">
      <c r="R12941" s="385" t="s">
        <v>14798</v>
      </c>
      <c r="S12941" s="385" t="str">
        <f aca="false">R12941</f>
        <v>50171</v>
      </c>
    </row>
    <row r="12942" customFormat="false" ht="16.5" hidden="false" customHeight="false" outlineLevel="0" collapsed="false">
      <c r="R12942" s="385" t="s">
        <v>14799</v>
      </c>
      <c r="S12942" s="385" t="str">
        <f aca="false">R12942</f>
        <v>50173</v>
      </c>
    </row>
    <row r="12943" customFormat="false" ht="16.5" hidden="false" customHeight="false" outlineLevel="0" collapsed="false">
      <c r="R12943" s="385" t="s">
        <v>14800</v>
      </c>
      <c r="S12943" s="385" t="str">
        <f aca="false">R12943</f>
        <v>50174</v>
      </c>
    </row>
    <row r="12944" customFormat="false" ht="16.5" hidden="false" customHeight="false" outlineLevel="0" collapsed="false">
      <c r="R12944" s="385" t="s">
        <v>14801</v>
      </c>
      <c r="S12944" s="385" t="str">
        <f aca="false">R12944</f>
        <v>50201</v>
      </c>
    </row>
    <row r="12945" customFormat="false" ht="16.5" hidden="false" customHeight="false" outlineLevel="0" collapsed="false">
      <c r="R12945" s="385" t="s">
        <v>14802</v>
      </c>
      <c r="S12945" s="385" t="str">
        <f aca="false">R12945</f>
        <v>50206</v>
      </c>
    </row>
    <row r="12946" customFormat="false" ht="16.5" hidden="false" customHeight="false" outlineLevel="0" collapsed="false">
      <c r="R12946" s="385" t="s">
        <v>14803</v>
      </c>
      <c r="S12946" s="385" t="str">
        <f aca="false">R12946</f>
        <v>50207</v>
      </c>
    </row>
    <row r="12947" customFormat="false" ht="16.5" hidden="false" customHeight="false" outlineLevel="0" collapsed="false">
      <c r="R12947" s="385" t="s">
        <v>14804</v>
      </c>
      <c r="S12947" s="385" t="str">
        <f aca="false">R12947</f>
        <v>50210</v>
      </c>
    </row>
    <row r="12948" customFormat="false" ht="16.5" hidden="false" customHeight="false" outlineLevel="0" collapsed="false">
      <c r="R12948" s="385" t="s">
        <v>14805</v>
      </c>
      <c r="S12948" s="385" t="str">
        <f aca="false">R12948</f>
        <v>50212</v>
      </c>
    </row>
    <row r="12949" customFormat="false" ht="16.5" hidden="false" customHeight="false" outlineLevel="0" collapsed="false">
      <c r="R12949" s="385" t="s">
        <v>14806</v>
      </c>
      <c r="S12949" s="385" t="str">
        <f aca="false">R12949</f>
        <v>50213</v>
      </c>
    </row>
    <row r="12950" customFormat="false" ht="16.5" hidden="false" customHeight="false" outlineLevel="0" collapsed="false">
      <c r="R12950" s="385" t="s">
        <v>14807</v>
      </c>
      <c r="S12950" s="385" t="str">
        <f aca="false">R12950</f>
        <v>50214</v>
      </c>
    </row>
    <row r="12951" customFormat="false" ht="16.5" hidden="false" customHeight="false" outlineLevel="0" collapsed="false">
      <c r="R12951" s="385" t="s">
        <v>14808</v>
      </c>
      <c r="S12951" s="385" t="str">
        <f aca="false">R12951</f>
        <v>50216</v>
      </c>
    </row>
    <row r="12952" customFormat="false" ht="16.5" hidden="false" customHeight="false" outlineLevel="0" collapsed="false">
      <c r="R12952" s="385" t="s">
        <v>14809</v>
      </c>
      <c r="S12952" s="385" t="str">
        <f aca="false">R12952</f>
        <v>50217</v>
      </c>
    </row>
    <row r="12953" customFormat="false" ht="16.5" hidden="false" customHeight="false" outlineLevel="0" collapsed="false">
      <c r="R12953" s="385" t="s">
        <v>14810</v>
      </c>
      <c r="S12953" s="385" t="str">
        <f aca="false">R12953</f>
        <v>50218</v>
      </c>
    </row>
    <row r="12954" customFormat="false" ht="16.5" hidden="false" customHeight="false" outlineLevel="0" collapsed="false">
      <c r="R12954" s="385" t="s">
        <v>14811</v>
      </c>
      <c r="S12954" s="385" t="str">
        <f aca="false">R12954</f>
        <v>50220</v>
      </c>
    </row>
    <row r="12955" customFormat="false" ht="16.5" hidden="false" customHeight="false" outlineLevel="0" collapsed="false">
      <c r="R12955" s="385" t="s">
        <v>14812</v>
      </c>
      <c r="S12955" s="385" t="str">
        <f aca="false">R12955</f>
        <v>50222</v>
      </c>
    </row>
    <row r="12956" customFormat="false" ht="16.5" hidden="false" customHeight="false" outlineLevel="0" collapsed="false">
      <c r="R12956" s="385" t="s">
        <v>14813</v>
      </c>
      <c r="S12956" s="385" t="str">
        <f aca="false">R12956</f>
        <v>50223</v>
      </c>
    </row>
    <row r="12957" customFormat="false" ht="16.5" hidden="false" customHeight="false" outlineLevel="0" collapsed="false">
      <c r="R12957" s="385" t="s">
        <v>14814</v>
      </c>
      <c r="S12957" s="385" t="str">
        <f aca="false">R12957</f>
        <v>50225</v>
      </c>
    </row>
    <row r="12958" customFormat="false" ht="16.5" hidden="false" customHeight="false" outlineLevel="0" collapsed="false">
      <c r="R12958" s="385" t="s">
        <v>14815</v>
      </c>
      <c r="S12958" s="385" t="str">
        <f aca="false">R12958</f>
        <v>50227</v>
      </c>
    </row>
    <row r="12959" customFormat="false" ht="16.5" hidden="false" customHeight="false" outlineLevel="0" collapsed="false">
      <c r="R12959" s="385" t="s">
        <v>14816</v>
      </c>
      <c r="S12959" s="385" t="str">
        <f aca="false">R12959</f>
        <v>50228</v>
      </c>
    </row>
    <row r="12960" customFormat="false" ht="16.5" hidden="false" customHeight="false" outlineLevel="0" collapsed="false">
      <c r="R12960" s="385" t="s">
        <v>14817</v>
      </c>
      <c r="S12960" s="385" t="str">
        <f aca="false">R12960</f>
        <v>50229</v>
      </c>
    </row>
    <row r="12961" customFormat="false" ht="16.5" hidden="false" customHeight="false" outlineLevel="0" collapsed="false">
      <c r="R12961" s="385" t="s">
        <v>14818</v>
      </c>
      <c r="S12961" s="385" t="str">
        <f aca="false">R12961</f>
        <v>50230</v>
      </c>
    </row>
    <row r="12962" customFormat="false" ht="16.5" hidden="false" customHeight="false" outlineLevel="0" collapsed="false">
      <c r="R12962" s="385" t="s">
        <v>14819</v>
      </c>
      <c r="S12962" s="385" t="str">
        <f aca="false">R12962</f>
        <v>50231</v>
      </c>
    </row>
    <row r="12963" customFormat="false" ht="16.5" hidden="false" customHeight="false" outlineLevel="0" collapsed="false">
      <c r="R12963" s="385" t="s">
        <v>14820</v>
      </c>
      <c r="S12963" s="385" t="str">
        <f aca="false">R12963</f>
        <v>50232</v>
      </c>
    </row>
    <row r="12964" customFormat="false" ht="16.5" hidden="false" customHeight="false" outlineLevel="0" collapsed="false">
      <c r="R12964" s="385" t="s">
        <v>14821</v>
      </c>
      <c r="S12964" s="385" t="str">
        <f aca="false">R12964</f>
        <v>50233</v>
      </c>
    </row>
    <row r="12965" customFormat="false" ht="16.5" hidden="false" customHeight="false" outlineLevel="0" collapsed="false">
      <c r="R12965" s="385" t="s">
        <v>14822</v>
      </c>
      <c r="S12965" s="385" t="str">
        <f aca="false">R12965</f>
        <v>50234</v>
      </c>
    </row>
    <row r="12966" customFormat="false" ht="16.5" hidden="false" customHeight="false" outlineLevel="0" collapsed="false">
      <c r="R12966" s="385" t="s">
        <v>14823</v>
      </c>
      <c r="S12966" s="385" t="str">
        <f aca="false">R12966</f>
        <v>50235</v>
      </c>
    </row>
    <row r="12967" customFormat="false" ht="16.5" hidden="false" customHeight="false" outlineLevel="0" collapsed="false">
      <c r="R12967" s="385" t="s">
        <v>14824</v>
      </c>
      <c r="S12967" s="385" t="str">
        <f aca="false">R12967</f>
        <v>50237</v>
      </c>
    </row>
    <row r="12968" customFormat="false" ht="16.5" hidden="false" customHeight="false" outlineLevel="0" collapsed="false">
      <c r="R12968" s="385" t="s">
        <v>14825</v>
      </c>
      <c r="S12968" s="385" t="str">
        <f aca="false">R12968</f>
        <v>50238</v>
      </c>
    </row>
    <row r="12969" customFormat="false" ht="16.5" hidden="false" customHeight="false" outlineLevel="0" collapsed="false">
      <c r="R12969" s="385" t="s">
        <v>14826</v>
      </c>
      <c r="S12969" s="385" t="str">
        <f aca="false">R12969</f>
        <v>50239</v>
      </c>
    </row>
    <row r="12970" customFormat="false" ht="16.5" hidden="false" customHeight="false" outlineLevel="0" collapsed="false">
      <c r="R12970" s="385" t="s">
        <v>14827</v>
      </c>
      <c r="S12970" s="385" t="str">
        <f aca="false">R12970</f>
        <v>50240</v>
      </c>
    </row>
    <row r="12971" customFormat="false" ht="16.5" hidden="false" customHeight="false" outlineLevel="0" collapsed="false">
      <c r="R12971" s="385" t="s">
        <v>14828</v>
      </c>
      <c r="S12971" s="385" t="str">
        <f aca="false">R12971</f>
        <v>50241</v>
      </c>
    </row>
    <row r="12972" customFormat="false" ht="16.5" hidden="false" customHeight="false" outlineLevel="0" collapsed="false">
      <c r="R12972" s="385" t="s">
        <v>14829</v>
      </c>
      <c r="S12972" s="385" t="str">
        <f aca="false">R12972</f>
        <v>50242</v>
      </c>
    </row>
    <row r="12973" customFormat="false" ht="16.5" hidden="false" customHeight="false" outlineLevel="0" collapsed="false">
      <c r="R12973" s="385" t="s">
        <v>14830</v>
      </c>
      <c r="S12973" s="385" t="str">
        <f aca="false">R12973</f>
        <v>50244</v>
      </c>
    </row>
    <row r="12974" customFormat="false" ht="16.5" hidden="false" customHeight="false" outlineLevel="0" collapsed="false">
      <c r="R12974" s="385" t="s">
        <v>14831</v>
      </c>
      <c r="S12974" s="385" t="str">
        <f aca="false">R12974</f>
        <v>50246</v>
      </c>
    </row>
    <row r="12975" customFormat="false" ht="16.5" hidden="false" customHeight="false" outlineLevel="0" collapsed="false">
      <c r="R12975" s="385" t="s">
        <v>14832</v>
      </c>
      <c r="S12975" s="385" t="str">
        <f aca="false">R12975</f>
        <v>50248</v>
      </c>
    </row>
    <row r="12976" customFormat="false" ht="16.5" hidden="false" customHeight="false" outlineLevel="0" collapsed="false">
      <c r="R12976" s="385" t="s">
        <v>14833</v>
      </c>
      <c r="S12976" s="385" t="str">
        <f aca="false">R12976</f>
        <v>50249</v>
      </c>
    </row>
    <row r="12977" customFormat="false" ht="16.5" hidden="false" customHeight="false" outlineLevel="0" collapsed="false">
      <c r="R12977" s="385" t="s">
        <v>14834</v>
      </c>
      <c r="S12977" s="385" t="str">
        <f aca="false">R12977</f>
        <v>50250</v>
      </c>
    </row>
    <row r="12978" customFormat="false" ht="16.5" hidden="false" customHeight="false" outlineLevel="0" collapsed="false">
      <c r="R12978" s="385" t="s">
        <v>14835</v>
      </c>
      <c r="S12978" s="385" t="str">
        <f aca="false">R12978</f>
        <v>50251</v>
      </c>
    </row>
    <row r="12979" customFormat="false" ht="16.5" hidden="false" customHeight="false" outlineLevel="0" collapsed="false">
      <c r="R12979" s="385" t="s">
        <v>14836</v>
      </c>
      <c r="S12979" s="385" t="str">
        <f aca="false">R12979</f>
        <v>50252</v>
      </c>
    </row>
    <row r="12980" customFormat="false" ht="16.5" hidden="false" customHeight="false" outlineLevel="0" collapsed="false">
      <c r="R12980" s="385" t="s">
        <v>14837</v>
      </c>
      <c r="S12980" s="385" t="str">
        <f aca="false">R12980</f>
        <v>50254</v>
      </c>
    </row>
    <row r="12981" customFormat="false" ht="16.5" hidden="false" customHeight="false" outlineLevel="0" collapsed="false">
      <c r="R12981" s="385" t="s">
        <v>14838</v>
      </c>
      <c r="S12981" s="385" t="str">
        <f aca="false">R12981</f>
        <v>50255</v>
      </c>
    </row>
    <row r="12982" customFormat="false" ht="16.5" hidden="false" customHeight="false" outlineLevel="0" collapsed="false">
      <c r="R12982" s="385" t="s">
        <v>14839</v>
      </c>
      <c r="S12982" s="385" t="str">
        <f aca="false">R12982</f>
        <v>50256</v>
      </c>
    </row>
    <row r="12983" customFormat="false" ht="16.5" hidden="false" customHeight="false" outlineLevel="0" collapsed="false">
      <c r="R12983" s="385" t="s">
        <v>14840</v>
      </c>
      <c r="S12983" s="385" t="str">
        <f aca="false">R12983</f>
        <v>50257</v>
      </c>
    </row>
    <row r="12984" customFormat="false" ht="16.5" hidden="false" customHeight="false" outlineLevel="0" collapsed="false">
      <c r="R12984" s="385" t="s">
        <v>14841</v>
      </c>
      <c r="S12984" s="385" t="str">
        <f aca="false">R12984</f>
        <v>50258</v>
      </c>
    </row>
    <row r="12985" customFormat="false" ht="16.5" hidden="false" customHeight="false" outlineLevel="0" collapsed="false">
      <c r="R12985" s="385" t="s">
        <v>14842</v>
      </c>
      <c r="S12985" s="385" t="str">
        <f aca="false">R12985</f>
        <v>50261</v>
      </c>
    </row>
    <row r="12986" customFormat="false" ht="16.5" hidden="false" customHeight="false" outlineLevel="0" collapsed="false">
      <c r="R12986" s="385" t="s">
        <v>14843</v>
      </c>
      <c r="S12986" s="385" t="str">
        <f aca="false">R12986</f>
        <v>50262</v>
      </c>
    </row>
    <row r="12987" customFormat="false" ht="16.5" hidden="false" customHeight="false" outlineLevel="0" collapsed="false">
      <c r="R12987" s="385" t="s">
        <v>14844</v>
      </c>
      <c r="S12987" s="385" t="str">
        <f aca="false">R12987</f>
        <v>50264</v>
      </c>
    </row>
    <row r="12988" customFormat="false" ht="16.5" hidden="false" customHeight="false" outlineLevel="0" collapsed="false">
      <c r="R12988" s="385" t="s">
        <v>14845</v>
      </c>
      <c r="S12988" s="385" t="str">
        <f aca="false">R12988</f>
        <v>50268</v>
      </c>
    </row>
    <row r="12989" customFormat="false" ht="16.5" hidden="false" customHeight="false" outlineLevel="0" collapsed="false">
      <c r="R12989" s="385" t="s">
        <v>14846</v>
      </c>
      <c r="S12989" s="385" t="str">
        <f aca="false">R12989</f>
        <v>50269</v>
      </c>
    </row>
    <row r="12990" customFormat="false" ht="16.5" hidden="false" customHeight="false" outlineLevel="0" collapsed="false">
      <c r="R12990" s="385" t="s">
        <v>14847</v>
      </c>
      <c r="S12990" s="385" t="str">
        <f aca="false">R12990</f>
        <v>50271</v>
      </c>
    </row>
    <row r="12991" customFormat="false" ht="16.5" hidden="false" customHeight="false" outlineLevel="0" collapsed="false">
      <c r="R12991" s="385" t="s">
        <v>14848</v>
      </c>
      <c r="S12991" s="385" t="str">
        <f aca="false">R12991</f>
        <v>50272</v>
      </c>
    </row>
    <row r="12992" customFormat="false" ht="16.5" hidden="false" customHeight="false" outlineLevel="0" collapsed="false">
      <c r="R12992" s="385" t="s">
        <v>14849</v>
      </c>
      <c r="S12992" s="385" t="str">
        <f aca="false">R12992</f>
        <v>50273</v>
      </c>
    </row>
    <row r="12993" customFormat="false" ht="16.5" hidden="false" customHeight="false" outlineLevel="0" collapsed="false">
      <c r="R12993" s="385" t="s">
        <v>14850</v>
      </c>
      <c r="S12993" s="385" t="str">
        <f aca="false">R12993</f>
        <v>50274</v>
      </c>
    </row>
    <row r="12994" customFormat="false" ht="16.5" hidden="false" customHeight="false" outlineLevel="0" collapsed="false">
      <c r="R12994" s="385" t="s">
        <v>14851</v>
      </c>
      <c r="S12994" s="385" t="str">
        <f aca="false">R12994</f>
        <v>50275</v>
      </c>
    </row>
    <row r="12995" customFormat="false" ht="16.5" hidden="false" customHeight="false" outlineLevel="0" collapsed="false">
      <c r="R12995" s="385" t="s">
        <v>14852</v>
      </c>
      <c r="S12995" s="385" t="str">
        <f aca="false">R12995</f>
        <v>50276</v>
      </c>
    </row>
    <row r="12996" customFormat="false" ht="16.5" hidden="false" customHeight="false" outlineLevel="0" collapsed="false">
      <c r="R12996" s="385" t="s">
        <v>14853</v>
      </c>
      <c r="S12996" s="385" t="str">
        <f aca="false">R12996</f>
        <v>50277</v>
      </c>
    </row>
    <row r="12997" customFormat="false" ht="16.5" hidden="false" customHeight="false" outlineLevel="0" collapsed="false">
      <c r="R12997" s="385" t="s">
        <v>14854</v>
      </c>
      <c r="S12997" s="385" t="str">
        <f aca="false">R12997</f>
        <v>50278</v>
      </c>
    </row>
    <row r="12998" customFormat="false" ht="16.5" hidden="false" customHeight="false" outlineLevel="0" collapsed="false">
      <c r="R12998" s="385" t="s">
        <v>14855</v>
      </c>
      <c r="S12998" s="385" t="str">
        <f aca="false">R12998</f>
        <v>50420</v>
      </c>
    </row>
    <row r="12999" customFormat="false" ht="16.5" hidden="false" customHeight="false" outlineLevel="0" collapsed="false">
      <c r="R12999" s="385" t="s">
        <v>14856</v>
      </c>
      <c r="S12999" s="385" t="str">
        <f aca="false">R12999</f>
        <v>50421</v>
      </c>
    </row>
    <row r="13000" customFormat="false" ht="16.5" hidden="false" customHeight="false" outlineLevel="0" collapsed="false">
      <c r="R13000" s="385" t="s">
        <v>14857</v>
      </c>
      <c r="S13000" s="385" t="str">
        <f aca="false">R13000</f>
        <v>50423</v>
      </c>
    </row>
    <row r="13001" customFormat="false" ht="16.5" hidden="false" customHeight="false" outlineLevel="0" collapsed="false">
      <c r="R13001" s="385" t="s">
        <v>14858</v>
      </c>
      <c r="S13001" s="385" t="str">
        <f aca="false">R13001</f>
        <v>50424</v>
      </c>
    </row>
    <row r="13002" customFormat="false" ht="16.5" hidden="false" customHeight="false" outlineLevel="0" collapsed="false">
      <c r="R13002" s="385" t="s">
        <v>14859</v>
      </c>
      <c r="S13002" s="385" t="str">
        <f aca="false">R13002</f>
        <v>50426</v>
      </c>
    </row>
    <row r="13003" customFormat="false" ht="16.5" hidden="false" customHeight="false" outlineLevel="0" collapsed="false">
      <c r="R13003" s="385" t="s">
        <v>14860</v>
      </c>
      <c r="S13003" s="385" t="str">
        <f aca="false">R13003</f>
        <v>50427</v>
      </c>
    </row>
    <row r="13004" customFormat="false" ht="16.5" hidden="false" customHeight="false" outlineLevel="0" collapsed="false">
      <c r="R13004" s="385" t="s">
        <v>14861</v>
      </c>
      <c r="S13004" s="385" t="str">
        <f aca="false">R13004</f>
        <v>50430</v>
      </c>
    </row>
    <row r="13005" customFormat="false" ht="16.5" hidden="false" customHeight="false" outlineLevel="0" collapsed="false">
      <c r="R13005" s="385" t="s">
        <v>14862</v>
      </c>
      <c r="S13005" s="385" t="str">
        <f aca="false">R13005</f>
        <v>50432</v>
      </c>
    </row>
    <row r="13006" customFormat="false" ht="16.5" hidden="false" customHeight="false" outlineLevel="0" collapsed="false">
      <c r="R13006" s="385" t="s">
        <v>14863</v>
      </c>
      <c r="S13006" s="385" t="str">
        <f aca="false">R13006</f>
        <v>50433</v>
      </c>
    </row>
    <row r="13007" customFormat="false" ht="16.5" hidden="false" customHeight="false" outlineLevel="0" collapsed="false">
      <c r="R13007" s="385" t="s">
        <v>14864</v>
      </c>
      <c r="S13007" s="385" t="str">
        <f aca="false">R13007</f>
        <v>50434</v>
      </c>
    </row>
    <row r="13008" customFormat="false" ht="16.5" hidden="false" customHeight="false" outlineLevel="0" collapsed="false">
      <c r="R13008" s="385" t="s">
        <v>14865</v>
      </c>
      <c r="S13008" s="385" t="str">
        <f aca="false">R13008</f>
        <v>50435</v>
      </c>
    </row>
    <row r="13009" customFormat="false" ht="16.5" hidden="false" customHeight="false" outlineLevel="0" collapsed="false">
      <c r="R13009" s="385" t="s">
        <v>14866</v>
      </c>
      <c r="S13009" s="385" t="str">
        <f aca="false">R13009</f>
        <v>50436</v>
      </c>
    </row>
    <row r="13010" customFormat="false" ht="16.5" hidden="false" customHeight="false" outlineLevel="0" collapsed="false">
      <c r="R13010" s="385" t="s">
        <v>14867</v>
      </c>
      <c r="S13010" s="385" t="str">
        <f aca="false">R13010</f>
        <v>50439</v>
      </c>
    </row>
    <row r="13011" customFormat="false" ht="16.5" hidden="false" customHeight="false" outlineLevel="0" collapsed="false">
      <c r="R13011" s="385" t="s">
        <v>14868</v>
      </c>
      <c r="S13011" s="385" t="str">
        <f aca="false">R13011</f>
        <v>50440</v>
      </c>
    </row>
    <row r="13012" customFormat="false" ht="16.5" hidden="false" customHeight="false" outlineLevel="0" collapsed="false">
      <c r="R13012" s="385" t="s">
        <v>14869</v>
      </c>
      <c r="S13012" s="385" t="str">
        <f aca="false">R13012</f>
        <v>50441</v>
      </c>
    </row>
    <row r="13013" customFormat="false" ht="16.5" hidden="false" customHeight="false" outlineLevel="0" collapsed="false">
      <c r="R13013" s="385" t="s">
        <v>14870</v>
      </c>
      <c r="S13013" s="385" t="str">
        <f aca="false">R13013</f>
        <v>50444</v>
      </c>
    </row>
    <row r="13014" customFormat="false" ht="16.5" hidden="false" customHeight="false" outlineLevel="0" collapsed="false">
      <c r="R13014" s="385" t="s">
        <v>14871</v>
      </c>
      <c r="S13014" s="385" t="str">
        <f aca="false">R13014</f>
        <v>50446</v>
      </c>
    </row>
    <row r="13015" customFormat="false" ht="16.5" hidden="false" customHeight="false" outlineLevel="0" collapsed="false">
      <c r="R13015" s="385" t="s">
        <v>14872</v>
      </c>
      <c r="S13015" s="385" t="str">
        <f aca="false">R13015</f>
        <v>50447</v>
      </c>
    </row>
    <row r="13016" customFormat="false" ht="16.5" hidden="false" customHeight="false" outlineLevel="0" collapsed="false">
      <c r="R13016" s="385" t="s">
        <v>14873</v>
      </c>
      <c r="S13016" s="385" t="str">
        <f aca="false">R13016</f>
        <v>50448</v>
      </c>
    </row>
    <row r="13017" customFormat="false" ht="16.5" hidden="false" customHeight="false" outlineLevel="0" collapsed="false">
      <c r="R13017" s="385" t="s">
        <v>14874</v>
      </c>
      <c r="S13017" s="385" t="str">
        <f aca="false">R13017</f>
        <v>50449</v>
      </c>
    </row>
    <row r="13018" customFormat="false" ht="16.5" hidden="false" customHeight="false" outlineLevel="0" collapsed="false">
      <c r="R13018" s="385" t="s">
        <v>14875</v>
      </c>
      <c r="S13018" s="385" t="str">
        <f aca="false">R13018</f>
        <v>50450</v>
      </c>
    </row>
    <row r="13019" customFormat="false" ht="16.5" hidden="false" customHeight="false" outlineLevel="0" collapsed="false">
      <c r="R13019" s="385" t="s">
        <v>14876</v>
      </c>
      <c r="S13019" s="385" t="str">
        <f aca="false">R13019</f>
        <v>50451</v>
      </c>
    </row>
    <row r="13020" customFormat="false" ht="16.5" hidden="false" customHeight="false" outlineLevel="0" collapsed="false">
      <c r="R13020" s="385" t="s">
        <v>14877</v>
      </c>
      <c r="S13020" s="385" t="str">
        <f aca="false">R13020</f>
        <v>50452</v>
      </c>
    </row>
    <row r="13021" customFormat="false" ht="16.5" hidden="false" customHeight="false" outlineLevel="0" collapsed="false">
      <c r="R13021" s="385" t="s">
        <v>14878</v>
      </c>
      <c r="S13021" s="385" t="str">
        <f aca="false">R13021</f>
        <v>50453</v>
      </c>
    </row>
    <row r="13022" customFormat="false" ht="16.5" hidden="false" customHeight="false" outlineLevel="0" collapsed="false">
      <c r="R13022" s="385" t="s">
        <v>14879</v>
      </c>
      <c r="S13022" s="385" t="str">
        <f aca="false">R13022</f>
        <v>50454</v>
      </c>
    </row>
    <row r="13023" customFormat="false" ht="16.5" hidden="false" customHeight="false" outlineLevel="0" collapsed="false">
      <c r="R13023" s="385" t="s">
        <v>14880</v>
      </c>
      <c r="S13023" s="385" t="str">
        <f aca="false">R13023</f>
        <v>50455</v>
      </c>
    </row>
    <row r="13024" customFormat="false" ht="16.5" hidden="false" customHeight="false" outlineLevel="0" collapsed="false">
      <c r="R13024" s="385" t="s">
        <v>14881</v>
      </c>
      <c r="S13024" s="385" t="str">
        <f aca="false">R13024</f>
        <v>50456</v>
      </c>
    </row>
    <row r="13025" customFormat="false" ht="16.5" hidden="false" customHeight="false" outlineLevel="0" collapsed="false">
      <c r="R13025" s="385" t="s">
        <v>14882</v>
      </c>
      <c r="S13025" s="385" t="str">
        <f aca="false">R13025</f>
        <v>50457</v>
      </c>
    </row>
    <row r="13026" customFormat="false" ht="16.5" hidden="false" customHeight="false" outlineLevel="0" collapsed="false">
      <c r="R13026" s="385" t="s">
        <v>14883</v>
      </c>
      <c r="S13026" s="385" t="str">
        <f aca="false">R13026</f>
        <v>50458</v>
      </c>
    </row>
    <row r="13027" customFormat="false" ht="16.5" hidden="false" customHeight="false" outlineLevel="0" collapsed="false">
      <c r="R13027" s="385" t="s">
        <v>14884</v>
      </c>
      <c r="S13027" s="385" t="str">
        <f aca="false">R13027</f>
        <v>50459</v>
      </c>
    </row>
    <row r="13028" customFormat="false" ht="16.5" hidden="false" customHeight="false" outlineLevel="0" collapsed="false">
      <c r="R13028" s="385" t="s">
        <v>14885</v>
      </c>
      <c r="S13028" s="385" t="str">
        <f aca="false">R13028</f>
        <v>50460</v>
      </c>
    </row>
    <row r="13029" customFormat="false" ht="16.5" hidden="false" customHeight="false" outlineLevel="0" collapsed="false">
      <c r="R13029" s="385" t="s">
        <v>14886</v>
      </c>
      <c r="S13029" s="385" t="str">
        <f aca="false">R13029</f>
        <v>50461</v>
      </c>
    </row>
    <row r="13030" customFormat="false" ht="16.5" hidden="false" customHeight="false" outlineLevel="0" collapsed="false">
      <c r="R13030" s="385" t="s">
        <v>14887</v>
      </c>
      <c r="S13030" s="385" t="str">
        <f aca="false">R13030</f>
        <v>50464</v>
      </c>
    </row>
    <row r="13031" customFormat="false" ht="16.5" hidden="false" customHeight="false" outlineLevel="0" collapsed="false">
      <c r="R13031" s="385" t="s">
        <v>14888</v>
      </c>
      <c r="S13031" s="385" t="str">
        <f aca="false">R13031</f>
        <v>50465</v>
      </c>
    </row>
    <row r="13032" customFormat="false" ht="16.5" hidden="false" customHeight="false" outlineLevel="0" collapsed="false">
      <c r="R13032" s="385" t="s">
        <v>14889</v>
      </c>
      <c r="S13032" s="385" t="str">
        <f aca="false">R13032</f>
        <v>50466</v>
      </c>
    </row>
    <row r="13033" customFormat="false" ht="16.5" hidden="false" customHeight="false" outlineLevel="0" collapsed="false">
      <c r="R13033" s="385" t="s">
        <v>14890</v>
      </c>
      <c r="S13033" s="385" t="str">
        <f aca="false">R13033</f>
        <v>50467</v>
      </c>
    </row>
    <row r="13034" customFormat="false" ht="16.5" hidden="false" customHeight="false" outlineLevel="0" collapsed="false">
      <c r="R13034" s="385" t="s">
        <v>14891</v>
      </c>
      <c r="S13034" s="385" t="str">
        <f aca="false">R13034</f>
        <v>50468</v>
      </c>
    </row>
    <row r="13035" customFormat="false" ht="16.5" hidden="false" customHeight="false" outlineLevel="0" collapsed="false">
      <c r="R13035" s="385" t="s">
        <v>14892</v>
      </c>
      <c r="S13035" s="385" t="str">
        <f aca="false">R13035</f>
        <v>50469</v>
      </c>
    </row>
    <row r="13036" customFormat="false" ht="16.5" hidden="false" customHeight="false" outlineLevel="0" collapsed="false">
      <c r="R13036" s="385" t="s">
        <v>14893</v>
      </c>
      <c r="S13036" s="385" t="str">
        <f aca="false">R13036</f>
        <v>50470</v>
      </c>
    </row>
    <row r="13037" customFormat="false" ht="16.5" hidden="false" customHeight="false" outlineLevel="0" collapsed="false">
      <c r="R13037" s="385" t="s">
        <v>14894</v>
      </c>
      <c r="S13037" s="385" t="str">
        <f aca="false">R13037</f>
        <v>50471</v>
      </c>
    </row>
    <row r="13038" customFormat="false" ht="16.5" hidden="false" customHeight="false" outlineLevel="0" collapsed="false">
      <c r="R13038" s="385" t="s">
        <v>14895</v>
      </c>
      <c r="S13038" s="385" t="str">
        <f aca="false">R13038</f>
        <v>50472</v>
      </c>
    </row>
    <row r="13039" customFormat="false" ht="16.5" hidden="false" customHeight="false" outlineLevel="0" collapsed="false">
      <c r="R13039" s="385" t="s">
        <v>14896</v>
      </c>
      <c r="S13039" s="385" t="str">
        <f aca="false">R13039</f>
        <v>50473</v>
      </c>
    </row>
    <row r="13040" customFormat="false" ht="16.5" hidden="false" customHeight="false" outlineLevel="0" collapsed="false">
      <c r="R13040" s="385" t="s">
        <v>14897</v>
      </c>
      <c r="S13040" s="385" t="str">
        <f aca="false">R13040</f>
        <v>50475</v>
      </c>
    </row>
    <row r="13041" customFormat="false" ht="16.5" hidden="false" customHeight="false" outlineLevel="0" collapsed="false">
      <c r="R13041" s="385" t="s">
        <v>14898</v>
      </c>
      <c r="S13041" s="385" t="str">
        <f aca="false">R13041</f>
        <v>50476</v>
      </c>
    </row>
    <row r="13042" customFormat="false" ht="16.5" hidden="false" customHeight="false" outlineLevel="0" collapsed="false">
      <c r="R13042" s="385" t="s">
        <v>14899</v>
      </c>
      <c r="S13042" s="385" t="str">
        <f aca="false">R13042</f>
        <v>50477</v>
      </c>
    </row>
    <row r="13043" customFormat="false" ht="16.5" hidden="false" customHeight="false" outlineLevel="0" collapsed="false">
      <c r="R13043" s="385" t="s">
        <v>14900</v>
      </c>
      <c r="S13043" s="385" t="str">
        <f aca="false">R13043</f>
        <v>50478</v>
      </c>
    </row>
    <row r="13044" customFormat="false" ht="16.5" hidden="false" customHeight="false" outlineLevel="0" collapsed="false">
      <c r="R13044" s="385" t="s">
        <v>14901</v>
      </c>
      <c r="S13044" s="385" t="str">
        <f aca="false">R13044</f>
        <v>50479</v>
      </c>
    </row>
    <row r="13045" customFormat="false" ht="16.5" hidden="false" customHeight="false" outlineLevel="0" collapsed="false">
      <c r="R13045" s="385" t="s">
        <v>14902</v>
      </c>
      <c r="S13045" s="385" t="str">
        <f aca="false">R13045</f>
        <v>50480</v>
      </c>
    </row>
    <row r="13046" customFormat="false" ht="16.5" hidden="false" customHeight="false" outlineLevel="0" collapsed="false">
      <c r="R13046" s="385" t="s">
        <v>14903</v>
      </c>
      <c r="S13046" s="385" t="str">
        <f aca="false">R13046</f>
        <v>50482</v>
      </c>
    </row>
    <row r="13047" customFormat="false" ht="16.5" hidden="false" customHeight="false" outlineLevel="0" collapsed="false">
      <c r="R13047" s="385" t="s">
        <v>14904</v>
      </c>
      <c r="S13047" s="385" t="str">
        <f aca="false">R13047</f>
        <v>50483</v>
      </c>
    </row>
    <row r="13048" customFormat="false" ht="16.5" hidden="false" customHeight="false" outlineLevel="0" collapsed="false">
      <c r="R13048" s="385" t="s">
        <v>14905</v>
      </c>
      <c r="S13048" s="385" t="str">
        <f aca="false">R13048</f>
        <v>50484</v>
      </c>
    </row>
    <row r="13049" customFormat="false" ht="16.5" hidden="false" customHeight="false" outlineLevel="0" collapsed="false">
      <c r="R13049" s="385" t="s">
        <v>14906</v>
      </c>
      <c r="S13049" s="385" t="str">
        <f aca="false">R13049</f>
        <v>50510</v>
      </c>
    </row>
    <row r="13050" customFormat="false" ht="16.5" hidden="false" customHeight="false" outlineLevel="0" collapsed="false">
      <c r="R13050" s="385" t="s">
        <v>14907</v>
      </c>
      <c r="S13050" s="385" t="str">
        <f aca="false">R13050</f>
        <v>50511</v>
      </c>
    </row>
    <row r="13051" customFormat="false" ht="16.5" hidden="false" customHeight="false" outlineLevel="0" collapsed="false">
      <c r="R13051" s="385" t="s">
        <v>14908</v>
      </c>
      <c r="S13051" s="385" t="str">
        <f aca="false">R13051</f>
        <v>50514</v>
      </c>
    </row>
    <row r="13052" customFormat="false" ht="16.5" hidden="false" customHeight="false" outlineLevel="0" collapsed="false">
      <c r="R13052" s="385" t="s">
        <v>14909</v>
      </c>
      <c r="S13052" s="385" t="str">
        <f aca="false">R13052</f>
        <v>50515</v>
      </c>
    </row>
    <row r="13053" customFormat="false" ht="16.5" hidden="false" customHeight="false" outlineLevel="0" collapsed="false">
      <c r="R13053" s="385" t="s">
        <v>14910</v>
      </c>
      <c r="S13053" s="385" t="str">
        <f aca="false">R13053</f>
        <v>50516</v>
      </c>
    </row>
    <row r="13054" customFormat="false" ht="16.5" hidden="false" customHeight="false" outlineLevel="0" collapsed="false">
      <c r="R13054" s="385" t="s">
        <v>14911</v>
      </c>
      <c r="S13054" s="385" t="str">
        <f aca="false">R13054</f>
        <v>50517</v>
      </c>
    </row>
    <row r="13055" customFormat="false" ht="16.5" hidden="false" customHeight="false" outlineLevel="0" collapsed="false">
      <c r="R13055" s="385" t="s">
        <v>14912</v>
      </c>
      <c r="S13055" s="385" t="str">
        <f aca="false">R13055</f>
        <v>50518</v>
      </c>
    </row>
    <row r="13056" customFormat="false" ht="16.5" hidden="false" customHeight="false" outlineLevel="0" collapsed="false">
      <c r="R13056" s="385" t="s">
        <v>14913</v>
      </c>
      <c r="S13056" s="385" t="str">
        <f aca="false">R13056</f>
        <v>50519</v>
      </c>
    </row>
    <row r="13057" customFormat="false" ht="16.5" hidden="false" customHeight="false" outlineLevel="0" collapsed="false">
      <c r="R13057" s="385" t="s">
        <v>14914</v>
      </c>
      <c r="S13057" s="385" t="str">
        <f aca="false">R13057</f>
        <v>50520</v>
      </c>
    </row>
    <row r="13058" customFormat="false" ht="16.5" hidden="false" customHeight="false" outlineLevel="0" collapsed="false">
      <c r="R13058" s="385" t="s">
        <v>14915</v>
      </c>
      <c r="S13058" s="385" t="str">
        <f aca="false">R13058</f>
        <v>50521</v>
      </c>
    </row>
    <row r="13059" customFormat="false" ht="16.5" hidden="false" customHeight="false" outlineLevel="0" collapsed="false">
      <c r="R13059" s="385" t="s">
        <v>14916</v>
      </c>
      <c r="S13059" s="385" t="str">
        <f aca="false">R13059</f>
        <v>50522</v>
      </c>
    </row>
    <row r="13060" customFormat="false" ht="16.5" hidden="false" customHeight="false" outlineLevel="0" collapsed="false">
      <c r="R13060" s="385" t="s">
        <v>14917</v>
      </c>
      <c r="S13060" s="385" t="str">
        <f aca="false">R13060</f>
        <v>50523</v>
      </c>
    </row>
    <row r="13061" customFormat="false" ht="16.5" hidden="false" customHeight="false" outlineLevel="0" collapsed="false">
      <c r="R13061" s="385" t="s">
        <v>14918</v>
      </c>
      <c r="S13061" s="385" t="str">
        <f aca="false">R13061</f>
        <v>50524</v>
      </c>
    </row>
    <row r="13062" customFormat="false" ht="16.5" hidden="false" customHeight="false" outlineLevel="0" collapsed="false">
      <c r="R13062" s="385" t="s">
        <v>14919</v>
      </c>
      <c r="S13062" s="385" t="str">
        <f aca="false">R13062</f>
        <v>50525</v>
      </c>
    </row>
    <row r="13063" customFormat="false" ht="16.5" hidden="false" customHeight="false" outlineLevel="0" collapsed="false">
      <c r="R13063" s="385" t="s">
        <v>14920</v>
      </c>
      <c r="S13063" s="385" t="str">
        <f aca="false">R13063</f>
        <v>50527</v>
      </c>
    </row>
    <row r="13064" customFormat="false" ht="16.5" hidden="false" customHeight="false" outlineLevel="0" collapsed="false">
      <c r="R13064" s="385" t="s">
        <v>14921</v>
      </c>
      <c r="S13064" s="385" t="str">
        <f aca="false">R13064</f>
        <v>50528</v>
      </c>
    </row>
    <row r="13065" customFormat="false" ht="16.5" hidden="false" customHeight="false" outlineLevel="0" collapsed="false">
      <c r="R13065" s="385" t="s">
        <v>14922</v>
      </c>
      <c r="S13065" s="385" t="str">
        <f aca="false">R13065</f>
        <v>50530</v>
      </c>
    </row>
    <row r="13066" customFormat="false" ht="16.5" hidden="false" customHeight="false" outlineLevel="0" collapsed="false">
      <c r="R13066" s="385" t="s">
        <v>14923</v>
      </c>
      <c r="S13066" s="385" t="str">
        <f aca="false">R13066</f>
        <v>50531</v>
      </c>
    </row>
    <row r="13067" customFormat="false" ht="16.5" hidden="false" customHeight="false" outlineLevel="0" collapsed="false">
      <c r="R13067" s="385" t="s">
        <v>14924</v>
      </c>
      <c r="S13067" s="385" t="str">
        <f aca="false">R13067</f>
        <v>50532</v>
      </c>
    </row>
    <row r="13068" customFormat="false" ht="16.5" hidden="false" customHeight="false" outlineLevel="0" collapsed="false">
      <c r="R13068" s="385" t="s">
        <v>14925</v>
      </c>
      <c r="S13068" s="385" t="str">
        <f aca="false">R13068</f>
        <v>50535</v>
      </c>
    </row>
    <row r="13069" customFormat="false" ht="16.5" hidden="false" customHeight="false" outlineLevel="0" collapsed="false">
      <c r="R13069" s="385" t="s">
        <v>14926</v>
      </c>
      <c r="S13069" s="385" t="str">
        <f aca="false">R13069</f>
        <v>50536</v>
      </c>
    </row>
    <row r="13070" customFormat="false" ht="16.5" hidden="false" customHeight="false" outlineLevel="0" collapsed="false">
      <c r="R13070" s="385" t="s">
        <v>14927</v>
      </c>
      <c r="S13070" s="385" t="str">
        <f aca="false">R13070</f>
        <v>50538</v>
      </c>
    </row>
    <row r="13071" customFormat="false" ht="16.5" hidden="false" customHeight="false" outlineLevel="0" collapsed="false">
      <c r="R13071" s="385" t="s">
        <v>14928</v>
      </c>
      <c r="S13071" s="385" t="str">
        <f aca="false">R13071</f>
        <v>50539</v>
      </c>
    </row>
    <row r="13072" customFormat="false" ht="16.5" hidden="false" customHeight="false" outlineLevel="0" collapsed="false">
      <c r="R13072" s="385" t="s">
        <v>14929</v>
      </c>
      <c r="S13072" s="385" t="str">
        <f aca="false">R13072</f>
        <v>50540</v>
      </c>
    </row>
    <row r="13073" customFormat="false" ht="16.5" hidden="false" customHeight="false" outlineLevel="0" collapsed="false">
      <c r="R13073" s="385" t="s">
        <v>14930</v>
      </c>
      <c r="S13073" s="385" t="str">
        <f aca="false">R13073</f>
        <v>50541</v>
      </c>
    </row>
    <row r="13074" customFormat="false" ht="16.5" hidden="false" customHeight="false" outlineLevel="0" collapsed="false">
      <c r="R13074" s="385" t="s">
        <v>14931</v>
      </c>
      <c r="S13074" s="385" t="str">
        <f aca="false">R13074</f>
        <v>50542</v>
      </c>
    </row>
    <row r="13075" customFormat="false" ht="16.5" hidden="false" customHeight="false" outlineLevel="0" collapsed="false">
      <c r="R13075" s="385" t="s">
        <v>14932</v>
      </c>
      <c r="S13075" s="385" t="str">
        <f aca="false">R13075</f>
        <v>50543</v>
      </c>
    </row>
    <row r="13076" customFormat="false" ht="16.5" hidden="false" customHeight="false" outlineLevel="0" collapsed="false">
      <c r="R13076" s="385" t="s">
        <v>14933</v>
      </c>
      <c r="S13076" s="385" t="str">
        <f aca="false">R13076</f>
        <v>50544</v>
      </c>
    </row>
    <row r="13077" customFormat="false" ht="16.5" hidden="false" customHeight="false" outlineLevel="0" collapsed="false">
      <c r="R13077" s="385" t="s">
        <v>14934</v>
      </c>
      <c r="S13077" s="385" t="str">
        <f aca="false">R13077</f>
        <v>50545</v>
      </c>
    </row>
    <row r="13078" customFormat="false" ht="16.5" hidden="false" customHeight="false" outlineLevel="0" collapsed="false">
      <c r="R13078" s="385" t="s">
        <v>14935</v>
      </c>
      <c r="S13078" s="385" t="str">
        <f aca="false">R13078</f>
        <v>50546</v>
      </c>
    </row>
    <row r="13079" customFormat="false" ht="16.5" hidden="false" customHeight="false" outlineLevel="0" collapsed="false">
      <c r="R13079" s="385" t="s">
        <v>14936</v>
      </c>
      <c r="S13079" s="385" t="str">
        <f aca="false">R13079</f>
        <v>50551</v>
      </c>
    </row>
    <row r="13080" customFormat="false" ht="16.5" hidden="false" customHeight="false" outlineLevel="0" collapsed="false">
      <c r="R13080" s="385" t="s">
        <v>14937</v>
      </c>
      <c r="S13080" s="385" t="str">
        <f aca="false">R13080</f>
        <v>50552</v>
      </c>
    </row>
    <row r="13081" customFormat="false" ht="16.5" hidden="false" customHeight="false" outlineLevel="0" collapsed="false">
      <c r="R13081" s="385" t="s">
        <v>14938</v>
      </c>
      <c r="S13081" s="385" t="str">
        <f aca="false">R13081</f>
        <v>50554</v>
      </c>
    </row>
    <row r="13082" customFormat="false" ht="16.5" hidden="false" customHeight="false" outlineLevel="0" collapsed="false">
      <c r="R13082" s="385" t="s">
        <v>14939</v>
      </c>
      <c r="S13082" s="385" t="str">
        <f aca="false">R13082</f>
        <v>50556</v>
      </c>
    </row>
    <row r="13083" customFormat="false" ht="16.5" hidden="false" customHeight="false" outlineLevel="0" collapsed="false">
      <c r="R13083" s="385" t="s">
        <v>14940</v>
      </c>
      <c r="S13083" s="385" t="str">
        <f aca="false">R13083</f>
        <v>50557</v>
      </c>
    </row>
    <row r="13084" customFormat="false" ht="16.5" hidden="false" customHeight="false" outlineLevel="0" collapsed="false">
      <c r="R13084" s="385" t="s">
        <v>14941</v>
      </c>
      <c r="S13084" s="385" t="str">
        <f aca="false">R13084</f>
        <v>50558</v>
      </c>
    </row>
    <row r="13085" customFormat="false" ht="16.5" hidden="false" customHeight="false" outlineLevel="0" collapsed="false">
      <c r="R13085" s="385" t="s">
        <v>14942</v>
      </c>
      <c r="S13085" s="385" t="str">
        <f aca="false">R13085</f>
        <v>50559</v>
      </c>
    </row>
    <row r="13086" customFormat="false" ht="16.5" hidden="false" customHeight="false" outlineLevel="0" collapsed="false">
      <c r="R13086" s="385" t="s">
        <v>14943</v>
      </c>
      <c r="S13086" s="385" t="str">
        <f aca="false">R13086</f>
        <v>50560</v>
      </c>
    </row>
    <row r="13087" customFormat="false" ht="16.5" hidden="false" customHeight="false" outlineLevel="0" collapsed="false">
      <c r="R13087" s="385" t="s">
        <v>14944</v>
      </c>
      <c r="S13087" s="385" t="str">
        <f aca="false">R13087</f>
        <v>50561</v>
      </c>
    </row>
    <row r="13088" customFormat="false" ht="16.5" hidden="false" customHeight="false" outlineLevel="0" collapsed="false">
      <c r="R13088" s="385" t="s">
        <v>14945</v>
      </c>
      <c r="S13088" s="385" t="str">
        <f aca="false">R13088</f>
        <v>50562</v>
      </c>
    </row>
    <row r="13089" customFormat="false" ht="16.5" hidden="false" customHeight="false" outlineLevel="0" collapsed="false">
      <c r="R13089" s="385" t="s">
        <v>14946</v>
      </c>
      <c r="S13089" s="385" t="str">
        <f aca="false">R13089</f>
        <v>50563</v>
      </c>
    </row>
    <row r="13090" customFormat="false" ht="16.5" hidden="false" customHeight="false" outlineLevel="0" collapsed="false">
      <c r="R13090" s="385" t="s">
        <v>14947</v>
      </c>
      <c r="S13090" s="385" t="str">
        <f aca="false">R13090</f>
        <v>50565</v>
      </c>
    </row>
    <row r="13091" customFormat="false" ht="16.5" hidden="false" customHeight="false" outlineLevel="0" collapsed="false">
      <c r="R13091" s="385" t="s">
        <v>14948</v>
      </c>
      <c r="S13091" s="385" t="str">
        <f aca="false">R13091</f>
        <v>50566</v>
      </c>
    </row>
    <row r="13092" customFormat="false" ht="16.5" hidden="false" customHeight="false" outlineLevel="0" collapsed="false">
      <c r="R13092" s="385" t="s">
        <v>14949</v>
      </c>
      <c r="S13092" s="385" t="str">
        <f aca="false">R13092</f>
        <v>50567</v>
      </c>
    </row>
    <row r="13093" customFormat="false" ht="16.5" hidden="false" customHeight="false" outlineLevel="0" collapsed="false">
      <c r="R13093" s="385" t="s">
        <v>14950</v>
      </c>
      <c r="S13093" s="385" t="str">
        <f aca="false">R13093</f>
        <v>50568</v>
      </c>
    </row>
    <row r="13094" customFormat="false" ht="16.5" hidden="false" customHeight="false" outlineLevel="0" collapsed="false">
      <c r="R13094" s="385" t="s">
        <v>14951</v>
      </c>
      <c r="S13094" s="385" t="str">
        <f aca="false">R13094</f>
        <v>50569</v>
      </c>
    </row>
    <row r="13095" customFormat="false" ht="16.5" hidden="false" customHeight="false" outlineLevel="0" collapsed="false">
      <c r="R13095" s="385" t="s">
        <v>14952</v>
      </c>
      <c r="S13095" s="385" t="str">
        <f aca="false">R13095</f>
        <v>50570</v>
      </c>
    </row>
    <row r="13096" customFormat="false" ht="16.5" hidden="false" customHeight="false" outlineLevel="0" collapsed="false">
      <c r="R13096" s="385" t="s">
        <v>14953</v>
      </c>
      <c r="S13096" s="385" t="str">
        <f aca="false">R13096</f>
        <v>50571</v>
      </c>
    </row>
    <row r="13097" customFormat="false" ht="16.5" hidden="false" customHeight="false" outlineLevel="0" collapsed="false">
      <c r="R13097" s="385" t="s">
        <v>14954</v>
      </c>
      <c r="S13097" s="385" t="str">
        <f aca="false">R13097</f>
        <v>50573</v>
      </c>
    </row>
    <row r="13098" customFormat="false" ht="16.5" hidden="false" customHeight="false" outlineLevel="0" collapsed="false">
      <c r="R13098" s="385" t="s">
        <v>14955</v>
      </c>
      <c r="S13098" s="385" t="str">
        <f aca="false">R13098</f>
        <v>50574</v>
      </c>
    </row>
    <row r="13099" customFormat="false" ht="16.5" hidden="false" customHeight="false" outlineLevel="0" collapsed="false">
      <c r="R13099" s="385" t="s">
        <v>14956</v>
      </c>
      <c r="S13099" s="385" t="str">
        <f aca="false">R13099</f>
        <v>50575</v>
      </c>
    </row>
    <row r="13100" customFormat="false" ht="16.5" hidden="false" customHeight="false" outlineLevel="0" collapsed="false">
      <c r="R13100" s="385" t="s">
        <v>14957</v>
      </c>
      <c r="S13100" s="385" t="str">
        <f aca="false">R13100</f>
        <v>50576</v>
      </c>
    </row>
    <row r="13101" customFormat="false" ht="16.5" hidden="false" customHeight="false" outlineLevel="0" collapsed="false">
      <c r="R13101" s="385" t="s">
        <v>14958</v>
      </c>
      <c r="S13101" s="385" t="str">
        <f aca="false">R13101</f>
        <v>50577</v>
      </c>
    </row>
    <row r="13102" customFormat="false" ht="16.5" hidden="false" customHeight="false" outlineLevel="0" collapsed="false">
      <c r="R13102" s="385" t="s">
        <v>14959</v>
      </c>
      <c r="S13102" s="385" t="str">
        <f aca="false">R13102</f>
        <v>50578</v>
      </c>
    </row>
    <row r="13103" customFormat="false" ht="16.5" hidden="false" customHeight="false" outlineLevel="0" collapsed="false">
      <c r="R13103" s="385" t="s">
        <v>14960</v>
      </c>
      <c r="S13103" s="385" t="str">
        <f aca="false">R13103</f>
        <v>50579</v>
      </c>
    </row>
    <row r="13104" customFormat="false" ht="16.5" hidden="false" customHeight="false" outlineLevel="0" collapsed="false">
      <c r="R13104" s="385" t="s">
        <v>14961</v>
      </c>
      <c r="S13104" s="385" t="str">
        <f aca="false">R13104</f>
        <v>50581</v>
      </c>
    </row>
    <row r="13105" customFormat="false" ht="16.5" hidden="false" customHeight="false" outlineLevel="0" collapsed="false">
      <c r="R13105" s="385" t="s">
        <v>14962</v>
      </c>
      <c r="S13105" s="385" t="str">
        <f aca="false">R13105</f>
        <v>50582</v>
      </c>
    </row>
    <row r="13106" customFormat="false" ht="16.5" hidden="false" customHeight="false" outlineLevel="0" collapsed="false">
      <c r="R13106" s="385" t="s">
        <v>14963</v>
      </c>
      <c r="S13106" s="385" t="str">
        <f aca="false">R13106</f>
        <v>50583</v>
      </c>
    </row>
    <row r="13107" customFormat="false" ht="16.5" hidden="false" customHeight="false" outlineLevel="0" collapsed="false">
      <c r="R13107" s="385" t="s">
        <v>14964</v>
      </c>
      <c r="S13107" s="385" t="str">
        <f aca="false">R13107</f>
        <v>50585</v>
      </c>
    </row>
    <row r="13108" customFormat="false" ht="16.5" hidden="false" customHeight="false" outlineLevel="0" collapsed="false">
      <c r="R13108" s="385" t="s">
        <v>14965</v>
      </c>
      <c r="S13108" s="385" t="str">
        <f aca="false">R13108</f>
        <v>50586</v>
      </c>
    </row>
    <row r="13109" customFormat="false" ht="16.5" hidden="false" customHeight="false" outlineLevel="0" collapsed="false">
      <c r="R13109" s="385" t="s">
        <v>14966</v>
      </c>
      <c r="S13109" s="385" t="str">
        <f aca="false">R13109</f>
        <v>50588</v>
      </c>
    </row>
    <row r="13110" customFormat="false" ht="16.5" hidden="false" customHeight="false" outlineLevel="0" collapsed="false">
      <c r="R13110" s="385" t="s">
        <v>14967</v>
      </c>
      <c r="S13110" s="385" t="str">
        <f aca="false">R13110</f>
        <v>50590</v>
      </c>
    </row>
    <row r="13111" customFormat="false" ht="16.5" hidden="false" customHeight="false" outlineLevel="0" collapsed="false">
      <c r="R13111" s="385" t="s">
        <v>14968</v>
      </c>
      <c r="S13111" s="385" t="str">
        <f aca="false">R13111</f>
        <v>50591</v>
      </c>
    </row>
    <row r="13112" customFormat="false" ht="16.5" hidden="false" customHeight="false" outlineLevel="0" collapsed="false">
      <c r="R13112" s="385" t="s">
        <v>14969</v>
      </c>
      <c r="S13112" s="385" t="str">
        <f aca="false">R13112</f>
        <v>50593</v>
      </c>
    </row>
    <row r="13113" customFormat="false" ht="16.5" hidden="false" customHeight="false" outlineLevel="0" collapsed="false">
      <c r="R13113" s="385" t="s">
        <v>14970</v>
      </c>
      <c r="S13113" s="385" t="str">
        <f aca="false">R13113</f>
        <v>50594</v>
      </c>
    </row>
    <row r="13114" customFormat="false" ht="16.5" hidden="false" customHeight="false" outlineLevel="0" collapsed="false">
      <c r="R13114" s="385" t="s">
        <v>14971</v>
      </c>
      <c r="S13114" s="385" t="str">
        <f aca="false">R13114</f>
        <v>50597</v>
      </c>
    </row>
    <row r="13115" customFormat="false" ht="16.5" hidden="false" customHeight="false" outlineLevel="0" collapsed="false">
      <c r="R13115" s="385" t="s">
        <v>14972</v>
      </c>
      <c r="S13115" s="385" t="str">
        <f aca="false">R13115</f>
        <v>50598</v>
      </c>
    </row>
    <row r="13116" customFormat="false" ht="16.5" hidden="false" customHeight="false" outlineLevel="0" collapsed="false">
      <c r="R13116" s="385" t="s">
        <v>14973</v>
      </c>
      <c r="S13116" s="385" t="str">
        <f aca="false">R13116</f>
        <v>50599</v>
      </c>
    </row>
    <row r="13117" customFormat="false" ht="16.5" hidden="false" customHeight="false" outlineLevel="0" collapsed="false">
      <c r="R13117" s="385" t="s">
        <v>14974</v>
      </c>
      <c r="S13117" s="385" t="str">
        <f aca="false">R13117</f>
        <v>50601</v>
      </c>
    </row>
    <row r="13118" customFormat="false" ht="16.5" hidden="false" customHeight="false" outlineLevel="0" collapsed="false">
      <c r="R13118" s="385" t="s">
        <v>14975</v>
      </c>
      <c r="S13118" s="385" t="str">
        <f aca="false">R13118</f>
        <v>50602</v>
      </c>
    </row>
    <row r="13119" customFormat="false" ht="16.5" hidden="false" customHeight="false" outlineLevel="0" collapsed="false">
      <c r="R13119" s="385" t="s">
        <v>14976</v>
      </c>
      <c r="S13119" s="385" t="str">
        <f aca="false">R13119</f>
        <v>50603</v>
      </c>
    </row>
    <row r="13120" customFormat="false" ht="16.5" hidden="false" customHeight="false" outlineLevel="0" collapsed="false">
      <c r="R13120" s="385" t="s">
        <v>14977</v>
      </c>
      <c r="S13120" s="385" t="str">
        <f aca="false">R13120</f>
        <v>50604</v>
      </c>
    </row>
    <row r="13121" customFormat="false" ht="16.5" hidden="false" customHeight="false" outlineLevel="0" collapsed="false">
      <c r="R13121" s="385" t="s">
        <v>14978</v>
      </c>
      <c r="S13121" s="385" t="str">
        <f aca="false">R13121</f>
        <v>50605</v>
      </c>
    </row>
    <row r="13122" customFormat="false" ht="16.5" hidden="false" customHeight="false" outlineLevel="0" collapsed="false">
      <c r="R13122" s="385" t="s">
        <v>14979</v>
      </c>
      <c r="S13122" s="385" t="str">
        <f aca="false">R13122</f>
        <v>50606</v>
      </c>
    </row>
    <row r="13123" customFormat="false" ht="16.5" hidden="false" customHeight="false" outlineLevel="0" collapsed="false">
      <c r="R13123" s="385" t="s">
        <v>14980</v>
      </c>
      <c r="S13123" s="385" t="str">
        <f aca="false">R13123</f>
        <v>50607</v>
      </c>
    </row>
    <row r="13124" customFormat="false" ht="16.5" hidden="false" customHeight="false" outlineLevel="0" collapsed="false">
      <c r="R13124" s="385" t="s">
        <v>14981</v>
      </c>
      <c r="S13124" s="385" t="str">
        <f aca="false">R13124</f>
        <v>50608</v>
      </c>
    </row>
    <row r="13125" customFormat="false" ht="16.5" hidden="false" customHeight="false" outlineLevel="0" collapsed="false">
      <c r="R13125" s="385" t="s">
        <v>14982</v>
      </c>
      <c r="S13125" s="385" t="str">
        <f aca="false">R13125</f>
        <v>50609</v>
      </c>
    </row>
    <row r="13126" customFormat="false" ht="16.5" hidden="false" customHeight="false" outlineLevel="0" collapsed="false">
      <c r="R13126" s="385" t="s">
        <v>14983</v>
      </c>
      <c r="S13126" s="385" t="str">
        <f aca="false">R13126</f>
        <v>50611</v>
      </c>
    </row>
    <row r="13127" customFormat="false" ht="16.5" hidden="false" customHeight="false" outlineLevel="0" collapsed="false">
      <c r="R13127" s="385" t="s">
        <v>14984</v>
      </c>
      <c r="S13127" s="385" t="str">
        <f aca="false">R13127</f>
        <v>50612</v>
      </c>
    </row>
    <row r="13128" customFormat="false" ht="16.5" hidden="false" customHeight="false" outlineLevel="0" collapsed="false">
      <c r="R13128" s="385" t="s">
        <v>14985</v>
      </c>
      <c r="S13128" s="385" t="str">
        <f aca="false">R13128</f>
        <v>50616</v>
      </c>
    </row>
    <row r="13129" customFormat="false" ht="16.5" hidden="false" customHeight="false" outlineLevel="0" collapsed="false">
      <c r="R13129" s="385" t="s">
        <v>14986</v>
      </c>
      <c r="S13129" s="385" t="str">
        <f aca="false">R13129</f>
        <v>50619</v>
      </c>
    </row>
    <row r="13130" customFormat="false" ht="16.5" hidden="false" customHeight="false" outlineLevel="0" collapsed="false">
      <c r="R13130" s="385" t="s">
        <v>14987</v>
      </c>
      <c r="S13130" s="385" t="str">
        <f aca="false">R13130</f>
        <v>50620</v>
      </c>
    </row>
    <row r="13131" customFormat="false" ht="16.5" hidden="false" customHeight="false" outlineLevel="0" collapsed="false">
      <c r="R13131" s="385" t="s">
        <v>14988</v>
      </c>
      <c r="S13131" s="385" t="str">
        <f aca="false">R13131</f>
        <v>50621</v>
      </c>
    </row>
    <row r="13132" customFormat="false" ht="16.5" hidden="false" customHeight="false" outlineLevel="0" collapsed="false">
      <c r="R13132" s="385" t="s">
        <v>14989</v>
      </c>
      <c r="S13132" s="385" t="str">
        <f aca="false">R13132</f>
        <v>50624</v>
      </c>
    </row>
    <row r="13133" customFormat="false" ht="16.5" hidden="false" customHeight="false" outlineLevel="0" collapsed="false">
      <c r="R13133" s="385" t="s">
        <v>14990</v>
      </c>
      <c r="S13133" s="385" t="str">
        <f aca="false">R13133</f>
        <v>50625</v>
      </c>
    </row>
    <row r="13134" customFormat="false" ht="16.5" hidden="false" customHeight="false" outlineLevel="0" collapsed="false">
      <c r="R13134" s="385" t="s">
        <v>14991</v>
      </c>
      <c r="S13134" s="385" t="str">
        <f aca="false">R13134</f>
        <v>50626</v>
      </c>
    </row>
    <row r="13135" customFormat="false" ht="16.5" hidden="false" customHeight="false" outlineLevel="0" collapsed="false">
      <c r="R13135" s="385" t="s">
        <v>14992</v>
      </c>
      <c r="S13135" s="385" t="str">
        <f aca="false">R13135</f>
        <v>50627</v>
      </c>
    </row>
    <row r="13136" customFormat="false" ht="16.5" hidden="false" customHeight="false" outlineLevel="0" collapsed="false">
      <c r="R13136" s="385" t="s">
        <v>14993</v>
      </c>
      <c r="S13136" s="385" t="str">
        <f aca="false">R13136</f>
        <v>50628</v>
      </c>
    </row>
    <row r="13137" customFormat="false" ht="16.5" hidden="false" customHeight="false" outlineLevel="0" collapsed="false">
      <c r="R13137" s="385" t="s">
        <v>14994</v>
      </c>
      <c r="S13137" s="385" t="str">
        <f aca="false">R13137</f>
        <v>50629</v>
      </c>
    </row>
    <row r="13138" customFormat="false" ht="16.5" hidden="false" customHeight="false" outlineLevel="0" collapsed="false">
      <c r="R13138" s="385" t="s">
        <v>14995</v>
      </c>
      <c r="S13138" s="385" t="str">
        <f aca="false">R13138</f>
        <v>50630</v>
      </c>
    </row>
    <row r="13139" customFormat="false" ht="16.5" hidden="false" customHeight="false" outlineLevel="0" collapsed="false">
      <c r="R13139" s="385" t="s">
        <v>14996</v>
      </c>
      <c r="S13139" s="385" t="str">
        <f aca="false">R13139</f>
        <v>50631</v>
      </c>
    </row>
    <row r="13140" customFormat="false" ht="16.5" hidden="false" customHeight="false" outlineLevel="0" collapsed="false">
      <c r="R13140" s="385" t="s">
        <v>14997</v>
      </c>
      <c r="S13140" s="385" t="str">
        <f aca="false">R13140</f>
        <v>50632</v>
      </c>
    </row>
    <row r="13141" customFormat="false" ht="16.5" hidden="false" customHeight="false" outlineLevel="0" collapsed="false">
      <c r="R13141" s="385" t="s">
        <v>14998</v>
      </c>
      <c r="S13141" s="385" t="str">
        <f aca="false">R13141</f>
        <v>50633</v>
      </c>
    </row>
    <row r="13142" customFormat="false" ht="16.5" hidden="false" customHeight="false" outlineLevel="0" collapsed="false">
      <c r="R13142" s="385" t="s">
        <v>14999</v>
      </c>
      <c r="S13142" s="385" t="str">
        <f aca="false">R13142</f>
        <v>50635</v>
      </c>
    </row>
    <row r="13143" customFormat="false" ht="16.5" hidden="false" customHeight="false" outlineLevel="0" collapsed="false">
      <c r="R13143" s="385" t="s">
        <v>15000</v>
      </c>
      <c r="S13143" s="385" t="str">
        <f aca="false">R13143</f>
        <v>50636</v>
      </c>
    </row>
    <row r="13144" customFormat="false" ht="16.5" hidden="false" customHeight="false" outlineLevel="0" collapsed="false">
      <c r="R13144" s="385" t="s">
        <v>15001</v>
      </c>
      <c r="S13144" s="385" t="str">
        <f aca="false">R13144</f>
        <v>50638</v>
      </c>
    </row>
    <row r="13145" customFormat="false" ht="16.5" hidden="false" customHeight="false" outlineLevel="0" collapsed="false">
      <c r="R13145" s="385" t="s">
        <v>15002</v>
      </c>
      <c r="S13145" s="385" t="str">
        <f aca="false">R13145</f>
        <v>50641</v>
      </c>
    </row>
    <row r="13146" customFormat="false" ht="16.5" hidden="false" customHeight="false" outlineLevel="0" collapsed="false">
      <c r="R13146" s="385" t="s">
        <v>15003</v>
      </c>
      <c r="S13146" s="385" t="str">
        <f aca="false">R13146</f>
        <v>50642</v>
      </c>
    </row>
    <row r="13147" customFormat="false" ht="16.5" hidden="false" customHeight="false" outlineLevel="0" collapsed="false">
      <c r="R13147" s="385" t="s">
        <v>15004</v>
      </c>
      <c r="S13147" s="385" t="str">
        <f aca="false">R13147</f>
        <v>50645</v>
      </c>
    </row>
    <row r="13148" customFormat="false" ht="16.5" hidden="false" customHeight="false" outlineLevel="0" collapsed="false">
      <c r="R13148" s="385" t="s">
        <v>15005</v>
      </c>
      <c r="S13148" s="385" t="str">
        <f aca="false">R13148</f>
        <v>50647</v>
      </c>
    </row>
    <row r="13149" customFormat="false" ht="16.5" hidden="false" customHeight="false" outlineLevel="0" collapsed="false">
      <c r="R13149" s="385" t="s">
        <v>15006</v>
      </c>
      <c r="S13149" s="385" t="str">
        <f aca="false">R13149</f>
        <v>50648</v>
      </c>
    </row>
    <row r="13150" customFormat="false" ht="16.5" hidden="false" customHeight="false" outlineLevel="0" collapsed="false">
      <c r="R13150" s="385" t="s">
        <v>15007</v>
      </c>
      <c r="S13150" s="385" t="str">
        <f aca="false">R13150</f>
        <v>50649</v>
      </c>
    </row>
    <row r="13151" customFormat="false" ht="16.5" hidden="false" customHeight="false" outlineLevel="0" collapsed="false">
      <c r="R13151" s="385" t="s">
        <v>15008</v>
      </c>
      <c r="S13151" s="385" t="str">
        <f aca="false">R13151</f>
        <v>50650</v>
      </c>
    </row>
    <row r="13152" customFormat="false" ht="16.5" hidden="false" customHeight="false" outlineLevel="0" collapsed="false">
      <c r="R13152" s="385" t="s">
        <v>15009</v>
      </c>
      <c r="S13152" s="385" t="str">
        <f aca="false">R13152</f>
        <v>50651</v>
      </c>
    </row>
    <row r="13153" customFormat="false" ht="16.5" hidden="false" customHeight="false" outlineLevel="0" collapsed="false">
      <c r="R13153" s="385" t="s">
        <v>15010</v>
      </c>
      <c r="S13153" s="385" t="str">
        <f aca="false">R13153</f>
        <v>50652</v>
      </c>
    </row>
    <row r="13154" customFormat="false" ht="16.5" hidden="false" customHeight="false" outlineLevel="0" collapsed="false">
      <c r="R13154" s="385" t="s">
        <v>15011</v>
      </c>
      <c r="S13154" s="385" t="str">
        <f aca="false">R13154</f>
        <v>50653</v>
      </c>
    </row>
    <row r="13155" customFormat="false" ht="16.5" hidden="false" customHeight="false" outlineLevel="0" collapsed="false">
      <c r="R13155" s="385" t="s">
        <v>15012</v>
      </c>
      <c r="S13155" s="385" t="str">
        <f aca="false">R13155</f>
        <v>50654</v>
      </c>
    </row>
    <row r="13156" customFormat="false" ht="16.5" hidden="false" customHeight="false" outlineLevel="0" collapsed="false">
      <c r="R13156" s="385" t="s">
        <v>15013</v>
      </c>
      <c r="S13156" s="385" t="str">
        <f aca="false">R13156</f>
        <v>50655</v>
      </c>
    </row>
    <row r="13157" customFormat="false" ht="16.5" hidden="false" customHeight="false" outlineLevel="0" collapsed="false">
      <c r="R13157" s="385" t="s">
        <v>15014</v>
      </c>
      <c r="S13157" s="385" t="str">
        <f aca="false">R13157</f>
        <v>50658</v>
      </c>
    </row>
    <row r="13158" customFormat="false" ht="16.5" hidden="false" customHeight="false" outlineLevel="0" collapsed="false">
      <c r="R13158" s="385" t="s">
        <v>15015</v>
      </c>
      <c r="S13158" s="385" t="str">
        <f aca="false">R13158</f>
        <v>50660</v>
      </c>
    </row>
    <row r="13159" customFormat="false" ht="16.5" hidden="false" customHeight="false" outlineLevel="0" collapsed="false">
      <c r="R13159" s="385" t="s">
        <v>15016</v>
      </c>
      <c r="S13159" s="385" t="str">
        <f aca="false">R13159</f>
        <v>50661</v>
      </c>
    </row>
    <row r="13160" customFormat="false" ht="16.5" hidden="false" customHeight="false" outlineLevel="0" collapsed="false">
      <c r="R13160" s="385" t="s">
        <v>15017</v>
      </c>
      <c r="S13160" s="385" t="str">
        <f aca="false">R13160</f>
        <v>50664</v>
      </c>
    </row>
    <row r="13161" customFormat="false" ht="16.5" hidden="false" customHeight="false" outlineLevel="0" collapsed="false">
      <c r="R13161" s="385" t="s">
        <v>15018</v>
      </c>
      <c r="S13161" s="385" t="str">
        <f aca="false">R13161</f>
        <v>50665</v>
      </c>
    </row>
    <row r="13162" customFormat="false" ht="16.5" hidden="false" customHeight="false" outlineLevel="0" collapsed="false">
      <c r="R13162" s="385" t="s">
        <v>15019</v>
      </c>
      <c r="S13162" s="385" t="str">
        <f aca="false">R13162</f>
        <v>50666</v>
      </c>
    </row>
    <row r="13163" customFormat="false" ht="16.5" hidden="false" customHeight="false" outlineLevel="0" collapsed="false">
      <c r="R13163" s="385" t="s">
        <v>15020</v>
      </c>
      <c r="S13163" s="385" t="str">
        <f aca="false">R13163</f>
        <v>50668</v>
      </c>
    </row>
    <row r="13164" customFormat="false" ht="16.5" hidden="false" customHeight="false" outlineLevel="0" collapsed="false">
      <c r="R13164" s="385" t="s">
        <v>15021</v>
      </c>
      <c r="S13164" s="385" t="str">
        <f aca="false">R13164</f>
        <v>50669</v>
      </c>
    </row>
    <row r="13165" customFormat="false" ht="16.5" hidden="false" customHeight="false" outlineLevel="0" collapsed="false">
      <c r="R13165" s="385" t="s">
        <v>15022</v>
      </c>
      <c r="S13165" s="385" t="str">
        <f aca="false">R13165</f>
        <v>50670</v>
      </c>
    </row>
    <row r="13166" customFormat="false" ht="16.5" hidden="false" customHeight="false" outlineLevel="0" collapsed="false">
      <c r="R13166" s="385" t="s">
        <v>15023</v>
      </c>
      <c r="S13166" s="385" t="str">
        <f aca="false">R13166</f>
        <v>50671</v>
      </c>
    </row>
    <row r="13167" customFormat="false" ht="16.5" hidden="false" customHeight="false" outlineLevel="0" collapsed="false">
      <c r="R13167" s="385" t="s">
        <v>15024</v>
      </c>
      <c r="S13167" s="385" t="str">
        <f aca="false">R13167</f>
        <v>50672</v>
      </c>
    </row>
    <row r="13168" customFormat="false" ht="16.5" hidden="false" customHeight="false" outlineLevel="0" collapsed="false">
      <c r="R13168" s="385" t="s">
        <v>15025</v>
      </c>
      <c r="S13168" s="385" t="str">
        <f aca="false">R13168</f>
        <v>50673</v>
      </c>
    </row>
    <row r="13169" customFormat="false" ht="16.5" hidden="false" customHeight="false" outlineLevel="0" collapsed="false">
      <c r="R13169" s="385" t="s">
        <v>15026</v>
      </c>
      <c r="S13169" s="385" t="str">
        <f aca="false">R13169</f>
        <v>50674</v>
      </c>
    </row>
    <row r="13170" customFormat="false" ht="16.5" hidden="false" customHeight="false" outlineLevel="0" collapsed="false">
      <c r="R13170" s="385" t="s">
        <v>15027</v>
      </c>
      <c r="S13170" s="385" t="str">
        <f aca="false">R13170</f>
        <v>50675</v>
      </c>
    </row>
    <row r="13171" customFormat="false" ht="16.5" hidden="false" customHeight="false" outlineLevel="0" collapsed="false">
      <c r="R13171" s="385" t="s">
        <v>15028</v>
      </c>
      <c r="S13171" s="385" t="str">
        <f aca="false">R13171</f>
        <v>50676</v>
      </c>
    </row>
    <row r="13172" customFormat="false" ht="16.5" hidden="false" customHeight="false" outlineLevel="0" collapsed="false">
      <c r="R13172" s="385" t="s">
        <v>15029</v>
      </c>
      <c r="S13172" s="385" t="str">
        <f aca="false">R13172</f>
        <v>50680</v>
      </c>
    </row>
    <row r="13173" customFormat="false" ht="16.5" hidden="false" customHeight="false" outlineLevel="0" collapsed="false">
      <c r="R13173" s="385" t="s">
        <v>15030</v>
      </c>
      <c r="S13173" s="385" t="str">
        <f aca="false">R13173</f>
        <v>50681</v>
      </c>
    </row>
    <row r="13174" customFormat="false" ht="16.5" hidden="false" customHeight="false" outlineLevel="0" collapsed="false">
      <c r="R13174" s="385" t="s">
        <v>15031</v>
      </c>
      <c r="S13174" s="385" t="str">
        <f aca="false">R13174</f>
        <v>50682</v>
      </c>
    </row>
    <row r="13175" customFormat="false" ht="16.5" hidden="false" customHeight="false" outlineLevel="0" collapsed="false">
      <c r="R13175" s="385" t="s">
        <v>15032</v>
      </c>
      <c r="S13175" s="385" t="str">
        <f aca="false">R13175</f>
        <v>50830</v>
      </c>
    </row>
    <row r="13176" customFormat="false" ht="16.5" hidden="false" customHeight="false" outlineLevel="0" collapsed="false">
      <c r="R13176" s="385" t="s">
        <v>15033</v>
      </c>
      <c r="S13176" s="385" t="str">
        <f aca="false">R13176</f>
        <v>50831</v>
      </c>
    </row>
    <row r="13177" customFormat="false" ht="16.5" hidden="false" customHeight="false" outlineLevel="0" collapsed="false">
      <c r="R13177" s="385" t="s">
        <v>15034</v>
      </c>
      <c r="S13177" s="385" t="str">
        <f aca="false">R13177</f>
        <v>50833</v>
      </c>
    </row>
    <row r="13178" customFormat="false" ht="16.5" hidden="false" customHeight="false" outlineLevel="0" collapsed="false">
      <c r="R13178" s="385" t="s">
        <v>15035</v>
      </c>
      <c r="S13178" s="385" t="str">
        <f aca="false">R13178</f>
        <v>50835</v>
      </c>
    </row>
    <row r="13179" customFormat="false" ht="16.5" hidden="false" customHeight="false" outlineLevel="0" collapsed="false">
      <c r="R13179" s="385" t="s">
        <v>15036</v>
      </c>
      <c r="S13179" s="385" t="str">
        <f aca="false">R13179</f>
        <v>50836</v>
      </c>
    </row>
    <row r="13180" customFormat="false" ht="16.5" hidden="false" customHeight="false" outlineLevel="0" collapsed="false">
      <c r="R13180" s="385" t="s">
        <v>15037</v>
      </c>
      <c r="S13180" s="385" t="str">
        <f aca="false">R13180</f>
        <v>50837</v>
      </c>
    </row>
    <row r="13181" customFormat="false" ht="16.5" hidden="false" customHeight="false" outlineLevel="0" collapsed="false">
      <c r="R13181" s="385" t="s">
        <v>15038</v>
      </c>
      <c r="S13181" s="385" t="str">
        <f aca="false">R13181</f>
        <v>50840</v>
      </c>
    </row>
    <row r="13182" customFormat="false" ht="16.5" hidden="false" customHeight="false" outlineLevel="0" collapsed="false">
      <c r="R13182" s="385" t="s">
        <v>15039</v>
      </c>
      <c r="S13182" s="385" t="str">
        <f aca="false">R13182</f>
        <v>50841</v>
      </c>
    </row>
    <row r="13183" customFormat="false" ht="16.5" hidden="false" customHeight="false" outlineLevel="0" collapsed="false">
      <c r="R13183" s="385" t="s">
        <v>15040</v>
      </c>
      <c r="S13183" s="385" t="str">
        <f aca="false">R13183</f>
        <v>50843</v>
      </c>
    </row>
    <row r="13184" customFormat="false" ht="16.5" hidden="false" customHeight="false" outlineLevel="0" collapsed="false">
      <c r="R13184" s="385" t="s">
        <v>15041</v>
      </c>
      <c r="S13184" s="385" t="str">
        <f aca="false">R13184</f>
        <v>50845</v>
      </c>
    </row>
    <row r="13185" customFormat="false" ht="16.5" hidden="false" customHeight="false" outlineLevel="0" collapsed="false">
      <c r="R13185" s="385" t="s">
        <v>15042</v>
      </c>
      <c r="S13185" s="385" t="str">
        <f aca="false">R13185</f>
        <v>50846</v>
      </c>
    </row>
    <row r="13186" customFormat="false" ht="16.5" hidden="false" customHeight="false" outlineLevel="0" collapsed="false">
      <c r="R13186" s="385" t="s">
        <v>15043</v>
      </c>
      <c r="S13186" s="385" t="str">
        <f aca="false">R13186</f>
        <v>50847</v>
      </c>
    </row>
    <row r="13187" customFormat="false" ht="16.5" hidden="false" customHeight="false" outlineLevel="0" collapsed="false">
      <c r="R13187" s="385" t="s">
        <v>15044</v>
      </c>
      <c r="S13187" s="385" t="str">
        <f aca="false">R13187</f>
        <v>50848</v>
      </c>
    </row>
    <row r="13188" customFormat="false" ht="16.5" hidden="false" customHeight="false" outlineLevel="0" collapsed="false">
      <c r="R13188" s="385" t="s">
        <v>15045</v>
      </c>
      <c r="S13188" s="385" t="str">
        <f aca="false">R13188</f>
        <v>50849</v>
      </c>
    </row>
    <row r="13189" customFormat="false" ht="16.5" hidden="false" customHeight="false" outlineLevel="0" collapsed="false">
      <c r="R13189" s="385" t="s">
        <v>15046</v>
      </c>
      <c r="S13189" s="385" t="str">
        <f aca="false">R13189</f>
        <v>50851</v>
      </c>
    </row>
    <row r="13190" customFormat="false" ht="16.5" hidden="false" customHeight="false" outlineLevel="0" collapsed="false">
      <c r="R13190" s="385" t="s">
        <v>15047</v>
      </c>
      <c r="S13190" s="385" t="str">
        <f aca="false">R13190</f>
        <v>50853</v>
      </c>
    </row>
    <row r="13191" customFormat="false" ht="16.5" hidden="false" customHeight="false" outlineLevel="0" collapsed="false">
      <c r="R13191" s="385" t="s">
        <v>15048</v>
      </c>
      <c r="S13191" s="385" t="str">
        <f aca="false">R13191</f>
        <v>50854</v>
      </c>
    </row>
    <row r="13192" customFormat="false" ht="16.5" hidden="false" customHeight="false" outlineLevel="0" collapsed="false">
      <c r="R13192" s="385" t="s">
        <v>15049</v>
      </c>
      <c r="S13192" s="385" t="str">
        <f aca="false">R13192</f>
        <v>50857</v>
      </c>
    </row>
    <row r="13193" customFormat="false" ht="16.5" hidden="false" customHeight="false" outlineLevel="0" collapsed="false">
      <c r="R13193" s="385" t="s">
        <v>15050</v>
      </c>
      <c r="S13193" s="385" t="str">
        <f aca="false">R13193</f>
        <v>50858</v>
      </c>
    </row>
    <row r="13194" customFormat="false" ht="16.5" hidden="false" customHeight="false" outlineLevel="0" collapsed="false">
      <c r="R13194" s="385" t="s">
        <v>15051</v>
      </c>
      <c r="S13194" s="385" t="str">
        <f aca="false">R13194</f>
        <v>50859</v>
      </c>
    </row>
    <row r="13195" customFormat="false" ht="16.5" hidden="false" customHeight="false" outlineLevel="0" collapsed="false">
      <c r="R13195" s="385" t="s">
        <v>15052</v>
      </c>
      <c r="S13195" s="385" t="str">
        <f aca="false">R13195</f>
        <v>50860</v>
      </c>
    </row>
    <row r="13196" customFormat="false" ht="16.5" hidden="false" customHeight="false" outlineLevel="0" collapsed="false">
      <c r="R13196" s="385" t="s">
        <v>15053</v>
      </c>
      <c r="S13196" s="385" t="str">
        <f aca="false">R13196</f>
        <v>50861</v>
      </c>
    </row>
    <row r="13197" customFormat="false" ht="16.5" hidden="false" customHeight="false" outlineLevel="0" collapsed="false">
      <c r="R13197" s="385" t="s">
        <v>15054</v>
      </c>
      <c r="S13197" s="385" t="str">
        <f aca="false">R13197</f>
        <v>50862</v>
      </c>
    </row>
    <row r="13198" customFormat="false" ht="16.5" hidden="false" customHeight="false" outlineLevel="0" collapsed="false">
      <c r="R13198" s="385" t="s">
        <v>15055</v>
      </c>
      <c r="S13198" s="385" t="str">
        <f aca="false">R13198</f>
        <v>50863</v>
      </c>
    </row>
    <row r="13199" customFormat="false" ht="16.5" hidden="false" customHeight="false" outlineLevel="0" collapsed="false">
      <c r="R13199" s="385" t="s">
        <v>15056</v>
      </c>
      <c r="S13199" s="385" t="str">
        <f aca="false">R13199</f>
        <v>50864</v>
      </c>
    </row>
    <row r="13200" customFormat="false" ht="16.5" hidden="false" customHeight="false" outlineLevel="0" collapsed="false">
      <c r="R13200" s="385" t="s">
        <v>15057</v>
      </c>
      <c r="S13200" s="385" t="str">
        <f aca="false">R13200</f>
        <v>51001</v>
      </c>
    </row>
    <row r="13201" customFormat="false" ht="16.5" hidden="false" customHeight="false" outlineLevel="0" collapsed="false">
      <c r="R13201" s="385" t="s">
        <v>15058</v>
      </c>
      <c r="S13201" s="385" t="str">
        <f aca="false">R13201</f>
        <v>51003</v>
      </c>
    </row>
    <row r="13202" customFormat="false" ht="16.5" hidden="false" customHeight="false" outlineLevel="0" collapsed="false">
      <c r="R13202" s="385" t="s">
        <v>15059</v>
      </c>
      <c r="S13202" s="385" t="str">
        <f aca="false">R13202</f>
        <v>51004</v>
      </c>
    </row>
    <row r="13203" customFormat="false" ht="16.5" hidden="false" customHeight="false" outlineLevel="0" collapsed="false">
      <c r="R13203" s="385" t="s">
        <v>15060</v>
      </c>
      <c r="S13203" s="385" t="str">
        <f aca="false">R13203</f>
        <v>51005</v>
      </c>
    </row>
    <row r="13204" customFormat="false" ht="16.5" hidden="false" customHeight="false" outlineLevel="0" collapsed="false">
      <c r="R13204" s="385" t="s">
        <v>15061</v>
      </c>
      <c r="S13204" s="385" t="str">
        <f aca="false">R13204</f>
        <v>51006</v>
      </c>
    </row>
    <row r="13205" customFormat="false" ht="16.5" hidden="false" customHeight="false" outlineLevel="0" collapsed="false">
      <c r="R13205" s="385" t="s">
        <v>15062</v>
      </c>
      <c r="S13205" s="385" t="str">
        <f aca="false">R13205</f>
        <v>51007</v>
      </c>
    </row>
    <row r="13206" customFormat="false" ht="16.5" hidden="false" customHeight="false" outlineLevel="0" collapsed="false">
      <c r="R13206" s="385" t="s">
        <v>15063</v>
      </c>
      <c r="S13206" s="385" t="str">
        <f aca="false">R13206</f>
        <v>51008</v>
      </c>
    </row>
    <row r="13207" customFormat="false" ht="16.5" hidden="false" customHeight="false" outlineLevel="0" collapsed="false">
      <c r="R13207" s="385" t="s">
        <v>15064</v>
      </c>
      <c r="S13207" s="385" t="str">
        <f aca="false">R13207</f>
        <v>51009</v>
      </c>
    </row>
    <row r="13208" customFormat="false" ht="16.5" hidden="false" customHeight="false" outlineLevel="0" collapsed="false">
      <c r="R13208" s="385" t="s">
        <v>15065</v>
      </c>
      <c r="S13208" s="385" t="str">
        <f aca="false">R13208</f>
        <v>51010</v>
      </c>
    </row>
    <row r="13209" customFormat="false" ht="16.5" hidden="false" customHeight="false" outlineLevel="0" collapsed="false">
      <c r="R13209" s="385" t="s">
        <v>15066</v>
      </c>
      <c r="S13209" s="385" t="str">
        <f aca="false">R13209</f>
        <v>51012</v>
      </c>
    </row>
    <row r="13210" customFormat="false" ht="16.5" hidden="false" customHeight="false" outlineLevel="0" collapsed="false">
      <c r="R13210" s="385" t="s">
        <v>15067</v>
      </c>
      <c r="S13210" s="385" t="str">
        <f aca="false">R13210</f>
        <v>51014</v>
      </c>
    </row>
    <row r="13211" customFormat="false" ht="16.5" hidden="false" customHeight="false" outlineLevel="0" collapsed="false">
      <c r="R13211" s="385" t="s">
        <v>15068</v>
      </c>
      <c r="S13211" s="385" t="str">
        <f aca="false">R13211</f>
        <v>51015</v>
      </c>
    </row>
    <row r="13212" customFormat="false" ht="16.5" hidden="false" customHeight="false" outlineLevel="0" collapsed="false">
      <c r="R13212" s="385" t="s">
        <v>15069</v>
      </c>
      <c r="S13212" s="385" t="str">
        <f aca="false">R13212</f>
        <v>51016</v>
      </c>
    </row>
    <row r="13213" customFormat="false" ht="16.5" hidden="false" customHeight="false" outlineLevel="0" collapsed="false">
      <c r="R13213" s="385" t="s">
        <v>15070</v>
      </c>
      <c r="S13213" s="385" t="str">
        <f aca="false">R13213</f>
        <v>51018</v>
      </c>
    </row>
    <row r="13214" customFormat="false" ht="16.5" hidden="false" customHeight="false" outlineLevel="0" collapsed="false">
      <c r="R13214" s="385" t="s">
        <v>15071</v>
      </c>
      <c r="S13214" s="385" t="str">
        <f aca="false">R13214</f>
        <v>51019</v>
      </c>
    </row>
    <row r="13215" customFormat="false" ht="16.5" hidden="false" customHeight="false" outlineLevel="0" collapsed="false">
      <c r="R13215" s="385" t="s">
        <v>15072</v>
      </c>
      <c r="S13215" s="385" t="str">
        <f aca="false">R13215</f>
        <v>51020</v>
      </c>
    </row>
    <row r="13216" customFormat="false" ht="16.5" hidden="false" customHeight="false" outlineLevel="0" collapsed="false">
      <c r="R13216" s="385" t="s">
        <v>15073</v>
      </c>
      <c r="S13216" s="385" t="str">
        <f aca="false">R13216</f>
        <v>51022</v>
      </c>
    </row>
    <row r="13217" customFormat="false" ht="16.5" hidden="false" customHeight="false" outlineLevel="0" collapsed="false">
      <c r="R13217" s="385" t="s">
        <v>15074</v>
      </c>
      <c r="S13217" s="385" t="str">
        <f aca="false">R13217</f>
        <v>51023</v>
      </c>
    </row>
    <row r="13218" customFormat="false" ht="16.5" hidden="false" customHeight="false" outlineLevel="0" collapsed="false">
      <c r="R13218" s="385" t="s">
        <v>15075</v>
      </c>
      <c r="S13218" s="385" t="str">
        <f aca="false">R13218</f>
        <v>51024</v>
      </c>
    </row>
    <row r="13219" customFormat="false" ht="16.5" hidden="false" customHeight="false" outlineLevel="0" collapsed="false">
      <c r="R13219" s="385" t="s">
        <v>15076</v>
      </c>
      <c r="S13219" s="385" t="str">
        <f aca="false">R13219</f>
        <v>51025</v>
      </c>
    </row>
    <row r="13220" customFormat="false" ht="16.5" hidden="false" customHeight="false" outlineLevel="0" collapsed="false">
      <c r="R13220" s="385" t="s">
        <v>15077</v>
      </c>
      <c r="S13220" s="385" t="str">
        <f aca="false">R13220</f>
        <v>51026</v>
      </c>
    </row>
    <row r="13221" customFormat="false" ht="16.5" hidden="false" customHeight="false" outlineLevel="0" collapsed="false">
      <c r="R13221" s="385" t="s">
        <v>15078</v>
      </c>
      <c r="S13221" s="385" t="str">
        <f aca="false">R13221</f>
        <v>51027</v>
      </c>
    </row>
    <row r="13222" customFormat="false" ht="16.5" hidden="false" customHeight="false" outlineLevel="0" collapsed="false">
      <c r="R13222" s="385" t="s">
        <v>15079</v>
      </c>
      <c r="S13222" s="385" t="str">
        <f aca="false">R13222</f>
        <v>51028</v>
      </c>
    </row>
    <row r="13223" customFormat="false" ht="16.5" hidden="false" customHeight="false" outlineLevel="0" collapsed="false">
      <c r="R13223" s="385" t="s">
        <v>15080</v>
      </c>
      <c r="S13223" s="385" t="str">
        <f aca="false">R13223</f>
        <v>51029</v>
      </c>
    </row>
    <row r="13224" customFormat="false" ht="16.5" hidden="false" customHeight="false" outlineLevel="0" collapsed="false">
      <c r="R13224" s="385" t="s">
        <v>15081</v>
      </c>
      <c r="S13224" s="385" t="str">
        <f aca="false">R13224</f>
        <v>51030</v>
      </c>
    </row>
    <row r="13225" customFormat="false" ht="16.5" hidden="false" customHeight="false" outlineLevel="0" collapsed="false">
      <c r="R13225" s="385" t="s">
        <v>15082</v>
      </c>
      <c r="S13225" s="385" t="str">
        <f aca="false">R13225</f>
        <v>51031</v>
      </c>
    </row>
    <row r="13226" customFormat="false" ht="16.5" hidden="false" customHeight="false" outlineLevel="0" collapsed="false">
      <c r="R13226" s="385" t="s">
        <v>15083</v>
      </c>
      <c r="S13226" s="385" t="str">
        <f aca="false">R13226</f>
        <v>51033</v>
      </c>
    </row>
    <row r="13227" customFormat="false" ht="16.5" hidden="false" customHeight="false" outlineLevel="0" collapsed="false">
      <c r="R13227" s="385" t="s">
        <v>15084</v>
      </c>
      <c r="S13227" s="385" t="str">
        <f aca="false">R13227</f>
        <v>51034</v>
      </c>
    </row>
    <row r="13228" customFormat="false" ht="16.5" hidden="false" customHeight="false" outlineLevel="0" collapsed="false">
      <c r="R13228" s="385" t="s">
        <v>15085</v>
      </c>
      <c r="S13228" s="385" t="str">
        <f aca="false">R13228</f>
        <v>51035</v>
      </c>
    </row>
    <row r="13229" customFormat="false" ht="16.5" hidden="false" customHeight="false" outlineLevel="0" collapsed="false">
      <c r="R13229" s="385" t="s">
        <v>15086</v>
      </c>
      <c r="S13229" s="385" t="str">
        <f aca="false">R13229</f>
        <v>51036</v>
      </c>
    </row>
    <row r="13230" customFormat="false" ht="16.5" hidden="false" customHeight="false" outlineLevel="0" collapsed="false">
      <c r="R13230" s="385" t="s">
        <v>15087</v>
      </c>
      <c r="S13230" s="385" t="str">
        <f aca="false">R13230</f>
        <v>51037</v>
      </c>
    </row>
    <row r="13231" customFormat="false" ht="16.5" hidden="false" customHeight="false" outlineLevel="0" collapsed="false">
      <c r="R13231" s="385" t="s">
        <v>15088</v>
      </c>
      <c r="S13231" s="385" t="str">
        <f aca="false">R13231</f>
        <v>51038</v>
      </c>
    </row>
    <row r="13232" customFormat="false" ht="16.5" hidden="false" customHeight="false" outlineLevel="0" collapsed="false">
      <c r="R13232" s="385" t="s">
        <v>15089</v>
      </c>
      <c r="S13232" s="385" t="str">
        <f aca="false">R13232</f>
        <v>51039</v>
      </c>
    </row>
    <row r="13233" customFormat="false" ht="16.5" hidden="false" customHeight="false" outlineLevel="0" collapsed="false">
      <c r="R13233" s="385" t="s">
        <v>15090</v>
      </c>
      <c r="S13233" s="385" t="str">
        <f aca="false">R13233</f>
        <v>51040</v>
      </c>
    </row>
    <row r="13234" customFormat="false" ht="16.5" hidden="false" customHeight="false" outlineLevel="0" collapsed="false">
      <c r="R13234" s="385" t="s">
        <v>15091</v>
      </c>
      <c r="S13234" s="385" t="str">
        <f aca="false">R13234</f>
        <v>51041</v>
      </c>
    </row>
    <row r="13235" customFormat="false" ht="16.5" hidden="false" customHeight="false" outlineLevel="0" collapsed="false">
      <c r="R13235" s="385" t="s">
        <v>15092</v>
      </c>
      <c r="S13235" s="385" t="str">
        <f aca="false">R13235</f>
        <v>51044</v>
      </c>
    </row>
    <row r="13236" customFormat="false" ht="16.5" hidden="false" customHeight="false" outlineLevel="0" collapsed="false">
      <c r="R13236" s="385" t="s">
        <v>15093</v>
      </c>
      <c r="S13236" s="385" t="str">
        <f aca="false">R13236</f>
        <v>51045</v>
      </c>
    </row>
    <row r="13237" customFormat="false" ht="16.5" hidden="false" customHeight="false" outlineLevel="0" collapsed="false">
      <c r="R13237" s="385" t="s">
        <v>15094</v>
      </c>
      <c r="S13237" s="385" t="str">
        <f aca="false">R13237</f>
        <v>51046</v>
      </c>
    </row>
    <row r="13238" customFormat="false" ht="16.5" hidden="false" customHeight="false" outlineLevel="0" collapsed="false">
      <c r="R13238" s="385" t="s">
        <v>15095</v>
      </c>
      <c r="S13238" s="385" t="str">
        <f aca="false">R13238</f>
        <v>51047</v>
      </c>
    </row>
    <row r="13239" customFormat="false" ht="16.5" hidden="false" customHeight="false" outlineLevel="0" collapsed="false">
      <c r="R13239" s="385" t="s">
        <v>15096</v>
      </c>
      <c r="S13239" s="385" t="str">
        <f aca="false">R13239</f>
        <v>51048</v>
      </c>
    </row>
    <row r="13240" customFormat="false" ht="16.5" hidden="false" customHeight="false" outlineLevel="0" collapsed="false">
      <c r="R13240" s="385" t="s">
        <v>15097</v>
      </c>
      <c r="S13240" s="385" t="str">
        <f aca="false">R13240</f>
        <v>51049</v>
      </c>
    </row>
    <row r="13241" customFormat="false" ht="16.5" hidden="false" customHeight="false" outlineLevel="0" collapsed="false">
      <c r="R13241" s="385" t="s">
        <v>15098</v>
      </c>
      <c r="S13241" s="385" t="str">
        <f aca="false">R13241</f>
        <v>51050</v>
      </c>
    </row>
    <row r="13242" customFormat="false" ht="16.5" hidden="false" customHeight="false" outlineLevel="0" collapsed="false">
      <c r="R13242" s="385" t="s">
        <v>15099</v>
      </c>
      <c r="S13242" s="385" t="str">
        <f aca="false">R13242</f>
        <v>51051</v>
      </c>
    </row>
    <row r="13243" customFormat="false" ht="16.5" hidden="false" customHeight="false" outlineLevel="0" collapsed="false">
      <c r="R13243" s="385" t="s">
        <v>15100</v>
      </c>
      <c r="S13243" s="385" t="str">
        <f aca="false">R13243</f>
        <v>51052</v>
      </c>
    </row>
    <row r="13244" customFormat="false" ht="16.5" hidden="false" customHeight="false" outlineLevel="0" collapsed="false">
      <c r="R13244" s="385" t="s">
        <v>15101</v>
      </c>
      <c r="S13244" s="385" t="str">
        <f aca="false">R13244</f>
        <v>51053</v>
      </c>
    </row>
    <row r="13245" customFormat="false" ht="16.5" hidden="false" customHeight="false" outlineLevel="0" collapsed="false">
      <c r="R13245" s="385" t="s">
        <v>15102</v>
      </c>
      <c r="S13245" s="385" t="str">
        <f aca="false">R13245</f>
        <v>51055</v>
      </c>
    </row>
    <row r="13246" customFormat="false" ht="16.5" hidden="false" customHeight="false" outlineLevel="0" collapsed="false">
      <c r="R13246" s="385" t="s">
        <v>15103</v>
      </c>
      <c r="S13246" s="385" t="str">
        <f aca="false">R13246</f>
        <v>51056</v>
      </c>
    </row>
    <row r="13247" customFormat="false" ht="16.5" hidden="false" customHeight="false" outlineLevel="0" collapsed="false">
      <c r="R13247" s="385" t="s">
        <v>15104</v>
      </c>
      <c r="S13247" s="385" t="str">
        <f aca="false">R13247</f>
        <v>51058</v>
      </c>
    </row>
    <row r="13248" customFormat="false" ht="16.5" hidden="false" customHeight="false" outlineLevel="0" collapsed="false">
      <c r="R13248" s="385" t="s">
        <v>15105</v>
      </c>
      <c r="S13248" s="385" t="str">
        <f aca="false">R13248</f>
        <v>51059</v>
      </c>
    </row>
    <row r="13249" customFormat="false" ht="16.5" hidden="false" customHeight="false" outlineLevel="0" collapsed="false">
      <c r="R13249" s="385" t="s">
        <v>15106</v>
      </c>
      <c r="S13249" s="385" t="str">
        <f aca="false">R13249</f>
        <v>51060</v>
      </c>
    </row>
    <row r="13250" customFormat="false" ht="16.5" hidden="false" customHeight="false" outlineLevel="0" collapsed="false">
      <c r="R13250" s="385" t="s">
        <v>15107</v>
      </c>
      <c r="S13250" s="385" t="str">
        <f aca="false">R13250</f>
        <v>51061</v>
      </c>
    </row>
    <row r="13251" customFormat="false" ht="16.5" hidden="false" customHeight="false" outlineLevel="0" collapsed="false">
      <c r="R13251" s="385" t="s">
        <v>15108</v>
      </c>
      <c r="S13251" s="385" t="str">
        <f aca="false">R13251</f>
        <v>51062</v>
      </c>
    </row>
    <row r="13252" customFormat="false" ht="16.5" hidden="false" customHeight="false" outlineLevel="0" collapsed="false">
      <c r="R13252" s="385" t="s">
        <v>15109</v>
      </c>
      <c r="S13252" s="385" t="str">
        <f aca="false">R13252</f>
        <v>51063</v>
      </c>
    </row>
    <row r="13253" customFormat="false" ht="16.5" hidden="false" customHeight="false" outlineLevel="0" collapsed="false">
      <c r="R13253" s="385" t="s">
        <v>15110</v>
      </c>
      <c r="S13253" s="385" t="str">
        <f aca="false">R13253</f>
        <v>51230</v>
      </c>
    </row>
    <row r="13254" customFormat="false" ht="16.5" hidden="false" customHeight="false" outlineLevel="0" collapsed="false">
      <c r="R13254" s="385" t="s">
        <v>15111</v>
      </c>
      <c r="S13254" s="385" t="str">
        <f aca="false">R13254</f>
        <v>51231</v>
      </c>
    </row>
    <row r="13255" customFormat="false" ht="16.5" hidden="false" customHeight="false" outlineLevel="0" collapsed="false">
      <c r="R13255" s="385" t="s">
        <v>15112</v>
      </c>
      <c r="S13255" s="385" t="str">
        <f aca="false">R13255</f>
        <v>51232</v>
      </c>
    </row>
    <row r="13256" customFormat="false" ht="16.5" hidden="false" customHeight="false" outlineLevel="0" collapsed="false">
      <c r="R13256" s="385" t="s">
        <v>15113</v>
      </c>
      <c r="S13256" s="385" t="str">
        <f aca="false">R13256</f>
        <v>51235</v>
      </c>
    </row>
    <row r="13257" customFormat="false" ht="16.5" hidden="false" customHeight="false" outlineLevel="0" collapsed="false">
      <c r="R13257" s="385" t="s">
        <v>15114</v>
      </c>
      <c r="S13257" s="385" t="str">
        <f aca="false">R13257</f>
        <v>51237</v>
      </c>
    </row>
    <row r="13258" customFormat="false" ht="16.5" hidden="false" customHeight="false" outlineLevel="0" collapsed="false">
      <c r="R13258" s="385" t="s">
        <v>15115</v>
      </c>
      <c r="S13258" s="385" t="str">
        <f aca="false">R13258</f>
        <v>51240</v>
      </c>
    </row>
    <row r="13259" customFormat="false" ht="16.5" hidden="false" customHeight="false" outlineLevel="0" collapsed="false">
      <c r="R13259" s="385" t="s">
        <v>15116</v>
      </c>
      <c r="S13259" s="385" t="str">
        <f aca="false">R13259</f>
        <v>51241</v>
      </c>
    </row>
    <row r="13260" customFormat="false" ht="16.5" hidden="false" customHeight="false" outlineLevel="0" collapsed="false">
      <c r="R13260" s="385" t="s">
        <v>15117</v>
      </c>
      <c r="S13260" s="385" t="str">
        <f aca="false">R13260</f>
        <v>51243</v>
      </c>
    </row>
    <row r="13261" customFormat="false" ht="16.5" hidden="false" customHeight="false" outlineLevel="0" collapsed="false">
      <c r="R13261" s="385" t="s">
        <v>15118</v>
      </c>
      <c r="S13261" s="385" t="str">
        <f aca="false">R13261</f>
        <v>51244</v>
      </c>
    </row>
    <row r="13262" customFormat="false" ht="16.5" hidden="false" customHeight="false" outlineLevel="0" collapsed="false">
      <c r="R13262" s="385" t="s">
        <v>15119</v>
      </c>
      <c r="S13262" s="385" t="str">
        <f aca="false">R13262</f>
        <v>51245</v>
      </c>
    </row>
    <row r="13263" customFormat="false" ht="16.5" hidden="false" customHeight="false" outlineLevel="0" collapsed="false">
      <c r="R13263" s="385" t="s">
        <v>15120</v>
      </c>
      <c r="S13263" s="385" t="str">
        <f aca="false">R13263</f>
        <v>51246</v>
      </c>
    </row>
    <row r="13264" customFormat="false" ht="16.5" hidden="false" customHeight="false" outlineLevel="0" collapsed="false">
      <c r="R13264" s="385" t="s">
        <v>15121</v>
      </c>
      <c r="S13264" s="385" t="str">
        <f aca="false">R13264</f>
        <v>51247</v>
      </c>
    </row>
    <row r="13265" customFormat="false" ht="16.5" hidden="false" customHeight="false" outlineLevel="0" collapsed="false">
      <c r="R13265" s="385" t="s">
        <v>15122</v>
      </c>
      <c r="S13265" s="385" t="str">
        <f aca="false">R13265</f>
        <v>51248</v>
      </c>
    </row>
    <row r="13266" customFormat="false" ht="16.5" hidden="false" customHeight="false" outlineLevel="0" collapsed="false">
      <c r="R13266" s="385" t="s">
        <v>15123</v>
      </c>
      <c r="S13266" s="385" t="str">
        <f aca="false">R13266</f>
        <v>51249</v>
      </c>
    </row>
    <row r="13267" customFormat="false" ht="16.5" hidden="false" customHeight="false" outlineLevel="0" collapsed="false">
      <c r="R13267" s="385" t="s">
        <v>15124</v>
      </c>
      <c r="S13267" s="385" t="str">
        <f aca="false">R13267</f>
        <v>51250</v>
      </c>
    </row>
    <row r="13268" customFormat="false" ht="16.5" hidden="false" customHeight="false" outlineLevel="0" collapsed="false">
      <c r="R13268" s="385" t="s">
        <v>15125</v>
      </c>
      <c r="S13268" s="385" t="str">
        <f aca="false">R13268</f>
        <v>51330</v>
      </c>
    </row>
    <row r="13269" customFormat="false" ht="16.5" hidden="false" customHeight="false" outlineLevel="0" collapsed="false">
      <c r="R13269" s="385" t="s">
        <v>15126</v>
      </c>
      <c r="S13269" s="385" t="str">
        <f aca="false">R13269</f>
        <v>51333</v>
      </c>
    </row>
    <row r="13270" customFormat="false" ht="16.5" hidden="false" customHeight="false" outlineLevel="0" collapsed="false">
      <c r="R13270" s="385" t="s">
        <v>15127</v>
      </c>
      <c r="S13270" s="385" t="str">
        <f aca="false">R13270</f>
        <v>51334</v>
      </c>
    </row>
    <row r="13271" customFormat="false" ht="16.5" hidden="false" customHeight="false" outlineLevel="0" collapsed="false">
      <c r="R13271" s="385" t="s">
        <v>15128</v>
      </c>
      <c r="S13271" s="385" t="str">
        <f aca="false">R13271</f>
        <v>51338</v>
      </c>
    </row>
    <row r="13272" customFormat="false" ht="16.5" hidden="false" customHeight="false" outlineLevel="0" collapsed="false">
      <c r="R13272" s="385" t="s">
        <v>15129</v>
      </c>
      <c r="S13272" s="385" t="str">
        <f aca="false">R13272</f>
        <v>51340</v>
      </c>
    </row>
    <row r="13273" customFormat="false" ht="16.5" hidden="false" customHeight="false" outlineLevel="0" collapsed="false">
      <c r="R13273" s="385" t="s">
        <v>15130</v>
      </c>
      <c r="S13273" s="385" t="str">
        <f aca="false">R13273</f>
        <v>51341</v>
      </c>
    </row>
    <row r="13274" customFormat="false" ht="16.5" hidden="false" customHeight="false" outlineLevel="0" collapsed="false">
      <c r="R13274" s="385" t="s">
        <v>15131</v>
      </c>
      <c r="S13274" s="385" t="str">
        <f aca="false">R13274</f>
        <v>51342</v>
      </c>
    </row>
    <row r="13275" customFormat="false" ht="16.5" hidden="false" customHeight="false" outlineLevel="0" collapsed="false">
      <c r="R13275" s="385" t="s">
        <v>15132</v>
      </c>
      <c r="S13275" s="385" t="str">
        <f aca="false">R13275</f>
        <v>51343</v>
      </c>
    </row>
    <row r="13276" customFormat="false" ht="16.5" hidden="false" customHeight="false" outlineLevel="0" collapsed="false">
      <c r="R13276" s="385" t="s">
        <v>15133</v>
      </c>
      <c r="S13276" s="385" t="str">
        <f aca="false">R13276</f>
        <v>51344</v>
      </c>
    </row>
    <row r="13277" customFormat="false" ht="16.5" hidden="false" customHeight="false" outlineLevel="0" collapsed="false">
      <c r="R13277" s="385" t="s">
        <v>15134</v>
      </c>
      <c r="S13277" s="385" t="str">
        <f aca="false">R13277</f>
        <v>51345</v>
      </c>
    </row>
    <row r="13278" customFormat="false" ht="16.5" hidden="false" customHeight="false" outlineLevel="0" collapsed="false">
      <c r="R13278" s="385" t="s">
        <v>15135</v>
      </c>
      <c r="S13278" s="385" t="str">
        <f aca="false">R13278</f>
        <v>51346</v>
      </c>
    </row>
    <row r="13279" customFormat="false" ht="16.5" hidden="false" customHeight="false" outlineLevel="0" collapsed="false">
      <c r="R13279" s="385" t="s">
        <v>15136</v>
      </c>
      <c r="S13279" s="385" t="str">
        <f aca="false">R13279</f>
        <v>51347</v>
      </c>
    </row>
    <row r="13280" customFormat="false" ht="16.5" hidden="false" customHeight="false" outlineLevel="0" collapsed="false">
      <c r="R13280" s="385" t="s">
        <v>15137</v>
      </c>
      <c r="S13280" s="385" t="str">
        <f aca="false">R13280</f>
        <v>51349</v>
      </c>
    </row>
    <row r="13281" customFormat="false" ht="16.5" hidden="false" customHeight="false" outlineLevel="0" collapsed="false">
      <c r="R13281" s="385" t="s">
        <v>15138</v>
      </c>
      <c r="S13281" s="385" t="str">
        <f aca="false">R13281</f>
        <v>51350</v>
      </c>
    </row>
    <row r="13282" customFormat="false" ht="16.5" hidden="false" customHeight="false" outlineLevel="0" collapsed="false">
      <c r="R13282" s="385" t="s">
        <v>15139</v>
      </c>
      <c r="S13282" s="385" t="str">
        <f aca="false">R13282</f>
        <v>51351</v>
      </c>
    </row>
    <row r="13283" customFormat="false" ht="16.5" hidden="false" customHeight="false" outlineLevel="0" collapsed="false">
      <c r="R13283" s="385" t="s">
        <v>15140</v>
      </c>
      <c r="S13283" s="385" t="str">
        <f aca="false">R13283</f>
        <v>51354</v>
      </c>
    </row>
    <row r="13284" customFormat="false" ht="16.5" hidden="false" customHeight="false" outlineLevel="0" collapsed="false">
      <c r="R13284" s="385" t="s">
        <v>15141</v>
      </c>
      <c r="S13284" s="385" t="str">
        <f aca="false">R13284</f>
        <v>51357</v>
      </c>
    </row>
    <row r="13285" customFormat="false" ht="16.5" hidden="false" customHeight="false" outlineLevel="0" collapsed="false">
      <c r="R13285" s="385" t="s">
        <v>15142</v>
      </c>
      <c r="S13285" s="385" t="str">
        <f aca="false">R13285</f>
        <v>51358</v>
      </c>
    </row>
    <row r="13286" customFormat="false" ht="16.5" hidden="false" customHeight="false" outlineLevel="0" collapsed="false">
      <c r="R13286" s="385" t="s">
        <v>15143</v>
      </c>
      <c r="S13286" s="385" t="str">
        <f aca="false">R13286</f>
        <v>51363</v>
      </c>
    </row>
    <row r="13287" customFormat="false" ht="16.5" hidden="false" customHeight="false" outlineLevel="0" collapsed="false">
      <c r="R13287" s="385" t="s">
        <v>15144</v>
      </c>
      <c r="S13287" s="385" t="str">
        <f aca="false">R13287</f>
        <v>51364</v>
      </c>
    </row>
    <row r="13288" customFormat="false" ht="16.5" hidden="false" customHeight="false" outlineLevel="0" collapsed="false">
      <c r="R13288" s="385" t="s">
        <v>15145</v>
      </c>
      <c r="S13288" s="385" t="str">
        <f aca="false">R13288</f>
        <v>51365</v>
      </c>
    </row>
    <row r="13289" customFormat="false" ht="16.5" hidden="false" customHeight="false" outlineLevel="0" collapsed="false">
      <c r="R13289" s="385" t="s">
        <v>15146</v>
      </c>
      <c r="S13289" s="385" t="str">
        <f aca="false">R13289</f>
        <v>51366</v>
      </c>
    </row>
    <row r="13290" customFormat="false" ht="16.5" hidden="false" customHeight="false" outlineLevel="0" collapsed="false">
      <c r="R13290" s="385" t="s">
        <v>15147</v>
      </c>
      <c r="S13290" s="385" t="str">
        <f aca="false">R13290</f>
        <v>51430</v>
      </c>
    </row>
    <row r="13291" customFormat="false" ht="16.5" hidden="false" customHeight="false" outlineLevel="0" collapsed="false">
      <c r="R13291" s="385" t="s">
        <v>15148</v>
      </c>
      <c r="S13291" s="385" t="str">
        <f aca="false">R13291</f>
        <v>51431</v>
      </c>
    </row>
    <row r="13292" customFormat="false" ht="16.5" hidden="false" customHeight="false" outlineLevel="0" collapsed="false">
      <c r="R13292" s="385" t="s">
        <v>15149</v>
      </c>
      <c r="S13292" s="385" t="str">
        <f aca="false">R13292</f>
        <v>51432</v>
      </c>
    </row>
    <row r="13293" customFormat="false" ht="16.5" hidden="false" customHeight="false" outlineLevel="0" collapsed="false">
      <c r="R13293" s="385" t="s">
        <v>15150</v>
      </c>
      <c r="S13293" s="385" t="str">
        <f aca="false">R13293</f>
        <v>51433</v>
      </c>
    </row>
    <row r="13294" customFormat="false" ht="16.5" hidden="false" customHeight="false" outlineLevel="0" collapsed="false">
      <c r="R13294" s="385" t="s">
        <v>15151</v>
      </c>
      <c r="S13294" s="385" t="str">
        <f aca="false">R13294</f>
        <v>51436</v>
      </c>
    </row>
    <row r="13295" customFormat="false" ht="16.5" hidden="false" customHeight="false" outlineLevel="0" collapsed="false">
      <c r="R13295" s="385" t="s">
        <v>15152</v>
      </c>
      <c r="S13295" s="385" t="str">
        <f aca="false">R13295</f>
        <v>51439</v>
      </c>
    </row>
    <row r="13296" customFormat="false" ht="16.5" hidden="false" customHeight="false" outlineLevel="0" collapsed="false">
      <c r="R13296" s="385" t="s">
        <v>15153</v>
      </c>
      <c r="S13296" s="385" t="str">
        <f aca="false">R13296</f>
        <v>51440</v>
      </c>
    </row>
    <row r="13297" customFormat="false" ht="16.5" hidden="false" customHeight="false" outlineLevel="0" collapsed="false">
      <c r="R13297" s="385" t="s">
        <v>15154</v>
      </c>
      <c r="S13297" s="385" t="str">
        <f aca="false">R13297</f>
        <v>51441</v>
      </c>
    </row>
    <row r="13298" customFormat="false" ht="16.5" hidden="false" customHeight="false" outlineLevel="0" collapsed="false">
      <c r="R13298" s="385" t="s">
        <v>15155</v>
      </c>
      <c r="S13298" s="385" t="str">
        <f aca="false">R13298</f>
        <v>51443</v>
      </c>
    </row>
    <row r="13299" customFormat="false" ht="16.5" hidden="false" customHeight="false" outlineLevel="0" collapsed="false">
      <c r="R13299" s="385" t="s">
        <v>15156</v>
      </c>
      <c r="S13299" s="385" t="str">
        <f aca="false">R13299</f>
        <v>51444</v>
      </c>
    </row>
    <row r="13300" customFormat="false" ht="16.5" hidden="false" customHeight="false" outlineLevel="0" collapsed="false">
      <c r="R13300" s="385" t="s">
        <v>15157</v>
      </c>
      <c r="S13300" s="385" t="str">
        <f aca="false">R13300</f>
        <v>51445</v>
      </c>
    </row>
    <row r="13301" customFormat="false" ht="16.5" hidden="false" customHeight="false" outlineLevel="0" collapsed="false">
      <c r="R13301" s="385" t="s">
        <v>15158</v>
      </c>
      <c r="S13301" s="385" t="str">
        <f aca="false">R13301</f>
        <v>51446</v>
      </c>
    </row>
    <row r="13302" customFormat="false" ht="16.5" hidden="false" customHeight="false" outlineLevel="0" collapsed="false">
      <c r="R13302" s="385" t="s">
        <v>15159</v>
      </c>
      <c r="S13302" s="385" t="str">
        <f aca="false">R13302</f>
        <v>51447</v>
      </c>
    </row>
    <row r="13303" customFormat="false" ht="16.5" hidden="false" customHeight="false" outlineLevel="0" collapsed="false">
      <c r="R13303" s="385" t="s">
        <v>15160</v>
      </c>
      <c r="S13303" s="385" t="str">
        <f aca="false">R13303</f>
        <v>51448</v>
      </c>
    </row>
    <row r="13304" customFormat="false" ht="16.5" hidden="false" customHeight="false" outlineLevel="0" collapsed="false">
      <c r="R13304" s="385" t="s">
        <v>15161</v>
      </c>
      <c r="S13304" s="385" t="str">
        <f aca="false">R13304</f>
        <v>51449</v>
      </c>
    </row>
    <row r="13305" customFormat="false" ht="16.5" hidden="false" customHeight="false" outlineLevel="0" collapsed="false">
      <c r="R13305" s="385" t="s">
        <v>15162</v>
      </c>
      <c r="S13305" s="385" t="str">
        <f aca="false">R13305</f>
        <v>51450</v>
      </c>
    </row>
    <row r="13306" customFormat="false" ht="16.5" hidden="false" customHeight="false" outlineLevel="0" collapsed="false">
      <c r="R13306" s="385" t="s">
        <v>15163</v>
      </c>
      <c r="S13306" s="385" t="str">
        <f aca="false">R13306</f>
        <v>51451</v>
      </c>
    </row>
    <row r="13307" customFormat="false" ht="16.5" hidden="false" customHeight="false" outlineLevel="0" collapsed="false">
      <c r="R13307" s="385" t="s">
        <v>15164</v>
      </c>
      <c r="S13307" s="385" t="str">
        <f aca="false">R13307</f>
        <v>51453</v>
      </c>
    </row>
    <row r="13308" customFormat="false" ht="16.5" hidden="false" customHeight="false" outlineLevel="0" collapsed="false">
      <c r="R13308" s="385" t="s">
        <v>15165</v>
      </c>
      <c r="S13308" s="385" t="str">
        <f aca="false">R13308</f>
        <v>51454</v>
      </c>
    </row>
    <row r="13309" customFormat="false" ht="16.5" hidden="false" customHeight="false" outlineLevel="0" collapsed="false">
      <c r="R13309" s="385" t="s">
        <v>15166</v>
      </c>
      <c r="S13309" s="385" t="str">
        <f aca="false">R13309</f>
        <v>51455</v>
      </c>
    </row>
    <row r="13310" customFormat="false" ht="16.5" hidden="false" customHeight="false" outlineLevel="0" collapsed="false">
      <c r="R13310" s="385" t="s">
        <v>15167</v>
      </c>
      <c r="S13310" s="385" t="str">
        <f aca="false">R13310</f>
        <v>51458</v>
      </c>
    </row>
    <row r="13311" customFormat="false" ht="16.5" hidden="false" customHeight="false" outlineLevel="0" collapsed="false">
      <c r="R13311" s="385" t="s">
        <v>15168</v>
      </c>
      <c r="S13311" s="385" t="str">
        <f aca="false">R13311</f>
        <v>51459</v>
      </c>
    </row>
    <row r="13312" customFormat="false" ht="16.5" hidden="false" customHeight="false" outlineLevel="0" collapsed="false">
      <c r="R13312" s="385" t="s">
        <v>15169</v>
      </c>
      <c r="S13312" s="385" t="str">
        <f aca="false">R13312</f>
        <v>51460</v>
      </c>
    </row>
    <row r="13313" customFormat="false" ht="16.5" hidden="false" customHeight="false" outlineLevel="0" collapsed="false">
      <c r="R13313" s="385" t="s">
        <v>15170</v>
      </c>
      <c r="S13313" s="385" t="str">
        <f aca="false">R13313</f>
        <v>51461</v>
      </c>
    </row>
    <row r="13314" customFormat="false" ht="16.5" hidden="false" customHeight="false" outlineLevel="0" collapsed="false">
      <c r="R13314" s="385" t="s">
        <v>15171</v>
      </c>
      <c r="S13314" s="385" t="str">
        <f aca="false">R13314</f>
        <v>51462</v>
      </c>
    </row>
    <row r="13315" customFormat="false" ht="16.5" hidden="false" customHeight="false" outlineLevel="0" collapsed="false">
      <c r="R13315" s="385" t="s">
        <v>15172</v>
      </c>
      <c r="S13315" s="385" t="str">
        <f aca="false">R13315</f>
        <v>51463</v>
      </c>
    </row>
    <row r="13316" customFormat="false" ht="16.5" hidden="false" customHeight="false" outlineLevel="0" collapsed="false">
      <c r="R13316" s="385" t="s">
        <v>15173</v>
      </c>
      <c r="S13316" s="385" t="str">
        <f aca="false">R13316</f>
        <v>51465</v>
      </c>
    </row>
    <row r="13317" customFormat="false" ht="16.5" hidden="false" customHeight="false" outlineLevel="0" collapsed="false">
      <c r="R13317" s="385" t="s">
        <v>15174</v>
      </c>
      <c r="S13317" s="385" t="str">
        <f aca="false">R13317</f>
        <v>51467</v>
      </c>
    </row>
    <row r="13318" customFormat="false" ht="16.5" hidden="false" customHeight="false" outlineLevel="0" collapsed="false">
      <c r="R13318" s="385" t="s">
        <v>15175</v>
      </c>
      <c r="S13318" s="385" t="str">
        <f aca="false">R13318</f>
        <v>51520</v>
      </c>
    </row>
    <row r="13319" customFormat="false" ht="16.5" hidden="false" customHeight="false" outlineLevel="0" collapsed="false">
      <c r="R13319" s="385" t="s">
        <v>15176</v>
      </c>
      <c r="S13319" s="385" t="str">
        <f aca="false">R13319</f>
        <v>51521</v>
      </c>
    </row>
    <row r="13320" customFormat="false" ht="16.5" hidden="false" customHeight="false" outlineLevel="0" collapsed="false">
      <c r="R13320" s="385" t="s">
        <v>15177</v>
      </c>
      <c r="S13320" s="385" t="str">
        <f aca="false">R13320</f>
        <v>51523</v>
      </c>
    </row>
    <row r="13321" customFormat="false" ht="16.5" hidden="false" customHeight="false" outlineLevel="0" collapsed="false">
      <c r="R13321" s="385" t="s">
        <v>15178</v>
      </c>
      <c r="S13321" s="385" t="str">
        <f aca="false">R13321</f>
        <v>51525</v>
      </c>
    </row>
    <row r="13322" customFormat="false" ht="16.5" hidden="false" customHeight="false" outlineLevel="0" collapsed="false">
      <c r="R13322" s="385" t="s">
        <v>15179</v>
      </c>
      <c r="S13322" s="385" t="str">
        <f aca="false">R13322</f>
        <v>51526</v>
      </c>
    </row>
    <row r="13323" customFormat="false" ht="16.5" hidden="false" customHeight="false" outlineLevel="0" collapsed="false">
      <c r="R13323" s="385" t="s">
        <v>15180</v>
      </c>
      <c r="S13323" s="385" t="str">
        <f aca="false">R13323</f>
        <v>51527</v>
      </c>
    </row>
    <row r="13324" customFormat="false" ht="16.5" hidden="false" customHeight="false" outlineLevel="0" collapsed="false">
      <c r="R13324" s="385" t="s">
        <v>15181</v>
      </c>
      <c r="S13324" s="385" t="str">
        <f aca="false">R13324</f>
        <v>51528</v>
      </c>
    </row>
    <row r="13325" customFormat="false" ht="16.5" hidden="false" customHeight="false" outlineLevel="0" collapsed="false">
      <c r="R13325" s="385" t="s">
        <v>15182</v>
      </c>
      <c r="S13325" s="385" t="str">
        <f aca="false">R13325</f>
        <v>51529</v>
      </c>
    </row>
    <row r="13326" customFormat="false" ht="16.5" hidden="false" customHeight="false" outlineLevel="0" collapsed="false">
      <c r="R13326" s="385" t="s">
        <v>15183</v>
      </c>
      <c r="S13326" s="385" t="str">
        <f aca="false">R13326</f>
        <v>51530</v>
      </c>
    </row>
    <row r="13327" customFormat="false" ht="16.5" hidden="false" customHeight="false" outlineLevel="0" collapsed="false">
      <c r="R13327" s="385" t="s">
        <v>15184</v>
      </c>
      <c r="S13327" s="385" t="str">
        <f aca="false">R13327</f>
        <v>51531</v>
      </c>
    </row>
    <row r="13328" customFormat="false" ht="16.5" hidden="false" customHeight="false" outlineLevel="0" collapsed="false">
      <c r="R13328" s="385" t="s">
        <v>15185</v>
      </c>
      <c r="S13328" s="385" t="str">
        <f aca="false">R13328</f>
        <v>51532</v>
      </c>
    </row>
    <row r="13329" customFormat="false" ht="16.5" hidden="false" customHeight="false" outlineLevel="0" collapsed="false">
      <c r="R13329" s="385" t="s">
        <v>15186</v>
      </c>
      <c r="S13329" s="385" t="str">
        <f aca="false">R13329</f>
        <v>51533</v>
      </c>
    </row>
    <row r="13330" customFormat="false" ht="16.5" hidden="false" customHeight="false" outlineLevel="0" collapsed="false">
      <c r="R13330" s="385" t="s">
        <v>15187</v>
      </c>
      <c r="S13330" s="385" t="str">
        <f aca="false">R13330</f>
        <v>51534</v>
      </c>
    </row>
    <row r="13331" customFormat="false" ht="16.5" hidden="false" customHeight="false" outlineLevel="0" collapsed="false">
      <c r="R13331" s="385" t="s">
        <v>15188</v>
      </c>
      <c r="S13331" s="385" t="str">
        <f aca="false">R13331</f>
        <v>51535</v>
      </c>
    </row>
    <row r="13332" customFormat="false" ht="16.5" hidden="false" customHeight="false" outlineLevel="0" collapsed="false">
      <c r="R13332" s="385" t="s">
        <v>15189</v>
      </c>
      <c r="S13332" s="385" t="str">
        <f aca="false">R13332</f>
        <v>51536</v>
      </c>
    </row>
    <row r="13333" customFormat="false" ht="16.5" hidden="false" customHeight="false" outlineLevel="0" collapsed="false">
      <c r="R13333" s="385" t="s">
        <v>15190</v>
      </c>
      <c r="S13333" s="385" t="str">
        <f aca="false">R13333</f>
        <v>51537</v>
      </c>
    </row>
    <row r="13334" customFormat="false" ht="16.5" hidden="false" customHeight="false" outlineLevel="0" collapsed="false">
      <c r="R13334" s="385" t="s">
        <v>15191</v>
      </c>
      <c r="S13334" s="385" t="str">
        <f aca="false">R13334</f>
        <v>51540</v>
      </c>
    </row>
    <row r="13335" customFormat="false" ht="16.5" hidden="false" customHeight="false" outlineLevel="0" collapsed="false">
      <c r="R13335" s="385" t="s">
        <v>15192</v>
      </c>
      <c r="S13335" s="385" t="str">
        <f aca="false">R13335</f>
        <v>51541</v>
      </c>
    </row>
    <row r="13336" customFormat="false" ht="16.5" hidden="false" customHeight="false" outlineLevel="0" collapsed="false">
      <c r="R13336" s="385" t="s">
        <v>15193</v>
      </c>
      <c r="S13336" s="385" t="str">
        <f aca="false">R13336</f>
        <v>51542</v>
      </c>
    </row>
    <row r="13337" customFormat="false" ht="16.5" hidden="false" customHeight="false" outlineLevel="0" collapsed="false">
      <c r="R13337" s="385" t="s">
        <v>15194</v>
      </c>
      <c r="S13337" s="385" t="str">
        <f aca="false">R13337</f>
        <v>51543</v>
      </c>
    </row>
    <row r="13338" customFormat="false" ht="16.5" hidden="false" customHeight="false" outlineLevel="0" collapsed="false">
      <c r="R13338" s="385" t="s">
        <v>15195</v>
      </c>
      <c r="S13338" s="385" t="str">
        <f aca="false">R13338</f>
        <v>51544</v>
      </c>
    </row>
    <row r="13339" customFormat="false" ht="16.5" hidden="false" customHeight="false" outlineLevel="0" collapsed="false">
      <c r="R13339" s="385" t="s">
        <v>15196</v>
      </c>
      <c r="S13339" s="385" t="str">
        <f aca="false">R13339</f>
        <v>51545</v>
      </c>
    </row>
    <row r="13340" customFormat="false" ht="16.5" hidden="false" customHeight="false" outlineLevel="0" collapsed="false">
      <c r="R13340" s="385" t="s">
        <v>15197</v>
      </c>
      <c r="S13340" s="385" t="str">
        <f aca="false">R13340</f>
        <v>51546</v>
      </c>
    </row>
    <row r="13341" customFormat="false" ht="16.5" hidden="false" customHeight="false" outlineLevel="0" collapsed="false">
      <c r="R13341" s="385" t="s">
        <v>15198</v>
      </c>
      <c r="S13341" s="385" t="str">
        <f aca="false">R13341</f>
        <v>51548</v>
      </c>
    </row>
    <row r="13342" customFormat="false" ht="16.5" hidden="false" customHeight="false" outlineLevel="0" collapsed="false">
      <c r="R13342" s="385" t="s">
        <v>15199</v>
      </c>
      <c r="S13342" s="385" t="str">
        <f aca="false">R13342</f>
        <v>51549</v>
      </c>
    </row>
    <row r="13343" customFormat="false" ht="16.5" hidden="false" customHeight="false" outlineLevel="0" collapsed="false">
      <c r="R13343" s="385" t="s">
        <v>15200</v>
      </c>
      <c r="S13343" s="385" t="str">
        <f aca="false">R13343</f>
        <v>51550</v>
      </c>
    </row>
    <row r="13344" customFormat="false" ht="16.5" hidden="false" customHeight="false" outlineLevel="0" collapsed="false">
      <c r="R13344" s="385" t="s">
        <v>15201</v>
      </c>
      <c r="S13344" s="385" t="str">
        <f aca="false">R13344</f>
        <v>51551</v>
      </c>
    </row>
    <row r="13345" customFormat="false" ht="16.5" hidden="false" customHeight="false" outlineLevel="0" collapsed="false">
      <c r="R13345" s="385" t="s">
        <v>15202</v>
      </c>
      <c r="S13345" s="385" t="str">
        <f aca="false">R13345</f>
        <v>51552</v>
      </c>
    </row>
    <row r="13346" customFormat="false" ht="16.5" hidden="false" customHeight="false" outlineLevel="0" collapsed="false">
      <c r="R13346" s="385" t="s">
        <v>15203</v>
      </c>
      <c r="S13346" s="385" t="str">
        <f aca="false">R13346</f>
        <v>51553</v>
      </c>
    </row>
    <row r="13347" customFormat="false" ht="16.5" hidden="false" customHeight="false" outlineLevel="0" collapsed="false">
      <c r="R13347" s="385" t="s">
        <v>15204</v>
      </c>
      <c r="S13347" s="385" t="str">
        <f aca="false">R13347</f>
        <v>51555</v>
      </c>
    </row>
    <row r="13348" customFormat="false" ht="16.5" hidden="false" customHeight="false" outlineLevel="0" collapsed="false">
      <c r="R13348" s="385" t="s">
        <v>15205</v>
      </c>
      <c r="S13348" s="385" t="str">
        <f aca="false">R13348</f>
        <v>51556</v>
      </c>
    </row>
    <row r="13349" customFormat="false" ht="16.5" hidden="false" customHeight="false" outlineLevel="0" collapsed="false">
      <c r="R13349" s="385" t="s">
        <v>15206</v>
      </c>
      <c r="S13349" s="385" t="str">
        <f aca="false">R13349</f>
        <v>51557</v>
      </c>
    </row>
    <row r="13350" customFormat="false" ht="16.5" hidden="false" customHeight="false" outlineLevel="0" collapsed="false">
      <c r="R13350" s="385" t="s">
        <v>15207</v>
      </c>
      <c r="S13350" s="385" t="str">
        <f aca="false">R13350</f>
        <v>51558</v>
      </c>
    </row>
    <row r="13351" customFormat="false" ht="16.5" hidden="false" customHeight="false" outlineLevel="0" collapsed="false">
      <c r="R13351" s="385" t="s">
        <v>15208</v>
      </c>
      <c r="S13351" s="385" t="str">
        <f aca="false">R13351</f>
        <v>51559</v>
      </c>
    </row>
    <row r="13352" customFormat="false" ht="16.5" hidden="false" customHeight="false" outlineLevel="0" collapsed="false">
      <c r="R13352" s="385" t="s">
        <v>15209</v>
      </c>
      <c r="S13352" s="385" t="str">
        <f aca="false">R13352</f>
        <v>51560</v>
      </c>
    </row>
    <row r="13353" customFormat="false" ht="16.5" hidden="false" customHeight="false" outlineLevel="0" collapsed="false">
      <c r="R13353" s="385" t="s">
        <v>15210</v>
      </c>
      <c r="S13353" s="385" t="str">
        <f aca="false">R13353</f>
        <v>51561</v>
      </c>
    </row>
    <row r="13354" customFormat="false" ht="16.5" hidden="false" customHeight="false" outlineLevel="0" collapsed="false">
      <c r="R13354" s="385" t="s">
        <v>15211</v>
      </c>
      <c r="S13354" s="385" t="str">
        <f aca="false">R13354</f>
        <v>51562</v>
      </c>
    </row>
    <row r="13355" customFormat="false" ht="16.5" hidden="false" customHeight="false" outlineLevel="0" collapsed="false">
      <c r="R13355" s="385" t="s">
        <v>15212</v>
      </c>
      <c r="S13355" s="385" t="str">
        <f aca="false">R13355</f>
        <v>51563</v>
      </c>
    </row>
    <row r="13356" customFormat="false" ht="16.5" hidden="false" customHeight="false" outlineLevel="0" collapsed="false">
      <c r="R13356" s="385" t="s">
        <v>15213</v>
      </c>
      <c r="S13356" s="385" t="str">
        <f aca="false">R13356</f>
        <v>51564</v>
      </c>
    </row>
    <row r="13357" customFormat="false" ht="16.5" hidden="false" customHeight="false" outlineLevel="0" collapsed="false">
      <c r="R13357" s="385" t="s">
        <v>15214</v>
      </c>
      <c r="S13357" s="385" t="str">
        <f aca="false">R13357</f>
        <v>51565</v>
      </c>
    </row>
    <row r="13358" customFormat="false" ht="16.5" hidden="false" customHeight="false" outlineLevel="0" collapsed="false">
      <c r="R13358" s="385" t="s">
        <v>15215</v>
      </c>
      <c r="S13358" s="385" t="str">
        <f aca="false">R13358</f>
        <v>51570</v>
      </c>
    </row>
    <row r="13359" customFormat="false" ht="16.5" hidden="false" customHeight="false" outlineLevel="0" collapsed="false">
      <c r="R13359" s="385" t="s">
        <v>15216</v>
      </c>
      <c r="S13359" s="385" t="str">
        <f aca="false">R13359</f>
        <v>51571</v>
      </c>
    </row>
    <row r="13360" customFormat="false" ht="16.5" hidden="false" customHeight="false" outlineLevel="0" collapsed="false">
      <c r="R13360" s="385" t="s">
        <v>15217</v>
      </c>
      <c r="S13360" s="385" t="str">
        <f aca="false">R13360</f>
        <v>51572</v>
      </c>
    </row>
    <row r="13361" customFormat="false" ht="16.5" hidden="false" customHeight="false" outlineLevel="0" collapsed="false">
      <c r="R13361" s="385" t="s">
        <v>15218</v>
      </c>
      <c r="S13361" s="385" t="str">
        <f aca="false">R13361</f>
        <v>51573</v>
      </c>
    </row>
    <row r="13362" customFormat="false" ht="16.5" hidden="false" customHeight="false" outlineLevel="0" collapsed="false">
      <c r="R13362" s="385" t="s">
        <v>15219</v>
      </c>
      <c r="S13362" s="385" t="str">
        <f aca="false">R13362</f>
        <v>51574</v>
      </c>
    </row>
    <row r="13363" customFormat="false" ht="16.5" hidden="false" customHeight="false" outlineLevel="0" collapsed="false">
      <c r="R13363" s="385" t="s">
        <v>15220</v>
      </c>
      <c r="S13363" s="385" t="str">
        <f aca="false">R13363</f>
        <v>51575</v>
      </c>
    </row>
    <row r="13364" customFormat="false" ht="16.5" hidden="false" customHeight="false" outlineLevel="0" collapsed="false">
      <c r="R13364" s="385" t="s">
        <v>15221</v>
      </c>
      <c r="S13364" s="385" t="str">
        <f aca="false">R13364</f>
        <v>51576</v>
      </c>
    </row>
    <row r="13365" customFormat="false" ht="16.5" hidden="false" customHeight="false" outlineLevel="0" collapsed="false">
      <c r="R13365" s="385" t="s">
        <v>15222</v>
      </c>
      <c r="S13365" s="385" t="str">
        <f aca="false">R13365</f>
        <v>51577</v>
      </c>
    </row>
    <row r="13366" customFormat="false" ht="16.5" hidden="false" customHeight="false" outlineLevel="0" collapsed="false">
      <c r="R13366" s="385" t="s">
        <v>15223</v>
      </c>
      <c r="S13366" s="385" t="str">
        <f aca="false">R13366</f>
        <v>51579</v>
      </c>
    </row>
    <row r="13367" customFormat="false" ht="16.5" hidden="false" customHeight="false" outlineLevel="0" collapsed="false">
      <c r="R13367" s="385" t="s">
        <v>15224</v>
      </c>
      <c r="S13367" s="385" t="str">
        <f aca="false">R13367</f>
        <v>51601</v>
      </c>
    </row>
    <row r="13368" customFormat="false" ht="16.5" hidden="false" customHeight="false" outlineLevel="0" collapsed="false">
      <c r="R13368" s="385" t="s">
        <v>15225</v>
      </c>
      <c r="S13368" s="385" t="str">
        <f aca="false">R13368</f>
        <v>51630</v>
      </c>
    </row>
    <row r="13369" customFormat="false" ht="16.5" hidden="false" customHeight="false" outlineLevel="0" collapsed="false">
      <c r="R13369" s="385" t="s">
        <v>15226</v>
      </c>
      <c r="S13369" s="385" t="str">
        <f aca="false">R13369</f>
        <v>51631</v>
      </c>
    </row>
    <row r="13370" customFormat="false" ht="16.5" hidden="false" customHeight="false" outlineLevel="0" collapsed="false">
      <c r="R13370" s="385" t="s">
        <v>15227</v>
      </c>
      <c r="S13370" s="385" t="str">
        <f aca="false">R13370</f>
        <v>51632</v>
      </c>
    </row>
    <row r="13371" customFormat="false" ht="16.5" hidden="false" customHeight="false" outlineLevel="0" collapsed="false">
      <c r="R13371" s="385" t="s">
        <v>15228</v>
      </c>
      <c r="S13371" s="385" t="str">
        <f aca="false">R13371</f>
        <v>51636</v>
      </c>
    </row>
    <row r="13372" customFormat="false" ht="16.5" hidden="false" customHeight="false" outlineLevel="0" collapsed="false">
      <c r="R13372" s="385" t="s">
        <v>15229</v>
      </c>
      <c r="S13372" s="385" t="str">
        <f aca="false">R13372</f>
        <v>51637</v>
      </c>
    </row>
    <row r="13373" customFormat="false" ht="16.5" hidden="false" customHeight="false" outlineLevel="0" collapsed="false">
      <c r="R13373" s="385" t="s">
        <v>15230</v>
      </c>
      <c r="S13373" s="385" t="str">
        <f aca="false">R13373</f>
        <v>51638</v>
      </c>
    </row>
    <row r="13374" customFormat="false" ht="16.5" hidden="false" customHeight="false" outlineLevel="0" collapsed="false">
      <c r="R13374" s="385" t="s">
        <v>15231</v>
      </c>
      <c r="S13374" s="385" t="str">
        <f aca="false">R13374</f>
        <v>51639</v>
      </c>
    </row>
    <row r="13375" customFormat="false" ht="16.5" hidden="false" customHeight="false" outlineLevel="0" collapsed="false">
      <c r="R13375" s="385" t="s">
        <v>15232</v>
      </c>
      <c r="S13375" s="385" t="str">
        <f aca="false">R13375</f>
        <v>51640</v>
      </c>
    </row>
    <row r="13376" customFormat="false" ht="16.5" hidden="false" customHeight="false" outlineLevel="0" collapsed="false">
      <c r="R13376" s="385" t="s">
        <v>15233</v>
      </c>
      <c r="S13376" s="385" t="str">
        <f aca="false">R13376</f>
        <v>51645</v>
      </c>
    </row>
    <row r="13377" customFormat="false" ht="16.5" hidden="false" customHeight="false" outlineLevel="0" collapsed="false">
      <c r="R13377" s="385" t="s">
        <v>15234</v>
      </c>
      <c r="S13377" s="385" t="str">
        <f aca="false">R13377</f>
        <v>51646</v>
      </c>
    </row>
    <row r="13378" customFormat="false" ht="16.5" hidden="false" customHeight="false" outlineLevel="0" collapsed="false">
      <c r="R13378" s="385" t="s">
        <v>15235</v>
      </c>
      <c r="S13378" s="385" t="str">
        <f aca="false">R13378</f>
        <v>51647</v>
      </c>
    </row>
    <row r="13379" customFormat="false" ht="16.5" hidden="false" customHeight="false" outlineLevel="0" collapsed="false">
      <c r="R13379" s="385" t="s">
        <v>15236</v>
      </c>
      <c r="S13379" s="385" t="str">
        <f aca="false">R13379</f>
        <v>51648</v>
      </c>
    </row>
    <row r="13380" customFormat="false" ht="16.5" hidden="false" customHeight="false" outlineLevel="0" collapsed="false">
      <c r="R13380" s="385" t="s">
        <v>15237</v>
      </c>
      <c r="S13380" s="385" t="str">
        <f aca="false">R13380</f>
        <v>51649</v>
      </c>
    </row>
    <row r="13381" customFormat="false" ht="16.5" hidden="false" customHeight="false" outlineLevel="0" collapsed="false">
      <c r="R13381" s="385" t="s">
        <v>15238</v>
      </c>
      <c r="S13381" s="385" t="str">
        <f aca="false">R13381</f>
        <v>51650</v>
      </c>
    </row>
    <row r="13382" customFormat="false" ht="16.5" hidden="false" customHeight="false" outlineLevel="0" collapsed="false">
      <c r="R13382" s="385" t="s">
        <v>15239</v>
      </c>
      <c r="S13382" s="385" t="str">
        <f aca="false">R13382</f>
        <v>51651</v>
      </c>
    </row>
    <row r="13383" customFormat="false" ht="16.5" hidden="false" customHeight="false" outlineLevel="0" collapsed="false">
      <c r="R13383" s="385" t="s">
        <v>15240</v>
      </c>
      <c r="S13383" s="385" t="str">
        <f aca="false">R13383</f>
        <v>51652</v>
      </c>
    </row>
    <row r="13384" customFormat="false" ht="16.5" hidden="false" customHeight="false" outlineLevel="0" collapsed="false">
      <c r="R13384" s="385" t="s">
        <v>15241</v>
      </c>
      <c r="S13384" s="385" t="str">
        <f aca="false">R13384</f>
        <v>51653</v>
      </c>
    </row>
    <row r="13385" customFormat="false" ht="16.5" hidden="false" customHeight="false" outlineLevel="0" collapsed="false">
      <c r="R13385" s="385" t="s">
        <v>15242</v>
      </c>
      <c r="S13385" s="385" t="str">
        <f aca="false">R13385</f>
        <v>51654</v>
      </c>
    </row>
    <row r="13386" customFormat="false" ht="16.5" hidden="false" customHeight="false" outlineLevel="0" collapsed="false">
      <c r="R13386" s="385" t="s">
        <v>15243</v>
      </c>
      <c r="S13386" s="385" t="str">
        <f aca="false">R13386</f>
        <v>51656</v>
      </c>
    </row>
    <row r="13387" customFormat="false" ht="16.5" hidden="false" customHeight="false" outlineLevel="0" collapsed="false">
      <c r="R13387" s="385" t="s">
        <v>15244</v>
      </c>
      <c r="S13387" s="385" t="str">
        <f aca="false">R13387</f>
        <v>52031</v>
      </c>
    </row>
    <row r="13388" customFormat="false" ht="16.5" hidden="false" customHeight="false" outlineLevel="0" collapsed="false">
      <c r="R13388" s="385" t="s">
        <v>15245</v>
      </c>
      <c r="S13388" s="385" t="str">
        <f aca="false">R13388</f>
        <v>52032</v>
      </c>
    </row>
    <row r="13389" customFormat="false" ht="16.5" hidden="false" customHeight="false" outlineLevel="0" collapsed="false">
      <c r="R13389" s="385" t="s">
        <v>15246</v>
      </c>
      <c r="S13389" s="385" t="str">
        <f aca="false">R13389</f>
        <v>52033</v>
      </c>
    </row>
    <row r="13390" customFormat="false" ht="16.5" hidden="false" customHeight="false" outlineLevel="0" collapsed="false">
      <c r="R13390" s="385" t="s">
        <v>15247</v>
      </c>
      <c r="S13390" s="385" t="str">
        <f aca="false">R13390</f>
        <v>52035</v>
      </c>
    </row>
    <row r="13391" customFormat="false" ht="16.5" hidden="false" customHeight="false" outlineLevel="0" collapsed="false">
      <c r="R13391" s="385" t="s">
        <v>15248</v>
      </c>
      <c r="S13391" s="385" t="str">
        <f aca="false">R13391</f>
        <v>52036</v>
      </c>
    </row>
    <row r="13392" customFormat="false" ht="16.5" hidden="false" customHeight="false" outlineLevel="0" collapsed="false">
      <c r="R13392" s="385" t="s">
        <v>15249</v>
      </c>
      <c r="S13392" s="385" t="str">
        <f aca="false">R13392</f>
        <v>52037</v>
      </c>
    </row>
    <row r="13393" customFormat="false" ht="16.5" hidden="false" customHeight="false" outlineLevel="0" collapsed="false">
      <c r="R13393" s="385" t="s">
        <v>15250</v>
      </c>
      <c r="S13393" s="385" t="str">
        <f aca="false">R13393</f>
        <v>52038</v>
      </c>
    </row>
    <row r="13394" customFormat="false" ht="16.5" hidden="false" customHeight="false" outlineLevel="0" collapsed="false">
      <c r="R13394" s="385" t="s">
        <v>15251</v>
      </c>
      <c r="S13394" s="385" t="str">
        <f aca="false">R13394</f>
        <v>52039</v>
      </c>
    </row>
    <row r="13395" customFormat="false" ht="16.5" hidden="false" customHeight="false" outlineLevel="0" collapsed="false">
      <c r="R13395" s="385" t="s">
        <v>15252</v>
      </c>
      <c r="S13395" s="385" t="str">
        <f aca="false">R13395</f>
        <v>52040</v>
      </c>
    </row>
    <row r="13396" customFormat="false" ht="16.5" hidden="false" customHeight="false" outlineLevel="0" collapsed="false">
      <c r="R13396" s="385" t="s">
        <v>15253</v>
      </c>
      <c r="S13396" s="385" t="str">
        <f aca="false">R13396</f>
        <v>52041</v>
      </c>
    </row>
    <row r="13397" customFormat="false" ht="16.5" hidden="false" customHeight="false" outlineLevel="0" collapsed="false">
      <c r="R13397" s="385" t="s">
        <v>15254</v>
      </c>
      <c r="S13397" s="385" t="str">
        <f aca="false">R13397</f>
        <v>52042</v>
      </c>
    </row>
    <row r="13398" customFormat="false" ht="16.5" hidden="false" customHeight="false" outlineLevel="0" collapsed="false">
      <c r="R13398" s="385" t="s">
        <v>15255</v>
      </c>
      <c r="S13398" s="385" t="str">
        <f aca="false">R13398</f>
        <v>52043</v>
      </c>
    </row>
    <row r="13399" customFormat="false" ht="16.5" hidden="false" customHeight="false" outlineLevel="0" collapsed="false">
      <c r="R13399" s="385" t="s">
        <v>15256</v>
      </c>
      <c r="S13399" s="385" t="str">
        <f aca="false">R13399</f>
        <v>52044</v>
      </c>
    </row>
    <row r="13400" customFormat="false" ht="16.5" hidden="false" customHeight="false" outlineLevel="0" collapsed="false">
      <c r="R13400" s="385" t="s">
        <v>15257</v>
      </c>
      <c r="S13400" s="385" t="str">
        <f aca="false">R13400</f>
        <v>52045</v>
      </c>
    </row>
    <row r="13401" customFormat="false" ht="16.5" hidden="false" customHeight="false" outlineLevel="0" collapsed="false">
      <c r="R13401" s="385" t="s">
        <v>15258</v>
      </c>
      <c r="S13401" s="385" t="str">
        <f aca="false">R13401</f>
        <v>52046</v>
      </c>
    </row>
    <row r="13402" customFormat="false" ht="16.5" hidden="false" customHeight="false" outlineLevel="0" collapsed="false">
      <c r="R13402" s="385" t="s">
        <v>15259</v>
      </c>
      <c r="S13402" s="385" t="str">
        <f aca="false">R13402</f>
        <v>52047</v>
      </c>
    </row>
    <row r="13403" customFormat="false" ht="16.5" hidden="false" customHeight="false" outlineLevel="0" collapsed="false">
      <c r="R13403" s="385" t="s">
        <v>15260</v>
      </c>
      <c r="S13403" s="385" t="str">
        <f aca="false">R13403</f>
        <v>52048</v>
      </c>
    </row>
    <row r="13404" customFormat="false" ht="16.5" hidden="false" customHeight="false" outlineLevel="0" collapsed="false">
      <c r="R13404" s="385" t="s">
        <v>15261</v>
      </c>
      <c r="S13404" s="385" t="str">
        <f aca="false">R13404</f>
        <v>52049</v>
      </c>
    </row>
    <row r="13405" customFormat="false" ht="16.5" hidden="false" customHeight="false" outlineLevel="0" collapsed="false">
      <c r="R13405" s="385" t="s">
        <v>15262</v>
      </c>
      <c r="S13405" s="385" t="str">
        <f aca="false">R13405</f>
        <v>52050</v>
      </c>
    </row>
    <row r="13406" customFormat="false" ht="16.5" hidden="false" customHeight="false" outlineLevel="0" collapsed="false">
      <c r="R13406" s="385" t="s">
        <v>15263</v>
      </c>
      <c r="S13406" s="385" t="str">
        <f aca="false">R13406</f>
        <v>52052</v>
      </c>
    </row>
    <row r="13407" customFormat="false" ht="16.5" hidden="false" customHeight="false" outlineLevel="0" collapsed="false">
      <c r="R13407" s="385" t="s">
        <v>15264</v>
      </c>
      <c r="S13407" s="385" t="str">
        <f aca="false">R13407</f>
        <v>52053</v>
      </c>
    </row>
    <row r="13408" customFormat="false" ht="16.5" hidden="false" customHeight="false" outlineLevel="0" collapsed="false">
      <c r="R13408" s="385" t="s">
        <v>15265</v>
      </c>
      <c r="S13408" s="385" t="str">
        <f aca="false">R13408</f>
        <v>52054</v>
      </c>
    </row>
    <row r="13409" customFormat="false" ht="16.5" hidden="false" customHeight="false" outlineLevel="0" collapsed="false">
      <c r="R13409" s="385" t="s">
        <v>15266</v>
      </c>
      <c r="S13409" s="385" t="str">
        <f aca="false">R13409</f>
        <v>52055</v>
      </c>
    </row>
    <row r="13410" customFormat="false" ht="16.5" hidden="false" customHeight="false" outlineLevel="0" collapsed="false">
      <c r="R13410" s="385" t="s">
        <v>15267</v>
      </c>
      <c r="S13410" s="385" t="str">
        <f aca="false">R13410</f>
        <v>52057</v>
      </c>
    </row>
    <row r="13411" customFormat="false" ht="16.5" hidden="false" customHeight="false" outlineLevel="0" collapsed="false">
      <c r="R13411" s="385" t="s">
        <v>15268</v>
      </c>
      <c r="S13411" s="385" t="str">
        <f aca="false">R13411</f>
        <v>52060</v>
      </c>
    </row>
    <row r="13412" customFormat="false" ht="16.5" hidden="false" customHeight="false" outlineLevel="0" collapsed="false">
      <c r="R13412" s="385" t="s">
        <v>15269</v>
      </c>
      <c r="S13412" s="385" t="str">
        <f aca="false">R13412</f>
        <v>52064</v>
      </c>
    </row>
    <row r="13413" customFormat="false" ht="16.5" hidden="false" customHeight="false" outlineLevel="0" collapsed="false">
      <c r="R13413" s="385" t="s">
        <v>15270</v>
      </c>
      <c r="S13413" s="385" t="str">
        <f aca="false">R13413</f>
        <v>52065</v>
      </c>
    </row>
    <row r="13414" customFormat="false" ht="16.5" hidden="false" customHeight="false" outlineLevel="0" collapsed="false">
      <c r="R13414" s="385" t="s">
        <v>15271</v>
      </c>
      <c r="S13414" s="385" t="str">
        <f aca="false">R13414</f>
        <v>52066</v>
      </c>
    </row>
    <row r="13415" customFormat="false" ht="16.5" hidden="false" customHeight="false" outlineLevel="0" collapsed="false">
      <c r="R13415" s="385" t="s">
        <v>15272</v>
      </c>
      <c r="S13415" s="385" t="str">
        <f aca="false">R13415</f>
        <v>52069</v>
      </c>
    </row>
    <row r="13416" customFormat="false" ht="16.5" hidden="false" customHeight="false" outlineLevel="0" collapsed="false">
      <c r="R13416" s="385" t="s">
        <v>15273</v>
      </c>
      <c r="S13416" s="385" t="str">
        <f aca="false">R13416</f>
        <v>52070</v>
      </c>
    </row>
    <row r="13417" customFormat="false" ht="16.5" hidden="false" customHeight="false" outlineLevel="0" collapsed="false">
      <c r="R13417" s="385" t="s">
        <v>15274</v>
      </c>
      <c r="S13417" s="385" t="str">
        <f aca="false">R13417</f>
        <v>52071</v>
      </c>
    </row>
    <row r="13418" customFormat="false" ht="16.5" hidden="false" customHeight="false" outlineLevel="0" collapsed="false">
      <c r="R13418" s="385" t="s">
        <v>15275</v>
      </c>
      <c r="S13418" s="385" t="str">
        <f aca="false">R13418</f>
        <v>52072</v>
      </c>
    </row>
    <row r="13419" customFormat="false" ht="16.5" hidden="false" customHeight="false" outlineLevel="0" collapsed="false">
      <c r="R13419" s="385" t="s">
        <v>15276</v>
      </c>
      <c r="S13419" s="385" t="str">
        <f aca="false">R13419</f>
        <v>52073</v>
      </c>
    </row>
    <row r="13420" customFormat="false" ht="16.5" hidden="false" customHeight="false" outlineLevel="0" collapsed="false">
      <c r="R13420" s="385" t="s">
        <v>15277</v>
      </c>
      <c r="S13420" s="385" t="str">
        <f aca="false">R13420</f>
        <v>52074</v>
      </c>
    </row>
    <row r="13421" customFormat="false" ht="16.5" hidden="false" customHeight="false" outlineLevel="0" collapsed="false">
      <c r="R13421" s="385" t="s">
        <v>15278</v>
      </c>
      <c r="S13421" s="385" t="str">
        <f aca="false">R13421</f>
        <v>52075</v>
      </c>
    </row>
    <row r="13422" customFormat="false" ht="16.5" hidden="false" customHeight="false" outlineLevel="0" collapsed="false">
      <c r="R13422" s="385" t="s">
        <v>15279</v>
      </c>
      <c r="S13422" s="385" t="str">
        <f aca="false">R13422</f>
        <v>52076</v>
      </c>
    </row>
    <row r="13423" customFormat="false" ht="16.5" hidden="false" customHeight="false" outlineLevel="0" collapsed="false">
      <c r="R13423" s="385" t="s">
        <v>15280</v>
      </c>
      <c r="S13423" s="385" t="str">
        <f aca="false">R13423</f>
        <v>52077</v>
      </c>
    </row>
    <row r="13424" customFormat="false" ht="16.5" hidden="false" customHeight="false" outlineLevel="0" collapsed="false">
      <c r="R13424" s="385" t="s">
        <v>15281</v>
      </c>
      <c r="S13424" s="385" t="str">
        <f aca="false">R13424</f>
        <v>52078</v>
      </c>
    </row>
    <row r="13425" customFormat="false" ht="16.5" hidden="false" customHeight="false" outlineLevel="0" collapsed="false">
      <c r="R13425" s="385" t="s">
        <v>15282</v>
      </c>
      <c r="S13425" s="385" t="str">
        <f aca="false">R13425</f>
        <v>52079</v>
      </c>
    </row>
    <row r="13426" customFormat="false" ht="16.5" hidden="false" customHeight="false" outlineLevel="0" collapsed="false">
      <c r="R13426" s="385" t="s">
        <v>15283</v>
      </c>
      <c r="S13426" s="385" t="str">
        <f aca="false">R13426</f>
        <v>52132</v>
      </c>
    </row>
    <row r="13427" customFormat="false" ht="16.5" hidden="false" customHeight="false" outlineLevel="0" collapsed="false">
      <c r="R13427" s="385" t="s">
        <v>15284</v>
      </c>
      <c r="S13427" s="385" t="str">
        <f aca="false">R13427</f>
        <v>52133</v>
      </c>
    </row>
    <row r="13428" customFormat="false" ht="16.5" hidden="false" customHeight="false" outlineLevel="0" collapsed="false">
      <c r="R13428" s="385" t="s">
        <v>15285</v>
      </c>
      <c r="S13428" s="385" t="str">
        <f aca="false">R13428</f>
        <v>52134</v>
      </c>
    </row>
    <row r="13429" customFormat="false" ht="16.5" hidden="false" customHeight="false" outlineLevel="0" collapsed="false">
      <c r="R13429" s="385" t="s">
        <v>15286</v>
      </c>
      <c r="S13429" s="385" t="str">
        <f aca="false">R13429</f>
        <v>52135</v>
      </c>
    </row>
    <row r="13430" customFormat="false" ht="16.5" hidden="false" customHeight="false" outlineLevel="0" collapsed="false">
      <c r="R13430" s="385" t="s">
        <v>15287</v>
      </c>
      <c r="S13430" s="385" t="str">
        <f aca="false">R13430</f>
        <v>52136</v>
      </c>
    </row>
    <row r="13431" customFormat="false" ht="16.5" hidden="false" customHeight="false" outlineLevel="0" collapsed="false">
      <c r="R13431" s="385" t="s">
        <v>15288</v>
      </c>
      <c r="S13431" s="385" t="str">
        <f aca="false">R13431</f>
        <v>52140</v>
      </c>
    </row>
    <row r="13432" customFormat="false" ht="16.5" hidden="false" customHeight="false" outlineLevel="0" collapsed="false">
      <c r="R13432" s="385" t="s">
        <v>15289</v>
      </c>
      <c r="S13432" s="385" t="str">
        <f aca="false">R13432</f>
        <v>52141</v>
      </c>
    </row>
    <row r="13433" customFormat="false" ht="16.5" hidden="false" customHeight="false" outlineLevel="0" collapsed="false">
      <c r="R13433" s="385" t="s">
        <v>15290</v>
      </c>
      <c r="S13433" s="385" t="str">
        <f aca="false">R13433</f>
        <v>52142</v>
      </c>
    </row>
    <row r="13434" customFormat="false" ht="16.5" hidden="false" customHeight="false" outlineLevel="0" collapsed="false">
      <c r="R13434" s="385" t="s">
        <v>15291</v>
      </c>
      <c r="S13434" s="385" t="str">
        <f aca="false">R13434</f>
        <v>52144</v>
      </c>
    </row>
    <row r="13435" customFormat="false" ht="16.5" hidden="false" customHeight="false" outlineLevel="0" collapsed="false">
      <c r="R13435" s="385" t="s">
        <v>15292</v>
      </c>
      <c r="S13435" s="385" t="str">
        <f aca="false">R13435</f>
        <v>52146</v>
      </c>
    </row>
    <row r="13436" customFormat="false" ht="16.5" hidden="false" customHeight="false" outlineLevel="0" collapsed="false">
      <c r="R13436" s="385" t="s">
        <v>15293</v>
      </c>
      <c r="S13436" s="385" t="str">
        <f aca="false">R13436</f>
        <v>52147</v>
      </c>
    </row>
    <row r="13437" customFormat="false" ht="16.5" hidden="false" customHeight="false" outlineLevel="0" collapsed="false">
      <c r="R13437" s="385" t="s">
        <v>15294</v>
      </c>
      <c r="S13437" s="385" t="str">
        <f aca="false">R13437</f>
        <v>52151</v>
      </c>
    </row>
    <row r="13438" customFormat="false" ht="16.5" hidden="false" customHeight="false" outlineLevel="0" collapsed="false">
      <c r="R13438" s="385" t="s">
        <v>15295</v>
      </c>
      <c r="S13438" s="385" t="str">
        <f aca="false">R13438</f>
        <v>52154</v>
      </c>
    </row>
    <row r="13439" customFormat="false" ht="16.5" hidden="false" customHeight="false" outlineLevel="0" collapsed="false">
      <c r="R13439" s="385" t="s">
        <v>15296</v>
      </c>
      <c r="S13439" s="385" t="str">
        <f aca="false">R13439</f>
        <v>52155</v>
      </c>
    </row>
    <row r="13440" customFormat="false" ht="16.5" hidden="false" customHeight="false" outlineLevel="0" collapsed="false">
      <c r="R13440" s="385" t="s">
        <v>15297</v>
      </c>
      <c r="S13440" s="385" t="str">
        <f aca="false">R13440</f>
        <v>52156</v>
      </c>
    </row>
    <row r="13441" customFormat="false" ht="16.5" hidden="false" customHeight="false" outlineLevel="0" collapsed="false">
      <c r="R13441" s="385" t="s">
        <v>15298</v>
      </c>
      <c r="S13441" s="385" t="str">
        <f aca="false">R13441</f>
        <v>52157</v>
      </c>
    </row>
    <row r="13442" customFormat="false" ht="16.5" hidden="false" customHeight="false" outlineLevel="0" collapsed="false">
      <c r="R13442" s="385" t="s">
        <v>15299</v>
      </c>
      <c r="S13442" s="385" t="str">
        <f aca="false">R13442</f>
        <v>52158</v>
      </c>
    </row>
    <row r="13443" customFormat="false" ht="16.5" hidden="false" customHeight="false" outlineLevel="0" collapsed="false">
      <c r="R13443" s="385" t="s">
        <v>15300</v>
      </c>
      <c r="S13443" s="385" t="str">
        <f aca="false">R13443</f>
        <v>52159</v>
      </c>
    </row>
    <row r="13444" customFormat="false" ht="16.5" hidden="false" customHeight="false" outlineLevel="0" collapsed="false">
      <c r="R13444" s="385" t="s">
        <v>15301</v>
      </c>
      <c r="S13444" s="385" t="str">
        <f aca="false">R13444</f>
        <v>52160</v>
      </c>
    </row>
    <row r="13445" customFormat="false" ht="16.5" hidden="false" customHeight="false" outlineLevel="0" collapsed="false">
      <c r="R13445" s="385" t="s">
        <v>15302</v>
      </c>
      <c r="S13445" s="385" t="str">
        <f aca="false">R13445</f>
        <v>52161</v>
      </c>
    </row>
    <row r="13446" customFormat="false" ht="16.5" hidden="false" customHeight="false" outlineLevel="0" collapsed="false">
      <c r="R13446" s="385" t="s">
        <v>15303</v>
      </c>
      <c r="S13446" s="385" t="str">
        <f aca="false">R13446</f>
        <v>52162</v>
      </c>
    </row>
    <row r="13447" customFormat="false" ht="16.5" hidden="false" customHeight="false" outlineLevel="0" collapsed="false">
      <c r="R13447" s="385" t="s">
        <v>15304</v>
      </c>
      <c r="S13447" s="385" t="str">
        <f aca="false">R13447</f>
        <v>52164</v>
      </c>
    </row>
    <row r="13448" customFormat="false" ht="16.5" hidden="false" customHeight="false" outlineLevel="0" collapsed="false">
      <c r="R13448" s="385" t="s">
        <v>15305</v>
      </c>
      <c r="S13448" s="385" t="str">
        <f aca="false">R13448</f>
        <v>52165</v>
      </c>
    </row>
    <row r="13449" customFormat="false" ht="16.5" hidden="false" customHeight="false" outlineLevel="0" collapsed="false">
      <c r="R13449" s="385" t="s">
        <v>15306</v>
      </c>
      <c r="S13449" s="385" t="str">
        <f aca="false">R13449</f>
        <v>52169</v>
      </c>
    </row>
    <row r="13450" customFormat="false" ht="16.5" hidden="false" customHeight="false" outlineLevel="0" collapsed="false">
      <c r="R13450" s="385" t="s">
        <v>15307</v>
      </c>
      <c r="S13450" s="385" t="str">
        <f aca="false">R13450</f>
        <v>52170</v>
      </c>
    </row>
    <row r="13451" customFormat="false" ht="16.5" hidden="false" customHeight="false" outlineLevel="0" collapsed="false">
      <c r="R13451" s="385" t="s">
        <v>15308</v>
      </c>
      <c r="S13451" s="385" t="str">
        <f aca="false">R13451</f>
        <v>52171</v>
      </c>
    </row>
    <row r="13452" customFormat="false" ht="16.5" hidden="false" customHeight="false" outlineLevel="0" collapsed="false">
      <c r="R13452" s="385" t="s">
        <v>15309</v>
      </c>
      <c r="S13452" s="385" t="str">
        <f aca="false">R13452</f>
        <v>52172</v>
      </c>
    </row>
    <row r="13453" customFormat="false" ht="16.5" hidden="false" customHeight="false" outlineLevel="0" collapsed="false">
      <c r="R13453" s="385" t="s">
        <v>15310</v>
      </c>
      <c r="S13453" s="385" t="str">
        <f aca="false">R13453</f>
        <v>52175</v>
      </c>
    </row>
    <row r="13454" customFormat="false" ht="16.5" hidden="false" customHeight="false" outlineLevel="0" collapsed="false">
      <c r="R13454" s="385" t="s">
        <v>15311</v>
      </c>
      <c r="S13454" s="385" t="str">
        <f aca="false">R13454</f>
        <v>52201</v>
      </c>
    </row>
    <row r="13455" customFormat="false" ht="16.5" hidden="false" customHeight="false" outlineLevel="0" collapsed="false">
      <c r="R13455" s="385" t="s">
        <v>15312</v>
      </c>
      <c r="S13455" s="385" t="str">
        <f aca="false">R13455</f>
        <v>52202</v>
      </c>
    </row>
    <row r="13456" customFormat="false" ht="16.5" hidden="false" customHeight="false" outlineLevel="0" collapsed="false">
      <c r="R13456" s="385" t="s">
        <v>15313</v>
      </c>
      <c r="S13456" s="385" t="str">
        <f aca="false">R13456</f>
        <v>52203</v>
      </c>
    </row>
    <row r="13457" customFormat="false" ht="16.5" hidden="false" customHeight="false" outlineLevel="0" collapsed="false">
      <c r="R13457" s="385" t="s">
        <v>15314</v>
      </c>
      <c r="S13457" s="385" t="str">
        <f aca="false">R13457</f>
        <v>52204</v>
      </c>
    </row>
    <row r="13458" customFormat="false" ht="16.5" hidden="false" customHeight="false" outlineLevel="0" collapsed="false">
      <c r="R13458" s="385" t="s">
        <v>15315</v>
      </c>
      <c r="S13458" s="385" t="str">
        <f aca="false">R13458</f>
        <v>52205</v>
      </c>
    </row>
    <row r="13459" customFormat="false" ht="16.5" hidden="false" customHeight="false" outlineLevel="0" collapsed="false">
      <c r="R13459" s="385" t="s">
        <v>15316</v>
      </c>
      <c r="S13459" s="385" t="str">
        <f aca="false">R13459</f>
        <v>52206</v>
      </c>
    </row>
    <row r="13460" customFormat="false" ht="16.5" hidden="false" customHeight="false" outlineLevel="0" collapsed="false">
      <c r="R13460" s="385" t="s">
        <v>15317</v>
      </c>
      <c r="S13460" s="385" t="str">
        <f aca="false">R13460</f>
        <v>52207</v>
      </c>
    </row>
    <row r="13461" customFormat="false" ht="16.5" hidden="false" customHeight="false" outlineLevel="0" collapsed="false">
      <c r="R13461" s="385" t="s">
        <v>15318</v>
      </c>
      <c r="S13461" s="385" t="str">
        <f aca="false">R13461</f>
        <v>52209</v>
      </c>
    </row>
    <row r="13462" customFormat="false" ht="16.5" hidden="false" customHeight="false" outlineLevel="0" collapsed="false">
      <c r="R13462" s="385" t="s">
        <v>15319</v>
      </c>
      <c r="S13462" s="385" t="str">
        <f aca="false">R13462</f>
        <v>52210</v>
      </c>
    </row>
    <row r="13463" customFormat="false" ht="16.5" hidden="false" customHeight="false" outlineLevel="0" collapsed="false">
      <c r="R13463" s="385" t="s">
        <v>15320</v>
      </c>
      <c r="S13463" s="385" t="str">
        <f aca="false">R13463</f>
        <v>52211</v>
      </c>
    </row>
    <row r="13464" customFormat="false" ht="16.5" hidden="false" customHeight="false" outlineLevel="0" collapsed="false">
      <c r="R13464" s="385" t="s">
        <v>15321</v>
      </c>
      <c r="S13464" s="385" t="str">
        <f aca="false">R13464</f>
        <v>52212</v>
      </c>
    </row>
    <row r="13465" customFormat="false" ht="16.5" hidden="false" customHeight="false" outlineLevel="0" collapsed="false">
      <c r="R13465" s="385" t="s">
        <v>15322</v>
      </c>
      <c r="S13465" s="385" t="str">
        <f aca="false">R13465</f>
        <v>52214</v>
      </c>
    </row>
    <row r="13466" customFormat="false" ht="16.5" hidden="false" customHeight="false" outlineLevel="0" collapsed="false">
      <c r="R13466" s="385" t="s">
        <v>15323</v>
      </c>
      <c r="S13466" s="385" t="str">
        <f aca="false">R13466</f>
        <v>52215</v>
      </c>
    </row>
    <row r="13467" customFormat="false" ht="16.5" hidden="false" customHeight="false" outlineLevel="0" collapsed="false">
      <c r="R13467" s="385" t="s">
        <v>15324</v>
      </c>
      <c r="S13467" s="385" t="str">
        <f aca="false">R13467</f>
        <v>52216</v>
      </c>
    </row>
    <row r="13468" customFormat="false" ht="16.5" hidden="false" customHeight="false" outlineLevel="0" collapsed="false">
      <c r="R13468" s="385" t="s">
        <v>15325</v>
      </c>
      <c r="S13468" s="385" t="str">
        <f aca="false">R13468</f>
        <v>52217</v>
      </c>
    </row>
    <row r="13469" customFormat="false" ht="16.5" hidden="false" customHeight="false" outlineLevel="0" collapsed="false">
      <c r="R13469" s="385" t="s">
        <v>15326</v>
      </c>
      <c r="S13469" s="385" t="str">
        <f aca="false">R13469</f>
        <v>52218</v>
      </c>
    </row>
    <row r="13470" customFormat="false" ht="16.5" hidden="false" customHeight="false" outlineLevel="0" collapsed="false">
      <c r="R13470" s="385" t="s">
        <v>15327</v>
      </c>
      <c r="S13470" s="385" t="str">
        <f aca="false">R13470</f>
        <v>52219</v>
      </c>
    </row>
    <row r="13471" customFormat="false" ht="16.5" hidden="false" customHeight="false" outlineLevel="0" collapsed="false">
      <c r="R13471" s="385" t="s">
        <v>15328</v>
      </c>
      <c r="S13471" s="385" t="str">
        <f aca="false">R13471</f>
        <v>52220</v>
      </c>
    </row>
    <row r="13472" customFormat="false" ht="16.5" hidden="false" customHeight="false" outlineLevel="0" collapsed="false">
      <c r="R13472" s="385" t="s">
        <v>15329</v>
      </c>
      <c r="S13472" s="385" t="str">
        <f aca="false">R13472</f>
        <v>52221</v>
      </c>
    </row>
    <row r="13473" customFormat="false" ht="16.5" hidden="false" customHeight="false" outlineLevel="0" collapsed="false">
      <c r="R13473" s="385" t="s">
        <v>15330</v>
      </c>
      <c r="S13473" s="385" t="str">
        <f aca="false">R13473</f>
        <v>52222</v>
      </c>
    </row>
    <row r="13474" customFormat="false" ht="16.5" hidden="false" customHeight="false" outlineLevel="0" collapsed="false">
      <c r="R13474" s="385" t="s">
        <v>15331</v>
      </c>
      <c r="S13474" s="385" t="str">
        <f aca="false">R13474</f>
        <v>52223</v>
      </c>
    </row>
    <row r="13475" customFormat="false" ht="16.5" hidden="false" customHeight="false" outlineLevel="0" collapsed="false">
      <c r="R13475" s="385" t="s">
        <v>15332</v>
      </c>
      <c r="S13475" s="385" t="str">
        <f aca="false">R13475</f>
        <v>52224</v>
      </c>
    </row>
    <row r="13476" customFormat="false" ht="16.5" hidden="false" customHeight="false" outlineLevel="0" collapsed="false">
      <c r="R13476" s="385" t="s">
        <v>15333</v>
      </c>
      <c r="S13476" s="385" t="str">
        <f aca="false">R13476</f>
        <v>52225</v>
      </c>
    </row>
    <row r="13477" customFormat="false" ht="16.5" hidden="false" customHeight="false" outlineLevel="0" collapsed="false">
      <c r="R13477" s="385" t="s">
        <v>15334</v>
      </c>
      <c r="S13477" s="385" t="str">
        <f aca="false">R13477</f>
        <v>52226</v>
      </c>
    </row>
    <row r="13478" customFormat="false" ht="16.5" hidden="false" customHeight="false" outlineLevel="0" collapsed="false">
      <c r="R13478" s="385" t="s">
        <v>15335</v>
      </c>
      <c r="S13478" s="385" t="str">
        <f aca="false">R13478</f>
        <v>52229</v>
      </c>
    </row>
    <row r="13479" customFormat="false" ht="16.5" hidden="false" customHeight="false" outlineLevel="0" collapsed="false">
      <c r="R13479" s="385" t="s">
        <v>15336</v>
      </c>
      <c r="S13479" s="385" t="str">
        <f aca="false">R13479</f>
        <v>52231</v>
      </c>
    </row>
    <row r="13480" customFormat="false" ht="16.5" hidden="false" customHeight="false" outlineLevel="0" collapsed="false">
      <c r="R13480" s="385" t="s">
        <v>15337</v>
      </c>
      <c r="S13480" s="385" t="str">
        <f aca="false">R13480</f>
        <v>52232</v>
      </c>
    </row>
    <row r="13481" customFormat="false" ht="16.5" hidden="false" customHeight="false" outlineLevel="0" collapsed="false">
      <c r="R13481" s="385" t="s">
        <v>15338</v>
      </c>
      <c r="S13481" s="385" t="str">
        <f aca="false">R13481</f>
        <v>52236</v>
      </c>
    </row>
    <row r="13482" customFormat="false" ht="16.5" hidden="false" customHeight="false" outlineLevel="0" collapsed="false">
      <c r="R13482" s="385" t="s">
        <v>15339</v>
      </c>
      <c r="S13482" s="385" t="str">
        <f aca="false">R13482</f>
        <v>52237</v>
      </c>
    </row>
    <row r="13483" customFormat="false" ht="16.5" hidden="false" customHeight="false" outlineLevel="0" collapsed="false">
      <c r="R13483" s="385" t="s">
        <v>15340</v>
      </c>
      <c r="S13483" s="385" t="str">
        <f aca="false">R13483</f>
        <v>52247</v>
      </c>
    </row>
    <row r="13484" customFormat="false" ht="16.5" hidden="false" customHeight="false" outlineLevel="0" collapsed="false">
      <c r="R13484" s="385" t="s">
        <v>15341</v>
      </c>
      <c r="S13484" s="385" t="str">
        <f aca="false">R13484</f>
        <v>52248</v>
      </c>
    </row>
    <row r="13485" customFormat="false" ht="16.5" hidden="false" customHeight="false" outlineLevel="0" collapsed="false">
      <c r="R13485" s="385" t="s">
        <v>15342</v>
      </c>
      <c r="S13485" s="385" t="str">
        <f aca="false">R13485</f>
        <v>52249</v>
      </c>
    </row>
    <row r="13486" customFormat="false" ht="16.5" hidden="false" customHeight="false" outlineLevel="0" collapsed="false">
      <c r="R13486" s="385" t="s">
        <v>15343</v>
      </c>
      <c r="S13486" s="385" t="str">
        <f aca="false">R13486</f>
        <v>52251</v>
      </c>
    </row>
    <row r="13487" customFormat="false" ht="16.5" hidden="false" customHeight="false" outlineLevel="0" collapsed="false">
      <c r="R13487" s="385" t="s">
        <v>15344</v>
      </c>
      <c r="S13487" s="385" t="str">
        <f aca="false">R13487</f>
        <v>52254</v>
      </c>
    </row>
    <row r="13488" customFormat="false" ht="16.5" hidden="false" customHeight="false" outlineLevel="0" collapsed="false">
      <c r="R13488" s="385" t="s">
        <v>15345</v>
      </c>
      <c r="S13488" s="385" t="str">
        <f aca="false">R13488</f>
        <v>52255</v>
      </c>
    </row>
    <row r="13489" customFormat="false" ht="16.5" hidden="false" customHeight="false" outlineLevel="0" collapsed="false">
      <c r="R13489" s="385" t="s">
        <v>15346</v>
      </c>
      <c r="S13489" s="385" t="str">
        <f aca="false">R13489</f>
        <v>52257</v>
      </c>
    </row>
    <row r="13490" customFormat="false" ht="16.5" hidden="false" customHeight="false" outlineLevel="0" collapsed="false">
      <c r="R13490" s="385" t="s">
        <v>15347</v>
      </c>
      <c r="S13490" s="385" t="str">
        <f aca="false">R13490</f>
        <v>52301</v>
      </c>
    </row>
    <row r="13491" customFormat="false" ht="16.5" hidden="false" customHeight="false" outlineLevel="0" collapsed="false">
      <c r="R13491" s="385" t="s">
        <v>15348</v>
      </c>
      <c r="S13491" s="385" t="str">
        <f aca="false">R13491</f>
        <v>52305</v>
      </c>
    </row>
    <row r="13492" customFormat="false" ht="16.5" hidden="false" customHeight="false" outlineLevel="0" collapsed="false">
      <c r="R13492" s="385" t="s">
        <v>15349</v>
      </c>
      <c r="S13492" s="385" t="str">
        <f aca="false">R13492</f>
        <v>52306</v>
      </c>
    </row>
    <row r="13493" customFormat="false" ht="16.5" hidden="false" customHeight="false" outlineLevel="0" collapsed="false">
      <c r="R13493" s="385" t="s">
        <v>15350</v>
      </c>
      <c r="S13493" s="385" t="str">
        <f aca="false">R13493</f>
        <v>52308</v>
      </c>
    </row>
    <row r="13494" customFormat="false" ht="16.5" hidden="false" customHeight="false" outlineLevel="0" collapsed="false">
      <c r="R13494" s="385" t="s">
        <v>15351</v>
      </c>
      <c r="S13494" s="385" t="str">
        <f aca="false">R13494</f>
        <v>52309</v>
      </c>
    </row>
    <row r="13495" customFormat="false" ht="16.5" hidden="false" customHeight="false" outlineLevel="0" collapsed="false">
      <c r="R13495" s="385" t="s">
        <v>15352</v>
      </c>
      <c r="S13495" s="385" t="str">
        <f aca="false">R13495</f>
        <v>52310</v>
      </c>
    </row>
    <row r="13496" customFormat="false" ht="16.5" hidden="false" customHeight="false" outlineLevel="0" collapsed="false">
      <c r="R13496" s="385" t="s">
        <v>15353</v>
      </c>
      <c r="S13496" s="385" t="str">
        <f aca="false">R13496</f>
        <v>52313</v>
      </c>
    </row>
    <row r="13497" customFormat="false" ht="16.5" hidden="false" customHeight="false" outlineLevel="0" collapsed="false">
      <c r="R13497" s="385" t="s">
        <v>15354</v>
      </c>
      <c r="S13497" s="385" t="str">
        <f aca="false">R13497</f>
        <v>52315</v>
      </c>
    </row>
    <row r="13498" customFormat="false" ht="16.5" hidden="false" customHeight="false" outlineLevel="0" collapsed="false">
      <c r="R13498" s="385" t="s">
        <v>15355</v>
      </c>
      <c r="S13498" s="385" t="str">
        <f aca="false">R13498</f>
        <v>52316</v>
      </c>
    </row>
    <row r="13499" customFormat="false" ht="16.5" hidden="false" customHeight="false" outlineLevel="0" collapsed="false">
      <c r="R13499" s="385" t="s">
        <v>15356</v>
      </c>
      <c r="S13499" s="385" t="str">
        <f aca="false">R13499</f>
        <v>52318</v>
      </c>
    </row>
    <row r="13500" customFormat="false" ht="16.5" hidden="false" customHeight="false" outlineLevel="0" collapsed="false">
      <c r="R13500" s="385" t="s">
        <v>15357</v>
      </c>
      <c r="S13500" s="385" t="str">
        <f aca="false">R13500</f>
        <v>52320</v>
      </c>
    </row>
    <row r="13501" customFormat="false" ht="16.5" hidden="false" customHeight="false" outlineLevel="0" collapsed="false">
      <c r="R13501" s="385" t="s">
        <v>15358</v>
      </c>
      <c r="S13501" s="385" t="str">
        <f aca="false">R13501</f>
        <v>52321</v>
      </c>
    </row>
    <row r="13502" customFormat="false" ht="16.5" hidden="false" customHeight="false" outlineLevel="0" collapsed="false">
      <c r="R13502" s="385" t="s">
        <v>15359</v>
      </c>
      <c r="S13502" s="385" t="str">
        <f aca="false">R13502</f>
        <v>52322</v>
      </c>
    </row>
    <row r="13503" customFormat="false" ht="16.5" hidden="false" customHeight="false" outlineLevel="0" collapsed="false">
      <c r="R13503" s="385" t="s">
        <v>15360</v>
      </c>
      <c r="S13503" s="385" t="str">
        <f aca="false">R13503</f>
        <v>52323</v>
      </c>
    </row>
    <row r="13504" customFormat="false" ht="16.5" hidden="false" customHeight="false" outlineLevel="0" collapsed="false">
      <c r="R13504" s="385" t="s">
        <v>15361</v>
      </c>
      <c r="S13504" s="385" t="str">
        <f aca="false">R13504</f>
        <v>52325</v>
      </c>
    </row>
    <row r="13505" customFormat="false" ht="16.5" hidden="false" customHeight="false" outlineLevel="0" collapsed="false">
      <c r="R13505" s="385" t="s">
        <v>15362</v>
      </c>
      <c r="S13505" s="385" t="str">
        <f aca="false">R13505</f>
        <v>52326</v>
      </c>
    </row>
    <row r="13506" customFormat="false" ht="16.5" hidden="false" customHeight="false" outlineLevel="0" collapsed="false">
      <c r="R13506" s="385" t="s">
        <v>15363</v>
      </c>
      <c r="S13506" s="385" t="str">
        <f aca="false">R13506</f>
        <v>52327</v>
      </c>
    </row>
    <row r="13507" customFormat="false" ht="16.5" hidden="false" customHeight="false" outlineLevel="0" collapsed="false">
      <c r="R13507" s="385" t="s">
        <v>15364</v>
      </c>
      <c r="S13507" s="385" t="str">
        <f aca="false">R13507</f>
        <v>52329</v>
      </c>
    </row>
    <row r="13508" customFormat="false" ht="16.5" hidden="false" customHeight="false" outlineLevel="0" collapsed="false">
      <c r="R13508" s="385" t="s">
        <v>15365</v>
      </c>
      <c r="S13508" s="385" t="str">
        <f aca="false">R13508</f>
        <v>52330</v>
      </c>
    </row>
    <row r="13509" customFormat="false" ht="16.5" hidden="false" customHeight="false" outlineLevel="0" collapsed="false">
      <c r="R13509" s="385" t="s">
        <v>15366</v>
      </c>
      <c r="S13509" s="385" t="str">
        <f aca="false">R13509</f>
        <v>52332</v>
      </c>
    </row>
    <row r="13510" customFormat="false" ht="16.5" hidden="false" customHeight="false" outlineLevel="0" collapsed="false">
      <c r="R13510" s="385" t="s">
        <v>15367</v>
      </c>
      <c r="S13510" s="385" t="str">
        <f aca="false">R13510</f>
        <v>52333</v>
      </c>
    </row>
    <row r="13511" customFormat="false" ht="16.5" hidden="false" customHeight="false" outlineLevel="0" collapsed="false">
      <c r="R13511" s="385" t="s">
        <v>15368</v>
      </c>
      <c r="S13511" s="385" t="str">
        <f aca="false">R13511</f>
        <v>52334</v>
      </c>
    </row>
    <row r="13512" customFormat="false" ht="16.5" hidden="false" customHeight="false" outlineLevel="0" collapsed="false">
      <c r="R13512" s="385" t="s">
        <v>15369</v>
      </c>
      <c r="S13512" s="385" t="str">
        <f aca="false">R13512</f>
        <v>52335</v>
      </c>
    </row>
    <row r="13513" customFormat="false" ht="16.5" hidden="false" customHeight="false" outlineLevel="0" collapsed="false">
      <c r="R13513" s="385" t="s">
        <v>15370</v>
      </c>
      <c r="S13513" s="385" t="str">
        <f aca="false">R13513</f>
        <v>52336</v>
      </c>
    </row>
    <row r="13514" customFormat="false" ht="16.5" hidden="false" customHeight="false" outlineLevel="0" collapsed="false">
      <c r="R13514" s="385" t="s">
        <v>15371</v>
      </c>
      <c r="S13514" s="385" t="str">
        <f aca="false">R13514</f>
        <v>52337</v>
      </c>
    </row>
    <row r="13515" customFormat="false" ht="16.5" hidden="false" customHeight="false" outlineLevel="0" collapsed="false">
      <c r="R13515" s="385" t="s">
        <v>15372</v>
      </c>
      <c r="S13515" s="385" t="str">
        <f aca="false">R13515</f>
        <v>52338</v>
      </c>
    </row>
    <row r="13516" customFormat="false" ht="16.5" hidden="false" customHeight="false" outlineLevel="0" collapsed="false">
      <c r="R13516" s="385" t="s">
        <v>15373</v>
      </c>
      <c r="S13516" s="385" t="str">
        <f aca="false">R13516</f>
        <v>52339</v>
      </c>
    </row>
    <row r="13517" customFormat="false" ht="16.5" hidden="false" customHeight="false" outlineLevel="0" collapsed="false">
      <c r="R13517" s="385" t="s">
        <v>15374</v>
      </c>
      <c r="S13517" s="385" t="str">
        <f aca="false">R13517</f>
        <v>52342</v>
      </c>
    </row>
    <row r="13518" customFormat="false" ht="16.5" hidden="false" customHeight="false" outlineLevel="0" collapsed="false">
      <c r="R13518" s="385" t="s">
        <v>15375</v>
      </c>
      <c r="S13518" s="385" t="str">
        <f aca="false">R13518</f>
        <v>52344</v>
      </c>
    </row>
    <row r="13519" customFormat="false" ht="16.5" hidden="false" customHeight="false" outlineLevel="0" collapsed="false">
      <c r="R13519" s="385" t="s">
        <v>15376</v>
      </c>
      <c r="S13519" s="385" t="str">
        <f aca="false">R13519</f>
        <v>52346</v>
      </c>
    </row>
    <row r="13520" customFormat="false" ht="16.5" hidden="false" customHeight="false" outlineLevel="0" collapsed="false">
      <c r="R13520" s="385" t="s">
        <v>15377</v>
      </c>
      <c r="S13520" s="385" t="str">
        <f aca="false">R13520</f>
        <v>52347</v>
      </c>
    </row>
    <row r="13521" customFormat="false" ht="16.5" hidden="false" customHeight="false" outlineLevel="0" collapsed="false">
      <c r="R13521" s="385" t="s">
        <v>15378</v>
      </c>
      <c r="S13521" s="385" t="str">
        <f aca="false">R13521</f>
        <v>52348</v>
      </c>
    </row>
    <row r="13522" customFormat="false" ht="16.5" hidden="false" customHeight="false" outlineLevel="0" collapsed="false">
      <c r="R13522" s="385" t="s">
        <v>15379</v>
      </c>
      <c r="S13522" s="385" t="str">
        <f aca="false">R13522</f>
        <v>52349</v>
      </c>
    </row>
    <row r="13523" customFormat="false" ht="16.5" hidden="false" customHeight="false" outlineLevel="0" collapsed="false">
      <c r="R13523" s="385" t="s">
        <v>15380</v>
      </c>
      <c r="S13523" s="385" t="str">
        <f aca="false">R13523</f>
        <v>52352</v>
      </c>
    </row>
    <row r="13524" customFormat="false" ht="16.5" hidden="false" customHeight="false" outlineLevel="0" collapsed="false">
      <c r="R13524" s="385" t="s">
        <v>15381</v>
      </c>
      <c r="S13524" s="385" t="str">
        <f aca="false">R13524</f>
        <v>52353</v>
      </c>
    </row>
    <row r="13525" customFormat="false" ht="16.5" hidden="false" customHeight="false" outlineLevel="0" collapsed="false">
      <c r="R13525" s="385" t="s">
        <v>15382</v>
      </c>
      <c r="S13525" s="385" t="str">
        <f aca="false">R13525</f>
        <v>52354</v>
      </c>
    </row>
    <row r="13526" customFormat="false" ht="16.5" hidden="false" customHeight="false" outlineLevel="0" collapsed="false">
      <c r="R13526" s="385" t="s">
        <v>15383</v>
      </c>
      <c r="S13526" s="385" t="str">
        <f aca="false">R13526</f>
        <v>52355</v>
      </c>
    </row>
    <row r="13527" customFormat="false" ht="16.5" hidden="false" customHeight="false" outlineLevel="0" collapsed="false">
      <c r="R13527" s="385" t="s">
        <v>15384</v>
      </c>
      <c r="S13527" s="385" t="str">
        <f aca="false">R13527</f>
        <v>52356</v>
      </c>
    </row>
    <row r="13528" customFormat="false" ht="16.5" hidden="false" customHeight="false" outlineLevel="0" collapsed="false">
      <c r="R13528" s="385" t="s">
        <v>15385</v>
      </c>
      <c r="S13528" s="385" t="str">
        <f aca="false">R13528</f>
        <v>52358</v>
      </c>
    </row>
    <row r="13529" customFormat="false" ht="16.5" hidden="false" customHeight="false" outlineLevel="0" collapsed="false">
      <c r="R13529" s="385" t="s">
        <v>15386</v>
      </c>
      <c r="S13529" s="385" t="str">
        <f aca="false">R13529</f>
        <v>52359</v>
      </c>
    </row>
    <row r="13530" customFormat="false" ht="16.5" hidden="false" customHeight="false" outlineLevel="0" collapsed="false">
      <c r="R13530" s="385" t="s">
        <v>15387</v>
      </c>
      <c r="S13530" s="385" t="str">
        <f aca="false">R13530</f>
        <v>52361</v>
      </c>
    </row>
    <row r="13531" customFormat="false" ht="16.5" hidden="false" customHeight="false" outlineLevel="0" collapsed="false">
      <c r="R13531" s="385" t="s">
        <v>15388</v>
      </c>
      <c r="S13531" s="385" t="str">
        <f aca="false">R13531</f>
        <v>52362</v>
      </c>
    </row>
    <row r="13532" customFormat="false" ht="16.5" hidden="false" customHeight="false" outlineLevel="0" collapsed="false">
      <c r="R13532" s="385" t="s">
        <v>15389</v>
      </c>
      <c r="S13532" s="385" t="str">
        <f aca="false">R13532</f>
        <v>52530</v>
      </c>
    </row>
    <row r="13533" customFormat="false" ht="16.5" hidden="false" customHeight="false" outlineLevel="0" collapsed="false">
      <c r="R13533" s="385" t="s">
        <v>15390</v>
      </c>
      <c r="S13533" s="385" t="str">
        <f aca="false">R13533</f>
        <v>52531</v>
      </c>
    </row>
    <row r="13534" customFormat="false" ht="16.5" hidden="false" customHeight="false" outlineLevel="0" collapsed="false">
      <c r="R13534" s="385" t="s">
        <v>15391</v>
      </c>
      <c r="S13534" s="385" t="str">
        <f aca="false">R13534</f>
        <v>52533</v>
      </c>
    </row>
    <row r="13535" customFormat="false" ht="16.5" hidden="false" customHeight="false" outlineLevel="0" collapsed="false">
      <c r="R13535" s="385" t="s">
        <v>15392</v>
      </c>
      <c r="S13535" s="385" t="str">
        <f aca="false">R13535</f>
        <v>52534</v>
      </c>
    </row>
    <row r="13536" customFormat="false" ht="16.5" hidden="false" customHeight="false" outlineLevel="0" collapsed="false">
      <c r="R13536" s="385" t="s">
        <v>15393</v>
      </c>
      <c r="S13536" s="385" t="str">
        <f aca="false">R13536</f>
        <v>52535</v>
      </c>
    </row>
    <row r="13537" customFormat="false" ht="16.5" hidden="false" customHeight="false" outlineLevel="0" collapsed="false">
      <c r="R13537" s="385" t="s">
        <v>15394</v>
      </c>
      <c r="S13537" s="385" t="str">
        <f aca="false">R13537</f>
        <v>52536</v>
      </c>
    </row>
    <row r="13538" customFormat="false" ht="16.5" hidden="false" customHeight="false" outlineLevel="0" collapsed="false">
      <c r="R13538" s="385" t="s">
        <v>15395</v>
      </c>
      <c r="S13538" s="385" t="str">
        <f aca="false">R13538</f>
        <v>52537</v>
      </c>
    </row>
    <row r="13539" customFormat="false" ht="16.5" hidden="false" customHeight="false" outlineLevel="0" collapsed="false">
      <c r="R13539" s="385" t="s">
        <v>15396</v>
      </c>
      <c r="S13539" s="385" t="str">
        <f aca="false">R13539</f>
        <v>52538</v>
      </c>
    </row>
    <row r="13540" customFormat="false" ht="16.5" hidden="false" customHeight="false" outlineLevel="0" collapsed="false">
      <c r="R13540" s="385" t="s">
        <v>15397</v>
      </c>
      <c r="S13540" s="385" t="str">
        <f aca="false">R13540</f>
        <v>52540</v>
      </c>
    </row>
    <row r="13541" customFormat="false" ht="16.5" hidden="false" customHeight="false" outlineLevel="0" collapsed="false">
      <c r="R13541" s="385" t="s">
        <v>15398</v>
      </c>
      <c r="S13541" s="385" t="str">
        <f aca="false">R13541</f>
        <v>52542</v>
      </c>
    </row>
    <row r="13542" customFormat="false" ht="16.5" hidden="false" customHeight="false" outlineLevel="0" collapsed="false">
      <c r="R13542" s="385" t="s">
        <v>15399</v>
      </c>
      <c r="S13542" s="385" t="str">
        <f aca="false">R13542</f>
        <v>52543</v>
      </c>
    </row>
    <row r="13543" customFormat="false" ht="16.5" hidden="false" customHeight="false" outlineLevel="0" collapsed="false">
      <c r="R13543" s="385" t="s">
        <v>15400</v>
      </c>
      <c r="S13543" s="385" t="str">
        <f aca="false">R13543</f>
        <v>52544</v>
      </c>
    </row>
    <row r="13544" customFormat="false" ht="16.5" hidden="false" customHeight="false" outlineLevel="0" collapsed="false">
      <c r="R13544" s="385" t="s">
        <v>15401</v>
      </c>
      <c r="S13544" s="385" t="str">
        <f aca="false">R13544</f>
        <v>52549</v>
      </c>
    </row>
    <row r="13545" customFormat="false" ht="16.5" hidden="false" customHeight="false" outlineLevel="0" collapsed="false">
      <c r="R13545" s="385" t="s">
        <v>15402</v>
      </c>
      <c r="S13545" s="385" t="str">
        <f aca="false">R13545</f>
        <v>52550</v>
      </c>
    </row>
    <row r="13546" customFormat="false" ht="16.5" hidden="false" customHeight="false" outlineLevel="0" collapsed="false">
      <c r="R13546" s="385" t="s">
        <v>15403</v>
      </c>
      <c r="S13546" s="385" t="str">
        <f aca="false">R13546</f>
        <v>52551</v>
      </c>
    </row>
    <row r="13547" customFormat="false" ht="16.5" hidden="false" customHeight="false" outlineLevel="0" collapsed="false">
      <c r="R13547" s="385" t="s">
        <v>15404</v>
      </c>
      <c r="S13547" s="385" t="str">
        <f aca="false">R13547</f>
        <v>52552</v>
      </c>
    </row>
    <row r="13548" customFormat="false" ht="16.5" hidden="false" customHeight="false" outlineLevel="0" collapsed="false">
      <c r="R13548" s="385" t="s">
        <v>15405</v>
      </c>
      <c r="S13548" s="385" t="str">
        <f aca="false">R13548</f>
        <v>52553</v>
      </c>
    </row>
    <row r="13549" customFormat="false" ht="16.5" hidden="false" customHeight="false" outlineLevel="0" collapsed="false">
      <c r="R13549" s="385" t="s">
        <v>15406</v>
      </c>
      <c r="S13549" s="385" t="str">
        <f aca="false">R13549</f>
        <v>52554</v>
      </c>
    </row>
    <row r="13550" customFormat="false" ht="16.5" hidden="false" customHeight="false" outlineLevel="0" collapsed="false">
      <c r="R13550" s="385" t="s">
        <v>15407</v>
      </c>
      <c r="S13550" s="385" t="str">
        <f aca="false">R13550</f>
        <v>52555</v>
      </c>
    </row>
    <row r="13551" customFormat="false" ht="16.5" hidden="false" customHeight="false" outlineLevel="0" collapsed="false">
      <c r="R13551" s="385" t="s">
        <v>15408</v>
      </c>
      <c r="S13551" s="385" t="str">
        <f aca="false">R13551</f>
        <v>52560</v>
      </c>
    </row>
    <row r="13552" customFormat="false" ht="16.5" hidden="false" customHeight="false" outlineLevel="0" collapsed="false">
      <c r="R13552" s="385" t="s">
        <v>15409</v>
      </c>
      <c r="S13552" s="385" t="str">
        <f aca="false">R13552</f>
        <v>52561</v>
      </c>
    </row>
    <row r="13553" customFormat="false" ht="16.5" hidden="false" customHeight="false" outlineLevel="0" collapsed="false">
      <c r="R13553" s="385" t="s">
        <v>15410</v>
      </c>
      <c r="S13553" s="385" t="str">
        <f aca="false">R13553</f>
        <v>52562</v>
      </c>
    </row>
    <row r="13554" customFormat="false" ht="16.5" hidden="false" customHeight="false" outlineLevel="0" collapsed="false">
      <c r="R13554" s="385" t="s">
        <v>15411</v>
      </c>
      <c r="S13554" s="385" t="str">
        <f aca="false">R13554</f>
        <v>52563</v>
      </c>
    </row>
    <row r="13555" customFormat="false" ht="16.5" hidden="false" customHeight="false" outlineLevel="0" collapsed="false">
      <c r="R13555" s="385" t="s">
        <v>15412</v>
      </c>
      <c r="S13555" s="385" t="str">
        <f aca="false">R13555</f>
        <v>52565</v>
      </c>
    </row>
    <row r="13556" customFormat="false" ht="16.5" hidden="false" customHeight="false" outlineLevel="0" collapsed="false">
      <c r="R13556" s="385" t="s">
        <v>15413</v>
      </c>
      <c r="S13556" s="385" t="str">
        <f aca="false">R13556</f>
        <v>52566</v>
      </c>
    </row>
    <row r="13557" customFormat="false" ht="16.5" hidden="false" customHeight="false" outlineLevel="0" collapsed="false">
      <c r="R13557" s="385" t="s">
        <v>15414</v>
      </c>
      <c r="S13557" s="385" t="str">
        <f aca="false">R13557</f>
        <v>52567</v>
      </c>
    </row>
    <row r="13558" customFormat="false" ht="16.5" hidden="false" customHeight="false" outlineLevel="0" collapsed="false">
      <c r="R13558" s="385" t="s">
        <v>15415</v>
      </c>
      <c r="S13558" s="385" t="str">
        <f aca="false">R13558</f>
        <v>52569</v>
      </c>
    </row>
    <row r="13559" customFormat="false" ht="16.5" hidden="false" customHeight="false" outlineLevel="0" collapsed="false">
      <c r="R13559" s="385" t="s">
        <v>15416</v>
      </c>
      <c r="S13559" s="385" t="str">
        <f aca="false">R13559</f>
        <v>52570</v>
      </c>
    </row>
    <row r="13560" customFormat="false" ht="16.5" hidden="false" customHeight="false" outlineLevel="0" collapsed="false">
      <c r="R13560" s="385" t="s">
        <v>15417</v>
      </c>
      <c r="S13560" s="385" t="str">
        <f aca="false">R13560</f>
        <v>52571</v>
      </c>
    </row>
    <row r="13561" customFormat="false" ht="16.5" hidden="false" customHeight="false" outlineLevel="0" collapsed="false">
      <c r="R13561" s="385" t="s">
        <v>15418</v>
      </c>
      <c r="S13561" s="385" t="str">
        <f aca="false">R13561</f>
        <v>52572</v>
      </c>
    </row>
    <row r="13562" customFormat="false" ht="16.5" hidden="false" customHeight="false" outlineLevel="0" collapsed="false">
      <c r="R13562" s="385" t="s">
        <v>15419</v>
      </c>
      <c r="S13562" s="385" t="str">
        <f aca="false">R13562</f>
        <v>52573</v>
      </c>
    </row>
    <row r="13563" customFormat="false" ht="16.5" hidden="false" customHeight="false" outlineLevel="0" collapsed="false">
      <c r="R13563" s="385" t="s">
        <v>15420</v>
      </c>
      <c r="S13563" s="385" t="str">
        <f aca="false">R13563</f>
        <v>52574</v>
      </c>
    </row>
    <row r="13564" customFormat="false" ht="16.5" hidden="false" customHeight="false" outlineLevel="0" collapsed="false">
      <c r="R13564" s="385" t="s">
        <v>15421</v>
      </c>
      <c r="S13564" s="385" t="str">
        <f aca="false">R13564</f>
        <v>52576</v>
      </c>
    </row>
    <row r="13565" customFormat="false" ht="16.5" hidden="false" customHeight="false" outlineLevel="0" collapsed="false">
      <c r="R13565" s="385" t="s">
        <v>15422</v>
      </c>
      <c r="S13565" s="385" t="str">
        <f aca="false">R13565</f>
        <v>52580</v>
      </c>
    </row>
    <row r="13566" customFormat="false" ht="16.5" hidden="false" customHeight="false" outlineLevel="0" collapsed="false">
      <c r="R13566" s="385" t="s">
        <v>15423</v>
      </c>
      <c r="S13566" s="385" t="str">
        <f aca="false">R13566</f>
        <v>52581</v>
      </c>
    </row>
    <row r="13567" customFormat="false" ht="16.5" hidden="false" customHeight="false" outlineLevel="0" collapsed="false">
      <c r="R13567" s="385" t="s">
        <v>15424</v>
      </c>
      <c r="S13567" s="385" t="str">
        <f aca="false">R13567</f>
        <v>52583</v>
      </c>
    </row>
    <row r="13568" customFormat="false" ht="16.5" hidden="false" customHeight="false" outlineLevel="0" collapsed="false">
      <c r="R13568" s="385" t="s">
        <v>15425</v>
      </c>
      <c r="S13568" s="385" t="str">
        <f aca="false">R13568</f>
        <v>52584</v>
      </c>
    </row>
    <row r="13569" customFormat="false" ht="16.5" hidden="false" customHeight="false" outlineLevel="0" collapsed="false">
      <c r="R13569" s="385" t="s">
        <v>15426</v>
      </c>
      <c r="S13569" s="385" t="str">
        <f aca="false">R13569</f>
        <v>52585</v>
      </c>
    </row>
    <row r="13570" customFormat="false" ht="16.5" hidden="false" customHeight="false" outlineLevel="0" collapsed="false">
      <c r="R13570" s="385" t="s">
        <v>15427</v>
      </c>
      <c r="S13570" s="385" t="str">
        <f aca="false">R13570</f>
        <v>52586</v>
      </c>
    </row>
    <row r="13571" customFormat="false" ht="16.5" hidden="false" customHeight="false" outlineLevel="0" collapsed="false">
      <c r="R13571" s="385" t="s">
        <v>15428</v>
      </c>
      <c r="S13571" s="385" t="str">
        <f aca="false">R13571</f>
        <v>52588</v>
      </c>
    </row>
    <row r="13572" customFormat="false" ht="16.5" hidden="false" customHeight="false" outlineLevel="0" collapsed="false">
      <c r="R13572" s="385" t="s">
        <v>15429</v>
      </c>
      <c r="S13572" s="385" t="str">
        <f aca="false">R13572</f>
        <v>52590</v>
      </c>
    </row>
    <row r="13573" customFormat="false" ht="16.5" hidden="false" customHeight="false" outlineLevel="0" collapsed="false">
      <c r="R13573" s="385" t="s">
        <v>15430</v>
      </c>
      <c r="S13573" s="385" t="str">
        <f aca="false">R13573</f>
        <v>52591</v>
      </c>
    </row>
    <row r="13574" customFormat="false" ht="16.5" hidden="false" customHeight="false" outlineLevel="0" collapsed="false">
      <c r="R13574" s="385" t="s">
        <v>15431</v>
      </c>
      <c r="S13574" s="385" t="str">
        <f aca="false">R13574</f>
        <v>52593</v>
      </c>
    </row>
    <row r="13575" customFormat="false" ht="16.5" hidden="false" customHeight="false" outlineLevel="0" collapsed="false">
      <c r="R13575" s="385" t="s">
        <v>15432</v>
      </c>
      <c r="S13575" s="385" t="str">
        <f aca="false">R13575</f>
        <v>52594</v>
      </c>
    </row>
    <row r="13576" customFormat="false" ht="16.5" hidden="false" customHeight="false" outlineLevel="0" collapsed="false">
      <c r="R13576" s="385" t="s">
        <v>15433</v>
      </c>
      <c r="S13576" s="385" t="str">
        <f aca="false">R13576</f>
        <v>52619</v>
      </c>
    </row>
    <row r="13577" customFormat="false" ht="16.5" hidden="false" customHeight="false" outlineLevel="0" collapsed="false">
      <c r="R13577" s="385" t="s">
        <v>15434</v>
      </c>
      <c r="S13577" s="385" t="str">
        <f aca="false">R13577</f>
        <v>52620</v>
      </c>
    </row>
    <row r="13578" customFormat="false" ht="16.5" hidden="false" customHeight="false" outlineLevel="0" collapsed="false">
      <c r="R13578" s="385" t="s">
        <v>15435</v>
      </c>
      <c r="S13578" s="385" t="str">
        <f aca="false">R13578</f>
        <v>52621</v>
      </c>
    </row>
    <row r="13579" customFormat="false" ht="16.5" hidden="false" customHeight="false" outlineLevel="0" collapsed="false">
      <c r="R13579" s="385" t="s">
        <v>15436</v>
      </c>
      <c r="S13579" s="385" t="str">
        <f aca="false">R13579</f>
        <v>52623</v>
      </c>
    </row>
    <row r="13580" customFormat="false" ht="16.5" hidden="false" customHeight="false" outlineLevel="0" collapsed="false">
      <c r="R13580" s="385" t="s">
        <v>15437</v>
      </c>
      <c r="S13580" s="385" t="str">
        <f aca="false">R13580</f>
        <v>52625</v>
      </c>
    </row>
    <row r="13581" customFormat="false" ht="16.5" hidden="false" customHeight="false" outlineLevel="0" collapsed="false">
      <c r="R13581" s="385" t="s">
        <v>15438</v>
      </c>
      <c r="S13581" s="385" t="str">
        <f aca="false">R13581</f>
        <v>52626</v>
      </c>
    </row>
    <row r="13582" customFormat="false" ht="16.5" hidden="false" customHeight="false" outlineLevel="0" collapsed="false">
      <c r="R13582" s="385" t="s">
        <v>15439</v>
      </c>
      <c r="S13582" s="385" t="str">
        <f aca="false">R13582</f>
        <v>52630</v>
      </c>
    </row>
    <row r="13583" customFormat="false" ht="16.5" hidden="false" customHeight="false" outlineLevel="0" collapsed="false">
      <c r="R13583" s="385" t="s">
        <v>15440</v>
      </c>
      <c r="S13583" s="385" t="str">
        <f aca="false">R13583</f>
        <v>52631</v>
      </c>
    </row>
    <row r="13584" customFormat="false" ht="16.5" hidden="false" customHeight="false" outlineLevel="0" collapsed="false">
      <c r="R13584" s="385" t="s">
        <v>15441</v>
      </c>
      <c r="S13584" s="385" t="str">
        <f aca="false">R13584</f>
        <v>52635</v>
      </c>
    </row>
    <row r="13585" customFormat="false" ht="16.5" hidden="false" customHeight="false" outlineLevel="0" collapsed="false">
      <c r="R13585" s="385" t="s">
        <v>15442</v>
      </c>
      <c r="S13585" s="385" t="str">
        <f aca="false">R13585</f>
        <v>52637</v>
      </c>
    </row>
    <row r="13586" customFormat="false" ht="16.5" hidden="false" customHeight="false" outlineLevel="0" collapsed="false">
      <c r="R13586" s="385" t="s">
        <v>15443</v>
      </c>
      <c r="S13586" s="385" t="str">
        <f aca="false">R13586</f>
        <v>52638</v>
      </c>
    </row>
    <row r="13587" customFormat="false" ht="16.5" hidden="false" customHeight="false" outlineLevel="0" collapsed="false">
      <c r="R13587" s="385" t="s">
        <v>15444</v>
      </c>
      <c r="S13587" s="385" t="str">
        <f aca="false">R13587</f>
        <v>52639</v>
      </c>
    </row>
    <row r="13588" customFormat="false" ht="16.5" hidden="false" customHeight="false" outlineLevel="0" collapsed="false">
      <c r="R13588" s="385" t="s">
        <v>15445</v>
      </c>
      <c r="S13588" s="385" t="str">
        <f aca="false">R13588</f>
        <v>52640</v>
      </c>
    </row>
    <row r="13589" customFormat="false" ht="16.5" hidden="false" customHeight="false" outlineLevel="0" collapsed="false">
      <c r="R13589" s="385" t="s">
        <v>15446</v>
      </c>
      <c r="S13589" s="385" t="str">
        <f aca="false">R13589</f>
        <v>52644</v>
      </c>
    </row>
    <row r="13590" customFormat="false" ht="16.5" hidden="false" customHeight="false" outlineLevel="0" collapsed="false">
      <c r="R13590" s="385" t="s">
        <v>15447</v>
      </c>
      <c r="S13590" s="385" t="str">
        <f aca="false">R13590</f>
        <v>52645</v>
      </c>
    </row>
    <row r="13591" customFormat="false" ht="16.5" hidden="false" customHeight="false" outlineLevel="0" collapsed="false">
      <c r="R13591" s="385" t="s">
        <v>15448</v>
      </c>
      <c r="S13591" s="385" t="str">
        <f aca="false">R13591</f>
        <v>52646</v>
      </c>
    </row>
    <row r="13592" customFormat="false" ht="16.5" hidden="false" customHeight="false" outlineLevel="0" collapsed="false">
      <c r="R13592" s="385" t="s">
        <v>15449</v>
      </c>
      <c r="S13592" s="385" t="str">
        <f aca="false">R13592</f>
        <v>52648</v>
      </c>
    </row>
    <row r="13593" customFormat="false" ht="16.5" hidden="false" customHeight="false" outlineLevel="0" collapsed="false">
      <c r="R13593" s="385" t="s">
        <v>15450</v>
      </c>
      <c r="S13593" s="385" t="str">
        <f aca="false">R13593</f>
        <v>52649</v>
      </c>
    </row>
    <row r="13594" customFormat="false" ht="16.5" hidden="false" customHeight="false" outlineLevel="0" collapsed="false">
      <c r="R13594" s="385" t="s">
        <v>15451</v>
      </c>
      <c r="S13594" s="385" t="str">
        <f aca="false">R13594</f>
        <v>52650</v>
      </c>
    </row>
    <row r="13595" customFormat="false" ht="16.5" hidden="false" customHeight="false" outlineLevel="0" collapsed="false">
      <c r="R13595" s="385" t="s">
        <v>15452</v>
      </c>
      <c r="S13595" s="385" t="str">
        <f aca="false">R13595</f>
        <v>52651</v>
      </c>
    </row>
    <row r="13596" customFormat="false" ht="16.5" hidden="false" customHeight="false" outlineLevel="0" collapsed="false">
      <c r="R13596" s="385" t="s">
        <v>15453</v>
      </c>
      <c r="S13596" s="385" t="str">
        <f aca="false">R13596</f>
        <v>52652</v>
      </c>
    </row>
    <row r="13597" customFormat="false" ht="16.5" hidden="false" customHeight="false" outlineLevel="0" collapsed="false">
      <c r="R13597" s="385" t="s">
        <v>15454</v>
      </c>
      <c r="S13597" s="385" t="str">
        <f aca="false">R13597</f>
        <v>52653</v>
      </c>
    </row>
    <row r="13598" customFormat="false" ht="16.5" hidden="false" customHeight="false" outlineLevel="0" collapsed="false">
      <c r="R13598" s="385" t="s">
        <v>15455</v>
      </c>
      <c r="S13598" s="385" t="str">
        <f aca="false">R13598</f>
        <v>52654</v>
      </c>
    </row>
    <row r="13599" customFormat="false" ht="16.5" hidden="false" customHeight="false" outlineLevel="0" collapsed="false">
      <c r="R13599" s="385" t="s">
        <v>15456</v>
      </c>
      <c r="S13599" s="385" t="str">
        <f aca="false">R13599</f>
        <v>52656</v>
      </c>
    </row>
    <row r="13600" customFormat="false" ht="16.5" hidden="false" customHeight="false" outlineLevel="0" collapsed="false">
      <c r="R13600" s="385" t="s">
        <v>15457</v>
      </c>
      <c r="S13600" s="385" t="str">
        <f aca="false">R13600</f>
        <v>52657</v>
      </c>
    </row>
    <row r="13601" customFormat="false" ht="16.5" hidden="false" customHeight="false" outlineLevel="0" collapsed="false">
      <c r="R13601" s="385" t="s">
        <v>15458</v>
      </c>
      <c r="S13601" s="385" t="str">
        <f aca="false">R13601</f>
        <v>52658</v>
      </c>
    </row>
    <row r="13602" customFormat="false" ht="16.5" hidden="false" customHeight="false" outlineLevel="0" collapsed="false">
      <c r="R13602" s="385" t="s">
        <v>15459</v>
      </c>
      <c r="S13602" s="385" t="str">
        <f aca="false">R13602</f>
        <v>52659</v>
      </c>
    </row>
    <row r="13603" customFormat="false" ht="16.5" hidden="false" customHeight="false" outlineLevel="0" collapsed="false">
      <c r="R13603" s="385" t="s">
        <v>15460</v>
      </c>
      <c r="S13603" s="385" t="str">
        <f aca="false">R13603</f>
        <v>52660</v>
      </c>
    </row>
    <row r="13604" customFormat="false" ht="16.5" hidden="false" customHeight="false" outlineLevel="0" collapsed="false">
      <c r="R13604" s="385" t="s">
        <v>15461</v>
      </c>
      <c r="S13604" s="385" t="str">
        <f aca="false">R13604</f>
        <v>52701</v>
      </c>
    </row>
    <row r="13605" customFormat="false" ht="16.5" hidden="false" customHeight="false" outlineLevel="0" collapsed="false">
      <c r="R13605" s="385" t="s">
        <v>15462</v>
      </c>
      <c r="S13605" s="385" t="str">
        <f aca="false">R13605</f>
        <v>52720</v>
      </c>
    </row>
    <row r="13606" customFormat="false" ht="16.5" hidden="false" customHeight="false" outlineLevel="0" collapsed="false">
      <c r="R13606" s="385" t="s">
        <v>15463</v>
      </c>
      <c r="S13606" s="385" t="str">
        <f aca="false">R13606</f>
        <v>52721</v>
      </c>
    </row>
    <row r="13607" customFormat="false" ht="16.5" hidden="false" customHeight="false" outlineLevel="0" collapsed="false">
      <c r="R13607" s="385" t="s">
        <v>15464</v>
      </c>
      <c r="S13607" s="385" t="str">
        <f aca="false">R13607</f>
        <v>52727</v>
      </c>
    </row>
    <row r="13608" customFormat="false" ht="16.5" hidden="false" customHeight="false" outlineLevel="0" collapsed="false">
      <c r="R13608" s="385" t="s">
        <v>15465</v>
      </c>
      <c r="S13608" s="385" t="str">
        <f aca="false">R13608</f>
        <v>52729</v>
      </c>
    </row>
    <row r="13609" customFormat="false" ht="16.5" hidden="false" customHeight="false" outlineLevel="0" collapsed="false">
      <c r="R13609" s="385" t="s">
        <v>15466</v>
      </c>
      <c r="S13609" s="385" t="str">
        <f aca="false">R13609</f>
        <v>52731</v>
      </c>
    </row>
    <row r="13610" customFormat="false" ht="16.5" hidden="false" customHeight="false" outlineLevel="0" collapsed="false">
      <c r="R13610" s="385" t="s">
        <v>15467</v>
      </c>
      <c r="S13610" s="385" t="str">
        <f aca="false">R13610</f>
        <v>52738</v>
      </c>
    </row>
    <row r="13611" customFormat="false" ht="16.5" hidden="false" customHeight="false" outlineLevel="0" collapsed="false">
      <c r="R13611" s="385" t="s">
        <v>15468</v>
      </c>
      <c r="S13611" s="385" t="str">
        <f aca="false">R13611</f>
        <v>52739</v>
      </c>
    </row>
    <row r="13612" customFormat="false" ht="16.5" hidden="false" customHeight="false" outlineLevel="0" collapsed="false">
      <c r="R13612" s="385" t="s">
        <v>15469</v>
      </c>
      <c r="S13612" s="385" t="str">
        <f aca="false">R13612</f>
        <v>52745</v>
      </c>
    </row>
    <row r="13613" customFormat="false" ht="16.5" hidden="false" customHeight="false" outlineLevel="0" collapsed="false">
      <c r="R13613" s="385" t="s">
        <v>15470</v>
      </c>
      <c r="S13613" s="385" t="str">
        <f aca="false">R13613</f>
        <v>52746</v>
      </c>
    </row>
    <row r="13614" customFormat="false" ht="16.5" hidden="false" customHeight="false" outlineLevel="0" collapsed="false">
      <c r="R13614" s="385" t="s">
        <v>15471</v>
      </c>
      <c r="S13614" s="385" t="str">
        <f aca="false">R13614</f>
        <v>52750</v>
      </c>
    </row>
    <row r="13615" customFormat="false" ht="16.5" hidden="false" customHeight="false" outlineLevel="0" collapsed="false">
      <c r="R13615" s="385" t="s">
        <v>15472</v>
      </c>
      <c r="S13615" s="385" t="str">
        <f aca="false">R13615</f>
        <v>52751</v>
      </c>
    </row>
    <row r="13616" customFormat="false" ht="16.5" hidden="false" customHeight="false" outlineLevel="0" collapsed="false">
      <c r="R13616" s="385" t="s">
        <v>15473</v>
      </c>
      <c r="S13616" s="385" t="str">
        <f aca="false">R13616</f>
        <v>52752</v>
      </c>
    </row>
    <row r="13617" customFormat="false" ht="16.5" hidden="false" customHeight="false" outlineLevel="0" collapsed="false">
      <c r="R13617" s="385" t="s">
        <v>15474</v>
      </c>
      <c r="S13617" s="385" t="str">
        <f aca="false">R13617</f>
        <v>52754</v>
      </c>
    </row>
    <row r="13618" customFormat="false" ht="16.5" hidden="false" customHeight="false" outlineLevel="0" collapsed="false">
      <c r="R13618" s="385" t="s">
        <v>15475</v>
      </c>
      <c r="S13618" s="385" t="str">
        <f aca="false">R13618</f>
        <v>52755</v>
      </c>
    </row>
    <row r="13619" customFormat="false" ht="16.5" hidden="false" customHeight="false" outlineLevel="0" collapsed="false">
      <c r="R13619" s="385" t="s">
        <v>15476</v>
      </c>
      <c r="S13619" s="385" t="str">
        <f aca="false">R13619</f>
        <v>52756</v>
      </c>
    </row>
    <row r="13620" customFormat="false" ht="16.5" hidden="false" customHeight="false" outlineLevel="0" collapsed="false">
      <c r="R13620" s="385" t="s">
        <v>15477</v>
      </c>
      <c r="S13620" s="385" t="str">
        <f aca="false">R13620</f>
        <v>52760</v>
      </c>
    </row>
    <row r="13621" customFormat="false" ht="16.5" hidden="false" customHeight="false" outlineLevel="0" collapsed="false">
      <c r="R13621" s="385" t="s">
        <v>15478</v>
      </c>
      <c r="S13621" s="385" t="str">
        <f aca="false">R13621</f>
        <v>52765</v>
      </c>
    </row>
    <row r="13622" customFormat="false" ht="16.5" hidden="false" customHeight="false" outlineLevel="0" collapsed="false">
      <c r="R13622" s="385" t="s">
        <v>15479</v>
      </c>
      <c r="S13622" s="385" t="str">
        <f aca="false">R13622</f>
        <v>52766</v>
      </c>
    </row>
    <row r="13623" customFormat="false" ht="16.5" hidden="false" customHeight="false" outlineLevel="0" collapsed="false">
      <c r="R13623" s="385" t="s">
        <v>15480</v>
      </c>
      <c r="S13623" s="385" t="str">
        <f aca="false">R13623</f>
        <v>52768</v>
      </c>
    </row>
    <row r="13624" customFormat="false" ht="16.5" hidden="false" customHeight="false" outlineLevel="0" collapsed="false">
      <c r="R13624" s="385" t="s">
        <v>15481</v>
      </c>
      <c r="S13624" s="385" t="str">
        <f aca="false">R13624</f>
        <v>52769</v>
      </c>
    </row>
    <row r="13625" customFormat="false" ht="16.5" hidden="false" customHeight="false" outlineLevel="0" collapsed="false">
      <c r="R13625" s="385" t="s">
        <v>15482</v>
      </c>
      <c r="S13625" s="385" t="str">
        <f aca="false">R13625</f>
        <v>52772</v>
      </c>
    </row>
    <row r="13626" customFormat="false" ht="16.5" hidden="false" customHeight="false" outlineLevel="0" collapsed="false">
      <c r="R13626" s="385" t="s">
        <v>15483</v>
      </c>
      <c r="S13626" s="385" t="str">
        <f aca="false">R13626</f>
        <v>52773</v>
      </c>
    </row>
    <row r="13627" customFormat="false" ht="16.5" hidden="false" customHeight="false" outlineLevel="0" collapsed="false">
      <c r="R13627" s="385" t="s">
        <v>15484</v>
      </c>
      <c r="S13627" s="385" t="str">
        <f aca="false">R13627</f>
        <v>52774</v>
      </c>
    </row>
    <row r="13628" customFormat="false" ht="16.5" hidden="false" customHeight="false" outlineLevel="0" collapsed="false">
      <c r="R13628" s="385" t="s">
        <v>15485</v>
      </c>
      <c r="S13628" s="385" t="str">
        <f aca="false">R13628</f>
        <v>52776</v>
      </c>
    </row>
    <row r="13629" customFormat="false" ht="16.5" hidden="false" customHeight="false" outlineLevel="0" collapsed="false">
      <c r="R13629" s="385" t="s">
        <v>15486</v>
      </c>
      <c r="S13629" s="385" t="str">
        <f aca="false">R13629</f>
        <v>52777</v>
      </c>
    </row>
    <row r="13630" customFormat="false" ht="16.5" hidden="false" customHeight="false" outlineLevel="0" collapsed="false">
      <c r="R13630" s="385" t="s">
        <v>15487</v>
      </c>
      <c r="S13630" s="385" t="str">
        <f aca="false">R13630</f>
        <v>52778</v>
      </c>
    </row>
    <row r="13631" customFormat="false" ht="16.5" hidden="false" customHeight="false" outlineLevel="0" collapsed="false">
      <c r="R13631" s="385" t="s">
        <v>15488</v>
      </c>
      <c r="S13631" s="385" t="str">
        <f aca="false">R13631</f>
        <v>53002</v>
      </c>
    </row>
    <row r="13632" customFormat="false" ht="16.5" hidden="false" customHeight="false" outlineLevel="0" collapsed="false">
      <c r="R13632" s="385" t="s">
        <v>15489</v>
      </c>
      <c r="S13632" s="385" t="str">
        <f aca="false">R13632</f>
        <v>53006</v>
      </c>
    </row>
    <row r="13633" customFormat="false" ht="16.5" hidden="false" customHeight="false" outlineLevel="0" collapsed="false">
      <c r="R13633" s="385" t="s">
        <v>15490</v>
      </c>
      <c r="S13633" s="385" t="str">
        <f aca="false">R13633</f>
        <v>53010</v>
      </c>
    </row>
    <row r="13634" customFormat="false" ht="16.5" hidden="false" customHeight="false" outlineLevel="0" collapsed="false">
      <c r="R13634" s="385" t="s">
        <v>15491</v>
      </c>
      <c r="S13634" s="385" t="str">
        <f aca="false">R13634</f>
        <v>53011</v>
      </c>
    </row>
    <row r="13635" customFormat="false" ht="16.5" hidden="false" customHeight="false" outlineLevel="0" collapsed="false">
      <c r="R13635" s="385" t="s">
        <v>15492</v>
      </c>
      <c r="S13635" s="385" t="str">
        <f aca="false">R13635</f>
        <v>53014</v>
      </c>
    </row>
    <row r="13636" customFormat="false" ht="16.5" hidden="false" customHeight="false" outlineLevel="0" collapsed="false">
      <c r="R13636" s="385" t="s">
        <v>15493</v>
      </c>
      <c r="S13636" s="385" t="str">
        <f aca="false">R13636</f>
        <v>53016</v>
      </c>
    </row>
    <row r="13637" customFormat="false" ht="16.5" hidden="false" customHeight="false" outlineLevel="0" collapsed="false">
      <c r="R13637" s="385" t="s">
        <v>15494</v>
      </c>
      <c r="S13637" s="385" t="str">
        <f aca="false">R13637</f>
        <v>53019</v>
      </c>
    </row>
    <row r="13638" customFormat="false" ht="16.5" hidden="false" customHeight="false" outlineLevel="0" collapsed="false">
      <c r="R13638" s="385" t="s">
        <v>15495</v>
      </c>
      <c r="S13638" s="385" t="str">
        <f aca="false">R13638</f>
        <v>53020</v>
      </c>
    </row>
    <row r="13639" customFormat="false" ht="16.5" hidden="false" customHeight="false" outlineLevel="0" collapsed="false">
      <c r="R13639" s="385" t="s">
        <v>15496</v>
      </c>
      <c r="S13639" s="385" t="str">
        <f aca="false">R13639</f>
        <v>53023</v>
      </c>
    </row>
    <row r="13640" customFormat="false" ht="16.5" hidden="false" customHeight="false" outlineLevel="0" collapsed="false">
      <c r="R13640" s="385" t="s">
        <v>15497</v>
      </c>
      <c r="S13640" s="385" t="str">
        <f aca="false">R13640</f>
        <v>53032</v>
      </c>
    </row>
    <row r="13641" customFormat="false" ht="16.5" hidden="false" customHeight="false" outlineLevel="0" collapsed="false">
      <c r="R13641" s="385" t="s">
        <v>15498</v>
      </c>
      <c r="S13641" s="385" t="str">
        <f aca="false">R13641</f>
        <v>53035</v>
      </c>
    </row>
    <row r="13642" customFormat="false" ht="16.5" hidden="false" customHeight="false" outlineLevel="0" collapsed="false">
      <c r="R13642" s="385" t="s">
        <v>15499</v>
      </c>
      <c r="S13642" s="385" t="str">
        <f aca="false">R13642</f>
        <v>53036</v>
      </c>
    </row>
    <row r="13643" customFormat="false" ht="16.5" hidden="false" customHeight="false" outlineLevel="0" collapsed="false">
      <c r="R13643" s="385" t="s">
        <v>15500</v>
      </c>
      <c r="S13643" s="385" t="str">
        <f aca="false">R13643</f>
        <v>53038</v>
      </c>
    </row>
    <row r="13644" customFormat="false" ht="16.5" hidden="false" customHeight="false" outlineLevel="0" collapsed="false">
      <c r="R13644" s="385" t="s">
        <v>15501</v>
      </c>
      <c r="S13644" s="385" t="str">
        <f aca="false">R13644</f>
        <v>53039</v>
      </c>
    </row>
    <row r="13645" customFormat="false" ht="16.5" hidden="false" customHeight="false" outlineLevel="0" collapsed="false">
      <c r="R13645" s="385" t="s">
        <v>15502</v>
      </c>
      <c r="S13645" s="385" t="str">
        <f aca="false">R13645</f>
        <v>53048</v>
      </c>
    </row>
    <row r="13646" customFormat="false" ht="16.5" hidden="false" customHeight="false" outlineLevel="0" collapsed="false">
      <c r="R13646" s="385" t="s">
        <v>15503</v>
      </c>
      <c r="S13646" s="385" t="str">
        <f aca="false">R13646</f>
        <v>53049</v>
      </c>
    </row>
    <row r="13647" customFormat="false" ht="16.5" hidden="false" customHeight="false" outlineLevel="0" collapsed="false">
      <c r="R13647" s="385" t="s">
        <v>15504</v>
      </c>
      <c r="S13647" s="385" t="str">
        <f aca="false">R13647</f>
        <v>53057</v>
      </c>
    </row>
    <row r="13648" customFormat="false" ht="16.5" hidden="false" customHeight="false" outlineLevel="0" collapsed="false">
      <c r="R13648" s="385" t="s">
        <v>15505</v>
      </c>
      <c r="S13648" s="385" t="str">
        <f aca="false">R13648</f>
        <v>53059</v>
      </c>
    </row>
    <row r="13649" customFormat="false" ht="16.5" hidden="false" customHeight="false" outlineLevel="0" collapsed="false">
      <c r="R13649" s="385" t="s">
        <v>15506</v>
      </c>
      <c r="S13649" s="385" t="str">
        <f aca="false">R13649</f>
        <v>53063</v>
      </c>
    </row>
    <row r="13650" customFormat="false" ht="16.5" hidden="false" customHeight="false" outlineLevel="0" collapsed="false">
      <c r="R13650" s="385" t="s">
        <v>15507</v>
      </c>
      <c r="S13650" s="385" t="str">
        <f aca="false">R13650</f>
        <v>53065</v>
      </c>
    </row>
    <row r="13651" customFormat="false" ht="16.5" hidden="false" customHeight="false" outlineLevel="0" collapsed="false">
      <c r="R13651" s="385" t="s">
        <v>15508</v>
      </c>
      <c r="S13651" s="385" t="str">
        <f aca="false">R13651</f>
        <v>53078</v>
      </c>
    </row>
    <row r="13652" customFormat="false" ht="16.5" hidden="false" customHeight="false" outlineLevel="0" collapsed="false">
      <c r="R13652" s="385" t="s">
        <v>15509</v>
      </c>
      <c r="S13652" s="385" t="str">
        <f aca="false">R13652</f>
        <v>53079</v>
      </c>
    </row>
    <row r="13653" customFormat="false" ht="16.5" hidden="false" customHeight="false" outlineLevel="0" collapsed="false">
      <c r="R13653" s="385" t="s">
        <v>15510</v>
      </c>
      <c r="S13653" s="385" t="str">
        <f aca="false">R13653</f>
        <v>53091</v>
      </c>
    </row>
    <row r="13654" customFormat="false" ht="16.5" hidden="false" customHeight="false" outlineLevel="0" collapsed="false">
      <c r="R13654" s="385" t="s">
        <v>15511</v>
      </c>
      <c r="S13654" s="385" t="str">
        <f aca="false">R13654</f>
        <v>53099</v>
      </c>
    </row>
    <row r="13655" customFormat="false" ht="16.5" hidden="false" customHeight="false" outlineLevel="0" collapsed="false">
      <c r="R13655" s="385" t="s">
        <v>15512</v>
      </c>
      <c r="S13655" s="385" t="str">
        <f aca="false">R13655</f>
        <v>53119</v>
      </c>
    </row>
    <row r="13656" customFormat="false" ht="16.5" hidden="false" customHeight="false" outlineLevel="0" collapsed="false">
      <c r="R13656" s="385" t="s">
        <v>15513</v>
      </c>
      <c r="S13656" s="385" t="str">
        <f aca="false">R13656</f>
        <v>53137</v>
      </c>
    </row>
    <row r="13657" customFormat="false" ht="16.5" hidden="false" customHeight="false" outlineLevel="0" collapsed="false">
      <c r="R13657" s="385" t="s">
        <v>15514</v>
      </c>
      <c r="S13657" s="385" t="str">
        <f aca="false">R13657</f>
        <v>53156</v>
      </c>
    </row>
    <row r="13658" customFormat="false" ht="16.5" hidden="false" customHeight="false" outlineLevel="0" collapsed="false">
      <c r="R13658" s="385" t="s">
        <v>15515</v>
      </c>
      <c r="S13658" s="385" t="str">
        <f aca="false">R13658</f>
        <v>53176</v>
      </c>
    </row>
    <row r="13659" customFormat="false" ht="16.5" hidden="false" customHeight="false" outlineLevel="0" collapsed="false">
      <c r="R13659" s="385" t="s">
        <v>15516</v>
      </c>
      <c r="S13659" s="385" t="str">
        <f aca="false">R13659</f>
        <v>53178</v>
      </c>
    </row>
    <row r="13660" customFormat="false" ht="16.5" hidden="false" customHeight="false" outlineLevel="0" collapsed="false">
      <c r="R13660" s="385" t="s">
        <v>15517</v>
      </c>
      <c r="S13660" s="385" t="str">
        <f aca="false">R13660</f>
        <v>53184</v>
      </c>
    </row>
    <row r="13661" customFormat="false" ht="16.5" hidden="false" customHeight="false" outlineLevel="0" collapsed="false">
      <c r="R13661" s="385" t="s">
        <v>15518</v>
      </c>
      <c r="S13661" s="385" t="str">
        <f aca="false">R13661</f>
        <v>53502</v>
      </c>
    </row>
    <row r="13662" customFormat="false" ht="16.5" hidden="false" customHeight="false" outlineLevel="0" collapsed="false">
      <c r="R13662" s="385" t="s">
        <v>15519</v>
      </c>
      <c r="S13662" s="385" t="str">
        <f aca="false">R13662</f>
        <v>53504</v>
      </c>
    </row>
    <row r="13663" customFormat="false" ht="16.5" hidden="false" customHeight="false" outlineLevel="0" collapsed="false">
      <c r="R13663" s="385" t="s">
        <v>15520</v>
      </c>
      <c r="S13663" s="385" t="str">
        <f aca="false">R13663</f>
        <v>53505</v>
      </c>
    </row>
    <row r="13664" customFormat="false" ht="16.5" hidden="false" customHeight="false" outlineLevel="0" collapsed="false">
      <c r="R13664" s="385" t="s">
        <v>15521</v>
      </c>
      <c r="S13664" s="385" t="str">
        <f aca="false">R13664</f>
        <v>53506</v>
      </c>
    </row>
    <row r="13665" customFormat="false" ht="16.5" hidden="false" customHeight="false" outlineLevel="0" collapsed="false">
      <c r="R13665" s="385" t="s">
        <v>15522</v>
      </c>
      <c r="S13665" s="385" t="str">
        <f aca="false">R13665</f>
        <v>53507</v>
      </c>
    </row>
    <row r="13666" customFormat="false" ht="16.5" hidden="false" customHeight="false" outlineLevel="0" collapsed="false">
      <c r="R13666" s="385" t="s">
        <v>15523</v>
      </c>
      <c r="S13666" s="385" t="str">
        <f aca="false">R13666</f>
        <v>53508</v>
      </c>
    </row>
    <row r="13667" customFormat="false" ht="16.5" hidden="false" customHeight="false" outlineLevel="0" collapsed="false">
      <c r="R13667" s="385" t="s">
        <v>15524</v>
      </c>
      <c r="S13667" s="385" t="str">
        <f aca="false">R13667</f>
        <v>53510</v>
      </c>
    </row>
    <row r="13668" customFormat="false" ht="16.5" hidden="false" customHeight="false" outlineLevel="0" collapsed="false">
      <c r="R13668" s="385" t="s">
        <v>15525</v>
      </c>
      <c r="S13668" s="385" t="str">
        <f aca="false">R13668</f>
        <v>53515</v>
      </c>
    </row>
    <row r="13669" customFormat="false" ht="16.5" hidden="false" customHeight="false" outlineLevel="0" collapsed="false">
      <c r="R13669" s="385" t="s">
        <v>15526</v>
      </c>
      <c r="S13669" s="385" t="str">
        <f aca="false">R13669</f>
        <v>53516</v>
      </c>
    </row>
    <row r="13670" customFormat="false" ht="16.5" hidden="false" customHeight="false" outlineLevel="0" collapsed="false">
      <c r="R13670" s="385" t="s">
        <v>15527</v>
      </c>
      <c r="S13670" s="385" t="str">
        <f aca="false">R13670</f>
        <v>53517</v>
      </c>
    </row>
    <row r="13671" customFormat="false" ht="16.5" hidden="false" customHeight="false" outlineLevel="0" collapsed="false">
      <c r="R13671" s="385" t="s">
        <v>15528</v>
      </c>
      <c r="S13671" s="385" t="str">
        <f aca="false">R13671</f>
        <v>53518</v>
      </c>
    </row>
    <row r="13672" customFormat="false" ht="16.5" hidden="false" customHeight="false" outlineLevel="0" collapsed="false">
      <c r="R13672" s="385" t="s">
        <v>15529</v>
      </c>
      <c r="S13672" s="385" t="str">
        <f aca="false">R13672</f>
        <v>53520</v>
      </c>
    </row>
    <row r="13673" customFormat="false" ht="16.5" hidden="false" customHeight="false" outlineLevel="0" collapsed="false">
      <c r="R13673" s="385" t="s">
        <v>15530</v>
      </c>
      <c r="S13673" s="385" t="str">
        <f aca="false">R13673</f>
        <v>53521</v>
      </c>
    </row>
    <row r="13674" customFormat="false" ht="16.5" hidden="false" customHeight="false" outlineLevel="0" collapsed="false">
      <c r="R13674" s="385" t="s">
        <v>15531</v>
      </c>
      <c r="S13674" s="385" t="str">
        <f aca="false">R13674</f>
        <v>53522</v>
      </c>
    </row>
    <row r="13675" customFormat="false" ht="16.5" hidden="false" customHeight="false" outlineLevel="0" collapsed="false">
      <c r="R13675" s="385" t="s">
        <v>15532</v>
      </c>
      <c r="S13675" s="385" t="str">
        <f aca="false">R13675</f>
        <v>53523</v>
      </c>
    </row>
    <row r="13676" customFormat="false" ht="16.5" hidden="false" customHeight="false" outlineLevel="0" collapsed="false">
      <c r="R13676" s="385" t="s">
        <v>15533</v>
      </c>
      <c r="S13676" s="385" t="str">
        <f aca="false">R13676</f>
        <v>53525</v>
      </c>
    </row>
    <row r="13677" customFormat="false" ht="16.5" hidden="false" customHeight="false" outlineLevel="0" collapsed="false">
      <c r="R13677" s="385" t="s">
        <v>15534</v>
      </c>
      <c r="S13677" s="385" t="str">
        <f aca="false">R13677</f>
        <v>53529</v>
      </c>
    </row>
    <row r="13678" customFormat="false" ht="16.5" hidden="false" customHeight="false" outlineLevel="0" collapsed="false">
      <c r="R13678" s="385" t="s">
        <v>15535</v>
      </c>
      <c r="S13678" s="385" t="str">
        <f aca="false">R13678</f>
        <v>53530</v>
      </c>
    </row>
    <row r="13679" customFormat="false" ht="16.5" hidden="false" customHeight="false" outlineLevel="0" collapsed="false">
      <c r="R13679" s="385" t="s">
        <v>15536</v>
      </c>
      <c r="S13679" s="385" t="str">
        <f aca="false">R13679</f>
        <v>53531</v>
      </c>
    </row>
    <row r="13680" customFormat="false" ht="16.5" hidden="false" customHeight="false" outlineLevel="0" collapsed="false">
      <c r="R13680" s="385" t="s">
        <v>15537</v>
      </c>
      <c r="S13680" s="385" t="str">
        <f aca="false">R13680</f>
        <v>53535</v>
      </c>
    </row>
    <row r="13681" customFormat="false" ht="16.5" hidden="false" customHeight="false" outlineLevel="0" collapsed="false">
      <c r="R13681" s="385" t="s">
        <v>15538</v>
      </c>
      <c r="S13681" s="385" t="str">
        <f aca="false">R13681</f>
        <v>53541</v>
      </c>
    </row>
    <row r="13682" customFormat="false" ht="16.5" hidden="false" customHeight="false" outlineLevel="0" collapsed="false">
      <c r="R13682" s="385" t="s">
        <v>15539</v>
      </c>
      <c r="S13682" s="385" t="str">
        <f aca="false">R13682</f>
        <v>53543</v>
      </c>
    </row>
    <row r="13683" customFormat="false" ht="16.5" hidden="false" customHeight="false" outlineLevel="0" collapsed="false">
      <c r="R13683" s="385" t="s">
        <v>15540</v>
      </c>
      <c r="S13683" s="385" t="str">
        <f aca="false">R13683</f>
        <v>53544</v>
      </c>
    </row>
    <row r="13684" customFormat="false" ht="16.5" hidden="false" customHeight="false" outlineLevel="0" collapsed="false">
      <c r="R13684" s="385" t="s">
        <v>15541</v>
      </c>
      <c r="S13684" s="385" t="str">
        <f aca="false">R13684</f>
        <v>53550</v>
      </c>
    </row>
    <row r="13685" customFormat="false" ht="16.5" hidden="false" customHeight="false" outlineLevel="0" collapsed="false">
      <c r="R13685" s="385" t="s">
        <v>15542</v>
      </c>
      <c r="S13685" s="385" t="str">
        <f aca="false">R13685</f>
        <v>53554</v>
      </c>
    </row>
    <row r="13686" customFormat="false" ht="16.5" hidden="false" customHeight="false" outlineLevel="0" collapsed="false">
      <c r="R13686" s="385" t="s">
        <v>15543</v>
      </c>
      <c r="S13686" s="385" t="str">
        <f aca="false">R13686</f>
        <v>53556</v>
      </c>
    </row>
    <row r="13687" customFormat="false" ht="16.5" hidden="false" customHeight="false" outlineLevel="0" collapsed="false">
      <c r="R13687" s="385" t="s">
        <v>15544</v>
      </c>
      <c r="S13687" s="385" t="str">
        <f aca="false">R13687</f>
        <v>53557</v>
      </c>
    </row>
    <row r="13688" customFormat="false" ht="16.5" hidden="false" customHeight="false" outlineLevel="0" collapsed="false">
      <c r="R13688" s="385" t="s">
        <v>15545</v>
      </c>
      <c r="S13688" s="385" t="str">
        <f aca="false">R13688</f>
        <v>53559</v>
      </c>
    </row>
    <row r="13689" customFormat="false" ht="16.5" hidden="false" customHeight="false" outlineLevel="0" collapsed="false">
      <c r="R13689" s="385" t="s">
        <v>15546</v>
      </c>
      <c r="S13689" s="385" t="str">
        <f aca="false">R13689</f>
        <v>53560</v>
      </c>
    </row>
    <row r="13690" customFormat="false" ht="16.5" hidden="false" customHeight="false" outlineLevel="0" collapsed="false">
      <c r="R13690" s="385" t="s">
        <v>15547</v>
      </c>
      <c r="S13690" s="385" t="str">
        <f aca="false">R13690</f>
        <v>53561</v>
      </c>
    </row>
    <row r="13691" customFormat="false" ht="16.5" hidden="false" customHeight="false" outlineLevel="0" collapsed="false">
      <c r="R13691" s="385" t="s">
        <v>15548</v>
      </c>
      <c r="S13691" s="385" t="str">
        <f aca="false">R13691</f>
        <v>53565</v>
      </c>
    </row>
    <row r="13692" customFormat="false" ht="16.5" hidden="false" customHeight="false" outlineLevel="0" collapsed="false">
      <c r="R13692" s="385" t="s">
        <v>15549</v>
      </c>
      <c r="S13692" s="385" t="str">
        <f aca="false">R13692</f>
        <v>53569</v>
      </c>
    </row>
    <row r="13693" customFormat="false" ht="16.5" hidden="false" customHeight="false" outlineLevel="0" collapsed="false">
      <c r="R13693" s="385" t="s">
        <v>15550</v>
      </c>
      <c r="S13693" s="385" t="str">
        <f aca="false">R13693</f>
        <v>53570</v>
      </c>
    </row>
    <row r="13694" customFormat="false" ht="16.5" hidden="false" customHeight="false" outlineLevel="0" collapsed="false">
      <c r="R13694" s="385" t="s">
        <v>15551</v>
      </c>
      <c r="S13694" s="385" t="str">
        <f aca="false">R13694</f>
        <v>53573</v>
      </c>
    </row>
    <row r="13695" customFormat="false" ht="16.5" hidden="false" customHeight="false" outlineLevel="0" collapsed="false">
      <c r="R13695" s="385" t="s">
        <v>15552</v>
      </c>
      <c r="S13695" s="385" t="str">
        <f aca="false">R13695</f>
        <v>53574</v>
      </c>
    </row>
    <row r="13696" customFormat="false" ht="16.5" hidden="false" customHeight="false" outlineLevel="0" collapsed="false">
      <c r="R13696" s="385" t="s">
        <v>15553</v>
      </c>
      <c r="S13696" s="385" t="str">
        <f aca="false">R13696</f>
        <v>53577</v>
      </c>
    </row>
    <row r="13697" customFormat="false" ht="16.5" hidden="false" customHeight="false" outlineLevel="0" collapsed="false">
      <c r="R13697" s="385" t="s">
        <v>15554</v>
      </c>
      <c r="S13697" s="385" t="str">
        <f aca="false">R13697</f>
        <v>53579</v>
      </c>
    </row>
    <row r="13698" customFormat="false" ht="16.5" hidden="false" customHeight="false" outlineLevel="0" collapsed="false">
      <c r="R13698" s="385" t="s">
        <v>15555</v>
      </c>
      <c r="S13698" s="385" t="str">
        <f aca="false">R13698</f>
        <v>53580</v>
      </c>
    </row>
    <row r="13699" customFormat="false" ht="16.5" hidden="false" customHeight="false" outlineLevel="0" collapsed="false">
      <c r="R13699" s="385" t="s">
        <v>15556</v>
      </c>
      <c r="S13699" s="385" t="str">
        <f aca="false">R13699</f>
        <v>53581</v>
      </c>
    </row>
    <row r="13700" customFormat="false" ht="16.5" hidden="false" customHeight="false" outlineLevel="0" collapsed="false">
      <c r="R13700" s="385" t="s">
        <v>15557</v>
      </c>
      <c r="S13700" s="385" t="str">
        <f aca="false">R13700</f>
        <v>53582</v>
      </c>
    </row>
    <row r="13701" customFormat="false" ht="16.5" hidden="false" customHeight="false" outlineLevel="0" collapsed="false">
      <c r="R13701" s="385" t="s">
        <v>15558</v>
      </c>
      <c r="S13701" s="385" t="str">
        <f aca="false">R13701</f>
        <v>53584</v>
      </c>
    </row>
    <row r="13702" customFormat="false" ht="16.5" hidden="false" customHeight="false" outlineLevel="0" collapsed="false">
      <c r="R13702" s="385" t="s">
        <v>15559</v>
      </c>
      <c r="S13702" s="385" t="str">
        <f aca="false">R13702</f>
        <v>53585</v>
      </c>
    </row>
    <row r="13703" customFormat="false" ht="16.5" hidden="false" customHeight="false" outlineLevel="0" collapsed="false">
      <c r="R13703" s="385" t="s">
        <v>15560</v>
      </c>
      <c r="S13703" s="385" t="str">
        <f aca="false">R13703</f>
        <v>53586</v>
      </c>
    </row>
    <row r="13704" customFormat="false" ht="16.5" hidden="false" customHeight="false" outlineLevel="0" collapsed="false">
      <c r="R13704" s="385" t="s">
        <v>15561</v>
      </c>
      <c r="S13704" s="385" t="str">
        <f aca="false">R13704</f>
        <v>53587</v>
      </c>
    </row>
    <row r="13705" customFormat="false" ht="16.5" hidden="false" customHeight="false" outlineLevel="0" collapsed="false">
      <c r="R13705" s="385" t="s">
        <v>15562</v>
      </c>
      <c r="S13705" s="385" t="str">
        <f aca="false">R13705</f>
        <v>53588</v>
      </c>
    </row>
    <row r="13706" customFormat="false" ht="16.5" hidden="false" customHeight="false" outlineLevel="0" collapsed="false">
      <c r="R13706" s="385" t="s">
        <v>15563</v>
      </c>
      <c r="S13706" s="385" t="str">
        <f aca="false">R13706</f>
        <v>53594</v>
      </c>
    </row>
    <row r="13707" customFormat="false" ht="16.5" hidden="false" customHeight="false" outlineLevel="0" collapsed="false">
      <c r="R13707" s="385" t="s">
        <v>15564</v>
      </c>
      <c r="S13707" s="385" t="str">
        <f aca="false">R13707</f>
        <v>53599</v>
      </c>
    </row>
    <row r="13708" customFormat="false" ht="16.5" hidden="false" customHeight="false" outlineLevel="0" collapsed="false">
      <c r="R13708" s="385" t="s">
        <v>15565</v>
      </c>
      <c r="S13708" s="385" t="str">
        <f aca="false">R13708</f>
        <v>53801</v>
      </c>
    </row>
    <row r="13709" customFormat="false" ht="16.5" hidden="false" customHeight="false" outlineLevel="0" collapsed="false">
      <c r="R13709" s="385" t="s">
        <v>15566</v>
      </c>
      <c r="S13709" s="385" t="str">
        <f aca="false">R13709</f>
        <v>53803</v>
      </c>
    </row>
    <row r="13710" customFormat="false" ht="16.5" hidden="false" customHeight="false" outlineLevel="0" collapsed="false">
      <c r="R13710" s="385" t="s">
        <v>15567</v>
      </c>
      <c r="S13710" s="385" t="str">
        <f aca="false">R13710</f>
        <v>53804</v>
      </c>
    </row>
    <row r="13711" customFormat="false" ht="16.5" hidden="false" customHeight="false" outlineLevel="0" collapsed="false">
      <c r="R13711" s="385" t="s">
        <v>15568</v>
      </c>
      <c r="S13711" s="385" t="str">
        <f aca="false">R13711</f>
        <v>53805</v>
      </c>
    </row>
    <row r="13712" customFormat="false" ht="16.5" hidden="false" customHeight="false" outlineLevel="0" collapsed="false">
      <c r="R13712" s="385" t="s">
        <v>15569</v>
      </c>
      <c r="S13712" s="385" t="str">
        <f aca="false">R13712</f>
        <v>53806</v>
      </c>
    </row>
    <row r="13713" customFormat="false" ht="16.5" hidden="false" customHeight="false" outlineLevel="0" collapsed="false">
      <c r="R13713" s="385" t="s">
        <v>15570</v>
      </c>
      <c r="S13713" s="385" t="str">
        <f aca="false">R13713</f>
        <v>53807</v>
      </c>
    </row>
    <row r="13714" customFormat="false" ht="16.5" hidden="false" customHeight="false" outlineLevel="0" collapsed="false">
      <c r="R13714" s="385" t="s">
        <v>15571</v>
      </c>
      <c r="S13714" s="385" t="str">
        <f aca="false">R13714</f>
        <v>53809</v>
      </c>
    </row>
    <row r="13715" customFormat="false" ht="16.5" hidden="false" customHeight="false" outlineLevel="0" collapsed="false">
      <c r="R13715" s="385" t="s">
        <v>15572</v>
      </c>
      <c r="S13715" s="385" t="str">
        <f aca="false">R13715</f>
        <v>53810</v>
      </c>
    </row>
    <row r="13716" customFormat="false" ht="16.5" hidden="false" customHeight="false" outlineLevel="0" collapsed="false">
      <c r="R13716" s="385" t="s">
        <v>15573</v>
      </c>
      <c r="S13716" s="385" t="str">
        <f aca="false">R13716</f>
        <v>53811</v>
      </c>
    </row>
    <row r="13717" customFormat="false" ht="16.5" hidden="false" customHeight="false" outlineLevel="0" collapsed="false">
      <c r="R13717" s="385" t="s">
        <v>15574</v>
      </c>
      <c r="S13717" s="385" t="str">
        <f aca="false">R13717</f>
        <v>53813</v>
      </c>
    </row>
    <row r="13718" customFormat="false" ht="16.5" hidden="false" customHeight="false" outlineLevel="0" collapsed="false">
      <c r="R13718" s="385" t="s">
        <v>15575</v>
      </c>
      <c r="S13718" s="385" t="str">
        <f aca="false">R13718</f>
        <v>53816</v>
      </c>
    </row>
    <row r="13719" customFormat="false" ht="16.5" hidden="false" customHeight="false" outlineLevel="0" collapsed="false">
      <c r="R13719" s="385" t="s">
        <v>15576</v>
      </c>
      <c r="S13719" s="385" t="str">
        <f aca="false">R13719</f>
        <v>53818</v>
      </c>
    </row>
    <row r="13720" customFormat="false" ht="16.5" hidden="false" customHeight="false" outlineLevel="0" collapsed="false">
      <c r="R13720" s="385" t="s">
        <v>15577</v>
      </c>
      <c r="S13720" s="385" t="str">
        <f aca="false">R13720</f>
        <v>53820</v>
      </c>
    </row>
    <row r="13721" customFormat="false" ht="16.5" hidden="false" customHeight="false" outlineLevel="0" collapsed="false">
      <c r="R13721" s="385" t="s">
        <v>15578</v>
      </c>
      <c r="S13721" s="385" t="str">
        <f aca="false">R13721</f>
        <v>53824</v>
      </c>
    </row>
    <row r="13722" customFormat="false" ht="16.5" hidden="false" customHeight="false" outlineLevel="0" collapsed="false">
      <c r="R13722" s="385" t="s">
        <v>15579</v>
      </c>
      <c r="S13722" s="385" t="str">
        <f aca="false">R13722</f>
        <v>53825</v>
      </c>
    </row>
    <row r="13723" customFormat="false" ht="16.5" hidden="false" customHeight="false" outlineLevel="0" collapsed="false">
      <c r="R13723" s="385" t="s">
        <v>15580</v>
      </c>
      <c r="S13723" s="385" t="str">
        <f aca="false">R13723</f>
        <v>53826</v>
      </c>
    </row>
    <row r="13724" customFormat="false" ht="16.5" hidden="false" customHeight="false" outlineLevel="0" collapsed="false">
      <c r="R13724" s="385" t="s">
        <v>15581</v>
      </c>
      <c r="S13724" s="385" t="str">
        <f aca="false">R13724</f>
        <v>53827</v>
      </c>
    </row>
    <row r="13725" customFormat="false" ht="16.5" hidden="false" customHeight="false" outlineLevel="0" collapsed="false">
      <c r="R13725" s="385" t="s">
        <v>15582</v>
      </c>
      <c r="S13725" s="385" t="str">
        <f aca="false">R13725</f>
        <v>53910</v>
      </c>
    </row>
    <row r="13726" customFormat="false" ht="16.5" hidden="false" customHeight="false" outlineLevel="0" collapsed="false">
      <c r="R13726" s="385" t="s">
        <v>15583</v>
      </c>
      <c r="S13726" s="385" t="str">
        <f aca="false">R13726</f>
        <v>53911</v>
      </c>
    </row>
    <row r="13727" customFormat="false" ht="16.5" hidden="false" customHeight="false" outlineLevel="0" collapsed="false">
      <c r="R13727" s="385" t="s">
        <v>15584</v>
      </c>
      <c r="S13727" s="385" t="str">
        <f aca="false">R13727</f>
        <v>53919</v>
      </c>
    </row>
    <row r="13728" customFormat="false" ht="16.5" hidden="false" customHeight="false" outlineLevel="0" collapsed="false">
      <c r="R13728" s="385" t="s">
        <v>15585</v>
      </c>
      <c r="S13728" s="385" t="str">
        <f aca="false">R13728</f>
        <v>53920</v>
      </c>
    </row>
    <row r="13729" customFormat="false" ht="16.5" hidden="false" customHeight="false" outlineLevel="0" collapsed="false">
      <c r="R13729" s="385" t="s">
        <v>15586</v>
      </c>
      <c r="S13729" s="385" t="str">
        <f aca="false">R13729</f>
        <v>53922</v>
      </c>
    </row>
    <row r="13730" customFormat="false" ht="16.5" hidden="false" customHeight="false" outlineLevel="0" collapsed="false">
      <c r="R13730" s="385" t="s">
        <v>15587</v>
      </c>
      <c r="S13730" s="385" t="str">
        <f aca="false">R13730</f>
        <v>53923</v>
      </c>
    </row>
    <row r="13731" customFormat="false" ht="16.5" hidden="false" customHeight="false" outlineLevel="0" collapsed="false">
      <c r="R13731" s="385" t="s">
        <v>15588</v>
      </c>
      <c r="S13731" s="385" t="str">
        <f aca="false">R13731</f>
        <v>53924</v>
      </c>
    </row>
    <row r="13732" customFormat="false" ht="16.5" hidden="false" customHeight="false" outlineLevel="0" collapsed="false">
      <c r="R13732" s="385" t="s">
        <v>15589</v>
      </c>
      <c r="S13732" s="385" t="str">
        <f aca="false">R13732</f>
        <v>53925</v>
      </c>
    </row>
    <row r="13733" customFormat="false" ht="16.5" hidden="false" customHeight="false" outlineLevel="0" collapsed="false">
      <c r="R13733" s="385" t="s">
        <v>15590</v>
      </c>
      <c r="S13733" s="385" t="str">
        <f aca="false">R13733</f>
        <v>53926</v>
      </c>
    </row>
    <row r="13734" customFormat="false" ht="16.5" hidden="false" customHeight="false" outlineLevel="0" collapsed="false">
      <c r="R13734" s="385" t="s">
        <v>15591</v>
      </c>
      <c r="S13734" s="385" t="str">
        <f aca="false">R13734</f>
        <v>53928</v>
      </c>
    </row>
    <row r="13735" customFormat="false" ht="16.5" hidden="false" customHeight="false" outlineLevel="0" collapsed="false">
      <c r="R13735" s="385" t="s">
        <v>15592</v>
      </c>
      <c r="S13735" s="385" t="str">
        <f aca="false">R13735</f>
        <v>53929</v>
      </c>
    </row>
    <row r="13736" customFormat="false" ht="16.5" hidden="false" customHeight="false" outlineLevel="0" collapsed="false">
      <c r="R13736" s="385" t="s">
        <v>15593</v>
      </c>
      <c r="S13736" s="385" t="str">
        <f aca="false">R13736</f>
        <v>53930</v>
      </c>
    </row>
    <row r="13737" customFormat="false" ht="16.5" hidden="false" customHeight="false" outlineLevel="0" collapsed="false">
      <c r="R13737" s="385" t="s">
        <v>15594</v>
      </c>
      <c r="S13737" s="385" t="str">
        <f aca="false">R13737</f>
        <v>53932</v>
      </c>
    </row>
    <row r="13738" customFormat="false" ht="16.5" hidden="false" customHeight="false" outlineLevel="0" collapsed="false">
      <c r="R13738" s="385" t="s">
        <v>15595</v>
      </c>
      <c r="S13738" s="385" t="str">
        <f aca="false">R13738</f>
        <v>53933</v>
      </c>
    </row>
    <row r="13739" customFormat="false" ht="16.5" hidden="false" customHeight="false" outlineLevel="0" collapsed="false">
      <c r="R13739" s="385" t="s">
        <v>15596</v>
      </c>
      <c r="S13739" s="385" t="str">
        <f aca="false">R13739</f>
        <v>53934</v>
      </c>
    </row>
    <row r="13740" customFormat="false" ht="16.5" hidden="false" customHeight="false" outlineLevel="0" collapsed="false">
      <c r="R13740" s="385" t="s">
        <v>15597</v>
      </c>
      <c r="S13740" s="385" t="str">
        <f aca="false">R13740</f>
        <v>53936</v>
      </c>
    </row>
    <row r="13741" customFormat="false" ht="16.5" hidden="false" customHeight="false" outlineLevel="0" collapsed="false">
      <c r="R13741" s="385" t="s">
        <v>15598</v>
      </c>
      <c r="S13741" s="385" t="str">
        <f aca="false">R13741</f>
        <v>53937</v>
      </c>
    </row>
    <row r="13742" customFormat="false" ht="16.5" hidden="false" customHeight="false" outlineLevel="0" collapsed="false">
      <c r="R13742" s="385" t="s">
        <v>15599</v>
      </c>
      <c r="S13742" s="385" t="str">
        <f aca="false">R13742</f>
        <v>53939</v>
      </c>
    </row>
    <row r="13743" customFormat="false" ht="16.5" hidden="false" customHeight="false" outlineLevel="0" collapsed="false">
      <c r="R13743" s="385" t="s">
        <v>15600</v>
      </c>
      <c r="S13743" s="385" t="str">
        <f aca="false">R13743</f>
        <v>53941</v>
      </c>
    </row>
    <row r="13744" customFormat="false" ht="16.5" hidden="false" customHeight="false" outlineLevel="0" collapsed="false">
      <c r="R13744" s="385" t="s">
        <v>15601</v>
      </c>
      <c r="S13744" s="385" t="str">
        <f aca="false">R13744</f>
        <v>53942</v>
      </c>
    </row>
    <row r="13745" customFormat="false" ht="16.5" hidden="false" customHeight="false" outlineLevel="0" collapsed="false">
      <c r="R13745" s="385" t="s">
        <v>15602</v>
      </c>
      <c r="S13745" s="385" t="str">
        <f aca="false">R13745</f>
        <v>53943</v>
      </c>
    </row>
    <row r="13746" customFormat="false" ht="16.5" hidden="false" customHeight="false" outlineLevel="0" collapsed="false">
      <c r="R13746" s="385" t="s">
        <v>15603</v>
      </c>
      <c r="S13746" s="385" t="str">
        <f aca="false">R13746</f>
        <v>53944</v>
      </c>
    </row>
    <row r="13747" customFormat="false" ht="16.5" hidden="false" customHeight="false" outlineLevel="0" collapsed="false">
      <c r="R13747" s="385" t="s">
        <v>15604</v>
      </c>
      <c r="S13747" s="385" t="str">
        <f aca="false">R13747</f>
        <v>53946</v>
      </c>
    </row>
    <row r="13748" customFormat="false" ht="16.5" hidden="false" customHeight="false" outlineLevel="0" collapsed="false">
      <c r="R13748" s="385" t="s">
        <v>15605</v>
      </c>
      <c r="S13748" s="385" t="str">
        <f aca="false">R13748</f>
        <v>53947</v>
      </c>
    </row>
    <row r="13749" customFormat="false" ht="16.5" hidden="false" customHeight="false" outlineLevel="0" collapsed="false">
      <c r="R13749" s="385" t="s">
        <v>15606</v>
      </c>
      <c r="S13749" s="385" t="str">
        <f aca="false">R13749</f>
        <v>53948</v>
      </c>
    </row>
    <row r="13750" customFormat="false" ht="16.5" hidden="false" customHeight="false" outlineLevel="0" collapsed="false">
      <c r="R13750" s="385" t="s">
        <v>15607</v>
      </c>
      <c r="S13750" s="385" t="str">
        <f aca="false">R13750</f>
        <v>53949</v>
      </c>
    </row>
    <row r="13751" customFormat="false" ht="16.5" hidden="false" customHeight="false" outlineLevel="0" collapsed="false">
      <c r="R13751" s="385" t="s">
        <v>15608</v>
      </c>
      <c r="S13751" s="385" t="str">
        <f aca="false">R13751</f>
        <v>53951</v>
      </c>
    </row>
    <row r="13752" customFormat="false" ht="16.5" hidden="false" customHeight="false" outlineLevel="0" collapsed="false">
      <c r="R13752" s="385" t="s">
        <v>15609</v>
      </c>
      <c r="S13752" s="385" t="str">
        <f aca="false">R13752</f>
        <v>53952</v>
      </c>
    </row>
    <row r="13753" customFormat="false" ht="16.5" hidden="false" customHeight="false" outlineLevel="0" collapsed="false">
      <c r="R13753" s="385" t="s">
        <v>15610</v>
      </c>
      <c r="S13753" s="385" t="str">
        <f aca="false">R13753</f>
        <v>53954</v>
      </c>
    </row>
    <row r="13754" customFormat="false" ht="16.5" hidden="false" customHeight="false" outlineLevel="0" collapsed="false">
      <c r="R13754" s="385" t="s">
        <v>15611</v>
      </c>
      <c r="S13754" s="385" t="str">
        <f aca="false">R13754</f>
        <v>53956</v>
      </c>
    </row>
    <row r="13755" customFormat="false" ht="16.5" hidden="false" customHeight="false" outlineLevel="0" collapsed="false">
      <c r="R13755" s="385" t="s">
        <v>15612</v>
      </c>
      <c r="S13755" s="385" t="str">
        <f aca="false">R13755</f>
        <v>53961</v>
      </c>
    </row>
    <row r="13756" customFormat="false" ht="16.5" hidden="false" customHeight="false" outlineLevel="0" collapsed="false">
      <c r="R13756" s="385" t="s">
        <v>15613</v>
      </c>
      <c r="S13756" s="385" t="str">
        <f aca="false">R13756</f>
        <v>53964</v>
      </c>
    </row>
    <row r="13757" customFormat="false" ht="16.5" hidden="false" customHeight="false" outlineLevel="0" collapsed="false">
      <c r="R13757" s="385" t="s">
        <v>15614</v>
      </c>
      <c r="S13757" s="385" t="str">
        <f aca="false">R13757</f>
        <v>53968</v>
      </c>
    </row>
    <row r="13758" customFormat="false" ht="16.5" hidden="false" customHeight="false" outlineLevel="0" collapsed="false">
      <c r="R13758" s="385" t="s">
        <v>15615</v>
      </c>
      <c r="S13758" s="385" t="str">
        <f aca="false">R13758</f>
        <v>54001</v>
      </c>
    </row>
    <row r="13759" customFormat="false" ht="16.5" hidden="false" customHeight="false" outlineLevel="0" collapsed="false">
      <c r="R13759" s="385" t="s">
        <v>15616</v>
      </c>
      <c r="S13759" s="385" t="str">
        <f aca="false">R13759</f>
        <v>54002</v>
      </c>
    </row>
    <row r="13760" customFormat="false" ht="16.5" hidden="false" customHeight="false" outlineLevel="0" collapsed="false">
      <c r="R13760" s="385" t="s">
        <v>15617</v>
      </c>
      <c r="S13760" s="385" t="str">
        <f aca="false">R13760</f>
        <v>54003</v>
      </c>
    </row>
    <row r="13761" customFormat="false" ht="16.5" hidden="false" customHeight="false" outlineLevel="0" collapsed="false">
      <c r="R13761" s="385" t="s">
        <v>15618</v>
      </c>
      <c r="S13761" s="385" t="str">
        <f aca="false">R13761</f>
        <v>54004</v>
      </c>
    </row>
    <row r="13762" customFormat="false" ht="16.5" hidden="false" customHeight="false" outlineLevel="0" collapsed="false">
      <c r="R13762" s="385" t="s">
        <v>15619</v>
      </c>
      <c r="S13762" s="385" t="str">
        <f aca="false">R13762</f>
        <v>54005</v>
      </c>
    </row>
    <row r="13763" customFormat="false" ht="16.5" hidden="false" customHeight="false" outlineLevel="0" collapsed="false">
      <c r="R13763" s="385" t="s">
        <v>15620</v>
      </c>
      <c r="S13763" s="385" t="str">
        <f aca="false">R13763</f>
        <v>54006</v>
      </c>
    </row>
    <row r="13764" customFormat="false" ht="16.5" hidden="false" customHeight="false" outlineLevel="0" collapsed="false">
      <c r="R13764" s="385" t="s">
        <v>15621</v>
      </c>
      <c r="S13764" s="385" t="str">
        <f aca="false">R13764</f>
        <v>54007</v>
      </c>
    </row>
    <row r="13765" customFormat="false" ht="16.5" hidden="false" customHeight="false" outlineLevel="0" collapsed="false">
      <c r="R13765" s="385" t="s">
        <v>15622</v>
      </c>
      <c r="S13765" s="385" t="str">
        <f aca="false">R13765</f>
        <v>54009</v>
      </c>
    </row>
    <row r="13766" customFormat="false" ht="16.5" hidden="false" customHeight="false" outlineLevel="0" collapsed="false">
      <c r="R13766" s="385" t="s">
        <v>15623</v>
      </c>
      <c r="S13766" s="385" t="str">
        <f aca="false">R13766</f>
        <v>54011</v>
      </c>
    </row>
    <row r="13767" customFormat="false" ht="16.5" hidden="false" customHeight="false" outlineLevel="0" collapsed="false">
      <c r="R13767" s="385" t="s">
        <v>15624</v>
      </c>
      <c r="S13767" s="385" t="str">
        <f aca="false">R13767</f>
        <v>54012</v>
      </c>
    </row>
    <row r="13768" customFormat="false" ht="16.5" hidden="false" customHeight="false" outlineLevel="0" collapsed="false">
      <c r="R13768" s="385" t="s">
        <v>15625</v>
      </c>
      <c r="S13768" s="385" t="str">
        <f aca="false">R13768</f>
        <v>54013</v>
      </c>
    </row>
    <row r="13769" customFormat="false" ht="16.5" hidden="false" customHeight="false" outlineLevel="0" collapsed="false">
      <c r="R13769" s="385" t="s">
        <v>15626</v>
      </c>
      <c r="S13769" s="385" t="str">
        <f aca="false">R13769</f>
        <v>54014</v>
      </c>
    </row>
    <row r="13770" customFormat="false" ht="16.5" hidden="false" customHeight="false" outlineLevel="0" collapsed="false">
      <c r="R13770" s="385" t="s">
        <v>15627</v>
      </c>
      <c r="S13770" s="385" t="str">
        <f aca="false">R13770</f>
        <v>54024</v>
      </c>
    </row>
    <row r="13771" customFormat="false" ht="16.5" hidden="false" customHeight="false" outlineLevel="0" collapsed="false">
      <c r="R13771" s="385" t="s">
        <v>15628</v>
      </c>
      <c r="S13771" s="385" t="str">
        <f aca="false">R13771</f>
        <v>54025</v>
      </c>
    </row>
    <row r="13772" customFormat="false" ht="16.5" hidden="false" customHeight="false" outlineLevel="0" collapsed="false">
      <c r="R13772" s="385" t="s">
        <v>15629</v>
      </c>
      <c r="S13772" s="385" t="str">
        <f aca="false">R13772</f>
        <v>54026</v>
      </c>
    </row>
    <row r="13773" customFormat="false" ht="16.5" hidden="false" customHeight="false" outlineLevel="0" collapsed="false">
      <c r="R13773" s="385" t="s">
        <v>15630</v>
      </c>
      <c r="S13773" s="385" t="str">
        <f aca="false">R13773</f>
        <v>54027</v>
      </c>
    </row>
    <row r="13774" customFormat="false" ht="16.5" hidden="false" customHeight="false" outlineLevel="0" collapsed="false">
      <c r="R13774" s="385" t="s">
        <v>15631</v>
      </c>
      <c r="S13774" s="385" t="str">
        <f aca="false">R13774</f>
        <v>54028</v>
      </c>
    </row>
    <row r="13775" customFormat="false" ht="16.5" hidden="false" customHeight="false" outlineLevel="0" collapsed="false">
      <c r="R13775" s="385" t="s">
        <v>15632</v>
      </c>
      <c r="S13775" s="385" t="str">
        <f aca="false">R13775</f>
        <v>54082</v>
      </c>
    </row>
    <row r="13776" customFormat="false" ht="16.5" hidden="false" customHeight="false" outlineLevel="0" collapsed="false">
      <c r="R13776" s="385" t="s">
        <v>15633</v>
      </c>
      <c r="S13776" s="385" t="str">
        <f aca="false">R13776</f>
        <v>54101</v>
      </c>
    </row>
    <row r="13777" customFormat="false" ht="16.5" hidden="false" customHeight="false" outlineLevel="0" collapsed="false">
      <c r="R13777" s="385" t="s">
        <v>15634</v>
      </c>
      <c r="S13777" s="385" t="str">
        <f aca="false">R13777</f>
        <v>54102</v>
      </c>
    </row>
    <row r="13778" customFormat="false" ht="16.5" hidden="false" customHeight="false" outlineLevel="0" collapsed="false">
      <c r="R13778" s="385" t="s">
        <v>15635</v>
      </c>
      <c r="S13778" s="385" t="str">
        <f aca="false">R13778</f>
        <v>54103</v>
      </c>
    </row>
    <row r="13779" customFormat="false" ht="16.5" hidden="false" customHeight="false" outlineLevel="0" collapsed="false">
      <c r="R13779" s="385" t="s">
        <v>15636</v>
      </c>
      <c r="S13779" s="385" t="str">
        <f aca="false">R13779</f>
        <v>54104</v>
      </c>
    </row>
    <row r="13780" customFormat="false" ht="16.5" hidden="false" customHeight="false" outlineLevel="0" collapsed="false">
      <c r="R13780" s="385" t="s">
        <v>15637</v>
      </c>
      <c r="S13780" s="385" t="str">
        <f aca="false">R13780</f>
        <v>54106</v>
      </c>
    </row>
    <row r="13781" customFormat="false" ht="16.5" hidden="false" customHeight="false" outlineLevel="0" collapsed="false">
      <c r="R13781" s="385" t="s">
        <v>15638</v>
      </c>
      <c r="S13781" s="385" t="str">
        <f aca="false">R13781</f>
        <v>54107</v>
      </c>
    </row>
    <row r="13782" customFormat="false" ht="16.5" hidden="false" customHeight="false" outlineLevel="0" collapsed="false">
      <c r="R13782" s="385" t="s">
        <v>15639</v>
      </c>
      <c r="S13782" s="385" t="str">
        <f aca="false">R13782</f>
        <v>54110</v>
      </c>
    </row>
    <row r="13783" customFormat="false" ht="16.5" hidden="false" customHeight="false" outlineLevel="0" collapsed="false">
      <c r="R13783" s="385" t="s">
        <v>15640</v>
      </c>
      <c r="S13783" s="385" t="str">
        <f aca="false">R13783</f>
        <v>54111</v>
      </c>
    </row>
    <row r="13784" customFormat="false" ht="16.5" hidden="false" customHeight="false" outlineLevel="0" collapsed="false">
      <c r="R13784" s="385" t="s">
        <v>15641</v>
      </c>
      <c r="S13784" s="385" t="str">
        <f aca="false">R13784</f>
        <v>54112</v>
      </c>
    </row>
    <row r="13785" customFormat="false" ht="16.5" hidden="false" customHeight="false" outlineLevel="0" collapsed="false">
      <c r="R13785" s="385" t="s">
        <v>15642</v>
      </c>
      <c r="S13785" s="385" t="str">
        <f aca="false">R13785</f>
        <v>54114</v>
      </c>
    </row>
    <row r="13786" customFormat="false" ht="16.5" hidden="false" customHeight="false" outlineLevel="0" collapsed="false">
      <c r="R13786" s="385" t="s">
        <v>15643</v>
      </c>
      <c r="S13786" s="385" t="str">
        <f aca="false">R13786</f>
        <v>54119</v>
      </c>
    </row>
    <row r="13787" customFormat="false" ht="16.5" hidden="false" customHeight="false" outlineLevel="0" collapsed="false">
      <c r="R13787" s="385" t="s">
        <v>15644</v>
      </c>
      <c r="S13787" s="385" t="str">
        <f aca="false">R13787</f>
        <v>54120</v>
      </c>
    </row>
    <row r="13788" customFormat="false" ht="16.5" hidden="false" customHeight="false" outlineLevel="0" collapsed="false">
      <c r="R13788" s="385" t="s">
        <v>15645</v>
      </c>
      <c r="S13788" s="385" t="str">
        <f aca="false">R13788</f>
        <v>54121</v>
      </c>
    </row>
    <row r="13789" customFormat="false" ht="16.5" hidden="false" customHeight="false" outlineLevel="0" collapsed="false">
      <c r="R13789" s="385" t="s">
        <v>15646</v>
      </c>
      <c r="S13789" s="385" t="str">
        <f aca="false">R13789</f>
        <v>54123</v>
      </c>
    </row>
    <row r="13790" customFormat="false" ht="16.5" hidden="false" customHeight="false" outlineLevel="0" collapsed="false">
      <c r="R13790" s="385" t="s">
        <v>15647</v>
      </c>
      <c r="S13790" s="385" t="str">
        <f aca="false">R13790</f>
        <v>54124</v>
      </c>
    </row>
    <row r="13791" customFormat="false" ht="16.5" hidden="false" customHeight="false" outlineLevel="0" collapsed="false">
      <c r="R13791" s="385" t="s">
        <v>15648</v>
      </c>
      <c r="S13791" s="385" t="str">
        <f aca="false">R13791</f>
        <v>54125</v>
      </c>
    </row>
    <row r="13792" customFormat="false" ht="16.5" hidden="false" customHeight="false" outlineLevel="0" collapsed="false">
      <c r="R13792" s="385" t="s">
        <v>15649</v>
      </c>
      <c r="S13792" s="385" t="str">
        <f aca="false">R13792</f>
        <v>54126</v>
      </c>
    </row>
    <row r="13793" customFormat="false" ht="16.5" hidden="false" customHeight="false" outlineLevel="0" collapsed="false">
      <c r="R13793" s="385" t="s">
        <v>15650</v>
      </c>
      <c r="S13793" s="385" t="str">
        <f aca="false">R13793</f>
        <v>54128</v>
      </c>
    </row>
    <row r="13794" customFormat="false" ht="16.5" hidden="false" customHeight="false" outlineLevel="0" collapsed="false">
      <c r="R13794" s="385" t="s">
        <v>15651</v>
      </c>
      <c r="S13794" s="385" t="str">
        <f aca="false">R13794</f>
        <v>54129</v>
      </c>
    </row>
    <row r="13795" customFormat="false" ht="16.5" hidden="false" customHeight="false" outlineLevel="0" collapsed="false">
      <c r="R13795" s="385" t="s">
        <v>15652</v>
      </c>
      <c r="S13795" s="385" t="str">
        <f aca="false">R13795</f>
        <v>54135</v>
      </c>
    </row>
    <row r="13796" customFormat="false" ht="16.5" hidden="false" customHeight="false" outlineLevel="0" collapsed="false">
      <c r="R13796" s="385" t="s">
        <v>15653</v>
      </c>
      <c r="S13796" s="385" t="str">
        <f aca="false">R13796</f>
        <v>54137</v>
      </c>
    </row>
    <row r="13797" customFormat="false" ht="16.5" hidden="false" customHeight="false" outlineLevel="0" collapsed="false">
      <c r="R13797" s="385" t="s">
        <v>15654</v>
      </c>
      <c r="S13797" s="385" t="str">
        <f aca="false">R13797</f>
        <v>54138</v>
      </c>
    </row>
    <row r="13798" customFormat="false" ht="16.5" hidden="false" customHeight="false" outlineLevel="0" collapsed="false">
      <c r="R13798" s="385" t="s">
        <v>15655</v>
      </c>
      <c r="S13798" s="385" t="str">
        <f aca="false">R13798</f>
        <v>54139</v>
      </c>
    </row>
    <row r="13799" customFormat="false" ht="16.5" hidden="false" customHeight="false" outlineLevel="0" collapsed="false">
      <c r="R13799" s="385" t="s">
        <v>15656</v>
      </c>
      <c r="S13799" s="385" t="str">
        <f aca="false">R13799</f>
        <v>54149</v>
      </c>
    </row>
    <row r="13800" customFormat="false" ht="16.5" hidden="false" customHeight="false" outlineLevel="0" collapsed="false">
      <c r="R13800" s="385" t="s">
        <v>15657</v>
      </c>
      <c r="S13800" s="385" t="str">
        <f aca="false">R13800</f>
        <v>54150</v>
      </c>
    </row>
    <row r="13801" customFormat="false" ht="16.5" hidden="false" customHeight="false" outlineLevel="0" collapsed="false">
      <c r="R13801" s="385" t="s">
        <v>15658</v>
      </c>
      <c r="S13801" s="385" t="str">
        <f aca="false">R13801</f>
        <v>54151</v>
      </c>
    </row>
    <row r="13802" customFormat="false" ht="16.5" hidden="false" customHeight="false" outlineLevel="0" collapsed="false">
      <c r="R13802" s="385" t="s">
        <v>15659</v>
      </c>
      <c r="S13802" s="385" t="str">
        <f aca="false">R13802</f>
        <v>54153</v>
      </c>
    </row>
    <row r="13803" customFormat="false" ht="16.5" hidden="false" customHeight="false" outlineLevel="0" collapsed="false">
      <c r="R13803" s="385" t="s">
        <v>15660</v>
      </c>
      <c r="S13803" s="385" t="str">
        <f aca="false">R13803</f>
        <v>54154</v>
      </c>
    </row>
    <row r="13804" customFormat="false" ht="16.5" hidden="false" customHeight="false" outlineLevel="0" collapsed="false">
      <c r="R13804" s="385" t="s">
        <v>15661</v>
      </c>
      <c r="S13804" s="385" t="str">
        <f aca="false">R13804</f>
        <v>54156</v>
      </c>
    </row>
    <row r="13805" customFormat="false" ht="16.5" hidden="false" customHeight="false" outlineLevel="0" collapsed="false">
      <c r="R13805" s="385" t="s">
        <v>15662</v>
      </c>
      <c r="S13805" s="385" t="str">
        <f aca="false">R13805</f>
        <v>54159</v>
      </c>
    </row>
    <row r="13806" customFormat="false" ht="16.5" hidden="false" customHeight="false" outlineLevel="0" collapsed="false">
      <c r="R13806" s="385" t="s">
        <v>15663</v>
      </c>
      <c r="S13806" s="385" t="str">
        <f aca="false">R13806</f>
        <v>54160</v>
      </c>
    </row>
    <row r="13807" customFormat="false" ht="16.5" hidden="false" customHeight="false" outlineLevel="0" collapsed="false">
      <c r="R13807" s="385" t="s">
        <v>15664</v>
      </c>
      <c r="S13807" s="385" t="str">
        <f aca="false">R13807</f>
        <v>54161</v>
      </c>
    </row>
    <row r="13808" customFormat="false" ht="16.5" hidden="false" customHeight="false" outlineLevel="0" collapsed="false">
      <c r="R13808" s="385" t="s">
        <v>15665</v>
      </c>
      <c r="S13808" s="385" t="str">
        <f aca="false">R13808</f>
        <v>54166</v>
      </c>
    </row>
    <row r="13809" customFormat="false" ht="16.5" hidden="false" customHeight="false" outlineLevel="0" collapsed="false">
      <c r="R13809" s="385" t="s">
        <v>15666</v>
      </c>
      <c r="S13809" s="385" t="str">
        <f aca="false">R13809</f>
        <v>54170</v>
      </c>
    </row>
    <row r="13810" customFormat="false" ht="16.5" hidden="false" customHeight="false" outlineLevel="0" collapsed="false">
      <c r="R13810" s="385" t="s">
        <v>15667</v>
      </c>
      <c r="S13810" s="385" t="str">
        <f aca="false">R13810</f>
        <v>54171</v>
      </c>
    </row>
    <row r="13811" customFormat="false" ht="16.5" hidden="false" customHeight="false" outlineLevel="0" collapsed="false">
      <c r="R13811" s="385" t="s">
        <v>15668</v>
      </c>
      <c r="S13811" s="385" t="str">
        <f aca="false">R13811</f>
        <v>54174</v>
      </c>
    </row>
    <row r="13812" customFormat="false" ht="16.5" hidden="false" customHeight="false" outlineLevel="0" collapsed="false">
      <c r="R13812" s="385" t="s">
        <v>15669</v>
      </c>
      <c r="S13812" s="385" t="str">
        <f aca="false">R13812</f>
        <v>54175</v>
      </c>
    </row>
    <row r="13813" customFormat="false" ht="16.5" hidden="false" customHeight="false" outlineLevel="0" collapsed="false">
      <c r="R13813" s="385" t="s">
        <v>15670</v>
      </c>
      <c r="S13813" s="385" t="str">
        <f aca="false">R13813</f>
        <v>54177</v>
      </c>
    </row>
    <row r="13814" customFormat="false" ht="16.5" hidden="false" customHeight="false" outlineLevel="0" collapsed="false">
      <c r="R13814" s="385" t="s">
        <v>15671</v>
      </c>
      <c r="S13814" s="385" t="str">
        <f aca="false">R13814</f>
        <v>54182</v>
      </c>
    </row>
    <row r="13815" customFormat="false" ht="16.5" hidden="false" customHeight="false" outlineLevel="0" collapsed="false">
      <c r="R13815" s="385" t="s">
        <v>15672</v>
      </c>
      <c r="S13815" s="385" t="str">
        <f aca="false">R13815</f>
        <v>54201</v>
      </c>
    </row>
    <row r="13816" customFormat="false" ht="16.5" hidden="false" customHeight="false" outlineLevel="0" collapsed="false">
      <c r="R13816" s="385" t="s">
        <v>15673</v>
      </c>
      <c r="S13816" s="385" t="str">
        <f aca="false">R13816</f>
        <v>54202</v>
      </c>
    </row>
    <row r="13817" customFormat="false" ht="16.5" hidden="false" customHeight="false" outlineLevel="0" collapsed="false">
      <c r="R13817" s="385" t="s">
        <v>15674</v>
      </c>
      <c r="S13817" s="385" t="str">
        <f aca="false">R13817</f>
        <v>54204</v>
      </c>
    </row>
    <row r="13818" customFormat="false" ht="16.5" hidden="false" customHeight="false" outlineLevel="0" collapsed="false">
      <c r="R13818" s="385" t="s">
        <v>15675</v>
      </c>
      <c r="S13818" s="385" t="str">
        <f aca="false">R13818</f>
        <v>54205</v>
      </c>
    </row>
    <row r="13819" customFormat="false" ht="16.5" hidden="false" customHeight="false" outlineLevel="0" collapsed="false">
      <c r="R13819" s="385" t="s">
        <v>15676</v>
      </c>
      <c r="S13819" s="385" t="str">
        <f aca="false">R13819</f>
        <v>54209</v>
      </c>
    </row>
    <row r="13820" customFormat="false" ht="16.5" hidden="false" customHeight="false" outlineLevel="0" collapsed="false">
      <c r="R13820" s="385" t="s">
        <v>15677</v>
      </c>
      <c r="S13820" s="385" t="str">
        <f aca="false">R13820</f>
        <v>54210</v>
      </c>
    </row>
    <row r="13821" customFormat="false" ht="16.5" hidden="false" customHeight="false" outlineLevel="0" collapsed="false">
      <c r="R13821" s="385" t="s">
        <v>15678</v>
      </c>
      <c r="S13821" s="385" t="str">
        <f aca="false">R13821</f>
        <v>54211</v>
      </c>
    </row>
    <row r="13822" customFormat="false" ht="16.5" hidden="false" customHeight="false" outlineLevel="0" collapsed="false">
      <c r="R13822" s="385" t="s">
        <v>15679</v>
      </c>
      <c r="S13822" s="385" t="str">
        <f aca="false">R13822</f>
        <v>54212</v>
      </c>
    </row>
    <row r="13823" customFormat="false" ht="16.5" hidden="false" customHeight="false" outlineLevel="0" collapsed="false">
      <c r="R13823" s="385" t="s">
        <v>15680</v>
      </c>
      <c r="S13823" s="385" t="str">
        <f aca="false">R13823</f>
        <v>54213</v>
      </c>
    </row>
    <row r="13824" customFormat="false" ht="16.5" hidden="false" customHeight="false" outlineLevel="0" collapsed="false">
      <c r="R13824" s="385" t="s">
        <v>15681</v>
      </c>
      <c r="S13824" s="385" t="str">
        <f aca="false">R13824</f>
        <v>54216</v>
      </c>
    </row>
    <row r="13825" customFormat="false" ht="16.5" hidden="false" customHeight="false" outlineLevel="0" collapsed="false">
      <c r="R13825" s="385" t="s">
        <v>15682</v>
      </c>
      <c r="S13825" s="385" t="str">
        <f aca="false">R13825</f>
        <v>54217</v>
      </c>
    </row>
    <row r="13826" customFormat="false" ht="16.5" hidden="false" customHeight="false" outlineLevel="0" collapsed="false">
      <c r="R13826" s="385" t="s">
        <v>15683</v>
      </c>
      <c r="S13826" s="385" t="str">
        <f aca="false">R13826</f>
        <v>54227</v>
      </c>
    </row>
    <row r="13827" customFormat="false" ht="16.5" hidden="false" customHeight="false" outlineLevel="0" collapsed="false">
      <c r="R13827" s="385" t="s">
        <v>15684</v>
      </c>
      <c r="S13827" s="385" t="str">
        <f aca="false">R13827</f>
        <v>54228</v>
      </c>
    </row>
    <row r="13828" customFormat="false" ht="16.5" hidden="false" customHeight="false" outlineLevel="0" collapsed="false">
      <c r="R13828" s="385" t="s">
        <v>15685</v>
      </c>
      <c r="S13828" s="385" t="str">
        <f aca="false">R13828</f>
        <v>54230</v>
      </c>
    </row>
    <row r="13829" customFormat="false" ht="16.5" hidden="false" customHeight="false" outlineLevel="0" collapsed="false">
      <c r="R13829" s="385" t="s">
        <v>15686</v>
      </c>
      <c r="S13829" s="385" t="str">
        <f aca="false">R13829</f>
        <v>54234</v>
      </c>
    </row>
    <row r="13830" customFormat="false" ht="16.5" hidden="false" customHeight="false" outlineLevel="0" collapsed="false">
      <c r="R13830" s="385" t="s">
        <v>15687</v>
      </c>
      <c r="S13830" s="385" t="str">
        <f aca="false">R13830</f>
        <v>54235</v>
      </c>
    </row>
    <row r="13831" customFormat="false" ht="16.5" hidden="false" customHeight="false" outlineLevel="0" collapsed="false">
      <c r="R13831" s="385" t="s">
        <v>15688</v>
      </c>
      <c r="S13831" s="385" t="str">
        <f aca="false">R13831</f>
        <v>54245</v>
      </c>
    </row>
    <row r="13832" customFormat="false" ht="16.5" hidden="false" customHeight="false" outlineLevel="0" collapsed="false">
      <c r="R13832" s="385" t="s">
        <v>15689</v>
      </c>
      <c r="S13832" s="385" t="str">
        <f aca="false">R13832</f>
        <v>54246</v>
      </c>
    </row>
    <row r="13833" customFormat="false" ht="16.5" hidden="false" customHeight="false" outlineLevel="0" collapsed="false">
      <c r="R13833" s="385" t="s">
        <v>15690</v>
      </c>
      <c r="S13833" s="385" t="str">
        <f aca="false">R13833</f>
        <v>54247</v>
      </c>
    </row>
    <row r="13834" customFormat="false" ht="16.5" hidden="false" customHeight="false" outlineLevel="0" collapsed="false">
      <c r="R13834" s="385" t="s">
        <v>15691</v>
      </c>
      <c r="S13834" s="385" t="str">
        <f aca="false">R13834</f>
        <v>54406</v>
      </c>
    </row>
    <row r="13835" customFormat="false" ht="16.5" hidden="false" customHeight="false" outlineLevel="0" collapsed="false">
      <c r="R13835" s="385" t="s">
        <v>15692</v>
      </c>
      <c r="S13835" s="385" t="str">
        <f aca="false">R13835</f>
        <v>54407</v>
      </c>
    </row>
    <row r="13836" customFormat="false" ht="16.5" hidden="false" customHeight="false" outlineLevel="0" collapsed="false">
      <c r="R13836" s="385" t="s">
        <v>15693</v>
      </c>
      <c r="S13836" s="385" t="str">
        <f aca="false">R13836</f>
        <v>54408</v>
      </c>
    </row>
    <row r="13837" customFormat="false" ht="16.5" hidden="false" customHeight="false" outlineLevel="0" collapsed="false">
      <c r="R13837" s="385" t="s">
        <v>15694</v>
      </c>
      <c r="S13837" s="385" t="str">
        <f aca="false">R13837</f>
        <v>54409</v>
      </c>
    </row>
    <row r="13838" customFormat="false" ht="16.5" hidden="false" customHeight="false" outlineLevel="0" collapsed="false">
      <c r="R13838" s="385" t="s">
        <v>15695</v>
      </c>
      <c r="S13838" s="385" t="str">
        <f aca="false">R13838</f>
        <v>54410</v>
      </c>
    </row>
    <row r="13839" customFormat="false" ht="16.5" hidden="false" customHeight="false" outlineLevel="0" collapsed="false">
      <c r="R13839" s="385" t="s">
        <v>15696</v>
      </c>
      <c r="S13839" s="385" t="str">
        <f aca="false">R13839</f>
        <v>54411</v>
      </c>
    </row>
    <row r="13840" customFormat="false" ht="16.5" hidden="false" customHeight="false" outlineLevel="0" collapsed="false">
      <c r="R13840" s="385" t="s">
        <v>15697</v>
      </c>
      <c r="S13840" s="385" t="str">
        <f aca="false">R13840</f>
        <v>54412</v>
      </c>
    </row>
    <row r="13841" customFormat="false" ht="16.5" hidden="false" customHeight="false" outlineLevel="0" collapsed="false">
      <c r="R13841" s="385" t="s">
        <v>15698</v>
      </c>
      <c r="S13841" s="385" t="str">
        <f aca="false">R13841</f>
        <v>54413</v>
      </c>
    </row>
    <row r="13842" customFormat="false" ht="16.5" hidden="false" customHeight="false" outlineLevel="0" collapsed="false">
      <c r="R13842" s="385" t="s">
        <v>15699</v>
      </c>
      <c r="S13842" s="385" t="str">
        <f aca="false">R13842</f>
        <v>54414</v>
      </c>
    </row>
    <row r="13843" customFormat="false" ht="16.5" hidden="false" customHeight="false" outlineLevel="0" collapsed="false">
      <c r="R13843" s="385" t="s">
        <v>15700</v>
      </c>
      <c r="S13843" s="385" t="str">
        <f aca="false">R13843</f>
        <v>54416</v>
      </c>
    </row>
    <row r="13844" customFormat="false" ht="16.5" hidden="false" customHeight="false" outlineLevel="0" collapsed="false">
      <c r="R13844" s="385" t="s">
        <v>15701</v>
      </c>
      <c r="S13844" s="385" t="str">
        <f aca="false">R13844</f>
        <v>54418</v>
      </c>
    </row>
    <row r="13845" customFormat="false" ht="16.5" hidden="false" customHeight="false" outlineLevel="0" collapsed="false">
      <c r="R13845" s="385" t="s">
        <v>15702</v>
      </c>
      <c r="S13845" s="385" t="str">
        <f aca="false">R13845</f>
        <v>54420</v>
      </c>
    </row>
    <row r="13846" customFormat="false" ht="16.5" hidden="false" customHeight="false" outlineLevel="0" collapsed="false">
      <c r="R13846" s="385" t="s">
        <v>15703</v>
      </c>
      <c r="S13846" s="385" t="str">
        <f aca="false">R13846</f>
        <v>54421</v>
      </c>
    </row>
    <row r="13847" customFormat="false" ht="16.5" hidden="false" customHeight="false" outlineLevel="0" collapsed="false">
      <c r="R13847" s="385" t="s">
        <v>15704</v>
      </c>
      <c r="S13847" s="385" t="str">
        <f aca="false">R13847</f>
        <v>54422</v>
      </c>
    </row>
    <row r="13848" customFormat="false" ht="16.5" hidden="false" customHeight="false" outlineLevel="0" collapsed="false">
      <c r="R13848" s="385" t="s">
        <v>15705</v>
      </c>
      <c r="S13848" s="385" t="str">
        <f aca="false">R13848</f>
        <v>54423</v>
      </c>
    </row>
    <row r="13849" customFormat="false" ht="16.5" hidden="false" customHeight="false" outlineLevel="0" collapsed="false">
      <c r="R13849" s="385" t="s">
        <v>15706</v>
      </c>
      <c r="S13849" s="385" t="str">
        <f aca="false">R13849</f>
        <v>54424</v>
      </c>
    </row>
    <row r="13850" customFormat="false" ht="16.5" hidden="false" customHeight="false" outlineLevel="0" collapsed="false">
      <c r="R13850" s="385" t="s">
        <v>15707</v>
      </c>
      <c r="S13850" s="385" t="str">
        <f aca="false">R13850</f>
        <v>54425</v>
      </c>
    </row>
    <row r="13851" customFormat="false" ht="16.5" hidden="false" customHeight="false" outlineLevel="0" collapsed="false">
      <c r="R13851" s="385" t="s">
        <v>15708</v>
      </c>
      <c r="S13851" s="385" t="str">
        <f aca="false">R13851</f>
        <v>54426</v>
      </c>
    </row>
    <row r="13852" customFormat="false" ht="16.5" hidden="false" customHeight="false" outlineLevel="0" collapsed="false">
      <c r="R13852" s="385" t="s">
        <v>15709</v>
      </c>
      <c r="S13852" s="385" t="str">
        <f aca="false">R13852</f>
        <v>54427</v>
      </c>
    </row>
    <row r="13853" customFormat="false" ht="16.5" hidden="false" customHeight="false" outlineLevel="0" collapsed="false">
      <c r="R13853" s="385" t="s">
        <v>15710</v>
      </c>
      <c r="S13853" s="385" t="str">
        <f aca="false">R13853</f>
        <v>54428</v>
      </c>
    </row>
    <row r="13854" customFormat="false" ht="16.5" hidden="false" customHeight="false" outlineLevel="0" collapsed="false">
      <c r="R13854" s="385" t="s">
        <v>15711</v>
      </c>
      <c r="S13854" s="385" t="str">
        <f aca="false">R13854</f>
        <v>54429</v>
      </c>
    </row>
    <row r="13855" customFormat="false" ht="16.5" hidden="false" customHeight="false" outlineLevel="0" collapsed="false">
      <c r="R13855" s="385" t="s">
        <v>15712</v>
      </c>
      <c r="S13855" s="385" t="str">
        <f aca="false">R13855</f>
        <v>54430</v>
      </c>
    </row>
    <row r="13856" customFormat="false" ht="16.5" hidden="false" customHeight="false" outlineLevel="0" collapsed="false">
      <c r="R13856" s="385" t="s">
        <v>15713</v>
      </c>
      <c r="S13856" s="385" t="str">
        <f aca="false">R13856</f>
        <v>54433</v>
      </c>
    </row>
    <row r="13857" customFormat="false" ht="16.5" hidden="false" customHeight="false" outlineLevel="0" collapsed="false">
      <c r="R13857" s="385" t="s">
        <v>15714</v>
      </c>
      <c r="S13857" s="385" t="str">
        <f aca="false">R13857</f>
        <v>54435</v>
      </c>
    </row>
    <row r="13858" customFormat="false" ht="16.5" hidden="false" customHeight="false" outlineLevel="0" collapsed="false">
      <c r="R13858" s="385" t="s">
        <v>15715</v>
      </c>
      <c r="S13858" s="385" t="str">
        <f aca="false">R13858</f>
        <v>54436</v>
      </c>
    </row>
    <row r="13859" customFormat="false" ht="16.5" hidden="false" customHeight="false" outlineLevel="0" collapsed="false">
      <c r="R13859" s="385" t="s">
        <v>15716</v>
      </c>
      <c r="S13859" s="385" t="str">
        <f aca="false">R13859</f>
        <v>54437</v>
      </c>
    </row>
    <row r="13860" customFormat="false" ht="16.5" hidden="false" customHeight="false" outlineLevel="0" collapsed="false">
      <c r="R13860" s="385" t="s">
        <v>15717</v>
      </c>
      <c r="S13860" s="385" t="str">
        <f aca="false">R13860</f>
        <v>54440</v>
      </c>
    </row>
    <row r="13861" customFormat="false" ht="16.5" hidden="false" customHeight="false" outlineLevel="0" collapsed="false">
      <c r="R13861" s="385" t="s">
        <v>15718</v>
      </c>
      <c r="S13861" s="385" t="str">
        <f aca="false">R13861</f>
        <v>54442</v>
      </c>
    </row>
    <row r="13862" customFormat="false" ht="16.5" hidden="false" customHeight="false" outlineLevel="0" collapsed="false">
      <c r="R13862" s="385" t="s">
        <v>15719</v>
      </c>
      <c r="S13862" s="385" t="str">
        <f aca="false">R13862</f>
        <v>54443</v>
      </c>
    </row>
    <row r="13863" customFormat="false" ht="16.5" hidden="false" customHeight="false" outlineLevel="0" collapsed="false">
      <c r="R13863" s="385" t="s">
        <v>15720</v>
      </c>
      <c r="S13863" s="385" t="str">
        <f aca="false">R13863</f>
        <v>54446</v>
      </c>
    </row>
    <row r="13864" customFormat="false" ht="16.5" hidden="false" customHeight="false" outlineLevel="0" collapsed="false">
      <c r="R13864" s="385" t="s">
        <v>15721</v>
      </c>
      <c r="S13864" s="385" t="str">
        <f aca="false">R13864</f>
        <v>54447</v>
      </c>
    </row>
    <row r="13865" customFormat="false" ht="16.5" hidden="false" customHeight="false" outlineLevel="0" collapsed="false">
      <c r="R13865" s="385" t="s">
        <v>15722</v>
      </c>
      <c r="S13865" s="385" t="str">
        <f aca="false">R13865</f>
        <v>54448</v>
      </c>
    </row>
    <row r="13866" customFormat="false" ht="16.5" hidden="false" customHeight="false" outlineLevel="0" collapsed="false">
      <c r="R13866" s="385" t="s">
        <v>15723</v>
      </c>
      <c r="S13866" s="385" t="str">
        <f aca="false">R13866</f>
        <v>54450</v>
      </c>
    </row>
    <row r="13867" customFormat="false" ht="16.5" hidden="false" customHeight="false" outlineLevel="0" collapsed="false">
      <c r="R13867" s="385" t="s">
        <v>15724</v>
      </c>
      <c r="S13867" s="385" t="str">
        <f aca="false">R13867</f>
        <v>54451</v>
      </c>
    </row>
    <row r="13868" customFormat="false" ht="16.5" hidden="false" customHeight="false" outlineLevel="0" collapsed="false">
      <c r="R13868" s="385" t="s">
        <v>15725</v>
      </c>
      <c r="S13868" s="385" t="str">
        <f aca="false">R13868</f>
        <v>54452</v>
      </c>
    </row>
    <row r="13869" customFormat="false" ht="16.5" hidden="false" customHeight="false" outlineLevel="0" collapsed="false">
      <c r="R13869" s="385" t="s">
        <v>15726</v>
      </c>
      <c r="S13869" s="385" t="str">
        <f aca="false">R13869</f>
        <v>54454</v>
      </c>
    </row>
    <row r="13870" customFormat="false" ht="16.5" hidden="false" customHeight="false" outlineLevel="0" collapsed="false">
      <c r="R13870" s="385" t="s">
        <v>15727</v>
      </c>
      <c r="S13870" s="385" t="str">
        <f aca="false">R13870</f>
        <v>54456</v>
      </c>
    </row>
    <row r="13871" customFormat="false" ht="16.5" hidden="false" customHeight="false" outlineLevel="0" collapsed="false">
      <c r="R13871" s="385" t="s">
        <v>15728</v>
      </c>
      <c r="S13871" s="385" t="str">
        <f aca="false">R13871</f>
        <v>54457</v>
      </c>
    </row>
    <row r="13872" customFormat="false" ht="16.5" hidden="false" customHeight="false" outlineLevel="0" collapsed="false">
      <c r="R13872" s="385" t="s">
        <v>15729</v>
      </c>
      <c r="S13872" s="385" t="str">
        <f aca="false">R13872</f>
        <v>54459</v>
      </c>
    </row>
    <row r="13873" customFormat="false" ht="16.5" hidden="false" customHeight="false" outlineLevel="0" collapsed="false">
      <c r="R13873" s="385" t="s">
        <v>15730</v>
      </c>
      <c r="S13873" s="385" t="str">
        <f aca="false">R13873</f>
        <v>54460</v>
      </c>
    </row>
    <row r="13874" customFormat="false" ht="16.5" hidden="false" customHeight="false" outlineLevel="0" collapsed="false">
      <c r="R13874" s="385" t="s">
        <v>15731</v>
      </c>
      <c r="S13874" s="385" t="str">
        <f aca="false">R13874</f>
        <v>54462</v>
      </c>
    </row>
    <row r="13875" customFormat="false" ht="16.5" hidden="false" customHeight="false" outlineLevel="0" collapsed="false">
      <c r="R13875" s="385" t="s">
        <v>15732</v>
      </c>
      <c r="S13875" s="385" t="str">
        <f aca="false">R13875</f>
        <v>54463</v>
      </c>
    </row>
    <row r="13876" customFormat="false" ht="16.5" hidden="false" customHeight="false" outlineLevel="0" collapsed="false">
      <c r="R13876" s="385" t="s">
        <v>15733</v>
      </c>
      <c r="S13876" s="385" t="str">
        <f aca="false">R13876</f>
        <v>54464</v>
      </c>
    </row>
    <row r="13877" customFormat="false" ht="16.5" hidden="false" customHeight="false" outlineLevel="0" collapsed="false">
      <c r="R13877" s="385" t="s">
        <v>15734</v>
      </c>
      <c r="S13877" s="385" t="str">
        <f aca="false">R13877</f>
        <v>54465</v>
      </c>
    </row>
    <row r="13878" customFormat="false" ht="16.5" hidden="false" customHeight="false" outlineLevel="0" collapsed="false">
      <c r="R13878" s="385" t="s">
        <v>15735</v>
      </c>
      <c r="S13878" s="385" t="str">
        <f aca="false">R13878</f>
        <v>54466</v>
      </c>
    </row>
    <row r="13879" customFormat="false" ht="16.5" hidden="false" customHeight="false" outlineLevel="0" collapsed="false">
      <c r="R13879" s="385" t="s">
        <v>15736</v>
      </c>
      <c r="S13879" s="385" t="str">
        <f aca="false">R13879</f>
        <v>54470</v>
      </c>
    </row>
    <row r="13880" customFormat="false" ht="16.5" hidden="false" customHeight="false" outlineLevel="0" collapsed="false">
      <c r="R13880" s="385" t="s">
        <v>15737</v>
      </c>
      <c r="S13880" s="385" t="str">
        <f aca="false">R13880</f>
        <v>54471</v>
      </c>
    </row>
    <row r="13881" customFormat="false" ht="16.5" hidden="false" customHeight="false" outlineLevel="0" collapsed="false">
      <c r="R13881" s="385" t="s">
        <v>15738</v>
      </c>
      <c r="S13881" s="385" t="str">
        <f aca="false">R13881</f>
        <v>54473</v>
      </c>
    </row>
    <row r="13882" customFormat="false" ht="16.5" hidden="false" customHeight="false" outlineLevel="0" collapsed="false">
      <c r="R13882" s="385" t="s">
        <v>15739</v>
      </c>
      <c r="S13882" s="385" t="str">
        <f aca="false">R13882</f>
        <v>54475</v>
      </c>
    </row>
    <row r="13883" customFormat="false" ht="16.5" hidden="false" customHeight="false" outlineLevel="0" collapsed="false">
      <c r="R13883" s="385" t="s">
        <v>15740</v>
      </c>
      <c r="S13883" s="385" t="str">
        <f aca="false">R13883</f>
        <v>54479</v>
      </c>
    </row>
    <row r="13884" customFormat="false" ht="16.5" hidden="false" customHeight="false" outlineLevel="0" collapsed="false">
      <c r="R13884" s="385" t="s">
        <v>15741</v>
      </c>
      <c r="S13884" s="385" t="str">
        <f aca="false">R13884</f>
        <v>54480</v>
      </c>
    </row>
    <row r="13885" customFormat="false" ht="16.5" hidden="false" customHeight="false" outlineLevel="0" collapsed="false">
      <c r="R13885" s="385" t="s">
        <v>15742</v>
      </c>
      <c r="S13885" s="385" t="str">
        <f aca="false">R13885</f>
        <v>54484</v>
      </c>
    </row>
    <row r="13886" customFormat="false" ht="16.5" hidden="false" customHeight="false" outlineLevel="0" collapsed="false">
      <c r="R13886" s="385" t="s">
        <v>15743</v>
      </c>
      <c r="S13886" s="385" t="str">
        <f aca="false">R13886</f>
        <v>54485</v>
      </c>
    </row>
    <row r="13887" customFormat="false" ht="16.5" hidden="false" customHeight="false" outlineLevel="0" collapsed="false">
      <c r="R13887" s="385" t="s">
        <v>15744</v>
      </c>
      <c r="S13887" s="385" t="str">
        <f aca="false">R13887</f>
        <v>54486</v>
      </c>
    </row>
    <row r="13888" customFormat="false" ht="16.5" hidden="false" customHeight="false" outlineLevel="0" collapsed="false">
      <c r="R13888" s="385" t="s">
        <v>15745</v>
      </c>
      <c r="S13888" s="385" t="str">
        <f aca="false">R13888</f>
        <v>54487</v>
      </c>
    </row>
    <row r="13889" customFormat="false" ht="16.5" hidden="false" customHeight="false" outlineLevel="0" collapsed="false">
      <c r="R13889" s="385" t="s">
        <v>15746</v>
      </c>
      <c r="S13889" s="385" t="str">
        <f aca="false">R13889</f>
        <v>54488</v>
      </c>
    </row>
    <row r="13890" customFormat="false" ht="16.5" hidden="false" customHeight="false" outlineLevel="0" collapsed="false">
      <c r="R13890" s="385" t="s">
        <v>15747</v>
      </c>
      <c r="S13890" s="385" t="str">
        <f aca="false">R13890</f>
        <v>54489</v>
      </c>
    </row>
    <row r="13891" customFormat="false" ht="16.5" hidden="false" customHeight="false" outlineLevel="0" collapsed="false">
      <c r="R13891" s="385" t="s">
        <v>15748</v>
      </c>
      <c r="S13891" s="385" t="str">
        <f aca="false">R13891</f>
        <v>54490</v>
      </c>
    </row>
    <row r="13892" customFormat="false" ht="16.5" hidden="false" customHeight="false" outlineLevel="0" collapsed="false">
      <c r="R13892" s="385" t="s">
        <v>15749</v>
      </c>
      <c r="S13892" s="385" t="str">
        <f aca="false">R13892</f>
        <v>54491</v>
      </c>
    </row>
    <row r="13893" customFormat="false" ht="16.5" hidden="false" customHeight="false" outlineLevel="0" collapsed="false">
      <c r="R13893" s="385" t="s">
        <v>15750</v>
      </c>
      <c r="S13893" s="385" t="str">
        <f aca="false">R13893</f>
        <v>54493</v>
      </c>
    </row>
    <row r="13894" customFormat="false" ht="16.5" hidden="false" customHeight="false" outlineLevel="0" collapsed="false">
      <c r="R13894" s="385" t="s">
        <v>15751</v>
      </c>
      <c r="S13894" s="385" t="str">
        <f aca="false">R13894</f>
        <v>54498</v>
      </c>
    </row>
    <row r="13895" customFormat="false" ht="16.5" hidden="false" customHeight="false" outlineLevel="0" collapsed="false">
      <c r="R13895" s="385" t="s">
        <v>15752</v>
      </c>
      <c r="S13895" s="385" t="str">
        <f aca="false">R13895</f>
        <v>54499</v>
      </c>
    </row>
    <row r="13896" customFormat="false" ht="16.5" hidden="false" customHeight="false" outlineLevel="0" collapsed="false">
      <c r="R13896" s="385" t="s">
        <v>15753</v>
      </c>
      <c r="S13896" s="385" t="str">
        <f aca="false">R13896</f>
        <v>54511</v>
      </c>
    </row>
    <row r="13897" customFormat="false" ht="16.5" hidden="false" customHeight="false" outlineLevel="0" collapsed="false">
      <c r="R13897" s="385" t="s">
        <v>15754</v>
      </c>
      <c r="S13897" s="385" t="str">
        <f aca="false">R13897</f>
        <v>54512</v>
      </c>
    </row>
    <row r="13898" customFormat="false" ht="16.5" hidden="false" customHeight="false" outlineLevel="0" collapsed="false">
      <c r="R13898" s="385" t="s">
        <v>15755</v>
      </c>
      <c r="S13898" s="385" t="str">
        <f aca="false">R13898</f>
        <v>54513</v>
      </c>
    </row>
    <row r="13899" customFormat="false" ht="16.5" hidden="false" customHeight="false" outlineLevel="0" collapsed="false">
      <c r="R13899" s="385" t="s">
        <v>15756</v>
      </c>
      <c r="S13899" s="385" t="str">
        <f aca="false">R13899</f>
        <v>54514</v>
      </c>
    </row>
    <row r="13900" customFormat="false" ht="16.5" hidden="false" customHeight="false" outlineLevel="0" collapsed="false">
      <c r="R13900" s="385" t="s">
        <v>15757</v>
      </c>
      <c r="S13900" s="385" t="str">
        <f aca="false">R13900</f>
        <v>54515</v>
      </c>
    </row>
    <row r="13901" customFormat="false" ht="16.5" hidden="false" customHeight="false" outlineLevel="0" collapsed="false">
      <c r="R13901" s="385" t="s">
        <v>15758</v>
      </c>
      <c r="S13901" s="385" t="str">
        <f aca="false">R13901</f>
        <v>54517</v>
      </c>
    </row>
    <row r="13902" customFormat="false" ht="16.5" hidden="false" customHeight="false" outlineLevel="0" collapsed="false">
      <c r="R13902" s="385" t="s">
        <v>15759</v>
      </c>
      <c r="S13902" s="385" t="str">
        <f aca="false">R13902</f>
        <v>54519</v>
      </c>
    </row>
    <row r="13903" customFormat="false" ht="16.5" hidden="false" customHeight="false" outlineLevel="0" collapsed="false">
      <c r="R13903" s="385" t="s">
        <v>15760</v>
      </c>
      <c r="S13903" s="385" t="str">
        <f aca="false">R13903</f>
        <v>54520</v>
      </c>
    </row>
    <row r="13904" customFormat="false" ht="16.5" hidden="false" customHeight="false" outlineLevel="0" collapsed="false">
      <c r="R13904" s="385" t="s">
        <v>15761</v>
      </c>
      <c r="S13904" s="385" t="str">
        <f aca="false">R13904</f>
        <v>54521</v>
      </c>
    </row>
    <row r="13905" customFormat="false" ht="16.5" hidden="false" customHeight="false" outlineLevel="0" collapsed="false">
      <c r="R13905" s="385" t="s">
        <v>15762</v>
      </c>
      <c r="S13905" s="385" t="str">
        <f aca="false">R13905</f>
        <v>54524</v>
      </c>
    </row>
    <row r="13906" customFormat="false" ht="16.5" hidden="false" customHeight="false" outlineLevel="0" collapsed="false">
      <c r="R13906" s="385" t="s">
        <v>15763</v>
      </c>
      <c r="S13906" s="385" t="str">
        <f aca="false">R13906</f>
        <v>54525</v>
      </c>
    </row>
    <row r="13907" customFormat="false" ht="16.5" hidden="false" customHeight="false" outlineLevel="0" collapsed="false">
      <c r="R13907" s="385" t="s">
        <v>15764</v>
      </c>
      <c r="S13907" s="385" t="str">
        <f aca="false">R13907</f>
        <v>54526</v>
      </c>
    </row>
    <row r="13908" customFormat="false" ht="16.5" hidden="false" customHeight="false" outlineLevel="0" collapsed="false">
      <c r="R13908" s="385" t="s">
        <v>15765</v>
      </c>
      <c r="S13908" s="385" t="str">
        <f aca="false">R13908</f>
        <v>54527</v>
      </c>
    </row>
    <row r="13909" customFormat="false" ht="16.5" hidden="false" customHeight="false" outlineLevel="0" collapsed="false">
      <c r="R13909" s="385" t="s">
        <v>15766</v>
      </c>
      <c r="S13909" s="385" t="str">
        <f aca="false">R13909</f>
        <v>54529</v>
      </c>
    </row>
    <row r="13910" customFormat="false" ht="16.5" hidden="false" customHeight="false" outlineLevel="0" collapsed="false">
      <c r="R13910" s="385" t="s">
        <v>15767</v>
      </c>
      <c r="S13910" s="385" t="str">
        <f aca="false">R13910</f>
        <v>54530</v>
      </c>
    </row>
    <row r="13911" customFormat="false" ht="16.5" hidden="false" customHeight="false" outlineLevel="0" collapsed="false">
      <c r="R13911" s="385" t="s">
        <v>15768</v>
      </c>
      <c r="S13911" s="385" t="str">
        <f aca="false">R13911</f>
        <v>54531</v>
      </c>
    </row>
    <row r="13912" customFormat="false" ht="16.5" hidden="false" customHeight="false" outlineLevel="0" collapsed="false">
      <c r="R13912" s="385" t="s">
        <v>15769</v>
      </c>
      <c r="S13912" s="385" t="str">
        <f aca="false">R13912</f>
        <v>54534</v>
      </c>
    </row>
    <row r="13913" customFormat="false" ht="16.5" hidden="false" customHeight="false" outlineLevel="0" collapsed="false">
      <c r="R13913" s="385" t="s">
        <v>15770</v>
      </c>
      <c r="S13913" s="385" t="str">
        <f aca="false">R13913</f>
        <v>54536</v>
      </c>
    </row>
    <row r="13914" customFormat="false" ht="16.5" hidden="false" customHeight="false" outlineLevel="0" collapsed="false">
      <c r="R13914" s="385" t="s">
        <v>15771</v>
      </c>
      <c r="S13914" s="385" t="str">
        <f aca="false">R13914</f>
        <v>54537</v>
      </c>
    </row>
    <row r="13915" customFormat="false" ht="16.5" hidden="false" customHeight="false" outlineLevel="0" collapsed="false">
      <c r="R13915" s="385" t="s">
        <v>15772</v>
      </c>
      <c r="S13915" s="385" t="str">
        <f aca="false">R13915</f>
        <v>54538</v>
      </c>
    </row>
    <row r="13916" customFormat="false" ht="16.5" hidden="false" customHeight="false" outlineLevel="0" collapsed="false">
      <c r="R13916" s="385" t="s">
        <v>15773</v>
      </c>
      <c r="S13916" s="385" t="str">
        <f aca="false">R13916</f>
        <v>54539</v>
      </c>
    </row>
    <row r="13917" customFormat="false" ht="16.5" hidden="false" customHeight="false" outlineLevel="0" collapsed="false">
      <c r="R13917" s="385" t="s">
        <v>15774</v>
      </c>
      <c r="S13917" s="385" t="str">
        <f aca="false">R13917</f>
        <v>54540</v>
      </c>
    </row>
    <row r="13918" customFormat="false" ht="16.5" hidden="false" customHeight="false" outlineLevel="0" collapsed="false">
      <c r="R13918" s="385" t="s">
        <v>15775</v>
      </c>
      <c r="S13918" s="385" t="str">
        <f aca="false">R13918</f>
        <v>54541</v>
      </c>
    </row>
    <row r="13919" customFormat="false" ht="16.5" hidden="false" customHeight="false" outlineLevel="0" collapsed="false">
      <c r="R13919" s="385" t="s">
        <v>15776</v>
      </c>
      <c r="S13919" s="385" t="str">
        <f aca="false">R13919</f>
        <v>54542</v>
      </c>
    </row>
    <row r="13920" customFormat="false" ht="16.5" hidden="false" customHeight="false" outlineLevel="0" collapsed="false">
      <c r="R13920" s="385" t="s">
        <v>15777</v>
      </c>
      <c r="S13920" s="385" t="str">
        <f aca="false">R13920</f>
        <v>54545</v>
      </c>
    </row>
    <row r="13921" customFormat="false" ht="16.5" hidden="false" customHeight="false" outlineLevel="0" collapsed="false">
      <c r="R13921" s="385" t="s">
        <v>15778</v>
      </c>
      <c r="S13921" s="385" t="str">
        <f aca="false">R13921</f>
        <v>54546</v>
      </c>
    </row>
    <row r="13922" customFormat="false" ht="16.5" hidden="false" customHeight="false" outlineLevel="0" collapsed="false">
      <c r="R13922" s="385" t="s">
        <v>15779</v>
      </c>
      <c r="S13922" s="385" t="str">
        <f aca="false">R13922</f>
        <v>54547</v>
      </c>
    </row>
    <row r="13923" customFormat="false" ht="16.5" hidden="false" customHeight="false" outlineLevel="0" collapsed="false">
      <c r="R13923" s="385" t="s">
        <v>15780</v>
      </c>
      <c r="S13923" s="385" t="str">
        <f aca="false">R13923</f>
        <v>54548</v>
      </c>
    </row>
    <row r="13924" customFormat="false" ht="16.5" hidden="false" customHeight="false" outlineLevel="0" collapsed="false">
      <c r="R13924" s="385" t="s">
        <v>15781</v>
      </c>
      <c r="S13924" s="385" t="str">
        <f aca="false">R13924</f>
        <v>54552</v>
      </c>
    </row>
    <row r="13925" customFormat="false" ht="16.5" hidden="false" customHeight="false" outlineLevel="0" collapsed="false">
      <c r="R13925" s="385" t="s">
        <v>15782</v>
      </c>
      <c r="S13925" s="385" t="str">
        <f aca="false">R13925</f>
        <v>54554</v>
      </c>
    </row>
    <row r="13926" customFormat="false" ht="16.5" hidden="false" customHeight="false" outlineLevel="0" collapsed="false">
      <c r="R13926" s="385" t="s">
        <v>15783</v>
      </c>
      <c r="S13926" s="385" t="str">
        <f aca="false">R13926</f>
        <v>54555</v>
      </c>
    </row>
    <row r="13927" customFormat="false" ht="16.5" hidden="false" customHeight="false" outlineLevel="0" collapsed="false">
      <c r="R13927" s="385" t="s">
        <v>15784</v>
      </c>
      <c r="S13927" s="385" t="str">
        <f aca="false">R13927</f>
        <v>54556</v>
      </c>
    </row>
    <row r="13928" customFormat="false" ht="16.5" hidden="false" customHeight="false" outlineLevel="0" collapsed="false">
      <c r="R13928" s="385" t="s">
        <v>15785</v>
      </c>
      <c r="S13928" s="385" t="str">
        <f aca="false">R13928</f>
        <v>54557</v>
      </c>
    </row>
    <row r="13929" customFormat="false" ht="16.5" hidden="false" customHeight="false" outlineLevel="0" collapsed="false">
      <c r="R13929" s="385" t="s">
        <v>15786</v>
      </c>
      <c r="S13929" s="385" t="str">
        <f aca="false">R13929</f>
        <v>54558</v>
      </c>
    </row>
    <row r="13930" customFormat="false" ht="16.5" hidden="false" customHeight="false" outlineLevel="0" collapsed="false">
      <c r="R13930" s="385" t="s">
        <v>15787</v>
      </c>
      <c r="S13930" s="385" t="str">
        <f aca="false">R13930</f>
        <v>54559</v>
      </c>
    </row>
    <row r="13931" customFormat="false" ht="16.5" hidden="false" customHeight="false" outlineLevel="0" collapsed="false">
      <c r="R13931" s="385" t="s">
        <v>15788</v>
      </c>
      <c r="S13931" s="385" t="str">
        <f aca="false">R13931</f>
        <v>54560</v>
      </c>
    </row>
    <row r="13932" customFormat="false" ht="16.5" hidden="false" customHeight="false" outlineLevel="0" collapsed="false">
      <c r="R13932" s="385" t="s">
        <v>15789</v>
      </c>
      <c r="S13932" s="385" t="str">
        <f aca="false">R13932</f>
        <v>54561</v>
      </c>
    </row>
    <row r="13933" customFormat="false" ht="16.5" hidden="false" customHeight="false" outlineLevel="0" collapsed="false">
      <c r="R13933" s="385" t="s">
        <v>15790</v>
      </c>
      <c r="S13933" s="385" t="str">
        <f aca="false">R13933</f>
        <v>54562</v>
      </c>
    </row>
    <row r="13934" customFormat="false" ht="16.5" hidden="false" customHeight="false" outlineLevel="0" collapsed="false">
      <c r="R13934" s="385" t="s">
        <v>15791</v>
      </c>
      <c r="S13934" s="385" t="str">
        <f aca="false">R13934</f>
        <v>54563</v>
      </c>
    </row>
    <row r="13935" customFormat="false" ht="16.5" hidden="false" customHeight="false" outlineLevel="0" collapsed="false">
      <c r="R13935" s="385" t="s">
        <v>15792</v>
      </c>
      <c r="S13935" s="385" t="str">
        <f aca="false">R13935</f>
        <v>54564</v>
      </c>
    </row>
    <row r="13936" customFormat="false" ht="16.5" hidden="false" customHeight="false" outlineLevel="0" collapsed="false">
      <c r="R13936" s="385" t="s">
        <v>15793</v>
      </c>
      <c r="S13936" s="385" t="str">
        <f aca="false">R13936</f>
        <v>54565</v>
      </c>
    </row>
    <row r="13937" customFormat="false" ht="16.5" hidden="false" customHeight="false" outlineLevel="0" collapsed="false">
      <c r="R13937" s="385" t="s">
        <v>15794</v>
      </c>
      <c r="S13937" s="385" t="str">
        <f aca="false">R13937</f>
        <v>54566</v>
      </c>
    </row>
    <row r="13938" customFormat="false" ht="16.5" hidden="false" customHeight="false" outlineLevel="0" collapsed="false">
      <c r="R13938" s="385" t="s">
        <v>15795</v>
      </c>
      <c r="S13938" s="385" t="str">
        <f aca="false">R13938</f>
        <v>54568</v>
      </c>
    </row>
    <row r="13939" customFormat="false" ht="16.5" hidden="false" customHeight="false" outlineLevel="0" collapsed="false">
      <c r="R13939" s="385" t="s">
        <v>15796</v>
      </c>
      <c r="S13939" s="385" t="str">
        <f aca="false">R13939</f>
        <v>54610</v>
      </c>
    </row>
    <row r="13940" customFormat="false" ht="16.5" hidden="false" customHeight="false" outlineLevel="0" collapsed="false">
      <c r="R13940" s="385" t="s">
        <v>15797</v>
      </c>
      <c r="S13940" s="385" t="str">
        <f aca="false">R13940</f>
        <v>54611</v>
      </c>
    </row>
    <row r="13941" customFormat="false" ht="16.5" hidden="false" customHeight="false" outlineLevel="0" collapsed="false">
      <c r="R13941" s="385" t="s">
        <v>15798</v>
      </c>
      <c r="S13941" s="385" t="str">
        <f aca="false">R13941</f>
        <v>54612</v>
      </c>
    </row>
    <row r="13942" customFormat="false" ht="16.5" hidden="false" customHeight="false" outlineLevel="0" collapsed="false">
      <c r="R13942" s="385" t="s">
        <v>15799</v>
      </c>
      <c r="S13942" s="385" t="str">
        <f aca="false">R13942</f>
        <v>54613</v>
      </c>
    </row>
    <row r="13943" customFormat="false" ht="16.5" hidden="false" customHeight="false" outlineLevel="0" collapsed="false">
      <c r="R13943" s="385" t="s">
        <v>15800</v>
      </c>
      <c r="S13943" s="385" t="str">
        <f aca="false">R13943</f>
        <v>54614</v>
      </c>
    </row>
    <row r="13944" customFormat="false" ht="16.5" hidden="false" customHeight="false" outlineLevel="0" collapsed="false">
      <c r="R13944" s="385" t="s">
        <v>15801</v>
      </c>
      <c r="S13944" s="385" t="str">
        <f aca="false">R13944</f>
        <v>54615</v>
      </c>
    </row>
    <row r="13945" customFormat="false" ht="16.5" hidden="false" customHeight="false" outlineLevel="0" collapsed="false">
      <c r="R13945" s="385" t="s">
        <v>15802</v>
      </c>
      <c r="S13945" s="385" t="str">
        <f aca="false">R13945</f>
        <v>54616</v>
      </c>
    </row>
    <row r="13946" customFormat="false" ht="16.5" hidden="false" customHeight="false" outlineLevel="0" collapsed="false">
      <c r="R13946" s="385" t="s">
        <v>15803</v>
      </c>
      <c r="S13946" s="385" t="str">
        <f aca="false">R13946</f>
        <v>54618</v>
      </c>
    </row>
    <row r="13947" customFormat="false" ht="16.5" hidden="false" customHeight="false" outlineLevel="0" collapsed="false">
      <c r="R13947" s="385" t="s">
        <v>15804</v>
      </c>
      <c r="S13947" s="385" t="str">
        <f aca="false">R13947</f>
        <v>54619</v>
      </c>
    </row>
    <row r="13948" customFormat="false" ht="16.5" hidden="false" customHeight="false" outlineLevel="0" collapsed="false">
      <c r="R13948" s="385" t="s">
        <v>15805</v>
      </c>
      <c r="S13948" s="385" t="str">
        <f aca="false">R13948</f>
        <v>54621</v>
      </c>
    </row>
    <row r="13949" customFormat="false" ht="16.5" hidden="false" customHeight="false" outlineLevel="0" collapsed="false">
      <c r="R13949" s="385" t="s">
        <v>15806</v>
      </c>
      <c r="S13949" s="385" t="str">
        <f aca="false">R13949</f>
        <v>54623</v>
      </c>
    </row>
    <row r="13950" customFormat="false" ht="16.5" hidden="false" customHeight="false" outlineLevel="0" collapsed="false">
      <c r="R13950" s="385" t="s">
        <v>15807</v>
      </c>
      <c r="S13950" s="385" t="str">
        <f aca="false">R13950</f>
        <v>54624</v>
      </c>
    </row>
    <row r="13951" customFormat="false" ht="16.5" hidden="false" customHeight="false" outlineLevel="0" collapsed="false">
      <c r="R13951" s="385" t="s">
        <v>15808</v>
      </c>
      <c r="S13951" s="385" t="str">
        <f aca="false">R13951</f>
        <v>54625</v>
      </c>
    </row>
    <row r="13952" customFormat="false" ht="16.5" hidden="false" customHeight="false" outlineLevel="0" collapsed="false">
      <c r="R13952" s="385" t="s">
        <v>15809</v>
      </c>
      <c r="S13952" s="385" t="str">
        <f aca="false">R13952</f>
        <v>54626</v>
      </c>
    </row>
    <row r="13953" customFormat="false" ht="16.5" hidden="false" customHeight="false" outlineLevel="0" collapsed="false">
      <c r="R13953" s="385" t="s">
        <v>15810</v>
      </c>
      <c r="S13953" s="385" t="str">
        <f aca="false">R13953</f>
        <v>54627</v>
      </c>
    </row>
    <row r="13954" customFormat="false" ht="16.5" hidden="false" customHeight="false" outlineLevel="0" collapsed="false">
      <c r="R13954" s="385" t="s">
        <v>15811</v>
      </c>
      <c r="S13954" s="385" t="str">
        <f aca="false">R13954</f>
        <v>54628</v>
      </c>
    </row>
    <row r="13955" customFormat="false" ht="16.5" hidden="false" customHeight="false" outlineLevel="0" collapsed="false">
      <c r="R13955" s="385" t="s">
        <v>15812</v>
      </c>
      <c r="S13955" s="385" t="str">
        <f aca="false">R13955</f>
        <v>54629</v>
      </c>
    </row>
    <row r="13956" customFormat="false" ht="16.5" hidden="false" customHeight="false" outlineLevel="0" collapsed="false">
      <c r="R13956" s="385" t="s">
        <v>15813</v>
      </c>
      <c r="S13956" s="385" t="str">
        <f aca="false">R13956</f>
        <v>54630</v>
      </c>
    </row>
    <row r="13957" customFormat="false" ht="16.5" hidden="false" customHeight="false" outlineLevel="0" collapsed="false">
      <c r="R13957" s="385" t="s">
        <v>15814</v>
      </c>
      <c r="S13957" s="385" t="str">
        <f aca="false">R13957</f>
        <v>54631</v>
      </c>
    </row>
    <row r="13958" customFormat="false" ht="16.5" hidden="false" customHeight="false" outlineLevel="0" collapsed="false">
      <c r="R13958" s="385" t="s">
        <v>15815</v>
      </c>
      <c r="S13958" s="385" t="str">
        <f aca="false">R13958</f>
        <v>54632</v>
      </c>
    </row>
    <row r="13959" customFormat="false" ht="16.5" hidden="false" customHeight="false" outlineLevel="0" collapsed="false">
      <c r="R13959" s="385" t="s">
        <v>15816</v>
      </c>
      <c r="S13959" s="385" t="str">
        <f aca="false">R13959</f>
        <v>54634</v>
      </c>
    </row>
    <row r="13960" customFormat="false" ht="16.5" hidden="false" customHeight="false" outlineLevel="0" collapsed="false">
      <c r="R13960" s="385" t="s">
        <v>15817</v>
      </c>
      <c r="S13960" s="385" t="str">
        <f aca="false">R13960</f>
        <v>54635</v>
      </c>
    </row>
    <row r="13961" customFormat="false" ht="16.5" hidden="false" customHeight="false" outlineLevel="0" collapsed="false">
      <c r="R13961" s="385" t="s">
        <v>15818</v>
      </c>
      <c r="S13961" s="385" t="str">
        <f aca="false">R13961</f>
        <v>54637</v>
      </c>
    </row>
    <row r="13962" customFormat="false" ht="16.5" hidden="false" customHeight="false" outlineLevel="0" collapsed="false">
      <c r="R13962" s="385" t="s">
        <v>15819</v>
      </c>
      <c r="S13962" s="385" t="str">
        <f aca="false">R13962</f>
        <v>54638</v>
      </c>
    </row>
    <row r="13963" customFormat="false" ht="16.5" hidden="false" customHeight="false" outlineLevel="0" collapsed="false">
      <c r="R13963" s="385" t="s">
        <v>15820</v>
      </c>
      <c r="S13963" s="385" t="str">
        <f aca="false">R13963</f>
        <v>54639</v>
      </c>
    </row>
    <row r="13964" customFormat="false" ht="16.5" hidden="false" customHeight="false" outlineLevel="0" collapsed="false">
      <c r="R13964" s="385" t="s">
        <v>15821</v>
      </c>
      <c r="S13964" s="385" t="str">
        <f aca="false">R13964</f>
        <v>54640</v>
      </c>
    </row>
    <row r="13965" customFormat="false" ht="16.5" hidden="false" customHeight="false" outlineLevel="0" collapsed="false">
      <c r="R13965" s="385" t="s">
        <v>15822</v>
      </c>
      <c r="S13965" s="385" t="str">
        <f aca="false">R13965</f>
        <v>54641</v>
      </c>
    </row>
    <row r="13966" customFormat="false" ht="16.5" hidden="false" customHeight="false" outlineLevel="0" collapsed="false">
      <c r="R13966" s="385" t="s">
        <v>15823</v>
      </c>
      <c r="S13966" s="385" t="str">
        <f aca="false">R13966</f>
        <v>54642</v>
      </c>
    </row>
    <row r="13967" customFormat="false" ht="16.5" hidden="false" customHeight="false" outlineLevel="0" collapsed="false">
      <c r="R13967" s="385" t="s">
        <v>15824</v>
      </c>
      <c r="S13967" s="385" t="str">
        <f aca="false">R13967</f>
        <v>54643</v>
      </c>
    </row>
    <row r="13968" customFormat="false" ht="16.5" hidden="false" customHeight="false" outlineLevel="0" collapsed="false">
      <c r="R13968" s="385" t="s">
        <v>15825</v>
      </c>
      <c r="S13968" s="385" t="str">
        <f aca="false">R13968</f>
        <v>54644</v>
      </c>
    </row>
    <row r="13969" customFormat="false" ht="16.5" hidden="false" customHeight="false" outlineLevel="0" collapsed="false">
      <c r="R13969" s="385" t="s">
        <v>15826</v>
      </c>
      <c r="S13969" s="385" t="str">
        <f aca="false">R13969</f>
        <v>54645</v>
      </c>
    </row>
    <row r="13970" customFormat="false" ht="16.5" hidden="false" customHeight="false" outlineLevel="0" collapsed="false">
      <c r="R13970" s="385" t="s">
        <v>15827</v>
      </c>
      <c r="S13970" s="385" t="str">
        <f aca="false">R13970</f>
        <v>54646</v>
      </c>
    </row>
    <row r="13971" customFormat="false" ht="16.5" hidden="false" customHeight="false" outlineLevel="0" collapsed="false">
      <c r="R13971" s="385" t="s">
        <v>15828</v>
      </c>
      <c r="S13971" s="385" t="str">
        <f aca="false">R13971</f>
        <v>54648</v>
      </c>
    </row>
    <row r="13972" customFormat="false" ht="16.5" hidden="false" customHeight="false" outlineLevel="0" collapsed="false">
      <c r="R13972" s="385" t="s">
        <v>15829</v>
      </c>
      <c r="S13972" s="385" t="str">
        <f aca="false">R13972</f>
        <v>54651</v>
      </c>
    </row>
    <row r="13973" customFormat="false" ht="16.5" hidden="false" customHeight="false" outlineLevel="0" collapsed="false">
      <c r="R13973" s="385" t="s">
        <v>15830</v>
      </c>
      <c r="S13973" s="385" t="str">
        <f aca="false">R13973</f>
        <v>54652</v>
      </c>
    </row>
    <row r="13974" customFormat="false" ht="16.5" hidden="false" customHeight="false" outlineLevel="0" collapsed="false">
      <c r="R13974" s="385" t="s">
        <v>15831</v>
      </c>
      <c r="S13974" s="385" t="str">
        <f aca="false">R13974</f>
        <v>54653</v>
      </c>
    </row>
    <row r="13975" customFormat="false" ht="16.5" hidden="false" customHeight="false" outlineLevel="0" collapsed="false">
      <c r="R13975" s="385" t="s">
        <v>15832</v>
      </c>
      <c r="S13975" s="385" t="str">
        <f aca="false">R13975</f>
        <v>54654</v>
      </c>
    </row>
    <row r="13976" customFormat="false" ht="16.5" hidden="false" customHeight="false" outlineLevel="0" collapsed="false">
      <c r="R13976" s="385" t="s">
        <v>15833</v>
      </c>
      <c r="S13976" s="385" t="str">
        <f aca="false">R13976</f>
        <v>54655</v>
      </c>
    </row>
    <row r="13977" customFormat="false" ht="16.5" hidden="false" customHeight="false" outlineLevel="0" collapsed="false">
      <c r="R13977" s="385" t="s">
        <v>15834</v>
      </c>
      <c r="S13977" s="385" t="str">
        <f aca="false">R13977</f>
        <v>54656</v>
      </c>
    </row>
    <row r="13978" customFormat="false" ht="16.5" hidden="false" customHeight="false" outlineLevel="0" collapsed="false">
      <c r="R13978" s="385" t="s">
        <v>15835</v>
      </c>
      <c r="S13978" s="385" t="str">
        <f aca="false">R13978</f>
        <v>54657</v>
      </c>
    </row>
    <row r="13979" customFormat="false" ht="16.5" hidden="false" customHeight="false" outlineLevel="0" collapsed="false">
      <c r="R13979" s="385" t="s">
        <v>15836</v>
      </c>
      <c r="S13979" s="385" t="str">
        <f aca="false">R13979</f>
        <v>54658</v>
      </c>
    </row>
    <row r="13980" customFormat="false" ht="16.5" hidden="false" customHeight="false" outlineLevel="0" collapsed="false">
      <c r="R13980" s="385" t="s">
        <v>15837</v>
      </c>
      <c r="S13980" s="385" t="str">
        <f aca="false">R13980</f>
        <v>54659</v>
      </c>
    </row>
    <row r="13981" customFormat="false" ht="16.5" hidden="false" customHeight="false" outlineLevel="0" collapsed="false">
      <c r="R13981" s="385" t="s">
        <v>15838</v>
      </c>
      <c r="S13981" s="385" t="str">
        <f aca="false">R13981</f>
        <v>54660</v>
      </c>
    </row>
    <row r="13982" customFormat="false" ht="16.5" hidden="false" customHeight="false" outlineLevel="0" collapsed="false">
      <c r="R13982" s="385" t="s">
        <v>15839</v>
      </c>
      <c r="S13982" s="385" t="str">
        <f aca="false">R13982</f>
        <v>54661</v>
      </c>
    </row>
    <row r="13983" customFormat="false" ht="16.5" hidden="false" customHeight="false" outlineLevel="0" collapsed="false">
      <c r="R13983" s="385" t="s">
        <v>15840</v>
      </c>
      <c r="S13983" s="385" t="str">
        <f aca="false">R13983</f>
        <v>54664</v>
      </c>
    </row>
    <row r="13984" customFormat="false" ht="16.5" hidden="false" customHeight="false" outlineLevel="0" collapsed="false">
      <c r="R13984" s="385" t="s">
        <v>15841</v>
      </c>
      <c r="S13984" s="385" t="str">
        <f aca="false">R13984</f>
        <v>54665</v>
      </c>
    </row>
    <row r="13985" customFormat="false" ht="16.5" hidden="false" customHeight="false" outlineLevel="0" collapsed="false">
      <c r="R13985" s="385" t="s">
        <v>15842</v>
      </c>
      <c r="S13985" s="385" t="str">
        <f aca="false">R13985</f>
        <v>54666</v>
      </c>
    </row>
    <row r="13986" customFormat="false" ht="16.5" hidden="false" customHeight="false" outlineLevel="0" collapsed="false">
      <c r="R13986" s="385" t="s">
        <v>15843</v>
      </c>
      <c r="S13986" s="385" t="str">
        <f aca="false">R13986</f>
        <v>54667</v>
      </c>
    </row>
    <row r="13987" customFormat="false" ht="16.5" hidden="false" customHeight="false" outlineLevel="0" collapsed="false">
      <c r="R13987" s="385" t="s">
        <v>15844</v>
      </c>
      <c r="S13987" s="385" t="str">
        <f aca="false">R13987</f>
        <v>54670</v>
      </c>
    </row>
    <row r="13988" customFormat="false" ht="16.5" hidden="false" customHeight="false" outlineLevel="0" collapsed="false">
      <c r="R13988" s="385" t="s">
        <v>15845</v>
      </c>
      <c r="S13988" s="385" t="str">
        <f aca="false">R13988</f>
        <v>54721</v>
      </c>
    </row>
    <row r="13989" customFormat="false" ht="16.5" hidden="false" customHeight="false" outlineLevel="0" collapsed="false">
      <c r="R13989" s="385" t="s">
        <v>15846</v>
      </c>
      <c r="S13989" s="385" t="str">
        <f aca="false">R13989</f>
        <v>54722</v>
      </c>
    </row>
    <row r="13990" customFormat="false" ht="16.5" hidden="false" customHeight="false" outlineLevel="0" collapsed="false">
      <c r="R13990" s="385" t="s">
        <v>15847</v>
      </c>
      <c r="S13990" s="385" t="str">
        <f aca="false">R13990</f>
        <v>54723</v>
      </c>
    </row>
    <row r="13991" customFormat="false" ht="16.5" hidden="false" customHeight="false" outlineLevel="0" collapsed="false">
      <c r="R13991" s="385" t="s">
        <v>15848</v>
      </c>
      <c r="S13991" s="385" t="str">
        <f aca="false">R13991</f>
        <v>54724</v>
      </c>
    </row>
    <row r="13992" customFormat="false" ht="16.5" hidden="false" customHeight="false" outlineLevel="0" collapsed="false">
      <c r="R13992" s="385" t="s">
        <v>15849</v>
      </c>
      <c r="S13992" s="385" t="str">
        <f aca="false">R13992</f>
        <v>54725</v>
      </c>
    </row>
    <row r="13993" customFormat="false" ht="16.5" hidden="false" customHeight="false" outlineLevel="0" collapsed="false">
      <c r="R13993" s="385" t="s">
        <v>15850</v>
      </c>
      <c r="S13993" s="385" t="str">
        <f aca="false">R13993</f>
        <v>54726</v>
      </c>
    </row>
    <row r="13994" customFormat="false" ht="16.5" hidden="false" customHeight="false" outlineLevel="0" collapsed="false">
      <c r="R13994" s="385" t="s">
        <v>15851</v>
      </c>
      <c r="S13994" s="385" t="str">
        <f aca="false">R13994</f>
        <v>54727</v>
      </c>
    </row>
    <row r="13995" customFormat="false" ht="16.5" hidden="false" customHeight="false" outlineLevel="0" collapsed="false">
      <c r="R13995" s="385" t="s">
        <v>15852</v>
      </c>
      <c r="S13995" s="385" t="str">
        <f aca="false">R13995</f>
        <v>54728</v>
      </c>
    </row>
    <row r="13996" customFormat="false" ht="16.5" hidden="false" customHeight="false" outlineLevel="0" collapsed="false">
      <c r="R13996" s="385" t="s">
        <v>15853</v>
      </c>
      <c r="S13996" s="385" t="str">
        <f aca="false">R13996</f>
        <v>54730</v>
      </c>
    </row>
    <row r="13997" customFormat="false" ht="16.5" hidden="false" customHeight="false" outlineLevel="0" collapsed="false">
      <c r="R13997" s="385" t="s">
        <v>15854</v>
      </c>
      <c r="S13997" s="385" t="str">
        <f aca="false">R13997</f>
        <v>54731</v>
      </c>
    </row>
    <row r="13998" customFormat="false" ht="16.5" hidden="false" customHeight="false" outlineLevel="0" collapsed="false">
      <c r="R13998" s="385" t="s">
        <v>15855</v>
      </c>
      <c r="S13998" s="385" t="str">
        <f aca="false">R13998</f>
        <v>54732</v>
      </c>
    </row>
    <row r="13999" customFormat="false" ht="16.5" hidden="false" customHeight="false" outlineLevel="0" collapsed="false">
      <c r="R13999" s="385" t="s">
        <v>15856</v>
      </c>
      <c r="S13999" s="385" t="str">
        <f aca="false">R13999</f>
        <v>54733</v>
      </c>
    </row>
    <row r="14000" customFormat="false" ht="16.5" hidden="false" customHeight="false" outlineLevel="0" collapsed="false">
      <c r="R14000" s="385" t="s">
        <v>15857</v>
      </c>
      <c r="S14000" s="385" t="str">
        <f aca="false">R14000</f>
        <v>54734</v>
      </c>
    </row>
    <row r="14001" customFormat="false" ht="16.5" hidden="false" customHeight="false" outlineLevel="0" collapsed="false">
      <c r="R14001" s="385" t="s">
        <v>15858</v>
      </c>
      <c r="S14001" s="385" t="str">
        <f aca="false">R14001</f>
        <v>54736</v>
      </c>
    </row>
    <row r="14002" customFormat="false" ht="16.5" hidden="false" customHeight="false" outlineLevel="0" collapsed="false">
      <c r="R14002" s="385" t="s">
        <v>15859</v>
      </c>
      <c r="S14002" s="385" t="str">
        <f aca="false">R14002</f>
        <v>54737</v>
      </c>
    </row>
    <row r="14003" customFormat="false" ht="16.5" hidden="false" customHeight="false" outlineLevel="0" collapsed="false">
      <c r="R14003" s="385" t="s">
        <v>15860</v>
      </c>
      <c r="S14003" s="385" t="str">
        <f aca="false">R14003</f>
        <v>54738</v>
      </c>
    </row>
    <row r="14004" customFormat="false" ht="16.5" hidden="false" customHeight="false" outlineLevel="0" collapsed="false">
      <c r="R14004" s="385" t="s">
        <v>15861</v>
      </c>
      <c r="S14004" s="385" t="str">
        <f aca="false">R14004</f>
        <v>54739</v>
      </c>
    </row>
    <row r="14005" customFormat="false" ht="16.5" hidden="false" customHeight="false" outlineLevel="0" collapsed="false">
      <c r="R14005" s="385" t="s">
        <v>15862</v>
      </c>
      <c r="S14005" s="385" t="str">
        <f aca="false">R14005</f>
        <v>54740</v>
      </c>
    </row>
    <row r="14006" customFormat="false" ht="16.5" hidden="false" customHeight="false" outlineLevel="0" collapsed="false">
      <c r="R14006" s="385" t="s">
        <v>15863</v>
      </c>
      <c r="S14006" s="385" t="str">
        <f aca="false">R14006</f>
        <v>54741</v>
      </c>
    </row>
    <row r="14007" customFormat="false" ht="16.5" hidden="false" customHeight="false" outlineLevel="0" collapsed="false">
      <c r="R14007" s="385" t="s">
        <v>15864</v>
      </c>
      <c r="S14007" s="385" t="str">
        <f aca="false">R14007</f>
        <v>54742</v>
      </c>
    </row>
    <row r="14008" customFormat="false" ht="16.5" hidden="false" customHeight="false" outlineLevel="0" collapsed="false">
      <c r="R14008" s="385" t="s">
        <v>15865</v>
      </c>
      <c r="S14008" s="385" t="str">
        <f aca="false">R14008</f>
        <v>54745</v>
      </c>
    </row>
    <row r="14009" customFormat="false" ht="16.5" hidden="false" customHeight="false" outlineLevel="0" collapsed="false">
      <c r="R14009" s="385" t="s">
        <v>15866</v>
      </c>
      <c r="S14009" s="385" t="str">
        <f aca="false">R14009</f>
        <v>54746</v>
      </c>
    </row>
    <row r="14010" customFormat="false" ht="16.5" hidden="false" customHeight="false" outlineLevel="0" collapsed="false">
      <c r="R14010" s="385" t="s">
        <v>15867</v>
      </c>
      <c r="S14010" s="385" t="str">
        <f aca="false">R14010</f>
        <v>54747</v>
      </c>
    </row>
    <row r="14011" customFormat="false" ht="16.5" hidden="false" customHeight="false" outlineLevel="0" collapsed="false">
      <c r="R14011" s="385" t="s">
        <v>15868</v>
      </c>
      <c r="S14011" s="385" t="str">
        <f aca="false">R14011</f>
        <v>54748</v>
      </c>
    </row>
    <row r="14012" customFormat="false" ht="16.5" hidden="false" customHeight="false" outlineLevel="0" collapsed="false">
      <c r="R14012" s="385" t="s">
        <v>15869</v>
      </c>
      <c r="S14012" s="385" t="str">
        <f aca="false">R14012</f>
        <v>54749</v>
      </c>
    </row>
    <row r="14013" customFormat="false" ht="16.5" hidden="false" customHeight="false" outlineLevel="0" collapsed="false">
      <c r="R14013" s="385" t="s">
        <v>15870</v>
      </c>
      <c r="S14013" s="385" t="str">
        <f aca="false">R14013</f>
        <v>54750</v>
      </c>
    </row>
    <row r="14014" customFormat="false" ht="16.5" hidden="false" customHeight="false" outlineLevel="0" collapsed="false">
      <c r="R14014" s="385" t="s">
        <v>15871</v>
      </c>
      <c r="S14014" s="385" t="str">
        <f aca="false">R14014</f>
        <v>54754</v>
      </c>
    </row>
    <row r="14015" customFormat="false" ht="16.5" hidden="false" customHeight="false" outlineLevel="0" collapsed="false">
      <c r="R14015" s="385" t="s">
        <v>15872</v>
      </c>
      <c r="S14015" s="385" t="str">
        <f aca="false">R14015</f>
        <v>54755</v>
      </c>
    </row>
    <row r="14016" customFormat="false" ht="16.5" hidden="false" customHeight="false" outlineLevel="0" collapsed="false">
      <c r="R14016" s="385" t="s">
        <v>15873</v>
      </c>
      <c r="S14016" s="385" t="str">
        <f aca="false">R14016</f>
        <v>54756</v>
      </c>
    </row>
    <row r="14017" customFormat="false" ht="16.5" hidden="false" customHeight="false" outlineLevel="0" collapsed="false">
      <c r="R14017" s="385" t="s">
        <v>15874</v>
      </c>
      <c r="S14017" s="385" t="str">
        <f aca="false">R14017</f>
        <v>54757</v>
      </c>
    </row>
    <row r="14018" customFormat="false" ht="16.5" hidden="false" customHeight="false" outlineLevel="0" collapsed="false">
      <c r="R14018" s="385" t="s">
        <v>15875</v>
      </c>
      <c r="S14018" s="385" t="str">
        <f aca="false">R14018</f>
        <v>54758</v>
      </c>
    </row>
    <row r="14019" customFormat="false" ht="16.5" hidden="false" customHeight="false" outlineLevel="0" collapsed="false">
      <c r="R14019" s="385" t="s">
        <v>15876</v>
      </c>
      <c r="S14019" s="385" t="str">
        <f aca="false">R14019</f>
        <v>54759</v>
      </c>
    </row>
    <row r="14020" customFormat="false" ht="16.5" hidden="false" customHeight="false" outlineLevel="0" collapsed="false">
      <c r="R14020" s="385" t="s">
        <v>15877</v>
      </c>
      <c r="S14020" s="385" t="str">
        <f aca="false">R14020</f>
        <v>54760</v>
      </c>
    </row>
    <row r="14021" customFormat="false" ht="16.5" hidden="false" customHeight="false" outlineLevel="0" collapsed="false">
      <c r="R14021" s="385" t="s">
        <v>15878</v>
      </c>
      <c r="S14021" s="385" t="str">
        <f aca="false">R14021</f>
        <v>54761</v>
      </c>
    </row>
    <row r="14022" customFormat="false" ht="16.5" hidden="false" customHeight="false" outlineLevel="0" collapsed="false">
      <c r="R14022" s="385" t="s">
        <v>15879</v>
      </c>
      <c r="S14022" s="385" t="str">
        <f aca="false">R14022</f>
        <v>54762</v>
      </c>
    </row>
    <row r="14023" customFormat="false" ht="16.5" hidden="false" customHeight="false" outlineLevel="0" collapsed="false">
      <c r="R14023" s="385" t="s">
        <v>15880</v>
      </c>
      <c r="S14023" s="385" t="str">
        <f aca="false">R14023</f>
        <v>54763</v>
      </c>
    </row>
    <row r="14024" customFormat="false" ht="16.5" hidden="false" customHeight="false" outlineLevel="0" collapsed="false">
      <c r="R14024" s="385" t="s">
        <v>15881</v>
      </c>
      <c r="S14024" s="385" t="str">
        <f aca="false">R14024</f>
        <v>54765</v>
      </c>
    </row>
    <row r="14025" customFormat="false" ht="16.5" hidden="false" customHeight="false" outlineLevel="0" collapsed="false">
      <c r="R14025" s="385" t="s">
        <v>15882</v>
      </c>
      <c r="S14025" s="385" t="str">
        <f aca="false">R14025</f>
        <v>54766</v>
      </c>
    </row>
    <row r="14026" customFormat="false" ht="16.5" hidden="false" customHeight="false" outlineLevel="0" collapsed="false">
      <c r="R14026" s="385" t="s">
        <v>15883</v>
      </c>
      <c r="S14026" s="385" t="str">
        <f aca="false">R14026</f>
        <v>54767</v>
      </c>
    </row>
    <row r="14027" customFormat="false" ht="16.5" hidden="false" customHeight="false" outlineLevel="0" collapsed="false">
      <c r="R14027" s="385" t="s">
        <v>15884</v>
      </c>
      <c r="S14027" s="385" t="str">
        <f aca="false">R14027</f>
        <v>54768</v>
      </c>
    </row>
    <row r="14028" customFormat="false" ht="16.5" hidden="false" customHeight="false" outlineLevel="0" collapsed="false">
      <c r="R14028" s="385" t="s">
        <v>15885</v>
      </c>
      <c r="S14028" s="385" t="str">
        <f aca="false">R14028</f>
        <v>54769</v>
      </c>
    </row>
    <row r="14029" customFormat="false" ht="16.5" hidden="false" customHeight="false" outlineLevel="0" collapsed="false">
      <c r="R14029" s="385" t="s">
        <v>15886</v>
      </c>
      <c r="S14029" s="385" t="str">
        <f aca="false">R14029</f>
        <v>54770</v>
      </c>
    </row>
    <row r="14030" customFormat="false" ht="16.5" hidden="false" customHeight="false" outlineLevel="0" collapsed="false">
      <c r="R14030" s="385" t="s">
        <v>15887</v>
      </c>
      <c r="S14030" s="385" t="str">
        <f aca="false">R14030</f>
        <v>54771</v>
      </c>
    </row>
    <row r="14031" customFormat="false" ht="16.5" hidden="false" customHeight="false" outlineLevel="0" collapsed="false">
      <c r="R14031" s="385" t="s">
        <v>15888</v>
      </c>
      <c r="S14031" s="385" t="str">
        <f aca="false">R14031</f>
        <v>54772</v>
      </c>
    </row>
    <row r="14032" customFormat="false" ht="16.5" hidden="false" customHeight="false" outlineLevel="0" collapsed="false">
      <c r="R14032" s="385" t="s">
        <v>15889</v>
      </c>
      <c r="S14032" s="385" t="str">
        <f aca="false">R14032</f>
        <v>54773</v>
      </c>
    </row>
    <row r="14033" customFormat="false" ht="16.5" hidden="false" customHeight="false" outlineLevel="0" collapsed="false">
      <c r="R14033" s="385" t="s">
        <v>15890</v>
      </c>
      <c r="S14033" s="385" t="str">
        <f aca="false">R14033</f>
        <v>54801</v>
      </c>
    </row>
    <row r="14034" customFormat="false" ht="16.5" hidden="false" customHeight="false" outlineLevel="0" collapsed="false">
      <c r="R14034" s="385" t="s">
        <v>15891</v>
      </c>
      <c r="S14034" s="385" t="str">
        <f aca="false">R14034</f>
        <v>54805</v>
      </c>
    </row>
    <row r="14035" customFormat="false" ht="16.5" hidden="false" customHeight="false" outlineLevel="0" collapsed="false">
      <c r="R14035" s="385" t="s">
        <v>15892</v>
      </c>
      <c r="S14035" s="385" t="str">
        <f aca="false">R14035</f>
        <v>54806</v>
      </c>
    </row>
    <row r="14036" customFormat="false" ht="16.5" hidden="false" customHeight="false" outlineLevel="0" collapsed="false">
      <c r="R14036" s="385" t="s">
        <v>15893</v>
      </c>
      <c r="S14036" s="385" t="str">
        <f aca="false">R14036</f>
        <v>54810</v>
      </c>
    </row>
    <row r="14037" customFormat="false" ht="16.5" hidden="false" customHeight="false" outlineLevel="0" collapsed="false">
      <c r="R14037" s="385" t="s">
        <v>15894</v>
      </c>
      <c r="S14037" s="385" t="str">
        <f aca="false">R14037</f>
        <v>54812</v>
      </c>
    </row>
    <row r="14038" customFormat="false" ht="16.5" hidden="false" customHeight="false" outlineLevel="0" collapsed="false">
      <c r="R14038" s="385" t="s">
        <v>15895</v>
      </c>
      <c r="S14038" s="385" t="str">
        <f aca="false">R14038</f>
        <v>54813</v>
      </c>
    </row>
    <row r="14039" customFormat="false" ht="16.5" hidden="false" customHeight="false" outlineLevel="0" collapsed="false">
      <c r="R14039" s="385" t="s">
        <v>15896</v>
      </c>
      <c r="S14039" s="385" t="str">
        <f aca="false">R14039</f>
        <v>54814</v>
      </c>
    </row>
    <row r="14040" customFormat="false" ht="16.5" hidden="false" customHeight="false" outlineLevel="0" collapsed="false">
      <c r="R14040" s="385" t="s">
        <v>15897</v>
      </c>
      <c r="S14040" s="385" t="str">
        <f aca="false">R14040</f>
        <v>54817</v>
      </c>
    </row>
    <row r="14041" customFormat="false" ht="16.5" hidden="false" customHeight="false" outlineLevel="0" collapsed="false">
      <c r="R14041" s="385" t="s">
        <v>15898</v>
      </c>
      <c r="S14041" s="385" t="str">
        <f aca="false">R14041</f>
        <v>54819</v>
      </c>
    </row>
    <row r="14042" customFormat="false" ht="16.5" hidden="false" customHeight="false" outlineLevel="0" collapsed="false">
      <c r="R14042" s="385" t="s">
        <v>15899</v>
      </c>
      <c r="S14042" s="385" t="str">
        <f aca="false">R14042</f>
        <v>54820</v>
      </c>
    </row>
    <row r="14043" customFormat="false" ht="16.5" hidden="false" customHeight="false" outlineLevel="0" collapsed="false">
      <c r="R14043" s="385" t="s">
        <v>15900</v>
      </c>
      <c r="S14043" s="385" t="str">
        <f aca="false">R14043</f>
        <v>54821</v>
      </c>
    </row>
    <row r="14044" customFormat="false" ht="16.5" hidden="false" customHeight="false" outlineLevel="0" collapsed="false">
      <c r="R14044" s="385" t="s">
        <v>15901</v>
      </c>
      <c r="S14044" s="385" t="str">
        <f aca="false">R14044</f>
        <v>54822</v>
      </c>
    </row>
    <row r="14045" customFormat="false" ht="16.5" hidden="false" customHeight="false" outlineLevel="0" collapsed="false">
      <c r="R14045" s="385" t="s">
        <v>15902</v>
      </c>
      <c r="S14045" s="385" t="str">
        <f aca="false">R14045</f>
        <v>54824</v>
      </c>
    </row>
    <row r="14046" customFormat="false" ht="16.5" hidden="false" customHeight="false" outlineLevel="0" collapsed="false">
      <c r="R14046" s="385" t="s">
        <v>15903</v>
      </c>
      <c r="S14046" s="385" t="str">
        <f aca="false">R14046</f>
        <v>54826</v>
      </c>
    </row>
    <row r="14047" customFormat="false" ht="16.5" hidden="false" customHeight="false" outlineLevel="0" collapsed="false">
      <c r="R14047" s="385" t="s">
        <v>15904</v>
      </c>
      <c r="S14047" s="385" t="str">
        <f aca="false">R14047</f>
        <v>54827</v>
      </c>
    </row>
    <row r="14048" customFormat="false" ht="16.5" hidden="false" customHeight="false" outlineLevel="0" collapsed="false">
      <c r="R14048" s="385" t="s">
        <v>15905</v>
      </c>
      <c r="S14048" s="385" t="str">
        <f aca="false">R14048</f>
        <v>54828</v>
      </c>
    </row>
    <row r="14049" customFormat="false" ht="16.5" hidden="false" customHeight="false" outlineLevel="0" collapsed="false">
      <c r="R14049" s="385" t="s">
        <v>15906</v>
      </c>
      <c r="S14049" s="385" t="str">
        <f aca="false">R14049</f>
        <v>54829</v>
      </c>
    </row>
    <row r="14050" customFormat="false" ht="16.5" hidden="false" customHeight="false" outlineLevel="0" collapsed="false">
      <c r="R14050" s="385" t="s">
        <v>15907</v>
      </c>
      <c r="S14050" s="385" t="str">
        <f aca="false">R14050</f>
        <v>54830</v>
      </c>
    </row>
    <row r="14051" customFormat="false" ht="16.5" hidden="false" customHeight="false" outlineLevel="0" collapsed="false">
      <c r="R14051" s="385" t="s">
        <v>15908</v>
      </c>
      <c r="S14051" s="385" t="str">
        <f aca="false">R14051</f>
        <v>54832</v>
      </c>
    </row>
    <row r="14052" customFormat="false" ht="16.5" hidden="false" customHeight="false" outlineLevel="0" collapsed="false">
      <c r="R14052" s="385" t="s">
        <v>15909</v>
      </c>
      <c r="S14052" s="385" t="str">
        <f aca="false">R14052</f>
        <v>54835</v>
      </c>
    </row>
    <row r="14053" customFormat="false" ht="16.5" hidden="false" customHeight="false" outlineLevel="0" collapsed="false">
      <c r="R14053" s="385" t="s">
        <v>15910</v>
      </c>
      <c r="S14053" s="385" t="str">
        <f aca="false">R14053</f>
        <v>54836</v>
      </c>
    </row>
    <row r="14054" customFormat="false" ht="16.5" hidden="false" customHeight="false" outlineLevel="0" collapsed="false">
      <c r="R14054" s="385" t="s">
        <v>15911</v>
      </c>
      <c r="S14054" s="385" t="str">
        <f aca="false">R14054</f>
        <v>54837</v>
      </c>
    </row>
    <row r="14055" customFormat="false" ht="16.5" hidden="false" customHeight="false" outlineLevel="0" collapsed="false">
      <c r="R14055" s="385" t="s">
        <v>15912</v>
      </c>
      <c r="S14055" s="385" t="str">
        <f aca="false">R14055</f>
        <v>54838</v>
      </c>
    </row>
    <row r="14056" customFormat="false" ht="16.5" hidden="false" customHeight="false" outlineLevel="0" collapsed="false">
      <c r="R14056" s="385" t="s">
        <v>15913</v>
      </c>
      <c r="S14056" s="385" t="str">
        <f aca="false">R14056</f>
        <v>54839</v>
      </c>
    </row>
    <row r="14057" customFormat="false" ht="16.5" hidden="false" customHeight="false" outlineLevel="0" collapsed="false">
      <c r="R14057" s="385" t="s">
        <v>15914</v>
      </c>
      <c r="S14057" s="385" t="str">
        <f aca="false">R14057</f>
        <v>54840</v>
      </c>
    </row>
    <row r="14058" customFormat="false" ht="16.5" hidden="false" customHeight="false" outlineLevel="0" collapsed="false">
      <c r="R14058" s="385" t="s">
        <v>15915</v>
      </c>
      <c r="S14058" s="385" t="str">
        <f aca="false">R14058</f>
        <v>54841</v>
      </c>
    </row>
    <row r="14059" customFormat="false" ht="16.5" hidden="false" customHeight="false" outlineLevel="0" collapsed="false">
      <c r="R14059" s="385" t="s">
        <v>15916</v>
      </c>
      <c r="S14059" s="385" t="str">
        <f aca="false">R14059</f>
        <v>54842</v>
      </c>
    </row>
    <row r="14060" customFormat="false" ht="16.5" hidden="false" customHeight="false" outlineLevel="0" collapsed="false">
      <c r="R14060" s="385" t="s">
        <v>15917</v>
      </c>
      <c r="S14060" s="385" t="str">
        <f aca="false">R14060</f>
        <v>54843</v>
      </c>
    </row>
    <row r="14061" customFormat="false" ht="16.5" hidden="false" customHeight="false" outlineLevel="0" collapsed="false">
      <c r="R14061" s="385" t="s">
        <v>15918</v>
      </c>
      <c r="S14061" s="385" t="str">
        <f aca="false">R14061</f>
        <v>54844</v>
      </c>
    </row>
    <row r="14062" customFormat="false" ht="16.5" hidden="false" customHeight="false" outlineLevel="0" collapsed="false">
      <c r="R14062" s="385" t="s">
        <v>15919</v>
      </c>
      <c r="S14062" s="385" t="str">
        <f aca="false">R14062</f>
        <v>54845</v>
      </c>
    </row>
    <row r="14063" customFormat="false" ht="16.5" hidden="false" customHeight="false" outlineLevel="0" collapsed="false">
      <c r="R14063" s="385" t="s">
        <v>15920</v>
      </c>
      <c r="S14063" s="385" t="str">
        <f aca="false">R14063</f>
        <v>54846</v>
      </c>
    </row>
    <row r="14064" customFormat="false" ht="16.5" hidden="false" customHeight="false" outlineLevel="0" collapsed="false">
      <c r="R14064" s="385" t="s">
        <v>15921</v>
      </c>
      <c r="S14064" s="385" t="str">
        <f aca="false">R14064</f>
        <v>54847</v>
      </c>
    </row>
    <row r="14065" customFormat="false" ht="16.5" hidden="false" customHeight="false" outlineLevel="0" collapsed="false">
      <c r="R14065" s="385" t="s">
        <v>15922</v>
      </c>
      <c r="S14065" s="385" t="str">
        <f aca="false">R14065</f>
        <v>54848</v>
      </c>
    </row>
    <row r="14066" customFormat="false" ht="16.5" hidden="false" customHeight="false" outlineLevel="0" collapsed="false">
      <c r="R14066" s="385" t="s">
        <v>15923</v>
      </c>
      <c r="S14066" s="385" t="str">
        <f aca="false">R14066</f>
        <v>54849</v>
      </c>
    </row>
    <row r="14067" customFormat="false" ht="16.5" hidden="false" customHeight="false" outlineLevel="0" collapsed="false">
      <c r="R14067" s="385" t="s">
        <v>15924</v>
      </c>
      <c r="S14067" s="385" t="str">
        <f aca="false">R14067</f>
        <v>54850</v>
      </c>
    </row>
    <row r="14068" customFormat="false" ht="16.5" hidden="false" customHeight="false" outlineLevel="0" collapsed="false">
      <c r="R14068" s="385" t="s">
        <v>15925</v>
      </c>
      <c r="S14068" s="385" t="str">
        <f aca="false">R14068</f>
        <v>54853</v>
      </c>
    </row>
    <row r="14069" customFormat="false" ht="16.5" hidden="false" customHeight="false" outlineLevel="0" collapsed="false">
      <c r="R14069" s="385" t="s">
        <v>15926</v>
      </c>
      <c r="S14069" s="385" t="str">
        <f aca="false">R14069</f>
        <v>54854</v>
      </c>
    </row>
    <row r="14070" customFormat="false" ht="16.5" hidden="false" customHeight="false" outlineLevel="0" collapsed="false">
      <c r="R14070" s="385" t="s">
        <v>15927</v>
      </c>
      <c r="S14070" s="385" t="str">
        <f aca="false">R14070</f>
        <v>54855</v>
      </c>
    </row>
    <row r="14071" customFormat="false" ht="16.5" hidden="false" customHeight="false" outlineLevel="0" collapsed="false">
      <c r="R14071" s="385" t="s">
        <v>15928</v>
      </c>
      <c r="S14071" s="385" t="str">
        <f aca="false">R14071</f>
        <v>54856</v>
      </c>
    </row>
    <row r="14072" customFormat="false" ht="16.5" hidden="false" customHeight="false" outlineLevel="0" collapsed="false">
      <c r="R14072" s="385" t="s">
        <v>15929</v>
      </c>
      <c r="S14072" s="385" t="str">
        <f aca="false">R14072</f>
        <v>54857</v>
      </c>
    </row>
    <row r="14073" customFormat="false" ht="16.5" hidden="false" customHeight="false" outlineLevel="0" collapsed="false">
      <c r="R14073" s="385" t="s">
        <v>15930</v>
      </c>
      <c r="S14073" s="385" t="str">
        <f aca="false">R14073</f>
        <v>54858</v>
      </c>
    </row>
    <row r="14074" customFormat="false" ht="16.5" hidden="false" customHeight="false" outlineLevel="0" collapsed="false">
      <c r="R14074" s="385" t="s">
        <v>15931</v>
      </c>
      <c r="S14074" s="385" t="str">
        <f aca="false">R14074</f>
        <v>54859</v>
      </c>
    </row>
    <row r="14075" customFormat="false" ht="16.5" hidden="false" customHeight="false" outlineLevel="0" collapsed="false">
      <c r="R14075" s="385" t="s">
        <v>15932</v>
      </c>
      <c r="S14075" s="385" t="str">
        <f aca="false">R14075</f>
        <v>54861</v>
      </c>
    </row>
    <row r="14076" customFormat="false" ht="16.5" hidden="false" customHeight="false" outlineLevel="0" collapsed="false">
      <c r="R14076" s="385" t="s">
        <v>15933</v>
      </c>
      <c r="S14076" s="385" t="str">
        <f aca="false">R14076</f>
        <v>54862</v>
      </c>
    </row>
    <row r="14077" customFormat="false" ht="16.5" hidden="false" customHeight="false" outlineLevel="0" collapsed="false">
      <c r="R14077" s="385" t="s">
        <v>15934</v>
      </c>
      <c r="S14077" s="385" t="str">
        <f aca="false">R14077</f>
        <v>54864</v>
      </c>
    </row>
    <row r="14078" customFormat="false" ht="16.5" hidden="false" customHeight="false" outlineLevel="0" collapsed="false">
      <c r="R14078" s="385" t="s">
        <v>15935</v>
      </c>
      <c r="S14078" s="385" t="str">
        <f aca="false">R14078</f>
        <v>54865</v>
      </c>
    </row>
    <row r="14079" customFormat="false" ht="16.5" hidden="false" customHeight="false" outlineLevel="0" collapsed="false">
      <c r="R14079" s="385" t="s">
        <v>15936</v>
      </c>
      <c r="S14079" s="385" t="str">
        <f aca="false">R14079</f>
        <v>54867</v>
      </c>
    </row>
    <row r="14080" customFormat="false" ht="16.5" hidden="false" customHeight="false" outlineLevel="0" collapsed="false">
      <c r="R14080" s="385" t="s">
        <v>15937</v>
      </c>
      <c r="S14080" s="385" t="str">
        <f aca="false">R14080</f>
        <v>54870</v>
      </c>
    </row>
    <row r="14081" customFormat="false" ht="16.5" hidden="false" customHeight="false" outlineLevel="0" collapsed="false">
      <c r="R14081" s="385" t="s">
        <v>15938</v>
      </c>
      <c r="S14081" s="385" t="str">
        <f aca="false">R14081</f>
        <v>54871</v>
      </c>
    </row>
    <row r="14082" customFormat="false" ht="16.5" hidden="false" customHeight="false" outlineLevel="0" collapsed="false">
      <c r="R14082" s="385" t="s">
        <v>15939</v>
      </c>
      <c r="S14082" s="385" t="str">
        <f aca="false">R14082</f>
        <v>54872</v>
      </c>
    </row>
    <row r="14083" customFormat="false" ht="16.5" hidden="false" customHeight="false" outlineLevel="0" collapsed="false">
      <c r="R14083" s="385" t="s">
        <v>15940</v>
      </c>
      <c r="S14083" s="385" t="str">
        <f aca="false">R14083</f>
        <v>54873</v>
      </c>
    </row>
    <row r="14084" customFormat="false" ht="16.5" hidden="false" customHeight="false" outlineLevel="0" collapsed="false">
      <c r="R14084" s="385" t="s">
        <v>15941</v>
      </c>
      <c r="S14084" s="385" t="str">
        <f aca="false">R14084</f>
        <v>54874</v>
      </c>
    </row>
    <row r="14085" customFormat="false" ht="16.5" hidden="false" customHeight="false" outlineLevel="0" collapsed="false">
      <c r="R14085" s="385" t="s">
        <v>15942</v>
      </c>
      <c r="S14085" s="385" t="str">
        <f aca="false">R14085</f>
        <v>54875</v>
      </c>
    </row>
    <row r="14086" customFormat="false" ht="16.5" hidden="false" customHeight="false" outlineLevel="0" collapsed="false">
      <c r="R14086" s="385" t="s">
        <v>15943</v>
      </c>
      <c r="S14086" s="385" t="str">
        <f aca="false">R14086</f>
        <v>54876</v>
      </c>
    </row>
    <row r="14087" customFormat="false" ht="16.5" hidden="false" customHeight="false" outlineLevel="0" collapsed="false">
      <c r="R14087" s="385" t="s">
        <v>15944</v>
      </c>
      <c r="S14087" s="385" t="str">
        <f aca="false">R14087</f>
        <v>54888</v>
      </c>
    </row>
    <row r="14088" customFormat="false" ht="16.5" hidden="false" customHeight="false" outlineLevel="0" collapsed="false">
      <c r="R14088" s="385" t="s">
        <v>15945</v>
      </c>
      <c r="S14088" s="385" t="str">
        <f aca="false">R14088</f>
        <v>54889</v>
      </c>
    </row>
    <row r="14089" customFormat="false" ht="16.5" hidden="false" customHeight="false" outlineLevel="0" collapsed="false">
      <c r="R14089" s="385" t="s">
        <v>15946</v>
      </c>
      <c r="S14089" s="385" t="str">
        <f aca="false">R14089</f>
        <v>54890</v>
      </c>
    </row>
    <row r="14090" customFormat="false" ht="16.5" hidden="false" customHeight="false" outlineLevel="0" collapsed="false">
      <c r="R14090" s="385" t="s">
        <v>15947</v>
      </c>
      <c r="S14090" s="385" t="str">
        <f aca="false">R14090</f>
        <v>54891</v>
      </c>
    </row>
    <row r="14091" customFormat="false" ht="16.5" hidden="false" customHeight="false" outlineLevel="0" collapsed="false">
      <c r="R14091" s="385" t="s">
        <v>15948</v>
      </c>
      <c r="S14091" s="385" t="str">
        <f aca="false">R14091</f>
        <v>54893</v>
      </c>
    </row>
    <row r="14092" customFormat="false" ht="16.5" hidden="false" customHeight="false" outlineLevel="0" collapsed="false">
      <c r="R14092" s="385" t="s">
        <v>15949</v>
      </c>
      <c r="S14092" s="385" t="str">
        <f aca="false">R14092</f>
        <v>54895</v>
      </c>
    </row>
    <row r="14093" customFormat="false" ht="16.5" hidden="false" customHeight="false" outlineLevel="0" collapsed="false">
      <c r="R14093" s="385" t="s">
        <v>15950</v>
      </c>
      <c r="S14093" s="385" t="str">
        <f aca="false">R14093</f>
        <v>54896</v>
      </c>
    </row>
    <row r="14094" customFormat="false" ht="16.5" hidden="false" customHeight="false" outlineLevel="0" collapsed="false">
      <c r="R14094" s="385" t="s">
        <v>15951</v>
      </c>
      <c r="S14094" s="385" t="str">
        <f aca="false">R14094</f>
        <v>54909</v>
      </c>
    </row>
    <row r="14095" customFormat="false" ht="16.5" hidden="false" customHeight="false" outlineLevel="0" collapsed="false">
      <c r="R14095" s="385" t="s">
        <v>15952</v>
      </c>
      <c r="S14095" s="385" t="str">
        <f aca="false">R14095</f>
        <v>54921</v>
      </c>
    </row>
    <row r="14096" customFormat="false" ht="16.5" hidden="false" customHeight="false" outlineLevel="0" collapsed="false">
      <c r="R14096" s="385" t="s">
        <v>15953</v>
      </c>
      <c r="S14096" s="385" t="str">
        <f aca="false">R14096</f>
        <v>54922</v>
      </c>
    </row>
    <row r="14097" customFormat="false" ht="16.5" hidden="false" customHeight="false" outlineLevel="0" collapsed="false">
      <c r="R14097" s="385" t="s">
        <v>15954</v>
      </c>
      <c r="S14097" s="385" t="str">
        <f aca="false">R14097</f>
        <v>54923</v>
      </c>
    </row>
    <row r="14098" customFormat="false" ht="16.5" hidden="false" customHeight="false" outlineLevel="0" collapsed="false">
      <c r="R14098" s="385" t="s">
        <v>15955</v>
      </c>
      <c r="S14098" s="385" t="str">
        <f aca="false">R14098</f>
        <v>54928</v>
      </c>
    </row>
    <row r="14099" customFormat="false" ht="16.5" hidden="false" customHeight="false" outlineLevel="0" collapsed="false">
      <c r="R14099" s="385" t="s">
        <v>15956</v>
      </c>
      <c r="S14099" s="385" t="str">
        <f aca="false">R14099</f>
        <v>54929</v>
      </c>
    </row>
    <row r="14100" customFormat="false" ht="16.5" hidden="false" customHeight="false" outlineLevel="0" collapsed="false">
      <c r="R14100" s="385" t="s">
        <v>15957</v>
      </c>
      <c r="S14100" s="385" t="str">
        <f aca="false">R14100</f>
        <v>54930</v>
      </c>
    </row>
    <row r="14101" customFormat="false" ht="16.5" hidden="false" customHeight="false" outlineLevel="0" collapsed="false">
      <c r="R14101" s="385" t="s">
        <v>15958</v>
      </c>
      <c r="S14101" s="385" t="str">
        <f aca="false">R14101</f>
        <v>54932</v>
      </c>
    </row>
    <row r="14102" customFormat="false" ht="16.5" hidden="false" customHeight="false" outlineLevel="0" collapsed="false">
      <c r="R14102" s="385" t="s">
        <v>15959</v>
      </c>
      <c r="S14102" s="385" t="str">
        <f aca="false">R14102</f>
        <v>54933</v>
      </c>
    </row>
    <row r="14103" customFormat="false" ht="16.5" hidden="false" customHeight="false" outlineLevel="0" collapsed="false">
      <c r="R14103" s="385" t="s">
        <v>15960</v>
      </c>
      <c r="S14103" s="385" t="str">
        <f aca="false">R14103</f>
        <v>54940</v>
      </c>
    </row>
    <row r="14104" customFormat="false" ht="16.5" hidden="false" customHeight="false" outlineLevel="0" collapsed="false">
      <c r="R14104" s="385" t="s">
        <v>15961</v>
      </c>
      <c r="S14104" s="385" t="str">
        <f aca="false">R14104</f>
        <v>54941</v>
      </c>
    </row>
    <row r="14105" customFormat="false" ht="16.5" hidden="false" customHeight="false" outlineLevel="0" collapsed="false">
      <c r="R14105" s="385" t="s">
        <v>15962</v>
      </c>
      <c r="S14105" s="385" t="str">
        <f aca="false">R14105</f>
        <v>54943</v>
      </c>
    </row>
    <row r="14106" customFormat="false" ht="16.5" hidden="false" customHeight="false" outlineLevel="0" collapsed="false">
      <c r="R14106" s="385" t="s">
        <v>15963</v>
      </c>
      <c r="S14106" s="385" t="str">
        <f aca="false">R14106</f>
        <v>54945</v>
      </c>
    </row>
    <row r="14107" customFormat="false" ht="16.5" hidden="false" customHeight="false" outlineLevel="0" collapsed="false">
      <c r="R14107" s="385" t="s">
        <v>15964</v>
      </c>
      <c r="S14107" s="385" t="str">
        <f aca="false">R14107</f>
        <v>54946</v>
      </c>
    </row>
    <row r="14108" customFormat="false" ht="16.5" hidden="false" customHeight="false" outlineLevel="0" collapsed="false">
      <c r="R14108" s="385" t="s">
        <v>15965</v>
      </c>
      <c r="S14108" s="385" t="str">
        <f aca="false">R14108</f>
        <v>54947</v>
      </c>
    </row>
    <row r="14109" customFormat="false" ht="16.5" hidden="false" customHeight="false" outlineLevel="0" collapsed="false">
      <c r="R14109" s="385" t="s">
        <v>15966</v>
      </c>
      <c r="S14109" s="385" t="str">
        <f aca="false">R14109</f>
        <v>54948</v>
      </c>
    </row>
    <row r="14110" customFormat="false" ht="16.5" hidden="false" customHeight="false" outlineLevel="0" collapsed="false">
      <c r="R14110" s="385" t="s">
        <v>15967</v>
      </c>
      <c r="S14110" s="385" t="str">
        <f aca="false">R14110</f>
        <v>54949</v>
      </c>
    </row>
    <row r="14111" customFormat="false" ht="16.5" hidden="false" customHeight="false" outlineLevel="0" collapsed="false">
      <c r="R14111" s="385" t="s">
        <v>15968</v>
      </c>
      <c r="S14111" s="385" t="str">
        <f aca="false">R14111</f>
        <v>54950</v>
      </c>
    </row>
    <row r="14112" customFormat="false" ht="16.5" hidden="false" customHeight="false" outlineLevel="0" collapsed="false">
      <c r="R14112" s="385" t="s">
        <v>15969</v>
      </c>
      <c r="S14112" s="385" t="str">
        <f aca="false">R14112</f>
        <v>54951</v>
      </c>
    </row>
    <row r="14113" customFormat="false" ht="16.5" hidden="false" customHeight="false" outlineLevel="0" collapsed="false">
      <c r="R14113" s="385" t="s">
        <v>15970</v>
      </c>
      <c r="S14113" s="385" t="str">
        <f aca="false">R14113</f>
        <v>54960</v>
      </c>
    </row>
    <row r="14114" customFormat="false" ht="16.5" hidden="false" customHeight="false" outlineLevel="0" collapsed="false">
      <c r="R14114" s="385" t="s">
        <v>15971</v>
      </c>
      <c r="S14114" s="385" t="str">
        <f aca="false">R14114</f>
        <v>54961</v>
      </c>
    </row>
    <row r="14115" customFormat="false" ht="16.5" hidden="false" customHeight="false" outlineLevel="0" collapsed="false">
      <c r="R14115" s="385" t="s">
        <v>15972</v>
      </c>
      <c r="S14115" s="385" t="str">
        <f aca="false">R14115</f>
        <v>54962</v>
      </c>
    </row>
    <row r="14116" customFormat="false" ht="16.5" hidden="false" customHeight="false" outlineLevel="0" collapsed="false">
      <c r="R14116" s="385" t="s">
        <v>15973</v>
      </c>
      <c r="S14116" s="385" t="str">
        <f aca="false">R14116</f>
        <v>54963</v>
      </c>
    </row>
    <row r="14117" customFormat="false" ht="16.5" hidden="false" customHeight="false" outlineLevel="0" collapsed="false">
      <c r="R14117" s="385" t="s">
        <v>15974</v>
      </c>
      <c r="S14117" s="385" t="str">
        <f aca="false">R14117</f>
        <v>54964</v>
      </c>
    </row>
    <row r="14118" customFormat="false" ht="16.5" hidden="false" customHeight="false" outlineLevel="0" collapsed="false">
      <c r="R14118" s="385" t="s">
        <v>15975</v>
      </c>
      <c r="S14118" s="385" t="str">
        <f aca="false">R14118</f>
        <v>54965</v>
      </c>
    </row>
    <row r="14119" customFormat="false" ht="16.5" hidden="false" customHeight="false" outlineLevel="0" collapsed="false">
      <c r="R14119" s="385" t="s">
        <v>15976</v>
      </c>
      <c r="S14119" s="385" t="str">
        <f aca="false">R14119</f>
        <v>54966</v>
      </c>
    </row>
    <row r="14120" customFormat="false" ht="16.5" hidden="false" customHeight="false" outlineLevel="0" collapsed="false">
      <c r="R14120" s="385" t="s">
        <v>15977</v>
      </c>
      <c r="S14120" s="385" t="str">
        <f aca="false">R14120</f>
        <v>54967</v>
      </c>
    </row>
    <row r="14121" customFormat="false" ht="16.5" hidden="false" customHeight="false" outlineLevel="0" collapsed="false">
      <c r="R14121" s="385" t="s">
        <v>15978</v>
      </c>
      <c r="S14121" s="385" t="str">
        <f aca="false">R14121</f>
        <v>54968</v>
      </c>
    </row>
    <row r="14122" customFormat="false" ht="16.5" hidden="false" customHeight="false" outlineLevel="0" collapsed="false">
      <c r="R14122" s="385" t="s">
        <v>15979</v>
      </c>
      <c r="S14122" s="385" t="str">
        <f aca="false">R14122</f>
        <v>54969</v>
      </c>
    </row>
    <row r="14123" customFormat="false" ht="16.5" hidden="false" customHeight="false" outlineLevel="0" collapsed="false">
      <c r="R14123" s="385" t="s">
        <v>15980</v>
      </c>
      <c r="S14123" s="385" t="str">
        <f aca="false">R14123</f>
        <v>54970</v>
      </c>
    </row>
    <row r="14124" customFormat="false" ht="16.5" hidden="false" customHeight="false" outlineLevel="0" collapsed="false">
      <c r="R14124" s="385" t="s">
        <v>15981</v>
      </c>
      <c r="S14124" s="385" t="str">
        <f aca="false">R14124</f>
        <v>54971</v>
      </c>
    </row>
    <row r="14125" customFormat="false" ht="16.5" hidden="false" customHeight="false" outlineLevel="0" collapsed="false">
      <c r="R14125" s="385" t="s">
        <v>15982</v>
      </c>
      <c r="S14125" s="385" t="str">
        <f aca="false">R14125</f>
        <v>54974</v>
      </c>
    </row>
    <row r="14126" customFormat="false" ht="16.5" hidden="false" customHeight="false" outlineLevel="0" collapsed="false">
      <c r="R14126" s="385" t="s">
        <v>15983</v>
      </c>
      <c r="S14126" s="385" t="str">
        <f aca="false">R14126</f>
        <v>54975</v>
      </c>
    </row>
    <row r="14127" customFormat="false" ht="16.5" hidden="false" customHeight="false" outlineLevel="0" collapsed="false">
      <c r="R14127" s="385" t="s">
        <v>15984</v>
      </c>
      <c r="S14127" s="385" t="str">
        <f aca="false">R14127</f>
        <v>54976</v>
      </c>
    </row>
    <row r="14128" customFormat="false" ht="16.5" hidden="false" customHeight="false" outlineLevel="0" collapsed="false">
      <c r="R14128" s="385" t="s">
        <v>15985</v>
      </c>
      <c r="S14128" s="385" t="str">
        <f aca="false">R14128</f>
        <v>54977</v>
      </c>
    </row>
    <row r="14129" customFormat="false" ht="16.5" hidden="false" customHeight="false" outlineLevel="0" collapsed="false">
      <c r="R14129" s="385" t="s">
        <v>15986</v>
      </c>
      <c r="S14129" s="385" t="str">
        <f aca="false">R14129</f>
        <v>54978</v>
      </c>
    </row>
    <row r="14130" customFormat="false" ht="16.5" hidden="false" customHeight="false" outlineLevel="0" collapsed="false">
      <c r="R14130" s="385" t="s">
        <v>15987</v>
      </c>
      <c r="S14130" s="385" t="str">
        <f aca="false">R14130</f>
        <v>54980</v>
      </c>
    </row>
    <row r="14131" customFormat="false" ht="16.5" hidden="false" customHeight="false" outlineLevel="0" collapsed="false">
      <c r="R14131" s="385" t="s">
        <v>15988</v>
      </c>
      <c r="S14131" s="385" t="str">
        <f aca="false">R14131</f>
        <v>54981</v>
      </c>
    </row>
    <row r="14132" customFormat="false" ht="16.5" hidden="false" customHeight="false" outlineLevel="0" collapsed="false">
      <c r="R14132" s="385" t="s">
        <v>15989</v>
      </c>
      <c r="S14132" s="385" t="str">
        <f aca="false">R14132</f>
        <v>54982</v>
      </c>
    </row>
    <row r="14133" customFormat="false" ht="16.5" hidden="false" customHeight="false" outlineLevel="0" collapsed="false">
      <c r="R14133" s="385" t="s">
        <v>15990</v>
      </c>
      <c r="S14133" s="385" t="str">
        <f aca="false">R14133</f>
        <v>54983</v>
      </c>
    </row>
    <row r="14134" customFormat="false" ht="16.5" hidden="false" customHeight="false" outlineLevel="0" collapsed="false">
      <c r="R14134" s="385" t="s">
        <v>15991</v>
      </c>
      <c r="S14134" s="385" t="str">
        <f aca="false">R14134</f>
        <v>54984</v>
      </c>
    </row>
    <row r="14135" customFormat="false" ht="16.5" hidden="false" customHeight="false" outlineLevel="0" collapsed="false">
      <c r="R14135" s="385" t="s">
        <v>15992</v>
      </c>
      <c r="S14135" s="385" t="str">
        <f aca="false">R14135</f>
        <v>55002</v>
      </c>
    </row>
    <row r="14136" customFormat="false" ht="16.5" hidden="false" customHeight="false" outlineLevel="0" collapsed="false">
      <c r="R14136" s="385" t="s">
        <v>15993</v>
      </c>
      <c r="S14136" s="385" t="str">
        <f aca="false">R14136</f>
        <v>55006</v>
      </c>
    </row>
    <row r="14137" customFormat="false" ht="16.5" hidden="false" customHeight="false" outlineLevel="0" collapsed="false">
      <c r="R14137" s="385" t="s">
        <v>15994</v>
      </c>
      <c r="S14137" s="385" t="str">
        <f aca="false">R14137</f>
        <v>55007</v>
      </c>
    </row>
    <row r="14138" customFormat="false" ht="16.5" hidden="false" customHeight="false" outlineLevel="0" collapsed="false">
      <c r="R14138" s="385" t="s">
        <v>15995</v>
      </c>
      <c r="S14138" s="385" t="str">
        <f aca="false">R14138</f>
        <v>55009</v>
      </c>
    </row>
    <row r="14139" customFormat="false" ht="16.5" hidden="false" customHeight="false" outlineLevel="0" collapsed="false">
      <c r="R14139" s="385" t="s">
        <v>15996</v>
      </c>
      <c r="S14139" s="385" t="str">
        <f aca="false">R14139</f>
        <v>55012</v>
      </c>
    </row>
    <row r="14140" customFormat="false" ht="16.5" hidden="false" customHeight="false" outlineLevel="0" collapsed="false">
      <c r="R14140" s="385" t="s">
        <v>15997</v>
      </c>
      <c r="S14140" s="385" t="str">
        <f aca="false">R14140</f>
        <v>55017</v>
      </c>
    </row>
    <row r="14141" customFormat="false" ht="16.5" hidden="false" customHeight="false" outlineLevel="0" collapsed="false">
      <c r="R14141" s="385" t="s">
        <v>15998</v>
      </c>
      <c r="S14141" s="385" t="str">
        <f aca="false">R14141</f>
        <v>55018</v>
      </c>
    </row>
    <row r="14142" customFormat="false" ht="16.5" hidden="false" customHeight="false" outlineLevel="0" collapsed="false">
      <c r="R14142" s="385" t="s">
        <v>15999</v>
      </c>
      <c r="S14142" s="385" t="str">
        <f aca="false">R14142</f>
        <v>55026</v>
      </c>
    </row>
    <row r="14143" customFormat="false" ht="16.5" hidden="false" customHeight="false" outlineLevel="0" collapsed="false">
      <c r="R14143" s="385" t="s">
        <v>16000</v>
      </c>
      <c r="S14143" s="385" t="str">
        <f aca="false">R14143</f>
        <v>55027</v>
      </c>
    </row>
    <row r="14144" customFormat="false" ht="16.5" hidden="false" customHeight="false" outlineLevel="0" collapsed="false">
      <c r="R14144" s="385" t="s">
        <v>16001</v>
      </c>
      <c r="S14144" s="385" t="str">
        <f aca="false">R14144</f>
        <v>55029</v>
      </c>
    </row>
    <row r="14145" customFormat="false" ht="16.5" hidden="false" customHeight="false" outlineLevel="0" collapsed="false">
      <c r="R14145" s="385" t="s">
        <v>16002</v>
      </c>
      <c r="S14145" s="385" t="str">
        <f aca="false">R14145</f>
        <v>55030</v>
      </c>
    </row>
    <row r="14146" customFormat="false" ht="16.5" hidden="false" customHeight="false" outlineLevel="0" collapsed="false">
      <c r="R14146" s="385" t="s">
        <v>16003</v>
      </c>
      <c r="S14146" s="385" t="str">
        <f aca="false">R14146</f>
        <v>55031</v>
      </c>
    </row>
    <row r="14147" customFormat="false" ht="16.5" hidden="false" customHeight="false" outlineLevel="0" collapsed="false">
      <c r="R14147" s="385" t="s">
        <v>16004</v>
      </c>
      <c r="S14147" s="385" t="str">
        <f aca="false">R14147</f>
        <v>55032</v>
      </c>
    </row>
    <row r="14148" customFormat="false" ht="16.5" hidden="false" customHeight="false" outlineLevel="0" collapsed="false">
      <c r="R14148" s="385" t="s">
        <v>16005</v>
      </c>
      <c r="S14148" s="385" t="str">
        <f aca="false">R14148</f>
        <v>55036</v>
      </c>
    </row>
    <row r="14149" customFormat="false" ht="16.5" hidden="false" customHeight="false" outlineLevel="0" collapsed="false">
      <c r="R14149" s="385" t="s">
        <v>16006</v>
      </c>
      <c r="S14149" s="385" t="str">
        <f aca="false">R14149</f>
        <v>55037</v>
      </c>
    </row>
    <row r="14150" customFormat="false" ht="16.5" hidden="false" customHeight="false" outlineLevel="0" collapsed="false">
      <c r="R14150" s="385" t="s">
        <v>16007</v>
      </c>
      <c r="S14150" s="385" t="str">
        <f aca="false">R14150</f>
        <v>55041</v>
      </c>
    </row>
    <row r="14151" customFormat="false" ht="16.5" hidden="false" customHeight="false" outlineLevel="0" collapsed="false">
      <c r="R14151" s="385" t="s">
        <v>16008</v>
      </c>
      <c r="S14151" s="385" t="str">
        <f aca="false">R14151</f>
        <v>55047</v>
      </c>
    </row>
    <row r="14152" customFormat="false" ht="16.5" hidden="false" customHeight="false" outlineLevel="0" collapsed="false">
      <c r="R14152" s="385" t="s">
        <v>16009</v>
      </c>
      <c r="S14152" s="385" t="str">
        <f aca="false">R14152</f>
        <v>55049</v>
      </c>
    </row>
    <row r="14153" customFormat="false" ht="16.5" hidden="false" customHeight="false" outlineLevel="0" collapsed="false">
      <c r="R14153" s="385" t="s">
        <v>16010</v>
      </c>
      <c r="S14153" s="385" t="str">
        <f aca="false">R14153</f>
        <v>55051</v>
      </c>
    </row>
    <row r="14154" customFormat="false" ht="16.5" hidden="false" customHeight="false" outlineLevel="0" collapsed="false">
      <c r="R14154" s="385" t="s">
        <v>16011</v>
      </c>
      <c r="S14154" s="385" t="str">
        <f aca="false">R14154</f>
        <v>55052</v>
      </c>
    </row>
    <row r="14155" customFormat="false" ht="16.5" hidden="false" customHeight="false" outlineLevel="0" collapsed="false">
      <c r="R14155" s="385" t="s">
        <v>16012</v>
      </c>
      <c r="S14155" s="385" t="str">
        <f aca="false">R14155</f>
        <v>55053</v>
      </c>
    </row>
    <row r="14156" customFormat="false" ht="16.5" hidden="false" customHeight="false" outlineLevel="0" collapsed="false">
      <c r="R14156" s="385" t="s">
        <v>16013</v>
      </c>
      <c r="S14156" s="385" t="str">
        <f aca="false">R14156</f>
        <v>55063</v>
      </c>
    </row>
    <row r="14157" customFormat="false" ht="16.5" hidden="false" customHeight="false" outlineLevel="0" collapsed="false">
      <c r="R14157" s="385" t="s">
        <v>16014</v>
      </c>
      <c r="S14157" s="385" t="str">
        <f aca="false">R14157</f>
        <v>55065</v>
      </c>
    </row>
    <row r="14158" customFormat="false" ht="16.5" hidden="false" customHeight="false" outlineLevel="0" collapsed="false">
      <c r="R14158" s="385" t="s">
        <v>16015</v>
      </c>
      <c r="S14158" s="385" t="str">
        <f aca="false">R14158</f>
        <v>55067</v>
      </c>
    </row>
    <row r="14159" customFormat="false" ht="16.5" hidden="false" customHeight="false" outlineLevel="0" collapsed="false">
      <c r="R14159" s="385" t="s">
        <v>16016</v>
      </c>
      <c r="S14159" s="385" t="str">
        <f aca="false">R14159</f>
        <v>55069</v>
      </c>
    </row>
    <row r="14160" customFormat="false" ht="16.5" hidden="false" customHeight="false" outlineLevel="0" collapsed="false">
      <c r="R14160" s="385" t="s">
        <v>16017</v>
      </c>
      <c r="S14160" s="385" t="str">
        <f aca="false">R14160</f>
        <v>55072</v>
      </c>
    </row>
    <row r="14161" customFormat="false" ht="16.5" hidden="false" customHeight="false" outlineLevel="0" collapsed="false">
      <c r="R14161" s="385" t="s">
        <v>16018</v>
      </c>
      <c r="S14161" s="385" t="str">
        <f aca="false">R14161</f>
        <v>55073</v>
      </c>
    </row>
    <row r="14162" customFormat="false" ht="16.5" hidden="false" customHeight="false" outlineLevel="0" collapsed="false">
      <c r="R14162" s="385" t="s">
        <v>16019</v>
      </c>
      <c r="S14162" s="385" t="str">
        <f aca="false">R14162</f>
        <v>55074</v>
      </c>
    </row>
    <row r="14163" customFormat="false" ht="16.5" hidden="false" customHeight="false" outlineLevel="0" collapsed="false">
      <c r="R14163" s="385" t="s">
        <v>16020</v>
      </c>
      <c r="S14163" s="385" t="str">
        <f aca="false">R14163</f>
        <v>55080</v>
      </c>
    </row>
    <row r="14164" customFormat="false" ht="16.5" hidden="false" customHeight="false" outlineLevel="0" collapsed="false">
      <c r="R14164" s="385" t="s">
        <v>16021</v>
      </c>
      <c r="S14164" s="385" t="str">
        <f aca="false">R14164</f>
        <v>55084</v>
      </c>
    </row>
    <row r="14165" customFormat="false" ht="16.5" hidden="false" customHeight="false" outlineLevel="0" collapsed="false">
      <c r="R14165" s="385" t="s">
        <v>16022</v>
      </c>
      <c r="S14165" s="385" t="str">
        <f aca="false">R14165</f>
        <v>55088</v>
      </c>
    </row>
    <row r="14166" customFormat="false" ht="16.5" hidden="false" customHeight="false" outlineLevel="0" collapsed="false">
      <c r="R14166" s="385" t="s">
        <v>16023</v>
      </c>
      <c r="S14166" s="385" t="str">
        <f aca="false">R14166</f>
        <v>55089</v>
      </c>
    </row>
    <row r="14167" customFormat="false" ht="16.5" hidden="false" customHeight="false" outlineLevel="0" collapsed="false">
      <c r="R14167" s="385" t="s">
        <v>16024</v>
      </c>
      <c r="S14167" s="385" t="str">
        <f aca="false">R14167</f>
        <v>55302</v>
      </c>
    </row>
    <row r="14168" customFormat="false" ht="16.5" hidden="false" customHeight="false" outlineLevel="0" collapsed="false">
      <c r="R14168" s="385" t="s">
        <v>16025</v>
      </c>
      <c r="S14168" s="385" t="str">
        <f aca="false">R14168</f>
        <v>55307</v>
      </c>
    </row>
    <row r="14169" customFormat="false" ht="16.5" hidden="false" customHeight="false" outlineLevel="0" collapsed="false">
      <c r="R14169" s="385" t="s">
        <v>16026</v>
      </c>
      <c r="S14169" s="385" t="str">
        <f aca="false">R14169</f>
        <v>55310</v>
      </c>
    </row>
    <row r="14170" customFormat="false" ht="16.5" hidden="false" customHeight="false" outlineLevel="0" collapsed="false">
      <c r="R14170" s="385" t="s">
        <v>16027</v>
      </c>
      <c r="S14170" s="385" t="str">
        <f aca="false">R14170</f>
        <v>55312</v>
      </c>
    </row>
    <row r="14171" customFormat="false" ht="16.5" hidden="false" customHeight="false" outlineLevel="0" collapsed="false">
      <c r="R14171" s="385" t="s">
        <v>16028</v>
      </c>
      <c r="S14171" s="385" t="str">
        <f aca="false">R14171</f>
        <v>55314</v>
      </c>
    </row>
    <row r="14172" customFormat="false" ht="16.5" hidden="false" customHeight="false" outlineLevel="0" collapsed="false">
      <c r="R14172" s="385" t="s">
        <v>16029</v>
      </c>
      <c r="S14172" s="385" t="str">
        <f aca="false">R14172</f>
        <v>55319</v>
      </c>
    </row>
    <row r="14173" customFormat="false" ht="16.5" hidden="false" customHeight="false" outlineLevel="0" collapsed="false">
      <c r="R14173" s="385" t="s">
        <v>16030</v>
      </c>
      <c r="S14173" s="385" t="str">
        <f aca="false">R14173</f>
        <v>55320</v>
      </c>
    </row>
    <row r="14174" customFormat="false" ht="16.5" hidden="false" customHeight="false" outlineLevel="0" collapsed="false">
      <c r="R14174" s="385" t="s">
        <v>16031</v>
      </c>
      <c r="S14174" s="385" t="str">
        <f aca="false">R14174</f>
        <v>55321</v>
      </c>
    </row>
    <row r="14175" customFormat="false" ht="16.5" hidden="false" customHeight="false" outlineLevel="0" collapsed="false">
      <c r="R14175" s="385" t="s">
        <v>16032</v>
      </c>
      <c r="S14175" s="385" t="str">
        <f aca="false">R14175</f>
        <v>55322</v>
      </c>
    </row>
    <row r="14176" customFormat="false" ht="16.5" hidden="false" customHeight="false" outlineLevel="0" collapsed="false">
      <c r="R14176" s="385" t="s">
        <v>16033</v>
      </c>
      <c r="S14176" s="385" t="str">
        <f aca="false">R14176</f>
        <v>55324</v>
      </c>
    </row>
    <row r="14177" customFormat="false" ht="16.5" hidden="false" customHeight="false" outlineLevel="0" collapsed="false">
      <c r="R14177" s="385" t="s">
        <v>16034</v>
      </c>
      <c r="S14177" s="385" t="str">
        <f aca="false">R14177</f>
        <v>55325</v>
      </c>
    </row>
    <row r="14178" customFormat="false" ht="16.5" hidden="false" customHeight="false" outlineLevel="0" collapsed="false">
      <c r="R14178" s="385" t="s">
        <v>16035</v>
      </c>
      <c r="S14178" s="385" t="str">
        <f aca="false">R14178</f>
        <v>55329</v>
      </c>
    </row>
    <row r="14179" customFormat="false" ht="16.5" hidden="false" customHeight="false" outlineLevel="0" collapsed="false">
      <c r="R14179" s="385" t="s">
        <v>16036</v>
      </c>
      <c r="S14179" s="385" t="str">
        <f aca="false">R14179</f>
        <v>55332</v>
      </c>
    </row>
    <row r="14180" customFormat="false" ht="16.5" hidden="false" customHeight="false" outlineLevel="0" collapsed="false">
      <c r="R14180" s="385" t="s">
        <v>16037</v>
      </c>
      <c r="S14180" s="385" t="str">
        <f aca="false">R14180</f>
        <v>55333</v>
      </c>
    </row>
    <row r="14181" customFormat="false" ht="16.5" hidden="false" customHeight="false" outlineLevel="0" collapsed="false">
      <c r="R14181" s="385" t="s">
        <v>16038</v>
      </c>
      <c r="S14181" s="385" t="str">
        <f aca="false">R14181</f>
        <v>55334</v>
      </c>
    </row>
    <row r="14182" customFormat="false" ht="16.5" hidden="false" customHeight="false" outlineLevel="0" collapsed="false">
      <c r="R14182" s="385" t="s">
        <v>16039</v>
      </c>
      <c r="S14182" s="385" t="str">
        <f aca="false">R14182</f>
        <v>55335</v>
      </c>
    </row>
    <row r="14183" customFormat="false" ht="16.5" hidden="false" customHeight="false" outlineLevel="0" collapsed="false">
      <c r="R14183" s="385" t="s">
        <v>16040</v>
      </c>
      <c r="S14183" s="385" t="str">
        <f aca="false">R14183</f>
        <v>55338</v>
      </c>
    </row>
    <row r="14184" customFormat="false" ht="16.5" hidden="false" customHeight="false" outlineLevel="0" collapsed="false">
      <c r="R14184" s="385" t="s">
        <v>16041</v>
      </c>
      <c r="S14184" s="385" t="str">
        <f aca="false">R14184</f>
        <v>55339</v>
      </c>
    </row>
    <row r="14185" customFormat="false" ht="16.5" hidden="false" customHeight="false" outlineLevel="0" collapsed="false">
      <c r="R14185" s="385" t="s">
        <v>16042</v>
      </c>
      <c r="S14185" s="385" t="str">
        <f aca="false">R14185</f>
        <v>55342</v>
      </c>
    </row>
    <row r="14186" customFormat="false" ht="16.5" hidden="false" customHeight="false" outlineLevel="0" collapsed="false">
      <c r="R14186" s="385" t="s">
        <v>16043</v>
      </c>
      <c r="S14186" s="385" t="str">
        <f aca="false">R14186</f>
        <v>55349</v>
      </c>
    </row>
    <row r="14187" customFormat="false" ht="16.5" hidden="false" customHeight="false" outlineLevel="0" collapsed="false">
      <c r="R14187" s="385" t="s">
        <v>16044</v>
      </c>
      <c r="S14187" s="385" t="str">
        <f aca="false">R14187</f>
        <v>55353</v>
      </c>
    </row>
    <row r="14188" customFormat="false" ht="16.5" hidden="false" customHeight="false" outlineLevel="0" collapsed="false">
      <c r="R14188" s="385" t="s">
        <v>16045</v>
      </c>
      <c r="S14188" s="385" t="str">
        <f aca="false">R14188</f>
        <v>55354</v>
      </c>
    </row>
    <row r="14189" customFormat="false" ht="16.5" hidden="false" customHeight="false" outlineLevel="0" collapsed="false">
      <c r="R14189" s="385" t="s">
        <v>16046</v>
      </c>
      <c r="S14189" s="385" t="str">
        <f aca="false">R14189</f>
        <v>55355</v>
      </c>
    </row>
    <row r="14190" customFormat="false" ht="16.5" hidden="false" customHeight="false" outlineLevel="0" collapsed="false">
      <c r="R14190" s="385" t="s">
        <v>16047</v>
      </c>
      <c r="S14190" s="385" t="str">
        <f aca="false">R14190</f>
        <v>55357</v>
      </c>
    </row>
    <row r="14191" customFormat="false" ht="16.5" hidden="false" customHeight="false" outlineLevel="0" collapsed="false">
      <c r="R14191" s="385" t="s">
        <v>16048</v>
      </c>
      <c r="S14191" s="385" t="str">
        <f aca="false">R14191</f>
        <v>55358</v>
      </c>
    </row>
    <row r="14192" customFormat="false" ht="16.5" hidden="false" customHeight="false" outlineLevel="0" collapsed="false">
      <c r="R14192" s="385" t="s">
        <v>16049</v>
      </c>
      <c r="S14192" s="385" t="str">
        <f aca="false">R14192</f>
        <v>55366</v>
      </c>
    </row>
    <row r="14193" customFormat="false" ht="16.5" hidden="false" customHeight="false" outlineLevel="0" collapsed="false">
      <c r="R14193" s="385" t="s">
        <v>16050</v>
      </c>
      <c r="S14193" s="385" t="str">
        <f aca="false">R14193</f>
        <v>55367</v>
      </c>
    </row>
    <row r="14194" customFormat="false" ht="16.5" hidden="false" customHeight="false" outlineLevel="0" collapsed="false">
      <c r="R14194" s="385" t="s">
        <v>16051</v>
      </c>
      <c r="S14194" s="385" t="str">
        <f aca="false">R14194</f>
        <v>55368</v>
      </c>
    </row>
    <row r="14195" customFormat="false" ht="16.5" hidden="false" customHeight="false" outlineLevel="0" collapsed="false">
      <c r="R14195" s="385" t="s">
        <v>16052</v>
      </c>
      <c r="S14195" s="385" t="str">
        <f aca="false">R14195</f>
        <v>55370</v>
      </c>
    </row>
    <row r="14196" customFormat="false" ht="16.5" hidden="false" customHeight="false" outlineLevel="0" collapsed="false">
      <c r="R14196" s="385" t="s">
        <v>16053</v>
      </c>
      <c r="S14196" s="385" t="str">
        <f aca="false">R14196</f>
        <v>55371</v>
      </c>
    </row>
    <row r="14197" customFormat="false" ht="16.5" hidden="false" customHeight="false" outlineLevel="0" collapsed="false">
      <c r="R14197" s="385" t="s">
        <v>16054</v>
      </c>
      <c r="S14197" s="385" t="str">
        <f aca="false">R14197</f>
        <v>55381</v>
      </c>
    </row>
    <row r="14198" customFormat="false" ht="16.5" hidden="false" customHeight="false" outlineLevel="0" collapsed="false">
      <c r="R14198" s="385" t="s">
        <v>16055</v>
      </c>
      <c r="S14198" s="385" t="str">
        <f aca="false">R14198</f>
        <v>55382</v>
      </c>
    </row>
    <row r="14199" customFormat="false" ht="16.5" hidden="false" customHeight="false" outlineLevel="0" collapsed="false">
      <c r="R14199" s="385" t="s">
        <v>16056</v>
      </c>
      <c r="S14199" s="385" t="str">
        <f aca="false">R14199</f>
        <v>55385</v>
      </c>
    </row>
    <row r="14200" customFormat="false" ht="16.5" hidden="false" customHeight="false" outlineLevel="0" collapsed="false">
      <c r="R14200" s="385" t="s">
        <v>16057</v>
      </c>
      <c r="S14200" s="385" t="str">
        <f aca="false">R14200</f>
        <v>55388</v>
      </c>
    </row>
    <row r="14201" customFormat="false" ht="16.5" hidden="false" customHeight="false" outlineLevel="0" collapsed="false">
      <c r="R14201" s="385" t="s">
        <v>16058</v>
      </c>
      <c r="S14201" s="385" t="str">
        <f aca="false">R14201</f>
        <v>55389</v>
      </c>
    </row>
    <row r="14202" customFormat="false" ht="16.5" hidden="false" customHeight="false" outlineLevel="0" collapsed="false">
      <c r="R14202" s="385" t="s">
        <v>16059</v>
      </c>
      <c r="S14202" s="385" t="str">
        <f aca="false">R14202</f>
        <v>55390</v>
      </c>
    </row>
    <row r="14203" customFormat="false" ht="16.5" hidden="false" customHeight="false" outlineLevel="0" collapsed="false">
      <c r="R14203" s="385" t="s">
        <v>16060</v>
      </c>
      <c r="S14203" s="385" t="str">
        <f aca="false">R14203</f>
        <v>55395</v>
      </c>
    </row>
    <row r="14204" customFormat="false" ht="16.5" hidden="false" customHeight="false" outlineLevel="0" collapsed="false">
      <c r="R14204" s="385" t="s">
        <v>16061</v>
      </c>
      <c r="S14204" s="385" t="str">
        <f aca="false">R14204</f>
        <v>55396</v>
      </c>
    </row>
    <row r="14205" customFormat="false" ht="16.5" hidden="false" customHeight="false" outlineLevel="0" collapsed="false">
      <c r="R14205" s="385" t="s">
        <v>16062</v>
      </c>
      <c r="S14205" s="385" t="str">
        <f aca="false">R14205</f>
        <v>55397</v>
      </c>
    </row>
    <row r="14206" customFormat="false" ht="16.5" hidden="false" customHeight="false" outlineLevel="0" collapsed="false">
      <c r="R14206" s="385" t="s">
        <v>16063</v>
      </c>
      <c r="S14206" s="385" t="str">
        <f aca="false">R14206</f>
        <v>55601</v>
      </c>
    </row>
    <row r="14207" customFormat="false" ht="16.5" hidden="false" customHeight="false" outlineLevel="0" collapsed="false">
      <c r="R14207" s="385" t="s">
        <v>16064</v>
      </c>
      <c r="S14207" s="385" t="str">
        <f aca="false">R14207</f>
        <v>55602</v>
      </c>
    </row>
    <row r="14208" customFormat="false" ht="16.5" hidden="false" customHeight="false" outlineLevel="0" collapsed="false">
      <c r="R14208" s="385" t="s">
        <v>16065</v>
      </c>
      <c r="S14208" s="385" t="str">
        <f aca="false">R14208</f>
        <v>55603</v>
      </c>
    </row>
    <row r="14209" customFormat="false" ht="16.5" hidden="false" customHeight="false" outlineLevel="0" collapsed="false">
      <c r="R14209" s="385" t="s">
        <v>16066</v>
      </c>
      <c r="S14209" s="385" t="str">
        <f aca="false">R14209</f>
        <v>55604</v>
      </c>
    </row>
    <row r="14210" customFormat="false" ht="16.5" hidden="false" customHeight="false" outlineLevel="0" collapsed="false">
      <c r="R14210" s="385" t="s">
        <v>16067</v>
      </c>
      <c r="S14210" s="385" t="str">
        <f aca="false">R14210</f>
        <v>55605</v>
      </c>
    </row>
    <row r="14211" customFormat="false" ht="16.5" hidden="false" customHeight="false" outlineLevel="0" collapsed="false">
      <c r="R14211" s="385" t="s">
        <v>16068</v>
      </c>
      <c r="S14211" s="385" t="str">
        <f aca="false">R14211</f>
        <v>55606</v>
      </c>
    </row>
    <row r="14212" customFormat="false" ht="16.5" hidden="false" customHeight="false" outlineLevel="0" collapsed="false">
      <c r="R14212" s="385" t="s">
        <v>16069</v>
      </c>
      <c r="S14212" s="385" t="str">
        <f aca="false">R14212</f>
        <v>55607</v>
      </c>
    </row>
    <row r="14213" customFormat="false" ht="16.5" hidden="false" customHeight="false" outlineLevel="0" collapsed="false">
      <c r="R14213" s="385" t="s">
        <v>16070</v>
      </c>
      <c r="S14213" s="385" t="str">
        <f aca="false">R14213</f>
        <v>55609</v>
      </c>
    </row>
    <row r="14214" customFormat="false" ht="16.5" hidden="false" customHeight="false" outlineLevel="0" collapsed="false">
      <c r="R14214" s="385" t="s">
        <v>16071</v>
      </c>
      <c r="S14214" s="385" t="str">
        <f aca="false">R14214</f>
        <v>55612</v>
      </c>
    </row>
    <row r="14215" customFormat="false" ht="16.5" hidden="false" customHeight="false" outlineLevel="0" collapsed="false">
      <c r="R14215" s="385" t="s">
        <v>16072</v>
      </c>
      <c r="S14215" s="385" t="str">
        <f aca="false">R14215</f>
        <v>55613</v>
      </c>
    </row>
    <row r="14216" customFormat="false" ht="16.5" hidden="false" customHeight="false" outlineLevel="0" collapsed="false">
      <c r="R14216" s="385" t="s">
        <v>16073</v>
      </c>
      <c r="S14216" s="385" t="str">
        <f aca="false">R14216</f>
        <v>55614</v>
      </c>
    </row>
    <row r="14217" customFormat="false" ht="16.5" hidden="false" customHeight="false" outlineLevel="0" collapsed="false">
      <c r="R14217" s="385" t="s">
        <v>16074</v>
      </c>
      <c r="S14217" s="385" t="str">
        <f aca="false">R14217</f>
        <v>55615</v>
      </c>
    </row>
    <row r="14218" customFormat="false" ht="16.5" hidden="false" customHeight="false" outlineLevel="0" collapsed="false">
      <c r="R14218" s="385" t="s">
        <v>16075</v>
      </c>
      <c r="S14218" s="385" t="str">
        <f aca="false">R14218</f>
        <v>55616</v>
      </c>
    </row>
    <row r="14219" customFormat="false" ht="16.5" hidden="false" customHeight="false" outlineLevel="0" collapsed="false">
      <c r="R14219" s="385" t="s">
        <v>16076</v>
      </c>
      <c r="S14219" s="385" t="str">
        <f aca="false">R14219</f>
        <v>55701</v>
      </c>
    </row>
    <row r="14220" customFormat="false" ht="16.5" hidden="false" customHeight="false" outlineLevel="0" collapsed="false">
      <c r="R14220" s="385" t="s">
        <v>16077</v>
      </c>
      <c r="S14220" s="385" t="str">
        <f aca="false">R14220</f>
        <v>55702</v>
      </c>
    </row>
    <row r="14221" customFormat="false" ht="16.5" hidden="false" customHeight="false" outlineLevel="0" collapsed="false">
      <c r="R14221" s="385" t="s">
        <v>16078</v>
      </c>
      <c r="S14221" s="385" t="str">
        <f aca="false">R14221</f>
        <v>55703</v>
      </c>
    </row>
    <row r="14222" customFormat="false" ht="16.5" hidden="false" customHeight="false" outlineLevel="0" collapsed="false">
      <c r="R14222" s="385" t="s">
        <v>16079</v>
      </c>
      <c r="S14222" s="385" t="str">
        <f aca="false">R14222</f>
        <v>55704</v>
      </c>
    </row>
    <row r="14223" customFormat="false" ht="16.5" hidden="false" customHeight="false" outlineLevel="0" collapsed="false">
      <c r="R14223" s="385" t="s">
        <v>16080</v>
      </c>
      <c r="S14223" s="385" t="str">
        <f aca="false">R14223</f>
        <v>55705</v>
      </c>
    </row>
    <row r="14224" customFormat="false" ht="16.5" hidden="false" customHeight="false" outlineLevel="0" collapsed="false">
      <c r="R14224" s="385" t="s">
        <v>16081</v>
      </c>
      <c r="S14224" s="385" t="str">
        <f aca="false">R14224</f>
        <v>55706</v>
      </c>
    </row>
    <row r="14225" customFormat="false" ht="16.5" hidden="false" customHeight="false" outlineLevel="0" collapsed="false">
      <c r="R14225" s="385" t="s">
        <v>16082</v>
      </c>
      <c r="S14225" s="385" t="str">
        <f aca="false">R14225</f>
        <v>55707</v>
      </c>
    </row>
    <row r="14226" customFormat="false" ht="16.5" hidden="false" customHeight="false" outlineLevel="0" collapsed="false">
      <c r="R14226" s="385" t="s">
        <v>16083</v>
      </c>
      <c r="S14226" s="385" t="str">
        <f aca="false">R14226</f>
        <v>55709</v>
      </c>
    </row>
    <row r="14227" customFormat="false" ht="16.5" hidden="false" customHeight="false" outlineLevel="0" collapsed="false">
      <c r="R14227" s="385" t="s">
        <v>16084</v>
      </c>
      <c r="S14227" s="385" t="str">
        <f aca="false">R14227</f>
        <v>55710</v>
      </c>
    </row>
    <row r="14228" customFormat="false" ht="16.5" hidden="false" customHeight="false" outlineLevel="0" collapsed="false">
      <c r="R14228" s="385" t="s">
        <v>16085</v>
      </c>
      <c r="S14228" s="385" t="str">
        <f aca="false">R14228</f>
        <v>55711</v>
      </c>
    </row>
    <row r="14229" customFormat="false" ht="16.5" hidden="false" customHeight="false" outlineLevel="0" collapsed="false">
      <c r="R14229" s="385" t="s">
        <v>16086</v>
      </c>
      <c r="S14229" s="385" t="str">
        <f aca="false">R14229</f>
        <v>55712</v>
      </c>
    </row>
    <row r="14230" customFormat="false" ht="16.5" hidden="false" customHeight="false" outlineLevel="0" collapsed="false">
      <c r="R14230" s="385" t="s">
        <v>16087</v>
      </c>
      <c r="S14230" s="385" t="str">
        <f aca="false">R14230</f>
        <v>55716</v>
      </c>
    </row>
    <row r="14231" customFormat="false" ht="16.5" hidden="false" customHeight="false" outlineLevel="0" collapsed="false">
      <c r="R14231" s="385" t="s">
        <v>16088</v>
      </c>
      <c r="S14231" s="385" t="str">
        <f aca="false">R14231</f>
        <v>55717</v>
      </c>
    </row>
    <row r="14232" customFormat="false" ht="16.5" hidden="false" customHeight="false" outlineLevel="0" collapsed="false">
      <c r="R14232" s="385" t="s">
        <v>16089</v>
      </c>
      <c r="S14232" s="385" t="str">
        <f aca="false">R14232</f>
        <v>55718</v>
      </c>
    </row>
    <row r="14233" customFormat="false" ht="16.5" hidden="false" customHeight="false" outlineLevel="0" collapsed="false">
      <c r="R14233" s="385" t="s">
        <v>16090</v>
      </c>
      <c r="S14233" s="385" t="str">
        <f aca="false">R14233</f>
        <v>55719</v>
      </c>
    </row>
    <row r="14234" customFormat="false" ht="16.5" hidden="false" customHeight="false" outlineLevel="0" collapsed="false">
      <c r="R14234" s="385" t="s">
        <v>16091</v>
      </c>
      <c r="S14234" s="385" t="str">
        <f aca="false">R14234</f>
        <v>55721</v>
      </c>
    </row>
    <row r="14235" customFormat="false" ht="16.5" hidden="false" customHeight="false" outlineLevel="0" collapsed="false">
      <c r="R14235" s="385" t="s">
        <v>16092</v>
      </c>
      <c r="S14235" s="385" t="str">
        <f aca="false">R14235</f>
        <v>55723</v>
      </c>
    </row>
    <row r="14236" customFormat="false" ht="16.5" hidden="false" customHeight="false" outlineLevel="0" collapsed="false">
      <c r="R14236" s="385" t="s">
        <v>16093</v>
      </c>
      <c r="S14236" s="385" t="str">
        <f aca="false">R14236</f>
        <v>55724</v>
      </c>
    </row>
    <row r="14237" customFormat="false" ht="16.5" hidden="false" customHeight="false" outlineLevel="0" collapsed="false">
      <c r="R14237" s="385" t="s">
        <v>16094</v>
      </c>
      <c r="S14237" s="385" t="str">
        <f aca="false">R14237</f>
        <v>55725</v>
      </c>
    </row>
    <row r="14238" customFormat="false" ht="16.5" hidden="false" customHeight="false" outlineLevel="0" collapsed="false">
      <c r="R14238" s="385" t="s">
        <v>16095</v>
      </c>
      <c r="S14238" s="385" t="str">
        <f aca="false">R14238</f>
        <v>55726</v>
      </c>
    </row>
    <row r="14239" customFormat="false" ht="16.5" hidden="false" customHeight="false" outlineLevel="0" collapsed="false">
      <c r="R14239" s="385" t="s">
        <v>16096</v>
      </c>
      <c r="S14239" s="385" t="str">
        <f aca="false">R14239</f>
        <v>55731</v>
      </c>
    </row>
    <row r="14240" customFormat="false" ht="16.5" hidden="false" customHeight="false" outlineLevel="0" collapsed="false">
      <c r="R14240" s="385" t="s">
        <v>16097</v>
      </c>
      <c r="S14240" s="385" t="str">
        <f aca="false">R14240</f>
        <v>55732</v>
      </c>
    </row>
    <row r="14241" customFormat="false" ht="16.5" hidden="false" customHeight="false" outlineLevel="0" collapsed="false">
      <c r="R14241" s="385" t="s">
        <v>16098</v>
      </c>
      <c r="S14241" s="385" t="str">
        <f aca="false">R14241</f>
        <v>55734</v>
      </c>
    </row>
    <row r="14242" customFormat="false" ht="16.5" hidden="false" customHeight="false" outlineLevel="0" collapsed="false">
      <c r="R14242" s="385" t="s">
        <v>16099</v>
      </c>
      <c r="S14242" s="385" t="str">
        <f aca="false">R14242</f>
        <v>55735</v>
      </c>
    </row>
    <row r="14243" customFormat="false" ht="16.5" hidden="false" customHeight="false" outlineLevel="0" collapsed="false">
      <c r="R14243" s="385" t="s">
        <v>16100</v>
      </c>
      <c r="S14243" s="385" t="str">
        <f aca="false">R14243</f>
        <v>55736</v>
      </c>
    </row>
    <row r="14244" customFormat="false" ht="16.5" hidden="false" customHeight="false" outlineLevel="0" collapsed="false">
      <c r="R14244" s="385" t="s">
        <v>16101</v>
      </c>
      <c r="S14244" s="385" t="str">
        <f aca="false">R14244</f>
        <v>55738</v>
      </c>
    </row>
    <row r="14245" customFormat="false" ht="16.5" hidden="false" customHeight="false" outlineLevel="0" collapsed="false">
      <c r="R14245" s="385" t="s">
        <v>16102</v>
      </c>
      <c r="S14245" s="385" t="str">
        <f aca="false">R14245</f>
        <v>55741</v>
      </c>
    </row>
    <row r="14246" customFormat="false" ht="16.5" hidden="false" customHeight="false" outlineLevel="0" collapsed="false">
      <c r="R14246" s="385" t="s">
        <v>16103</v>
      </c>
      <c r="S14246" s="385" t="str">
        <f aca="false">R14246</f>
        <v>55742</v>
      </c>
    </row>
    <row r="14247" customFormat="false" ht="16.5" hidden="false" customHeight="false" outlineLevel="0" collapsed="false">
      <c r="R14247" s="385" t="s">
        <v>16104</v>
      </c>
      <c r="S14247" s="385" t="str">
        <f aca="false">R14247</f>
        <v>55748</v>
      </c>
    </row>
    <row r="14248" customFormat="false" ht="16.5" hidden="false" customHeight="false" outlineLevel="0" collapsed="false">
      <c r="R14248" s="385" t="s">
        <v>16105</v>
      </c>
      <c r="S14248" s="385" t="str">
        <f aca="false">R14248</f>
        <v>55749</v>
      </c>
    </row>
    <row r="14249" customFormat="false" ht="16.5" hidden="false" customHeight="false" outlineLevel="0" collapsed="false">
      <c r="R14249" s="385" t="s">
        <v>16106</v>
      </c>
      <c r="S14249" s="385" t="str">
        <f aca="false">R14249</f>
        <v>55751</v>
      </c>
    </row>
    <row r="14250" customFormat="false" ht="16.5" hidden="false" customHeight="false" outlineLevel="0" collapsed="false">
      <c r="R14250" s="385" t="s">
        <v>16107</v>
      </c>
      <c r="S14250" s="385" t="str">
        <f aca="false">R14250</f>
        <v>55752</v>
      </c>
    </row>
    <row r="14251" customFormat="false" ht="16.5" hidden="false" customHeight="false" outlineLevel="0" collapsed="false">
      <c r="R14251" s="385" t="s">
        <v>16108</v>
      </c>
      <c r="S14251" s="385" t="str">
        <f aca="false">R14251</f>
        <v>55753</v>
      </c>
    </row>
    <row r="14252" customFormat="false" ht="16.5" hidden="false" customHeight="false" outlineLevel="0" collapsed="false">
      <c r="R14252" s="385" t="s">
        <v>16109</v>
      </c>
      <c r="S14252" s="385" t="str">
        <f aca="false">R14252</f>
        <v>55756</v>
      </c>
    </row>
    <row r="14253" customFormat="false" ht="16.5" hidden="false" customHeight="false" outlineLevel="0" collapsed="false">
      <c r="R14253" s="385" t="s">
        <v>16110</v>
      </c>
      <c r="S14253" s="385" t="str">
        <f aca="false">R14253</f>
        <v>55757</v>
      </c>
    </row>
    <row r="14254" customFormat="false" ht="16.5" hidden="false" customHeight="false" outlineLevel="0" collapsed="false">
      <c r="R14254" s="385" t="s">
        <v>16111</v>
      </c>
      <c r="S14254" s="385" t="str">
        <f aca="false">R14254</f>
        <v>55758</v>
      </c>
    </row>
    <row r="14255" customFormat="false" ht="16.5" hidden="false" customHeight="false" outlineLevel="0" collapsed="false">
      <c r="R14255" s="385" t="s">
        <v>16112</v>
      </c>
      <c r="S14255" s="385" t="str">
        <f aca="false">R14255</f>
        <v>55760</v>
      </c>
    </row>
    <row r="14256" customFormat="false" ht="16.5" hidden="false" customHeight="false" outlineLevel="0" collapsed="false">
      <c r="R14256" s="385" t="s">
        <v>16113</v>
      </c>
      <c r="S14256" s="385" t="str">
        <f aca="false">R14256</f>
        <v>55763</v>
      </c>
    </row>
    <row r="14257" customFormat="false" ht="16.5" hidden="false" customHeight="false" outlineLevel="0" collapsed="false">
      <c r="R14257" s="385" t="s">
        <v>16114</v>
      </c>
      <c r="S14257" s="385" t="str">
        <f aca="false">R14257</f>
        <v>55764</v>
      </c>
    </row>
    <row r="14258" customFormat="false" ht="16.5" hidden="false" customHeight="false" outlineLevel="0" collapsed="false">
      <c r="R14258" s="385" t="s">
        <v>16115</v>
      </c>
      <c r="S14258" s="385" t="str">
        <f aca="false">R14258</f>
        <v>55765</v>
      </c>
    </row>
    <row r="14259" customFormat="false" ht="16.5" hidden="false" customHeight="false" outlineLevel="0" collapsed="false">
      <c r="R14259" s="385" t="s">
        <v>16116</v>
      </c>
      <c r="S14259" s="385" t="str">
        <f aca="false">R14259</f>
        <v>55766</v>
      </c>
    </row>
    <row r="14260" customFormat="false" ht="16.5" hidden="false" customHeight="false" outlineLevel="0" collapsed="false">
      <c r="R14260" s="385" t="s">
        <v>16117</v>
      </c>
      <c r="S14260" s="385" t="str">
        <f aca="false">R14260</f>
        <v>55767</v>
      </c>
    </row>
    <row r="14261" customFormat="false" ht="16.5" hidden="false" customHeight="false" outlineLevel="0" collapsed="false">
      <c r="R14261" s="385" t="s">
        <v>16118</v>
      </c>
      <c r="S14261" s="385" t="str">
        <f aca="false">R14261</f>
        <v>55768</v>
      </c>
    </row>
    <row r="14262" customFormat="false" ht="16.5" hidden="false" customHeight="false" outlineLevel="0" collapsed="false">
      <c r="R14262" s="385" t="s">
        <v>16119</v>
      </c>
      <c r="S14262" s="385" t="str">
        <f aca="false">R14262</f>
        <v>55769</v>
      </c>
    </row>
    <row r="14263" customFormat="false" ht="16.5" hidden="false" customHeight="false" outlineLevel="0" collapsed="false">
      <c r="R14263" s="385" t="s">
        <v>16120</v>
      </c>
      <c r="S14263" s="385" t="str">
        <f aca="false">R14263</f>
        <v>55771</v>
      </c>
    </row>
    <row r="14264" customFormat="false" ht="16.5" hidden="false" customHeight="false" outlineLevel="0" collapsed="false">
      <c r="R14264" s="385" t="s">
        <v>16121</v>
      </c>
      <c r="S14264" s="385" t="str">
        <f aca="false">R14264</f>
        <v>55772</v>
      </c>
    </row>
    <row r="14265" customFormat="false" ht="16.5" hidden="false" customHeight="false" outlineLevel="0" collapsed="false">
      <c r="R14265" s="385" t="s">
        <v>16122</v>
      </c>
      <c r="S14265" s="385" t="str">
        <f aca="false">R14265</f>
        <v>55775</v>
      </c>
    </row>
    <row r="14266" customFormat="false" ht="16.5" hidden="false" customHeight="false" outlineLevel="0" collapsed="false">
      <c r="R14266" s="385" t="s">
        <v>16123</v>
      </c>
      <c r="S14266" s="385" t="str">
        <f aca="false">R14266</f>
        <v>55779</v>
      </c>
    </row>
    <row r="14267" customFormat="false" ht="16.5" hidden="false" customHeight="false" outlineLevel="0" collapsed="false">
      <c r="R14267" s="385" t="s">
        <v>16124</v>
      </c>
      <c r="S14267" s="385" t="str">
        <f aca="false">R14267</f>
        <v>55780</v>
      </c>
    </row>
    <row r="14268" customFormat="false" ht="16.5" hidden="false" customHeight="false" outlineLevel="0" collapsed="false">
      <c r="R14268" s="385" t="s">
        <v>16125</v>
      </c>
      <c r="S14268" s="385" t="str">
        <f aca="false">R14268</f>
        <v>55781</v>
      </c>
    </row>
    <row r="14269" customFormat="false" ht="16.5" hidden="false" customHeight="false" outlineLevel="0" collapsed="false">
      <c r="R14269" s="385" t="s">
        <v>16126</v>
      </c>
      <c r="S14269" s="385" t="str">
        <f aca="false">R14269</f>
        <v>55783</v>
      </c>
    </row>
    <row r="14270" customFormat="false" ht="16.5" hidden="false" customHeight="false" outlineLevel="0" collapsed="false">
      <c r="R14270" s="385" t="s">
        <v>16127</v>
      </c>
      <c r="S14270" s="385" t="str">
        <f aca="false">R14270</f>
        <v>55784</v>
      </c>
    </row>
    <row r="14271" customFormat="false" ht="16.5" hidden="false" customHeight="false" outlineLevel="0" collapsed="false">
      <c r="R14271" s="385" t="s">
        <v>16128</v>
      </c>
      <c r="S14271" s="385" t="str">
        <f aca="false">R14271</f>
        <v>55785</v>
      </c>
    </row>
    <row r="14272" customFormat="false" ht="16.5" hidden="false" customHeight="false" outlineLevel="0" collapsed="false">
      <c r="R14272" s="385" t="s">
        <v>16129</v>
      </c>
      <c r="S14272" s="385" t="str">
        <f aca="false">R14272</f>
        <v>55786</v>
      </c>
    </row>
    <row r="14273" customFormat="false" ht="16.5" hidden="false" customHeight="false" outlineLevel="0" collapsed="false">
      <c r="R14273" s="385" t="s">
        <v>16130</v>
      </c>
      <c r="S14273" s="385" t="str">
        <f aca="false">R14273</f>
        <v>55787</v>
      </c>
    </row>
    <row r="14274" customFormat="false" ht="16.5" hidden="false" customHeight="false" outlineLevel="0" collapsed="false">
      <c r="R14274" s="385" t="s">
        <v>16131</v>
      </c>
      <c r="S14274" s="385" t="str">
        <f aca="false">R14274</f>
        <v>55790</v>
      </c>
    </row>
    <row r="14275" customFormat="false" ht="16.5" hidden="false" customHeight="false" outlineLevel="0" collapsed="false">
      <c r="R14275" s="385" t="s">
        <v>16132</v>
      </c>
      <c r="S14275" s="385" t="str">
        <f aca="false">R14275</f>
        <v>55793</v>
      </c>
    </row>
    <row r="14276" customFormat="false" ht="16.5" hidden="false" customHeight="false" outlineLevel="0" collapsed="false">
      <c r="R14276" s="385" t="s">
        <v>16133</v>
      </c>
      <c r="S14276" s="385" t="str">
        <f aca="false">R14276</f>
        <v>55795</v>
      </c>
    </row>
    <row r="14277" customFormat="false" ht="16.5" hidden="false" customHeight="false" outlineLevel="0" collapsed="false">
      <c r="R14277" s="385" t="s">
        <v>16134</v>
      </c>
      <c r="S14277" s="385" t="str">
        <f aca="false">R14277</f>
        <v>55796</v>
      </c>
    </row>
    <row r="14278" customFormat="false" ht="16.5" hidden="false" customHeight="false" outlineLevel="0" collapsed="false">
      <c r="R14278" s="385" t="s">
        <v>16135</v>
      </c>
      <c r="S14278" s="385" t="str">
        <f aca="false">R14278</f>
        <v>55797</v>
      </c>
    </row>
    <row r="14279" customFormat="false" ht="16.5" hidden="false" customHeight="false" outlineLevel="0" collapsed="false">
      <c r="R14279" s="385" t="s">
        <v>16136</v>
      </c>
      <c r="S14279" s="385" t="str">
        <f aca="false">R14279</f>
        <v>55798</v>
      </c>
    </row>
    <row r="14280" customFormat="false" ht="16.5" hidden="false" customHeight="false" outlineLevel="0" collapsed="false">
      <c r="R14280" s="385" t="s">
        <v>16137</v>
      </c>
      <c r="S14280" s="385" t="str">
        <f aca="false">R14280</f>
        <v>55909</v>
      </c>
    </row>
    <row r="14281" customFormat="false" ht="16.5" hidden="false" customHeight="false" outlineLevel="0" collapsed="false">
      <c r="R14281" s="385" t="s">
        <v>16138</v>
      </c>
      <c r="S14281" s="385" t="str">
        <f aca="false">R14281</f>
        <v>55910</v>
      </c>
    </row>
    <row r="14282" customFormat="false" ht="16.5" hidden="false" customHeight="false" outlineLevel="0" collapsed="false">
      <c r="R14282" s="385" t="s">
        <v>16139</v>
      </c>
      <c r="S14282" s="385" t="str">
        <f aca="false">R14282</f>
        <v>55917</v>
      </c>
    </row>
    <row r="14283" customFormat="false" ht="16.5" hidden="false" customHeight="false" outlineLevel="0" collapsed="false">
      <c r="R14283" s="385" t="s">
        <v>16140</v>
      </c>
      <c r="S14283" s="385" t="str">
        <f aca="false">R14283</f>
        <v>55918</v>
      </c>
    </row>
    <row r="14284" customFormat="false" ht="16.5" hidden="false" customHeight="false" outlineLevel="0" collapsed="false">
      <c r="R14284" s="385" t="s">
        <v>16141</v>
      </c>
      <c r="S14284" s="385" t="str">
        <f aca="false">R14284</f>
        <v>55919</v>
      </c>
    </row>
    <row r="14285" customFormat="false" ht="16.5" hidden="false" customHeight="false" outlineLevel="0" collapsed="false">
      <c r="R14285" s="385" t="s">
        <v>16142</v>
      </c>
      <c r="S14285" s="385" t="str">
        <f aca="false">R14285</f>
        <v>55921</v>
      </c>
    </row>
    <row r="14286" customFormat="false" ht="16.5" hidden="false" customHeight="false" outlineLevel="0" collapsed="false">
      <c r="R14286" s="385" t="s">
        <v>16143</v>
      </c>
      <c r="S14286" s="385" t="str">
        <f aca="false">R14286</f>
        <v>55922</v>
      </c>
    </row>
    <row r="14287" customFormat="false" ht="16.5" hidden="false" customHeight="false" outlineLevel="0" collapsed="false">
      <c r="R14287" s="385" t="s">
        <v>16144</v>
      </c>
      <c r="S14287" s="385" t="str">
        <f aca="false">R14287</f>
        <v>55923</v>
      </c>
    </row>
    <row r="14288" customFormat="false" ht="16.5" hidden="false" customHeight="false" outlineLevel="0" collapsed="false">
      <c r="R14288" s="385" t="s">
        <v>16145</v>
      </c>
      <c r="S14288" s="385" t="str">
        <f aca="false">R14288</f>
        <v>55924</v>
      </c>
    </row>
    <row r="14289" customFormat="false" ht="16.5" hidden="false" customHeight="false" outlineLevel="0" collapsed="false">
      <c r="R14289" s="385" t="s">
        <v>16146</v>
      </c>
      <c r="S14289" s="385" t="str">
        <f aca="false">R14289</f>
        <v>55925</v>
      </c>
    </row>
    <row r="14290" customFormat="false" ht="16.5" hidden="false" customHeight="false" outlineLevel="0" collapsed="false">
      <c r="R14290" s="385" t="s">
        <v>16147</v>
      </c>
      <c r="S14290" s="385" t="str">
        <f aca="false">R14290</f>
        <v>55926</v>
      </c>
    </row>
    <row r="14291" customFormat="false" ht="16.5" hidden="false" customHeight="false" outlineLevel="0" collapsed="false">
      <c r="R14291" s="385" t="s">
        <v>16148</v>
      </c>
      <c r="S14291" s="385" t="str">
        <f aca="false">R14291</f>
        <v>55927</v>
      </c>
    </row>
    <row r="14292" customFormat="false" ht="16.5" hidden="false" customHeight="false" outlineLevel="0" collapsed="false">
      <c r="R14292" s="385" t="s">
        <v>16149</v>
      </c>
      <c r="S14292" s="385" t="str">
        <f aca="false">R14292</f>
        <v>55929</v>
      </c>
    </row>
    <row r="14293" customFormat="false" ht="16.5" hidden="false" customHeight="false" outlineLevel="0" collapsed="false">
      <c r="R14293" s="385" t="s">
        <v>16150</v>
      </c>
      <c r="S14293" s="385" t="str">
        <f aca="false">R14293</f>
        <v>55931</v>
      </c>
    </row>
    <row r="14294" customFormat="false" ht="16.5" hidden="false" customHeight="false" outlineLevel="0" collapsed="false">
      <c r="R14294" s="385" t="s">
        <v>16151</v>
      </c>
      <c r="S14294" s="385" t="str">
        <f aca="false">R14294</f>
        <v>55932</v>
      </c>
    </row>
    <row r="14295" customFormat="false" ht="16.5" hidden="false" customHeight="false" outlineLevel="0" collapsed="false">
      <c r="R14295" s="385" t="s">
        <v>16152</v>
      </c>
      <c r="S14295" s="385" t="str">
        <f aca="false">R14295</f>
        <v>55933</v>
      </c>
    </row>
    <row r="14296" customFormat="false" ht="16.5" hidden="false" customHeight="false" outlineLevel="0" collapsed="false">
      <c r="R14296" s="385" t="s">
        <v>16153</v>
      </c>
      <c r="S14296" s="385" t="str">
        <f aca="false">R14296</f>
        <v>55934</v>
      </c>
    </row>
    <row r="14297" customFormat="false" ht="16.5" hidden="false" customHeight="false" outlineLevel="0" collapsed="false">
      <c r="R14297" s="385" t="s">
        <v>16154</v>
      </c>
      <c r="S14297" s="385" t="str">
        <f aca="false">R14297</f>
        <v>55935</v>
      </c>
    </row>
    <row r="14298" customFormat="false" ht="16.5" hidden="false" customHeight="false" outlineLevel="0" collapsed="false">
      <c r="R14298" s="385" t="s">
        <v>16155</v>
      </c>
      <c r="S14298" s="385" t="str">
        <f aca="false">R14298</f>
        <v>55936</v>
      </c>
    </row>
    <row r="14299" customFormat="false" ht="16.5" hidden="false" customHeight="false" outlineLevel="0" collapsed="false">
      <c r="R14299" s="385" t="s">
        <v>16156</v>
      </c>
      <c r="S14299" s="385" t="str">
        <f aca="false">R14299</f>
        <v>55939</v>
      </c>
    </row>
    <row r="14300" customFormat="false" ht="16.5" hidden="false" customHeight="false" outlineLevel="0" collapsed="false">
      <c r="R14300" s="385" t="s">
        <v>16157</v>
      </c>
      <c r="S14300" s="385" t="str">
        <f aca="false">R14300</f>
        <v>55940</v>
      </c>
    </row>
    <row r="14301" customFormat="false" ht="16.5" hidden="false" customHeight="false" outlineLevel="0" collapsed="false">
      <c r="R14301" s="385" t="s">
        <v>16158</v>
      </c>
      <c r="S14301" s="385" t="str">
        <f aca="false">R14301</f>
        <v>55941</v>
      </c>
    </row>
    <row r="14302" customFormat="false" ht="16.5" hidden="false" customHeight="false" outlineLevel="0" collapsed="false">
      <c r="R14302" s="385" t="s">
        <v>16159</v>
      </c>
      <c r="S14302" s="385" t="str">
        <f aca="false">R14302</f>
        <v>55943</v>
      </c>
    </row>
    <row r="14303" customFormat="false" ht="16.5" hidden="false" customHeight="false" outlineLevel="0" collapsed="false">
      <c r="R14303" s="385" t="s">
        <v>16160</v>
      </c>
      <c r="S14303" s="385" t="str">
        <f aca="false">R14303</f>
        <v>55945</v>
      </c>
    </row>
    <row r="14304" customFormat="false" ht="16.5" hidden="false" customHeight="false" outlineLevel="0" collapsed="false">
      <c r="R14304" s="385" t="s">
        <v>16161</v>
      </c>
      <c r="S14304" s="385" t="str">
        <f aca="false">R14304</f>
        <v>55946</v>
      </c>
    </row>
    <row r="14305" customFormat="false" ht="16.5" hidden="false" customHeight="false" outlineLevel="0" collapsed="false">
      <c r="R14305" s="385" t="s">
        <v>16162</v>
      </c>
      <c r="S14305" s="385" t="str">
        <f aca="false">R14305</f>
        <v>55949</v>
      </c>
    </row>
    <row r="14306" customFormat="false" ht="16.5" hidden="false" customHeight="false" outlineLevel="0" collapsed="false">
      <c r="R14306" s="385" t="s">
        <v>16163</v>
      </c>
      <c r="S14306" s="385" t="str">
        <f aca="false">R14306</f>
        <v>55950</v>
      </c>
    </row>
    <row r="14307" customFormat="false" ht="16.5" hidden="false" customHeight="false" outlineLevel="0" collapsed="false">
      <c r="R14307" s="385" t="s">
        <v>16164</v>
      </c>
      <c r="S14307" s="385" t="str">
        <f aca="false">R14307</f>
        <v>55951</v>
      </c>
    </row>
    <row r="14308" customFormat="false" ht="16.5" hidden="false" customHeight="false" outlineLevel="0" collapsed="false">
      <c r="R14308" s="385" t="s">
        <v>16165</v>
      </c>
      <c r="S14308" s="385" t="str">
        <f aca="false">R14308</f>
        <v>55952</v>
      </c>
    </row>
    <row r="14309" customFormat="false" ht="16.5" hidden="false" customHeight="false" outlineLevel="0" collapsed="false">
      <c r="R14309" s="385" t="s">
        <v>16166</v>
      </c>
      <c r="S14309" s="385" t="str">
        <f aca="false">R14309</f>
        <v>55953</v>
      </c>
    </row>
    <row r="14310" customFormat="false" ht="16.5" hidden="false" customHeight="false" outlineLevel="0" collapsed="false">
      <c r="R14310" s="385" t="s">
        <v>16167</v>
      </c>
      <c r="S14310" s="385" t="str">
        <f aca="false">R14310</f>
        <v>55954</v>
      </c>
    </row>
    <row r="14311" customFormat="false" ht="16.5" hidden="false" customHeight="false" outlineLevel="0" collapsed="false">
      <c r="R14311" s="385" t="s">
        <v>16168</v>
      </c>
      <c r="S14311" s="385" t="str">
        <f aca="false">R14311</f>
        <v>55956</v>
      </c>
    </row>
    <row r="14312" customFormat="false" ht="16.5" hidden="false" customHeight="false" outlineLevel="0" collapsed="false">
      <c r="R14312" s="385" t="s">
        <v>16169</v>
      </c>
      <c r="S14312" s="385" t="str">
        <f aca="false">R14312</f>
        <v>55957</v>
      </c>
    </row>
    <row r="14313" customFormat="false" ht="16.5" hidden="false" customHeight="false" outlineLevel="0" collapsed="false">
      <c r="R14313" s="385" t="s">
        <v>16170</v>
      </c>
      <c r="S14313" s="385" t="str">
        <f aca="false">R14313</f>
        <v>55959</v>
      </c>
    </row>
    <row r="14314" customFormat="false" ht="16.5" hidden="false" customHeight="false" outlineLevel="0" collapsed="false">
      <c r="R14314" s="385" t="s">
        <v>16171</v>
      </c>
      <c r="S14314" s="385" t="str">
        <f aca="false">R14314</f>
        <v>55960</v>
      </c>
    </row>
    <row r="14315" customFormat="false" ht="16.5" hidden="false" customHeight="false" outlineLevel="0" collapsed="false">
      <c r="R14315" s="385" t="s">
        <v>16172</v>
      </c>
      <c r="S14315" s="385" t="str">
        <f aca="false">R14315</f>
        <v>55961</v>
      </c>
    </row>
    <row r="14316" customFormat="false" ht="16.5" hidden="false" customHeight="false" outlineLevel="0" collapsed="false">
      <c r="R14316" s="385" t="s">
        <v>16173</v>
      </c>
      <c r="S14316" s="385" t="str">
        <f aca="false">R14316</f>
        <v>55962</v>
      </c>
    </row>
    <row r="14317" customFormat="false" ht="16.5" hidden="false" customHeight="false" outlineLevel="0" collapsed="false">
      <c r="R14317" s="385" t="s">
        <v>16174</v>
      </c>
      <c r="S14317" s="385" t="str">
        <f aca="false">R14317</f>
        <v>55964</v>
      </c>
    </row>
    <row r="14318" customFormat="false" ht="16.5" hidden="false" customHeight="false" outlineLevel="0" collapsed="false">
      <c r="R14318" s="385" t="s">
        <v>16175</v>
      </c>
      <c r="S14318" s="385" t="str">
        <f aca="false">R14318</f>
        <v>55965</v>
      </c>
    </row>
    <row r="14319" customFormat="false" ht="16.5" hidden="false" customHeight="false" outlineLevel="0" collapsed="false">
      <c r="R14319" s="385" t="s">
        <v>16176</v>
      </c>
      <c r="S14319" s="385" t="str">
        <f aca="false">R14319</f>
        <v>55967</v>
      </c>
    </row>
    <row r="14320" customFormat="false" ht="16.5" hidden="false" customHeight="false" outlineLevel="0" collapsed="false">
      <c r="R14320" s="385" t="s">
        <v>16177</v>
      </c>
      <c r="S14320" s="385" t="str">
        <f aca="false">R14320</f>
        <v>55968</v>
      </c>
    </row>
    <row r="14321" customFormat="false" ht="16.5" hidden="false" customHeight="false" outlineLevel="0" collapsed="false">
      <c r="R14321" s="385" t="s">
        <v>16178</v>
      </c>
      <c r="S14321" s="385" t="str">
        <f aca="false">R14321</f>
        <v>55969</v>
      </c>
    </row>
    <row r="14322" customFormat="false" ht="16.5" hidden="false" customHeight="false" outlineLevel="0" collapsed="false">
      <c r="R14322" s="385" t="s">
        <v>16179</v>
      </c>
      <c r="S14322" s="385" t="str">
        <f aca="false">R14322</f>
        <v>55970</v>
      </c>
    </row>
    <row r="14323" customFormat="false" ht="16.5" hidden="false" customHeight="false" outlineLevel="0" collapsed="false">
      <c r="R14323" s="385" t="s">
        <v>16180</v>
      </c>
      <c r="S14323" s="385" t="str">
        <f aca="false">R14323</f>
        <v>55971</v>
      </c>
    </row>
    <row r="14324" customFormat="false" ht="16.5" hidden="false" customHeight="false" outlineLevel="0" collapsed="false">
      <c r="R14324" s="385" t="s">
        <v>16181</v>
      </c>
      <c r="S14324" s="385" t="str">
        <f aca="false">R14324</f>
        <v>55972</v>
      </c>
    </row>
    <row r="14325" customFormat="false" ht="16.5" hidden="false" customHeight="false" outlineLevel="0" collapsed="false">
      <c r="R14325" s="385" t="s">
        <v>16182</v>
      </c>
      <c r="S14325" s="385" t="str">
        <f aca="false">R14325</f>
        <v>55973</v>
      </c>
    </row>
    <row r="14326" customFormat="false" ht="16.5" hidden="false" customHeight="false" outlineLevel="0" collapsed="false">
      <c r="R14326" s="385" t="s">
        <v>16183</v>
      </c>
      <c r="S14326" s="385" t="str">
        <f aca="false">R14326</f>
        <v>55974</v>
      </c>
    </row>
    <row r="14327" customFormat="false" ht="16.5" hidden="false" customHeight="false" outlineLevel="0" collapsed="false">
      <c r="R14327" s="385" t="s">
        <v>16184</v>
      </c>
      <c r="S14327" s="385" t="str">
        <f aca="false">R14327</f>
        <v>55975</v>
      </c>
    </row>
    <row r="14328" customFormat="false" ht="16.5" hidden="false" customHeight="false" outlineLevel="0" collapsed="false">
      <c r="R14328" s="385" t="s">
        <v>16185</v>
      </c>
      <c r="S14328" s="385" t="str">
        <f aca="false">R14328</f>
        <v>55977</v>
      </c>
    </row>
    <row r="14329" customFormat="false" ht="16.5" hidden="false" customHeight="false" outlineLevel="0" collapsed="false">
      <c r="R14329" s="385" t="s">
        <v>16186</v>
      </c>
      <c r="S14329" s="385" t="str">
        <f aca="false">R14329</f>
        <v>55979</v>
      </c>
    </row>
    <row r="14330" customFormat="false" ht="16.5" hidden="false" customHeight="false" outlineLevel="0" collapsed="false">
      <c r="R14330" s="385" t="s">
        <v>16187</v>
      </c>
      <c r="S14330" s="385" t="str">
        <f aca="false">R14330</f>
        <v>55981</v>
      </c>
    </row>
    <row r="14331" customFormat="false" ht="16.5" hidden="false" customHeight="false" outlineLevel="0" collapsed="false">
      <c r="R14331" s="385" t="s">
        <v>16188</v>
      </c>
      <c r="S14331" s="385" t="str">
        <f aca="false">R14331</f>
        <v>55982</v>
      </c>
    </row>
    <row r="14332" customFormat="false" ht="16.5" hidden="false" customHeight="false" outlineLevel="0" collapsed="false">
      <c r="R14332" s="385" t="s">
        <v>16189</v>
      </c>
      <c r="S14332" s="385" t="str">
        <f aca="false">R14332</f>
        <v>55983</v>
      </c>
    </row>
    <row r="14333" customFormat="false" ht="16.5" hidden="false" customHeight="false" outlineLevel="0" collapsed="false">
      <c r="R14333" s="385" t="s">
        <v>16190</v>
      </c>
      <c r="S14333" s="385" t="str">
        <f aca="false">R14333</f>
        <v>55985</v>
      </c>
    </row>
    <row r="14334" customFormat="false" ht="16.5" hidden="false" customHeight="false" outlineLevel="0" collapsed="false">
      <c r="R14334" s="385" t="s">
        <v>16191</v>
      </c>
      <c r="S14334" s="385" t="str">
        <f aca="false">R14334</f>
        <v>55990</v>
      </c>
    </row>
    <row r="14335" customFormat="false" ht="16.5" hidden="false" customHeight="false" outlineLevel="0" collapsed="false">
      <c r="R14335" s="385" t="s">
        <v>16192</v>
      </c>
      <c r="S14335" s="385" t="str">
        <f aca="false">R14335</f>
        <v>55991</v>
      </c>
    </row>
    <row r="14336" customFormat="false" ht="16.5" hidden="false" customHeight="false" outlineLevel="0" collapsed="false">
      <c r="R14336" s="385" t="s">
        <v>16193</v>
      </c>
      <c r="S14336" s="385" t="str">
        <f aca="false">R14336</f>
        <v>55992</v>
      </c>
    </row>
    <row r="14337" customFormat="false" ht="16.5" hidden="false" customHeight="false" outlineLevel="0" collapsed="false">
      <c r="R14337" s="385" t="s">
        <v>16194</v>
      </c>
      <c r="S14337" s="385" t="str">
        <f aca="false">R14337</f>
        <v>56009</v>
      </c>
    </row>
    <row r="14338" customFormat="false" ht="16.5" hidden="false" customHeight="false" outlineLevel="0" collapsed="false">
      <c r="R14338" s="385" t="s">
        <v>16195</v>
      </c>
      <c r="S14338" s="385" t="str">
        <f aca="false">R14338</f>
        <v>56010</v>
      </c>
    </row>
    <row r="14339" customFormat="false" ht="16.5" hidden="false" customHeight="false" outlineLevel="0" collapsed="false">
      <c r="R14339" s="385" t="s">
        <v>16196</v>
      </c>
      <c r="S14339" s="385" t="str">
        <f aca="false">R14339</f>
        <v>56013</v>
      </c>
    </row>
    <row r="14340" customFormat="false" ht="16.5" hidden="false" customHeight="false" outlineLevel="0" collapsed="false">
      <c r="R14340" s="385" t="s">
        <v>16197</v>
      </c>
      <c r="S14340" s="385" t="str">
        <f aca="false">R14340</f>
        <v>56014</v>
      </c>
    </row>
    <row r="14341" customFormat="false" ht="16.5" hidden="false" customHeight="false" outlineLevel="0" collapsed="false">
      <c r="R14341" s="385" t="s">
        <v>16198</v>
      </c>
      <c r="S14341" s="385" t="str">
        <f aca="false">R14341</f>
        <v>56016</v>
      </c>
    </row>
    <row r="14342" customFormat="false" ht="16.5" hidden="false" customHeight="false" outlineLevel="0" collapsed="false">
      <c r="R14342" s="385" t="s">
        <v>16199</v>
      </c>
      <c r="S14342" s="385" t="str">
        <f aca="false">R14342</f>
        <v>56017</v>
      </c>
    </row>
    <row r="14343" customFormat="false" ht="16.5" hidden="false" customHeight="false" outlineLevel="0" collapsed="false">
      <c r="R14343" s="385" t="s">
        <v>16200</v>
      </c>
      <c r="S14343" s="385" t="str">
        <f aca="false">R14343</f>
        <v>56019</v>
      </c>
    </row>
    <row r="14344" customFormat="false" ht="16.5" hidden="false" customHeight="false" outlineLevel="0" collapsed="false">
      <c r="R14344" s="385" t="s">
        <v>16201</v>
      </c>
      <c r="S14344" s="385" t="str">
        <f aca="false">R14344</f>
        <v>56020</v>
      </c>
    </row>
    <row r="14345" customFormat="false" ht="16.5" hidden="false" customHeight="false" outlineLevel="0" collapsed="false">
      <c r="R14345" s="385" t="s">
        <v>16202</v>
      </c>
      <c r="S14345" s="385" t="str">
        <f aca="false">R14345</f>
        <v>56021</v>
      </c>
    </row>
    <row r="14346" customFormat="false" ht="16.5" hidden="false" customHeight="false" outlineLevel="0" collapsed="false">
      <c r="R14346" s="385" t="s">
        <v>16203</v>
      </c>
      <c r="S14346" s="385" t="str">
        <f aca="false">R14346</f>
        <v>56022</v>
      </c>
    </row>
    <row r="14347" customFormat="false" ht="16.5" hidden="false" customHeight="false" outlineLevel="0" collapsed="false">
      <c r="R14347" s="385" t="s">
        <v>16204</v>
      </c>
      <c r="S14347" s="385" t="str">
        <f aca="false">R14347</f>
        <v>56023</v>
      </c>
    </row>
    <row r="14348" customFormat="false" ht="16.5" hidden="false" customHeight="false" outlineLevel="0" collapsed="false">
      <c r="R14348" s="385" t="s">
        <v>16205</v>
      </c>
      <c r="S14348" s="385" t="str">
        <f aca="false">R14348</f>
        <v>56025</v>
      </c>
    </row>
    <row r="14349" customFormat="false" ht="16.5" hidden="false" customHeight="false" outlineLevel="0" collapsed="false">
      <c r="R14349" s="385" t="s">
        <v>16206</v>
      </c>
      <c r="S14349" s="385" t="str">
        <f aca="false">R14349</f>
        <v>56026</v>
      </c>
    </row>
    <row r="14350" customFormat="false" ht="16.5" hidden="false" customHeight="false" outlineLevel="0" collapsed="false">
      <c r="R14350" s="385" t="s">
        <v>16207</v>
      </c>
      <c r="S14350" s="385" t="str">
        <f aca="false">R14350</f>
        <v>56027</v>
      </c>
    </row>
    <row r="14351" customFormat="false" ht="16.5" hidden="false" customHeight="false" outlineLevel="0" collapsed="false">
      <c r="R14351" s="385" t="s">
        <v>16208</v>
      </c>
      <c r="S14351" s="385" t="str">
        <f aca="false">R14351</f>
        <v>56028</v>
      </c>
    </row>
    <row r="14352" customFormat="false" ht="16.5" hidden="false" customHeight="false" outlineLevel="0" collapsed="false">
      <c r="R14352" s="385" t="s">
        <v>16209</v>
      </c>
      <c r="S14352" s="385" t="str">
        <f aca="false">R14352</f>
        <v>56029</v>
      </c>
    </row>
    <row r="14353" customFormat="false" ht="16.5" hidden="false" customHeight="false" outlineLevel="0" collapsed="false">
      <c r="R14353" s="385" t="s">
        <v>16210</v>
      </c>
      <c r="S14353" s="385" t="str">
        <f aca="false">R14353</f>
        <v>56031</v>
      </c>
    </row>
    <row r="14354" customFormat="false" ht="16.5" hidden="false" customHeight="false" outlineLevel="0" collapsed="false">
      <c r="R14354" s="385" t="s">
        <v>16211</v>
      </c>
      <c r="S14354" s="385" t="str">
        <f aca="false">R14354</f>
        <v>56033</v>
      </c>
    </row>
    <row r="14355" customFormat="false" ht="16.5" hidden="false" customHeight="false" outlineLevel="0" collapsed="false">
      <c r="R14355" s="385" t="s">
        <v>16212</v>
      </c>
      <c r="S14355" s="385" t="str">
        <f aca="false">R14355</f>
        <v>56034</v>
      </c>
    </row>
    <row r="14356" customFormat="false" ht="16.5" hidden="false" customHeight="false" outlineLevel="0" collapsed="false">
      <c r="R14356" s="385" t="s">
        <v>16213</v>
      </c>
      <c r="S14356" s="385" t="str">
        <f aca="false">R14356</f>
        <v>56035</v>
      </c>
    </row>
    <row r="14357" customFormat="false" ht="16.5" hidden="false" customHeight="false" outlineLevel="0" collapsed="false">
      <c r="R14357" s="385" t="s">
        <v>16214</v>
      </c>
      <c r="S14357" s="385" t="str">
        <f aca="false">R14357</f>
        <v>56036</v>
      </c>
    </row>
    <row r="14358" customFormat="false" ht="16.5" hidden="false" customHeight="false" outlineLevel="0" collapsed="false">
      <c r="R14358" s="385" t="s">
        <v>16215</v>
      </c>
      <c r="S14358" s="385" t="str">
        <f aca="false">R14358</f>
        <v>56037</v>
      </c>
    </row>
    <row r="14359" customFormat="false" ht="16.5" hidden="false" customHeight="false" outlineLevel="0" collapsed="false">
      <c r="R14359" s="385" t="s">
        <v>16216</v>
      </c>
      <c r="S14359" s="385" t="str">
        <f aca="false">R14359</f>
        <v>56039</v>
      </c>
    </row>
    <row r="14360" customFormat="false" ht="16.5" hidden="false" customHeight="false" outlineLevel="0" collapsed="false">
      <c r="R14360" s="385" t="s">
        <v>16217</v>
      </c>
      <c r="S14360" s="385" t="str">
        <f aca="false">R14360</f>
        <v>56041</v>
      </c>
    </row>
    <row r="14361" customFormat="false" ht="16.5" hidden="false" customHeight="false" outlineLevel="0" collapsed="false">
      <c r="R14361" s="385" t="s">
        <v>16218</v>
      </c>
      <c r="S14361" s="385" t="str">
        <f aca="false">R14361</f>
        <v>56042</v>
      </c>
    </row>
    <row r="14362" customFormat="false" ht="16.5" hidden="false" customHeight="false" outlineLevel="0" collapsed="false">
      <c r="R14362" s="385" t="s">
        <v>16219</v>
      </c>
      <c r="S14362" s="385" t="str">
        <f aca="false">R14362</f>
        <v>56043</v>
      </c>
    </row>
    <row r="14363" customFormat="false" ht="16.5" hidden="false" customHeight="false" outlineLevel="0" collapsed="false">
      <c r="R14363" s="385" t="s">
        <v>16220</v>
      </c>
      <c r="S14363" s="385" t="str">
        <f aca="false">R14363</f>
        <v>56044</v>
      </c>
    </row>
    <row r="14364" customFormat="false" ht="16.5" hidden="false" customHeight="false" outlineLevel="0" collapsed="false">
      <c r="R14364" s="385" t="s">
        <v>16221</v>
      </c>
      <c r="S14364" s="385" t="str">
        <f aca="false">R14364</f>
        <v>56045</v>
      </c>
    </row>
    <row r="14365" customFormat="false" ht="16.5" hidden="false" customHeight="false" outlineLevel="0" collapsed="false">
      <c r="R14365" s="385" t="s">
        <v>16222</v>
      </c>
      <c r="S14365" s="385" t="str">
        <f aca="false">R14365</f>
        <v>56046</v>
      </c>
    </row>
    <row r="14366" customFormat="false" ht="16.5" hidden="false" customHeight="false" outlineLevel="0" collapsed="false">
      <c r="R14366" s="385" t="s">
        <v>16223</v>
      </c>
      <c r="S14366" s="385" t="str">
        <f aca="false">R14366</f>
        <v>56047</v>
      </c>
    </row>
    <row r="14367" customFormat="false" ht="16.5" hidden="false" customHeight="false" outlineLevel="0" collapsed="false">
      <c r="R14367" s="385" t="s">
        <v>16224</v>
      </c>
      <c r="S14367" s="385" t="str">
        <f aca="false">R14367</f>
        <v>56048</v>
      </c>
    </row>
    <row r="14368" customFormat="false" ht="16.5" hidden="false" customHeight="false" outlineLevel="0" collapsed="false">
      <c r="R14368" s="385" t="s">
        <v>16225</v>
      </c>
      <c r="S14368" s="385" t="str">
        <f aca="false">R14368</f>
        <v>56050</v>
      </c>
    </row>
    <row r="14369" customFormat="false" ht="16.5" hidden="false" customHeight="false" outlineLevel="0" collapsed="false">
      <c r="R14369" s="385" t="s">
        <v>16226</v>
      </c>
      <c r="S14369" s="385" t="str">
        <f aca="false">R14369</f>
        <v>56051</v>
      </c>
    </row>
    <row r="14370" customFormat="false" ht="16.5" hidden="false" customHeight="false" outlineLevel="0" collapsed="false">
      <c r="R14370" s="385" t="s">
        <v>16227</v>
      </c>
      <c r="S14370" s="385" t="str">
        <f aca="false">R14370</f>
        <v>56052</v>
      </c>
    </row>
    <row r="14371" customFormat="false" ht="16.5" hidden="false" customHeight="false" outlineLevel="0" collapsed="false">
      <c r="R14371" s="385" t="s">
        <v>16228</v>
      </c>
      <c r="S14371" s="385" t="str">
        <f aca="false">R14371</f>
        <v>56054</v>
      </c>
    </row>
    <row r="14372" customFormat="false" ht="16.5" hidden="false" customHeight="false" outlineLevel="0" collapsed="false">
      <c r="R14372" s="385" t="s">
        <v>16229</v>
      </c>
      <c r="S14372" s="385" t="str">
        <f aca="false">R14372</f>
        <v>56055</v>
      </c>
    </row>
    <row r="14373" customFormat="false" ht="16.5" hidden="false" customHeight="false" outlineLevel="0" collapsed="false">
      <c r="R14373" s="385" t="s">
        <v>16230</v>
      </c>
      <c r="S14373" s="385" t="str">
        <f aca="false">R14373</f>
        <v>56057</v>
      </c>
    </row>
    <row r="14374" customFormat="false" ht="16.5" hidden="false" customHeight="false" outlineLevel="0" collapsed="false">
      <c r="R14374" s="385" t="s">
        <v>16231</v>
      </c>
      <c r="S14374" s="385" t="str">
        <f aca="false">R14374</f>
        <v>56058</v>
      </c>
    </row>
    <row r="14375" customFormat="false" ht="16.5" hidden="false" customHeight="false" outlineLevel="0" collapsed="false">
      <c r="R14375" s="385" t="s">
        <v>16232</v>
      </c>
      <c r="S14375" s="385" t="str">
        <f aca="false">R14375</f>
        <v>56060</v>
      </c>
    </row>
    <row r="14376" customFormat="false" ht="16.5" hidden="false" customHeight="false" outlineLevel="0" collapsed="false">
      <c r="R14376" s="385" t="s">
        <v>16233</v>
      </c>
      <c r="S14376" s="385" t="str">
        <f aca="false">R14376</f>
        <v>56062</v>
      </c>
    </row>
    <row r="14377" customFormat="false" ht="16.5" hidden="false" customHeight="false" outlineLevel="0" collapsed="false">
      <c r="R14377" s="385" t="s">
        <v>16234</v>
      </c>
      <c r="S14377" s="385" t="str">
        <f aca="false">R14377</f>
        <v>56063</v>
      </c>
    </row>
    <row r="14378" customFormat="false" ht="16.5" hidden="false" customHeight="false" outlineLevel="0" collapsed="false">
      <c r="R14378" s="385" t="s">
        <v>16235</v>
      </c>
      <c r="S14378" s="385" t="str">
        <f aca="false">R14378</f>
        <v>56064</v>
      </c>
    </row>
    <row r="14379" customFormat="false" ht="16.5" hidden="false" customHeight="false" outlineLevel="0" collapsed="false">
      <c r="R14379" s="385" t="s">
        <v>16236</v>
      </c>
      <c r="S14379" s="385" t="str">
        <f aca="false">R14379</f>
        <v>56065</v>
      </c>
    </row>
    <row r="14380" customFormat="false" ht="16.5" hidden="false" customHeight="false" outlineLevel="0" collapsed="false">
      <c r="R14380" s="385" t="s">
        <v>16237</v>
      </c>
      <c r="S14380" s="385" t="str">
        <f aca="false">R14380</f>
        <v>56068</v>
      </c>
    </row>
    <row r="14381" customFormat="false" ht="16.5" hidden="false" customHeight="false" outlineLevel="0" collapsed="false">
      <c r="R14381" s="385" t="s">
        <v>16238</v>
      </c>
      <c r="S14381" s="385" t="str">
        <f aca="false">R14381</f>
        <v>56072</v>
      </c>
    </row>
    <row r="14382" customFormat="false" ht="16.5" hidden="false" customHeight="false" outlineLevel="0" collapsed="false">
      <c r="R14382" s="385" t="s">
        <v>16239</v>
      </c>
      <c r="S14382" s="385" t="str">
        <f aca="false">R14382</f>
        <v>56074</v>
      </c>
    </row>
    <row r="14383" customFormat="false" ht="16.5" hidden="false" customHeight="false" outlineLevel="0" collapsed="false">
      <c r="R14383" s="385" t="s">
        <v>16240</v>
      </c>
      <c r="S14383" s="385" t="str">
        <f aca="false">R14383</f>
        <v>56075</v>
      </c>
    </row>
    <row r="14384" customFormat="false" ht="16.5" hidden="false" customHeight="false" outlineLevel="0" collapsed="false">
      <c r="R14384" s="385" t="s">
        <v>16241</v>
      </c>
      <c r="S14384" s="385" t="str">
        <f aca="false">R14384</f>
        <v>56076</v>
      </c>
    </row>
    <row r="14385" customFormat="false" ht="16.5" hidden="false" customHeight="false" outlineLevel="0" collapsed="false">
      <c r="R14385" s="385" t="s">
        <v>16242</v>
      </c>
      <c r="S14385" s="385" t="str">
        <f aca="false">R14385</f>
        <v>56078</v>
      </c>
    </row>
    <row r="14386" customFormat="false" ht="16.5" hidden="false" customHeight="false" outlineLevel="0" collapsed="false">
      <c r="R14386" s="385" t="s">
        <v>16243</v>
      </c>
      <c r="S14386" s="385" t="str">
        <f aca="false">R14386</f>
        <v>56080</v>
      </c>
    </row>
    <row r="14387" customFormat="false" ht="16.5" hidden="false" customHeight="false" outlineLevel="0" collapsed="false">
      <c r="R14387" s="385" t="s">
        <v>16244</v>
      </c>
      <c r="S14387" s="385" t="str">
        <f aca="false">R14387</f>
        <v>56081</v>
      </c>
    </row>
    <row r="14388" customFormat="false" ht="16.5" hidden="false" customHeight="false" outlineLevel="0" collapsed="false">
      <c r="R14388" s="385" t="s">
        <v>16245</v>
      </c>
      <c r="S14388" s="385" t="str">
        <f aca="false">R14388</f>
        <v>56083</v>
      </c>
    </row>
    <row r="14389" customFormat="false" ht="16.5" hidden="false" customHeight="false" outlineLevel="0" collapsed="false">
      <c r="R14389" s="385" t="s">
        <v>16246</v>
      </c>
      <c r="S14389" s="385" t="str">
        <f aca="false">R14389</f>
        <v>56085</v>
      </c>
    </row>
    <row r="14390" customFormat="false" ht="16.5" hidden="false" customHeight="false" outlineLevel="0" collapsed="false">
      <c r="R14390" s="385" t="s">
        <v>16247</v>
      </c>
      <c r="S14390" s="385" t="str">
        <f aca="false">R14390</f>
        <v>56087</v>
      </c>
    </row>
    <row r="14391" customFormat="false" ht="16.5" hidden="false" customHeight="false" outlineLevel="0" collapsed="false">
      <c r="R14391" s="385" t="s">
        <v>16248</v>
      </c>
      <c r="S14391" s="385" t="str">
        <f aca="false">R14391</f>
        <v>56088</v>
      </c>
    </row>
    <row r="14392" customFormat="false" ht="16.5" hidden="false" customHeight="false" outlineLevel="0" collapsed="false">
      <c r="R14392" s="385" t="s">
        <v>16249</v>
      </c>
      <c r="S14392" s="385" t="str">
        <f aca="false">R14392</f>
        <v>56089</v>
      </c>
    </row>
    <row r="14393" customFormat="false" ht="16.5" hidden="false" customHeight="false" outlineLevel="0" collapsed="false">
      <c r="R14393" s="385" t="s">
        <v>16250</v>
      </c>
      <c r="S14393" s="385" t="str">
        <f aca="false">R14393</f>
        <v>56090</v>
      </c>
    </row>
    <row r="14394" customFormat="false" ht="16.5" hidden="false" customHeight="false" outlineLevel="0" collapsed="false">
      <c r="R14394" s="385" t="s">
        <v>16251</v>
      </c>
      <c r="S14394" s="385" t="str">
        <f aca="false">R14394</f>
        <v>56091</v>
      </c>
    </row>
    <row r="14395" customFormat="false" ht="16.5" hidden="false" customHeight="false" outlineLevel="0" collapsed="false">
      <c r="R14395" s="385" t="s">
        <v>16252</v>
      </c>
      <c r="S14395" s="385" t="str">
        <f aca="false">R14395</f>
        <v>56093</v>
      </c>
    </row>
    <row r="14396" customFormat="false" ht="16.5" hidden="false" customHeight="false" outlineLevel="0" collapsed="false">
      <c r="R14396" s="385" t="s">
        <v>16253</v>
      </c>
      <c r="S14396" s="385" t="str">
        <f aca="false">R14396</f>
        <v>56096</v>
      </c>
    </row>
    <row r="14397" customFormat="false" ht="16.5" hidden="false" customHeight="false" outlineLevel="0" collapsed="false">
      <c r="R14397" s="385" t="s">
        <v>16254</v>
      </c>
      <c r="S14397" s="385" t="str">
        <f aca="false">R14397</f>
        <v>56097</v>
      </c>
    </row>
    <row r="14398" customFormat="false" ht="16.5" hidden="false" customHeight="false" outlineLevel="0" collapsed="false">
      <c r="R14398" s="385" t="s">
        <v>16255</v>
      </c>
      <c r="S14398" s="385" t="str">
        <f aca="false">R14398</f>
        <v>56098</v>
      </c>
    </row>
    <row r="14399" customFormat="false" ht="16.5" hidden="false" customHeight="false" outlineLevel="0" collapsed="false">
      <c r="R14399" s="385" t="s">
        <v>16256</v>
      </c>
      <c r="S14399" s="385" t="str">
        <f aca="false">R14399</f>
        <v>56101</v>
      </c>
    </row>
    <row r="14400" customFormat="false" ht="16.5" hidden="false" customHeight="false" outlineLevel="0" collapsed="false">
      <c r="R14400" s="385" t="s">
        <v>16257</v>
      </c>
      <c r="S14400" s="385" t="str">
        <f aca="false">R14400</f>
        <v>56110</v>
      </c>
    </row>
    <row r="14401" customFormat="false" ht="16.5" hidden="false" customHeight="false" outlineLevel="0" collapsed="false">
      <c r="R14401" s="385" t="s">
        <v>16258</v>
      </c>
      <c r="S14401" s="385" t="str">
        <f aca="false">R14401</f>
        <v>56111</v>
      </c>
    </row>
    <row r="14402" customFormat="false" ht="16.5" hidden="false" customHeight="false" outlineLevel="0" collapsed="false">
      <c r="R14402" s="385" t="s">
        <v>16259</v>
      </c>
      <c r="S14402" s="385" t="str">
        <f aca="false">R14402</f>
        <v>56113</v>
      </c>
    </row>
    <row r="14403" customFormat="false" ht="16.5" hidden="false" customHeight="false" outlineLevel="0" collapsed="false">
      <c r="R14403" s="385" t="s">
        <v>16260</v>
      </c>
      <c r="S14403" s="385" t="str">
        <f aca="false">R14403</f>
        <v>56114</v>
      </c>
    </row>
    <row r="14404" customFormat="false" ht="16.5" hidden="false" customHeight="false" outlineLevel="0" collapsed="false">
      <c r="R14404" s="385" t="s">
        <v>16261</v>
      </c>
      <c r="S14404" s="385" t="str">
        <f aca="false">R14404</f>
        <v>56115</v>
      </c>
    </row>
    <row r="14405" customFormat="false" ht="16.5" hidden="false" customHeight="false" outlineLevel="0" collapsed="false">
      <c r="R14405" s="385" t="s">
        <v>16262</v>
      </c>
      <c r="S14405" s="385" t="str">
        <f aca="false">R14405</f>
        <v>56116</v>
      </c>
    </row>
    <row r="14406" customFormat="false" ht="16.5" hidden="false" customHeight="false" outlineLevel="0" collapsed="false">
      <c r="R14406" s="385" t="s">
        <v>16263</v>
      </c>
      <c r="S14406" s="385" t="str">
        <f aca="false">R14406</f>
        <v>56117</v>
      </c>
    </row>
    <row r="14407" customFormat="false" ht="16.5" hidden="false" customHeight="false" outlineLevel="0" collapsed="false">
      <c r="R14407" s="385" t="s">
        <v>16264</v>
      </c>
      <c r="S14407" s="385" t="str">
        <f aca="false">R14407</f>
        <v>56118</v>
      </c>
    </row>
    <row r="14408" customFormat="false" ht="16.5" hidden="false" customHeight="false" outlineLevel="0" collapsed="false">
      <c r="R14408" s="385" t="s">
        <v>16265</v>
      </c>
      <c r="S14408" s="385" t="str">
        <f aca="false">R14408</f>
        <v>56119</v>
      </c>
    </row>
    <row r="14409" customFormat="false" ht="16.5" hidden="false" customHeight="false" outlineLevel="0" collapsed="false">
      <c r="R14409" s="385" t="s">
        <v>16266</v>
      </c>
      <c r="S14409" s="385" t="str">
        <f aca="false">R14409</f>
        <v>56120</v>
      </c>
    </row>
    <row r="14410" customFormat="false" ht="16.5" hidden="false" customHeight="false" outlineLevel="0" collapsed="false">
      <c r="R14410" s="385" t="s">
        <v>16267</v>
      </c>
      <c r="S14410" s="385" t="str">
        <f aca="false">R14410</f>
        <v>56121</v>
      </c>
    </row>
    <row r="14411" customFormat="false" ht="16.5" hidden="false" customHeight="false" outlineLevel="0" collapsed="false">
      <c r="R14411" s="385" t="s">
        <v>16268</v>
      </c>
      <c r="S14411" s="385" t="str">
        <f aca="false">R14411</f>
        <v>56122</v>
      </c>
    </row>
    <row r="14412" customFormat="false" ht="16.5" hidden="false" customHeight="false" outlineLevel="0" collapsed="false">
      <c r="R14412" s="385" t="s">
        <v>16269</v>
      </c>
      <c r="S14412" s="385" t="str">
        <f aca="false">R14412</f>
        <v>56123</v>
      </c>
    </row>
    <row r="14413" customFormat="false" ht="16.5" hidden="false" customHeight="false" outlineLevel="0" collapsed="false">
      <c r="R14413" s="385" t="s">
        <v>16270</v>
      </c>
      <c r="S14413" s="385" t="str">
        <f aca="false">R14413</f>
        <v>56125</v>
      </c>
    </row>
    <row r="14414" customFormat="false" ht="16.5" hidden="false" customHeight="false" outlineLevel="0" collapsed="false">
      <c r="R14414" s="385" t="s">
        <v>16271</v>
      </c>
      <c r="S14414" s="385" t="str">
        <f aca="false">R14414</f>
        <v>56127</v>
      </c>
    </row>
    <row r="14415" customFormat="false" ht="16.5" hidden="false" customHeight="false" outlineLevel="0" collapsed="false">
      <c r="R14415" s="385" t="s">
        <v>16272</v>
      </c>
      <c r="S14415" s="385" t="str">
        <f aca="false">R14415</f>
        <v>56128</v>
      </c>
    </row>
    <row r="14416" customFormat="false" ht="16.5" hidden="false" customHeight="false" outlineLevel="0" collapsed="false">
      <c r="R14416" s="385" t="s">
        <v>16273</v>
      </c>
      <c r="S14416" s="385" t="str">
        <f aca="false">R14416</f>
        <v>56129</v>
      </c>
    </row>
    <row r="14417" customFormat="false" ht="16.5" hidden="false" customHeight="false" outlineLevel="0" collapsed="false">
      <c r="R14417" s="385" t="s">
        <v>16274</v>
      </c>
      <c r="S14417" s="385" t="str">
        <f aca="false">R14417</f>
        <v>56131</v>
      </c>
    </row>
    <row r="14418" customFormat="false" ht="16.5" hidden="false" customHeight="false" outlineLevel="0" collapsed="false">
      <c r="R14418" s="385" t="s">
        <v>16275</v>
      </c>
      <c r="S14418" s="385" t="str">
        <f aca="false">R14418</f>
        <v>56132</v>
      </c>
    </row>
    <row r="14419" customFormat="false" ht="16.5" hidden="false" customHeight="false" outlineLevel="0" collapsed="false">
      <c r="R14419" s="385" t="s">
        <v>16276</v>
      </c>
      <c r="S14419" s="385" t="str">
        <f aca="false">R14419</f>
        <v>56134</v>
      </c>
    </row>
    <row r="14420" customFormat="false" ht="16.5" hidden="false" customHeight="false" outlineLevel="0" collapsed="false">
      <c r="R14420" s="385" t="s">
        <v>16277</v>
      </c>
      <c r="S14420" s="385" t="str">
        <f aca="false">R14420</f>
        <v>56136</v>
      </c>
    </row>
    <row r="14421" customFormat="false" ht="16.5" hidden="false" customHeight="false" outlineLevel="0" collapsed="false">
      <c r="R14421" s="385" t="s">
        <v>16278</v>
      </c>
      <c r="S14421" s="385" t="str">
        <f aca="false">R14421</f>
        <v>56137</v>
      </c>
    </row>
    <row r="14422" customFormat="false" ht="16.5" hidden="false" customHeight="false" outlineLevel="0" collapsed="false">
      <c r="R14422" s="385" t="s">
        <v>16279</v>
      </c>
      <c r="S14422" s="385" t="str">
        <f aca="false">R14422</f>
        <v>56139</v>
      </c>
    </row>
    <row r="14423" customFormat="false" ht="16.5" hidden="false" customHeight="false" outlineLevel="0" collapsed="false">
      <c r="R14423" s="385" t="s">
        <v>16280</v>
      </c>
      <c r="S14423" s="385" t="str">
        <f aca="false">R14423</f>
        <v>56140</v>
      </c>
    </row>
    <row r="14424" customFormat="false" ht="16.5" hidden="false" customHeight="false" outlineLevel="0" collapsed="false">
      <c r="R14424" s="385" t="s">
        <v>16281</v>
      </c>
      <c r="S14424" s="385" t="str">
        <f aca="false">R14424</f>
        <v>56141</v>
      </c>
    </row>
    <row r="14425" customFormat="false" ht="16.5" hidden="false" customHeight="false" outlineLevel="0" collapsed="false">
      <c r="R14425" s="385" t="s">
        <v>16282</v>
      </c>
      <c r="S14425" s="385" t="str">
        <f aca="false">R14425</f>
        <v>56142</v>
      </c>
    </row>
    <row r="14426" customFormat="false" ht="16.5" hidden="false" customHeight="false" outlineLevel="0" collapsed="false">
      <c r="R14426" s="385" t="s">
        <v>16283</v>
      </c>
      <c r="S14426" s="385" t="str">
        <f aca="false">R14426</f>
        <v>56143</v>
      </c>
    </row>
    <row r="14427" customFormat="false" ht="16.5" hidden="false" customHeight="false" outlineLevel="0" collapsed="false">
      <c r="R14427" s="385" t="s">
        <v>16284</v>
      </c>
      <c r="S14427" s="385" t="str">
        <f aca="false">R14427</f>
        <v>56144</v>
      </c>
    </row>
    <row r="14428" customFormat="false" ht="16.5" hidden="false" customHeight="false" outlineLevel="0" collapsed="false">
      <c r="R14428" s="385" t="s">
        <v>16285</v>
      </c>
      <c r="S14428" s="385" t="str">
        <f aca="false">R14428</f>
        <v>56145</v>
      </c>
    </row>
    <row r="14429" customFormat="false" ht="16.5" hidden="false" customHeight="false" outlineLevel="0" collapsed="false">
      <c r="R14429" s="385" t="s">
        <v>16286</v>
      </c>
      <c r="S14429" s="385" t="str">
        <f aca="false">R14429</f>
        <v>56146</v>
      </c>
    </row>
    <row r="14430" customFormat="false" ht="16.5" hidden="false" customHeight="false" outlineLevel="0" collapsed="false">
      <c r="R14430" s="385" t="s">
        <v>16287</v>
      </c>
      <c r="S14430" s="385" t="str">
        <f aca="false">R14430</f>
        <v>56147</v>
      </c>
    </row>
    <row r="14431" customFormat="false" ht="16.5" hidden="false" customHeight="false" outlineLevel="0" collapsed="false">
      <c r="R14431" s="385" t="s">
        <v>16288</v>
      </c>
      <c r="S14431" s="385" t="str">
        <f aca="false">R14431</f>
        <v>56149</v>
      </c>
    </row>
    <row r="14432" customFormat="false" ht="16.5" hidden="false" customHeight="false" outlineLevel="0" collapsed="false">
      <c r="R14432" s="385" t="s">
        <v>16289</v>
      </c>
      <c r="S14432" s="385" t="str">
        <f aca="false">R14432</f>
        <v>56150</v>
      </c>
    </row>
    <row r="14433" customFormat="false" ht="16.5" hidden="false" customHeight="false" outlineLevel="0" collapsed="false">
      <c r="R14433" s="385" t="s">
        <v>16290</v>
      </c>
      <c r="S14433" s="385" t="str">
        <f aca="false">R14433</f>
        <v>56151</v>
      </c>
    </row>
    <row r="14434" customFormat="false" ht="16.5" hidden="false" customHeight="false" outlineLevel="0" collapsed="false">
      <c r="R14434" s="385" t="s">
        <v>16291</v>
      </c>
      <c r="S14434" s="385" t="str">
        <f aca="false">R14434</f>
        <v>56152</v>
      </c>
    </row>
    <row r="14435" customFormat="false" ht="16.5" hidden="false" customHeight="false" outlineLevel="0" collapsed="false">
      <c r="R14435" s="385" t="s">
        <v>16292</v>
      </c>
      <c r="S14435" s="385" t="str">
        <f aca="false">R14435</f>
        <v>56153</v>
      </c>
    </row>
    <row r="14436" customFormat="false" ht="16.5" hidden="false" customHeight="false" outlineLevel="0" collapsed="false">
      <c r="R14436" s="385" t="s">
        <v>16293</v>
      </c>
      <c r="S14436" s="385" t="str">
        <f aca="false">R14436</f>
        <v>56155</v>
      </c>
    </row>
    <row r="14437" customFormat="false" ht="16.5" hidden="false" customHeight="false" outlineLevel="0" collapsed="false">
      <c r="R14437" s="385" t="s">
        <v>16294</v>
      </c>
      <c r="S14437" s="385" t="str">
        <f aca="false">R14437</f>
        <v>56156</v>
      </c>
    </row>
    <row r="14438" customFormat="false" ht="16.5" hidden="false" customHeight="false" outlineLevel="0" collapsed="false">
      <c r="R14438" s="385" t="s">
        <v>16295</v>
      </c>
      <c r="S14438" s="385" t="str">
        <f aca="false">R14438</f>
        <v>56157</v>
      </c>
    </row>
    <row r="14439" customFormat="false" ht="16.5" hidden="false" customHeight="false" outlineLevel="0" collapsed="false">
      <c r="R14439" s="385" t="s">
        <v>16296</v>
      </c>
      <c r="S14439" s="385" t="str">
        <f aca="false">R14439</f>
        <v>56158</v>
      </c>
    </row>
    <row r="14440" customFormat="false" ht="16.5" hidden="false" customHeight="false" outlineLevel="0" collapsed="false">
      <c r="R14440" s="385" t="s">
        <v>16297</v>
      </c>
      <c r="S14440" s="385" t="str">
        <f aca="false">R14440</f>
        <v>56159</v>
      </c>
    </row>
    <row r="14441" customFormat="false" ht="16.5" hidden="false" customHeight="false" outlineLevel="0" collapsed="false">
      <c r="R14441" s="385" t="s">
        <v>16298</v>
      </c>
      <c r="S14441" s="385" t="str">
        <f aca="false">R14441</f>
        <v>56160</v>
      </c>
    </row>
    <row r="14442" customFormat="false" ht="16.5" hidden="false" customHeight="false" outlineLevel="0" collapsed="false">
      <c r="R14442" s="385" t="s">
        <v>16299</v>
      </c>
      <c r="S14442" s="385" t="str">
        <f aca="false">R14442</f>
        <v>56161</v>
      </c>
    </row>
    <row r="14443" customFormat="false" ht="16.5" hidden="false" customHeight="false" outlineLevel="0" collapsed="false">
      <c r="R14443" s="385" t="s">
        <v>16300</v>
      </c>
      <c r="S14443" s="385" t="str">
        <f aca="false">R14443</f>
        <v>56162</v>
      </c>
    </row>
    <row r="14444" customFormat="false" ht="16.5" hidden="false" customHeight="false" outlineLevel="0" collapsed="false">
      <c r="R14444" s="385" t="s">
        <v>16301</v>
      </c>
      <c r="S14444" s="385" t="str">
        <f aca="false">R14444</f>
        <v>56164</v>
      </c>
    </row>
    <row r="14445" customFormat="false" ht="16.5" hidden="false" customHeight="false" outlineLevel="0" collapsed="false">
      <c r="R14445" s="385" t="s">
        <v>16302</v>
      </c>
      <c r="S14445" s="385" t="str">
        <f aca="false">R14445</f>
        <v>56165</v>
      </c>
    </row>
    <row r="14446" customFormat="false" ht="16.5" hidden="false" customHeight="false" outlineLevel="0" collapsed="false">
      <c r="R14446" s="385" t="s">
        <v>16303</v>
      </c>
      <c r="S14446" s="385" t="str">
        <f aca="false">R14446</f>
        <v>56166</v>
      </c>
    </row>
    <row r="14447" customFormat="false" ht="16.5" hidden="false" customHeight="false" outlineLevel="0" collapsed="false">
      <c r="R14447" s="385" t="s">
        <v>16304</v>
      </c>
      <c r="S14447" s="385" t="str">
        <f aca="false">R14447</f>
        <v>56167</v>
      </c>
    </row>
    <row r="14448" customFormat="false" ht="16.5" hidden="false" customHeight="false" outlineLevel="0" collapsed="false">
      <c r="R14448" s="385" t="s">
        <v>16305</v>
      </c>
      <c r="S14448" s="385" t="str">
        <f aca="false">R14448</f>
        <v>56168</v>
      </c>
    </row>
    <row r="14449" customFormat="false" ht="16.5" hidden="false" customHeight="false" outlineLevel="0" collapsed="false">
      <c r="R14449" s="385" t="s">
        <v>16306</v>
      </c>
      <c r="S14449" s="385" t="str">
        <f aca="false">R14449</f>
        <v>56169</v>
      </c>
    </row>
    <row r="14450" customFormat="false" ht="16.5" hidden="false" customHeight="false" outlineLevel="0" collapsed="false">
      <c r="R14450" s="385" t="s">
        <v>16307</v>
      </c>
      <c r="S14450" s="385" t="str">
        <f aca="false">R14450</f>
        <v>56170</v>
      </c>
    </row>
    <row r="14451" customFormat="false" ht="16.5" hidden="false" customHeight="false" outlineLevel="0" collapsed="false">
      <c r="R14451" s="385" t="s">
        <v>16308</v>
      </c>
      <c r="S14451" s="385" t="str">
        <f aca="false">R14451</f>
        <v>56171</v>
      </c>
    </row>
    <row r="14452" customFormat="false" ht="16.5" hidden="false" customHeight="false" outlineLevel="0" collapsed="false">
      <c r="R14452" s="385" t="s">
        <v>16309</v>
      </c>
      <c r="S14452" s="385" t="str">
        <f aca="false">R14452</f>
        <v>56172</v>
      </c>
    </row>
    <row r="14453" customFormat="false" ht="16.5" hidden="false" customHeight="false" outlineLevel="0" collapsed="false">
      <c r="R14453" s="385" t="s">
        <v>16310</v>
      </c>
      <c r="S14453" s="385" t="str">
        <f aca="false">R14453</f>
        <v>56173</v>
      </c>
    </row>
    <row r="14454" customFormat="false" ht="16.5" hidden="false" customHeight="false" outlineLevel="0" collapsed="false">
      <c r="R14454" s="385" t="s">
        <v>16311</v>
      </c>
      <c r="S14454" s="385" t="str">
        <f aca="false">R14454</f>
        <v>56174</v>
      </c>
    </row>
    <row r="14455" customFormat="false" ht="16.5" hidden="false" customHeight="false" outlineLevel="0" collapsed="false">
      <c r="R14455" s="385" t="s">
        <v>16312</v>
      </c>
      <c r="S14455" s="385" t="str">
        <f aca="false">R14455</f>
        <v>56175</v>
      </c>
    </row>
    <row r="14456" customFormat="false" ht="16.5" hidden="false" customHeight="false" outlineLevel="0" collapsed="false">
      <c r="R14456" s="385" t="s">
        <v>16313</v>
      </c>
      <c r="S14456" s="385" t="str">
        <f aca="false">R14456</f>
        <v>56176</v>
      </c>
    </row>
    <row r="14457" customFormat="false" ht="16.5" hidden="false" customHeight="false" outlineLevel="0" collapsed="false">
      <c r="R14457" s="385" t="s">
        <v>16314</v>
      </c>
      <c r="S14457" s="385" t="str">
        <f aca="false">R14457</f>
        <v>56178</v>
      </c>
    </row>
    <row r="14458" customFormat="false" ht="16.5" hidden="false" customHeight="false" outlineLevel="0" collapsed="false">
      <c r="R14458" s="385" t="s">
        <v>16315</v>
      </c>
      <c r="S14458" s="385" t="str">
        <f aca="false">R14458</f>
        <v>56180</v>
      </c>
    </row>
    <row r="14459" customFormat="false" ht="16.5" hidden="false" customHeight="false" outlineLevel="0" collapsed="false">
      <c r="R14459" s="385" t="s">
        <v>16316</v>
      </c>
      <c r="S14459" s="385" t="str">
        <f aca="false">R14459</f>
        <v>56181</v>
      </c>
    </row>
    <row r="14460" customFormat="false" ht="16.5" hidden="false" customHeight="false" outlineLevel="0" collapsed="false">
      <c r="R14460" s="385" t="s">
        <v>16317</v>
      </c>
      <c r="S14460" s="385" t="str">
        <f aca="false">R14460</f>
        <v>56183</v>
      </c>
    </row>
    <row r="14461" customFormat="false" ht="16.5" hidden="false" customHeight="false" outlineLevel="0" collapsed="false">
      <c r="R14461" s="385" t="s">
        <v>16318</v>
      </c>
      <c r="S14461" s="385" t="str">
        <f aca="false">R14461</f>
        <v>56185</v>
      </c>
    </row>
    <row r="14462" customFormat="false" ht="16.5" hidden="false" customHeight="false" outlineLevel="0" collapsed="false">
      <c r="R14462" s="385" t="s">
        <v>16319</v>
      </c>
      <c r="S14462" s="385" t="str">
        <f aca="false">R14462</f>
        <v>56186</v>
      </c>
    </row>
    <row r="14463" customFormat="false" ht="16.5" hidden="false" customHeight="false" outlineLevel="0" collapsed="false">
      <c r="R14463" s="385" t="s">
        <v>16320</v>
      </c>
      <c r="S14463" s="385" t="str">
        <f aca="false">R14463</f>
        <v>56187</v>
      </c>
    </row>
    <row r="14464" customFormat="false" ht="16.5" hidden="false" customHeight="false" outlineLevel="0" collapsed="false">
      <c r="R14464" s="385" t="s">
        <v>16321</v>
      </c>
      <c r="S14464" s="385" t="str">
        <f aca="false">R14464</f>
        <v>56207</v>
      </c>
    </row>
    <row r="14465" customFormat="false" ht="16.5" hidden="false" customHeight="false" outlineLevel="0" collapsed="false">
      <c r="R14465" s="385" t="s">
        <v>16322</v>
      </c>
      <c r="S14465" s="385" t="str">
        <f aca="false">R14465</f>
        <v>56208</v>
      </c>
    </row>
    <row r="14466" customFormat="false" ht="16.5" hidden="false" customHeight="false" outlineLevel="0" collapsed="false">
      <c r="R14466" s="385" t="s">
        <v>16323</v>
      </c>
      <c r="S14466" s="385" t="str">
        <f aca="false">R14466</f>
        <v>56209</v>
      </c>
    </row>
    <row r="14467" customFormat="false" ht="16.5" hidden="false" customHeight="false" outlineLevel="0" collapsed="false">
      <c r="R14467" s="385" t="s">
        <v>16324</v>
      </c>
      <c r="S14467" s="385" t="str">
        <f aca="false">R14467</f>
        <v>56210</v>
      </c>
    </row>
    <row r="14468" customFormat="false" ht="16.5" hidden="false" customHeight="false" outlineLevel="0" collapsed="false">
      <c r="R14468" s="385" t="s">
        <v>16325</v>
      </c>
      <c r="S14468" s="385" t="str">
        <f aca="false">R14468</f>
        <v>56211</v>
      </c>
    </row>
    <row r="14469" customFormat="false" ht="16.5" hidden="false" customHeight="false" outlineLevel="0" collapsed="false">
      <c r="R14469" s="385" t="s">
        <v>16326</v>
      </c>
      <c r="S14469" s="385" t="str">
        <f aca="false">R14469</f>
        <v>56212</v>
      </c>
    </row>
    <row r="14470" customFormat="false" ht="16.5" hidden="false" customHeight="false" outlineLevel="0" collapsed="false">
      <c r="R14470" s="385" t="s">
        <v>16327</v>
      </c>
      <c r="S14470" s="385" t="str">
        <f aca="false">R14470</f>
        <v>56214</v>
      </c>
    </row>
    <row r="14471" customFormat="false" ht="16.5" hidden="false" customHeight="false" outlineLevel="0" collapsed="false">
      <c r="R14471" s="385" t="s">
        <v>16328</v>
      </c>
      <c r="S14471" s="385" t="str">
        <f aca="false">R14471</f>
        <v>56215</v>
      </c>
    </row>
    <row r="14472" customFormat="false" ht="16.5" hidden="false" customHeight="false" outlineLevel="0" collapsed="false">
      <c r="R14472" s="385" t="s">
        <v>16329</v>
      </c>
      <c r="S14472" s="385" t="str">
        <f aca="false">R14472</f>
        <v>56216</v>
      </c>
    </row>
    <row r="14473" customFormat="false" ht="16.5" hidden="false" customHeight="false" outlineLevel="0" collapsed="false">
      <c r="R14473" s="385" t="s">
        <v>16330</v>
      </c>
      <c r="S14473" s="385" t="str">
        <f aca="false">R14473</f>
        <v>56218</v>
      </c>
    </row>
    <row r="14474" customFormat="false" ht="16.5" hidden="false" customHeight="false" outlineLevel="0" collapsed="false">
      <c r="R14474" s="385" t="s">
        <v>16331</v>
      </c>
      <c r="S14474" s="385" t="str">
        <f aca="false">R14474</f>
        <v>56219</v>
      </c>
    </row>
    <row r="14475" customFormat="false" ht="16.5" hidden="false" customHeight="false" outlineLevel="0" collapsed="false">
      <c r="R14475" s="385" t="s">
        <v>16332</v>
      </c>
      <c r="S14475" s="385" t="str">
        <f aca="false">R14475</f>
        <v>56220</v>
      </c>
    </row>
    <row r="14476" customFormat="false" ht="16.5" hidden="false" customHeight="false" outlineLevel="0" collapsed="false">
      <c r="R14476" s="385" t="s">
        <v>16333</v>
      </c>
      <c r="S14476" s="385" t="str">
        <f aca="false">R14476</f>
        <v>56221</v>
      </c>
    </row>
    <row r="14477" customFormat="false" ht="16.5" hidden="false" customHeight="false" outlineLevel="0" collapsed="false">
      <c r="R14477" s="385" t="s">
        <v>16334</v>
      </c>
      <c r="S14477" s="385" t="str">
        <f aca="false">R14477</f>
        <v>56222</v>
      </c>
    </row>
    <row r="14478" customFormat="false" ht="16.5" hidden="false" customHeight="false" outlineLevel="0" collapsed="false">
      <c r="R14478" s="385" t="s">
        <v>16335</v>
      </c>
      <c r="S14478" s="385" t="str">
        <f aca="false">R14478</f>
        <v>56223</v>
      </c>
    </row>
    <row r="14479" customFormat="false" ht="16.5" hidden="false" customHeight="false" outlineLevel="0" collapsed="false">
      <c r="R14479" s="385" t="s">
        <v>16336</v>
      </c>
      <c r="S14479" s="385" t="str">
        <f aca="false">R14479</f>
        <v>56224</v>
      </c>
    </row>
    <row r="14480" customFormat="false" ht="16.5" hidden="false" customHeight="false" outlineLevel="0" collapsed="false">
      <c r="R14480" s="385" t="s">
        <v>16337</v>
      </c>
      <c r="S14480" s="385" t="str">
        <f aca="false">R14480</f>
        <v>56225</v>
      </c>
    </row>
    <row r="14481" customFormat="false" ht="16.5" hidden="false" customHeight="false" outlineLevel="0" collapsed="false">
      <c r="R14481" s="385" t="s">
        <v>16338</v>
      </c>
      <c r="S14481" s="385" t="str">
        <f aca="false">R14481</f>
        <v>56226</v>
      </c>
    </row>
    <row r="14482" customFormat="false" ht="16.5" hidden="false" customHeight="false" outlineLevel="0" collapsed="false">
      <c r="R14482" s="385" t="s">
        <v>16339</v>
      </c>
      <c r="S14482" s="385" t="str">
        <f aca="false">R14482</f>
        <v>56227</v>
      </c>
    </row>
    <row r="14483" customFormat="false" ht="16.5" hidden="false" customHeight="false" outlineLevel="0" collapsed="false">
      <c r="R14483" s="385" t="s">
        <v>16340</v>
      </c>
      <c r="S14483" s="385" t="str">
        <f aca="false">R14483</f>
        <v>56228</v>
      </c>
    </row>
    <row r="14484" customFormat="false" ht="16.5" hidden="false" customHeight="false" outlineLevel="0" collapsed="false">
      <c r="R14484" s="385" t="s">
        <v>16341</v>
      </c>
      <c r="S14484" s="385" t="str">
        <f aca="false">R14484</f>
        <v>56229</v>
      </c>
    </row>
    <row r="14485" customFormat="false" ht="16.5" hidden="false" customHeight="false" outlineLevel="0" collapsed="false">
      <c r="R14485" s="385" t="s">
        <v>16342</v>
      </c>
      <c r="S14485" s="385" t="str">
        <f aca="false">R14485</f>
        <v>56230</v>
      </c>
    </row>
    <row r="14486" customFormat="false" ht="16.5" hidden="false" customHeight="false" outlineLevel="0" collapsed="false">
      <c r="R14486" s="385" t="s">
        <v>16343</v>
      </c>
      <c r="S14486" s="385" t="str">
        <f aca="false">R14486</f>
        <v>56231</v>
      </c>
    </row>
    <row r="14487" customFormat="false" ht="16.5" hidden="false" customHeight="false" outlineLevel="0" collapsed="false">
      <c r="R14487" s="385" t="s">
        <v>16344</v>
      </c>
      <c r="S14487" s="385" t="str">
        <f aca="false">R14487</f>
        <v>56232</v>
      </c>
    </row>
    <row r="14488" customFormat="false" ht="16.5" hidden="false" customHeight="false" outlineLevel="0" collapsed="false">
      <c r="R14488" s="385" t="s">
        <v>16345</v>
      </c>
      <c r="S14488" s="385" t="str">
        <f aca="false">R14488</f>
        <v>56235</v>
      </c>
    </row>
    <row r="14489" customFormat="false" ht="16.5" hidden="false" customHeight="false" outlineLevel="0" collapsed="false">
      <c r="R14489" s="385" t="s">
        <v>16346</v>
      </c>
      <c r="S14489" s="385" t="str">
        <f aca="false">R14489</f>
        <v>56236</v>
      </c>
    </row>
    <row r="14490" customFormat="false" ht="16.5" hidden="false" customHeight="false" outlineLevel="0" collapsed="false">
      <c r="R14490" s="385" t="s">
        <v>16347</v>
      </c>
      <c r="S14490" s="385" t="str">
        <f aca="false">R14490</f>
        <v>56237</v>
      </c>
    </row>
    <row r="14491" customFormat="false" ht="16.5" hidden="false" customHeight="false" outlineLevel="0" collapsed="false">
      <c r="R14491" s="385" t="s">
        <v>16348</v>
      </c>
      <c r="S14491" s="385" t="str">
        <f aca="false">R14491</f>
        <v>56239</v>
      </c>
    </row>
    <row r="14492" customFormat="false" ht="16.5" hidden="false" customHeight="false" outlineLevel="0" collapsed="false">
      <c r="R14492" s="385" t="s">
        <v>16349</v>
      </c>
      <c r="S14492" s="385" t="str">
        <f aca="false">R14492</f>
        <v>56240</v>
      </c>
    </row>
    <row r="14493" customFormat="false" ht="16.5" hidden="false" customHeight="false" outlineLevel="0" collapsed="false">
      <c r="R14493" s="385" t="s">
        <v>16350</v>
      </c>
      <c r="S14493" s="385" t="str">
        <f aca="false">R14493</f>
        <v>56241</v>
      </c>
    </row>
    <row r="14494" customFormat="false" ht="16.5" hidden="false" customHeight="false" outlineLevel="0" collapsed="false">
      <c r="R14494" s="385" t="s">
        <v>16351</v>
      </c>
      <c r="S14494" s="385" t="str">
        <f aca="false">R14494</f>
        <v>56243</v>
      </c>
    </row>
    <row r="14495" customFormat="false" ht="16.5" hidden="false" customHeight="false" outlineLevel="0" collapsed="false">
      <c r="R14495" s="385" t="s">
        <v>16352</v>
      </c>
      <c r="S14495" s="385" t="str">
        <f aca="false">R14495</f>
        <v>56244</v>
      </c>
    </row>
    <row r="14496" customFormat="false" ht="16.5" hidden="false" customHeight="false" outlineLevel="0" collapsed="false">
      <c r="R14496" s="385" t="s">
        <v>16353</v>
      </c>
      <c r="S14496" s="385" t="str">
        <f aca="false">R14496</f>
        <v>56245</v>
      </c>
    </row>
    <row r="14497" customFormat="false" ht="16.5" hidden="false" customHeight="false" outlineLevel="0" collapsed="false">
      <c r="R14497" s="385" t="s">
        <v>16354</v>
      </c>
      <c r="S14497" s="385" t="str">
        <f aca="false">R14497</f>
        <v>56246</v>
      </c>
    </row>
    <row r="14498" customFormat="false" ht="16.5" hidden="false" customHeight="false" outlineLevel="0" collapsed="false">
      <c r="R14498" s="385" t="s">
        <v>16355</v>
      </c>
      <c r="S14498" s="385" t="str">
        <f aca="false">R14498</f>
        <v>56248</v>
      </c>
    </row>
    <row r="14499" customFormat="false" ht="16.5" hidden="false" customHeight="false" outlineLevel="0" collapsed="false">
      <c r="R14499" s="385" t="s">
        <v>16356</v>
      </c>
      <c r="S14499" s="385" t="str">
        <f aca="false">R14499</f>
        <v>56249</v>
      </c>
    </row>
    <row r="14500" customFormat="false" ht="16.5" hidden="false" customHeight="false" outlineLevel="0" collapsed="false">
      <c r="R14500" s="385" t="s">
        <v>16357</v>
      </c>
      <c r="S14500" s="385" t="str">
        <f aca="false">R14500</f>
        <v>56251</v>
      </c>
    </row>
    <row r="14501" customFormat="false" ht="16.5" hidden="false" customHeight="false" outlineLevel="0" collapsed="false">
      <c r="R14501" s="385" t="s">
        <v>16358</v>
      </c>
      <c r="S14501" s="385" t="str">
        <f aca="false">R14501</f>
        <v>56252</v>
      </c>
    </row>
    <row r="14502" customFormat="false" ht="16.5" hidden="false" customHeight="false" outlineLevel="0" collapsed="false">
      <c r="R14502" s="385" t="s">
        <v>16359</v>
      </c>
      <c r="S14502" s="385" t="str">
        <f aca="false">R14502</f>
        <v>56253</v>
      </c>
    </row>
    <row r="14503" customFormat="false" ht="16.5" hidden="false" customHeight="false" outlineLevel="0" collapsed="false">
      <c r="R14503" s="385" t="s">
        <v>16360</v>
      </c>
      <c r="S14503" s="385" t="str">
        <f aca="false">R14503</f>
        <v>56255</v>
      </c>
    </row>
    <row r="14504" customFormat="false" ht="16.5" hidden="false" customHeight="false" outlineLevel="0" collapsed="false">
      <c r="R14504" s="385" t="s">
        <v>16361</v>
      </c>
      <c r="S14504" s="385" t="str">
        <f aca="false">R14504</f>
        <v>56256</v>
      </c>
    </row>
    <row r="14505" customFormat="false" ht="16.5" hidden="false" customHeight="false" outlineLevel="0" collapsed="false">
      <c r="R14505" s="385" t="s">
        <v>16362</v>
      </c>
      <c r="S14505" s="385" t="str">
        <f aca="false">R14505</f>
        <v>56257</v>
      </c>
    </row>
    <row r="14506" customFormat="false" ht="16.5" hidden="false" customHeight="false" outlineLevel="0" collapsed="false">
      <c r="R14506" s="385" t="s">
        <v>16363</v>
      </c>
      <c r="S14506" s="385" t="str">
        <f aca="false">R14506</f>
        <v>56260</v>
      </c>
    </row>
    <row r="14507" customFormat="false" ht="16.5" hidden="false" customHeight="false" outlineLevel="0" collapsed="false">
      <c r="R14507" s="385" t="s">
        <v>16364</v>
      </c>
      <c r="S14507" s="385" t="str">
        <f aca="false">R14507</f>
        <v>56262</v>
      </c>
    </row>
    <row r="14508" customFormat="false" ht="16.5" hidden="false" customHeight="false" outlineLevel="0" collapsed="false">
      <c r="R14508" s="385" t="s">
        <v>16365</v>
      </c>
      <c r="S14508" s="385" t="str">
        <f aca="false">R14508</f>
        <v>56263</v>
      </c>
    </row>
    <row r="14509" customFormat="false" ht="16.5" hidden="false" customHeight="false" outlineLevel="0" collapsed="false">
      <c r="R14509" s="385" t="s">
        <v>16366</v>
      </c>
      <c r="S14509" s="385" t="str">
        <f aca="false">R14509</f>
        <v>56264</v>
      </c>
    </row>
    <row r="14510" customFormat="false" ht="16.5" hidden="false" customHeight="false" outlineLevel="0" collapsed="false">
      <c r="R14510" s="385" t="s">
        <v>16367</v>
      </c>
      <c r="S14510" s="385" t="str">
        <f aca="false">R14510</f>
        <v>56265</v>
      </c>
    </row>
    <row r="14511" customFormat="false" ht="16.5" hidden="false" customHeight="false" outlineLevel="0" collapsed="false">
      <c r="R14511" s="385" t="s">
        <v>16368</v>
      </c>
      <c r="S14511" s="385" t="str">
        <f aca="false">R14511</f>
        <v>56266</v>
      </c>
    </row>
    <row r="14512" customFormat="false" ht="16.5" hidden="false" customHeight="false" outlineLevel="0" collapsed="false">
      <c r="R14512" s="385" t="s">
        <v>16369</v>
      </c>
      <c r="S14512" s="385" t="str">
        <f aca="false">R14512</f>
        <v>56267</v>
      </c>
    </row>
    <row r="14513" customFormat="false" ht="16.5" hidden="false" customHeight="false" outlineLevel="0" collapsed="false">
      <c r="R14513" s="385" t="s">
        <v>16370</v>
      </c>
      <c r="S14513" s="385" t="str">
        <f aca="false">R14513</f>
        <v>56270</v>
      </c>
    </row>
    <row r="14514" customFormat="false" ht="16.5" hidden="false" customHeight="false" outlineLevel="0" collapsed="false">
      <c r="R14514" s="385" t="s">
        <v>16371</v>
      </c>
      <c r="S14514" s="385" t="str">
        <f aca="false">R14514</f>
        <v>56271</v>
      </c>
    </row>
    <row r="14515" customFormat="false" ht="16.5" hidden="false" customHeight="false" outlineLevel="0" collapsed="false">
      <c r="R14515" s="385" t="s">
        <v>16372</v>
      </c>
      <c r="S14515" s="385" t="str">
        <f aca="false">R14515</f>
        <v>56273</v>
      </c>
    </row>
    <row r="14516" customFormat="false" ht="16.5" hidden="false" customHeight="false" outlineLevel="0" collapsed="false">
      <c r="R14516" s="385" t="s">
        <v>16373</v>
      </c>
      <c r="S14516" s="385" t="str">
        <f aca="false">R14516</f>
        <v>56274</v>
      </c>
    </row>
    <row r="14517" customFormat="false" ht="16.5" hidden="false" customHeight="false" outlineLevel="0" collapsed="false">
      <c r="R14517" s="385" t="s">
        <v>16374</v>
      </c>
      <c r="S14517" s="385" t="str">
        <f aca="false">R14517</f>
        <v>56276</v>
      </c>
    </row>
    <row r="14518" customFormat="false" ht="16.5" hidden="false" customHeight="false" outlineLevel="0" collapsed="false">
      <c r="R14518" s="385" t="s">
        <v>16375</v>
      </c>
      <c r="S14518" s="385" t="str">
        <f aca="false">R14518</f>
        <v>56277</v>
      </c>
    </row>
    <row r="14519" customFormat="false" ht="16.5" hidden="false" customHeight="false" outlineLevel="0" collapsed="false">
      <c r="R14519" s="385" t="s">
        <v>16376</v>
      </c>
      <c r="S14519" s="385" t="str">
        <f aca="false">R14519</f>
        <v>56278</v>
      </c>
    </row>
    <row r="14520" customFormat="false" ht="16.5" hidden="false" customHeight="false" outlineLevel="0" collapsed="false">
      <c r="R14520" s="385" t="s">
        <v>16377</v>
      </c>
      <c r="S14520" s="385" t="str">
        <f aca="false">R14520</f>
        <v>56279</v>
      </c>
    </row>
    <row r="14521" customFormat="false" ht="16.5" hidden="false" customHeight="false" outlineLevel="0" collapsed="false">
      <c r="R14521" s="385" t="s">
        <v>16378</v>
      </c>
      <c r="S14521" s="385" t="str">
        <f aca="false">R14521</f>
        <v>56280</v>
      </c>
    </row>
    <row r="14522" customFormat="false" ht="16.5" hidden="false" customHeight="false" outlineLevel="0" collapsed="false">
      <c r="R14522" s="385" t="s">
        <v>16379</v>
      </c>
      <c r="S14522" s="385" t="str">
        <f aca="false">R14522</f>
        <v>56281</v>
      </c>
    </row>
    <row r="14523" customFormat="false" ht="16.5" hidden="false" customHeight="false" outlineLevel="0" collapsed="false">
      <c r="R14523" s="385" t="s">
        <v>16380</v>
      </c>
      <c r="S14523" s="385" t="str">
        <f aca="false">R14523</f>
        <v>56282</v>
      </c>
    </row>
    <row r="14524" customFormat="false" ht="16.5" hidden="false" customHeight="false" outlineLevel="0" collapsed="false">
      <c r="R14524" s="385" t="s">
        <v>16381</v>
      </c>
      <c r="S14524" s="385" t="str">
        <f aca="false">R14524</f>
        <v>56283</v>
      </c>
    </row>
    <row r="14525" customFormat="false" ht="16.5" hidden="false" customHeight="false" outlineLevel="0" collapsed="false">
      <c r="R14525" s="385" t="s">
        <v>16382</v>
      </c>
      <c r="S14525" s="385" t="str">
        <f aca="false">R14525</f>
        <v>56284</v>
      </c>
    </row>
    <row r="14526" customFormat="false" ht="16.5" hidden="false" customHeight="false" outlineLevel="0" collapsed="false">
      <c r="R14526" s="385" t="s">
        <v>16383</v>
      </c>
      <c r="S14526" s="385" t="str">
        <f aca="false">R14526</f>
        <v>56285</v>
      </c>
    </row>
    <row r="14527" customFormat="false" ht="16.5" hidden="false" customHeight="false" outlineLevel="0" collapsed="false">
      <c r="R14527" s="385" t="s">
        <v>16384</v>
      </c>
      <c r="S14527" s="385" t="str">
        <f aca="false">R14527</f>
        <v>56287</v>
      </c>
    </row>
    <row r="14528" customFormat="false" ht="16.5" hidden="false" customHeight="false" outlineLevel="0" collapsed="false">
      <c r="R14528" s="385" t="s">
        <v>16385</v>
      </c>
      <c r="S14528" s="385" t="str">
        <f aca="false">R14528</f>
        <v>56288</v>
      </c>
    </row>
    <row r="14529" customFormat="false" ht="16.5" hidden="false" customHeight="false" outlineLevel="0" collapsed="false">
      <c r="R14529" s="385" t="s">
        <v>16386</v>
      </c>
      <c r="S14529" s="385" t="str">
        <f aca="false">R14529</f>
        <v>56289</v>
      </c>
    </row>
    <row r="14530" customFormat="false" ht="16.5" hidden="false" customHeight="false" outlineLevel="0" collapsed="false">
      <c r="R14530" s="385" t="s">
        <v>16387</v>
      </c>
      <c r="S14530" s="385" t="str">
        <f aca="false">R14530</f>
        <v>56291</v>
      </c>
    </row>
    <row r="14531" customFormat="false" ht="16.5" hidden="false" customHeight="false" outlineLevel="0" collapsed="false">
      <c r="R14531" s="385" t="s">
        <v>16388</v>
      </c>
      <c r="S14531" s="385" t="str">
        <f aca="false">R14531</f>
        <v>56292</v>
      </c>
    </row>
    <row r="14532" customFormat="false" ht="16.5" hidden="false" customHeight="false" outlineLevel="0" collapsed="false">
      <c r="R14532" s="385" t="s">
        <v>16389</v>
      </c>
      <c r="S14532" s="385" t="str">
        <f aca="false">R14532</f>
        <v>56293</v>
      </c>
    </row>
    <row r="14533" customFormat="false" ht="16.5" hidden="false" customHeight="false" outlineLevel="0" collapsed="false">
      <c r="R14533" s="385" t="s">
        <v>16390</v>
      </c>
      <c r="S14533" s="385" t="str">
        <f aca="false">R14533</f>
        <v>56294</v>
      </c>
    </row>
    <row r="14534" customFormat="false" ht="16.5" hidden="false" customHeight="false" outlineLevel="0" collapsed="false">
      <c r="R14534" s="385" t="s">
        <v>16391</v>
      </c>
      <c r="S14534" s="385" t="str">
        <f aca="false">R14534</f>
        <v>56295</v>
      </c>
    </row>
    <row r="14535" customFormat="false" ht="16.5" hidden="false" customHeight="false" outlineLevel="0" collapsed="false">
      <c r="R14535" s="385" t="s">
        <v>16392</v>
      </c>
      <c r="S14535" s="385" t="str">
        <f aca="false">R14535</f>
        <v>56296</v>
      </c>
    </row>
    <row r="14536" customFormat="false" ht="16.5" hidden="false" customHeight="false" outlineLevel="0" collapsed="false">
      <c r="R14536" s="385" t="s">
        <v>16393</v>
      </c>
      <c r="S14536" s="385" t="str">
        <f aca="false">R14536</f>
        <v>56297</v>
      </c>
    </row>
    <row r="14537" customFormat="false" ht="16.5" hidden="false" customHeight="false" outlineLevel="0" collapsed="false">
      <c r="R14537" s="385" t="s">
        <v>16394</v>
      </c>
      <c r="S14537" s="385" t="str">
        <f aca="false">R14537</f>
        <v>56307</v>
      </c>
    </row>
    <row r="14538" customFormat="false" ht="16.5" hidden="false" customHeight="false" outlineLevel="0" collapsed="false">
      <c r="R14538" s="385" t="s">
        <v>16395</v>
      </c>
      <c r="S14538" s="385" t="str">
        <f aca="false">R14538</f>
        <v>56309</v>
      </c>
    </row>
    <row r="14539" customFormat="false" ht="16.5" hidden="false" customHeight="false" outlineLevel="0" collapsed="false">
      <c r="R14539" s="385" t="s">
        <v>16396</v>
      </c>
      <c r="S14539" s="385" t="str">
        <f aca="false">R14539</f>
        <v>56310</v>
      </c>
    </row>
    <row r="14540" customFormat="false" ht="16.5" hidden="false" customHeight="false" outlineLevel="0" collapsed="false">
      <c r="R14540" s="385" t="s">
        <v>16397</v>
      </c>
      <c r="S14540" s="385" t="str">
        <f aca="false">R14540</f>
        <v>56311</v>
      </c>
    </row>
    <row r="14541" customFormat="false" ht="16.5" hidden="false" customHeight="false" outlineLevel="0" collapsed="false">
      <c r="R14541" s="385" t="s">
        <v>16398</v>
      </c>
      <c r="S14541" s="385" t="str">
        <f aca="false">R14541</f>
        <v>56312</v>
      </c>
    </row>
    <row r="14542" customFormat="false" ht="16.5" hidden="false" customHeight="false" outlineLevel="0" collapsed="false">
      <c r="R14542" s="385" t="s">
        <v>16399</v>
      </c>
      <c r="S14542" s="385" t="str">
        <f aca="false">R14542</f>
        <v>56313</v>
      </c>
    </row>
    <row r="14543" customFormat="false" ht="16.5" hidden="false" customHeight="false" outlineLevel="0" collapsed="false">
      <c r="R14543" s="385" t="s">
        <v>16400</v>
      </c>
      <c r="S14543" s="385" t="str">
        <f aca="false">R14543</f>
        <v>56314</v>
      </c>
    </row>
    <row r="14544" customFormat="false" ht="16.5" hidden="false" customHeight="false" outlineLevel="0" collapsed="false">
      <c r="R14544" s="385" t="s">
        <v>16401</v>
      </c>
      <c r="S14544" s="385" t="str">
        <f aca="false">R14544</f>
        <v>56315</v>
      </c>
    </row>
    <row r="14545" customFormat="false" ht="16.5" hidden="false" customHeight="false" outlineLevel="0" collapsed="false">
      <c r="R14545" s="385" t="s">
        <v>16402</v>
      </c>
      <c r="S14545" s="385" t="str">
        <f aca="false">R14545</f>
        <v>56316</v>
      </c>
    </row>
    <row r="14546" customFormat="false" ht="16.5" hidden="false" customHeight="false" outlineLevel="0" collapsed="false">
      <c r="R14546" s="385" t="s">
        <v>16403</v>
      </c>
      <c r="S14546" s="385" t="str">
        <f aca="false">R14546</f>
        <v>56317</v>
      </c>
    </row>
    <row r="14547" customFormat="false" ht="16.5" hidden="false" customHeight="false" outlineLevel="0" collapsed="false">
      <c r="R14547" s="385" t="s">
        <v>16404</v>
      </c>
      <c r="S14547" s="385" t="str">
        <f aca="false">R14547</f>
        <v>56318</v>
      </c>
    </row>
    <row r="14548" customFormat="false" ht="16.5" hidden="false" customHeight="false" outlineLevel="0" collapsed="false">
      <c r="R14548" s="385" t="s">
        <v>16405</v>
      </c>
      <c r="S14548" s="385" t="str">
        <f aca="false">R14548</f>
        <v>56319</v>
      </c>
    </row>
    <row r="14549" customFormat="false" ht="16.5" hidden="false" customHeight="false" outlineLevel="0" collapsed="false">
      <c r="R14549" s="385" t="s">
        <v>16406</v>
      </c>
      <c r="S14549" s="385" t="str">
        <f aca="false">R14549</f>
        <v>56323</v>
      </c>
    </row>
    <row r="14550" customFormat="false" ht="16.5" hidden="false" customHeight="false" outlineLevel="0" collapsed="false">
      <c r="R14550" s="385" t="s">
        <v>16407</v>
      </c>
      <c r="S14550" s="385" t="str">
        <f aca="false">R14550</f>
        <v>56324</v>
      </c>
    </row>
    <row r="14551" customFormat="false" ht="16.5" hidden="false" customHeight="false" outlineLevel="0" collapsed="false">
      <c r="R14551" s="385" t="s">
        <v>16408</v>
      </c>
      <c r="S14551" s="385" t="str">
        <f aca="false">R14551</f>
        <v>56325</v>
      </c>
    </row>
    <row r="14552" customFormat="false" ht="16.5" hidden="false" customHeight="false" outlineLevel="0" collapsed="false">
      <c r="R14552" s="385" t="s">
        <v>16409</v>
      </c>
      <c r="S14552" s="385" t="str">
        <f aca="false">R14552</f>
        <v>56326</v>
      </c>
    </row>
    <row r="14553" customFormat="false" ht="16.5" hidden="false" customHeight="false" outlineLevel="0" collapsed="false">
      <c r="R14553" s="385" t="s">
        <v>16410</v>
      </c>
      <c r="S14553" s="385" t="str">
        <f aca="false">R14553</f>
        <v>56327</v>
      </c>
    </row>
    <row r="14554" customFormat="false" ht="16.5" hidden="false" customHeight="false" outlineLevel="0" collapsed="false">
      <c r="R14554" s="385" t="s">
        <v>16411</v>
      </c>
      <c r="S14554" s="385" t="str">
        <f aca="false">R14554</f>
        <v>56328</v>
      </c>
    </row>
    <row r="14555" customFormat="false" ht="16.5" hidden="false" customHeight="false" outlineLevel="0" collapsed="false">
      <c r="R14555" s="385" t="s">
        <v>16412</v>
      </c>
      <c r="S14555" s="385" t="str">
        <f aca="false">R14555</f>
        <v>56329</v>
      </c>
    </row>
    <row r="14556" customFormat="false" ht="16.5" hidden="false" customHeight="false" outlineLevel="0" collapsed="false">
      <c r="R14556" s="385" t="s">
        <v>16413</v>
      </c>
      <c r="S14556" s="385" t="str">
        <f aca="false">R14556</f>
        <v>56330</v>
      </c>
    </row>
    <row r="14557" customFormat="false" ht="16.5" hidden="false" customHeight="false" outlineLevel="0" collapsed="false">
      <c r="R14557" s="385" t="s">
        <v>16414</v>
      </c>
      <c r="S14557" s="385" t="str">
        <f aca="false">R14557</f>
        <v>56331</v>
      </c>
    </row>
    <row r="14558" customFormat="false" ht="16.5" hidden="false" customHeight="false" outlineLevel="0" collapsed="false">
      <c r="R14558" s="385" t="s">
        <v>16415</v>
      </c>
      <c r="S14558" s="385" t="str">
        <f aca="false">R14558</f>
        <v>56332</v>
      </c>
    </row>
    <row r="14559" customFormat="false" ht="16.5" hidden="false" customHeight="false" outlineLevel="0" collapsed="false">
      <c r="R14559" s="385" t="s">
        <v>16416</v>
      </c>
      <c r="S14559" s="385" t="str">
        <f aca="false">R14559</f>
        <v>56333</v>
      </c>
    </row>
    <row r="14560" customFormat="false" ht="16.5" hidden="false" customHeight="false" outlineLevel="0" collapsed="false">
      <c r="R14560" s="385" t="s">
        <v>16417</v>
      </c>
      <c r="S14560" s="385" t="str">
        <f aca="false">R14560</f>
        <v>56334</v>
      </c>
    </row>
    <row r="14561" customFormat="false" ht="16.5" hidden="false" customHeight="false" outlineLevel="0" collapsed="false">
      <c r="R14561" s="385" t="s">
        <v>16418</v>
      </c>
      <c r="S14561" s="385" t="str">
        <f aca="false">R14561</f>
        <v>56335</v>
      </c>
    </row>
    <row r="14562" customFormat="false" ht="16.5" hidden="false" customHeight="false" outlineLevel="0" collapsed="false">
      <c r="R14562" s="385" t="s">
        <v>16419</v>
      </c>
      <c r="S14562" s="385" t="str">
        <f aca="false">R14562</f>
        <v>56336</v>
      </c>
    </row>
    <row r="14563" customFormat="false" ht="16.5" hidden="false" customHeight="false" outlineLevel="0" collapsed="false">
      <c r="R14563" s="385" t="s">
        <v>16420</v>
      </c>
      <c r="S14563" s="385" t="str">
        <f aca="false">R14563</f>
        <v>56338</v>
      </c>
    </row>
    <row r="14564" customFormat="false" ht="16.5" hidden="false" customHeight="false" outlineLevel="0" collapsed="false">
      <c r="R14564" s="385" t="s">
        <v>16421</v>
      </c>
      <c r="S14564" s="385" t="str">
        <f aca="false">R14564</f>
        <v>56339</v>
      </c>
    </row>
    <row r="14565" customFormat="false" ht="16.5" hidden="false" customHeight="false" outlineLevel="0" collapsed="false">
      <c r="R14565" s="385" t="s">
        <v>16422</v>
      </c>
      <c r="S14565" s="385" t="str">
        <f aca="false">R14565</f>
        <v>56340</v>
      </c>
    </row>
    <row r="14566" customFormat="false" ht="16.5" hidden="false" customHeight="false" outlineLevel="0" collapsed="false">
      <c r="R14566" s="385" t="s">
        <v>16423</v>
      </c>
      <c r="S14566" s="385" t="str">
        <f aca="false">R14566</f>
        <v>56341</v>
      </c>
    </row>
    <row r="14567" customFormat="false" ht="16.5" hidden="false" customHeight="false" outlineLevel="0" collapsed="false">
      <c r="R14567" s="385" t="s">
        <v>16424</v>
      </c>
      <c r="S14567" s="385" t="str">
        <f aca="false">R14567</f>
        <v>56342</v>
      </c>
    </row>
    <row r="14568" customFormat="false" ht="16.5" hidden="false" customHeight="false" outlineLevel="0" collapsed="false">
      <c r="R14568" s="385" t="s">
        <v>16425</v>
      </c>
      <c r="S14568" s="385" t="str">
        <f aca="false">R14568</f>
        <v>56343</v>
      </c>
    </row>
    <row r="14569" customFormat="false" ht="16.5" hidden="false" customHeight="false" outlineLevel="0" collapsed="false">
      <c r="R14569" s="385" t="s">
        <v>16426</v>
      </c>
      <c r="S14569" s="385" t="str">
        <f aca="false">R14569</f>
        <v>56345</v>
      </c>
    </row>
    <row r="14570" customFormat="false" ht="16.5" hidden="false" customHeight="false" outlineLevel="0" collapsed="false">
      <c r="R14570" s="385" t="s">
        <v>16427</v>
      </c>
      <c r="S14570" s="385" t="str">
        <f aca="false">R14570</f>
        <v>56347</v>
      </c>
    </row>
    <row r="14571" customFormat="false" ht="16.5" hidden="false" customHeight="false" outlineLevel="0" collapsed="false">
      <c r="R14571" s="385" t="s">
        <v>16428</v>
      </c>
      <c r="S14571" s="385" t="str">
        <f aca="false">R14571</f>
        <v>56349</v>
      </c>
    </row>
    <row r="14572" customFormat="false" ht="16.5" hidden="false" customHeight="false" outlineLevel="0" collapsed="false">
      <c r="R14572" s="385" t="s">
        <v>16429</v>
      </c>
      <c r="S14572" s="385" t="str">
        <f aca="false">R14572</f>
        <v>56350</v>
      </c>
    </row>
    <row r="14573" customFormat="false" ht="16.5" hidden="false" customHeight="false" outlineLevel="0" collapsed="false">
      <c r="R14573" s="385" t="s">
        <v>16430</v>
      </c>
      <c r="S14573" s="385" t="str">
        <f aca="false">R14573</f>
        <v>56352</v>
      </c>
    </row>
    <row r="14574" customFormat="false" ht="16.5" hidden="false" customHeight="false" outlineLevel="0" collapsed="false">
      <c r="R14574" s="385" t="s">
        <v>16431</v>
      </c>
      <c r="S14574" s="385" t="str">
        <f aca="false">R14574</f>
        <v>56353</v>
      </c>
    </row>
    <row r="14575" customFormat="false" ht="16.5" hidden="false" customHeight="false" outlineLevel="0" collapsed="false">
      <c r="R14575" s="385" t="s">
        <v>16432</v>
      </c>
      <c r="S14575" s="385" t="str">
        <f aca="false">R14575</f>
        <v>56354</v>
      </c>
    </row>
    <row r="14576" customFormat="false" ht="16.5" hidden="false" customHeight="false" outlineLevel="0" collapsed="false">
      <c r="R14576" s="385" t="s">
        <v>16433</v>
      </c>
      <c r="S14576" s="385" t="str">
        <f aca="false">R14576</f>
        <v>56355</v>
      </c>
    </row>
    <row r="14577" customFormat="false" ht="16.5" hidden="false" customHeight="false" outlineLevel="0" collapsed="false">
      <c r="R14577" s="385" t="s">
        <v>16434</v>
      </c>
      <c r="S14577" s="385" t="str">
        <f aca="false">R14577</f>
        <v>56356</v>
      </c>
    </row>
    <row r="14578" customFormat="false" ht="16.5" hidden="false" customHeight="false" outlineLevel="0" collapsed="false">
      <c r="R14578" s="385" t="s">
        <v>16435</v>
      </c>
      <c r="S14578" s="385" t="str">
        <f aca="false">R14578</f>
        <v>56357</v>
      </c>
    </row>
    <row r="14579" customFormat="false" ht="16.5" hidden="false" customHeight="false" outlineLevel="0" collapsed="false">
      <c r="R14579" s="385" t="s">
        <v>16436</v>
      </c>
      <c r="S14579" s="385" t="str">
        <f aca="false">R14579</f>
        <v>56358</v>
      </c>
    </row>
    <row r="14580" customFormat="false" ht="16.5" hidden="false" customHeight="false" outlineLevel="0" collapsed="false">
      <c r="R14580" s="385" t="s">
        <v>16437</v>
      </c>
      <c r="S14580" s="385" t="str">
        <f aca="false">R14580</f>
        <v>56359</v>
      </c>
    </row>
    <row r="14581" customFormat="false" ht="16.5" hidden="false" customHeight="false" outlineLevel="0" collapsed="false">
      <c r="R14581" s="385" t="s">
        <v>16438</v>
      </c>
      <c r="S14581" s="385" t="str">
        <f aca="false">R14581</f>
        <v>56360</v>
      </c>
    </row>
    <row r="14582" customFormat="false" ht="16.5" hidden="false" customHeight="false" outlineLevel="0" collapsed="false">
      <c r="R14582" s="385" t="s">
        <v>16439</v>
      </c>
      <c r="S14582" s="385" t="str">
        <f aca="false">R14582</f>
        <v>56361</v>
      </c>
    </row>
    <row r="14583" customFormat="false" ht="16.5" hidden="false" customHeight="false" outlineLevel="0" collapsed="false">
      <c r="R14583" s="385" t="s">
        <v>16440</v>
      </c>
      <c r="S14583" s="385" t="str">
        <f aca="false">R14583</f>
        <v>56362</v>
      </c>
    </row>
    <row r="14584" customFormat="false" ht="16.5" hidden="false" customHeight="false" outlineLevel="0" collapsed="false">
      <c r="R14584" s="385" t="s">
        <v>16441</v>
      </c>
      <c r="S14584" s="385" t="str">
        <f aca="false">R14584</f>
        <v>56364</v>
      </c>
    </row>
    <row r="14585" customFormat="false" ht="16.5" hidden="false" customHeight="false" outlineLevel="0" collapsed="false">
      <c r="R14585" s="385" t="s">
        <v>16442</v>
      </c>
      <c r="S14585" s="385" t="str">
        <f aca="false">R14585</f>
        <v>56367</v>
      </c>
    </row>
    <row r="14586" customFormat="false" ht="16.5" hidden="false" customHeight="false" outlineLevel="0" collapsed="false">
      <c r="R14586" s="385" t="s">
        <v>16443</v>
      </c>
      <c r="S14586" s="385" t="str">
        <f aca="false">R14586</f>
        <v>56368</v>
      </c>
    </row>
    <row r="14587" customFormat="false" ht="16.5" hidden="false" customHeight="false" outlineLevel="0" collapsed="false">
      <c r="R14587" s="385" t="s">
        <v>16444</v>
      </c>
      <c r="S14587" s="385" t="str">
        <f aca="false">R14587</f>
        <v>56371</v>
      </c>
    </row>
    <row r="14588" customFormat="false" ht="16.5" hidden="false" customHeight="false" outlineLevel="0" collapsed="false">
      <c r="R14588" s="385" t="s">
        <v>16445</v>
      </c>
      <c r="S14588" s="385" t="str">
        <f aca="false">R14588</f>
        <v>56373</v>
      </c>
    </row>
    <row r="14589" customFormat="false" ht="16.5" hidden="false" customHeight="false" outlineLevel="0" collapsed="false">
      <c r="R14589" s="385" t="s">
        <v>16446</v>
      </c>
      <c r="S14589" s="385" t="str">
        <f aca="false">R14589</f>
        <v>56375</v>
      </c>
    </row>
    <row r="14590" customFormat="false" ht="16.5" hidden="false" customHeight="false" outlineLevel="0" collapsed="false">
      <c r="R14590" s="385" t="s">
        <v>16447</v>
      </c>
      <c r="S14590" s="385" t="str">
        <f aca="false">R14590</f>
        <v>56378</v>
      </c>
    </row>
    <row r="14591" customFormat="false" ht="16.5" hidden="false" customHeight="false" outlineLevel="0" collapsed="false">
      <c r="R14591" s="385" t="s">
        <v>16448</v>
      </c>
      <c r="S14591" s="385" t="str">
        <f aca="false">R14591</f>
        <v>56381</v>
      </c>
    </row>
    <row r="14592" customFormat="false" ht="16.5" hidden="false" customHeight="false" outlineLevel="0" collapsed="false">
      <c r="R14592" s="385" t="s">
        <v>16449</v>
      </c>
      <c r="S14592" s="385" t="str">
        <f aca="false">R14592</f>
        <v>56382</v>
      </c>
    </row>
    <row r="14593" customFormat="false" ht="16.5" hidden="false" customHeight="false" outlineLevel="0" collapsed="false">
      <c r="R14593" s="385" t="s">
        <v>16450</v>
      </c>
      <c r="S14593" s="385" t="str">
        <f aca="false">R14593</f>
        <v>56384</v>
      </c>
    </row>
    <row r="14594" customFormat="false" ht="16.5" hidden="false" customHeight="false" outlineLevel="0" collapsed="false">
      <c r="R14594" s="385" t="s">
        <v>16451</v>
      </c>
      <c r="S14594" s="385" t="str">
        <f aca="false">R14594</f>
        <v>56385</v>
      </c>
    </row>
    <row r="14595" customFormat="false" ht="16.5" hidden="false" customHeight="false" outlineLevel="0" collapsed="false">
      <c r="R14595" s="385" t="s">
        <v>16452</v>
      </c>
      <c r="S14595" s="385" t="str">
        <f aca="false">R14595</f>
        <v>56386</v>
      </c>
    </row>
    <row r="14596" customFormat="false" ht="16.5" hidden="false" customHeight="false" outlineLevel="0" collapsed="false">
      <c r="R14596" s="385" t="s">
        <v>16453</v>
      </c>
      <c r="S14596" s="385" t="str">
        <f aca="false">R14596</f>
        <v>56389</v>
      </c>
    </row>
    <row r="14597" customFormat="false" ht="16.5" hidden="false" customHeight="false" outlineLevel="0" collapsed="false">
      <c r="R14597" s="385" t="s">
        <v>16454</v>
      </c>
      <c r="S14597" s="385" t="str">
        <f aca="false">R14597</f>
        <v>56431</v>
      </c>
    </row>
    <row r="14598" customFormat="false" ht="16.5" hidden="false" customHeight="false" outlineLevel="0" collapsed="false">
      <c r="R14598" s="385" t="s">
        <v>16455</v>
      </c>
      <c r="S14598" s="385" t="str">
        <f aca="false">R14598</f>
        <v>56433</v>
      </c>
    </row>
    <row r="14599" customFormat="false" ht="16.5" hidden="false" customHeight="false" outlineLevel="0" collapsed="false">
      <c r="R14599" s="385" t="s">
        <v>16456</v>
      </c>
      <c r="S14599" s="385" t="str">
        <f aca="false">R14599</f>
        <v>56434</v>
      </c>
    </row>
    <row r="14600" customFormat="false" ht="16.5" hidden="false" customHeight="false" outlineLevel="0" collapsed="false">
      <c r="R14600" s="385" t="s">
        <v>16457</v>
      </c>
      <c r="S14600" s="385" t="str">
        <f aca="false">R14600</f>
        <v>56435</v>
      </c>
    </row>
    <row r="14601" customFormat="false" ht="16.5" hidden="false" customHeight="false" outlineLevel="0" collapsed="false">
      <c r="R14601" s="385" t="s">
        <v>16458</v>
      </c>
      <c r="S14601" s="385" t="str">
        <f aca="false">R14601</f>
        <v>56436</v>
      </c>
    </row>
    <row r="14602" customFormat="false" ht="16.5" hidden="false" customHeight="false" outlineLevel="0" collapsed="false">
      <c r="R14602" s="385" t="s">
        <v>16459</v>
      </c>
      <c r="S14602" s="385" t="str">
        <f aca="false">R14602</f>
        <v>56437</v>
      </c>
    </row>
    <row r="14603" customFormat="false" ht="16.5" hidden="false" customHeight="false" outlineLevel="0" collapsed="false">
      <c r="R14603" s="385" t="s">
        <v>16460</v>
      </c>
      <c r="S14603" s="385" t="str">
        <f aca="false">R14603</f>
        <v>56438</v>
      </c>
    </row>
    <row r="14604" customFormat="false" ht="16.5" hidden="false" customHeight="false" outlineLevel="0" collapsed="false">
      <c r="R14604" s="385" t="s">
        <v>16461</v>
      </c>
      <c r="S14604" s="385" t="str">
        <f aca="false">R14604</f>
        <v>56440</v>
      </c>
    </row>
    <row r="14605" customFormat="false" ht="16.5" hidden="false" customHeight="false" outlineLevel="0" collapsed="false">
      <c r="R14605" s="385" t="s">
        <v>16462</v>
      </c>
      <c r="S14605" s="385" t="str">
        <f aca="false">R14605</f>
        <v>56441</v>
      </c>
    </row>
    <row r="14606" customFormat="false" ht="16.5" hidden="false" customHeight="false" outlineLevel="0" collapsed="false">
      <c r="R14606" s="385" t="s">
        <v>16463</v>
      </c>
      <c r="S14606" s="385" t="str">
        <f aca="false">R14606</f>
        <v>56442</v>
      </c>
    </row>
    <row r="14607" customFormat="false" ht="16.5" hidden="false" customHeight="false" outlineLevel="0" collapsed="false">
      <c r="R14607" s="385" t="s">
        <v>16464</v>
      </c>
      <c r="S14607" s="385" t="str">
        <f aca="false">R14607</f>
        <v>56443</v>
      </c>
    </row>
    <row r="14608" customFormat="false" ht="16.5" hidden="false" customHeight="false" outlineLevel="0" collapsed="false">
      <c r="R14608" s="385" t="s">
        <v>16465</v>
      </c>
      <c r="S14608" s="385" t="str">
        <f aca="false">R14608</f>
        <v>56444</v>
      </c>
    </row>
    <row r="14609" customFormat="false" ht="16.5" hidden="false" customHeight="false" outlineLevel="0" collapsed="false">
      <c r="R14609" s="385" t="s">
        <v>16466</v>
      </c>
      <c r="S14609" s="385" t="str">
        <f aca="false">R14609</f>
        <v>56446</v>
      </c>
    </row>
    <row r="14610" customFormat="false" ht="16.5" hidden="false" customHeight="false" outlineLevel="0" collapsed="false">
      <c r="R14610" s="385" t="s">
        <v>16467</v>
      </c>
      <c r="S14610" s="385" t="str">
        <f aca="false">R14610</f>
        <v>56447</v>
      </c>
    </row>
    <row r="14611" customFormat="false" ht="16.5" hidden="false" customHeight="false" outlineLevel="0" collapsed="false">
      <c r="R14611" s="385" t="s">
        <v>16468</v>
      </c>
      <c r="S14611" s="385" t="str">
        <f aca="false">R14611</f>
        <v>56448</v>
      </c>
    </row>
    <row r="14612" customFormat="false" ht="16.5" hidden="false" customHeight="false" outlineLevel="0" collapsed="false">
      <c r="R14612" s="385" t="s">
        <v>16469</v>
      </c>
      <c r="S14612" s="385" t="str">
        <f aca="false">R14612</f>
        <v>56449</v>
      </c>
    </row>
    <row r="14613" customFormat="false" ht="16.5" hidden="false" customHeight="false" outlineLevel="0" collapsed="false">
      <c r="R14613" s="385" t="s">
        <v>16470</v>
      </c>
      <c r="S14613" s="385" t="str">
        <f aca="false">R14613</f>
        <v>56450</v>
      </c>
    </row>
    <row r="14614" customFormat="false" ht="16.5" hidden="false" customHeight="false" outlineLevel="0" collapsed="false">
      <c r="R14614" s="385" t="s">
        <v>16471</v>
      </c>
      <c r="S14614" s="385" t="str">
        <f aca="false">R14614</f>
        <v>56452</v>
      </c>
    </row>
    <row r="14615" customFormat="false" ht="16.5" hidden="false" customHeight="false" outlineLevel="0" collapsed="false">
      <c r="R14615" s="385" t="s">
        <v>16472</v>
      </c>
      <c r="S14615" s="385" t="str">
        <f aca="false">R14615</f>
        <v>56453</v>
      </c>
    </row>
    <row r="14616" customFormat="false" ht="16.5" hidden="false" customHeight="false" outlineLevel="0" collapsed="false">
      <c r="R14616" s="385" t="s">
        <v>16473</v>
      </c>
      <c r="S14616" s="385" t="str">
        <f aca="false">R14616</f>
        <v>56455</v>
      </c>
    </row>
    <row r="14617" customFormat="false" ht="16.5" hidden="false" customHeight="false" outlineLevel="0" collapsed="false">
      <c r="R14617" s="385" t="s">
        <v>16474</v>
      </c>
      <c r="S14617" s="385" t="str">
        <f aca="false">R14617</f>
        <v>56456</v>
      </c>
    </row>
    <row r="14618" customFormat="false" ht="16.5" hidden="false" customHeight="false" outlineLevel="0" collapsed="false">
      <c r="R14618" s="385" t="s">
        <v>16475</v>
      </c>
      <c r="S14618" s="385" t="str">
        <f aca="false">R14618</f>
        <v>56458</v>
      </c>
    </row>
    <row r="14619" customFormat="false" ht="16.5" hidden="false" customHeight="false" outlineLevel="0" collapsed="false">
      <c r="R14619" s="385" t="s">
        <v>16476</v>
      </c>
      <c r="S14619" s="385" t="str">
        <f aca="false">R14619</f>
        <v>56461</v>
      </c>
    </row>
    <row r="14620" customFormat="false" ht="16.5" hidden="false" customHeight="false" outlineLevel="0" collapsed="false">
      <c r="R14620" s="385" t="s">
        <v>16477</v>
      </c>
      <c r="S14620" s="385" t="str">
        <f aca="false">R14620</f>
        <v>56464</v>
      </c>
    </row>
    <row r="14621" customFormat="false" ht="16.5" hidden="false" customHeight="false" outlineLevel="0" collapsed="false">
      <c r="R14621" s="385" t="s">
        <v>16478</v>
      </c>
      <c r="S14621" s="385" t="str">
        <f aca="false">R14621</f>
        <v>56465</v>
      </c>
    </row>
    <row r="14622" customFormat="false" ht="16.5" hidden="false" customHeight="false" outlineLevel="0" collapsed="false">
      <c r="R14622" s="385" t="s">
        <v>16479</v>
      </c>
      <c r="S14622" s="385" t="str">
        <f aca="false">R14622</f>
        <v>56466</v>
      </c>
    </row>
    <row r="14623" customFormat="false" ht="16.5" hidden="false" customHeight="false" outlineLevel="0" collapsed="false">
      <c r="R14623" s="385" t="s">
        <v>16480</v>
      </c>
      <c r="S14623" s="385" t="str">
        <f aca="false">R14623</f>
        <v>56467</v>
      </c>
    </row>
    <row r="14624" customFormat="false" ht="16.5" hidden="false" customHeight="false" outlineLevel="0" collapsed="false">
      <c r="R14624" s="385" t="s">
        <v>16481</v>
      </c>
      <c r="S14624" s="385" t="str">
        <f aca="false">R14624</f>
        <v>56468</v>
      </c>
    </row>
    <row r="14625" customFormat="false" ht="16.5" hidden="false" customHeight="false" outlineLevel="0" collapsed="false">
      <c r="R14625" s="385" t="s">
        <v>16482</v>
      </c>
      <c r="S14625" s="385" t="str">
        <f aca="false">R14625</f>
        <v>56469</v>
      </c>
    </row>
    <row r="14626" customFormat="false" ht="16.5" hidden="false" customHeight="false" outlineLevel="0" collapsed="false">
      <c r="R14626" s="385" t="s">
        <v>16483</v>
      </c>
      <c r="S14626" s="385" t="str">
        <f aca="false">R14626</f>
        <v>56470</v>
      </c>
    </row>
    <row r="14627" customFormat="false" ht="16.5" hidden="false" customHeight="false" outlineLevel="0" collapsed="false">
      <c r="R14627" s="385" t="s">
        <v>16484</v>
      </c>
      <c r="S14627" s="385" t="str">
        <f aca="false">R14627</f>
        <v>56472</v>
      </c>
    </row>
    <row r="14628" customFormat="false" ht="16.5" hidden="false" customHeight="false" outlineLevel="0" collapsed="false">
      <c r="R14628" s="385" t="s">
        <v>16485</v>
      </c>
      <c r="S14628" s="385" t="str">
        <f aca="false">R14628</f>
        <v>56473</v>
      </c>
    </row>
    <row r="14629" customFormat="false" ht="16.5" hidden="false" customHeight="false" outlineLevel="0" collapsed="false">
      <c r="R14629" s="385" t="s">
        <v>16486</v>
      </c>
      <c r="S14629" s="385" t="str">
        <f aca="false">R14629</f>
        <v>56474</v>
      </c>
    </row>
    <row r="14630" customFormat="false" ht="16.5" hidden="false" customHeight="false" outlineLevel="0" collapsed="false">
      <c r="R14630" s="385" t="s">
        <v>16487</v>
      </c>
      <c r="S14630" s="385" t="str">
        <f aca="false">R14630</f>
        <v>56475</v>
      </c>
    </row>
    <row r="14631" customFormat="false" ht="16.5" hidden="false" customHeight="false" outlineLevel="0" collapsed="false">
      <c r="R14631" s="385" t="s">
        <v>16488</v>
      </c>
      <c r="S14631" s="385" t="str">
        <f aca="false">R14631</f>
        <v>56477</v>
      </c>
    </row>
    <row r="14632" customFormat="false" ht="16.5" hidden="false" customHeight="false" outlineLevel="0" collapsed="false">
      <c r="R14632" s="385" t="s">
        <v>16489</v>
      </c>
      <c r="S14632" s="385" t="str">
        <f aca="false">R14632</f>
        <v>56478</v>
      </c>
    </row>
    <row r="14633" customFormat="false" ht="16.5" hidden="false" customHeight="false" outlineLevel="0" collapsed="false">
      <c r="R14633" s="385" t="s">
        <v>16490</v>
      </c>
      <c r="S14633" s="385" t="str">
        <f aca="false">R14633</f>
        <v>56479</v>
      </c>
    </row>
    <row r="14634" customFormat="false" ht="16.5" hidden="false" customHeight="false" outlineLevel="0" collapsed="false">
      <c r="R14634" s="385" t="s">
        <v>16491</v>
      </c>
      <c r="S14634" s="385" t="str">
        <f aca="false">R14634</f>
        <v>56481</v>
      </c>
    </row>
    <row r="14635" customFormat="false" ht="16.5" hidden="false" customHeight="false" outlineLevel="0" collapsed="false">
      <c r="R14635" s="385" t="s">
        <v>16492</v>
      </c>
      <c r="S14635" s="385" t="str">
        <f aca="false">R14635</f>
        <v>56482</v>
      </c>
    </row>
    <row r="14636" customFormat="false" ht="16.5" hidden="false" customHeight="false" outlineLevel="0" collapsed="false">
      <c r="R14636" s="385" t="s">
        <v>16493</v>
      </c>
      <c r="S14636" s="385" t="str">
        <f aca="false">R14636</f>
        <v>56484</v>
      </c>
    </row>
    <row r="14637" customFormat="false" ht="16.5" hidden="false" customHeight="false" outlineLevel="0" collapsed="false">
      <c r="R14637" s="385" t="s">
        <v>16494</v>
      </c>
      <c r="S14637" s="385" t="str">
        <f aca="false">R14637</f>
        <v>56510</v>
      </c>
    </row>
    <row r="14638" customFormat="false" ht="16.5" hidden="false" customHeight="false" outlineLevel="0" collapsed="false">
      <c r="R14638" s="385" t="s">
        <v>16495</v>
      </c>
      <c r="S14638" s="385" t="str">
        <f aca="false">R14638</f>
        <v>56511</v>
      </c>
    </row>
    <row r="14639" customFormat="false" ht="16.5" hidden="false" customHeight="false" outlineLevel="0" collapsed="false">
      <c r="R14639" s="385" t="s">
        <v>16496</v>
      </c>
      <c r="S14639" s="385" t="str">
        <f aca="false">R14639</f>
        <v>56514</v>
      </c>
    </row>
    <row r="14640" customFormat="false" ht="16.5" hidden="false" customHeight="false" outlineLevel="0" collapsed="false">
      <c r="R14640" s="385" t="s">
        <v>16497</v>
      </c>
      <c r="S14640" s="385" t="str">
        <f aca="false">R14640</f>
        <v>56515</v>
      </c>
    </row>
    <row r="14641" customFormat="false" ht="16.5" hidden="false" customHeight="false" outlineLevel="0" collapsed="false">
      <c r="R14641" s="385" t="s">
        <v>16498</v>
      </c>
      <c r="S14641" s="385" t="str">
        <f aca="false">R14641</f>
        <v>56516</v>
      </c>
    </row>
    <row r="14642" customFormat="false" ht="16.5" hidden="false" customHeight="false" outlineLevel="0" collapsed="false">
      <c r="R14642" s="385" t="s">
        <v>16499</v>
      </c>
      <c r="S14642" s="385" t="str">
        <f aca="false">R14642</f>
        <v>56517</v>
      </c>
    </row>
    <row r="14643" customFormat="false" ht="16.5" hidden="false" customHeight="false" outlineLevel="0" collapsed="false">
      <c r="R14643" s="385" t="s">
        <v>16500</v>
      </c>
      <c r="S14643" s="385" t="str">
        <f aca="false">R14643</f>
        <v>56518</v>
      </c>
    </row>
    <row r="14644" customFormat="false" ht="16.5" hidden="false" customHeight="false" outlineLevel="0" collapsed="false">
      <c r="R14644" s="385" t="s">
        <v>16501</v>
      </c>
      <c r="S14644" s="385" t="str">
        <f aca="false">R14644</f>
        <v>56519</v>
      </c>
    </row>
    <row r="14645" customFormat="false" ht="16.5" hidden="false" customHeight="false" outlineLevel="0" collapsed="false">
      <c r="R14645" s="385" t="s">
        <v>16502</v>
      </c>
      <c r="S14645" s="385" t="str">
        <f aca="false">R14645</f>
        <v>56520</v>
      </c>
    </row>
    <row r="14646" customFormat="false" ht="16.5" hidden="false" customHeight="false" outlineLevel="0" collapsed="false">
      <c r="R14646" s="385" t="s">
        <v>16503</v>
      </c>
      <c r="S14646" s="385" t="str">
        <f aca="false">R14646</f>
        <v>56521</v>
      </c>
    </row>
    <row r="14647" customFormat="false" ht="16.5" hidden="false" customHeight="false" outlineLevel="0" collapsed="false">
      <c r="R14647" s="385" t="s">
        <v>16504</v>
      </c>
      <c r="S14647" s="385" t="str">
        <f aca="false">R14647</f>
        <v>56522</v>
      </c>
    </row>
    <row r="14648" customFormat="false" ht="16.5" hidden="false" customHeight="false" outlineLevel="0" collapsed="false">
      <c r="R14648" s="385" t="s">
        <v>16505</v>
      </c>
      <c r="S14648" s="385" t="str">
        <f aca="false">R14648</f>
        <v>56523</v>
      </c>
    </row>
    <row r="14649" customFormat="false" ht="16.5" hidden="false" customHeight="false" outlineLevel="0" collapsed="false">
      <c r="R14649" s="385" t="s">
        <v>16506</v>
      </c>
      <c r="S14649" s="385" t="str">
        <f aca="false">R14649</f>
        <v>56524</v>
      </c>
    </row>
    <row r="14650" customFormat="false" ht="16.5" hidden="false" customHeight="false" outlineLevel="0" collapsed="false">
      <c r="R14650" s="385" t="s">
        <v>16507</v>
      </c>
      <c r="S14650" s="385" t="str">
        <f aca="false">R14650</f>
        <v>56525</v>
      </c>
    </row>
    <row r="14651" customFormat="false" ht="16.5" hidden="false" customHeight="false" outlineLevel="0" collapsed="false">
      <c r="R14651" s="385" t="s">
        <v>16508</v>
      </c>
      <c r="S14651" s="385" t="str">
        <f aca="false">R14651</f>
        <v>56527</v>
      </c>
    </row>
    <row r="14652" customFormat="false" ht="16.5" hidden="false" customHeight="false" outlineLevel="0" collapsed="false">
      <c r="R14652" s="385" t="s">
        <v>16509</v>
      </c>
      <c r="S14652" s="385" t="str">
        <f aca="false">R14652</f>
        <v>56528</v>
      </c>
    </row>
    <row r="14653" customFormat="false" ht="16.5" hidden="false" customHeight="false" outlineLevel="0" collapsed="false">
      <c r="R14653" s="385" t="s">
        <v>16510</v>
      </c>
      <c r="S14653" s="385" t="str">
        <f aca="false">R14653</f>
        <v>56531</v>
      </c>
    </row>
    <row r="14654" customFormat="false" ht="16.5" hidden="false" customHeight="false" outlineLevel="0" collapsed="false">
      <c r="R14654" s="385" t="s">
        <v>16511</v>
      </c>
      <c r="S14654" s="385" t="str">
        <f aca="false">R14654</f>
        <v>56533</v>
      </c>
    </row>
    <row r="14655" customFormat="false" ht="16.5" hidden="false" customHeight="false" outlineLevel="0" collapsed="false">
      <c r="R14655" s="385" t="s">
        <v>16512</v>
      </c>
      <c r="S14655" s="385" t="str">
        <f aca="false">R14655</f>
        <v>56534</v>
      </c>
    </row>
    <row r="14656" customFormat="false" ht="16.5" hidden="false" customHeight="false" outlineLevel="0" collapsed="false">
      <c r="R14656" s="385" t="s">
        <v>16513</v>
      </c>
      <c r="S14656" s="385" t="str">
        <f aca="false">R14656</f>
        <v>56535</v>
      </c>
    </row>
    <row r="14657" customFormat="false" ht="16.5" hidden="false" customHeight="false" outlineLevel="0" collapsed="false">
      <c r="R14657" s="385" t="s">
        <v>16514</v>
      </c>
      <c r="S14657" s="385" t="str">
        <f aca="false">R14657</f>
        <v>56536</v>
      </c>
    </row>
    <row r="14658" customFormat="false" ht="16.5" hidden="false" customHeight="false" outlineLevel="0" collapsed="false">
      <c r="R14658" s="385" t="s">
        <v>16515</v>
      </c>
      <c r="S14658" s="385" t="str">
        <f aca="false">R14658</f>
        <v>56540</v>
      </c>
    </row>
    <row r="14659" customFormat="false" ht="16.5" hidden="false" customHeight="false" outlineLevel="0" collapsed="false">
      <c r="R14659" s="385" t="s">
        <v>16516</v>
      </c>
      <c r="S14659" s="385" t="str">
        <f aca="false">R14659</f>
        <v>56541</v>
      </c>
    </row>
    <row r="14660" customFormat="false" ht="16.5" hidden="false" customHeight="false" outlineLevel="0" collapsed="false">
      <c r="R14660" s="385" t="s">
        <v>16517</v>
      </c>
      <c r="S14660" s="385" t="str">
        <f aca="false">R14660</f>
        <v>56542</v>
      </c>
    </row>
    <row r="14661" customFormat="false" ht="16.5" hidden="false" customHeight="false" outlineLevel="0" collapsed="false">
      <c r="R14661" s="385" t="s">
        <v>16518</v>
      </c>
      <c r="S14661" s="385" t="str">
        <f aca="false">R14661</f>
        <v>56543</v>
      </c>
    </row>
    <row r="14662" customFormat="false" ht="16.5" hidden="false" customHeight="false" outlineLevel="0" collapsed="false">
      <c r="R14662" s="385" t="s">
        <v>16519</v>
      </c>
      <c r="S14662" s="385" t="str">
        <f aca="false">R14662</f>
        <v>56544</v>
      </c>
    </row>
    <row r="14663" customFormat="false" ht="16.5" hidden="false" customHeight="false" outlineLevel="0" collapsed="false">
      <c r="R14663" s="385" t="s">
        <v>16520</v>
      </c>
      <c r="S14663" s="385" t="str">
        <f aca="false">R14663</f>
        <v>56545</v>
      </c>
    </row>
    <row r="14664" customFormat="false" ht="16.5" hidden="false" customHeight="false" outlineLevel="0" collapsed="false">
      <c r="R14664" s="385" t="s">
        <v>16521</v>
      </c>
      <c r="S14664" s="385" t="str">
        <f aca="false">R14664</f>
        <v>56546</v>
      </c>
    </row>
    <row r="14665" customFormat="false" ht="16.5" hidden="false" customHeight="false" outlineLevel="0" collapsed="false">
      <c r="R14665" s="385" t="s">
        <v>16522</v>
      </c>
      <c r="S14665" s="385" t="str">
        <f aca="false">R14665</f>
        <v>56547</v>
      </c>
    </row>
    <row r="14666" customFormat="false" ht="16.5" hidden="false" customHeight="false" outlineLevel="0" collapsed="false">
      <c r="R14666" s="385" t="s">
        <v>16523</v>
      </c>
      <c r="S14666" s="385" t="str">
        <f aca="false">R14666</f>
        <v>56548</v>
      </c>
    </row>
    <row r="14667" customFormat="false" ht="16.5" hidden="false" customHeight="false" outlineLevel="0" collapsed="false">
      <c r="R14667" s="385" t="s">
        <v>16524</v>
      </c>
      <c r="S14667" s="385" t="str">
        <f aca="false">R14667</f>
        <v>56549</v>
      </c>
    </row>
    <row r="14668" customFormat="false" ht="16.5" hidden="false" customHeight="false" outlineLevel="0" collapsed="false">
      <c r="R14668" s="385" t="s">
        <v>16525</v>
      </c>
      <c r="S14668" s="385" t="str">
        <f aca="false">R14668</f>
        <v>56550</v>
      </c>
    </row>
    <row r="14669" customFormat="false" ht="16.5" hidden="false" customHeight="false" outlineLevel="0" collapsed="false">
      <c r="R14669" s="385" t="s">
        <v>16526</v>
      </c>
      <c r="S14669" s="385" t="str">
        <f aca="false">R14669</f>
        <v>56551</v>
      </c>
    </row>
    <row r="14670" customFormat="false" ht="16.5" hidden="false" customHeight="false" outlineLevel="0" collapsed="false">
      <c r="R14670" s="385" t="s">
        <v>16527</v>
      </c>
      <c r="S14670" s="385" t="str">
        <f aca="false">R14670</f>
        <v>56552</v>
      </c>
    </row>
    <row r="14671" customFormat="false" ht="16.5" hidden="false" customHeight="false" outlineLevel="0" collapsed="false">
      <c r="R14671" s="385" t="s">
        <v>16528</v>
      </c>
      <c r="S14671" s="385" t="str">
        <f aca="false">R14671</f>
        <v>56553</v>
      </c>
    </row>
    <row r="14672" customFormat="false" ht="16.5" hidden="false" customHeight="false" outlineLevel="0" collapsed="false">
      <c r="R14672" s="385" t="s">
        <v>16529</v>
      </c>
      <c r="S14672" s="385" t="str">
        <f aca="false">R14672</f>
        <v>56554</v>
      </c>
    </row>
    <row r="14673" customFormat="false" ht="16.5" hidden="false" customHeight="false" outlineLevel="0" collapsed="false">
      <c r="R14673" s="385" t="s">
        <v>16530</v>
      </c>
      <c r="S14673" s="385" t="str">
        <f aca="false">R14673</f>
        <v>56556</v>
      </c>
    </row>
    <row r="14674" customFormat="false" ht="16.5" hidden="false" customHeight="false" outlineLevel="0" collapsed="false">
      <c r="R14674" s="385" t="s">
        <v>16531</v>
      </c>
      <c r="S14674" s="385" t="str">
        <f aca="false">R14674</f>
        <v>56557</v>
      </c>
    </row>
    <row r="14675" customFormat="false" ht="16.5" hidden="false" customHeight="false" outlineLevel="0" collapsed="false">
      <c r="R14675" s="385" t="s">
        <v>16532</v>
      </c>
      <c r="S14675" s="385" t="str">
        <f aca="false">R14675</f>
        <v>56565</v>
      </c>
    </row>
    <row r="14676" customFormat="false" ht="16.5" hidden="false" customHeight="false" outlineLevel="0" collapsed="false">
      <c r="R14676" s="385" t="s">
        <v>16533</v>
      </c>
      <c r="S14676" s="385" t="str">
        <f aca="false">R14676</f>
        <v>56566</v>
      </c>
    </row>
    <row r="14677" customFormat="false" ht="16.5" hidden="false" customHeight="false" outlineLevel="0" collapsed="false">
      <c r="R14677" s="385" t="s">
        <v>16534</v>
      </c>
      <c r="S14677" s="385" t="str">
        <f aca="false">R14677</f>
        <v>56567</v>
      </c>
    </row>
    <row r="14678" customFormat="false" ht="16.5" hidden="false" customHeight="false" outlineLevel="0" collapsed="false">
      <c r="R14678" s="385" t="s">
        <v>16535</v>
      </c>
      <c r="S14678" s="385" t="str">
        <f aca="false">R14678</f>
        <v>56568</v>
      </c>
    </row>
    <row r="14679" customFormat="false" ht="16.5" hidden="false" customHeight="false" outlineLevel="0" collapsed="false">
      <c r="R14679" s="385" t="s">
        <v>16536</v>
      </c>
      <c r="S14679" s="385" t="str">
        <f aca="false">R14679</f>
        <v>56569</v>
      </c>
    </row>
    <row r="14680" customFormat="false" ht="16.5" hidden="false" customHeight="false" outlineLevel="0" collapsed="false">
      <c r="R14680" s="385" t="s">
        <v>16537</v>
      </c>
      <c r="S14680" s="385" t="str">
        <f aca="false">R14680</f>
        <v>56570</v>
      </c>
    </row>
    <row r="14681" customFormat="false" ht="16.5" hidden="false" customHeight="false" outlineLevel="0" collapsed="false">
      <c r="R14681" s="385" t="s">
        <v>16538</v>
      </c>
      <c r="S14681" s="385" t="str">
        <f aca="false">R14681</f>
        <v>56571</v>
      </c>
    </row>
    <row r="14682" customFormat="false" ht="16.5" hidden="false" customHeight="false" outlineLevel="0" collapsed="false">
      <c r="R14682" s="385" t="s">
        <v>16539</v>
      </c>
      <c r="S14682" s="385" t="str">
        <f aca="false">R14682</f>
        <v>56572</v>
      </c>
    </row>
    <row r="14683" customFormat="false" ht="16.5" hidden="false" customHeight="false" outlineLevel="0" collapsed="false">
      <c r="R14683" s="385" t="s">
        <v>16540</v>
      </c>
      <c r="S14683" s="385" t="str">
        <f aca="false">R14683</f>
        <v>56573</v>
      </c>
    </row>
    <row r="14684" customFormat="false" ht="16.5" hidden="false" customHeight="false" outlineLevel="0" collapsed="false">
      <c r="R14684" s="385" t="s">
        <v>16541</v>
      </c>
      <c r="S14684" s="385" t="str">
        <f aca="false">R14684</f>
        <v>56574</v>
      </c>
    </row>
    <row r="14685" customFormat="false" ht="16.5" hidden="false" customHeight="false" outlineLevel="0" collapsed="false">
      <c r="R14685" s="385" t="s">
        <v>16542</v>
      </c>
      <c r="S14685" s="385" t="str">
        <f aca="false">R14685</f>
        <v>56575</v>
      </c>
    </row>
    <row r="14686" customFormat="false" ht="16.5" hidden="false" customHeight="false" outlineLevel="0" collapsed="false">
      <c r="R14686" s="385" t="s">
        <v>16543</v>
      </c>
      <c r="S14686" s="385" t="str">
        <f aca="false">R14686</f>
        <v>56576</v>
      </c>
    </row>
    <row r="14687" customFormat="false" ht="16.5" hidden="false" customHeight="false" outlineLevel="0" collapsed="false">
      <c r="R14687" s="385" t="s">
        <v>16544</v>
      </c>
      <c r="S14687" s="385" t="str">
        <f aca="false">R14687</f>
        <v>56577</v>
      </c>
    </row>
    <row r="14688" customFormat="false" ht="16.5" hidden="false" customHeight="false" outlineLevel="0" collapsed="false">
      <c r="R14688" s="385" t="s">
        <v>16545</v>
      </c>
      <c r="S14688" s="385" t="str">
        <f aca="false">R14688</f>
        <v>56578</v>
      </c>
    </row>
    <row r="14689" customFormat="false" ht="16.5" hidden="false" customHeight="false" outlineLevel="0" collapsed="false">
      <c r="R14689" s="385" t="s">
        <v>16546</v>
      </c>
      <c r="S14689" s="385" t="str">
        <f aca="false">R14689</f>
        <v>56579</v>
      </c>
    </row>
    <row r="14690" customFormat="false" ht="16.5" hidden="false" customHeight="false" outlineLevel="0" collapsed="false">
      <c r="R14690" s="385" t="s">
        <v>16547</v>
      </c>
      <c r="S14690" s="385" t="str">
        <f aca="false">R14690</f>
        <v>56580</v>
      </c>
    </row>
    <row r="14691" customFormat="false" ht="16.5" hidden="false" customHeight="false" outlineLevel="0" collapsed="false">
      <c r="R14691" s="385" t="s">
        <v>16548</v>
      </c>
      <c r="S14691" s="385" t="str">
        <f aca="false">R14691</f>
        <v>56581</v>
      </c>
    </row>
    <row r="14692" customFormat="false" ht="16.5" hidden="false" customHeight="false" outlineLevel="0" collapsed="false">
      <c r="R14692" s="385" t="s">
        <v>16549</v>
      </c>
      <c r="S14692" s="385" t="str">
        <f aca="false">R14692</f>
        <v>56583</v>
      </c>
    </row>
    <row r="14693" customFormat="false" ht="16.5" hidden="false" customHeight="false" outlineLevel="0" collapsed="false">
      <c r="R14693" s="385" t="s">
        <v>16550</v>
      </c>
      <c r="S14693" s="385" t="str">
        <f aca="false">R14693</f>
        <v>56584</v>
      </c>
    </row>
    <row r="14694" customFormat="false" ht="16.5" hidden="false" customHeight="false" outlineLevel="0" collapsed="false">
      <c r="R14694" s="385" t="s">
        <v>16551</v>
      </c>
      <c r="S14694" s="385" t="str">
        <f aca="false">R14694</f>
        <v>56585</v>
      </c>
    </row>
    <row r="14695" customFormat="false" ht="16.5" hidden="false" customHeight="false" outlineLevel="0" collapsed="false">
      <c r="R14695" s="385" t="s">
        <v>16552</v>
      </c>
      <c r="S14695" s="385" t="str">
        <f aca="false">R14695</f>
        <v>56586</v>
      </c>
    </row>
    <row r="14696" customFormat="false" ht="16.5" hidden="false" customHeight="false" outlineLevel="0" collapsed="false">
      <c r="R14696" s="385" t="s">
        <v>16553</v>
      </c>
      <c r="S14696" s="385" t="str">
        <f aca="false">R14696</f>
        <v>56587</v>
      </c>
    </row>
    <row r="14697" customFormat="false" ht="16.5" hidden="false" customHeight="false" outlineLevel="0" collapsed="false">
      <c r="R14697" s="385" t="s">
        <v>16554</v>
      </c>
      <c r="S14697" s="385" t="str">
        <f aca="false">R14697</f>
        <v>56588</v>
      </c>
    </row>
    <row r="14698" customFormat="false" ht="16.5" hidden="false" customHeight="false" outlineLevel="0" collapsed="false">
      <c r="R14698" s="385" t="s">
        <v>16555</v>
      </c>
      <c r="S14698" s="385" t="str">
        <f aca="false">R14698</f>
        <v>56589</v>
      </c>
    </row>
    <row r="14699" customFormat="false" ht="16.5" hidden="false" customHeight="false" outlineLevel="0" collapsed="false">
      <c r="R14699" s="385" t="s">
        <v>16556</v>
      </c>
      <c r="S14699" s="385" t="str">
        <f aca="false">R14699</f>
        <v>56590</v>
      </c>
    </row>
    <row r="14700" customFormat="false" ht="16.5" hidden="false" customHeight="false" outlineLevel="0" collapsed="false">
      <c r="R14700" s="385" t="s">
        <v>16557</v>
      </c>
      <c r="S14700" s="385" t="str">
        <f aca="false">R14700</f>
        <v>56591</v>
      </c>
    </row>
    <row r="14701" customFormat="false" ht="16.5" hidden="false" customHeight="false" outlineLevel="0" collapsed="false">
      <c r="R14701" s="385" t="s">
        <v>16558</v>
      </c>
      <c r="S14701" s="385" t="str">
        <f aca="false">R14701</f>
        <v>56592</v>
      </c>
    </row>
    <row r="14702" customFormat="false" ht="16.5" hidden="false" customHeight="false" outlineLevel="0" collapsed="false">
      <c r="R14702" s="385" t="s">
        <v>16559</v>
      </c>
      <c r="S14702" s="385" t="str">
        <f aca="false">R14702</f>
        <v>56593</v>
      </c>
    </row>
    <row r="14703" customFormat="false" ht="16.5" hidden="false" customHeight="false" outlineLevel="0" collapsed="false">
      <c r="R14703" s="385" t="s">
        <v>16560</v>
      </c>
      <c r="S14703" s="385" t="str">
        <f aca="false">R14703</f>
        <v>56594</v>
      </c>
    </row>
    <row r="14704" customFormat="false" ht="16.5" hidden="false" customHeight="false" outlineLevel="0" collapsed="false">
      <c r="R14704" s="385" t="s">
        <v>16561</v>
      </c>
      <c r="S14704" s="385" t="str">
        <f aca="false">R14704</f>
        <v>56621</v>
      </c>
    </row>
    <row r="14705" customFormat="false" ht="16.5" hidden="false" customHeight="false" outlineLevel="0" collapsed="false">
      <c r="R14705" s="385" t="s">
        <v>16562</v>
      </c>
      <c r="S14705" s="385" t="str">
        <f aca="false">R14705</f>
        <v>56623</v>
      </c>
    </row>
    <row r="14706" customFormat="false" ht="16.5" hidden="false" customHeight="false" outlineLevel="0" collapsed="false">
      <c r="R14706" s="385" t="s">
        <v>16563</v>
      </c>
      <c r="S14706" s="385" t="str">
        <f aca="false">R14706</f>
        <v>56626</v>
      </c>
    </row>
    <row r="14707" customFormat="false" ht="16.5" hidden="false" customHeight="false" outlineLevel="0" collapsed="false">
      <c r="R14707" s="385" t="s">
        <v>16564</v>
      </c>
      <c r="S14707" s="385" t="str">
        <f aca="false">R14707</f>
        <v>56627</v>
      </c>
    </row>
    <row r="14708" customFormat="false" ht="16.5" hidden="false" customHeight="false" outlineLevel="0" collapsed="false">
      <c r="R14708" s="385" t="s">
        <v>16565</v>
      </c>
      <c r="S14708" s="385" t="str">
        <f aca="false">R14708</f>
        <v>56628</v>
      </c>
    </row>
    <row r="14709" customFormat="false" ht="16.5" hidden="false" customHeight="false" outlineLevel="0" collapsed="false">
      <c r="R14709" s="385" t="s">
        <v>16566</v>
      </c>
      <c r="S14709" s="385" t="str">
        <f aca="false">R14709</f>
        <v>56629</v>
      </c>
    </row>
    <row r="14710" customFormat="false" ht="16.5" hidden="false" customHeight="false" outlineLevel="0" collapsed="false">
      <c r="R14710" s="385" t="s">
        <v>16567</v>
      </c>
      <c r="S14710" s="385" t="str">
        <f aca="false">R14710</f>
        <v>56630</v>
      </c>
    </row>
    <row r="14711" customFormat="false" ht="16.5" hidden="false" customHeight="false" outlineLevel="0" collapsed="false">
      <c r="R14711" s="385" t="s">
        <v>16568</v>
      </c>
      <c r="S14711" s="385" t="str">
        <f aca="false">R14711</f>
        <v>56633</v>
      </c>
    </row>
    <row r="14712" customFormat="false" ht="16.5" hidden="false" customHeight="false" outlineLevel="0" collapsed="false">
      <c r="R14712" s="385" t="s">
        <v>16569</v>
      </c>
      <c r="S14712" s="385" t="str">
        <f aca="false">R14712</f>
        <v>56634</v>
      </c>
    </row>
    <row r="14713" customFormat="false" ht="16.5" hidden="false" customHeight="false" outlineLevel="0" collapsed="false">
      <c r="R14713" s="385" t="s">
        <v>16570</v>
      </c>
      <c r="S14713" s="385" t="str">
        <f aca="false">R14713</f>
        <v>56636</v>
      </c>
    </row>
    <row r="14714" customFormat="false" ht="16.5" hidden="false" customHeight="false" outlineLevel="0" collapsed="false">
      <c r="R14714" s="385" t="s">
        <v>16571</v>
      </c>
      <c r="S14714" s="385" t="str">
        <f aca="false">R14714</f>
        <v>56637</v>
      </c>
    </row>
    <row r="14715" customFormat="false" ht="16.5" hidden="false" customHeight="false" outlineLevel="0" collapsed="false">
      <c r="R14715" s="385" t="s">
        <v>16572</v>
      </c>
      <c r="S14715" s="385" t="str">
        <f aca="false">R14715</f>
        <v>56639</v>
      </c>
    </row>
    <row r="14716" customFormat="false" ht="16.5" hidden="false" customHeight="false" outlineLevel="0" collapsed="false">
      <c r="R14716" s="385" t="s">
        <v>16573</v>
      </c>
      <c r="S14716" s="385" t="str">
        <f aca="false">R14716</f>
        <v>56641</v>
      </c>
    </row>
    <row r="14717" customFormat="false" ht="16.5" hidden="false" customHeight="false" outlineLevel="0" collapsed="false">
      <c r="R14717" s="385" t="s">
        <v>16574</v>
      </c>
      <c r="S14717" s="385" t="str">
        <f aca="false">R14717</f>
        <v>56644</v>
      </c>
    </row>
    <row r="14718" customFormat="false" ht="16.5" hidden="false" customHeight="false" outlineLevel="0" collapsed="false">
      <c r="R14718" s="385" t="s">
        <v>16575</v>
      </c>
      <c r="S14718" s="385" t="str">
        <f aca="false">R14718</f>
        <v>56646</v>
      </c>
    </row>
    <row r="14719" customFormat="false" ht="16.5" hidden="false" customHeight="false" outlineLevel="0" collapsed="false">
      <c r="R14719" s="385" t="s">
        <v>16576</v>
      </c>
      <c r="S14719" s="385" t="str">
        <f aca="false">R14719</f>
        <v>56647</v>
      </c>
    </row>
    <row r="14720" customFormat="false" ht="16.5" hidden="false" customHeight="false" outlineLevel="0" collapsed="false">
      <c r="R14720" s="385" t="s">
        <v>16577</v>
      </c>
      <c r="S14720" s="385" t="str">
        <f aca="false">R14720</f>
        <v>56650</v>
      </c>
    </row>
    <row r="14721" customFormat="false" ht="16.5" hidden="false" customHeight="false" outlineLevel="0" collapsed="false">
      <c r="R14721" s="385" t="s">
        <v>16578</v>
      </c>
      <c r="S14721" s="385" t="str">
        <f aca="false">R14721</f>
        <v>56651</v>
      </c>
    </row>
    <row r="14722" customFormat="false" ht="16.5" hidden="false" customHeight="false" outlineLevel="0" collapsed="false">
      <c r="R14722" s="385" t="s">
        <v>16579</v>
      </c>
      <c r="S14722" s="385" t="str">
        <f aca="false">R14722</f>
        <v>56652</v>
      </c>
    </row>
    <row r="14723" customFormat="false" ht="16.5" hidden="false" customHeight="false" outlineLevel="0" collapsed="false">
      <c r="R14723" s="385" t="s">
        <v>16580</v>
      </c>
      <c r="S14723" s="385" t="str">
        <f aca="false">R14723</f>
        <v>56653</v>
      </c>
    </row>
    <row r="14724" customFormat="false" ht="16.5" hidden="false" customHeight="false" outlineLevel="0" collapsed="false">
      <c r="R14724" s="385" t="s">
        <v>16581</v>
      </c>
      <c r="S14724" s="385" t="str">
        <f aca="false">R14724</f>
        <v>56654</v>
      </c>
    </row>
    <row r="14725" customFormat="false" ht="16.5" hidden="false" customHeight="false" outlineLevel="0" collapsed="false">
      <c r="R14725" s="385" t="s">
        <v>16582</v>
      </c>
      <c r="S14725" s="385" t="str">
        <f aca="false">R14725</f>
        <v>56655</v>
      </c>
    </row>
    <row r="14726" customFormat="false" ht="16.5" hidden="false" customHeight="false" outlineLevel="0" collapsed="false">
      <c r="R14726" s="385" t="s">
        <v>16583</v>
      </c>
      <c r="S14726" s="385" t="str">
        <f aca="false">R14726</f>
        <v>56657</v>
      </c>
    </row>
    <row r="14727" customFormat="false" ht="16.5" hidden="false" customHeight="false" outlineLevel="0" collapsed="false">
      <c r="R14727" s="385" t="s">
        <v>16584</v>
      </c>
      <c r="S14727" s="385" t="str">
        <f aca="false">R14727</f>
        <v>56659</v>
      </c>
    </row>
    <row r="14728" customFormat="false" ht="16.5" hidden="false" customHeight="false" outlineLevel="0" collapsed="false">
      <c r="R14728" s="385" t="s">
        <v>16585</v>
      </c>
      <c r="S14728" s="385" t="str">
        <f aca="false">R14728</f>
        <v>56660</v>
      </c>
    </row>
    <row r="14729" customFormat="false" ht="16.5" hidden="false" customHeight="false" outlineLevel="0" collapsed="false">
      <c r="R14729" s="385" t="s">
        <v>16586</v>
      </c>
      <c r="S14729" s="385" t="str">
        <f aca="false">R14729</f>
        <v>56661</v>
      </c>
    </row>
    <row r="14730" customFormat="false" ht="16.5" hidden="false" customHeight="false" outlineLevel="0" collapsed="false">
      <c r="R14730" s="385" t="s">
        <v>16587</v>
      </c>
      <c r="S14730" s="385" t="str">
        <f aca="false">R14730</f>
        <v>56662</v>
      </c>
    </row>
    <row r="14731" customFormat="false" ht="16.5" hidden="false" customHeight="false" outlineLevel="0" collapsed="false">
      <c r="R14731" s="385" t="s">
        <v>16588</v>
      </c>
      <c r="S14731" s="385" t="str">
        <f aca="false">R14731</f>
        <v>56663</v>
      </c>
    </row>
    <row r="14732" customFormat="false" ht="16.5" hidden="false" customHeight="false" outlineLevel="0" collapsed="false">
      <c r="R14732" s="385" t="s">
        <v>16589</v>
      </c>
      <c r="S14732" s="385" t="str">
        <f aca="false">R14732</f>
        <v>56666</v>
      </c>
    </row>
    <row r="14733" customFormat="false" ht="16.5" hidden="false" customHeight="false" outlineLevel="0" collapsed="false">
      <c r="R14733" s="385" t="s">
        <v>16590</v>
      </c>
      <c r="S14733" s="385" t="str">
        <f aca="false">R14733</f>
        <v>56667</v>
      </c>
    </row>
    <row r="14734" customFormat="false" ht="16.5" hidden="false" customHeight="false" outlineLevel="0" collapsed="false">
      <c r="R14734" s="385" t="s">
        <v>16591</v>
      </c>
      <c r="S14734" s="385" t="str">
        <f aca="false">R14734</f>
        <v>56669</v>
      </c>
    </row>
    <row r="14735" customFormat="false" ht="16.5" hidden="false" customHeight="false" outlineLevel="0" collapsed="false">
      <c r="R14735" s="385" t="s">
        <v>16592</v>
      </c>
      <c r="S14735" s="385" t="str">
        <f aca="false">R14735</f>
        <v>56670</v>
      </c>
    </row>
    <row r="14736" customFormat="false" ht="16.5" hidden="false" customHeight="false" outlineLevel="0" collapsed="false">
      <c r="R14736" s="385" t="s">
        <v>16593</v>
      </c>
      <c r="S14736" s="385" t="str">
        <f aca="false">R14736</f>
        <v>56671</v>
      </c>
    </row>
    <row r="14737" customFormat="false" ht="16.5" hidden="false" customHeight="false" outlineLevel="0" collapsed="false">
      <c r="R14737" s="385" t="s">
        <v>16594</v>
      </c>
      <c r="S14737" s="385" t="str">
        <f aca="false">R14737</f>
        <v>56672</v>
      </c>
    </row>
    <row r="14738" customFormat="false" ht="16.5" hidden="false" customHeight="false" outlineLevel="0" collapsed="false">
      <c r="R14738" s="385" t="s">
        <v>16595</v>
      </c>
      <c r="S14738" s="385" t="str">
        <f aca="false">R14738</f>
        <v>56673</v>
      </c>
    </row>
    <row r="14739" customFormat="false" ht="16.5" hidden="false" customHeight="false" outlineLevel="0" collapsed="false">
      <c r="R14739" s="385" t="s">
        <v>16596</v>
      </c>
      <c r="S14739" s="385" t="str">
        <f aca="false">R14739</f>
        <v>56676</v>
      </c>
    </row>
    <row r="14740" customFormat="false" ht="16.5" hidden="false" customHeight="false" outlineLevel="0" collapsed="false">
      <c r="R14740" s="385" t="s">
        <v>16597</v>
      </c>
      <c r="S14740" s="385" t="str">
        <f aca="false">R14740</f>
        <v>56678</v>
      </c>
    </row>
    <row r="14741" customFormat="false" ht="16.5" hidden="false" customHeight="false" outlineLevel="0" collapsed="false">
      <c r="R14741" s="385" t="s">
        <v>16598</v>
      </c>
      <c r="S14741" s="385" t="str">
        <f aca="false">R14741</f>
        <v>56680</v>
      </c>
    </row>
    <row r="14742" customFormat="false" ht="16.5" hidden="false" customHeight="false" outlineLevel="0" collapsed="false">
      <c r="R14742" s="385" t="s">
        <v>16599</v>
      </c>
      <c r="S14742" s="385" t="str">
        <f aca="false">R14742</f>
        <v>56681</v>
      </c>
    </row>
    <row r="14743" customFormat="false" ht="16.5" hidden="false" customHeight="false" outlineLevel="0" collapsed="false">
      <c r="R14743" s="385" t="s">
        <v>16600</v>
      </c>
      <c r="S14743" s="385" t="str">
        <f aca="false">R14743</f>
        <v>56682</v>
      </c>
    </row>
    <row r="14744" customFormat="false" ht="16.5" hidden="false" customHeight="false" outlineLevel="0" collapsed="false">
      <c r="R14744" s="385" t="s">
        <v>16601</v>
      </c>
      <c r="S14744" s="385" t="str">
        <f aca="false">R14744</f>
        <v>56683</v>
      </c>
    </row>
    <row r="14745" customFormat="false" ht="16.5" hidden="false" customHeight="false" outlineLevel="0" collapsed="false">
      <c r="R14745" s="385" t="s">
        <v>16602</v>
      </c>
      <c r="S14745" s="385" t="str">
        <f aca="false">R14745</f>
        <v>56684</v>
      </c>
    </row>
    <row r="14746" customFormat="false" ht="16.5" hidden="false" customHeight="false" outlineLevel="0" collapsed="false">
      <c r="R14746" s="385" t="s">
        <v>16603</v>
      </c>
      <c r="S14746" s="385" t="str">
        <f aca="false">R14746</f>
        <v>56685</v>
      </c>
    </row>
    <row r="14747" customFormat="false" ht="16.5" hidden="false" customHeight="false" outlineLevel="0" collapsed="false">
      <c r="R14747" s="385" t="s">
        <v>16604</v>
      </c>
      <c r="S14747" s="385" t="str">
        <f aca="false">R14747</f>
        <v>56686</v>
      </c>
    </row>
    <row r="14748" customFormat="false" ht="16.5" hidden="false" customHeight="false" outlineLevel="0" collapsed="false">
      <c r="R14748" s="385" t="s">
        <v>16605</v>
      </c>
      <c r="S14748" s="385" t="str">
        <f aca="false">R14748</f>
        <v>56688</v>
      </c>
    </row>
    <row r="14749" customFormat="false" ht="16.5" hidden="false" customHeight="false" outlineLevel="0" collapsed="false">
      <c r="R14749" s="385" t="s">
        <v>16606</v>
      </c>
      <c r="S14749" s="385" t="str">
        <f aca="false">R14749</f>
        <v>56710</v>
      </c>
    </row>
    <row r="14750" customFormat="false" ht="16.5" hidden="false" customHeight="false" outlineLevel="0" collapsed="false">
      <c r="R14750" s="385" t="s">
        <v>16607</v>
      </c>
      <c r="S14750" s="385" t="str">
        <f aca="false">R14750</f>
        <v>56711</v>
      </c>
    </row>
    <row r="14751" customFormat="false" ht="16.5" hidden="false" customHeight="false" outlineLevel="0" collapsed="false">
      <c r="R14751" s="385" t="s">
        <v>16608</v>
      </c>
      <c r="S14751" s="385" t="str">
        <f aca="false">R14751</f>
        <v>56712</v>
      </c>
    </row>
    <row r="14752" customFormat="false" ht="16.5" hidden="false" customHeight="false" outlineLevel="0" collapsed="false">
      <c r="R14752" s="385" t="s">
        <v>16609</v>
      </c>
      <c r="S14752" s="385" t="str">
        <f aca="false">R14752</f>
        <v>56713</v>
      </c>
    </row>
    <row r="14753" customFormat="false" ht="16.5" hidden="false" customHeight="false" outlineLevel="0" collapsed="false">
      <c r="R14753" s="385" t="s">
        <v>16610</v>
      </c>
      <c r="S14753" s="385" t="str">
        <f aca="false">R14753</f>
        <v>56714</v>
      </c>
    </row>
    <row r="14754" customFormat="false" ht="16.5" hidden="false" customHeight="false" outlineLevel="0" collapsed="false">
      <c r="R14754" s="385" t="s">
        <v>16611</v>
      </c>
      <c r="S14754" s="385" t="str">
        <f aca="false">R14754</f>
        <v>56715</v>
      </c>
    </row>
    <row r="14755" customFormat="false" ht="16.5" hidden="false" customHeight="false" outlineLevel="0" collapsed="false">
      <c r="R14755" s="385" t="s">
        <v>16612</v>
      </c>
      <c r="S14755" s="385" t="str">
        <f aca="false">R14755</f>
        <v>56716</v>
      </c>
    </row>
    <row r="14756" customFormat="false" ht="16.5" hidden="false" customHeight="false" outlineLevel="0" collapsed="false">
      <c r="R14756" s="385" t="s">
        <v>16613</v>
      </c>
      <c r="S14756" s="385" t="str">
        <f aca="false">R14756</f>
        <v>56720</v>
      </c>
    </row>
    <row r="14757" customFormat="false" ht="16.5" hidden="false" customHeight="false" outlineLevel="0" collapsed="false">
      <c r="R14757" s="385" t="s">
        <v>16614</v>
      </c>
      <c r="S14757" s="385" t="str">
        <f aca="false">R14757</f>
        <v>56722</v>
      </c>
    </row>
    <row r="14758" customFormat="false" ht="16.5" hidden="false" customHeight="false" outlineLevel="0" collapsed="false">
      <c r="R14758" s="385" t="s">
        <v>16615</v>
      </c>
      <c r="S14758" s="385" t="str">
        <f aca="false">R14758</f>
        <v>56723</v>
      </c>
    </row>
    <row r="14759" customFormat="false" ht="16.5" hidden="false" customHeight="false" outlineLevel="0" collapsed="false">
      <c r="R14759" s="385" t="s">
        <v>16616</v>
      </c>
      <c r="S14759" s="385" t="str">
        <f aca="false">R14759</f>
        <v>56724</v>
      </c>
    </row>
    <row r="14760" customFormat="false" ht="16.5" hidden="false" customHeight="false" outlineLevel="0" collapsed="false">
      <c r="R14760" s="385" t="s">
        <v>16617</v>
      </c>
      <c r="S14760" s="385" t="str">
        <f aca="false">R14760</f>
        <v>56725</v>
      </c>
    </row>
    <row r="14761" customFormat="false" ht="16.5" hidden="false" customHeight="false" outlineLevel="0" collapsed="false">
      <c r="R14761" s="385" t="s">
        <v>16618</v>
      </c>
      <c r="S14761" s="385" t="str">
        <f aca="false">R14761</f>
        <v>56726</v>
      </c>
    </row>
    <row r="14762" customFormat="false" ht="16.5" hidden="false" customHeight="false" outlineLevel="0" collapsed="false">
      <c r="R14762" s="385" t="s">
        <v>16619</v>
      </c>
      <c r="S14762" s="385" t="str">
        <f aca="false">R14762</f>
        <v>56727</v>
      </c>
    </row>
    <row r="14763" customFormat="false" ht="16.5" hidden="false" customHeight="false" outlineLevel="0" collapsed="false">
      <c r="R14763" s="385" t="s">
        <v>16620</v>
      </c>
      <c r="S14763" s="385" t="str">
        <f aca="false">R14763</f>
        <v>56728</v>
      </c>
    </row>
    <row r="14764" customFormat="false" ht="16.5" hidden="false" customHeight="false" outlineLevel="0" collapsed="false">
      <c r="R14764" s="385" t="s">
        <v>16621</v>
      </c>
      <c r="S14764" s="385" t="str">
        <f aca="false">R14764</f>
        <v>56729</v>
      </c>
    </row>
    <row r="14765" customFormat="false" ht="16.5" hidden="false" customHeight="false" outlineLevel="0" collapsed="false">
      <c r="R14765" s="385" t="s">
        <v>16622</v>
      </c>
      <c r="S14765" s="385" t="str">
        <f aca="false">R14765</f>
        <v>56731</v>
      </c>
    </row>
    <row r="14766" customFormat="false" ht="16.5" hidden="false" customHeight="false" outlineLevel="0" collapsed="false">
      <c r="R14766" s="385" t="s">
        <v>16623</v>
      </c>
      <c r="S14766" s="385" t="str">
        <f aca="false">R14766</f>
        <v>56732</v>
      </c>
    </row>
    <row r="14767" customFormat="false" ht="16.5" hidden="false" customHeight="false" outlineLevel="0" collapsed="false">
      <c r="R14767" s="385" t="s">
        <v>16624</v>
      </c>
      <c r="S14767" s="385" t="str">
        <f aca="false">R14767</f>
        <v>56733</v>
      </c>
    </row>
    <row r="14768" customFormat="false" ht="16.5" hidden="false" customHeight="false" outlineLevel="0" collapsed="false">
      <c r="R14768" s="385" t="s">
        <v>16625</v>
      </c>
      <c r="S14768" s="385" t="str">
        <f aca="false">R14768</f>
        <v>56734</v>
      </c>
    </row>
    <row r="14769" customFormat="false" ht="16.5" hidden="false" customHeight="false" outlineLevel="0" collapsed="false">
      <c r="R14769" s="385" t="s">
        <v>16626</v>
      </c>
      <c r="S14769" s="385" t="str">
        <f aca="false">R14769</f>
        <v>56735</v>
      </c>
    </row>
    <row r="14770" customFormat="false" ht="16.5" hidden="false" customHeight="false" outlineLevel="0" collapsed="false">
      <c r="R14770" s="385" t="s">
        <v>16627</v>
      </c>
      <c r="S14770" s="385" t="str">
        <f aca="false">R14770</f>
        <v>56736</v>
      </c>
    </row>
    <row r="14771" customFormat="false" ht="16.5" hidden="false" customHeight="false" outlineLevel="0" collapsed="false">
      <c r="R14771" s="385" t="s">
        <v>16628</v>
      </c>
      <c r="S14771" s="385" t="str">
        <f aca="false">R14771</f>
        <v>56737</v>
      </c>
    </row>
    <row r="14772" customFormat="false" ht="16.5" hidden="false" customHeight="false" outlineLevel="0" collapsed="false">
      <c r="R14772" s="385" t="s">
        <v>16629</v>
      </c>
      <c r="S14772" s="385" t="str">
        <f aca="false">R14772</f>
        <v>56738</v>
      </c>
    </row>
    <row r="14773" customFormat="false" ht="16.5" hidden="false" customHeight="false" outlineLevel="0" collapsed="false">
      <c r="R14773" s="385" t="s">
        <v>16630</v>
      </c>
      <c r="S14773" s="385" t="str">
        <f aca="false">R14773</f>
        <v>56740</v>
      </c>
    </row>
    <row r="14774" customFormat="false" ht="16.5" hidden="false" customHeight="false" outlineLevel="0" collapsed="false">
      <c r="R14774" s="385" t="s">
        <v>16631</v>
      </c>
      <c r="S14774" s="385" t="str">
        <f aca="false">R14774</f>
        <v>56741</v>
      </c>
    </row>
    <row r="14775" customFormat="false" ht="16.5" hidden="false" customHeight="false" outlineLevel="0" collapsed="false">
      <c r="R14775" s="385" t="s">
        <v>16632</v>
      </c>
      <c r="S14775" s="385" t="str">
        <f aca="false">R14775</f>
        <v>56742</v>
      </c>
    </row>
    <row r="14776" customFormat="false" ht="16.5" hidden="false" customHeight="false" outlineLevel="0" collapsed="false">
      <c r="R14776" s="385" t="s">
        <v>16633</v>
      </c>
      <c r="S14776" s="385" t="str">
        <f aca="false">R14776</f>
        <v>56744</v>
      </c>
    </row>
    <row r="14777" customFormat="false" ht="16.5" hidden="false" customHeight="false" outlineLevel="0" collapsed="false">
      <c r="R14777" s="385" t="s">
        <v>16634</v>
      </c>
      <c r="S14777" s="385" t="str">
        <f aca="false">R14777</f>
        <v>56748</v>
      </c>
    </row>
    <row r="14778" customFormat="false" ht="16.5" hidden="false" customHeight="false" outlineLevel="0" collapsed="false">
      <c r="R14778" s="385" t="s">
        <v>16635</v>
      </c>
      <c r="S14778" s="385" t="str">
        <f aca="false">R14778</f>
        <v>56750</v>
      </c>
    </row>
    <row r="14779" customFormat="false" ht="16.5" hidden="false" customHeight="false" outlineLevel="0" collapsed="false">
      <c r="R14779" s="385" t="s">
        <v>16636</v>
      </c>
      <c r="S14779" s="385" t="str">
        <f aca="false">R14779</f>
        <v>56751</v>
      </c>
    </row>
    <row r="14780" customFormat="false" ht="16.5" hidden="false" customHeight="false" outlineLevel="0" collapsed="false">
      <c r="R14780" s="385" t="s">
        <v>16637</v>
      </c>
      <c r="S14780" s="385" t="str">
        <f aca="false">R14780</f>
        <v>56754</v>
      </c>
    </row>
    <row r="14781" customFormat="false" ht="16.5" hidden="false" customHeight="false" outlineLevel="0" collapsed="false">
      <c r="R14781" s="385" t="s">
        <v>16638</v>
      </c>
      <c r="S14781" s="385" t="str">
        <f aca="false">R14781</f>
        <v>56755</v>
      </c>
    </row>
    <row r="14782" customFormat="false" ht="16.5" hidden="false" customHeight="false" outlineLevel="0" collapsed="false">
      <c r="R14782" s="385" t="s">
        <v>16639</v>
      </c>
      <c r="S14782" s="385" t="str">
        <f aca="false">R14782</f>
        <v>56756</v>
      </c>
    </row>
    <row r="14783" customFormat="false" ht="16.5" hidden="false" customHeight="false" outlineLevel="0" collapsed="false">
      <c r="R14783" s="385" t="s">
        <v>16640</v>
      </c>
      <c r="S14783" s="385" t="str">
        <f aca="false">R14783</f>
        <v>56757</v>
      </c>
    </row>
    <row r="14784" customFormat="false" ht="16.5" hidden="false" customHeight="false" outlineLevel="0" collapsed="false">
      <c r="R14784" s="385" t="s">
        <v>16641</v>
      </c>
      <c r="S14784" s="385" t="str">
        <f aca="false">R14784</f>
        <v>56758</v>
      </c>
    </row>
    <row r="14785" customFormat="false" ht="16.5" hidden="false" customHeight="false" outlineLevel="0" collapsed="false">
      <c r="R14785" s="385" t="s">
        <v>16642</v>
      </c>
      <c r="S14785" s="385" t="str">
        <f aca="false">R14785</f>
        <v>56759</v>
      </c>
    </row>
    <row r="14786" customFormat="false" ht="16.5" hidden="false" customHeight="false" outlineLevel="0" collapsed="false">
      <c r="R14786" s="385" t="s">
        <v>16643</v>
      </c>
      <c r="S14786" s="385" t="str">
        <f aca="false">R14786</f>
        <v>56760</v>
      </c>
    </row>
    <row r="14787" customFormat="false" ht="16.5" hidden="false" customHeight="false" outlineLevel="0" collapsed="false">
      <c r="R14787" s="385" t="s">
        <v>16644</v>
      </c>
      <c r="S14787" s="385" t="str">
        <f aca="false">R14787</f>
        <v>56761</v>
      </c>
    </row>
    <row r="14788" customFormat="false" ht="16.5" hidden="false" customHeight="false" outlineLevel="0" collapsed="false">
      <c r="R14788" s="385" t="s">
        <v>16645</v>
      </c>
      <c r="S14788" s="385" t="str">
        <f aca="false">R14788</f>
        <v>56762</v>
      </c>
    </row>
    <row r="14789" customFormat="false" ht="16.5" hidden="false" customHeight="false" outlineLevel="0" collapsed="false">
      <c r="R14789" s="385" t="s">
        <v>16646</v>
      </c>
      <c r="S14789" s="385" t="str">
        <f aca="false">R14789</f>
        <v>56763</v>
      </c>
    </row>
    <row r="14790" customFormat="false" ht="16.5" hidden="false" customHeight="false" outlineLevel="0" collapsed="false">
      <c r="R14790" s="385" t="s">
        <v>16647</v>
      </c>
      <c r="S14790" s="385" t="str">
        <f aca="false">R14790</f>
        <v>57001</v>
      </c>
    </row>
    <row r="14791" customFormat="false" ht="16.5" hidden="false" customHeight="false" outlineLevel="0" collapsed="false">
      <c r="R14791" s="385" t="s">
        <v>16648</v>
      </c>
      <c r="S14791" s="385" t="str">
        <f aca="false">R14791</f>
        <v>57002</v>
      </c>
    </row>
    <row r="14792" customFormat="false" ht="16.5" hidden="false" customHeight="false" outlineLevel="0" collapsed="false">
      <c r="R14792" s="385" t="s">
        <v>16649</v>
      </c>
      <c r="S14792" s="385" t="str">
        <f aca="false">R14792</f>
        <v>57003</v>
      </c>
    </row>
    <row r="14793" customFormat="false" ht="16.5" hidden="false" customHeight="false" outlineLevel="0" collapsed="false">
      <c r="R14793" s="385" t="s">
        <v>16650</v>
      </c>
      <c r="S14793" s="385" t="str">
        <f aca="false">R14793</f>
        <v>57004</v>
      </c>
    </row>
    <row r="14794" customFormat="false" ht="16.5" hidden="false" customHeight="false" outlineLevel="0" collapsed="false">
      <c r="R14794" s="385" t="s">
        <v>16651</v>
      </c>
      <c r="S14794" s="385" t="str">
        <f aca="false">R14794</f>
        <v>57010</v>
      </c>
    </row>
    <row r="14795" customFormat="false" ht="16.5" hidden="false" customHeight="false" outlineLevel="0" collapsed="false">
      <c r="R14795" s="385" t="s">
        <v>16652</v>
      </c>
      <c r="S14795" s="385" t="str">
        <f aca="false">R14795</f>
        <v>57012</v>
      </c>
    </row>
    <row r="14796" customFormat="false" ht="16.5" hidden="false" customHeight="false" outlineLevel="0" collapsed="false">
      <c r="R14796" s="385" t="s">
        <v>16653</v>
      </c>
      <c r="S14796" s="385" t="str">
        <f aca="false">R14796</f>
        <v>57013</v>
      </c>
    </row>
    <row r="14797" customFormat="false" ht="16.5" hidden="false" customHeight="false" outlineLevel="0" collapsed="false">
      <c r="R14797" s="385" t="s">
        <v>16654</v>
      </c>
      <c r="S14797" s="385" t="str">
        <f aca="false">R14797</f>
        <v>57014</v>
      </c>
    </row>
    <row r="14798" customFormat="false" ht="16.5" hidden="false" customHeight="false" outlineLevel="0" collapsed="false">
      <c r="R14798" s="385" t="s">
        <v>16655</v>
      </c>
      <c r="S14798" s="385" t="str">
        <f aca="false">R14798</f>
        <v>57015</v>
      </c>
    </row>
    <row r="14799" customFormat="false" ht="16.5" hidden="false" customHeight="false" outlineLevel="0" collapsed="false">
      <c r="R14799" s="385" t="s">
        <v>16656</v>
      </c>
      <c r="S14799" s="385" t="str">
        <f aca="false">R14799</f>
        <v>57016</v>
      </c>
    </row>
    <row r="14800" customFormat="false" ht="16.5" hidden="false" customHeight="false" outlineLevel="0" collapsed="false">
      <c r="R14800" s="385" t="s">
        <v>16657</v>
      </c>
      <c r="S14800" s="385" t="str">
        <f aca="false">R14800</f>
        <v>57017</v>
      </c>
    </row>
    <row r="14801" customFormat="false" ht="16.5" hidden="false" customHeight="false" outlineLevel="0" collapsed="false">
      <c r="R14801" s="385" t="s">
        <v>16658</v>
      </c>
      <c r="S14801" s="385" t="str">
        <f aca="false">R14801</f>
        <v>57018</v>
      </c>
    </row>
    <row r="14802" customFormat="false" ht="16.5" hidden="false" customHeight="false" outlineLevel="0" collapsed="false">
      <c r="R14802" s="385" t="s">
        <v>16659</v>
      </c>
      <c r="S14802" s="385" t="str">
        <f aca="false">R14802</f>
        <v>57021</v>
      </c>
    </row>
    <row r="14803" customFormat="false" ht="16.5" hidden="false" customHeight="false" outlineLevel="0" collapsed="false">
      <c r="R14803" s="385" t="s">
        <v>16660</v>
      </c>
      <c r="S14803" s="385" t="str">
        <f aca="false">R14803</f>
        <v>57022</v>
      </c>
    </row>
    <row r="14804" customFormat="false" ht="16.5" hidden="false" customHeight="false" outlineLevel="0" collapsed="false">
      <c r="R14804" s="385" t="s">
        <v>16661</v>
      </c>
      <c r="S14804" s="385" t="str">
        <f aca="false">R14804</f>
        <v>57024</v>
      </c>
    </row>
    <row r="14805" customFormat="false" ht="16.5" hidden="false" customHeight="false" outlineLevel="0" collapsed="false">
      <c r="R14805" s="385" t="s">
        <v>16662</v>
      </c>
      <c r="S14805" s="385" t="str">
        <f aca="false">R14805</f>
        <v>57025</v>
      </c>
    </row>
    <row r="14806" customFormat="false" ht="16.5" hidden="false" customHeight="false" outlineLevel="0" collapsed="false">
      <c r="R14806" s="385" t="s">
        <v>16663</v>
      </c>
      <c r="S14806" s="385" t="str">
        <f aca="false">R14806</f>
        <v>57026</v>
      </c>
    </row>
    <row r="14807" customFormat="false" ht="16.5" hidden="false" customHeight="false" outlineLevel="0" collapsed="false">
      <c r="R14807" s="385" t="s">
        <v>16664</v>
      </c>
      <c r="S14807" s="385" t="str">
        <f aca="false">R14807</f>
        <v>57027</v>
      </c>
    </row>
    <row r="14808" customFormat="false" ht="16.5" hidden="false" customHeight="false" outlineLevel="0" collapsed="false">
      <c r="R14808" s="385" t="s">
        <v>16665</v>
      </c>
      <c r="S14808" s="385" t="str">
        <f aca="false">R14808</f>
        <v>57028</v>
      </c>
    </row>
    <row r="14809" customFormat="false" ht="16.5" hidden="false" customHeight="false" outlineLevel="0" collapsed="false">
      <c r="R14809" s="385" t="s">
        <v>16666</v>
      </c>
      <c r="S14809" s="385" t="str">
        <f aca="false">R14809</f>
        <v>57029</v>
      </c>
    </row>
    <row r="14810" customFormat="false" ht="16.5" hidden="false" customHeight="false" outlineLevel="0" collapsed="false">
      <c r="R14810" s="385" t="s">
        <v>16667</v>
      </c>
      <c r="S14810" s="385" t="str">
        <f aca="false">R14810</f>
        <v>57030</v>
      </c>
    </row>
    <row r="14811" customFormat="false" ht="16.5" hidden="false" customHeight="false" outlineLevel="0" collapsed="false">
      <c r="R14811" s="385" t="s">
        <v>16668</v>
      </c>
      <c r="S14811" s="385" t="str">
        <f aca="false">R14811</f>
        <v>57031</v>
      </c>
    </row>
    <row r="14812" customFormat="false" ht="16.5" hidden="false" customHeight="false" outlineLevel="0" collapsed="false">
      <c r="R14812" s="385" t="s">
        <v>16669</v>
      </c>
      <c r="S14812" s="385" t="str">
        <f aca="false">R14812</f>
        <v>57033</v>
      </c>
    </row>
    <row r="14813" customFormat="false" ht="16.5" hidden="false" customHeight="false" outlineLevel="0" collapsed="false">
      <c r="R14813" s="385" t="s">
        <v>16670</v>
      </c>
      <c r="S14813" s="385" t="str">
        <f aca="false">R14813</f>
        <v>57034</v>
      </c>
    </row>
    <row r="14814" customFormat="false" ht="16.5" hidden="false" customHeight="false" outlineLevel="0" collapsed="false">
      <c r="R14814" s="385" t="s">
        <v>16671</v>
      </c>
      <c r="S14814" s="385" t="str">
        <f aca="false">R14814</f>
        <v>57035</v>
      </c>
    </row>
    <row r="14815" customFormat="false" ht="16.5" hidden="false" customHeight="false" outlineLevel="0" collapsed="false">
      <c r="R14815" s="385" t="s">
        <v>16672</v>
      </c>
      <c r="S14815" s="385" t="str">
        <f aca="false">R14815</f>
        <v>57036</v>
      </c>
    </row>
    <row r="14816" customFormat="false" ht="16.5" hidden="false" customHeight="false" outlineLevel="0" collapsed="false">
      <c r="R14816" s="385" t="s">
        <v>16673</v>
      </c>
      <c r="S14816" s="385" t="str">
        <f aca="false">R14816</f>
        <v>57037</v>
      </c>
    </row>
    <row r="14817" customFormat="false" ht="16.5" hidden="false" customHeight="false" outlineLevel="0" collapsed="false">
      <c r="R14817" s="385" t="s">
        <v>16674</v>
      </c>
      <c r="S14817" s="385" t="str">
        <f aca="false">R14817</f>
        <v>57038</v>
      </c>
    </row>
    <row r="14818" customFormat="false" ht="16.5" hidden="false" customHeight="false" outlineLevel="0" collapsed="false">
      <c r="R14818" s="385" t="s">
        <v>16675</v>
      </c>
      <c r="S14818" s="385" t="str">
        <f aca="false">R14818</f>
        <v>57039</v>
      </c>
    </row>
    <row r="14819" customFormat="false" ht="16.5" hidden="false" customHeight="false" outlineLevel="0" collapsed="false">
      <c r="R14819" s="385" t="s">
        <v>16676</v>
      </c>
      <c r="S14819" s="385" t="str">
        <f aca="false">R14819</f>
        <v>57040</v>
      </c>
    </row>
    <row r="14820" customFormat="false" ht="16.5" hidden="false" customHeight="false" outlineLevel="0" collapsed="false">
      <c r="R14820" s="385" t="s">
        <v>16677</v>
      </c>
      <c r="S14820" s="385" t="str">
        <f aca="false">R14820</f>
        <v>57041</v>
      </c>
    </row>
    <row r="14821" customFormat="false" ht="16.5" hidden="false" customHeight="false" outlineLevel="0" collapsed="false">
      <c r="R14821" s="385" t="s">
        <v>16678</v>
      </c>
      <c r="S14821" s="385" t="str">
        <f aca="false">R14821</f>
        <v>57042</v>
      </c>
    </row>
    <row r="14822" customFormat="false" ht="16.5" hidden="false" customHeight="false" outlineLevel="0" collapsed="false">
      <c r="R14822" s="385" t="s">
        <v>16679</v>
      </c>
      <c r="S14822" s="385" t="str">
        <f aca="false">R14822</f>
        <v>57043</v>
      </c>
    </row>
    <row r="14823" customFormat="false" ht="16.5" hidden="false" customHeight="false" outlineLevel="0" collapsed="false">
      <c r="R14823" s="385" t="s">
        <v>16680</v>
      </c>
      <c r="S14823" s="385" t="str">
        <f aca="false">R14823</f>
        <v>57044</v>
      </c>
    </row>
    <row r="14824" customFormat="false" ht="16.5" hidden="false" customHeight="false" outlineLevel="0" collapsed="false">
      <c r="R14824" s="385" t="s">
        <v>16681</v>
      </c>
      <c r="S14824" s="385" t="str">
        <f aca="false">R14824</f>
        <v>57045</v>
      </c>
    </row>
    <row r="14825" customFormat="false" ht="16.5" hidden="false" customHeight="false" outlineLevel="0" collapsed="false">
      <c r="R14825" s="385" t="s">
        <v>16682</v>
      </c>
      <c r="S14825" s="385" t="str">
        <f aca="false">R14825</f>
        <v>57046</v>
      </c>
    </row>
    <row r="14826" customFormat="false" ht="16.5" hidden="false" customHeight="false" outlineLevel="0" collapsed="false">
      <c r="R14826" s="385" t="s">
        <v>16683</v>
      </c>
      <c r="S14826" s="385" t="str">
        <f aca="false">R14826</f>
        <v>57047</v>
      </c>
    </row>
    <row r="14827" customFormat="false" ht="16.5" hidden="false" customHeight="false" outlineLevel="0" collapsed="false">
      <c r="R14827" s="385" t="s">
        <v>16684</v>
      </c>
      <c r="S14827" s="385" t="str">
        <f aca="false">R14827</f>
        <v>57048</v>
      </c>
    </row>
    <row r="14828" customFormat="false" ht="16.5" hidden="false" customHeight="false" outlineLevel="0" collapsed="false">
      <c r="R14828" s="385" t="s">
        <v>16685</v>
      </c>
      <c r="S14828" s="385" t="str">
        <f aca="false">R14828</f>
        <v>57050</v>
      </c>
    </row>
    <row r="14829" customFormat="false" ht="16.5" hidden="false" customHeight="false" outlineLevel="0" collapsed="false">
      <c r="R14829" s="385" t="s">
        <v>16686</v>
      </c>
      <c r="S14829" s="385" t="str">
        <f aca="false">R14829</f>
        <v>57051</v>
      </c>
    </row>
    <row r="14830" customFormat="false" ht="16.5" hidden="false" customHeight="false" outlineLevel="0" collapsed="false">
      <c r="R14830" s="385" t="s">
        <v>16687</v>
      </c>
      <c r="S14830" s="385" t="str">
        <f aca="false">R14830</f>
        <v>57052</v>
      </c>
    </row>
    <row r="14831" customFormat="false" ht="16.5" hidden="false" customHeight="false" outlineLevel="0" collapsed="false">
      <c r="R14831" s="385" t="s">
        <v>16688</v>
      </c>
      <c r="S14831" s="385" t="str">
        <f aca="false">R14831</f>
        <v>57053</v>
      </c>
    </row>
    <row r="14832" customFormat="false" ht="16.5" hidden="false" customHeight="false" outlineLevel="0" collapsed="false">
      <c r="R14832" s="385" t="s">
        <v>16689</v>
      </c>
      <c r="S14832" s="385" t="str">
        <f aca="false">R14832</f>
        <v>57054</v>
      </c>
    </row>
    <row r="14833" customFormat="false" ht="16.5" hidden="false" customHeight="false" outlineLevel="0" collapsed="false">
      <c r="R14833" s="385" t="s">
        <v>16690</v>
      </c>
      <c r="S14833" s="385" t="str">
        <f aca="false">R14833</f>
        <v>57055</v>
      </c>
    </row>
    <row r="14834" customFormat="false" ht="16.5" hidden="false" customHeight="false" outlineLevel="0" collapsed="false">
      <c r="R14834" s="385" t="s">
        <v>16691</v>
      </c>
      <c r="S14834" s="385" t="str">
        <f aca="false">R14834</f>
        <v>57057</v>
      </c>
    </row>
    <row r="14835" customFormat="false" ht="16.5" hidden="false" customHeight="false" outlineLevel="0" collapsed="false">
      <c r="R14835" s="385" t="s">
        <v>16692</v>
      </c>
      <c r="S14835" s="385" t="str">
        <f aca="false">R14835</f>
        <v>57058</v>
      </c>
    </row>
    <row r="14836" customFormat="false" ht="16.5" hidden="false" customHeight="false" outlineLevel="0" collapsed="false">
      <c r="R14836" s="385" t="s">
        <v>16693</v>
      </c>
      <c r="S14836" s="385" t="str">
        <f aca="false">R14836</f>
        <v>57059</v>
      </c>
    </row>
    <row r="14837" customFormat="false" ht="16.5" hidden="false" customHeight="false" outlineLevel="0" collapsed="false">
      <c r="R14837" s="385" t="s">
        <v>16694</v>
      </c>
      <c r="S14837" s="385" t="str">
        <f aca="false">R14837</f>
        <v>57061</v>
      </c>
    </row>
    <row r="14838" customFormat="false" ht="16.5" hidden="false" customHeight="false" outlineLevel="0" collapsed="false">
      <c r="R14838" s="385" t="s">
        <v>16695</v>
      </c>
      <c r="S14838" s="385" t="str">
        <f aca="false">R14838</f>
        <v>57062</v>
      </c>
    </row>
    <row r="14839" customFormat="false" ht="16.5" hidden="false" customHeight="false" outlineLevel="0" collapsed="false">
      <c r="R14839" s="385" t="s">
        <v>16696</v>
      </c>
      <c r="S14839" s="385" t="str">
        <f aca="false">R14839</f>
        <v>57063</v>
      </c>
    </row>
    <row r="14840" customFormat="false" ht="16.5" hidden="false" customHeight="false" outlineLevel="0" collapsed="false">
      <c r="R14840" s="385" t="s">
        <v>16697</v>
      </c>
      <c r="S14840" s="385" t="str">
        <f aca="false">R14840</f>
        <v>57065</v>
      </c>
    </row>
    <row r="14841" customFormat="false" ht="16.5" hidden="false" customHeight="false" outlineLevel="0" collapsed="false">
      <c r="R14841" s="385" t="s">
        <v>16698</v>
      </c>
      <c r="S14841" s="385" t="str">
        <f aca="false">R14841</f>
        <v>57066</v>
      </c>
    </row>
    <row r="14842" customFormat="false" ht="16.5" hidden="false" customHeight="false" outlineLevel="0" collapsed="false">
      <c r="R14842" s="385" t="s">
        <v>16699</v>
      </c>
      <c r="S14842" s="385" t="str">
        <f aca="false">R14842</f>
        <v>57067</v>
      </c>
    </row>
    <row r="14843" customFormat="false" ht="16.5" hidden="false" customHeight="false" outlineLevel="0" collapsed="false">
      <c r="R14843" s="385" t="s">
        <v>16700</v>
      </c>
      <c r="S14843" s="385" t="str">
        <f aca="false">R14843</f>
        <v>57068</v>
      </c>
    </row>
    <row r="14844" customFormat="false" ht="16.5" hidden="false" customHeight="false" outlineLevel="0" collapsed="false">
      <c r="R14844" s="385" t="s">
        <v>16701</v>
      </c>
      <c r="S14844" s="385" t="str">
        <f aca="false">R14844</f>
        <v>57070</v>
      </c>
    </row>
    <row r="14845" customFormat="false" ht="16.5" hidden="false" customHeight="false" outlineLevel="0" collapsed="false">
      <c r="R14845" s="385" t="s">
        <v>16702</v>
      </c>
      <c r="S14845" s="385" t="str">
        <f aca="false">R14845</f>
        <v>57071</v>
      </c>
    </row>
    <row r="14846" customFormat="false" ht="16.5" hidden="false" customHeight="false" outlineLevel="0" collapsed="false">
      <c r="R14846" s="385" t="s">
        <v>16703</v>
      </c>
      <c r="S14846" s="385" t="str">
        <f aca="false">R14846</f>
        <v>57072</v>
      </c>
    </row>
    <row r="14847" customFormat="false" ht="16.5" hidden="false" customHeight="false" outlineLevel="0" collapsed="false">
      <c r="R14847" s="385" t="s">
        <v>16704</v>
      </c>
      <c r="S14847" s="385" t="str">
        <f aca="false">R14847</f>
        <v>57073</v>
      </c>
    </row>
    <row r="14848" customFormat="false" ht="16.5" hidden="false" customHeight="false" outlineLevel="0" collapsed="false">
      <c r="R14848" s="385" t="s">
        <v>16705</v>
      </c>
      <c r="S14848" s="385" t="str">
        <f aca="false">R14848</f>
        <v>57075</v>
      </c>
    </row>
    <row r="14849" customFormat="false" ht="16.5" hidden="false" customHeight="false" outlineLevel="0" collapsed="false">
      <c r="R14849" s="385" t="s">
        <v>16706</v>
      </c>
      <c r="S14849" s="385" t="str">
        <f aca="false">R14849</f>
        <v>57076</v>
      </c>
    </row>
    <row r="14850" customFormat="false" ht="16.5" hidden="false" customHeight="false" outlineLevel="0" collapsed="false">
      <c r="R14850" s="385" t="s">
        <v>16707</v>
      </c>
      <c r="S14850" s="385" t="str">
        <f aca="false">R14850</f>
        <v>57077</v>
      </c>
    </row>
    <row r="14851" customFormat="false" ht="16.5" hidden="false" customHeight="false" outlineLevel="0" collapsed="false">
      <c r="R14851" s="385" t="s">
        <v>16708</v>
      </c>
      <c r="S14851" s="385" t="str">
        <f aca="false">R14851</f>
        <v>57212</v>
      </c>
    </row>
    <row r="14852" customFormat="false" ht="16.5" hidden="false" customHeight="false" outlineLevel="0" collapsed="false">
      <c r="R14852" s="385" t="s">
        <v>16709</v>
      </c>
      <c r="S14852" s="385" t="str">
        <f aca="false">R14852</f>
        <v>57213</v>
      </c>
    </row>
    <row r="14853" customFormat="false" ht="16.5" hidden="false" customHeight="false" outlineLevel="0" collapsed="false">
      <c r="R14853" s="385" t="s">
        <v>16710</v>
      </c>
      <c r="S14853" s="385" t="str">
        <f aca="false">R14853</f>
        <v>57214</v>
      </c>
    </row>
    <row r="14854" customFormat="false" ht="16.5" hidden="false" customHeight="false" outlineLevel="0" collapsed="false">
      <c r="R14854" s="385" t="s">
        <v>16711</v>
      </c>
      <c r="S14854" s="385" t="str">
        <f aca="false">R14854</f>
        <v>57216</v>
      </c>
    </row>
    <row r="14855" customFormat="false" ht="16.5" hidden="false" customHeight="false" outlineLevel="0" collapsed="false">
      <c r="R14855" s="385" t="s">
        <v>16712</v>
      </c>
      <c r="S14855" s="385" t="str">
        <f aca="false">R14855</f>
        <v>57217</v>
      </c>
    </row>
    <row r="14856" customFormat="false" ht="16.5" hidden="false" customHeight="false" outlineLevel="0" collapsed="false">
      <c r="R14856" s="385" t="s">
        <v>16713</v>
      </c>
      <c r="S14856" s="385" t="str">
        <f aca="false">R14856</f>
        <v>57218</v>
      </c>
    </row>
    <row r="14857" customFormat="false" ht="16.5" hidden="false" customHeight="false" outlineLevel="0" collapsed="false">
      <c r="R14857" s="385" t="s">
        <v>16714</v>
      </c>
      <c r="S14857" s="385" t="str">
        <f aca="false">R14857</f>
        <v>57219</v>
      </c>
    </row>
    <row r="14858" customFormat="false" ht="16.5" hidden="false" customHeight="false" outlineLevel="0" collapsed="false">
      <c r="R14858" s="385" t="s">
        <v>16715</v>
      </c>
      <c r="S14858" s="385" t="str">
        <f aca="false">R14858</f>
        <v>57220</v>
      </c>
    </row>
    <row r="14859" customFormat="false" ht="16.5" hidden="false" customHeight="false" outlineLevel="0" collapsed="false">
      <c r="R14859" s="385" t="s">
        <v>16716</v>
      </c>
      <c r="S14859" s="385" t="str">
        <f aca="false">R14859</f>
        <v>57221</v>
      </c>
    </row>
    <row r="14860" customFormat="false" ht="16.5" hidden="false" customHeight="false" outlineLevel="0" collapsed="false">
      <c r="R14860" s="385" t="s">
        <v>16717</v>
      </c>
      <c r="S14860" s="385" t="str">
        <f aca="false">R14860</f>
        <v>57223</v>
      </c>
    </row>
    <row r="14861" customFormat="false" ht="16.5" hidden="false" customHeight="false" outlineLevel="0" collapsed="false">
      <c r="R14861" s="385" t="s">
        <v>16718</v>
      </c>
      <c r="S14861" s="385" t="str">
        <f aca="false">R14861</f>
        <v>57224</v>
      </c>
    </row>
    <row r="14862" customFormat="false" ht="16.5" hidden="false" customHeight="false" outlineLevel="0" collapsed="false">
      <c r="R14862" s="385" t="s">
        <v>16719</v>
      </c>
      <c r="S14862" s="385" t="str">
        <f aca="false">R14862</f>
        <v>57225</v>
      </c>
    </row>
    <row r="14863" customFormat="false" ht="16.5" hidden="false" customHeight="false" outlineLevel="0" collapsed="false">
      <c r="R14863" s="385" t="s">
        <v>16720</v>
      </c>
      <c r="S14863" s="385" t="str">
        <f aca="false">R14863</f>
        <v>57226</v>
      </c>
    </row>
    <row r="14864" customFormat="false" ht="16.5" hidden="false" customHeight="false" outlineLevel="0" collapsed="false">
      <c r="R14864" s="385" t="s">
        <v>16721</v>
      </c>
      <c r="S14864" s="385" t="str">
        <f aca="false">R14864</f>
        <v>57227</v>
      </c>
    </row>
    <row r="14865" customFormat="false" ht="16.5" hidden="false" customHeight="false" outlineLevel="0" collapsed="false">
      <c r="R14865" s="385" t="s">
        <v>16722</v>
      </c>
      <c r="S14865" s="385" t="str">
        <f aca="false">R14865</f>
        <v>57231</v>
      </c>
    </row>
    <row r="14866" customFormat="false" ht="16.5" hidden="false" customHeight="false" outlineLevel="0" collapsed="false">
      <c r="R14866" s="385" t="s">
        <v>16723</v>
      </c>
      <c r="S14866" s="385" t="str">
        <f aca="false">R14866</f>
        <v>57232</v>
      </c>
    </row>
    <row r="14867" customFormat="false" ht="16.5" hidden="false" customHeight="false" outlineLevel="0" collapsed="false">
      <c r="R14867" s="385" t="s">
        <v>16724</v>
      </c>
      <c r="S14867" s="385" t="str">
        <f aca="false">R14867</f>
        <v>57233</v>
      </c>
    </row>
    <row r="14868" customFormat="false" ht="16.5" hidden="false" customHeight="false" outlineLevel="0" collapsed="false">
      <c r="R14868" s="385" t="s">
        <v>16725</v>
      </c>
      <c r="S14868" s="385" t="str">
        <f aca="false">R14868</f>
        <v>57234</v>
      </c>
    </row>
    <row r="14869" customFormat="false" ht="16.5" hidden="false" customHeight="false" outlineLevel="0" collapsed="false">
      <c r="R14869" s="385" t="s">
        <v>16726</v>
      </c>
      <c r="S14869" s="385" t="str">
        <f aca="false">R14869</f>
        <v>57235</v>
      </c>
    </row>
    <row r="14870" customFormat="false" ht="16.5" hidden="false" customHeight="false" outlineLevel="0" collapsed="false">
      <c r="R14870" s="385" t="s">
        <v>16727</v>
      </c>
      <c r="S14870" s="385" t="str">
        <f aca="false">R14870</f>
        <v>57236</v>
      </c>
    </row>
    <row r="14871" customFormat="false" ht="16.5" hidden="false" customHeight="false" outlineLevel="0" collapsed="false">
      <c r="R14871" s="385" t="s">
        <v>16728</v>
      </c>
      <c r="S14871" s="385" t="str">
        <f aca="false">R14871</f>
        <v>57237</v>
      </c>
    </row>
    <row r="14872" customFormat="false" ht="16.5" hidden="false" customHeight="false" outlineLevel="0" collapsed="false">
      <c r="R14872" s="385" t="s">
        <v>16729</v>
      </c>
      <c r="S14872" s="385" t="str">
        <f aca="false">R14872</f>
        <v>57238</v>
      </c>
    </row>
    <row r="14873" customFormat="false" ht="16.5" hidden="false" customHeight="false" outlineLevel="0" collapsed="false">
      <c r="R14873" s="385" t="s">
        <v>16730</v>
      </c>
      <c r="S14873" s="385" t="str">
        <f aca="false">R14873</f>
        <v>57239</v>
      </c>
    </row>
    <row r="14874" customFormat="false" ht="16.5" hidden="false" customHeight="false" outlineLevel="0" collapsed="false">
      <c r="R14874" s="385" t="s">
        <v>16731</v>
      </c>
      <c r="S14874" s="385" t="str">
        <f aca="false">R14874</f>
        <v>57241</v>
      </c>
    </row>
    <row r="14875" customFormat="false" ht="16.5" hidden="false" customHeight="false" outlineLevel="0" collapsed="false">
      <c r="R14875" s="385" t="s">
        <v>16732</v>
      </c>
      <c r="S14875" s="385" t="str">
        <f aca="false">R14875</f>
        <v>57242</v>
      </c>
    </row>
    <row r="14876" customFormat="false" ht="16.5" hidden="false" customHeight="false" outlineLevel="0" collapsed="false">
      <c r="R14876" s="385" t="s">
        <v>16733</v>
      </c>
      <c r="S14876" s="385" t="str">
        <f aca="false">R14876</f>
        <v>57243</v>
      </c>
    </row>
    <row r="14877" customFormat="false" ht="16.5" hidden="false" customHeight="false" outlineLevel="0" collapsed="false">
      <c r="R14877" s="385" t="s">
        <v>16734</v>
      </c>
      <c r="S14877" s="385" t="str">
        <f aca="false">R14877</f>
        <v>57244</v>
      </c>
    </row>
    <row r="14878" customFormat="false" ht="16.5" hidden="false" customHeight="false" outlineLevel="0" collapsed="false">
      <c r="R14878" s="385" t="s">
        <v>16735</v>
      </c>
      <c r="S14878" s="385" t="str">
        <f aca="false">R14878</f>
        <v>57245</v>
      </c>
    </row>
    <row r="14879" customFormat="false" ht="16.5" hidden="false" customHeight="false" outlineLevel="0" collapsed="false">
      <c r="R14879" s="385" t="s">
        <v>16736</v>
      </c>
      <c r="S14879" s="385" t="str">
        <f aca="false">R14879</f>
        <v>57246</v>
      </c>
    </row>
    <row r="14880" customFormat="false" ht="16.5" hidden="false" customHeight="false" outlineLevel="0" collapsed="false">
      <c r="R14880" s="385" t="s">
        <v>16737</v>
      </c>
      <c r="S14880" s="385" t="str">
        <f aca="false">R14880</f>
        <v>57247</v>
      </c>
    </row>
    <row r="14881" customFormat="false" ht="16.5" hidden="false" customHeight="false" outlineLevel="0" collapsed="false">
      <c r="R14881" s="385" t="s">
        <v>16738</v>
      </c>
      <c r="S14881" s="385" t="str">
        <f aca="false">R14881</f>
        <v>57248</v>
      </c>
    </row>
    <row r="14882" customFormat="false" ht="16.5" hidden="false" customHeight="false" outlineLevel="0" collapsed="false">
      <c r="R14882" s="385" t="s">
        <v>16739</v>
      </c>
      <c r="S14882" s="385" t="str">
        <f aca="false">R14882</f>
        <v>57249</v>
      </c>
    </row>
    <row r="14883" customFormat="false" ht="16.5" hidden="false" customHeight="false" outlineLevel="0" collapsed="false">
      <c r="R14883" s="385" t="s">
        <v>16740</v>
      </c>
      <c r="S14883" s="385" t="str">
        <f aca="false">R14883</f>
        <v>57251</v>
      </c>
    </row>
    <row r="14884" customFormat="false" ht="16.5" hidden="false" customHeight="false" outlineLevel="0" collapsed="false">
      <c r="R14884" s="385" t="s">
        <v>16741</v>
      </c>
      <c r="S14884" s="385" t="str">
        <f aca="false">R14884</f>
        <v>57252</v>
      </c>
    </row>
    <row r="14885" customFormat="false" ht="16.5" hidden="false" customHeight="false" outlineLevel="0" collapsed="false">
      <c r="R14885" s="385" t="s">
        <v>16742</v>
      </c>
      <c r="S14885" s="385" t="str">
        <f aca="false">R14885</f>
        <v>57255</v>
      </c>
    </row>
    <row r="14886" customFormat="false" ht="16.5" hidden="false" customHeight="false" outlineLevel="0" collapsed="false">
      <c r="R14886" s="385" t="s">
        <v>16743</v>
      </c>
      <c r="S14886" s="385" t="str">
        <f aca="false">R14886</f>
        <v>57256</v>
      </c>
    </row>
    <row r="14887" customFormat="false" ht="16.5" hidden="false" customHeight="false" outlineLevel="0" collapsed="false">
      <c r="R14887" s="385" t="s">
        <v>16744</v>
      </c>
      <c r="S14887" s="385" t="str">
        <f aca="false">R14887</f>
        <v>57257</v>
      </c>
    </row>
    <row r="14888" customFormat="false" ht="16.5" hidden="false" customHeight="false" outlineLevel="0" collapsed="false">
      <c r="R14888" s="385" t="s">
        <v>16745</v>
      </c>
      <c r="S14888" s="385" t="str">
        <f aca="false">R14888</f>
        <v>57258</v>
      </c>
    </row>
    <row r="14889" customFormat="false" ht="16.5" hidden="false" customHeight="false" outlineLevel="0" collapsed="false">
      <c r="R14889" s="385" t="s">
        <v>16746</v>
      </c>
      <c r="S14889" s="385" t="str">
        <f aca="false">R14889</f>
        <v>57259</v>
      </c>
    </row>
    <row r="14890" customFormat="false" ht="16.5" hidden="false" customHeight="false" outlineLevel="0" collapsed="false">
      <c r="R14890" s="385" t="s">
        <v>16747</v>
      </c>
      <c r="S14890" s="385" t="str">
        <f aca="false">R14890</f>
        <v>57260</v>
      </c>
    </row>
    <row r="14891" customFormat="false" ht="16.5" hidden="false" customHeight="false" outlineLevel="0" collapsed="false">
      <c r="R14891" s="385" t="s">
        <v>16748</v>
      </c>
      <c r="S14891" s="385" t="str">
        <f aca="false">R14891</f>
        <v>57261</v>
      </c>
    </row>
    <row r="14892" customFormat="false" ht="16.5" hidden="false" customHeight="false" outlineLevel="0" collapsed="false">
      <c r="R14892" s="385" t="s">
        <v>16749</v>
      </c>
      <c r="S14892" s="385" t="str">
        <f aca="false">R14892</f>
        <v>57262</v>
      </c>
    </row>
    <row r="14893" customFormat="false" ht="16.5" hidden="false" customHeight="false" outlineLevel="0" collapsed="false">
      <c r="R14893" s="385" t="s">
        <v>16750</v>
      </c>
      <c r="S14893" s="385" t="str">
        <f aca="false">R14893</f>
        <v>57263</v>
      </c>
    </row>
    <row r="14894" customFormat="false" ht="16.5" hidden="false" customHeight="false" outlineLevel="0" collapsed="false">
      <c r="R14894" s="385" t="s">
        <v>16751</v>
      </c>
      <c r="S14894" s="385" t="str">
        <f aca="false">R14894</f>
        <v>57264</v>
      </c>
    </row>
    <row r="14895" customFormat="false" ht="16.5" hidden="false" customHeight="false" outlineLevel="0" collapsed="false">
      <c r="R14895" s="385" t="s">
        <v>16752</v>
      </c>
      <c r="S14895" s="385" t="str">
        <f aca="false">R14895</f>
        <v>57265</v>
      </c>
    </row>
    <row r="14896" customFormat="false" ht="16.5" hidden="false" customHeight="false" outlineLevel="0" collapsed="false">
      <c r="R14896" s="385" t="s">
        <v>16753</v>
      </c>
      <c r="S14896" s="385" t="str">
        <f aca="false">R14896</f>
        <v>57266</v>
      </c>
    </row>
    <row r="14897" customFormat="false" ht="16.5" hidden="false" customHeight="false" outlineLevel="0" collapsed="false">
      <c r="R14897" s="385" t="s">
        <v>16754</v>
      </c>
      <c r="S14897" s="385" t="str">
        <f aca="false">R14897</f>
        <v>57268</v>
      </c>
    </row>
    <row r="14898" customFormat="false" ht="16.5" hidden="false" customHeight="false" outlineLevel="0" collapsed="false">
      <c r="R14898" s="385" t="s">
        <v>16755</v>
      </c>
      <c r="S14898" s="385" t="str">
        <f aca="false">R14898</f>
        <v>57269</v>
      </c>
    </row>
    <row r="14899" customFormat="false" ht="16.5" hidden="false" customHeight="false" outlineLevel="0" collapsed="false">
      <c r="R14899" s="385" t="s">
        <v>16756</v>
      </c>
      <c r="S14899" s="385" t="str">
        <f aca="false">R14899</f>
        <v>57270</v>
      </c>
    </row>
    <row r="14900" customFormat="false" ht="16.5" hidden="false" customHeight="false" outlineLevel="0" collapsed="false">
      <c r="R14900" s="385" t="s">
        <v>16757</v>
      </c>
      <c r="S14900" s="385" t="str">
        <f aca="false">R14900</f>
        <v>57271</v>
      </c>
    </row>
    <row r="14901" customFormat="false" ht="16.5" hidden="false" customHeight="false" outlineLevel="0" collapsed="false">
      <c r="R14901" s="385" t="s">
        <v>16758</v>
      </c>
      <c r="S14901" s="385" t="str">
        <f aca="false">R14901</f>
        <v>57272</v>
      </c>
    </row>
    <row r="14902" customFormat="false" ht="16.5" hidden="false" customHeight="false" outlineLevel="0" collapsed="false">
      <c r="R14902" s="385" t="s">
        <v>16759</v>
      </c>
      <c r="S14902" s="385" t="str">
        <f aca="false">R14902</f>
        <v>57273</v>
      </c>
    </row>
    <row r="14903" customFormat="false" ht="16.5" hidden="false" customHeight="false" outlineLevel="0" collapsed="false">
      <c r="R14903" s="385" t="s">
        <v>16760</v>
      </c>
      <c r="S14903" s="385" t="str">
        <f aca="false">R14903</f>
        <v>57274</v>
      </c>
    </row>
    <row r="14904" customFormat="false" ht="16.5" hidden="false" customHeight="false" outlineLevel="0" collapsed="false">
      <c r="R14904" s="385" t="s">
        <v>16761</v>
      </c>
      <c r="S14904" s="385" t="str">
        <f aca="false">R14904</f>
        <v>57276</v>
      </c>
    </row>
    <row r="14905" customFormat="false" ht="16.5" hidden="false" customHeight="false" outlineLevel="0" collapsed="false">
      <c r="R14905" s="385" t="s">
        <v>16762</v>
      </c>
      <c r="S14905" s="385" t="str">
        <f aca="false">R14905</f>
        <v>57278</v>
      </c>
    </row>
    <row r="14906" customFormat="false" ht="16.5" hidden="false" customHeight="false" outlineLevel="0" collapsed="false">
      <c r="R14906" s="385" t="s">
        <v>16763</v>
      </c>
      <c r="S14906" s="385" t="str">
        <f aca="false">R14906</f>
        <v>57279</v>
      </c>
    </row>
    <row r="14907" customFormat="false" ht="16.5" hidden="false" customHeight="false" outlineLevel="0" collapsed="false">
      <c r="R14907" s="385" t="s">
        <v>16764</v>
      </c>
      <c r="S14907" s="385" t="str">
        <f aca="false">R14907</f>
        <v>57311</v>
      </c>
    </row>
    <row r="14908" customFormat="false" ht="16.5" hidden="false" customHeight="false" outlineLevel="0" collapsed="false">
      <c r="R14908" s="385" t="s">
        <v>16765</v>
      </c>
      <c r="S14908" s="385" t="str">
        <f aca="false">R14908</f>
        <v>57312</v>
      </c>
    </row>
    <row r="14909" customFormat="false" ht="16.5" hidden="false" customHeight="false" outlineLevel="0" collapsed="false">
      <c r="R14909" s="385" t="s">
        <v>16766</v>
      </c>
      <c r="S14909" s="385" t="str">
        <f aca="false">R14909</f>
        <v>57313</v>
      </c>
    </row>
    <row r="14910" customFormat="false" ht="16.5" hidden="false" customHeight="false" outlineLevel="0" collapsed="false">
      <c r="R14910" s="385" t="s">
        <v>16767</v>
      </c>
      <c r="S14910" s="385" t="str">
        <f aca="false">R14910</f>
        <v>57314</v>
      </c>
    </row>
    <row r="14911" customFormat="false" ht="16.5" hidden="false" customHeight="false" outlineLevel="0" collapsed="false">
      <c r="R14911" s="385" t="s">
        <v>16768</v>
      </c>
      <c r="S14911" s="385" t="str">
        <f aca="false">R14911</f>
        <v>57315</v>
      </c>
    </row>
    <row r="14912" customFormat="false" ht="16.5" hidden="false" customHeight="false" outlineLevel="0" collapsed="false">
      <c r="R14912" s="385" t="s">
        <v>16769</v>
      </c>
      <c r="S14912" s="385" t="str">
        <f aca="false">R14912</f>
        <v>57317</v>
      </c>
    </row>
    <row r="14913" customFormat="false" ht="16.5" hidden="false" customHeight="false" outlineLevel="0" collapsed="false">
      <c r="R14913" s="385" t="s">
        <v>16770</v>
      </c>
      <c r="S14913" s="385" t="str">
        <f aca="false">R14913</f>
        <v>57319</v>
      </c>
    </row>
    <row r="14914" customFormat="false" ht="16.5" hidden="false" customHeight="false" outlineLevel="0" collapsed="false">
      <c r="R14914" s="385" t="s">
        <v>16771</v>
      </c>
      <c r="S14914" s="385" t="str">
        <f aca="false">R14914</f>
        <v>57321</v>
      </c>
    </row>
    <row r="14915" customFormat="false" ht="16.5" hidden="false" customHeight="false" outlineLevel="0" collapsed="false">
      <c r="R14915" s="385" t="s">
        <v>16772</v>
      </c>
      <c r="S14915" s="385" t="str">
        <f aca="false">R14915</f>
        <v>57322</v>
      </c>
    </row>
    <row r="14916" customFormat="false" ht="16.5" hidden="false" customHeight="false" outlineLevel="0" collapsed="false">
      <c r="R14916" s="385" t="s">
        <v>16773</v>
      </c>
      <c r="S14916" s="385" t="str">
        <f aca="false">R14916</f>
        <v>57323</v>
      </c>
    </row>
    <row r="14917" customFormat="false" ht="16.5" hidden="false" customHeight="false" outlineLevel="0" collapsed="false">
      <c r="R14917" s="385" t="s">
        <v>16774</v>
      </c>
      <c r="S14917" s="385" t="str">
        <f aca="false">R14917</f>
        <v>57324</v>
      </c>
    </row>
    <row r="14918" customFormat="false" ht="16.5" hidden="false" customHeight="false" outlineLevel="0" collapsed="false">
      <c r="R14918" s="385" t="s">
        <v>16775</v>
      </c>
      <c r="S14918" s="385" t="str">
        <f aca="false">R14918</f>
        <v>57325</v>
      </c>
    </row>
    <row r="14919" customFormat="false" ht="16.5" hidden="false" customHeight="false" outlineLevel="0" collapsed="false">
      <c r="R14919" s="385" t="s">
        <v>16776</v>
      </c>
      <c r="S14919" s="385" t="str">
        <f aca="false">R14919</f>
        <v>57328</v>
      </c>
    </row>
    <row r="14920" customFormat="false" ht="16.5" hidden="false" customHeight="false" outlineLevel="0" collapsed="false">
      <c r="R14920" s="385" t="s">
        <v>16777</v>
      </c>
      <c r="S14920" s="385" t="str">
        <f aca="false">R14920</f>
        <v>57329</v>
      </c>
    </row>
    <row r="14921" customFormat="false" ht="16.5" hidden="false" customHeight="false" outlineLevel="0" collapsed="false">
      <c r="R14921" s="385" t="s">
        <v>16778</v>
      </c>
      <c r="S14921" s="385" t="str">
        <f aca="false">R14921</f>
        <v>57330</v>
      </c>
    </row>
    <row r="14922" customFormat="false" ht="16.5" hidden="false" customHeight="false" outlineLevel="0" collapsed="false">
      <c r="R14922" s="385" t="s">
        <v>16779</v>
      </c>
      <c r="S14922" s="385" t="str">
        <f aca="false">R14922</f>
        <v>57331</v>
      </c>
    </row>
    <row r="14923" customFormat="false" ht="16.5" hidden="false" customHeight="false" outlineLevel="0" collapsed="false">
      <c r="R14923" s="385" t="s">
        <v>16780</v>
      </c>
      <c r="S14923" s="385" t="str">
        <f aca="false">R14923</f>
        <v>57332</v>
      </c>
    </row>
    <row r="14924" customFormat="false" ht="16.5" hidden="false" customHeight="false" outlineLevel="0" collapsed="false">
      <c r="R14924" s="385" t="s">
        <v>16781</v>
      </c>
      <c r="S14924" s="385" t="str">
        <f aca="false">R14924</f>
        <v>57334</v>
      </c>
    </row>
    <row r="14925" customFormat="false" ht="16.5" hidden="false" customHeight="false" outlineLevel="0" collapsed="false">
      <c r="R14925" s="385" t="s">
        <v>16782</v>
      </c>
      <c r="S14925" s="385" t="str">
        <f aca="false">R14925</f>
        <v>57335</v>
      </c>
    </row>
    <row r="14926" customFormat="false" ht="16.5" hidden="false" customHeight="false" outlineLevel="0" collapsed="false">
      <c r="R14926" s="385" t="s">
        <v>16783</v>
      </c>
      <c r="S14926" s="385" t="str">
        <f aca="false">R14926</f>
        <v>57337</v>
      </c>
    </row>
    <row r="14927" customFormat="false" ht="16.5" hidden="false" customHeight="false" outlineLevel="0" collapsed="false">
      <c r="R14927" s="385" t="s">
        <v>16784</v>
      </c>
      <c r="S14927" s="385" t="str">
        <f aca="false">R14927</f>
        <v>57339</v>
      </c>
    </row>
    <row r="14928" customFormat="false" ht="16.5" hidden="false" customHeight="false" outlineLevel="0" collapsed="false">
      <c r="R14928" s="385" t="s">
        <v>16785</v>
      </c>
      <c r="S14928" s="385" t="str">
        <f aca="false">R14928</f>
        <v>57340</v>
      </c>
    </row>
    <row r="14929" customFormat="false" ht="16.5" hidden="false" customHeight="false" outlineLevel="0" collapsed="false">
      <c r="R14929" s="385" t="s">
        <v>16786</v>
      </c>
      <c r="S14929" s="385" t="str">
        <f aca="false">R14929</f>
        <v>57341</v>
      </c>
    </row>
    <row r="14930" customFormat="false" ht="16.5" hidden="false" customHeight="false" outlineLevel="0" collapsed="false">
      <c r="R14930" s="385" t="s">
        <v>16787</v>
      </c>
      <c r="S14930" s="385" t="str">
        <f aca="false">R14930</f>
        <v>57342</v>
      </c>
    </row>
    <row r="14931" customFormat="false" ht="16.5" hidden="false" customHeight="false" outlineLevel="0" collapsed="false">
      <c r="R14931" s="385" t="s">
        <v>16788</v>
      </c>
      <c r="S14931" s="385" t="str">
        <f aca="false">R14931</f>
        <v>57344</v>
      </c>
    </row>
    <row r="14932" customFormat="false" ht="16.5" hidden="false" customHeight="false" outlineLevel="0" collapsed="false">
      <c r="R14932" s="385" t="s">
        <v>16789</v>
      </c>
      <c r="S14932" s="385" t="str">
        <f aca="false">R14932</f>
        <v>57345</v>
      </c>
    </row>
    <row r="14933" customFormat="false" ht="16.5" hidden="false" customHeight="false" outlineLevel="0" collapsed="false">
      <c r="R14933" s="385" t="s">
        <v>16790</v>
      </c>
      <c r="S14933" s="385" t="str">
        <f aca="false">R14933</f>
        <v>57346</v>
      </c>
    </row>
    <row r="14934" customFormat="false" ht="16.5" hidden="false" customHeight="false" outlineLevel="0" collapsed="false">
      <c r="R14934" s="385" t="s">
        <v>16791</v>
      </c>
      <c r="S14934" s="385" t="str">
        <f aca="false">R14934</f>
        <v>57348</v>
      </c>
    </row>
    <row r="14935" customFormat="false" ht="16.5" hidden="false" customHeight="false" outlineLevel="0" collapsed="false">
      <c r="R14935" s="385" t="s">
        <v>16792</v>
      </c>
      <c r="S14935" s="385" t="str">
        <f aca="false">R14935</f>
        <v>57349</v>
      </c>
    </row>
    <row r="14936" customFormat="false" ht="16.5" hidden="false" customHeight="false" outlineLevel="0" collapsed="false">
      <c r="R14936" s="385" t="s">
        <v>16793</v>
      </c>
      <c r="S14936" s="385" t="str">
        <f aca="false">R14936</f>
        <v>57350</v>
      </c>
    </row>
    <row r="14937" customFormat="false" ht="16.5" hidden="false" customHeight="false" outlineLevel="0" collapsed="false">
      <c r="R14937" s="385" t="s">
        <v>16794</v>
      </c>
      <c r="S14937" s="385" t="str">
        <f aca="false">R14937</f>
        <v>57353</v>
      </c>
    </row>
    <row r="14938" customFormat="false" ht="16.5" hidden="false" customHeight="false" outlineLevel="0" collapsed="false">
      <c r="R14938" s="385" t="s">
        <v>16795</v>
      </c>
      <c r="S14938" s="385" t="str">
        <f aca="false">R14938</f>
        <v>57354</v>
      </c>
    </row>
    <row r="14939" customFormat="false" ht="16.5" hidden="false" customHeight="false" outlineLevel="0" collapsed="false">
      <c r="R14939" s="385" t="s">
        <v>16796</v>
      </c>
      <c r="S14939" s="385" t="str">
        <f aca="false">R14939</f>
        <v>57355</v>
      </c>
    </row>
    <row r="14940" customFormat="false" ht="16.5" hidden="false" customHeight="false" outlineLevel="0" collapsed="false">
      <c r="R14940" s="385" t="s">
        <v>16797</v>
      </c>
      <c r="S14940" s="385" t="str">
        <f aca="false">R14940</f>
        <v>57356</v>
      </c>
    </row>
    <row r="14941" customFormat="false" ht="16.5" hidden="false" customHeight="false" outlineLevel="0" collapsed="false">
      <c r="R14941" s="385" t="s">
        <v>16798</v>
      </c>
      <c r="S14941" s="385" t="str">
        <f aca="false">R14941</f>
        <v>57357</v>
      </c>
    </row>
    <row r="14942" customFormat="false" ht="16.5" hidden="false" customHeight="false" outlineLevel="0" collapsed="false">
      <c r="R14942" s="385" t="s">
        <v>16799</v>
      </c>
      <c r="S14942" s="385" t="str">
        <f aca="false">R14942</f>
        <v>57358</v>
      </c>
    </row>
    <row r="14943" customFormat="false" ht="16.5" hidden="false" customHeight="false" outlineLevel="0" collapsed="false">
      <c r="R14943" s="385" t="s">
        <v>16800</v>
      </c>
      <c r="S14943" s="385" t="str">
        <f aca="false">R14943</f>
        <v>57359</v>
      </c>
    </row>
    <row r="14944" customFormat="false" ht="16.5" hidden="false" customHeight="false" outlineLevel="0" collapsed="false">
      <c r="R14944" s="385" t="s">
        <v>16801</v>
      </c>
      <c r="S14944" s="385" t="str">
        <f aca="false">R14944</f>
        <v>57361</v>
      </c>
    </row>
    <row r="14945" customFormat="false" ht="16.5" hidden="false" customHeight="false" outlineLevel="0" collapsed="false">
      <c r="R14945" s="385" t="s">
        <v>16802</v>
      </c>
      <c r="S14945" s="385" t="str">
        <f aca="false">R14945</f>
        <v>57362</v>
      </c>
    </row>
    <row r="14946" customFormat="false" ht="16.5" hidden="false" customHeight="false" outlineLevel="0" collapsed="false">
      <c r="R14946" s="385" t="s">
        <v>16803</v>
      </c>
      <c r="S14946" s="385" t="str">
        <f aca="false">R14946</f>
        <v>57363</v>
      </c>
    </row>
    <row r="14947" customFormat="false" ht="16.5" hidden="false" customHeight="false" outlineLevel="0" collapsed="false">
      <c r="R14947" s="385" t="s">
        <v>16804</v>
      </c>
      <c r="S14947" s="385" t="str">
        <f aca="false">R14947</f>
        <v>57364</v>
      </c>
    </row>
    <row r="14948" customFormat="false" ht="16.5" hidden="false" customHeight="false" outlineLevel="0" collapsed="false">
      <c r="R14948" s="385" t="s">
        <v>16805</v>
      </c>
      <c r="S14948" s="385" t="str">
        <f aca="false">R14948</f>
        <v>57365</v>
      </c>
    </row>
    <row r="14949" customFormat="false" ht="16.5" hidden="false" customHeight="false" outlineLevel="0" collapsed="false">
      <c r="R14949" s="385" t="s">
        <v>16806</v>
      </c>
      <c r="S14949" s="385" t="str">
        <f aca="false">R14949</f>
        <v>57366</v>
      </c>
    </row>
    <row r="14950" customFormat="false" ht="16.5" hidden="false" customHeight="false" outlineLevel="0" collapsed="false">
      <c r="R14950" s="385" t="s">
        <v>16807</v>
      </c>
      <c r="S14950" s="385" t="str">
        <f aca="false">R14950</f>
        <v>57367</v>
      </c>
    </row>
    <row r="14951" customFormat="false" ht="16.5" hidden="false" customHeight="false" outlineLevel="0" collapsed="false">
      <c r="R14951" s="385" t="s">
        <v>16808</v>
      </c>
      <c r="S14951" s="385" t="str">
        <f aca="false">R14951</f>
        <v>57368</v>
      </c>
    </row>
    <row r="14952" customFormat="false" ht="16.5" hidden="false" customHeight="false" outlineLevel="0" collapsed="false">
      <c r="R14952" s="385" t="s">
        <v>16809</v>
      </c>
      <c r="S14952" s="385" t="str">
        <f aca="false">R14952</f>
        <v>57369</v>
      </c>
    </row>
    <row r="14953" customFormat="false" ht="16.5" hidden="false" customHeight="false" outlineLevel="0" collapsed="false">
      <c r="R14953" s="385" t="s">
        <v>16810</v>
      </c>
      <c r="S14953" s="385" t="str">
        <f aca="false">R14953</f>
        <v>57370</v>
      </c>
    </row>
    <row r="14954" customFormat="false" ht="16.5" hidden="false" customHeight="false" outlineLevel="0" collapsed="false">
      <c r="R14954" s="385" t="s">
        <v>16811</v>
      </c>
      <c r="S14954" s="385" t="str">
        <f aca="false">R14954</f>
        <v>57371</v>
      </c>
    </row>
    <row r="14955" customFormat="false" ht="16.5" hidden="false" customHeight="false" outlineLevel="0" collapsed="false">
      <c r="R14955" s="385" t="s">
        <v>16812</v>
      </c>
      <c r="S14955" s="385" t="str">
        <f aca="false">R14955</f>
        <v>57373</v>
      </c>
    </row>
    <row r="14956" customFormat="false" ht="16.5" hidden="false" customHeight="false" outlineLevel="0" collapsed="false">
      <c r="R14956" s="385" t="s">
        <v>16813</v>
      </c>
      <c r="S14956" s="385" t="str">
        <f aca="false">R14956</f>
        <v>57374</v>
      </c>
    </row>
    <row r="14957" customFormat="false" ht="16.5" hidden="false" customHeight="false" outlineLevel="0" collapsed="false">
      <c r="R14957" s="385" t="s">
        <v>16814</v>
      </c>
      <c r="S14957" s="385" t="str">
        <f aca="false">R14957</f>
        <v>57375</v>
      </c>
    </row>
    <row r="14958" customFormat="false" ht="16.5" hidden="false" customHeight="false" outlineLevel="0" collapsed="false">
      <c r="R14958" s="385" t="s">
        <v>16815</v>
      </c>
      <c r="S14958" s="385" t="str">
        <f aca="false">R14958</f>
        <v>57376</v>
      </c>
    </row>
    <row r="14959" customFormat="false" ht="16.5" hidden="false" customHeight="false" outlineLevel="0" collapsed="false">
      <c r="R14959" s="385" t="s">
        <v>16816</v>
      </c>
      <c r="S14959" s="385" t="str">
        <f aca="false">R14959</f>
        <v>57379</v>
      </c>
    </row>
    <row r="14960" customFormat="false" ht="16.5" hidden="false" customHeight="false" outlineLevel="0" collapsed="false">
      <c r="R14960" s="385" t="s">
        <v>16817</v>
      </c>
      <c r="S14960" s="385" t="str">
        <f aca="false">R14960</f>
        <v>57380</v>
      </c>
    </row>
    <row r="14961" customFormat="false" ht="16.5" hidden="false" customHeight="false" outlineLevel="0" collapsed="false">
      <c r="R14961" s="385" t="s">
        <v>16818</v>
      </c>
      <c r="S14961" s="385" t="str">
        <f aca="false">R14961</f>
        <v>57381</v>
      </c>
    </row>
    <row r="14962" customFormat="false" ht="16.5" hidden="false" customHeight="false" outlineLevel="0" collapsed="false">
      <c r="R14962" s="385" t="s">
        <v>16819</v>
      </c>
      <c r="S14962" s="385" t="str">
        <f aca="false">R14962</f>
        <v>57382</v>
      </c>
    </row>
    <row r="14963" customFormat="false" ht="16.5" hidden="false" customHeight="false" outlineLevel="0" collapsed="false">
      <c r="R14963" s="385" t="s">
        <v>16820</v>
      </c>
      <c r="S14963" s="385" t="str">
        <f aca="false">R14963</f>
        <v>57383</v>
      </c>
    </row>
    <row r="14964" customFormat="false" ht="16.5" hidden="false" customHeight="false" outlineLevel="0" collapsed="false">
      <c r="R14964" s="385" t="s">
        <v>16821</v>
      </c>
      <c r="S14964" s="385" t="str">
        <f aca="false">R14964</f>
        <v>57384</v>
      </c>
    </row>
    <row r="14965" customFormat="false" ht="16.5" hidden="false" customHeight="false" outlineLevel="0" collapsed="false">
      <c r="R14965" s="385" t="s">
        <v>16822</v>
      </c>
      <c r="S14965" s="385" t="str">
        <f aca="false">R14965</f>
        <v>57385</v>
      </c>
    </row>
    <row r="14966" customFormat="false" ht="16.5" hidden="false" customHeight="false" outlineLevel="0" collapsed="false">
      <c r="R14966" s="385" t="s">
        <v>16823</v>
      </c>
      <c r="S14966" s="385" t="str">
        <f aca="false">R14966</f>
        <v>57386</v>
      </c>
    </row>
    <row r="14967" customFormat="false" ht="16.5" hidden="false" customHeight="false" outlineLevel="0" collapsed="false">
      <c r="R14967" s="385" t="s">
        <v>16824</v>
      </c>
      <c r="S14967" s="385" t="str">
        <f aca="false">R14967</f>
        <v>57420</v>
      </c>
    </row>
    <row r="14968" customFormat="false" ht="16.5" hidden="false" customHeight="false" outlineLevel="0" collapsed="false">
      <c r="R14968" s="385" t="s">
        <v>16825</v>
      </c>
      <c r="S14968" s="385" t="str">
        <f aca="false">R14968</f>
        <v>57421</v>
      </c>
    </row>
    <row r="14969" customFormat="false" ht="16.5" hidden="false" customHeight="false" outlineLevel="0" collapsed="false">
      <c r="R14969" s="385" t="s">
        <v>16826</v>
      </c>
      <c r="S14969" s="385" t="str">
        <f aca="false">R14969</f>
        <v>57422</v>
      </c>
    </row>
    <row r="14970" customFormat="false" ht="16.5" hidden="false" customHeight="false" outlineLevel="0" collapsed="false">
      <c r="R14970" s="385" t="s">
        <v>16827</v>
      </c>
      <c r="S14970" s="385" t="str">
        <f aca="false">R14970</f>
        <v>57424</v>
      </c>
    </row>
    <row r="14971" customFormat="false" ht="16.5" hidden="false" customHeight="false" outlineLevel="0" collapsed="false">
      <c r="R14971" s="385" t="s">
        <v>16828</v>
      </c>
      <c r="S14971" s="385" t="str">
        <f aca="false">R14971</f>
        <v>57426</v>
      </c>
    </row>
    <row r="14972" customFormat="false" ht="16.5" hidden="false" customHeight="false" outlineLevel="0" collapsed="false">
      <c r="R14972" s="385" t="s">
        <v>16829</v>
      </c>
      <c r="S14972" s="385" t="str">
        <f aca="false">R14972</f>
        <v>57427</v>
      </c>
    </row>
    <row r="14973" customFormat="false" ht="16.5" hidden="false" customHeight="false" outlineLevel="0" collapsed="false">
      <c r="R14973" s="385" t="s">
        <v>16830</v>
      </c>
      <c r="S14973" s="385" t="str">
        <f aca="false">R14973</f>
        <v>57428</v>
      </c>
    </row>
    <row r="14974" customFormat="false" ht="16.5" hidden="false" customHeight="false" outlineLevel="0" collapsed="false">
      <c r="R14974" s="385" t="s">
        <v>16831</v>
      </c>
      <c r="S14974" s="385" t="str">
        <f aca="false">R14974</f>
        <v>57429</v>
      </c>
    </row>
    <row r="14975" customFormat="false" ht="16.5" hidden="false" customHeight="false" outlineLevel="0" collapsed="false">
      <c r="R14975" s="385" t="s">
        <v>16832</v>
      </c>
      <c r="S14975" s="385" t="str">
        <f aca="false">R14975</f>
        <v>57430</v>
      </c>
    </row>
    <row r="14976" customFormat="false" ht="16.5" hidden="false" customHeight="false" outlineLevel="0" collapsed="false">
      <c r="R14976" s="385" t="s">
        <v>16833</v>
      </c>
      <c r="S14976" s="385" t="str">
        <f aca="false">R14976</f>
        <v>57432</v>
      </c>
    </row>
    <row r="14977" customFormat="false" ht="16.5" hidden="false" customHeight="false" outlineLevel="0" collapsed="false">
      <c r="R14977" s="385" t="s">
        <v>16834</v>
      </c>
      <c r="S14977" s="385" t="str">
        <f aca="false">R14977</f>
        <v>57433</v>
      </c>
    </row>
    <row r="14978" customFormat="false" ht="16.5" hidden="false" customHeight="false" outlineLevel="0" collapsed="false">
      <c r="R14978" s="385" t="s">
        <v>16835</v>
      </c>
      <c r="S14978" s="385" t="str">
        <f aca="false">R14978</f>
        <v>57434</v>
      </c>
    </row>
    <row r="14979" customFormat="false" ht="16.5" hidden="false" customHeight="false" outlineLevel="0" collapsed="false">
      <c r="R14979" s="385" t="s">
        <v>16836</v>
      </c>
      <c r="S14979" s="385" t="str">
        <f aca="false">R14979</f>
        <v>57435</v>
      </c>
    </row>
    <row r="14980" customFormat="false" ht="16.5" hidden="false" customHeight="false" outlineLevel="0" collapsed="false">
      <c r="R14980" s="385" t="s">
        <v>16837</v>
      </c>
      <c r="S14980" s="385" t="str">
        <f aca="false">R14980</f>
        <v>57436</v>
      </c>
    </row>
    <row r="14981" customFormat="false" ht="16.5" hidden="false" customHeight="false" outlineLevel="0" collapsed="false">
      <c r="R14981" s="385" t="s">
        <v>16838</v>
      </c>
      <c r="S14981" s="385" t="str">
        <f aca="false">R14981</f>
        <v>57437</v>
      </c>
    </row>
    <row r="14982" customFormat="false" ht="16.5" hidden="false" customHeight="false" outlineLevel="0" collapsed="false">
      <c r="R14982" s="385" t="s">
        <v>16839</v>
      </c>
      <c r="S14982" s="385" t="str">
        <f aca="false">R14982</f>
        <v>57438</v>
      </c>
    </row>
    <row r="14983" customFormat="false" ht="16.5" hidden="false" customHeight="false" outlineLevel="0" collapsed="false">
      <c r="R14983" s="385" t="s">
        <v>16840</v>
      </c>
      <c r="S14983" s="385" t="str">
        <f aca="false">R14983</f>
        <v>57439</v>
      </c>
    </row>
    <row r="14984" customFormat="false" ht="16.5" hidden="false" customHeight="false" outlineLevel="0" collapsed="false">
      <c r="R14984" s="385" t="s">
        <v>16841</v>
      </c>
      <c r="S14984" s="385" t="str">
        <f aca="false">R14984</f>
        <v>57440</v>
      </c>
    </row>
    <row r="14985" customFormat="false" ht="16.5" hidden="false" customHeight="false" outlineLevel="0" collapsed="false">
      <c r="R14985" s="385" t="s">
        <v>16842</v>
      </c>
      <c r="S14985" s="385" t="str">
        <f aca="false">R14985</f>
        <v>57441</v>
      </c>
    </row>
    <row r="14986" customFormat="false" ht="16.5" hidden="false" customHeight="false" outlineLevel="0" collapsed="false">
      <c r="R14986" s="385" t="s">
        <v>16843</v>
      </c>
      <c r="S14986" s="385" t="str">
        <f aca="false">R14986</f>
        <v>57442</v>
      </c>
    </row>
    <row r="14987" customFormat="false" ht="16.5" hidden="false" customHeight="false" outlineLevel="0" collapsed="false">
      <c r="R14987" s="385" t="s">
        <v>16844</v>
      </c>
      <c r="S14987" s="385" t="str">
        <f aca="false">R14987</f>
        <v>57445</v>
      </c>
    </row>
    <row r="14988" customFormat="false" ht="16.5" hidden="false" customHeight="false" outlineLevel="0" collapsed="false">
      <c r="R14988" s="385" t="s">
        <v>16845</v>
      </c>
      <c r="S14988" s="385" t="str">
        <f aca="false">R14988</f>
        <v>57446</v>
      </c>
    </row>
    <row r="14989" customFormat="false" ht="16.5" hidden="false" customHeight="false" outlineLevel="0" collapsed="false">
      <c r="R14989" s="385" t="s">
        <v>16846</v>
      </c>
      <c r="S14989" s="385" t="str">
        <f aca="false">R14989</f>
        <v>57448</v>
      </c>
    </row>
    <row r="14990" customFormat="false" ht="16.5" hidden="false" customHeight="false" outlineLevel="0" collapsed="false">
      <c r="R14990" s="385" t="s">
        <v>16847</v>
      </c>
      <c r="S14990" s="385" t="str">
        <f aca="false">R14990</f>
        <v>57449</v>
      </c>
    </row>
    <row r="14991" customFormat="false" ht="16.5" hidden="false" customHeight="false" outlineLevel="0" collapsed="false">
      <c r="R14991" s="385" t="s">
        <v>16848</v>
      </c>
      <c r="S14991" s="385" t="str">
        <f aca="false">R14991</f>
        <v>57450</v>
      </c>
    </row>
    <row r="14992" customFormat="false" ht="16.5" hidden="false" customHeight="false" outlineLevel="0" collapsed="false">
      <c r="R14992" s="385" t="s">
        <v>16849</v>
      </c>
      <c r="S14992" s="385" t="str">
        <f aca="false">R14992</f>
        <v>57451</v>
      </c>
    </row>
    <row r="14993" customFormat="false" ht="16.5" hidden="false" customHeight="false" outlineLevel="0" collapsed="false">
      <c r="R14993" s="385" t="s">
        <v>16850</v>
      </c>
      <c r="S14993" s="385" t="str">
        <f aca="false">R14993</f>
        <v>57452</v>
      </c>
    </row>
    <row r="14994" customFormat="false" ht="16.5" hidden="false" customHeight="false" outlineLevel="0" collapsed="false">
      <c r="R14994" s="385" t="s">
        <v>16851</v>
      </c>
      <c r="S14994" s="385" t="str">
        <f aca="false">R14994</f>
        <v>57454</v>
      </c>
    </row>
    <row r="14995" customFormat="false" ht="16.5" hidden="false" customHeight="false" outlineLevel="0" collapsed="false">
      <c r="R14995" s="385" t="s">
        <v>16852</v>
      </c>
      <c r="S14995" s="385" t="str">
        <f aca="false">R14995</f>
        <v>57455</v>
      </c>
    </row>
    <row r="14996" customFormat="false" ht="16.5" hidden="false" customHeight="false" outlineLevel="0" collapsed="false">
      <c r="R14996" s="385" t="s">
        <v>16853</v>
      </c>
      <c r="S14996" s="385" t="str">
        <f aca="false">R14996</f>
        <v>57456</v>
      </c>
    </row>
    <row r="14997" customFormat="false" ht="16.5" hidden="false" customHeight="false" outlineLevel="0" collapsed="false">
      <c r="R14997" s="385" t="s">
        <v>16854</v>
      </c>
      <c r="S14997" s="385" t="str">
        <f aca="false">R14997</f>
        <v>57457</v>
      </c>
    </row>
    <row r="14998" customFormat="false" ht="16.5" hidden="false" customHeight="false" outlineLevel="0" collapsed="false">
      <c r="R14998" s="385" t="s">
        <v>16855</v>
      </c>
      <c r="S14998" s="385" t="str">
        <f aca="false">R14998</f>
        <v>57460</v>
      </c>
    </row>
    <row r="14999" customFormat="false" ht="16.5" hidden="false" customHeight="false" outlineLevel="0" collapsed="false">
      <c r="R14999" s="385" t="s">
        <v>16856</v>
      </c>
      <c r="S14999" s="385" t="str">
        <f aca="false">R14999</f>
        <v>57461</v>
      </c>
    </row>
    <row r="15000" customFormat="false" ht="16.5" hidden="false" customHeight="false" outlineLevel="0" collapsed="false">
      <c r="R15000" s="385" t="s">
        <v>16857</v>
      </c>
      <c r="S15000" s="385" t="str">
        <f aca="false">R15000</f>
        <v>57462</v>
      </c>
    </row>
    <row r="15001" customFormat="false" ht="16.5" hidden="false" customHeight="false" outlineLevel="0" collapsed="false">
      <c r="R15001" s="385" t="s">
        <v>16858</v>
      </c>
      <c r="S15001" s="385" t="str">
        <f aca="false">R15001</f>
        <v>57465</v>
      </c>
    </row>
    <row r="15002" customFormat="false" ht="16.5" hidden="false" customHeight="false" outlineLevel="0" collapsed="false">
      <c r="R15002" s="385" t="s">
        <v>16859</v>
      </c>
      <c r="S15002" s="385" t="str">
        <f aca="false">R15002</f>
        <v>57466</v>
      </c>
    </row>
    <row r="15003" customFormat="false" ht="16.5" hidden="false" customHeight="false" outlineLevel="0" collapsed="false">
      <c r="R15003" s="385" t="s">
        <v>16860</v>
      </c>
      <c r="S15003" s="385" t="str">
        <f aca="false">R15003</f>
        <v>57467</v>
      </c>
    </row>
    <row r="15004" customFormat="false" ht="16.5" hidden="false" customHeight="false" outlineLevel="0" collapsed="false">
      <c r="R15004" s="385" t="s">
        <v>16861</v>
      </c>
      <c r="S15004" s="385" t="str">
        <f aca="false">R15004</f>
        <v>57468</v>
      </c>
    </row>
    <row r="15005" customFormat="false" ht="16.5" hidden="false" customHeight="false" outlineLevel="0" collapsed="false">
      <c r="R15005" s="385" t="s">
        <v>16862</v>
      </c>
      <c r="S15005" s="385" t="str">
        <f aca="false">R15005</f>
        <v>57469</v>
      </c>
    </row>
    <row r="15006" customFormat="false" ht="16.5" hidden="false" customHeight="false" outlineLevel="0" collapsed="false">
      <c r="R15006" s="385" t="s">
        <v>16863</v>
      </c>
      <c r="S15006" s="385" t="str">
        <f aca="false">R15006</f>
        <v>57470</v>
      </c>
    </row>
    <row r="15007" customFormat="false" ht="16.5" hidden="false" customHeight="false" outlineLevel="0" collapsed="false">
      <c r="R15007" s="385" t="s">
        <v>16864</v>
      </c>
      <c r="S15007" s="385" t="str">
        <f aca="false">R15007</f>
        <v>57471</v>
      </c>
    </row>
    <row r="15008" customFormat="false" ht="16.5" hidden="false" customHeight="false" outlineLevel="0" collapsed="false">
      <c r="R15008" s="385" t="s">
        <v>16865</v>
      </c>
      <c r="S15008" s="385" t="str">
        <f aca="false">R15008</f>
        <v>57472</v>
      </c>
    </row>
    <row r="15009" customFormat="false" ht="16.5" hidden="false" customHeight="false" outlineLevel="0" collapsed="false">
      <c r="R15009" s="385" t="s">
        <v>16866</v>
      </c>
      <c r="S15009" s="385" t="str">
        <f aca="false">R15009</f>
        <v>57473</v>
      </c>
    </row>
    <row r="15010" customFormat="false" ht="16.5" hidden="false" customHeight="false" outlineLevel="0" collapsed="false">
      <c r="R15010" s="385" t="s">
        <v>16867</v>
      </c>
      <c r="S15010" s="385" t="str">
        <f aca="false">R15010</f>
        <v>57474</v>
      </c>
    </row>
    <row r="15011" customFormat="false" ht="16.5" hidden="false" customHeight="false" outlineLevel="0" collapsed="false">
      <c r="R15011" s="385" t="s">
        <v>16868</v>
      </c>
      <c r="S15011" s="385" t="str">
        <f aca="false">R15011</f>
        <v>57475</v>
      </c>
    </row>
    <row r="15012" customFormat="false" ht="16.5" hidden="false" customHeight="false" outlineLevel="0" collapsed="false">
      <c r="R15012" s="385" t="s">
        <v>16869</v>
      </c>
      <c r="S15012" s="385" t="str">
        <f aca="false">R15012</f>
        <v>57476</v>
      </c>
    </row>
    <row r="15013" customFormat="false" ht="16.5" hidden="false" customHeight="false" outlineLevel="0" collapsed="false">
      <c r="R15013" s="385" t="s">
        <v>16870</v>
      </c>
      <c r="S15013" s="385" t="str">
        <f aca="false">R15013</f>
        <v>57477</v>
      </c>
    </row>
    <row r="15014" customFormat="false" ht="16.5" hidden="false" customHeight="false" outlineLevel="0" collapsed="false">
      <c r="R15014" s="385" t="s">
        <v>16871</v>
      </c>
      <c r="S15014" s="385" t="str">
        <f aca="false">R15014</f>
        <v>57479</v>
      </c>
    </row>
    <row r="15015" customFormat="false" ht="16.5" hidden="false" customHeight="false" outlineLevel="0" collapsed="false">
      <c r="R15015" s="385" t="s">
        <v>16872</v>
      </c>
      <c r="S15015" s="385" t="str">
        <f aca="false">R15015</f>
        <v>57481</v>
      </c>
    </row>
    <row r="15016" customFormat="false" ht="16.5" hidden="false" customHeight="false" outlineLevel="0" collapsed="false">
      <c r="R15016" s="385" t="s">
        <v>16873</v>
      </c>
      <c r="S15016" s="385" t="str">
        <f aca="false">R15016</f>
        <v>57520</v>
      </c>
    </row>
    <row r="15017" customFormat="false" ht="16.5" hidden="false" customHeight="false" outlineLevel="0" collapsed="false">
      <c r="R15017" s="385" t="s">
        <v>16874</v>
      </c>
      <c r="S15017" s="385" t="str">
        <f aca="false">R15017</f>
        <v>57521</v>
      </c>
    </row>
    <row r="15018" customFormat="false" ht="16.5" hidden="false" customHeight="false" outlineLevel="0" collapsed="false">
      <c r="R15018" s="385" t="s">
        <v>16875</v>
      </c>
      <c r="S15018" s="385" t="str">
        <f aca="false">R15018</f>
        <v>57522</v>
      </c>
    </row>
    <row r="15019" customFormat="false" ht="16.5" hidden="false" customHeight="false" outlineLevel="0" collapsed="false">
      <c r="R15019" s="385" t="s">
        <v>16876</v>
      </c>
      <c r="S15019" s="385" t="str">
        <f aca="false">R15019</f>
        <v>57523</v>
      </c>
    </row>
    <row r="15020" customFormat="false" ht="16.5" hidden="false" customHeight="false" outlineLevel="0" collapsed="false">
      <c r="R15020" s="385" t="s">
        <v>16877</v>
      </c>
      <c r="S15020" s="385" t="str">
        <f aca="false">R15020</f>
        <v>57526</v>
      </c>
    </row>
    <row r="15021" customFormat="false" ht="16.5" hidden="false" customHeight="false" outlineLevel="0" collapsed="false">
      <c r="R15021" s="385" t="s">
        <v>16878</v>
      </c>
      <c r="S15021" s="385" t="str">
        <f aca="false">R15021</f>
        <v>57528</v>
      </c>
    </row>
    <row r="15022" customFormat="false" ht="16.5" hidden="false" customHeight="false" outlineLevel="0" collapsed="false">
      <c r="R15022" s="385" t="s">
        <v>16879</v>
      </c>
      <c r="S15022" s="385" t="str">
        <f aca="false">R15022</f>
        <v>57529</v>
      </c>
    </row>
    <row r="15023" customFormat="false" ht="16.5" hidden="false" customHeight="false" outlineLevel="0" collapsed="false">
      <c r="R15023" s="385" t="s">
        <v>16880</v>
      </c>
      <c r="S15023" s="385" t="str">
        <f aca="false">R15023</f>
        <v>57531</v>
      </c>
    </row>
    <row r="15024" customFormat="false" ht="16.5" hidden="false" customHeight="false" outlineLevel="0" collapsed="false">
      <c r="R15024" s="385" t="s">
        <v>16881</v>
      </c>
      <c r="S15024" s="385" t="str">
        <f aca="false">R15024</f>
        <v>57532</v>
      </c>
    </row>
    <row r="15025" customFormat="false" ht="16.5" hidden="false" customHeight="false" outlineLevel="0" collapsed="false">
      <c r="R15025" s="385" t="s">
        <v>16882</v>
      </c>
      <c r="S15025" s="385" t="str">
        <f aca="false">R15025</f>
        <v>57533</v>
      </c>
    </row>
    <row r="15026" customFormat="false" ht="16.5" hidden="false" customHeight="false" outlineLevel="0" collapsed="false">
      <c r="R15026" s="385" t="s">
        <v>16883</v>
      </c>
      <c r="S15026" s="385" t="str">
        <f aca="false">R15026</f>
        <v>57534</v>
      </c>
    </row>
    <row r="15027" customFormat="false" ht="16.5" hidden="false" customHeight="false" outlineLevel="0" collapsed="false">
      <c r="R15027" s="385" t="s">
        <v>16884</v>
      </c>
      <c r="S15027" s="385" t="str">
        <f aca="false">R15027</f>
        <v>57536</v>
      </c>
    </row>
    <row r="15028" customFormat="false" ht="16.5" hidden="false" customHeight="false" outlineLevel="0" collapsed="false">
      <c r="R15028" s="385" t="s">
        <v>16885</v>
      </c>
      <c r="S15028" s="385" t="str">
        <f aca="false">R15028</f>
        <v>57537</v>
      </c>
    </row>
    <row r="15029" customFormat="false" ht="16.5" hidden="false" customHeight="false" outlineLevel="0" collapsed="false">
      <c r="R15029" s="385" t="s">
        <v>16886</v>
      </c>
      <c r="S15029" s="385" t="str">
        <f aca="false">R15029</f>
        <v>57538</v>
      </c>
    </row>
    <row r="15030" customFormat="false" ht="16.5" hidden="false" customHeight="false" outlineLevel="0" collapsed="false">
      <c r="R15030" s="385" t="s">
        <v>16887</v>
      </c>
      <c r="S15030" s="385" t="str">
        <f aca="false">R15030</f>
        <v>57540</v>
      </c>
    </row>
    <row r="15031" customFormat="false" ht="16.5" hidden="false" customHeight="false" outlineLevel="0" collapsed="false">
      <c r="R15031" s="385" t="s">
        <v>16888</v>
      </c>
      <c r="S15031" s="385" t="str">
        <f aca="false">R15031</f>
        <v>57541</v>
      </c>
    </row>
    <row r="15032" customFormat="false" ht="16.5" hidden="false" customHeight="false" outlineLevel="0" collapsed="false">
      <c r="R15032" s="385" t="s">
        <v>16889</v>
      </c>
      <c r="S15032" s="385" t="str">
        <f aca="false">R15032</f>
        <v>57542</v>
      </c>
    </row>
    <row r="15033" customFormat="false" ht="16.5" hidden="false" customHeight="false" outlineLevel="0" collapsed="false">
      <c r="R15033" s="385" t="s">
        <v>16890</v>
      </c>
      <c r="S15033" s="385" t="str">
        <f aca="false">R15033</f>
        <v>57543</v>
      </c>
    </row>
    <row r="15034" customFormat="false" ht="16.5" hidden="false" customHeight="false" outlineLevel="0" collapsed="false">
      <c r="R15034" s="385" t="s">
        <v>16891</v>
      </c>
      <c r="S15034" s="385" t="str">
        <f aca="false">R15034</f>
        <v>57544</v>
      </c>
    </row>
    <row r="15035" customFormat="false" ht="16.5" hidden="false" customHeight="false" outlineLevel="0" collapsed="false">
      <c r="R15035" s="385" t="s">
        <v>16892</v>
      </c>
      <c r="S15035" s="385" t="str">
        <f aca="false">R15035</f>
        <v>57547</v>
      </c>
    </row>
    <row r="15036" customFormat="false" ht="16.5" hidden="false" customHeight="false" outlineLevel="0" collapsed="false">
      <c r="R15036" s="385" t="s">
        <v>16893</v>
      </c>
      <c r="S15036" s="385" t="str">
        <f aca="false">R15036</f>
        <v>57548</v>
      </c>
    </row>
    <row r="15037" customFormat="false" ht="16.5" hidden="false" customHeight="false" outlineLevel="0" collapsed="false">
      <c r="R15037" s="385" t="s">
        <v>16894</v>
      </c>
      <c r="S15037" s="385" t="str">
        <f aca="false">R15037</f>
        <v>57551</v>
      </c>
    </row>
    <row r="15038" customFormat="false" ht="16.5" hidden="false" customHeight="false" outlineLevel="0" collapsed="false">
      <c r="R15038" s="385" t="s">
        <v>16895</v>
      </c>
      <c r="S15038" s="385" t="str">
        <f aca="false">R15038</f>
        <v>57552</v>
      </c>
    </row>
    <row r="15039" customFormat="false" ht="16.5" hidden="false" customHeight="false" outlineLevel="0" collapsed="false">
      <c r="R15039" s="385" t="s">
        <v>16896</v>
      </c>
      <c r="S15039" s="385" t="str">
        <f aca="false">R15039</f>
        <v>57553</v>
      </c>
    </row>
    <row r="15040" customFormat="false" ht="16.5" hidden="false" customHeight="false" outlineLevel="0" collapsed="false">
      <c r="R15040" s="385" t="s">
        <v>16897</v>
      </c>
      <c r="S15040" s="385" t="str">
        <f aca="false">R15040</f>
        <v>57555</v>
      </c>
    </row>
    <row r="15041" customFormat="false" ht="16.5" hidden="false" customHeight="false" outlineLevel="0" collapsed="false">
      <c r="R15041" s="385" t="s">
        <v>16898</v>
      </c>
      <c r="S15041" s="385" t="str">
        <f aca="false">R15041</f>
        <v>57559</v>
      </c>
    </row>
    <row r="15042" customFormat="false" ht="16.5" hidden="false" customHeight="false" outlineLevel="0" collapsed="false">
      <c r="R15042" s="385" t="s">
        <v>16899</v>
      </c>
      <c r="S15042" s="385" t="str">
        <f aca="false">R15042</f>
        <v>57560</v>
      </c>
    </row>
    <row r="15043" customFormat="false" ht="16.5" hidden="false" customHeight="false" outlineLevel="0" collapsed="false">
      <c r="R15043" s="385" t="s">
        <v>16900</v>
      </c>
      <c r="S15043" s="385" t="str">
        <f aca="false">R15043</f>
        <v>57562</v>
      </c>
    </row>
    <row r="15044" customFormat="false" ht="16.5" hidden="false" customHeight="false" outlineLevel="0" collapsed="false">
      <c r="R15044" s="385" t="s">
        <v>16901</v>
      </c>
      <c r="S15044" s="385" t="str">
        <f aca="false">R15044</f>
        <v>57564</v>
      </c>
    </row>
    <row r="15045" customFormat="false" ht="16.5" hidden="false" customHeight="false" outlineLevel="0" collapsed="false">
      <c r="R15045" s="385" t="s">
        <v>16902</v>
      </c>
      <c r="S15045" s="385" t="str">
        <f aca="false">R15045</f>
        <v>57566</v>
      </c>
    </row>
    <row r="15046" customFormat="false" ht="16.5" hidden="false" customHeight="false" outlineLevel="0" collapsed="false">
      <c r="R15046" s="385" t="s">
        <v>16903</v>
      </c>
      <c r="S15046" s="385" t="str">
        <f aca="false">R15046</f>
        <v>57567</v>
      </c>
    </row>
    <row r="15047" customFormat="false" ht="16.5" hidden="false" customHeight="false" outlineLevel="0" collapsed="false">
      <c r="R15047" s="385" t="s">
        <v>16904</v>
      </c>
      <c r="S15047" s="385" t="str">
        <f aca="false">R15047</f>
        <v>57568</v>
      </c>
    </row>
    <row r="15048" customFormat="false" ht="16.5" hidden="false" customHeight="false" outlineLevel="0" collapsed="false">
      <c r="R15048" s="385" t="s">
        <v>16905</v>
      </c>
      <c r="S15048" s="385" t="str">
        <f aca="false">R15048</f>
        <v>57569</v>
      </c>
    </row>
    <row r="15049" customFormat="false" ht="16.5" hidden="false" customHeight="false" outlineLevel="0" collapsed="false">
      <c r="R15049" s="385" t="s">
        <v>16906</v>
      </c>
      <c r="S15049" s="385" t="str">
        <f aca="false">R15049</f>
        <v>57570</v>
      </c>
    </row>
    <row r="15050" customFormat="false" ht="16.5" hidden="false" customHeight="false" outlineLevel="0" collapsed="false">
      <c r="R15050" s="385" t="s">
        <v>16907</v>
      </c>
      <c r="S15050" s="385" t="str">
        <f aca="false">R15050</f>
        <v>57571</v>
      </c>
    </row>
    <row r="15051" customFormat="false" ht="16.5" hidden="false" customHeight="false" outlineLevel="0" collapsed="false">
      <c r="R15051" s="385" t="s">
        <v>16908</v>
      </c>
      <c r="S15051" s="385" t="str">
        <f aca="false">R15051</f>
        <v>57572</v>
      </c>
    </row>
    <row r="15052" customFormat="false" ht="16.5" hidden="false" customHeight="false" outlineLevel="0" collapsed="false">
      <c r="R15052" s="385" t="s">
        <v>16909</v>
      </c>
      <c r="S15052" s="385" t="str">
        <f aca="false">R15052</f>
        <v>57574</v>
      </c>
    </row>
    <row r="15053" customFormat="false" ht="16.5" hidden="false" customHeight="false" outlineLevel="0" collapsed="false">
      <c r="R15053" s="385" t="s">
        <v>16910</v>
      </c>
      <c r="S15053" s="385" t="str">
        <f aca="false">R15053</f>
        <v>57576</v>
      </c>
    </row>
    <row r="15054" customFormat="false" ht="16.5" hidden="false" customHeight="false" outlineLevel="0" collapsed="false">
      <c r="R15054" s="385" t="s">
        <v>16911</v>
      </c>
      <c r="S15054" s="385" t="str">
        <f aca="false">R15054</f>
        <v>57577</v>
      </c>
    </row>
    <row r="15055" customFormat="false" ht="16.5" hidden="false" customHeight="false" outlineLevel="0" collapsed="false">
      <c r="R15055" s="385" t="s">
        <v>16912</v>
      </c>
      <c r="S15055" s="385" t="str">
        <f aca="false">R15055</f>
        <v>57579</v>
      </c>
    </row>
    <row r="15056" customFormat="false" ht="16.5" hidden="false" customHeight="false" outlineLevel="0" collapsed="false">
      <c r="R15056" s="385" t="s">
        <v>16913</v>
      </c>
      <c r="S15056" s="385" t="str">
        <f aca="false">R15056</f>
        <v>57580</v>
      </c>
    </row>
    <row r="15057" customFormat="false" ht="16.5" hidden="false" customHeight="false" outlineLevel="0" collapsed="false">
      <c r="R15057" s="385" t="s">
        <v>16914</v>
      </c>
      <c r="S15057" s="385" t="str">
        <f aca="false">R15057</f>
        <v>57584</v>
      </c>
    </row>
    <row r="15058" customFormat="false" ht="16.5" hidden="false" customHeight="false" outlineLevel="0" collapsed="false">
      <c r="R15058" s="385" t="s">
        <v>16915</v>
      </c>
      <c r="S15058" s="385" t="str">
        <f aca="false">R15058</f>
        <v>57585</v>
      </c>
    </row>
    <row r="15059" customFormat="false" ht="16.5" hidden="false" customHeight="false" outlineLevel="0" collapsed="false">
      <c r="R15059" s="385" t="s">
        <v>16916</v>
      </c>
      <c r="S15059" s="385" t="str">
        <f aca="false">R15059</f>
        <v>57601</v>
      </c>
    </row>
    <row r="15060" customFormat="false" ht="16.5" hidden="false" customHeight="false" outlineLevel="0" collapsed="false">
      <c r="R15060" s="385" t="s">
        <v>16917</v>
      </c>
      <c r="S15060" s="385" t="str">
        <f aca="false">R15060</f>
        <v>57620</v>
      </c>
    </row>
    <row r="15061" customFormat="false" ht="16.5" hidden="false" customHeight="false" outlineLevel="0" collapsed="false">
      <c r="R15061" s="385" t="s">
        <v>16918</v>
      </c>
      <c r="S15061" s="385" t="str">
        <f aca="false">R15061</f>
        <v>57621</v>
      </c>
    </row>
    <row r="15062" customFormat="false" ht="16.5" hidden="false" customHeight="false" outlineLevel="0" collapsed="false">
      <c r="R15062" s="385" t="s">
        <v>16919</v>
      </c>
      <c r="S15062" s="385" t="str">
        <f aca="false">R15062</f>
        <v>57622</v>
      </c>
    </row>
    <row r="15063" customFormat="false" ht="16.5" hidden="false" customHeight="false" outlineLevel="0" collapsed="false">
      <c r="R15063" s="385" t="s">
        <v>16920</v>
      </c>
      <c r="S15063" s="385" t="str">
        <f aca="false">R15063</f>
        <v>57623</v>
      </c>
    </row>
    <row r="15064" customFormat="false" ht="16.5" hidden="false" customHeight="false" outlineLevel="0" collapsed="false">
      <c r="R15064" s="385" t="s">
        <v>16921</v>
      </c>
      <c r="S15064" s="385" t="str">
        <f aca="false">R15064</f>
        <v>57625</v>
      </c>
    </row>
    <row r="15065" customFormat="false" ht="16.5" hidden="false" customHeight="false" outlineLevel="0" collapsed="false">
      <c r="R15065" s="385" t="s">
        <v>16922</v>
      </c>
      <c r="S15065" s="385" t="str">
        <f aca="false">R15065</f>
        <v>57626</v>
      </c>
    </row>
    <row r="15066" customFormat="false" ht="16.5" hidden="false" customHeight="false" outlineLevel="0" collapsed="false">
      <c r="R15066" s="385" t="s">
        <v>16923</v>
      </c>
      <c r="S15066" s="385" t="str">
        <f aca="false">R15066</f>
        <v>57628</v>
      </c>
    </row>
    <row r="15067" customFormat="false" ht="16.5" hidden="false" customHeight="false" outlineLevel="0" collapsed="false">
      <c r="R15067" s="385" t="s">
        <v>16924</v>
      </c>
      <c r="S15067" s="385" t="str">
        <f aca="false">R15067</f>
        <v>57630</v>
      </c>
    </row>
    <row r="15068" customFormat="false" ht="16.5" hidden="false" customHeight="false" outlineLevel="0" collapsed="false">
      <c r="R15068" s="385" t="s">
        <v>16925</v>
      </c>
      <c r="S15068" s="385" t="str">
        <f aca="false">R15068</f>
        <v>57631</v>
      </c>
    </row>
    <row r="15069" customFormat="false" ht="16.5" hidden="false" customHeight="false" outlineLevel="0" collapsed="false">
      <c r="R15069" s="385" t="s">
        <v>16926</v>
      </c>
      <c r="S15069" s="385" t="str">
        <f aca="false">R15069</f>
        <v>57632</v>
      </c>
    </row>
    <row r="15070" customFormat="false" ht="16.5" hidden="false" customHeight="false" outlineLevel="0" collapsed="false">
      <c r="R15070" s="385" t="s">
        <v>16927</v>
      </c>
      <c r="S15070" s="385" t="str">
        <f aca="false">R15070</f>
        <v>57633</v>
      </c>
    </row>
    <row r="15071" customFormat="false" ht="16.5" hidden="false" customHeight="false" outlineLevel="0" collapsed="false">
      <c r="R15071" s="385" t="s">
        <v>16928</v>
      </c>
      <c r="S15071" s="385" t="str">
        <f aca="false">R15071</f>
        <v>57634</v>
      </c>
    </row>
    <row r="15072" customFormat="false" ht="16.5" hidden="false" customHeight="false" outlineLevel="0" collapsed="false">
      <c r="R15072" s="385" t="s">
        <v>16929</v>
      </c>
      <c r="S15072" s="385" t="str">
        <f aca="false">R15072</f>
        <v>57636</v>
      </c>
    </row>
    <row r="15073" customFormat="false" ht="16.5" hidden="false" customHeight="false" outlineLevel="0" collapsed="false">
      <c r="R15073" s="385" t="s">
        <v>16930</v>
      </c>
      <c r="S15073" s="385" t="str">
        <f aca="false">R15073</f>
        <v>57638</v>
      </c>
    </row>
    <row r="15074" customFormat="false" ht="16.5" hidden="false" customHeight="false" outlineLevel="0" collapsed="false">
      <c r="R15074" s="385" t="s">
        <v>16931</v>
      </c>
      <c r="S15074" s="385" t="str">
        <f aca="false">R15074</f>
        <v>57639</v>
      </c>
    </row>
    <row r="15075" customFormat="false" ht="16.5" hidden="false" customHeight="false" outlineLevel="0" collapsed="false">
      <c r="R15075" s="385" t="s">
        <v>16932</v>
      </c>
      <c r="S15075" s="385" t="str">
        <f aca="false">R15075</f>
        <v>57640</v>
      </c>
    </row>
    <row r="15076" customFormat="false" ht="16.5" hidden="false" customHeight="false" outlineLevel="0" collapsed="false">
      <c r="R15076" s="385" t="s">
        <v>16933</v>
      </c>
      <c r="S15076" s="385" t="str">
        <f aca="false">R15076</f>
        <v>57641</v>
      </c>
    </row>
    <row r="15077" customFormat="false" ht="16.5" hidden="false" customHeight="false" outlineLevel="0" collapsed="false">
      <c r="R15077" s="385" t="s">
        <v>16934</v>
      </c>
      <c r="S15077" s="385" t="str">
        <f aca="false">R15077</f>
        <v>57642</v>
      </c>
    </row>
    <row r="15078" customFormat="false" ht="16.5" hidden="false" customHeight="false" outlineLevel="0" collapsed="false">
      <c r="R15078" s="385" t="s">
        <v>16935</v>
      </c>
      <c r="S15078" s="385" t="str">
        <f aca="false">R15078</f>
        <v>57644</v>
      </c>
    </row>
    <row r="15079" customFormat="false" ht="16.5" hidden="false" customHeight="false" outlineLevel="0" collapsed="false">
      <c r="R15079" s="385" t="s">
        <v>16936</v>
      </c>
      <c r="S15079" s="385" t="str">
        <f aca="false">R15079</f>
        <v>57645</v>
      </c>
    </row>
    <row r="15080" customFormat="false" ht="16.5" hidden="false" customHeight="false" outlineLevel="0" collapsed="false">
      <c r="R15080" s="385" t="s">
        <v>16937</v>
      </c>
      <c r="S15080" s="385" t="str">
        <f aca="false">R15080</f>
        <v>57646</v>
      </c>
    </row>
    <row r="15081" customFormat="false" ht="16.5" hidden="false" customHeight="false" outlineLevel="0" collapsed="false">
      <c r="R15081" s="385" t="s">
        <v>16938</v>
      </c>
      <c r="S15081" s="385" t="str">
        <f aca="false">R15081</f>
        <v>57647</v>
      </c>
    </row>
    <row r="15082" customFormat="false" ht="16.5" hidden="false" customHeight="false" outlineLevel="0" collapsed="false">
      <c r="R15082" s="385" t="s">
        <v>16939</v>
      </c>
      <c r="S15082" s="385" t="str">
        <f aca="false">R15082</f>
        <v>57648</v>
      </c>
    </row>
    <row r="15083" customFormat="false" ht="16.5" hidden="false" customHeight="false" outlineLevel="0" collapsed="false">
      <c r="R15083" s="385" t="s">
        <v>16940</v>
      </c>
      <c r="S15083" s="385" t="str">
        <f aca="false">R15083</f>
        <v>57649</v>
      </c>
    </row>
    <row r="15084" customFormat="false" ht="16.5" hidden="false" customHeight="false" outlineLevel="0" collapsed="false">
      <c r="R15084" s="385" t="s">
        <v>16941</v>
      </c>
      <c r="S15084" s="385" t="str">
        <f aca="false">R15084</f>
        <v>57650</v>
      </c>
    </row>
    <row r="15085" customFormat="false" ht="16.5" hidden="false" customHeight="false" outlineLevel="0" collapsed="false">
      <c r="R15085" s="385" t="s">
        <v>16942</v>
      </c>
      <c r="S15085" s="385" t="str">
        <f aca="false">R15085</f>
        <v>57651</v>
      </c>
    </row>
    <row r="15086" customFormat="false" ht="16.5" hidden="false" customHeight="false" outlineLevel="0" collapsed="false">
      <c r="R15086" s="385" t="s">
        <v>16943</v>
      </c>
      <c r="S15086" s="385" t="str">
        <f aca="false">R15086</f>
        <v>57652</v>
      </c>
    </row>
    <row r="15087" customFormat="false" ht="16.5" hidden="false" customHeight="false" outlineLevel="0" collapsed="false">
      <c r="R15087" s="385" t="s">
        <v>16944</v>
      </c>
      <c r="S15087" s="385" t="str">
        <f aca="false">R15087</f>
        <v>57656</v>
      </c>
    </row>
    <row r="15088" customFormat="false" ht="16.5" hidden="false" customHeight="false" outlineLevel="0" collapsed="false">
      <c r="R15088" s="385" t="s">
        <v>16945</v>
      </c>
      <c r="S15088" s="385" t="str">
        <f aca="false">R15088</f>
        <v>57657</v>
      </c>
    </row>
    <row r="15089" customFormat="false" ht="16.5" hidden="false" customHeight="false" outlineLevel="0" collapsed="false">
      <c r="R15089" s="385" t="s">
        <v>16946</v>
      </c>
      <c r="S15089" s="385" t="str">
        <f aca="false">R15089</f>
        <v>57658</v>
      </c>
    </row>
    <row r="15090" customFormat="false" ht="16.5" hidden="false" customHeight="false" outlineLevel="0" collapsed="false">
      <c r="R15090" s="385" t="s">
        <v>16947</v>
      </c>
      <c r="S15090" s="385" t="str">
        <f aca="false">R15090</f>
        <v>57659</v>
      </c>
    </row>
    <row r="15091" customFormat="false" ht="16.5" hidden="false" customHeight="false" outlineLevel="0" collapsed="false">
      <c r="R15091" s="385" t="s">
        <v>16948</v>
      </c>
      <c r="S15091" s="385" t="str">
        <f aca="false">R15091</f>
        <v>57660</v>
      </c>
    </row>
    <row r="15092" customFormat="false" ht="16.5" hidden="false" customHeight="false" outlineLevel="0" collapsed="false">
      <c r="R15092" s="385" t="s">
        <v>16949</v>
      </c>
      <c r="S15092" s="385" t="str">
        <f aca="false">R15092</f>
        <v>57714</v>
      </c>
    </row>
    <row r="15093" customFormat="false" ht="16.5" hidden="false" customHeight="false" outlineLevel="0" collapsed="false">
      <c r="R15093" s="385" t="s">
        <v>16950</v>
      </c>
      <c r="S15093" s="385" t="str">
        <f aca="false">R15093</f>
        <v>57716</v>
      </c>
    </row>
    <row r="15094" customFormat="false" ht="16.5" hidden="false" customHeight="false" outlineLevel="0" collapsed="false">
      <c r="R15094" s="385" t="s">
        <v>16951</v>
      </c>
      <c r="S15094" s="385" t="str">
        <f aca="false">R15094</f>
        <v>57717</v>
      </c>
    </row>
    <row r="15095" customFormat="false" ht="16.5" hidden="false" customHeight="false" outlineLevel="0" collapsed="false">
      <c r="R15095" s="385" t="s">
        <v>16952</v>
      </c>
      <c r="S15095" s="385" t="str">
        <f aca="false">R15095</f>
        <v>57718</v>
      </c>
    </row>
    <row r="15096" customFormat="false" ht="16.5" hidden="false" customHeight="false" outlineLevel="0" collapsed="false">
      <c r="R15096" s="385" t="s">
        <v>16953</v>
      </c>
      <c r="S15096" s="385" t="str">
        <f aca="false">R15096</f>
        <v>57719</v>
      </c>
    </row>
    <row r="15097" customFormat="false" ht="16.5" hidden="false" customHeight="false" outlineLevel="0" collapsed="false">
      <c r="R15097" s="385" t="s">
        <v>16954</v>
      </c>
      <c r="S15097" s="385" t="str">
        <f aca="false">R15097</f>
        <v>57720</v>
      </c>
    </row>
    <row r="15098" customFormat="false" ht="16.5" hidden="false" customHeight="false" outlineLevel="0" collapsed="false">
      <c r="R15098" s="385" t="s">
        <v>16955</v>
      </c>
      <c r="S15098" s="385" t="str">
        <f aca="false">R15098</f>
        <v>57722</v>
      </c>
    </row>
    <row r="15099" customFormat="false" ht="16.5" hidden="false" customHeight="false" outlineLevel="0" collapsed="false">
      <c r="R15099" s="385" t="s">
        <v>16956</v>
      </c>
      <c r="S15099" s="385" t="str">
        <f aca="false">R15099</f>
        <v>57724</v>
      </c>
    </row>
    <row r="15100" customFormat="false" ht="16.5" hidden="false" customHeight="false" outlineLevel="0" collapsed="false">
      <c r="R15100" s="385" t="s">
        <v>16957</v>
      </c>
      <c r="S15100" s="385" t="str">
        <f aca="false">R15100</f>
        <v>57725</v>
      </c>
    </row>
    <row r="15101" customFormat="false" ht="16.5" hidden="false" customHeight="false" outlineLevel="0" collapsed="false">
      <c r="R15101" s="385" t="s">
        <v>16958</v>
      </c>
      <c r="S15101" s="385" t="str">
        <f aca="false">R15101</f>
        <v>57729</v>
      </c>
    </row>
    <row r="15102" customFormat="false" ht="16.5" hidden="false" customHeight="false" outlineLevel="0" collapsed="false">
      <c r="R15102" s="385" t="s">
        <v>16959</v>
      </c>
      <c r="S15102" s="385" t="str">
        <f aca="false">R15102</f>
        <v>57730</v>
      </c>
    </row>
    <row r="15103" customFormat="false" ht="16.5" hidden="false" customHeight="false" outlineLevel="0" collapsed="false">
      <c r="R15103" s="385" t="s">
        <v>16960</v>
      </c>
      <c r="S15103" s="385" t="str">
        <f aca="false">R15103</f>
        <v>57732</v>
      </c>
    </row>
    <row r="15104" customFormat="false" ht="16.5" hidden="false" customHeight="false" outlineLevel="0" collapsed="false">
      <c r="R15104" s="385" t="s">
        <v>16961</v>
      </c>
      <c r="S15104" s="385" t="str">
        <f aca="false">R15104</f>
        <v>57735</v>
      </c>
    </row>
    <row r="15105" customFormat="false" ht="16.5" hidden="false" customHeight="false" outlineLevel="0" collapsed="false">
      <c r="R15105" s="385" t="s">
        <v>16962</v>
      </c>
      <c r="S15105" s="385" t="str">
        <f aca="false">R15105</f>
        <v>57736</v>
      </c>
    </row>
    <row r="15106" customFormat="false" ht="16.5" hidden="false" customHeight="false" outlineLevel="0" collapsed="false">
      <c r="R15106" s="385" t="s">
        <v>16963</v>
      </c>
      <c r="S15106" s="385" t="str">
        <f aca="false">R15106</f>
        <v>57737</v>
      </c>
    </row>
    <row r="15107" customFormat="false" ht="16.5" hidden="false" customHeight="false" outlineLevel="0" collapsed="false">
      <c r="R15107" s="385" t="s">
        <v>16964</v>
      </c>
      <c r="S15107" s="385" t="str">
        <f aca="false">R15107</f>
        <v>57738</v>
      </c>
    </row>
    <row r="15108" customFormat="false" ht="16.5" hidden="false" customHeight="false" outlineLevel="0" collapsed="false">
      <c r="R15108" s="385" t="s">
        <v>16965</v>
      </c>
      <c r="S15108" s="385" t="str">
        <f aca="false">R15108</f>
        <v>57742</v>
      </c>
    </row>
    <row r="15109" customFormat="false" ht="16.5" hidden="false" customHeight="false" outlineLevel="0" collapsed="false">
      <c r="R15109" s="385" t="s">
        <v>16966</v>
      </c>
      <c r="S15109" s="385" t="str">
        <f aca="false">R15109</f>
        <v>57744</v>
      </c>
    </row>
    <row r="15110" customFormat="false" ht="16.5" hidden="false" customHeight="false" outlineLevel="0" collapsed="false">
      <c r="R15110" s="385" t="s">
        <v>16967</v>
      </c>
      <c r="S15110" s="385" t="str">
        <f aca="false">R15110</f>
        <v>57745</v>
      </c>
    </row>
    <row r="15111" customFormat="false" ht="16.5" hidden="false" customHeight="false" outlineLevel="0" collapsed="false">
      <c r="R15111" s="385" t="s">
        <v>16968</v>
      </c>
      <c r="S15111" s="385" t="str">
        <f aca="false">R15111</f>
        <v>57747</v>
      </c>
    </row>
    <row r="15112" customFormat="false" ht="16.5" hidden="false" customHeight="false" outlineLevel="0" collapsed="false">
      <c r="R15112" s="385" t="s">
        <v>16969</v>
      </c>
      <c r="S15112" s="385" t="str">
        <f aca="false">R15112</f>
        <v>57748</v>
      </c>
    </row>
    <row r="15113" customFormat="false" ht="16.5" hidden="false" customHeight="false" outlineLevel="0" collapsed="false">
      <c r="R15113" s="385" t="s">
        <v>16970</v>
      </c>
      <c r="S15113" s="385" t="str">
        <f aca="false">R15113</f>
        <v>57750</v>
      </c>
    </row>
    <row r="15114" customFormat="false" ht="16.5" hidden="false" customHeight="false" outlineLevel="0" collapsed="false">
      <c r="R15114" s="385" t="s">
        <v>16971</v>
      </c>
      <c r="S15114" s="385" t="str">
        <f aca="false">R15114</f>
        <v>57751</v>
      </c>
    </row>
    <row r="15115" customFormat="false" ht="16.5" hidden="false" customHeight="false" outlineLevel="0" collapsed="false">
      <c r="R15115" s="385" t="s">
        <v>16972</v>
      </c>
      <c r="S15115" s="385" t="str">
        <f aca="false">R15115</f>
        <v>57752</v>
      </c>
    </row>
    <row r="15116" customFormat="false" ht="16.5" hidden="false" customHeight="false" outlineLevel="0" collapsed="false">
      <c r="R15116" s="385" t="s">
        <v>16973</v>
      </c>
      <c r="S15116" s="385" t="str">
        <f aca="false">R15116</f>
        <v>57754</v>
      </c>
    </row>
    <row r="15117" customFormat="false" ht="16.5" hidden="false" customHeight="false" outlineLevel="0" collapsed="false">
      <c r="R15117" s="385" t="s">
        <v>16974</v>
      </c>
      <c r="S15117" s="385" t="str">
        <f aca="false">R15117</f>
        <v>57755</v>
      </c>
    </row>
    <row r="15118" customFormat="false" ht="16.5" hidden="false" customHeight="false" outlineLevel="0" collapsed="false">
      <c r="R15118" s="385" t="s">
        <v>16975</v>
      </c>
      <c r="S15118" s="385" t="str">
        <f aca="false">R15118</f>
        <v>57756</v>
      </c>
    </row>
    <row r="15119" customFormat="false" ht="16.5" hidden="false" customHeight="false" outlineLevel="0" collapsed="false">
      <c r="R15119" s="385" t="s">
        <v>16976</v>
      </c>
      <c r="S15119" s="385" t="str">
        <f aca="false">R15119</f>
        <v>57758</v>
      </c>
    </row>
    <row r="15120" customFormat="false" ht="16.5" hidden="false" customHeight="false" outlineLevel="0" collapsed="false">
      <c r="R15120" s="385" t="s">
        <v>16977</v>
      </c>
      <c r="S15120" s="385" t="str">
        <f aca="false">R15120</f>
        <v>57759</v>
      </c>
    </row>
    <row r="15121" customFormat="false" ht="16.5" hidden="false" customHeight="false" outlineLevel="0" collapsed="false">
      <c r="R15121" s="385" t="s">
        <v>16978</v>
      </c>
      <c r="S15121" s="385" t="str">
        <f aca="false">R15121</f>
        <v>57760</v>
      </c>
    </row>
    <row r="15122" customFormat="false" ht="16.5" hidden="false" customHeight="false" outlineLevel="0" collapsed="false">
      <c r="R15122" s="385" t="s">
        <v>16979</v>
      </c>
      <c r="S15122" s="385" t="str">
        <f aca="false">R15122</f>
        <v>57761</v>
      </c>
    </row>
    <row r="15123" customFormat="false" ht="16.5" hidden="false" customHeight="false" outlineLevel="0" collapsed="false">
      <c r="R15123" s="385" t="s">
        <v>16980</v>
      </c>
      <c r="S15123" s="385" t="str">
        <f aca="false">R15123</f>
        <v>57762</v>
      </c>
    </row>
    <row r="15124" customFormat="false" ht="16.5" hidden="false" customHeight="false" outlineLevel="0" collapsed="false">
      <c r="R15124" s="385" t="s">
        <v>16981</v>
      </c>
      <c r="S15124" s="385" t="str">
        <f aca="false">R15124</f>
        <v>57763</v>
      </c>
    </row>
    <row r="15125" customFormat="false" ht="16.5" hidden="false" customHeight="false" outlineLevel="0" collapsed="false">
      <c r="R15125" s="385" t="s">
        <v>16982</v>
      </c>
      <c r="S15125" s="385" t="str">
        <f aca="false">R15125</f>
        <v>57764</v>
      </c>
    </row>
    <row r="15126" customFormat="false" ht="16.5" hidden="false" customHeight="false" outlineLevel="0" collapsed="false">
      <c r="R15126" s="385" t="s">
        <v>16983</v>
      </c>
      <c r="S15126" s="385" t="str">
        <f aca="false">R15126</f>
        <v>57765</v>
      </c>
    </row>
    <row r="15127" customFormat="false" ht="16.5" hidden="false" customHeight="false" outlineLevel="0" collapsed="false">
      <c r="R15127" s="385" t="s">
        <v>16984</v>
      </c>
      <c r="S15127" s="385" t="str">
        <f aca="false">R15127</f>
        <v>57766</v>
      </c>
    </row>
    <row r="15128" customFormat="false" ht="16.5" hidden="false" customHeight="false" outlineLevel="0" collapsed="false">
      <c r="R15128" s="385" t="s">
        <v>16985</v>
      </c>
      <c r="S15128" s="385" t="str">
        <f aca="false">R15128</f>
        <v>57767</v>
      </c>
    </row>
    <row r="15129" customFormat="false" ht="16.5" hidden="false" customHeight="false" outlineLevel="0" collapsed="false">
      <c r="R15129" s="385" t="s">
        <v>16986</v>
      </c>
      <c r="S15129" s="385" t="str">
        <f aca="false">R15129</f>
        <v>57769</v>
      </c>
    </row>
    <row r="15130" customFormat="false" ht="16.5" hidden="false" customHeight="false" outlineLevel="0" collapsed="false">
      <c r="R15130" s="385" t="s">
        <v>16987</v>
      </c>
      <c r="S15130" s="385" t="str">
        <f aca="false">R15130</f>
        <v>57770</v>
      </c>
    </row>
    <row r="15131" customFormat="false" ht="16.5" hidden="false" customHeight="false" outlineLevel="0" collapsed="false">
      <c r="R15131" s="385" t="s">
        <v>16988</v>
      </c>
      <c r="S15131" s="385" t="str">
        <f aca="false">R15131</f>
        <v>57772</v>
      </c>
    </row>
    <row r="15132" customFormat="false" ht="16.5" hidden="false" customHeight="false" outlineLevel="0" collapsed="false">
      <c r="R15132" s="385" t="s">
        <v>16989</v>
      </c>
      <c r="S15132" s="385" t="str">
        <f aca="false">R15132</f>
        <v>57773</v>
      </c>
    </row>
    <row r="15133" customFormat="false" ht="16.5" hidden="false" customHeight="false" outlineLevel="0" collapsed="false">
      <c r="R15133" s="385" t="s">
        <v>16990</v>
      </c>
      <c r="S15133" s="385" t="str">
        <f aca="false">R15133</f>
        <v>57775</v>
      </c>
    </row>
    <row r="15134" customFormat="false" ht="16.5" hidden="false" customHeight="false" outlineLevel="0" collapsed="false">
      <c r="R15134" s="385" t="s">
        <v>16991</v>
      </c>
      <c r="S15134" s="385" t="str">
        <f aca="false">R15134</f>
        <v>57777</v>
      </c>
    </row>
    <row r="15135" customFormat="false" ht="16.5" hidden="false" customHeight="false" outlineLevel="0" collapsed="false">
      <c r="R15135" s="385" t="s">
        <v>16992</v>
      </c>
      <c r="S15135" s="385" t="str">
        <f aca="false">R15135</f>
        <v>57778</v>
      </c>
    </row>
    <row r="15136" customFormat="false" ht="16.5" hidden="false" customHeight="false" outlineLevel="0" collapsed="false">
      <c r="R15136" s="385" t="s">
        <v>16993</v>
      </c>
      <c r="S15136" s="385" t="str">
        <f aca="false">R15136</f>
        <v>57779</v>
      </c>
    </row>
    <row r="15137" customFormat="false" ht="16.5" hidden="false" customHeight="false" outlineLevel="0" collapsed="false">
      <c r="R15137" s="385" t="s">
        <v>16994</v>
      </c>
      <c r="S15137" s="385" t="str">
        <f aca="false">R15137</f>
        <v>57780</v>
      </c>
    </row>
    <row r="15138" customFormat="false" ht="16.5" hidden="false" customHeight="false" outlineLevel="0" collapsed="false">
      <c r="R15138" s="385" t="s">
        <v>16995</v>
      </c>
      <c r="S15138" s="385" t="str">
        <f aca="false">R15138</f>
        <v>57782</v>
      </c>
    </row>
    <row r="15139" customFormat="false" ht="16.5" hidden="false" customHeight="false" outlineLevel="0" collapsed="false">
      <c r="R15139" s="385" t="s">
        <v>16996</v>
      </c>
      <c r="S15139" s="385" t="str">
        <f aca="false">R15139</f>
        <v>57787</v>
      </c>
    </row>
    <row r="15140" customFormat="false" ht="16.5" hidden="false" customHeight="false" outlineLevel="0" collapsed="false">
      <c r="R15140" s="385" t="s">
        <v>16997</v>
      </c>
      <c r="S15140" s="385" t="str">
        <f aca="false">R15140</f>
        <v>57788</v>
      </c>
    </row>
    <row r="15141" customFormat="false" ht="16.5" hidden="false" customHeight="false" outlineLevel="0" collapsed="false">
      <c r="R15141" s="385" t="s">
        <v>16998</v>
      </c>
      <c r="S15141" s="385" t="str">
        <f aca="false">R15141</f>
        <v>57790</v>
      </c>
    </row>
    <row r="15142" customFormat="false" ht="16.5" hidden="false" customHeight="false" outlineLevel="0" collapsed="false">
      <c r="R15142" s="385" t="s">
        <v>16999</v>
      </c>
      <c r="S15142" s="385" t="str">
        <f aca="false">R15142</f>
        <v>57791</v>
      </c>
    </row>
    <row r="15143" customFormat="false" ht="16.5" hidden="false" customHeight="false" outlineLevel="0" collapsed="false">
      <c r="R15143" s="385" t="s">
        <v>17000</v>
      </c>
      <c r="S15143" s="385" t="str">
        <f aca="false">R15143</f>
        <v>57792</v>
      </c>
    </row>
    <row r="15144" customFormat="false" ht="16.5" hidden="false" customHeight="false" outlineLevel="0" collapsed="false">
      <c r="R15144" s="385" t="s">
        <v>17001</v>
      </c>
      <c r="S15144" s="385" t="str">
        <f aca="false">R15144</f>
        <v>57793</v>
      </c>
    </row>
    <row r="15145" customFormat="false" ht="16.5" hidden="false" customHeight="false" outlineLevel="0" collapsed="false">
      <c r="R15145" s="385" t="s">
        <v>17002</v>
      </c>
      <c r="S15145" s="385" t="str">
        <f aca="false">R15145</f>
        <v>57794</v>
      </c>
    </row>
    <row r="15146" customFormat="false" ht="16.5" hidden="false" customHeight="false" outlineLevel="0" collapsed="false">
      <c r="R15146" s="385" t="s">
        <v>17003</v>
      </c>
      <c r="S15146" s="385" t="str">
        <f aca="false">R15146</f>
        <v>58001</v>
      </c>
    </row>
    <row r="15147" customFormat="false" ht="16.5" hidden="false" customHeight="false" outlineLevel="0" collapsed="false">
      <c r="R15147" s="385" t="s">
        <v>17004</v>
      </c>
      <c r="S15147" s="385" t="str">
        <f aca="false">R15147</f>
        <v>58004</v>
      </c>
    </row>
    <row r="15148" customFormat="false" ht="16.5" hidden="false" customHeight="false" outlineLevel="0" collapsed="false">
      <c r="R15148" s="385" t="s">
        <v>17005</v>
      </c>
      <c r="S15148" s="385" t="str">
        <f aca="false">R15148</f>
        <v>58005</v>
      </c>
    </row>
    <row r="15149" customFormat="false" ht="16.5" hidden="false" customHeight="false" outlineLevel="0" collapsed="false">
      <c r="R15149" s="385" t="s">
        <v>17006</v>
      </c>
      <c r="S15149" s="385" t="str">
        <f aca="false">R15149</f>
        <v>58006</v>
      </c>
    </row>
    <row r="15150" customFormat="false" ht="16.5" hidden="false" customHeight="false" outlineLevel="0" collapsed="false">
      <c r="R15150" s="385" t="s">
        <v>17007</v>
      </c>
      <c r="S15150" s="385" t="str">
        <f aca="false">R15150</f>
        <v>58007</v>
      </c>
    </row>
    <row r="15151" customFormat="false" ht="16.5" hidden="false" customHeight="false" outlineLevel="0" collapsed="false">
      <c r="R15151" s="385" t="s">
        <v>17008</v>
      </c>
      <c r="S15151" s="385" t="str">
        <f aca="false">R15151</f>
        <v>58008</v>
      </c>
    </row>
    <row r="15152" customFormat="false" ht="16.5" hidden="false" customHeight="false" outlineLevel="0" collapsed="false">
      <c r="R15152" s="385" t="s">
        <v>17009</v>
      </c>
      <c r="S15152" s="385" t="str">
        <f aca="false">R15152</f>
        <v>58009</v>
      </c>
    </row>
    <row r="15153" customFormat="false" ht="16.5" hidden="false" customHeight="false" outlineLevel="0" collapsed="false">
      <c r="R15153" s="385" t="s">
        <v>17010</v>
      </c>
      <c r="S15153" s="385" t="str">
        <f aca="false">R15153</f>
        <v>58011</v>
      </c>
    </row>
    <row r="15154" customFormat="false" ht="16.5" hidden="false" customHeight="false" outlineLevel="0" collapsed="false">
      <c r="R15154" s="385" t="s">
        <v>17011</v>
      </c>
      <c r="S15154" s="385" t="str">
        <f aca="false">R15154</f>
        <v>58012</v>
      </c>
    </row>
    <row r="15155" customFormat="false" ht="16.5" hidden="false" customHeight="false" outlineLevel="0" collapsed="false">
      <c r="R15155" s="385" t="s">
        <v>17012</v>
      </c>
      <c r="S15155" s="385" t="str">
        <f aca="false">R15155</f>
        <v>58013</v>
      </c>
    </row>
    <row r="15156" customFormat="false" ht="16.5" hidden="false" customHeight="false" outlineLevel="0" collapsed="false">
      <c r="R15156" s="385" t="s">
        <v>17013</v>
      </c>
      <c r="S15156" s="385" t="str">
        <f aca="false">R15156</f>
        <v>58015</v>
      </c>
    </row>
    <row r="15157" customFormat="false" ht="16.5" hidden="false" customHeight="false" outlineLevel="0" collapsed="false">
      <c r="R15157" s="385" t="s">
        <v>17014</v>
      </c>
      <c r="S15157" s="385" t="str">
        <f aca="false">R15157</f>
        <v>58016</v>
      </c>
    </row>
    <row r="15158" customFormat="false" ht="16.5" hidden="false" customHeight="false" outlineLevel="0" collapsed="false">
      <c r="R15158" s="385" t="s">
        <v>17015</v>
      </c>
      <c r="S15158" s="385" t="str">
        <f aca="false">R15158</f>
        <v>58017</v>
      </c>
    </row>
    <row r="15159" customFormat="false" ht="16.5" hidden="false" customHeight="false" outlineLevel="0" collapsed="false">
      <c r="R15159" s="385" t="s">
        <v>17016</v>
      </c>
      <c r="S15159" s="385" t="str">
        <f aca="false">R15159</f>
        <v>58018</v>
      </c>
    </row>
    <row r="15160" customFormat="false" ht="16.5" hidden="false" customHeight="false" outlineLevel="0" collapsed="false">
      <c r="R15160" s="385" t="s">
        <v>17017</v>
      </c>
      <c r="S15160" s="385" t="str">
        <f aca="false">R15160</f>
        <v>58021</v>
      </c>
    </row>
    <row r="15161" customFormat="false" ht="16.5" hidden="false" customHeight="false" outlineLevel="0" collapsed="false">
      <c r="R15161" s="385" t="s">
        <v>17018</v>
      </c>
      <c r="S15161" s="385" t="str">
        <f aca="false">R15161</f>
        <v>58027</v>
      </c>
    </row>
    <row r="15162" customFormat="false" ht="16.5" hidden="false" customHeight="false" outlineLevel="0" collapsed="false">
      <c r="R15162" s="385" t="s">
        <v>17019</v>
      </c>
      <c r="S15162" s="385" t="str">
        <f aca="false">R15162</f>
        <v>58029</v>
      </c>
    </row>
    <row r="15163" customFormat="false" ht="16.5" hidden="false" customHeight="false" outlineLevel="0" collapsed="false">
      <c r="R15163" s="385" t="s">
        <v>17020</v>
      </c>
      <c r="S15163" s="385" t="str">
        <f aca="false">R15163</f>
        <v>58030</v>
      </c>
    </row>
    <row r="15164" customFormat="false" ht="16.5" hidden="false" customHeight="false" outlineLevel="0" collapsed="false">
      <c r="R15164" s="385" t="s">
        <v>17021</v>
      </c>
      <c r="S15164" s="385" t="str">
        <f aca="false">R15164</f>
        <v>58031</v>
      </c>
    </row>
    <row r="15165" customFormat="false" ht="16.5" hidden="false" customHeight="false" outlineLevel="0" collapsed="false">
      <c r="R15165" s="385" t="s">
        <v>17022</v>
      </c>
      <c r="S15165" s="385" t="str">
        <f aca="false">R15165</f>
        <v>58032</v>
      </c>
    </row>
    <row r="15166" customFormat="false" ht="16.5" hidden="false" customHeight="false" outlineLevel="0" collapsed="false">
      <c r="R15166" s="385" t="s">
        <v>17023</v>
      </c>
      <c r="S15166" s="385" t="str">
        <f aca="false">R15166</f>
        <v>58033</v>
      </c>
    </row>
    <row r="15167" customFormat="false" ht="16.5" hidden="false" customHeight="false" outlineLevel="0" collapsed="false">
      <c r="R15167" s="385" t="s">
        <v>17024</v>
      </c>
      <c r="S15167" s="385" t="str">
        <f aca="false">R15167</f>
        <v>58035</v>
      </c>
    </row>
    <row r="15168" customFormat="false" ht="16.5" hidden="false" customHeight="false" outlineLevel="0" collapsed="false">
      <c r="R15168" s="385" t="s">
        <v>17025</v>
      </c>
      <c r="S15168" s="385" t="str">
        <f aca="false">R15168</f>
        <v>58036</v>
      </c>
    </row>
    <row r="15169" customFormat="false" ht="16.5" hidden="false" customHeight="false" outlineLevel="0" collapsed="false">
      <c r="R15169" s="385" t="s">
        <v>17026</v>
      </c>
      <c r="S15169" s="385" t="str">
        <f aca="false">R15169</f>
        <v>58038</v>
      </c>
    </row>
    <row r="15170" customFormat="false" ht="16.5" hidden="false" customHeight="false" outlineLevel="0" collapsed="false">
      <c r="R15170" s="385" t="s">
        <v>17027</v>
      </c>
      <c r="S15170" s="385" t="str">
        <f aca="false">R15170</f>
        <v>58039</v>
      </c>
    </row>
    <row r="15171" customFormat="false" ht="16.5" hidden="false" customHeight="false" outlineLevel="0" collapsed="false">
      <c r="R15171" s="385" t="s">
        <v>17028</v>
      </c>
      <c r="S15171" s="385" t="str">
        <f aca="false">R15171</f>
        <v>58040</v>
      </c>
    </row>
    <row r="15172" customFormat="false" ht="16.5" hidden="false" customHeight="false" outlineLevel="0" collapsed="false">
      <c r="R15172" s="385" t="s">
        <v>17029</v>
      </c>
      <c r="S15172" s="385" t="str">
        <f aca="false">R15172</f>
        <v>58041</v>
      </c>
    </row>
    <row r="15173" customFormat="false" ht="16.5" hidden="false" customHeight="false" outlineLevel="0" collapsed="false">
      <c r="R15173" s="385" t="s">
        <v>17030</v>
      </c>
      <c r="S15173" s="385" t="str">
        <f aca="false">R15173</f>
        <v>58042</v>
      </c>
    </row>
    <row r="15174" customFormat="false" ht="16.5" hidden="false" customHeight="false" outlineLevel="0" collapsed="false">
      <c r="R15174" s="385" t="s">
        <v>17031</v>
      </c>
      <c r="S15174" s="385" t="str">
        <f aca="false">R15174</f>
        <v>58043</v>
      </c>
    </row>
    <row r="15175" customFormat="false" ht="16.5" hidden="false" customHeight="false" outlineLevel="0" collapsed="false">
      <c r="R15175" s="385" t="s">
        <v>17032</v>
      </c>
      <c r="S15175" s="385" t="str">
        <f aca="false">R15175</f>
        <v>58045</v>
      </c>
    </row>
    <row r="15176" customFormat="false" ht="16.5" hidden="false" customHeight="false" outlineLevel="0" collapsed="false">
      <c r="R15176" s="385" t="s">
        <v>17033</v>
      </c>
      <c r="S15176" s="385" t="str">
        <f aca="false">R15176</f>
        <v>58046</v>
      </c>
    </row>
    <row r="15177" customFormat="false" ht="16.5" hidden="false" customHeight="false" outlineLevel="0" collapsed="false">
      <c r="R15177" s="385" t="s">
        <v>17034</v>
      </c>
      <c r="S15177" s="385" t="str">
        <f aca="false">R15177</f>
        <v>58047</v>
      </c>
    </row>
    <row r="15178" customFormat="false" ht="16.5" hidden="false" customHeight="false" outlineLevel="0" collapsed="false">
      <c r="R15178" s="385" t="s">
        <v>17035</v>
      </c>
      <c r="S15178" s="385" t="str">
        <f aca="false">R15178</f>
        <v>58048</v>
      </c>
    </row>
    <row r="15179" customFormat="false" ht="16.5" hidden="false" customHeight="false" outlineLevel="0" collapsed="false">
      <c r="R15179" s="385" t="s">
        <v>17036</v>
      </c>
      <c r="S15179" s="385" t="str">
        <f aca="false">R15179</f>
        <v>58049</v>
      </c>
    </row>
    <row r="15180" customFormat="false" ht="16.5" hidden="false" customHeight="false" outlineLevel="0" collapsed="false">
      <c r="R15180" s="385" t="s">
        <v>17037</v>
      </c>
      <c r="S15180" s="385" t="str">
        <f aca="false">R15180</f>
        <v>58051</v>
      </c>
    </row>
    <row r="15181" customFormat="false" ht="16.5" hidden="false" customHeight="false" outlineLevel="0" collapsed="false">
      <c r="R15181" s="385" t="s">
        <v>17038</v>
      </c>
      <c r="S15181" s="385" t="str">
        <f aca="false">R15181</f>
        <v>58052</v>
      </c>
    </row>
    <row r="15182" customFormat="false" ht="16.5" hidden="false" customHeight="false" outlineLevel="0" collapsed="false">
      <c r="R15182" s="385" t="s">
        <v>17039</v>
      </c>
      <c r="S15182" s="385" t="str">
        <f aca="false">R15182</f>
        <v>58053</v>
      </c>
    </row>
    <row r="15183" customFormat="false" ht="16.5" hidden="false" customHeight="false" outlineLevel="0" collapsed="false">
      <c r="R15183" s="385" t="s">
        <v>17040</v>
      </c>
      <c r="S15183" s="385" t="str">
        <f aca="false">R15183</f>
        <v>58054</v>
      </c>
    </row>
    <row r="15184" customFormat="false" ht="16.5" hidden="false" customHeight="false" outlineLevel="0" collapsed="false">
      <c r="R15184" s="385" t="s">
        <v>17041</v>
      </c>
      <c r="S15184" s="385" t="str">
        <f aca="false">R15184</f>
        <v>58056</v>
      </c>
    </row>
    <row r="15185" customFormat="false" ht="16.5" hidden="false" customHeight="false" outlineLevel="0" collapsed="false">
      <c r="R15185" s="385" t="s">
        <v>17042</v>
      </c>
      <c r="S15185" s="385" t="str">
        <f aca="false">R15185</f>
        <v>58057</v>
      </c>
    </row>
    <row r="15186" customFormat="false" ht="16.5" hidden="false" customHeight="false" outlineLevel="0" collapsed="false">
      <c r="R15186" s="385" t="s">
        <v>17043</v>
      </c>
      <c r="S15186" s="385" t="str">
        <f aca="false">R15186</f>
        <v>58058</v>
      </c>
    </row>
    <row r="15187" customFormat="false" ht="16.5" hidden="false" customHeight="false" outlineLevel="0" collapsed="false">
      <c r="R15187" s="385" t="s">
        <v>17044</v>
      </c>
      <c r="S15187" s="385" t="str">
        <f aca="false">R15187</f>
        <v>58059</v>
      </c>
    </row>
    <row r="15188" customFormat="false" ht="16.5" hidden="false" customHeight="false" outlineLevel="0" collapsed="false">
      <c r="R15188" s="385" t="s">
        <v>17045</v>
      </c>
      <c r="S15188" s="385" t="str">
        <f aca="false">R15188</f>
        <v>58060</v>
      </c>
    </row>
    <row r="15189" customFormat="false" ht="16.5" hidden="false" customHeight="false" outlineLevel="0" collapsed="false">
      <c r="R15189" s="385" t="s">
        <v>17046</v>
      </c>
      <c r="S15189" s="385" t="str">
        <f aca="false">R15189</f>
        <v>58061</v>
      </c>
    </row>
    <row r="15190" customFormat="false" ht="16.5" hidden="false" customHeight="false" outlineLevel="0" collapsed="false">
      <c r="R15190" s="385" t="s">
        <v>17047</v>
      </c>
      <c r="S15190" s="385" t="str">
        <f aca="false">R15190</f>
        <v>58062</v>
      </c>
    </row>
    <row r="15191" customFormat="false" ht="16.5" hidden="false" customHeight="false" outlineLevel="0" collapsed="false">
      <c r="R15191" s="385" t="s">
        <v>17048</v>
      </c>
      <c r="S15191" s="385" t="str">
        <f aca="false">R15191</f>
        <v>58063</v>
      </c>
    </row>
    <row r="15192" customFormat="false" ht="16.5" hidden="false" customHeight="false" outlineLevel="0" collapsed="false">
      <c r="R15192" s="385" t="s">
        <v>17049</v>
      </c>
      <c r="S15192" s="385" t="str">
        <f aca="false">R15192</f>
        <v>58064</v>
      </c>
    </row>
    <row r="15193" customFormat="false" ht="16.5" hidden="false" customHeight="false" outlineLevel="0" collapsed="false">
      <c r="R15193" s="385" t="s">
        <v>17050</v>
      </c>
      <c r="S15193" s="385" t="str">
        <f aca="false">R15193</f>
        <v>58067</v>
      </c>
    </row>
    <row r="15194" customFormat="false" ht="16.5" hidden="false" customHeight="false" outlineLevel="0" collapsed="false">
      <c r="R15194" s="385" t="s">
        <v>17051</v>
      </c>
      <c r="S15194" s="385" t="str">
        <f aca="false">R15194</f>
        <v>58068</v>
      </c>
    </row>
    <row r="15195" customFormat="false" ht="16.5" hidden="false" customHeight="false" outlineLevel="0" collapsed="false">
      <c r="R15195" s="385" t="s">
        <v>17052</v>
      </c>
      <c r="S15195" s="385" t="str">
        <f aca="false">R15195</f>
        <v>58069</v>
      </c>
    </row>
    <row r="15196" customFormat="false" ht="16.5" hidden="false" customHeight="false" outlineLevel="0" collapsed="false">
      <c r="R15196" s="385" t="s">
        <v>17053</v>
      </c>
      <c r="S15196" s="385" t="str">
        <f aca="false">R15196</f>
        <v>58071</v>
      </c>
    </row>
    <row r="15197" customFormat="false" ht="16.5" hidden="false" customHeight="false" outlineLevel="0" collapsed="false">
      <c r="R15197" s="385" t="s">
        <v>17054</v>
      </c>
      <c r="S15197" s="385" t="str">
        <f aca="false">R15197</f>
        <v>58072</v>
      </c>
    </row>
    <row r="15198" customFormat="false" ht="16.5" hidden="false" customHeight="false" outlineLevel="0" collapsed="false">
      <c r="R15198" s="385" t="s">
        <v>17055</v>
      </c>
      <c r="S15198" s="385" t="str">
        <f aca="false">R15198</f>
        <v>58075</v>
      </c>
    </row>
    <row r="15199" customFormat="false" ht="16.5" hidden="false" customHeight="false" outlineLevel="0" collapsed="false">
      <c r="R15199" s="385" t="s">
        <v>17056</v>
      </c>
      <c r="S15199" s="385" t="str">
        <f aca="false">R15199</f>
        <v>58076</v>
      </c>
    </row>
    <row r="15200" customFormat="false" ht="16.5" hidden="false" customHeight="false" outlineLevel="0" collapsed="false">
      <c r="R15200" s="385" t="s">
        <v>17057</v>
      </c>
      <c r="S15200" s="385" t="str">
        <f aca="false">R15200</f>
        <v>58077</v>
      </c>
    </row>
    <row r="15201" customFormat="false" ht="16.5" hidden="false" customHeight="false" outlineLevel="0" collapsed="false">
      <c r="R15201" s="385" t="s">
        <v>17058</v>
      </c>
      <c r="S15201" s="385" t="str">
        <f aca="false">R15201</f>
        <v>58079</v>
      </c>
    </row>
    <row r="15202" customFormat="false" ht="16.5" hidden="false" customHeight="false" outlineLevel="0" collapsed="false">
      <c r="R15202" s="385" t="s">
        <v>17059</v>
      </c>
      <c r="S15202" s="385" t="str">
        <f aca="false">R15202</f>
        <v>58081</v>
      </c>
    </row>
    <row r="15203" customFormat="false" ht="16.5" hidden="false" customHeight="false" outlineLevel="0" collapsed="false">
      <c r="R15203" s="385" t="s">
        <v>17060</v>
      </c>
      <c r="S15203" s="385" t="str">
        <f aca="false">R15203</f>
        <v>58210</v>
      </c>
    </row>
    <row r="15204" customFormat="false" ht="16.5" hidden="false" customHeight="false" outlineLevel="0" collapsed="false">
      <c r="R15204" s="385" t="s">
        <v>17061</v>
      </c>
      <c r="S15204" s="385" t="str">
        <f aca="false">R15204</f>
        <v>58212</v>
      </c>
    </row>
    <row r="15205" customFormat="false" ht="16.5" hidden="false" customHeight="false" outlineLevel="0" collapsed="false">
      <c r="R15205" s="385" t="s">
        <v>17062</v>
      </c>
      <c r="S15205" s="385" t="str">
        <f aca="false">R15205</f>
        <v>58213</v>
      </c>
    </row>
    <row r="15206" customFormat="false" ht="16.5" hidden="false" customHeight="false" outlineLevel="0" collapsed="false">
      <c r="R15206" s="385" t="s">
        <v>17063</v>
      </c>
      <c r="S15206" s="385" t="str">
        <f aca="false">R15206</f>
        <v>58214</v>
      </c>
    </row>
    <row r="15207" customFormat="false" ht="16.5" hidden="false" customHeight="false" outlineLevel="0" collapsed="false">
      <c r="R15207" s="385" t="s">
        <v>17064</v>
      </c>
      <c r="S15207" s="385" t="str">
        <f aca="false">R15207</f>
        <v>58216</v>
      </c>
    </row>
    <row r="15208" customFormat="false" ht="16.5" hidden="false" customHeight="false" outlineLevel="0" collapsed="false">
      <c r="R15208" s="385" t="s">
        <v>17065</v>
      </c>
      <c r="S15208" s="385" t="str">
        <f aca="false">R15208</f>
        <v>58218</v>
      </c>
    </row>
    <row r="15209" customFormat="false" ht="16.5" hidden="false" customHeight="false" outlineLevel="0" collapsed="false">
      <c r="R15209" s="385" t="s">
        <v>17066</v>
      </c>
      <c r="S15209" s="385" t="str">
        <f aca="false">R15209</f>
        <v>58219</v>
      </c>
    </row>
    <row r="15210" customFormat="false" ht="16.5" hidden="false" customHeight="false" outlineLevel="0" collapsed="false">
      <c r="R15210" s="385" t="s">
        <v>17067</v>
      </c>
      <c r="S15210" s="385" t="str">
        <f aca="false">R15210</f>
        <v>58220</v>
      </c>
    </row>
    <row r="15211" customFormat="false" ht="16.5" hidden="false" customHeight="false" outlineLevel="0" collapsed="false">
      <c r="R15211" s="385" t="s">
        <v>17068</v>
      </c>
      <c r="S15211" s="385" t="str">
        <f aca="false">R15211</f>
        <v>58222</v>
      </c>
    </row>
    <row r="15212" customFormat="false" ht="16.5" hidden="false" customHeight="false" outlineLevel="0" collapsed="false">
      <c r="R15212" s="385" t="s">
        <v>17069</v>
      </c>
      <c r="S15212" s="385" t="str">
        <f aca="false">R15212</f>
        <v>58223</v>
      </c>
    </row>
    <row r="15213" customFormat="false" ht="16.5" hidden="false" customHeight="false" outlineLevel="0" collapsed="false">
      <c r="R15213" s="385" t="s">
        <v>17070</v>
      </c>
      <c r="S15213" s="385" t="str">
        <f aca="false">R15213</f>
        <v>58224</v>
      </c>
    </row>
    <row r="15214" customFormat="false" ht="16.5" hidden="false" customHeight="false" outlineLevel="0" collapsed="false">
      <c r="R15214" s="385" t="s">
        <v>17071</v>
      </c>
      <c r="S15214" s="385" t="str">
        <f aca="false">R15214</f>
        <v>58225</v>
      </c>
    </row>
    <row r="15215" customFormat="false" ht="16.5" hidden="false" customHeight="false" outlineLevel="0" collapsed="false">
      <c r="R15215" s="385" t="s">
        <v>17072</v>
      </c>
      <c r="S15215" s="385" t="str">
        <f aca="false">R15215</f>
        <v>58227</v>
      </c>
    </row>
    <row r="15216" customFormat="false" ht="16.5" hidden="false" customHeight="false" outlineLevel="0" collapsed="false">
      <c r="R15216" s="385" t="s">
        <v>17073</v>
      </c>
      <c r="S15216" s="385" t="str">
        <f aca="false">R15216</f>
        <v>58228</v>
      </c>
    </row>
    <row r="15217" customFormat="false" ht="16.5" hidden="false" customHeight="false" outlineLevel="0" collapsed="false">
      <c r="R15217" s="385" t="s">
        <v>17074</v>
      </c>
      <c r="S15217" s="385" t="str">
        <f aca="false">R15217</f>
        <v>58229</v>
      </c>
    </row>
    <row r="15218" customFormat="false" ht="16.5" hidden="false" customHeight="false" outlineLevel="0" collapsed="false">
      <c r="R15218" s="385" t="s">
        <v>17075</v>
      </c>
      <c r="S15218" s="385" t="str">
        <f aca="false">R15218</f>
        <v>58230</v>
      </c>
    </row>
    <row r="15219" customFormat="false" ht="16.5" hidden="false" customHeight="false" outlineLevel="0" collapsed="false">
      <c r="R15219" s="385" t="s">
        <v>17076</v>
      </c>
      <c r="S15219" s="385" t="str">
        <f aca="false">R15219</f>
        <v>58231</v>
      </c>
    </row>
    <row r="15220" customFormat="false" ht="16.5" hidden="false" customHeight="false" outlineLevel="0" collapsed="false">
      <c r="R15220" s="385" t="s">
        <v>17077</v>
      </c>
      <c r="S15220" s="385" t="str">
        <f aca="false">R15220</f>
        <v>58233</v>
      </c>
    </row>
    <row r="15221" customFormat="false" ht="16.5" hidden="false" customHeight="false" outlineLevel="0" collapsed="false">
      <c r="R15221" s="385" t="s">
        <v>17078</v>
      </c>
      <c r="S15221" s="385" t="str">
        <f aca="false">R15221</f>
        <v>58235</v>
      </c>
    </row>
    <row r="15222" customFormat="false" ht="16.5" hidden="false" customHeight="false" outlineLevel="0" collapsed="false">
      <c r="R15222" s="385" t="s">
        <v>17079</v>
      </c>
      <c r="S15222" s="385" t="str">
        <f aca="false">R15222</f>
        <v>58237</v>
      </c>
    </row>
    <row r="15223" customFormat="false" ht="16.5" hidden="false" customHeight="false" outlineLevel="0" collapsed="false">
      <c r="R15223" s="385" t="s">
        <v>17080</v>
      </c>
      <c r="S15223" s="385" t="str">
        <f aca="false">R15223</f>
        <v>58238</v>
      </c>
    </row>
    <row r="15224" customFormat="false" ht="16.5" hidden="false" customHeight="false" outlineLevel="0" collapsed="false">
      <c r="R15224" s="385" t="s">
        <v>17081</v>
      </c>
      <c r="S15224" s="385" t="str">
        <f aca="false">R15224</f>
        <v>58239</v>
      </c>
    </row>
    <row r="15225" customFormat="false" ht="16.5" hidden="false" customHeight="false" outlineLevel="0" collapsed="false">
      <c r="R15225" s="385" t="s">
        <v>17082</v>
      </c>
      <c r="S15225" s="385" t="str">
        <f aca="false">R15225</f>
        <v>58240</v>
      </c>
    </row>
    <row r="15226" customFormat="false" ht="16.5" hidden="false" customHeight="false" outlineLevel="0" collapsed="false">
      <c r="R15226" s="385" t="s">
        <v>17083</v>
      </c>
      <c r="S15226" s="385" t="str">
        <f aca="false">R15226</f>
        <v>58241</v>
      </c>
    </row>
    <row r="15227" customFormat="false" ht="16.5" hidden="false" customHeight="false" outlineLevel="0" collapsed="false">
      <c r="R15227" s="385" t="s">
        <v>17084</v>
      </c>
      <c r="S15227" s="385" t="str">
        <f aca="false">R15227</f>
        <v>58243</v>
      </c>
    </row>
    <row r="15228" customFormat="false" ht="16.5" hidden="false" customHeight="false" outlineLevel="0" collapsed="false">
      <c r="R15228" s="385" t="s">
        <v>17085</v>
      </c>
      <c r="S15228" s="385" t="str">
        <f aca="false">R15228</f>
        <v>58244</v>
      </c>
    </row>
    <row r="15229" customFormat="false" ht="16.5" hidden="false" customHeight="false" outlineLevel="0" collapsed="false">
      <c r="R15229" s="385" t="s">
        <v>17086</v>
      </c>
      <c r="S15229" s="385" t="str">
        <f aca="false">R15229</f>
        <v>58249</v>
      </c>
    </row>
    <row r="15230" customFormat="false" ht="16.5" hidden="false" customHeight="false" outlineLevel="0" collapsed="false">
      <c r="R15230" s="385" t="s">
        <v>17087</v>
      </c>
      <c r="S15230" s="385" t="str">
        <f aca="false">R15230</f>
        <v>58250</v>
      </c>
    </row>
    <row r="15231" customFormat="false" ht="16.5" hidden="false" customHeight="false" outlineLevel="0" collapsed="false">
      <c r="R15231" s="385" t="s">
        <v>17088</v>
      </c>
      <c r="S15231" s="385" t="str">
        <f aca="false">R15231</f>
        <v>58251</v>
      </c>
    </row>
    <row r="15232" customFormat="false" ht="16.5" hidden="false" customHeight="false" outlineLevel="0" collapsed="false">
      <c r="R15232" s="385" t="s">
        <v>17089</v>
      </c>
      <c r="S15232" s="385" t="str">
        <f aca="false">R15232</f>
        <v>58254</v>
      </c>
    </row>
    <row r="15233" customFormat="false" ht="16.5" hidden="false" customHeight="false" outlineLevel="0" collapsed="false">
      <c r="R15233" s="385" t="s">
        <v>17090</v>
      </c>
      <c r="S15233" s="385" t="str">
        <f aca="false">R15233</f>
        <v>58255</v>
      </c>
    </row>
    <row r="15234" customFormat="false" ht="16.5" hidden="false" customHeight="false" outlineLevel="0" collapsed="false">
      <c r="R15234" s="385" t="s">
        <v>17091</v>
      </c>
      <c r="S15234" s="385" t="str">
        <f aca="false">R15234</f>
        <v>58256</v>
      </c>
    </row>
    <row r="15235" customFormat="false" ht="16.5" hidden="false" customHeight="false" outlineLevel="0" collapsed="false">
      <c r="R15235" s="385" t="s">
        <v>17092</v>
      </c>
      <c r="S15235" s="385" t="str">
        <f aca="false">R15235</f>
        <v>58257</v>
      </c>
    </row>
    <row r="15236" customFormat="false" ht="16.5" hidden="false" customHeight="false" outlineLevel="0" collapsed="false">
      <c r="R15236" s="385" t="s">
        <v>17093</v>
      </c>
      <c r="S15236" s="385" t="str">
        <f aca="false">R15236</f>
        <v>58258</v>
      </c>
    </row>
    <row r="15237" customFormat="false" ht="16.5" hidden="false" customHeight="false" outlineLevel="0" collapsed="false">
      <c r="R15237" s="385" t="s">
        <v>17094</v>
      </c>
      <c r="S15237" s="385" t="str">
        <f aca="false">R15237</f>
        <v>58259</v>
      </c>
    </row>
    <row r="15238" customFormat="false" ht="16.5" hidden="false" customHeight="false" outlineLevel="0" collapsed="false">
      <c r="R15238" s="385" t="s">
        <v>17095</v>
      </c>
      <c r="S15238" s="385" t="str">
        <f aca="false">R15238</f>
        <v>58260</v>
      </c>
    </row>
    <row r="15239" customFormat="false" ht="16.5" hidden="false" customHeight="false" outlineLevel="0" collapsed="false">
      <c r="R15239" s="385" t="s">
        <v>17096</v>
      </c>
      <c r="S15239" s="385" t="str">
        <f aca="false">R15239</f>
        <v>58261</v>
      </c>
    </row>
    <row r="15240" customFormat="false" ht="16.5" hidden="false" customHeight="false" outlineLevel="0" collapsed="false">
      <c r="R15240" s="385" t="s">
        <v>17097</v>
      </c>
      <c r="S15240" s="385" t="str">
        <f aca="false">R15240</f>
        <v>58262</v>
      </c>
    </row>
    <row r="15241" customFormat="false" ht="16.5" hidden="false" customHeight="false" outlineLevel="0" collapsed="false">
      <c r="R15241" s="385" t="s">
        <v>17098</v>
      </c>
      <c r="S15241" s="385" t="str">
        <f aca="false">R15241</f>
        <v>58265</v>
      </c>
    </row>
    <row r="15242" customFormat="false" ht="16.5" hidden="false" customHeight="false" outlineLevel="0" collapsed="false">
      <c r="R15242" s="385" t="s">
        <v>17099</v>
      </c>
      <c r="S15242" s="385" t="str">
        <f aca="false">R15242</f>
        <v>58266</v>
      </c>
    </row>
    <row r="15243" customFormat="false" ht="16.5" hidden="false" customHeight="false" outlineLevel="0" collapsed="false">
      <c r="R15243" s="385" t="s">
        <v>17100</v>
      </c>
      <c r="S15243" s="385" t="str">
        <f aca="false">R15243</f>
        <v>58267</v>
      </c>
    </row>
    <row r="15244" customFormat="false" ht="16.5" hidden="false" customHeight="false" outlineLevel="0" collapsed="false">
      <c r="R15244" s="385" t="s">
        <v>17101</v>
      </c>
      <c r="S15244" s="385" t="str">
        <f aca="false">R15244</f>
        <v>58269</v>
      </c>
    </row>
    <row r="15245" customFormat="false" ht="16.5" hidden="false" customHeight="false" outlineLevel="0" collapsed="false">
      <c r="R15245" s="385" t="s">
        <v>17102</v>
      </c>
      <c r="S15245" s="385" t="str">
        <f aca="false">R15245</f>
        <v>58270</v>
      </c>
    </row>
    <row r="15246" customFormat="false" ht="16.5" hidden="false" customHeight="false" outlineLevel="0" collapsed="false">
      <c r="R15246" s="385" t="s">
        <v>17103</v>
      </c>
      <c r="S15246" s="385" t="str">
        <f aca="false">R15246</f>
        <v>58272</v>
      </c>
    </row>
    <row r="15247" customFormat="false" ht="16.5" hidden="false" customHeight="false" outlineLevel="0" collapsed="false">
      <c r="R15247" s="385" t="s">
        <v>17104</v>
      </c>
      <c r="S15247" s="385" t="str">
        <f aca="false">R15247</f>
        <v>58273</v>
      </c>
    </row>
    <row r="15248" customFormat="false" ht="16.5" hidden="false" customHeight="false" outlineLevel="0" collapsed="false">
      <c r="R15248" s="385" t="s">
        <v>17105</v>
      </c>
      <c r="S15248" s="385" t="str">
        <f aca="false">R15248</f>
        <v>58274</v>
      </c>
    </row>
    <row r="15249" customFormat="false" ht="16.5" hidden="false" customHeight="false" outlineLevel="0" collapsed="false">
      <c r="R15249" s="385" t="s">
        <v>17106</v>
      </c>
      <c r="S15249" s="385" t="str">
        <f aca="false">R15249</f>
        <v>58275</v>
      </c>
    </row>
    <row r="15250" customFormat="false" ht="16.5" hidden="false" customHeight="false" outlineLevel="0" collapsed="false">
      <c r="R15250" s="385" t="s">
        <v>17107</v>
      </c>
      <c r="S15250" s="385" t="str">
        <f aca="false">R15250</f>
        <v>58276</v>
      </c>
    </row>
    <row r="15251" customFormat="false" ht="16.5" hidden="false" customHeight="false" outlineLevel="0" collapsed="false">
      <c r="R15251" s="385" t="s">
        <v>17108</v>
      </c>
      <c r="S15251" s="385" t="str">
        <f aca="false">R15251</f>
        <v>58277</v>
      </c>
    </row>
    <row r="15252" customFormat="false" ht="16.5" hidden="false" customHeight="false" outlineLevel="0" collapsed="false">
      <c r="R15252" s="385" t="s">
        <v>17109</v>
      </c>
      <c r="S15252" s="385" t="str">
        <f aca="false">R15252</f>
        <v>58278</v>
      </c>
    </row>
    <row r="15253" customFormat="false" ht="16.5" hidden="false" customHeight="false" outlineLevel="0" collapsed="false">
      <c r="R15253" s="385" t="s">
        <v>17110</v>
      </c>
      <c r="S15253" s="385" t="str">
        <f aca="false">R15253</f>
        <v>58281</v>
      </c>
    </row>
    <row r="15254" customFormat="false" ht="16.5" hidden="false" customHeight="false" outlineLevel="0" collapsed="false">
      <c r="R15254" s="385" t="s">
        <v>17111</v>
      </c>
      <c r="S15254" s="385" t="str">
        <f aca="false">R15254</f>
        <v>58282</v>
      </c>
    </row>
    <row r="15255" customFormat="false" ht="16.5" hidden="false" customHeight="false" outlineLevel="0" collapsed="false">
      <c r="R15255" s="385" t="s">
        <v>17112</v>
      </c>
      <c r="S15255" s="385" t="str">
        <f aca="false">R15255</f>
        <v>58310</v>
      </c>
    </row>
    <row r="15256" customFormat="false" ht="16.5" hidden="false" customHeight="false" outlineLevel="0" collapsed="false">
      <c r="R15256" s="385" t="s">
        <v>17113</v>
      </c>
      <c r="S15256" s="385" t="str">
        <f aca="false">R15256</f>
        <v>58311</v>
      </c>
    </row>
    <row r="15257" customFormat="false" ht="16.5" hidden="false" customHeight="false" outlineLevel="0" collapsed="false">
      <c r="R15257" s="385" t="s">
        <v>17114</v>
      </c>
      <c r="S15257" s="385" t="str">
        <f aca="false">R15257</f>
        <v>58313</v>
      </c>
    </row>
    <row r="15258" customFormat="false" ht="16.5" hidden="false" customHeight="false" outlineLevel="0" collapsed="false">
      <c r="R15258" s="385" t="s">
        <v>17115</v>
      </c>
      <c r="S15258" s="385" t="str">
        <f aca="false">R15258</f>
        <v>58316</v>
      </c>
    </row>
    <row r="15259" customFormat="false" ht="16.5" hidden="false" customHeight="false" outlineLevel="0" collapsed="false">
      <c r="R15259" s="385" t="s">
        <v>17116</v>
      </c>
      <c r="S15259" s="385" t="str">
        <f aca="false">R15259</f>
        <v>58317</v>
      </c>
    </row>
    <row r="15260" customFormat="false" ht="16.5" hidden="false" customHeight="false" outlineLevel="0" collapsed="false">
      <c r="R15260" s="385" t="s">
        <v>17117</v>
      </c>
      <c r="S15260" s="385" t="str">
        <f aca="false">R15260</f>
        <v>58318</v>
      </c>
    </row>
    <row r="15261" customFormat="false" ht="16.5" hidden="false" customHeight="false" outlineLevel="0" collapsed="false">
      <c r="R15261" s="385" t="s">
        <v>17118</v>
      </c>
      <c r="S15261" s="385" t="str">
        <f aca="false">R15261</f>
        <v>58319</v>
      </c>
    </row>
    <row r="15262" customFormat="false" ht="16.5" hidden="false" customHeight="false" outlineLevel="0" collapsed="false">
      <c r="R15262" s="385" t="s">
        <v>17119</v>
      </c>
      <c r="S15262" s="385" t="str">
        <f aca="false">R15262</f>
        <v>58321</v>
      </c>
    </row>
    <row r="15263" customFormat="false" ht="16.5" hidden="false" customHeight="false" outlineLevel="0" collapsed="false">
      <c r="R15263" s="385" t="s">
        <v>17120</v>
      </c>
      <c r="S15263" s="385" t="str">
        <f aca="false">R15263</f>
        <v>58323</v>
      </c>
    </row>
    <row r="15264" customFormat="false" ht="16.5" hidden="false" customHeight="false" outlineLevel="0" collapsed="false">
      <c r="R15264" s="385" t="s">
        <v>17121</v>
      </c>
      <c r="S15264" s="385" t="str">
        <f aca="false">R15264</f>
        <v>58324</v>
      </c>
    </row>
    <row r="15265" customFormat="false" ht="16.5" hidden="false" customHeight="false" outlineLevel="0" collapsed="false">
      <c r="R15265" s="385" t="s">
        <v>17122</v>
      </c>
      <c r="S15265" s="385" t="str">
        <f aca="false">R15265</f>
        <v>58325</v>
      </c>
    </row>
    <row r="15266" customFormat="false" ht="16.5" hidden="false" customHeight="false" outlineLevel="0" collapsed="false">
      <c r="R15266" s="385" t="s">
        <v>17123</v>
      </c>
      <c r="S15266" s="385" t="str">
        <f aca="false">R15266</f>
        <v>58327</v>
      </c>
    </row>
    <row r="15267" customFormat="false" ht="16.5" hidden="false" customHeight="false" outlineLevel="0" collapsed="false">
      <c r="R15267" s="385" t="s">
        <v>17124</v>
      </c>
      <c r="S15267" s="385" t="str">
        <f aca="false">R15267</f>
        <v>58329</v>
      </c>
    </row>
    <row r="15268" customFormat="false" ht="16.5" hidden="false" customHeight="false" outlineLevel="0" collapsed="false">
      <c r="R15268" s="385" t="s">
        <v>17125</v>
      </c>
      <c r="S15268" s="385" t="str">
        <f aca="false">R15268</f>
        <v>58330</v>
      </c>
    </row>
    <row r="15269" customFormat="false" ht="16.5" hidden="false" customHeight="false" outlineLevel="0" collapsed="false">
      <c r="R15269" s="385" t="s">
        <v>17126</v>
      </c>
      <c r="S15269" s="385" t="str">
        <f aca="false">R15269</f>
        <v>58331</v>
      </c>
    </row>
    <row r="15270" customFormat="false" ht="16.5" hidden="false" customHeight="false" outlineLevel="0" collapsed="false">
      <c r="R15270" s="385" t="s">
        <v>17127</v>
      </c>
      <c r="S15270" s="385" t="str">
        <f aca="false">R15270</f>
        <v>58332</v>
      </c>
    </row>
    <row r="15271" customFormat="false" ht="16.5" hidden="false" customHeight="false" outlineLevel="0" collapsed="false">
      <c r="R15271" s="385" t="s">
        <v>17128</v>
      </c>
      <c r="S15271" s="385" t="str">
        <f aca="false">R15271</f>
        <v>58335</v>
      </c>
    </row>
    <row r="15272" customFormat="false" ht="16.5" hidden="false" customHeight="false" outlineLevel="0" collapsed="false">
      <c r="R15272" s="385" t="s">
        <v>17129</v>
      </c>
      <c r="S15272" s="385" t="str">
        <f aca="false">R15272</f>
        <v>58338</v>
      </c>
    </row>
    <row r="15273" customFormat="false" ht="16.5" hidden="false" customHeight="false" outlineLevel="0" collapsed="false">
      <c r="R15273" s="385" t="s">
        <v>17130</v>
      </c>
      <c r="S15273" s="385" t="str">
        <f aca="false">R15273</f>
        <v>58339</v>
      </c>
    </row>
    <row r="15274" customFormat="false" ht="16.5" hidden="false" customHeight="false" outlineLevel="0" collapsed="false">
      <c r="R15274" s="385" t="s">
        <v>17131</v>
      </c>
      <c r="S15274" s="385" t="str">
        <f aca="false">R15274</f>
        <v>58341</v>
      </c>
    </row>
    <row r="15275" customFormat="false" ht="16.5" hidden="false" customHeight="false" outlineLevel="0" collapsed="false">
      <c r="R15275" s="385" t="s">
        <v>17132</v>
      </c>
      <c r="S15275" s="385" t="str">
        <f aca="false">R15275</f>
        <v>58343</v>
      </c>
    </row>
    <row r="15276" customFormat="false" ht="16.5" hidden="false" customHeight="false" outlineLevel="0" collapsed="false">
      <c r="R15276" s="385" t="s">
        <v>17133</v>
      </c>
      <c r="S15276" s="385" t="str">
        <f aca="false">R15276</f>
        <v>58344</v>
      </c>
    </row>
    <row r="15277" customFormat="false" ht="16.5" hidden="false" customHeight="false" outlineLevel="0" collapsed="false">
      <c r="R15277" s="385" t="s">
        <v>17134</v>
      </c>
      <c r="S15277" s="385" t="str">
        <f aca="false">R15277</f>
        <v>58345</v>
      </c>
    </row>
    <row r="15278" customFormat="false" ht="16.5" hidden="false" customHeight="false" outlineLevel="0" collapsed="false">
      <c r="R15278" s="385" t="s">
        <v>17135</v>
      </c>
      <c r="S15278" s="385" t="str">
        <f aca="false">R15278</f>
        <v>58346</v>
      </c>
    </row>
    <row r="15279" customFormat="false" ht="16.5" hidden="false" customHeight="false" outlineLevel="0" collapsed="false">
      <c r="R15279" s="385" t="s">
        <v>17136</v>
      </c>
      <c r="S15279" s="385" t="str">
        <f aca="false">R15279</f>
        <v>58348</v>
      </c>
    </row>
    <row r="15280" customFormat="false" ht="16.5" hidden="false" customHeight="false" outlineLevel="0" collapsed="false">
      <c r="R15280" s="385" t="s">
        <v>17137</v>
      </c>
      <c r="S15280" s="385" t="str">
        <f aca="false">R15280</f>
        <v>58351</v>
      </c>
    </row>
    <row r="15281" customFormat="false" ht="16.5" hidden="false" customHeight="false" outlineLevel="0" collapsed="false">
      <c r="R15281" s="385" t="s">
        <v>17138</v>
      </c>
      <c r="S15281" s="385" t="str">
        <f aca="false">R15281</f>
        <v>58352</v>
      </c>
    </row>
    <row r="15282" customFormat="false" ht="16.5" hidden="false" customHeight="false" outlineLevel="0" collapsed="false">
      <c r="R15282" s="385" t="s">
        <v>17139</v>
      </c>
      <c r="S15282" s="385" t="str">
        <f aca="false">R15282</f>
        <v>58353</v>
      </c>
    </row>
    <row r="15283" customFormat="false" ht="16.5" hidden="false" customHeight="false" outlineLevel="0" collapsed="false">
      <c r="R15283" s="385" t="s">
        <v>17140</v>
      </c>
      <c r="S15283" s="385" t="str">
        <f aca="false">R15283</f>
        <v>58356</v>
      </c>
    </row>
    <row r="15284" customFormat="false" ht="16.5" hidden="false" customHeight="false" outlineLevel="0" collapsed="false">
      <c r="R15284" s="385" t="s">
        <v>17141</v>
      </c>
      <c r="S15284" s="385" t="str">
        <f aca="false">R15284</f>
        <v>58357</v>
      </c>
    </row>
    <row r="15285" customFormat="false" ht="16.5" hidden="false" customHeight="false" outlineLevel="0" collapsed="false">
      <c r="R15285" s="385" t="s">
        <v>17142</v>
      </c>
      <c r="S15285" s="385" t="str">
        <f aca="false">R15285</f>
        <v>58361</v>
      </c>
    </row>
    <row r="15286" customFormat="false" ht="16.5" hidden="false" customHeight="false" outlineLevel="0" collapsed="false">
      <c r="R15286" s="385" t="s">
        <v>17143</v>
      </c>
      <c r="S15286" s="385" t="str">
        <f aca="false">R15286</f>
        <v>58362</v>
      </c>
    </row>
    <row r="15287" customFormat="false" ht="16.5" hidden="false" customHeight="false" outlineLevel="0" collapsed="false">
      <c r="R15287" s="385" t="s">
        <v>17144</v>
      </c>
      <c r="S15287" s="385" t="str">
        <f aca="false">R15287</f>
        <v>58363</v>
      </c>
    </row>
    <row r="15288" customFormat="false" ht="16.5" hidden="false" customHeight="false" outlineLevel="0" collapsed="false">
      <c r="R15288" s="385" t="s">
        <v>17145</v>
      </c>
      <c r="S15288" s="385" t="str">
        <f aca="false">R15288</f>
        <v>58365</v>
      </c>
    </row>
    <row r="15289" customFormat="false" ht="16.5" hidden="false" customHeight="false" outlineLevel="0" collapsed="false">
      <c r="R15289" s="385" t="s">
        <v>17146</v>
      </c>
      <c r="S15289" s="385" t="str">
        <f aca="false">R15289</f>
        <v>58366</v>
      </c>
    </row>
    <row r="15290" customFormat="false" ht="16.5" hidden="false" customHeight="false" outlineLevel="0" collapsed="false">
      <c r="R15290" s="385" t="s">
        <v>17147</v>
      </c>
      <c r="S15290" s="385" t="str">
        <f aca="false">R15290</f>
        <v>58367</v>
      </c>
    </row>
    <row r="15291" customFormat="false" ht="16.5" hidden="false" customHeight="false" outlineLevel="0" collapsed="false">
      <c r="R15291" s="385" t="s">
        <v>17148</v>
      </c>
      <c r="S15291" s="385" t="str">
        <f aca="false">R15291</f>
        <v>58368</v>
      </c>
    </row>
    <row r="15292" customFormat="false" ht="16.5" hidden="false" customHeight="false" outlineLevel="0" collapsed="false">
      <c r="R15292" s="385" t="s">
        <v>17149</v>
      </c>
      <c r="S15292" s="385" t="str">
        <f aca="false">R15292</f>
        <v>58369</v>
      </c>
    </row>
    <row r="15293" customFormat="false" ht="16.5" hidden="false" customHeight="false" outlineLevel="0" collapsed="false">
      <c r="R15293" s="385" t="s">
        <v>17150</v>
      </c>
      <c r="S15293" s="385" t="str">
        <f aca="false">R15293</f>
        <v>58370</v>
      </c>
    </row>
    <row r="15294" customFormat="false" ht="16.5" hidden="false" customHeight="false" outlineLevel="0" collapsed="false">
      <c r="R15294" s="385" t="s">
        <v>17151</v>
      </c>
      <c r="S15294" s="385" t="str">
        <f aca="false">R15294</f>
        <v>58372</v>
      </c>
    </row>
    <row r="15295" customFormat="false" ht="16.5" hidden="false" customHeight="false" outlineLevel="0" collapsed="false">
      <c r="R15295" s="385" t="s">
        <v>17152</v>
      </c>
      <c r="S15295" s="385" t="str">
        <f aca="false">R15295</f>
        <v>58374</v>
      </c>
    </row>
    <row r="15296" customFormat="false" ht="16.5" hidden="false" customHeight="false" outlineLevel="0" collapsed="false">
      <c r="R15296" s="385" t="s">
        <v>17153</v>
      </c>
      <c r="S15296" s="385" t="str">
        <f aca="false">R15296</f>
        <v>58377</v>
      </c>
    </row>
    <row r="15297" customFormat="false" ht="16.5" hidden="false" customHeight="false" outlineLevel="0" collapsed="false">
      <c r="R15297" s="385" t="s">
        <v>17154</v>
      </c>
      <c r="S15297" s="385" t="str">
        <f aca="false">R15297</f>
        <v>58380</v>
      </c>
    </row>
    <row r="15298" customFormat="false" ht="16.5" hidden="false" customHeight="false" outlineLevel="0" collapsed="false">
      <c r="R15298" s="385" t="s">
        <v>17155</v>
      </c>
      <c r="S15298" s="385" t="str">
        <f aca="false">R15298</f>
        <v>58381</v>
      </c>
    </row>
    <row r="15299" customFormat="false" ht="16.5" hidden="false" customHeight="false" outlineLevel="0" collapsed="false">
      <c r="R15299" s="385" t="s">
        <v>17156</v>
      </c>
      <c r="S15299" s="385" t="str">
        <f aca="false">R15299</f>
        <v>58382</v>
      </c>
    </row>
    <row r="15300" customFormat="false" ht="16.5" hidden="false" customHeight="false" outlineLevel="0" collapsed="false">
      <c r="R15300" s="385" t="s">
        <v>17157</v>
      </c>
      <c r="S15300" s="385" t="str">
        <f aca="false">R15300</f>
        <v>58384</v>
      </c>
    </row>
    <row r="15301" customFormat="false" ht="16.5" hidden="false" customHeight="false" outlineLevel="0" collapsed="false">
      <c r="R15301" s="385" t="s">
        <v>17158</v>
      </c>
      <c r="S15301" s="385" t="str">
        <f aca="false">R15301</f>
        <v>58385</v>
      </c>
    </row>
    <row r="15302" customFormat="false" ht="16.5" hidden="false" customHeight="false" outlineLevel="0" collapsed="false">
      <c r="R15302" s="385" t="s">
        <v>17159</v>
      </c>
      <c r="S15302" s="385" t="str">
        <f aca="false">R15302</f>
        <v>58386</v>
      </c>
    </row>
    <row r="15303" customFormat="false" ht="16.5" hidden="false" customHeight="false" outlineLevel="0" collapsed="false">
      <c r="R15303" s="385" t="s">
        <v>17160</v>
      </c>
      <c r="S15303" s="385" t="str">
        <f aca="false">R15303</f>
        <v>58413</v>
      </c>
    </row>
    <row r="15304" customFormat="false" ht="16.5" hidden="false" customHeight="false" outlineLevel="0" collapsed="false">
      <c r="R15304" s="385" t="s">
        <v>17161</v>
      </c>
      <c r="S15304" s="385" t="str">
        <f aca="false">R15304</f>
        <v>58415</v>
      </c>
    </row>
    <row r="15305" customFormat="false" ht="16.5" hidden="false" customHeight="false" outlineLevel="0" collapsed="false">
      <c r="R15305" s="385" t="s">
        <v>17162</v>
      </c>
      <c r="S15305" s="385" t="str">
        <f aca="false">R15305</f>
        <v>58416</v>
      </c>
    </row>
    <row r="15306" customFormat="false" ht="16.5" hidden="false" customHeight="false" outlineLevel="0" collapsed="false">
      <c r="R15306" s="385" t="s">
        <v>17163</v>
      </c>
      <c r="S15306" s="385" t="str">
        <f aca="false">R15306</f>
        <v>58418</v>
      </c>
    </row>
    <row r="15307" customFormat="false" ht="16.5" hidden="false" customHeight="false" outlineLevel="0" collapsed="false">
      <c r="R15307" s="385" t="s">
        <v>17164</v>
      </c>
      <c r="S15307" s="385" t="str">
        <f aca="false">R15307</f>
        <v>58420</v>
      </c>
    </row>
    <row r="15308" customFormat="false" ht="16.5" hidden="false" customHeight="false" outlineLevel="0" collapsed="false">
      <c r="R15308" s="385" t="s">
        <v>17165</v>
      </c>
      <c r="S15308" s="385" t="str">
        <f aca="false">R15308</f>
        <v>58421</v>
      </c>
    </row>
    <row r="15309" customFormat="false" ht="16.5" hidden="false" customHeight="false" outlineLevel="0" collapsed="false">
      <c r="R15309" s="385" t="s">
        <v>17166</v>
      </c>
      <c r="S15309" s="385" t="str">
        <f aca="false">R15309</f>
        <v>58422</v>
      </c>
    </row>
    <row r="15310" customFormat="false" ht="16.5" hidden="false" customHeight="false" outlineLevel="0" collapsed="false">
      <c r="R15310" s="385" t="s">
        <v>17167</v>
      </c>
      <c r="S15310" s="385" t="str">
        <f aca="false">R15310</f>
        <v>58423</v>
      </c>
    </row>
    <row r="15311" customFormat="false" ht="16.5" hidden="false" customHeight="false" outlineLevel="0" collapsed="false">
      <c r="R15311" s="385" t="s">
        <v>17168</v>
      </c>
      <c r="S15311" s="385" t="str">
        <f aca="false">R15311</f>
        <v>58424</v>
      </c>
    </row>
    <row r="15312" customFormat="false" ht="16.5" hidden="false" customHeight="false" outlineLevel="0" collapsed="false">
      <c r="R15312" s="385" t="s">
        <v>17169</v>
      </c>
      <c r="S15312" s="385" t="str">
        <f aca="false">R15312</f>
        <v>58425</v>
      </c>
    </row>
    <row r="15313" customFormat="false" ht="16.5" hidden="false" customHeight="false" outlineLevel="0" collapsed="false">
      <c r="R15313" s="385" t="s">
        <v>17170</v>
      </c>
      <c r="S15313" s="385" t="str">
        <f aca="false">R15313</f>
        <v>58426</v>
      </c>
    </row>
    <row r="15314" customFormat="false" ht="16.5" hidden="false" customHeight="false" outlineLevel="0" collapsed="false">
      <c r="R15314" s="385" t="s">
        <v>17171</v>
      </c>
      <c r="S15314" s="385" t="str">
        <f aca="false">R15314</f>
        <v>58428</v>
      </c>
    </row>
    <row r="15315" customFormat="false" ht="16.5" hidden="false" customHeight="false" outlineLevel="0" collapsed="false">
      <c r="R15315" s="385" t="s">
        <v>17172</v>
      </c>
      <c r="S15315" s="385" t="str">
        <f aca="false">R15315</f>
        <v>58429</v>
      </c>
    </row>
    <row r="15316" customFormat="false" ht="16.5" hidden="false" customHeight="false" outlineLevel="0" collapsed="false">
      <c r="R15316" s="385" t="s">
        <v>17173</v>
      </c>
      <c r="S15316" s="385" t="str">
        <f aca="false">R15316</f>
        <v>58430</v>
      </c>
    </row>
    <row r="15317" customFormat="false" ht="16.5" hidden="false" customHeight="false" outlineLevel="0" collapsed="false">
      <c r="R15317" s="385" t="s">
        <v>17174</v>
      </c>
      <c r="S15317" s="385" t="str">
        <f aca="false">R15317</f>
        <v>58431</v>
      </c>
    </row>
    <row r="15318" customFormat="false" ht="16.5" hidden="false" customHeight="false" outlineLevel="0" collapsed="false">
      <c r="R15318" s="385" t="s">
        <v>17175</v>
      </c>
      <c r="S15318" s="385" t="str">
        <f aca="false">R15318</f>
        <v>58433</v>
      </c>
    </row>
    <row r="15319" customFormat="false" ht="16.5" hidden="false" customHeight="false" outlineLevel="0" collapsed="false">
      <c r="R15319" s="385" t="s">
        <v>17176</v>
      </c>
      <c r="S15319" s="385" t="str">
        <f aca="false">R15319</f>
        <v>58436</v>
      </c>
    </row>
    <row r="15320" customFormat="false" ht="16.5" hidden="false" customHeight="false" outlineLevel="0" collapsed="false">
      <c r="R15320" s="385" t="s">
        <v>17177</v>
      </c>
      <c r="S15320" s="385" t="str">
        <f aca="false">R15320</f>
        <v>58438</v>
      </c>
    </row>
    <row r="15321" customFormat="false" ht="16.5" hidden="false" customHeight="false" outlineLevel="0" collapsed="false">
      <c r="R15321" s="385" t="s">
        <v>17178</v>
      </c>
      <c r="S15321" s="385" t="str">
        <f aca="false">R15321</f>
        <v>58439</v>
      </c>
    </row>
    <row r="15322" customFormat="false" ht="16.5" hidden="false" customHeight="false" outlineLevel="0" collapsed="false">
      <c r="R15322" s="385" t="s">
        <v>17179</v>
      </c>
      <c r="S15322" s="385" t="str">
        <f aca="false">R15322</f>
        <v>58440</v>
      </c>
    </row>
    <row r="15323" customFormat="false" ht="16.5" hidden="false" customHeight="false" outlineLevel="0" collapsed="false">
      <c r="R15323" s="385" t="s">
        <v>17180</v>
      </c>
      <c r="S15323" s="385" t="str">
        <f aca="false">R15323</f>
        <v>58441</v>
      </c>
    </row>
    <row r="15324" customFormat="false" ht="16.5" hidden="false" customHeight="false" outlineLevel="0" collapsed="false">
      <c r="R15324" s="385" t="s">
        <v>17181</v>
      </c>
      <c r="S15324" s="385" t="str">
        <f aca="false">R15324</f>
        <v>58442</v>
      </c>
    </row>
    <row r="15325" customFormat="false" ht="16.5" hidden="false" customHeight="false" outlineLevel="0" collapsed="false">
      <c r="R15325" s="385" t="s">
        <v>17182</v>
      </c>
      <c r="S15325" s="385" t="str">
        <f aca="false">R15325</f>
        <v>58443</v>
      </c>
    </row>
    <row r="15326" customFormat="false" ht="16.5" hidden="false" customHeight="false" outlineLevel="0" collapsed="false">
      <c r="R15326" s="385" t="s">
        <v>17183</v>
      </c>
      <c r="S15326" s="385" t="str">
        <f aca="false">R15326</f>
        <v>58444</v>
      </c>
    </row>
    <row r="15327" customFormat="false" ht="16.5" hidden="false" customHeight="false" outlineLevel="0" collapsed="false">
      <c r="R15327" s="385" t="s">
        <v>17184</v>
      </c>
      <c r="S15327" s="385" t="str">
        <f aca="false">R15327</f>
        <v>58445</v>
      </c>
    </row>
    <row r="15328" customFormat="false" ht="16.5" hidden="false" customHeight="false" outlineLevel="0" collapsed="false">
      <c r="R15328" s="385" t="s">
        <v>17185</v>
      </c>
      <c r="S15328" s="385" t="str">
        <f aca="false">R15328</f>
        <v>58448</v>
      </c>
    </row>
    <row r="15329" customFormat="false" ht="16.5" hidden="false" customHeight="false" outlineLevel="0" collapsed="false">
      <c r="R15329" s="385" t="s">
        <v>17186</v>
      </c>
      <c r="S15329" s="385" t="str">
        <f aca="false">R15329</f>
        <v>58451</v>
      </c>
    </row>
    <row r="15330" customFormat="false" ht="16.5" hidden="false" customHeight="false" outlineLevel="0" collapsed="false">
      <c r="R15330" s="385" t="s">
        <v>17187</v>
      </c>
      <c r="S15330" s="385" t="str">
        <f aca="false">R15330</f>
        <v>58454</v>
      </c>
    </row>
    <row r="15331" customFormat="false" ht="16.5" hidden="false" customHeight="false" outlineLevel="0" collapsed="false">
      <c r="R15331" s="385" t="s">
        <v>17188</v>
      </c>
      <c r="S15331" s="385" t="str">
        <f aca="false">R15331</f>
        <v>58455</v>
      </c>
    </row>
    <row r="15332" customFormat="false" ht="16.5" hidden="false" customHeight="false" outlineLevel="0" collapsed="false">
      <c r="R15332" s="385" t="s">
        <v>17189</v>
      </c>
      <c r="S15332" s="385" t="str">
        <f aca="false">R15332</f>
        <v>58456</v>
      </c>
    </row>
    <row r="15333" customFormat="false" ht="16.5" hidden="false" customHeight="false" outlineLevel="0" collapsed="false">
      <c r="R15333" s="385" t="s">
        <v>17190</v>
      </c>
      <c r="S15333" s="385" t="str">
        <f aca="false">R15333</f>
        <v>58458</v>
      </c>
    </row>
    <row r="15334" customFormat="false" ht="16.5" hidden="false" customHeight="false" outlineLevel="0" collapsed="false">
      <c r="R15334" s="385" t="s">
        <v>17191</v>
      </c>
      <c r="S15334" s="385" t="str">
        <f aca="false">R15334</f>
        <v>58460</v>
      </c>
    </row>
    <row r="15335" customFormat="false" ht="16.5" hidden="false" customHeight="false" outlineLevel="0" collapsed="false">
      <c r="R15335" s="385" t="s">
        <v>17192</v>
      </c>
      <c r="S15335" s="385" t="str">
        <f aca="false">R15335</f>
        <v>58461</v>
      </c>
    </row>
    <row r="15336" customFormat="false" ht="16.5" hidden="false" customHeight="false" outlineLevel="0" collapsed="false">
      <c r="R15336" s="385" t="s">
        <v>17193</v>
      </c>
      <c r="S15336" s="385" t="str">
        <f aca="false">R15336</f>
        <v>58463</v>
      </c>
    </row>
    <row r="15337" customFormat="false" ht="16.5" hidden="false" customHeight="false" outlineLevel="0" collapsed="false">
      <c r="R15337" s="385" t="s">
        <v>17194</v>
      </c>
      <c r="S15337" s="385" t="str">
        <f aca="false">R15337</f>
        <v>58464</v>
      </c>
    </row>
    <row r="15338" customFormat="false" ht="16.5" hidden="false" customHeight="false" outlineLevel="0" collapsed="false">
      <c r="R15338" s="385" t="s">
        <v>17195</v>
      </c>
      <c r="S15338" s="385" t="str">
        <f aca="false">R15338</f>
        <v>58466</v>
      </c>
    </row>
    <row r="15339" customFormat="false" ht="16.5" hidden="false" customHeight="false" outlineLevel="0" collapsed="false">
      <c r="R15339" s="385" t="s">
        <v>17196</v>
      </c>
      <c r="S15339" s="385" t="str">
        <f aca="false">R15339</f>
        <v>58467</v>
      </c>
    </row>
    <row r="15340" customFormat="false" ht="16.5" hidden="false" customHeight="false" outlineLevel="0" collapsed="false">
      <c r="R15340" s="385" t="s">
        <v>17197</v>
      </c>
      <c r="S15340" s="385" t="str">
        <f aca="false">R15340</f>
        <v>58472</v>
      </c>
    </row>
    <row r="15341" customFormat="false" ht="16.5" hidden="false" customHeight="false" outlineLevel="0" collapsed="false">
      <c r="R15341" s="385" t="s">
        <v>17198</v>
      </c>
      <c r="S15341" s="385" t="str">
        <f aca="false">R15341</f>
        <v>58474</v>
      </c>
    </row>
    <row r="15342" customFormat="false" ht="16.5" hidden="false" customHeight="false" outlineLevel="0" collapsed="false">
      <c r="R15342" s="385" t="s">
        <v>17199</v>
      </c>
      <c r="S15342" s="385" t="str">
        <f aca="false">R15342</f>
        <v>58475</v>
      </c>
    </row>
    <row r="15343" customFormat="false" ht="16.5" hidden="false" customHeight="false" outlineLevel="0" collapsed="false">
      <c r="R15343" s="385" t="s">
        <v>17200</v>
      </c>
      <c r="S15343" s="385" t="str">
        <f aca="false">R15343</f>
        <v>58476</v>
      </c>
    </row>
    <row r="15344" customFormat="false" ht="16.5" hidden="false" customHeight="false" outlineLevel="0" collapsed="false">
      <c r="R15344" s="385" t="s">
        <v>17201</v>
      </c>
      <c r="S15344" s="385" t="str">
        <f aca="false">R15344</f>
        <v>58477</v>
      </c>
    </row>
    <row r="15345" customFormat="false" ht="16.5" hidden="false" customHeight="false" outlineLevel="0" collapsed="false">
      <c r="R15345" s="385" t="s">
        <v>17202</v>
      </c>
      <c r="S15345" s="385" t="str">
        <f aca="false">R15345</f>
        <v>58478</v>
      </c>
    </row>
    <row r="15346" customFormat="false" ht="16.5" hidden="false" customHeight="false" outlineLevel="0" collapsed="false">
      <c r="R15346" s="385" t="s">
        <v>17203</v>
      </c>
      <c r="S15346" s="385" t="str">
        <f aca="false">R15346</f>
        <v>58479</v>
      </c>
    </row>
    <row r="15347" customFormat="false" ht="16.5" hidden="false" customHeight="false" outlineLevel="0" collapsed="false">
      <c r="R15347" s="385" t="s">
        <v>17204</v>
      </c>
      <c r="S15347" s="385" t="str">
        <f aca="false">R15347</f>
        <v>58480</v>
      </c>
    </row>
    <row r="15348" customFormat="false" ht="16.5" hidden="false" customHeight="false" outlineLevel="0" collapsed="false">
      <c r="R15348" s="385" t="s">
        <v>17205</v>
      </c>
      <c r="S15348" s="385" t="str">
        <f aca="false">R15348</f>
        <v>58481</v>
      </c>
    </row>
    <row r="15349" customFormat="false" ht="16.5" hidden="false" customHeight="false" outlineLevel="0" collapsed="false">
      <c r="R15349" s="385" t="s">
        <v>17206</v>
      </c>
      <c r="S15349" s="385" t="str">
        <f aca="false">R15349</f>
        <v>58482</v>
      </c>
    </row>
    <row r="15350" customFormat="false" ht="16.5" hidden="false" customHeight="false" outlineLevel="0" collapsed="false">
      <c r="R15350" s="385" t="s">
        <v>17207</v>
      </c>
      <c r="S15350" s="385" t="str">
        <f aca="false">R15350</f>
        <v>58483</v>
      </c>
    </row>
    <row r="15351" customFormat="false" ht="16.5" hidden="false" customHeight="false" outlineLevel="0" collapsed="false">
      <c r="R15351" s="385" t="s">
        <v>17208</v>
      </c>
      <c r="S15351" s="385" t="str">
        <f aca="false">R15351</f>
        <v>58484</v>
      </c>
    </row>
    <row r="15352" customFormat="false" ht="16.5" hidden="false" customHeight="false" outlineLevel="0" collapsed="false">
      <c r="R15352" s="385" t="s">
        <v>17209</v>
      </c>
      <c r="S15352" s="385" t="str">
        <f aca="false">R15352</f>
        <v>58486</v>
      </c>
    </row>
    <row r="15353" customFormat="false" ht="16.5" hidden="false" customHeight="false" outlineLevel="0" collapsed="false">
      <c r="R15353" s="385" t="s">
        <v>17210</v>
      </c>
      <c r="S15353" s="385" t="str">
        <f aca="false">R15353</f>
        <v>58487</v>
      </c>
    </row>
    <row r="15354" customFormat="false" ht="16.5" hidden="false" customHeight="false" outlineLevel="0" collapsed="false">
      <c r="R15354" s="385" t="s">
        <v>17211</v>
      </c>
      <c r="S15354" s="385" t="str">
        <f aca="false">R15354</f>
        <v>58488</v>
      </c>
    </row>
    <row r="15355" customFormat="false" ht="16.5" hidden="false" customHeight="false" outlineLevel="0" collapsed="false">
      <c r="R15355" s="385" t="s">
        <v>17212</v>
      </c>
      <c r="S15355" s="385" t="str">
        <f aca="false">R15355</f>
        <v>58489</v>
      </c>
    </row>
    <row r="15356" customFormat="false" ht="16.5" hidden="false" customHeight="false" outlineLevel="0" collapsed="false">
      <c r="R15356" s="385" t="s">
        <v>17213</v>
      </c>
      <c r="S15356" s="385" t="str">
        <f aca="false">R15356</f>
        <v>58490</v>
      </c>
    </row>
    <row r="15357" customFormat="false" ht="16.5" hidden="false" customHeight="false" outlineLevel="0" collapsed="false">
      <c r="R15357" s="385" t="s">
        <v>17214</v>
      </c>
      <c r="S15357" s="385" t="str">
        <f aca="false">R15357</f>
        <v>58492</v>
      </c>
    </row>
    <row r="15358" customFormat="false" ht="16.5" hidden="false" customHeight="false" outlineLevel="0" collapsed="false">
      <c r="R15358" s="385" t="s">
        <v>17215</v>
      </c>
      <c r="S15358" s="385" t="str">
        <f aca="false">R15358</f>
        <v>58494</v>
      </c>
    </row>
    <row r="15359" customFormat="false" ht="16.5" hidden="false" customHeight="false" outlineLevel="0" collapsed="false">
      <c r="R15359" s="385" t="s">
        <v>17216</v>
      </c>
      <c r="S15359" s="385" t="str">
        <f aca="false">R15359</f>
        <v>58495</v>
      </c>
    </row>
    <row r="15360" customFormat="false" ht="16.5" hidden="false" customHeight="false" outlineLevel="0" collapsed="false">
      <c r="R15360" s="385" t="s">
        <v>17217</v>
      </c>
      <c r="S15360" s="385" t="str">
        <f aca="false">R15360</f>
        <v>58496</v>
      </c>
    </row>
    <row r="15361" customFormat="false" ht="16.5" hidden="false" customHeight="false" outlineLevel="0" collapsed="false">
      <c r="R15361" s="385" t="s">
        <v>17218</v>
      </c>
      <c r="S15361" s="385" t="str">
        <f aca="false">R15361</f>
        <v>58497</v>
      </c>
    </row>
    <row r="15362" customFormat="false" ht="16.5" hidden="false" customHeight="false" outlineLevel="0" collapsed="false">
      <c r="R15362" s="385" t="s">
        <v>17219</v>
      </c>
      <c r="S15362" s="385" t="str">
        <f aca="false">R15362</f>
        <v>58520</v>
      </c>
    </row>
    <row r="15363" customFormat="false" ht="16.5" hidden="false" customHeight="false" outlineLevel="0" collapsed="false">
      <c r="R15363" s="385" t="s">
        <v>17220</v>
      </c>
      <c r="S15363" s="385" t="str">
        <f aca="false">R15363</f>
        <v>58521</v>
      </c>
    </row>
    <row r="15364" customFormat="false" ht="16.5" hidden="false" customHeight="false" outlineLevel="0" collapsed="false">
      <c r="R15364" s="385" t="s">
        <v>17221</v>
      </c>
      <c r="S15364" s="385" t="str">
        <f aca="false">R15364</f>
        <v>58523</v>
      </c>
    </row>
    <row r="15365" customFormat="false" ht="16.5" hidden="false" customHeight="false" outlineLevel="0" collapsed="false">
      <c r="R15365" s="385" t="s">
        <v>17222</v>
      </c>
      <c r="S15365" s="385" t="str">
        <f aca="false">R15365</f>
        <v>58524</v>
      </c>
    </row>
    <row r="15366" customFormat="false" ht="16.5" hidden="false" customHeight="false" outlineLevel="0" collapsed="false">
      <c r="R15366" s="385" t="s">
        <v>17223</v>
      </c>
      <c r="S15366" s="385" t="str">
        <f aca="false">R15366</f>
        <v>58528</v>
      </c>
    </row>
    <row r="15367" customFormat="false" ht="16.5" hidden="false" customHeight="false" outlineLevel="0" collapsed="false">
      <c r="R15367" s="385" t="s">
        <v>17224</v>
      </c>
      <c r="S15367" s="385" t="str">
        <f aca="false">R15367</f>
        <v>58529</v>
      </c>
    </row>
    <row r="15368" customFormat="false" ht="16.5" hidden="false" customHeight="false" outlineLevel="0" collapsed="false">
      <c r="R15368" s="385" t="s">
        <v>17225</v>
      </c>
      <c r="S15368" s="385" t="str">
        <f aca="false">R15368</f>
        <v>58530</v>
      </c>
    </row>
    <row r="15369" customFormat="false" ht="16.5" hidden="false" customHeight="false" outlineLevel="0" collapsed="false">
      <c r="R15369" s="385" t="s">
        <v>17226</v>
      </c>
      <c r="S15369" s="385" t="str">
        <f aca="false">R15369</f>
        <v>58531</v>
      </c>
    </row>
    <row r="15370" customFormat="false" ht="16.5" hidden="false" customHeight="false" outlineLevel="0" collapsed="false">
      <c r="R15370" s="385" t="s">
        <v>17227</v>
      </c>
      <c r="S15370" s="385" t="str">
        <f aca="false">R15370</f>
        <v>58532</v>
      </c>
    </row>
    <row r="15371" customFormat="false" ht="16.5" hidden="false" customHeight="false" outlineLevel="0" collapsed="false">
      <c r="R15371" s="385" t="s">
        <v>17228</v>
      </c>
      <c r="S15371" s="385" t="str">
        <f aca="false">R15371</f>
        <v>58533</v>
      </c>
    </row>
    <row r="15372" customFormat="false" ht="16.5" hidden="false" customHeight="false" outlineLevel="0" collapsed="false">
      <c r="R15372" s="385" t="s">
        <v>17229</v>
      </c>
      <c r="S15372" s="385" t="str">
        <f aca="false">R15372</f>
        <v>58535</v>
      </c>
    </row>
    <row r="15373" customFormat="false" ht="16.5" hidden="false" customHeight="false" outlineLevel="0" collapsed="false">
      <c r="R15373" s="385" t="s">
        <v>17230</v>
      </c>
      <c r="S15373" s="385" t="str">
        <f aca="false">R15373</f>
        <v>58538</v>
      </c>
    </row>
    <row r="15374" customFormat="false" ht="16.5" hidden="false" customHeight="false" outlineLevel="0" collapsed="false">
      <c r="R15374" s="385" t="s">
        <v>17231</v>
      </c>
      <c r="S15374" s="385" t="str">
        <f aca="false">R15374</f>
        <v>58540</v>
      </c>
    </row>
    <row r="15375" customFormat="false" ht="16.5" hidden="false" customHeight="false" outlineLevel="0" collapsed="false">
      <c r="R15375" s="385" t="s">
        <v>17232</v>
      </c>
      <c r="S15375" s="385" t="str">
        <f aca="false">R15375</f>
        <v>58541</v>
      </c>
    </row>
    <row r="15376" customFormat="false" ht="16.5" hidden="false" customHeight="false" outlineLevel="0" collapsed="false">
      <c r="R15376" s="385" t="s">
        <v>17233</v>
      </c>
      <c r="S15376" s="385" t="str">
        <f aca="false">R15376</f>
        <v>58542</v>
      </c>
    </row>
    <row r="15377" customFormat="false" ht="16.5" hidden="false" customHeight="false" outlineLevel="0" collapsed="false">
      <c r="R15377" s="385" t="s">
        <v>17234</v>
      </c>
      <c r="S15377" s="385" t="str">
        <f aca="false">R15377</f>
        <v>58544</v>
      </c>
    </row>
    <row r="15378" customFormat="false" ht="16.5" hidden="false" customHeight="false" outlineLevel="0" collapsed="false">
      <c r="R15378" s="385" t="s">
        <v>17235</v>
      </c>
      <c r="S15378" s="385" t="str">
        <f aca="false">R15378</f>
        <v>58545</v>
      </c>
    </row>
    <row r="15379" customFormat="false" ht="16.5" hidden="false" customHeight="false" outlineLevel="0" collapsed="false">
      <c r="R15379" s="385" t="s">
        <v>17236</v>
      </c>
      <c r="S15379" s="385" t="str">
        <f aca="false">R15379</f>
        <v>58549</v>
      </c>
    </row>
    <row r="15380" customFormat="false" ht="16.5" hidden="false" customHeight="false" outlineLevel="0" collapsed="false">
      <c r="R15380" s="385" t="s">
        <v>17237</v>
      </c>
      <c r="S15380" s="385" t="str">
        <f aca="false">R15380</f>
        <v>58552</v>
      </c>
    </row>
    <row r="15381" customFormat="false" ht="16.5" hidden="false" customHeight="false" outlineLevel="0" collapsed="false">
      <c r="R15381" s="385" t="s">
        <v>17238</v>
      </c>
      <c r="S15381" s="385" t="str">
        <f aca="false">R15381</f>
        <v>58553</v>
      </c>
    </row>
    <row r="15382" customFormat="false" ht="16.5" hidden="false" customHeight="false" outlineLevel="0" collapsed="false">
      <c r="R15382" s="385" t="s">
        <v>17239</v>
      </c>
      <c r="S15382" s="385" t="str">
        <f aca="false">R15382</f>
        <v>58558</v>
      </c>
    </row>
    <row r="15383" customFormat="false" ht="16.5" hidden="false" customHeight="false" outlineLevel="0" collapsed="false">
      <c r="R15383" s="385" t="s">
        <v>17240</v>
      </c>
      <c r="S15383" s="385" t="str">
        <f aca="false">R15383</f>
        <v>58559</v>
      </c>
    </row>
    <row r="15384" customFormat="false" ht="16.5" hidden="false" customHeight="false" outlineLevel="0" collapsed="false">
      <c r="R15384" s="385" t="s">
        <v>17241</v>
      </c>
      <c r="S15384" s="385" t="str">
        <f aca="false">R15384</f>
        <v>58560</v>
      </c>
    </row>
    <row r="15385" customFormat="false" ht="16.5" hidden="false" customHeight="false" outlineLevel="0" collapsed="false">
      <c r="R15385" s="385" t="s">
        <v>17242</v>
      </c>
      <c r="S15385" s="385" t="str">
        <f aca="false">R15385</f>
        <v>58561</v>
      </c>
    </row>
    <row r="15386" customFormat="false" ht="16.5" hidden="false" customHeight="false" outlineLevel="0" collapsed="false">
      <c r="R15386" s="385" t="s">
        <v>17243</v>
      </c>
      <c r="S15386" s="385" t="str">
        <f aca="false">R15386</f>
        <v>58562</v>
      </c>
    </row>
    <row r="15387" customFormat="false" ht="16.5" hidden="false" customHeight="false" outlineLevel="0" collapsed="false">
      <c r="R15387" s="385" t="s">
        <v>17244</v>
      </c>
      <c r="S15387" s="385" t="str">
        <f aca="false">R15387</f>
        <v>58563</v>
      </c>
    </row>
    <row r="15388" customFormat="false" ht="16.5" hidden="false" customHeight="false" outlineLevel="0" collapsed="false">
      <c r="R15388" s="385" t="s">
        <v>17245</v>
      </c>
      <c r="S15388" s="385" t="str">
        <f aca="false">R15388</f>
        <v>58564</v>
      </c>
    </row>
    <row r="15389" customFormat="false" ht="16.5" hidden="false" customHeight="false" outlineLevel="0" collapsed="false">
      <c r="R15389" s="385" t="s">
        <v>17246</v>
      </c>
      <c r="S15389" s="385" t="str">
        <f aca="false">R15389</f>
        <v>58565</v>
      </c>
    </row>
    <row r="15390" customFormat="false" ht="16.5" hidden="false" customHeight="false" outlineLevel="0" collapsed="false">
      <c r="R15390" s="385" t="s">
        <v>17247</v>
      </c>
      <c r="S15390" s="385" t="str">
        <f aca="false">R15390</f>
        <v>58566</v>
      </c>
    </row>
    <row r="15391" customFormat="false" ht="16.5" hidden="false" customHeight="false" outlineLevel="0" collapsed="false">
      <c r="R15391" s="385" t="s">
        <v>17248</v>
      </c>
      <c r="S15391" s="385" t="str">
        <f aca="false">R15391</f>
        <v>58568</v>
      </c>
    </row>
    <row r="15392" customFormat="false" ht="16.5" hidden="false" customHeight="false" outlineLevel="0" collapsed="false">
      <c r="R15392" s="385" t="s">
        <v>17249</v>
      </c>
      <c r="S15392" s="385" t="str">
        <f aca="false">R15392</f>
        <v>58569</v>
      </c>
    </row>
    <row r="15393" customFormat="false" ht="16.5" hidden="false" customHeight="false" outlineLevel="0" collapsed="false">
      <c r="R15393" s="385" t="s">
        <v>17250</v>
      </c>
      <c r="S15393" s="385" t="str">
        <f aca="false">R15393</f>
        <v>58570</v>
      </c>
    </row>
    <row r="15394" customFormat="false" ht="16.5" hidden="false" customHeight="false" outlineLevel="0" collapsed="false">
      <c r="R15394" s="385" t="s">
        <v>17251</v>
      </c>
      <c r="S15394" s="385" t="str">
        <f aca="false">R15394</f>
        <v>58571</v>
      </c>
    </row>
    <row r="15395" customFormat="false" ht="16.5" hidden="false" customHeight="false" outlineLevel="0" collapsed="false">
      <c r="R15395" s="385" t="s">
        <v>17252</v>
      </c>
      <c r="S15395" s="385" t="str">
        <f aca="false">R15395</f>
        <v>58572</v>
      </c>
    </row>
    <row r="15396" customFormat="false" ht="16.5" hidden="false" customHeight="false" outlineLevel="0" collapsed="false">
      <c r="R15396" s="385" t="s">
        <v>17253</v>
      </c>
      <c r="S15396" s="385" t="str">
        <f aca="false">R15396</f>
        <v>58573</v>
      </c>
    </row>
    <row r="15397" customFormat="false" ht="16.5" hidden="false" customHeight="false" outlineLevel="0" collapsed="false">
      <c r="R15397" s="385" t="s">
        <v>17254</v>
      </c>
      <c r="S15397" s="385" t="str">
        <f aca="false">R15397</f>
        <v>58575</v>
      </c>
    </row>
    <row r="15398" customFormat="false" ht="16.5" hidden="false" customHeight="false" outlineLevel="0" collapsed="false">
      <c r="R15398" s="385" t="s">
        <v>17255</v>
      </c>
      <c r="S15398" s="385" t="str">
        <f aca="false">R15398</f>
        <v>58576</v>
      </c>
    </row>
    <row r="15399" customFormat="false" ht="16.5" hidden="false" customHeight="false" outlineLevel="0" collapsed="false">
      <c r="R15399" s="385" t="s">
        <v>17256</v>
      </c>
      <c r="S15399" s="385" t="str">
        <f aca="false">R15399</f>
        <v>58577</v>
      </c>
    </row>
    <row r="15400" customFormat="false" ht="16.5" hidden="false" customHeight="false" outlineLevel="0" collapsed="false">
      <c r="R15400" s="385" t="s">
        <v>17257</v>
      </c>
      <c r="S15400" s="385" t="str">
        <f aca="false">R15400</f>
        <v>58579</v>
      </c>
    </row>
    <row r="15401" customFormat="false" ht="16.5" hidden="false" customHeight="false" outlineLevel="0" collapsed="false">
      <c r="R15401" s="385" t="s">
        <v>17258</v>
      </c>
      <c r="S15401" s="385" t="str">
        <f aca="false">R15401</f>
        <v>58580</v>
      </c>
    </row>
    <row r="15402" customFormat="false" ht="16.5" hidden="false" customHeight="false" outlineLevel="0" collapsed="false">
      <c r="R15402" s="385" t="s">
        <v>17259</v>
      </c>
      <c r="S15402" s="385" t="str">
        <f aca="false">R15402</f>
        <v>58581</v>
      </c>
    </row>
    <row r="15403" customFormat="false" ht="16.5" hidden="false" customHeight="false" outlineLevel="0" collapsed="false">
      <c r="R15403" s="385" t="s">
        <v>17260</v>
      </c>
      <c r="S15403" s="385" t="str">
        <f aca="false">R15403</f>
        <v>58620</v>
      </c>
    </row>
    <row r="15404" customFormat="false" ht="16.5" hidden="false" customHeight="false" outlineLevel="0" collapsed="false">
      <c r="R15404" s="385" t="s">
        <v>17261</v>
      </c>
      <c r="S15404" s="385" t="str">
        <f aca="false">R15404</f>
        <v>58621</v>
      </c>
    </row>
    <row r="15405" customFormat="false" ht="16.5" hidden="false" customHeight="false" outlineLevel="0" collapsed="false">
      <c r="R15405" s="385" t="s">
        <v>17262</v>
      </c>
      <c r="S15405" s="385" t="str">
        <f aca="false">R15405</f>
        <v>58622</v>
      </c>
    </row>
    <row r="15406" customFormat="false" ht="16.5" hidden="false" customHeight="false" outlineLevel="0" collapsed="false">
      <c r="R15406" s="385" t="s">
        <v>17263</v>
      </c>
      <c r="S15406" s="385" t="str">
        <f aca="false">R15406</f>
        <v>58623</v>
      </c>
    </row>
    <row r="15407" customFormat="false" ht="16.5" hidden="false" customHeight="false" outlineLevel="0" collapsed="false">
      <c r="R15407" s="385" t="s">
        <v>17264</v>
      </c>
      <c r="S15407" s="385" t="str">
        <f aca="false">R15407</f>
        <v>58625</v>
      </c>
    </row>
    <row r="15408" customFormat="false" ht="16.5" hidden="false" customHeight="false" outlineLevel="0" collapsed="false">
      <c r="R15408" s="385" t="s">
        <v>17265</v>
      </c>
      <c r="S15408" s="385" t="str">
        <f aca="false">R15408</f>
        <v>58626</v>
      </c>
    </row>
    <row r="15409" customFormat="false" ht="16.5" hidden="false" customHeight="false" outlineLevel="0" collapsed="false">
      <c r="R15409" s="385" t="s">
        <v>17266</v>
      </c>
      <c r="S15409" s="385" t="str">
        <f aca="false">R15409</f>
        <v>58627</v>
      </c>
    </row>
    <row r="15410" customFormat="false" ht="16.5" hidden="false" customHeight="false" outlineLevel="0" collapsed="false">
      <c r="R15410" s="385" t="s">
        <v>17267</v>
      </c>
      <c r="S15410" s="385" t="str">
        <f aca="false">R15410</f>
        <v>58630</v>
      </c>
    </row>
    <row r="15411" customFormat="false" ht="16.5" hidden="false" customHeight="false" outlineLevel="0" collapsed="false">
      <c r="R15411" s="385" t="s">
        <v>17268</v>
      </c>
      <c r="S15411" s="385" t="str">
        <f aca="false">R15411</f>
        <v>58631</v>
      </c>
    </row>
    <row r="15412" customFormat="false" ht="16.5" hidden="false" customHeight="false" outlineLevel="0" collapsed="false">
      <c r="R15412" s="385" t="s">
        <v>17269</v>
      </c>
      <c r="S15412" s="385" t="str">
        <f aca="false">R15412</f>
        <v>58632</v>
      </c>
    </row>
    <row r="15413" customFormat="false" ht="16.5" hidden="false" customHeight="false" outlineLevel="0" collapsed="false">
      <c r="R15413" s="385" t="s">
        <v>17270</v>
      </c>
      <c r="S15413" s="385" t="str">
        <f aca="false">R15413</f>
        <v>58634</v>
      </c>
    </row>
    <row r="15414" customFormat="false" ht="16.5" hidden="false" customHeight="false" outlineLevel="0" collapsed="false">
      <c r="R15414" s="385" t="s">
        <v>17271</v>
      </c>
      <c r="S15414" s="385" t="str">
        <f aca="false">R15414</f>
        <v>58636</v>
      </c>
    </row>
    <row r="15415" customFormat="false" ht="16.5" hidden="false" customHeight="false" outlineLevel="0" collapsed="false">
      <c r="R15415" s="385" t="s">
        <v>17272</v>
      </c>
      <c r="S15415" s="385" t="str">
        <f aca="false">R15415</f>
        <v>58638</v>
      </c>
    </row>
    <row r="15416" customFormat="false" ht="16.5" hidden="false" customHeight="false" outlineLevel="0" collapsed="false">
      <c r="R15416" s="385" t="s">
        <v>17273</v>
      </c>
      <c r="S15416" s="385" t="str">
        <f aca="false">R15416</f>
        <v>58639</v>
      </c>
    </row>
    <row r="15417" customFormat="false" ht="16.5" hidden="false" customHeight="false" outlineLevel="0" collapsed="false">
      <c r="R15417" s="385" t="s">
        <v>17274</v>
      </c>
      <c r="S15417" s="385" t="str">
        <f aca="false">R15417</f>
        <v>58640</v>
      </c>
    </row>
    <row r="15418" customFormat="false" ht="16.5" hidden="false" customHeight="false" outlineLevel="0" collapsed="false">
      <c r="R15418" s="385" t="s">
        <v>17275</v>
      </c>
      <c r="S15418" s="385" t="str">
        <f aca="false">R15418</f>
        <v>58641</v>
      </c>
    </row>
    <row r="15419" customFormat="false" ht="16.5" hidden="false" customHeight="false" outlineLevel="0" collapsed="false">
      <c r="R15419" s="385" t="s">
        <v>17276</v>
      </c>
      <c r="S15419" s="385" t="str">
        <f aca="false">R15419</f>
        <v>58642</v>
      </c>
    </row>
    <row r="15420" customFormat="false" ht="16.5" hidden="false" customHeight="false" outlineLevel="0" collapsed="false">
      <c r="R15420" s="385" t="s">
        <v>17277</v>
      </c>
      <c r="S15420" s="385" t="str">
        <f aca="false">R15420</f>
        <v>58643</v>
      </c>
    </row>
    <row r="15421" customFormat="false" ht="16.5" hidden="false" customHeight="false" outlineLevel="0" collapsed="false">
      <c r="R15421" s="385" t="s">
        <v>17278</v>
      </c>
      <c r="S15421" s="385" t="str">
        <f aca="false">R15421</f>
        <v>58645</v>
      </c>
    </row>
    <row r="15422" customFormat="false" ht="16.5" hidden="false" customHeight="false" outlineLevel="0" collapsed="false">
      <c r="R15422" s="385" t="s">
        <v>17279</v>
      </c>
      <c r="S15422" s="385" t="str">
        <f aca="false">R15422</f>
        <v>58646</v>
      </c>
    </row>
    <row r="15423" customFormat="false" ht="16.5" hidden="false" customHeight="false" outlineLevel="0" collapsed="false">
      <c r="R15423" s="385" t="s">
        <v>17280</v>
      </c>
      <c r="S15423" s="385" t="str">
        <f aca="false">R15423</f>
        <v>58647</v>
      </c>
    </row>
    <row r="15424" customFormat="false" ht="16.5" hidden="false" customHeight="false" outlineLevel="0" collapsed="false">
      <c r="R15424" s="385" t="s">
        <v>17281</v>
      </c>
      <c r="S15424" s="385" t="str">
        <f aca="false">R15424</f>
        <v>58649</v>
      </c>
    </row>
    <row r="15425" customFormat="false" ht="16.5" hidden="false" customHeight="false" outlineLevel="0" collapsed="false">
      <c r="R15425" s="385" t="s">
        <v>17282</v>
      </c>
      <c r="S15425" s="385" t="str">
        <f aca="false">R15425</f>
        <v>58650</v>
      </c>
    </row>
    <row r="15426" customFormat="false" ht="16.5" hidden="false" customHeight="false" outlineLevel="0" collapsed="false">
      <c r="R15426" s="385" t="s">
        <v>17283</v>
      </c>
      <c r="S15426" s="385" t="str">
        <f aca="false">R15426</f>
        <v>58651</v>
      </c>
    </row>
    <row r="15427" customFormat="false" ht="16.5" hidden="false" customHeight="false" outlineLevel="0" collapsed="false">
      <c r="R15427" s="385" t="s">
        <v>17284</v>
      </c>
      <c r="S15427" s="385" t="str">
        <f aca="false">R15427</f>
        <v>58652</v>
      </c>
    </row>
    <row r="15428" customFormat="false" ht="16.5" hidden="false" customHeight="false" outlineLevel="0" collapsed="false">
      <c r="R15428" s="385" t="s">
        <v>17285</v>
      </c>
      <c r="S15428" s="385" t="str">
        <f aca="false">R15428</f>
        <v>58653</v>
      </c>
    </row>
    <row r="15429" customFormat="false" ht="16.5" hidden="false" customHeight="false" outlineLevel="0" collapsed="false">
      <c r="R15429" s="385" t="s">
        <v>17286</v>
      </c>
      <c r="S15429" s="385" t="str">
        <f aca="false">R15429</f>
        <v>58654</v>
      </c>
    </row>
    <row r="15430" customFormat="false" ht="16.5" hidden="false" customHeight="false" outlineLevel="0" collapsed="false">
      <c r="R15430" s="385" t="s">
        <v>17287</v>
      </c>
      <c r="S15430" s="385" t="str">
        <f aca="false">R15430</f>
        <v>58655</v>
      </c>
    </row>
    <row r="15431" customFormat="false" ht="16.5" hidden="false" customHeight="false" outlineLevel="0" collapsed="false">
      <c r="R15431" s="385" t="s">
        <v>17288</v>
      </c>
      <c r="S15431" s="385" t="str">
        <f aca="false">R15431</f>
        <v>58656</v>
      </c>
    </row>
    <row r="15432" customFormat="false" ht="16.5" hidden="false" customHeight="false" outlineLevel="0" collapsed="false">
      <c r="R15432" s="385" t="s">
        <v>17289</v>
      </c>
      <c r="S15432" s="385" t="str">
        <f aca="false">R15432</f>
        <v>58710</v>
      </c>
    </row>
    <row r="15433" customFormat="false" ht="16.5" hidden="false" customHeight="false" outlineLevel="0" collapsed="false">
      <c r="R15433" s="385" t="s">
        <v>17290</v>
      </c>
      <c r="S15433" s="385" t="str">
        <f aca="false">R15433</f>
        <v>58711</v>
      </c>
    </row>
    <row r="15434" customFormat="false" ht="16.5" hidden="false" customHeight="false" outlineLevel="0" collapsed="false">
      <c r="R15434" s="385" t="s">
        <v>17291</v>
      </c>
      <c r="S15434" s="385" t="str">
        <f aca="false">R15434</f>
        <v>58712</v>
      </c>
    </row>
    <row r="15435" customFormat="false" ht="16.5" hidden="false" customHeight="false" outlineLevel="0" collapsed="false">
      <c r="R15435" s="385" t="s">
        <v>17292</v>
      </c>
      <c r="S15435" s="385" t="str">
        <f aca="false">R15435</f>
        <v>58713</v>
      </c>
    </row>
    <row r="15436" customFormat="false" ht="16.5" hidden="false" customHeight="false" outlineLevel="0" collapsed="false">
      <c r="R15436" s="385" t="s">
        <v>17293</v>
      </c>
      <c r="S15436" s="385" t="str">
        <f aca="false">R15436</f>
        <v>58716</v>
      </c>
    </row>
    <row r="15437" customFormat="false" ht="16.5" hidden="false" customHeight="false" outlineLevel="0" collapsed="false">
      <c r="R15437" s="385" t="s">
        <v>17294</v>
      </c>
      <c r="S15437" s="385" t="str">
        <f aca="false">R15437</f>
        <v>58718</v>
      </c>
    </row>
    <row r="15438" customFormat="false" ht="16.5" hidden="false" customHeight="false" outlineLevel="0" collapsed="false">
      <c r="R15438" s="385" t="s">
        <v>17295</v>
      </c>
      <c r="S15438" s="385" t="str">
        <f aca="false">R15438</f>
        <v>58721</v>
      </c>
    </row>
    <row r="15439" customFormat="false" ht="16.5" hidden="false" customHeight="false" outlineLevel="0" collapsed="false">
      <c r="R15439" s="385" t="s">
        <v>17296</v>
      </c>
      <c r="S15439" s="385" t="str">
        <f aca="false">R15439</f>
        <v>58722</v>
      </c>
    </row>
    <row r="15440" customFormat="false" ht="16.5" hidden="false" customHeight="false" outlineLevel="0" collapsed="false">
      <c r="R15440" s="385" t="s">
        <v>17297</v>
      </c>
      <c r="S15440" s="385" t="str">
        <f aca="false">R15440</f>
        <v>58723</v>
      </c>
    </row>
    <row r="15441" customFormat="false" ht="16.5" hidden="false" customHeight="false" outlineLevel="0" collapsed="false">
      <c r="R15441" s="385" t="s">
        <v>17298</v>
      </c>
      <c r="S15441" s="385" t="str">
        <f aca="false">R15441</f>
        <v>58725</v>
      </c>
    </row>
    <row r="15442" customFormat="false" ht="16.5" hidden="false" customHeight="false" outlineLevel="0" collapsed="false">
      <c r="R15442" s="385" t="s">
        <v>17299</v>
      </c>
      <c r="S15442" s="385" t="str">
        <f aca="false">R15442</f>
        <v>58727</v>
      </c>
    </row>
    <row r="15443" customFormat="false" ht="16.5" hidden="false" customHeight="false" outlineLevel="0" collapsed="false">
      <c r="R15443" s="385" t="s">
        <v>17300</v>
      </c>
      <c r="S15443" s="385" t="str">
        <f aca="false">R15443</f>
        <v>58730</v>
      </c>
    </row>
    <row r="15444" customFormat="false" ht="16.5" hidden="false" customHeight="false" outlineLevel="0" collapsed="false">
      <c r="R15444" s="385" t="s">
        <v>17301</v>
      </c>
      <c r="S15444" s="385" t="str">
        <f aca="false">R15444</f>
        <v>58731</v>
      </c>
    </row>
    <row r="15445" customFormat="false" ht="16.5" hidden="false" customHeight="false" outlineLevel="0" collapsed="false">
      <c r="R15445" s="385" t="s">
        <v>17302</v>
      </c>
      <c r="S15445" s="385" t="str">
        <f aca="false">R15445</f>
        <v>58733</v>
      </c>
    </row>
    <row r="15446" customFormat="false" ht="16.5" hidden="false" customHeight="false" outlineLevel="0" collapsed="false">
      <c r="R15446" s="385" t="s">
        <v>17303</v>
      </c>
      <c r="S15446" s="385" t="str">
        <f aca="false">R15446</f>
        <v>58734</v>
      </c>
    </row>
    <row r="15447" customFormat="false" ht="16.5" hidden="false" customHeight="false" outlineLevel="0" collapsed="false">
      <c r="R15447" s="385" t="s">
        <v>17304</v>
      </c>
      <c r="S15447" s="385" t="str">
        <f aca="false">R15447</f>
        <v>58735</v>
      </c>
    </row>
    <row r="15448" customFormat="false" ht="16.5" hidden="false" customHeight="false" outlineLevel="0" collapsed="false">
      <c r="R15448" s="385" t="s">
        <v>17305</v>
      </c>
      <c r="S15448" s="385" t="str">
        <f aca="false">R15448</f>
        <v>58736</v>
      </c>
    </row>
    <row r="15449" customFormat="false" ht="16.5" hidden="false" customHeight="false" outlineLevel="0" collapsed="false">
      <c r="R15449" s="385" t="s">
        <v>17306</v>
      </c>
      <c r="S15449" s="385" t="str">
        <f aca="false">R15449</f>
        <v>58737</v>
      </c>
    </row>
    <row r="15450" customFormat="false" ht="16.5" hidden="false" customHeight="false" outlineLevel="0" collapsed="false">
      <c r="R15450" s="385" t="s">
        <v>17307</v>
      </c>
      <c r="S15450" s="385" t="str">
        <f aca="false">R15450</f>
        <v>58740</v>
      </c>
    </row>
    <row r="15451" customFormat="false" ht="16.5" hidden="false" customHeight="false" outlineLevel="0" collapsed="false">
      <c r="R15451" s="385" t="s">
        <v>17308</v>
      </c>
      <c r="S15451" s="385" t="str">
        <f aca="false">R15451</f>
        <v>58741</v>
      </c>
    </row>
    <row r="15452" customFormat="false" ht="16.5" hidden="false" customHeight="false" outlineLevel="0" collapsed="false">
      <c r="R15452" s="385" t="s">
        <v>17309</v>
      </c>
      <c r="S15452" s="385" t="str">
        <f aca="false">R15452</f>
        <v>58744</v>
      </c>
    </row>
    <row r="15453" customFormat="false" ht="16.5" hidden="false" customHeight="false" outlineLevel="0" collapsed="false">
      <c r="R15453" s="385" t="s">
        <v>17310</v>
      </c>
      <c r="S15453" s="385" t="str">
        <f aca="false">R15453</f>
        <v>58746</v>
      </c>
    </row>
    <row r="15454" customFormat="false" ht="16.5" hidden="false" customHeight="false" outlineLevel="0" collapsed="false">
      <c r="R15454" s="385" t="s">
        <v>17311</v>
      </c>
      <c r="S15454" s="385" t="str">
        <f aca="false">R15454</f>
        <v>58747</v>
      </c>
    </row>
    <row r="15455" customFormat="false" ht="16.5" hidden="false" customHeight="false" outlineLevel="0" collapsed="false">
      <c r="R15455" s="385" t="s">
        <v>17312</v>
      </c>
      <c r="S15455" s="385" t="str">
        <f aca="false">R15455</f>
        <v>58748</v>
      </c>
    </row>
    <row r="15456" customFormat="false" ht="16.5" hidden="false" customHeight="false" outlineLevel="0" collapsed="false">
      <c r="R15456" s="385" t="s">
        <v>17313</v>
      </c>
      <c r="S15456" s="385" t="str">
        <f aca="false">R15456</f>
        <v>58750</v>
      </c>
    </row>
    <row r="15457" customFormat="false" ht="16.5" hidden="false" customHeight="false" outlineLevel="0" collapsed="false">
      <c r="R15457" s="385" t="s">
        <v>17314</v>
      </c>
      <c r="S15457" s="385" t="str">
        <f aca="false">R15457</f>
        <v>58752</v>
      </c>
    </row>
    <row r="15458" customFormat="false" ht="16.5" hidden="false" customHeight="false" outlineLevel="0" collapsed="false">
      <c r="R15458" s="385" t="s">
        <v>17315</v>
      </c>
      <c r="S15458" s="385" t="str">
        <f aca="false">R15458</f>
        <v>58755</v>
      </c>
    </row>
    <row r="15459" customFormat="false" ht="16.5" hidden="false" customHeight="false" outlineLevel="0" collapsed="false">
      <c r="R15459" s="385" t="s">
        <v>17316</v>
      </c>
      <c r="S15459" s="385" t="str">
        <f aca="false">R15459</f>
        <v>58756</v>
      </c>
    </row>
    <row r="15460" customFormat="false" ht="16.5" hidden="false" customHeight="false" outlineLevel="0" collapsed="false">
      <c r="R15460" s="385" t="s">
        <v>17317</v>
      </c>
      <c r="S15460" s="385" t="str">
        <f aca="false">R15460</f>
        <v>58757</v>
      </c>
    </row>
    <row r="15461" customFormat="false" ht="16.5" hidden="false" customHeight="false" outlineLevel="0" collapsed="false">
      <c r="R15461" s="385" t="s">
        <v>17318</v>
      </c>
      <c r="S15461" s="385" t="str">
        <f aca="false">R15461</f>
        <v>58758</v>
      </c>
    </row>
    <row r="15462" customFormat="false" ht="16.5" hidden="false" customHeight="false" outlineLevel="0" collapsed="false">
      <c r="R15462" s="385" t="s">
        <v>17319</v>
      </c>
      <c r="S15462" s="385" t="str">
        <f aca="false">R15462</f>
        <v>58759</v>
      </c>
    </row>
    <row r="15463" customFormat="false" ht="16.5" hidden="false" customHeight="false" outlineLevel="0" collapsed="false">
      <c r="R15463" s="385" t="s">
        <v>17320</v>
      </c>
      <c r="S15463" s="385" t="str">
        <f aca="false">R15463</f>
        <v>58760</v>
      </c>
    </row>
    <row r="15464" customFormat="false" ht="16.5" hidden="false" customHeight="false" outlineLevel="0" collapsed="false">
      <c r="R15464" s="385" t="s">
        <v>17321</v>
      </c>
      <c r="S15464" s="385" t="str">
        <f aca="false">R15464</f>
        <v>58761</v>
      </c>
    </row>
    <row r="15465" customFormat="false" ht="16.5" hidden="false" customHeight="false" outlineLevel="0" collapsed="false">
      <c r="R15465" s="385" t="s">
        <v>17322</v>
      </c>
      <c r="S15465" s="385" t="str">
        <f aca="false">R15465</f>
        <v>58762</v>
      </c>
    </row>
    <row r="15466" customFormat="false" ht="16.5" hidden="false" customHeight="false" outlineLevel="0" collapsed="false">
      <c r="R15466" s="385" t="s">
        <v>17323</v>
      </c>
      <c r="S15466" s="385" t="str">
        <f aca="false">R15466</f>
        <v>58763</v>
      </c>
    </row>
    <row r="15467" customFormat="false" ht="16.5" hidden="false" customHeight="false" outlineLevel="0" collapsed="false">
      <c r="R15467" s="385" t="s">
        <v>17324</v>
      </c>
      <c r="S15467" s="385" t="str">
        <f aca="false">R15467</f>
        <v>58765</v>
      </c>
    </row>
    <row r="15468" customFormat="false" ht="16.5" hidden="false" customHeight="false" outlineLevel="0" collapsed="false">
      <c r="R15468" s="385" t="s">
        <v>17325</v>
      </c>
      <c r="S15468" s="385" t="str">
        <f aca="false">R15468</f>
        <v>58768</v>
      </c>
    </row>
    <row r="15469" customFormat="false" ht="16.5" hidden="false" customHeight="false" outlineLevel="0" collapsed="false">
      <c r="R15469" s="385" t="s">
        <v>17326</v>
      </c>
      <c r="S15469" s="385" t="str">
        <f aca="false">R15469</f>
        <v>58769</v>
      </c>
    </row>
    <row r="15470" customFormat="false" ht="16.5" hidden="false" customHeight="false" outlineLevel="0" collapsed="false">
      <c r="R15470" s="385" t="s">
        <v>17327</v>
      </c>
      <c r="S15470" s="385" t="str">
        <f aca="false">R15470</f>
        <v>58770</v>
      </c>
    </row>
    <row r="15471" customFormat="false" ht="16.5" hidden="false" customHeight="false" outlineLevel="0" collapsed="false">
      <c r="R15471" s="385" t="s">
        <v>17328</v>
      </c>
      <c r="S15471" s="385" t="str">
        <f aca="false">R15471</f>
        <v>58771</v>
      </c>
    </row>
    <row r="15472" customFormat="false" ht="16.5" hidden="false" customHeight="false" outlineLevel="0" collapsed="false">
      <c r="R15472" s="385" t="s">
        <v>17329</v>
      </c>
      <c r="S15472" s="385" t="str">
        <f aca="false">R15472</f>
        <v>58772</v>
      </c>
    </row>
    <row r="15473" customFormat="false" ht="16.5" hidden="false" customHeight="false" outlineLevel="0" collapsed="false">
      <c r="R15473" s="385" t="s">
        <v>17330</v>
      </c>
      <c r="S15473" s="385" t="str">
        <f aca="false">R15473</f>
        <v>58773</v>
      </c>
    </row>
    <row r="15474" customFormat="false" ht="16.5" hidden="false" customHeight="false" outlineLevel="0" collapsed="false">
      <c r="R15474" s="385" t="s">
        <v>17331</v>
      </c>
      <c r="S15474" s="385" t="str">
        <f aca="false">R15474</f>
        <v>58775</v>
      </c>
    </row>
    <row r="15475" customFormat="false" ht="16.5" hidden="false" customHeight="false" outlineLevel="0" collapsed="false">
      <c r="R15475" s="385" t="s">
        <v>17332</v>
      </c>
      <c r="S15475" s="385" t="str">
        <f aca="false">R15475</f>
        <v>58776</v>
      </c>
    </row>
    <row r="15476" customFormat="false" ht="16.5" hidden="false" customHeight="false" outlineLevel="0" collapsed="false">
      <c r="R15476" s="385" t="s">
        <v>17333</v>
      </c>
      <c r="S15476" s="385" t="str">
        <f aca="false">R15476</f>
        <v>58778</v>
      </c>
    </row>
    <row r="15477" customFormat="false" ht="16.5" hidden="false" customHeight="false" outlineLevel="0" collapsed="false">
      <c r="R15477" s="385" t="s">
        <v>17334</v>
      </c>
      <c r="S15477" s="385" t="str">
        <f aca="false">R15477</f>
        <v>58779</v>
      </c>
    </row>
    <row r="15478" customFormat="false" ht="16.5" hidden="false" customHeight="false" outlineLevel="0" collapsed="false">
      <c r="R15478" s="385" t="s">
        <v>17335</v>
      </c>
      <c r="S15478" s="385" t="str">
        <f aca="false">R15478</f>
        <v>58781</v>
      </c>
    </row>
    <row r="15479" customFormat="false" ht="16.5" hidden="false" customHeight="false" outlineLevel="0" collapsed="false">
      <c r="R15479" s="385" t="s">
        <v>17336</v>
      </c>
      <c r="S15479" s="385" t="str">
        <f aca="false">R15479</f>
        <v>58782</v>
      </c>
    </row>
    <row r="15480" customFormat="false" ht="16.5" hidden="false" customHeight="false" outlineLevel="0" collapsed="false">
      <c r="R15480" s="385" t="s">
        <v>17337</v>
      </c>
      <c r="S15480" s="385" t="str">
        <f aca="false">R15480</f>
        <v>58783</v>
      </c>
    </row>
    <row r="15481" customFormat="false" ht="16.5" hidden="false" customHeight="false" outlineLevel="0" collapsed="false">
      <c r="R15481" s="385" t="s">
        <v>17338</v>
      </c>
      <c r="S15481" s="385" t="str">
        <f aca="false">R15481</f>
        <v>58784</v>
      </c>
    </row>
    <row r="15482" customFormat="false" ht="16.5" hidden="false" customHeight="false" outlineLevel="0" collapsed="false">
      <c r="R15482" s="385" t="s">
        <v>17339</v>
      </c>
      <c r="S15482" s="385" t="str">
        <f aca="false">R15482</f>
        <v>58785</v>
      </c>
    </row>
    <row r="15483" customFormat="false" ht="16.5" hidden="false" customHeight="false" outlineLevel="0" collapsed="false">
      <c r="R15483" s="385" t="s">
        <v>17340</v>
      </c>
      <c r="S15483" s="385" t="str">
        <f aca="false">R15483</f>
        <v>58787</v>
      </c>
    </row>
    <row r="15484" customFormat="false" ht="16.5" hidden="false" customHeight="false" outlineLevel="0" collapsed="false">
      <c r="R15484" s="385" t="s">
        <v>17341</v>
      </c>
      <c r="S15484" s="385" t="str">
        <f aca="false">R15484</f>
        <v>58788</v>
      </c>
    </row>
    <row r="15485" customFormat="false" ht="16.5" hidden="false" customHeight="false" outlineLevel="0" collapsed="false">
      <c r="R15485" s="385" t="s">
        <v>17342</v>
      </c>
      <c r="S15485" s="385" t="str">
        <f aca="false">R15485</f>
        <v>58789</v>
      </c>
    </row>
    <row r="15486" customFormat="false" ht="16.5" hidden="false" customHeight="false" outlineLevel="0" collapsed="false">
      <c r="R15486" s="385" t="s">
        <v>17343</v>
      </c>
      <c r="S15486" s="385" t="str">
        <f aca="false">R15486</f>
        <v>58790</v>
      </c>
    </row>
    <row r="15487" customFormat="false" ht="16.5" hidden="false" customHeight="false" outlineLevel="0" collapsed="false">
      <c r="R15487" s="385" t="s">
        <v>17344</v>
      </c>
      <c r="S15487" s="385" t="str">
        <f aca="false">R15487</f>
        <v>58792</v>
      </c>
    </row>
    <row r="15488" customFormat="false" ht="16.5" hidden="false" customHeight="false" outlineLevel="0" collapsed="false">
      <c r="R15488" s="385" t="s">
        <v>17345</v>
      </c>
      <c r="S15488" s="385" t="str">
        <f aca="false">R15488</f>
        <v>58793</v>
      </c>
    </row>
    <row r="15489" customFormat="false" ht="16.5" hidden="false" customHeight="false" outlineLevel="0" collapsed="false">
      <c r="R15489" s="385" t="s">
        <v>17346</v>
      </c>
      <c r="S15489" s="385" t="str">
        <f aca="false">R15489</f>
        <v>58794</v>
      </c>
    </row>
    <row r="15490" customFormat="false" ht="16.5" hidden="false" customHeight="false" outlineLevel="0" collapsed="false">
      <c r="R15490" s="385" t="s">
        <v>17347</v>
      </c>
      <c r="S15490" s="385" t="str">
        <f aca="false">R15490</f>
        <v>58795</v>
      </c>
    </row>
    <row r="15491" customFormat="false" ht="16.5" hidden="false" customHeight="false" outlineLevel="0" collapsed="false">
      <c r="R15491" s="385" t="s">
        <v>17348</v>
      </c>
      <c r="S15491" s="385" t="str">
        <f aca="false">R15491</f>
        <v>58830</v>
      </c>
    </row>
    <row r="15492" customFormat="false" ht="16.5" hidden="false" customHeight="false" outlineLevel="0" collapsed="false">
      <c r="R15492" s="385" t="s">
        <v>17349</v>
      </c>
      <c r="S15492" s="385" t="str">
        <f aca="false">R15492</f>
        <v>58831</v>
      </c>
    </row>
    <row r="15493" customFormat="false" ht="16.5" hidden="false" customHeight="false" outlineLevel="0" collapsed="false">
      <c r="R15493" s="385" t="s">
        <v>17350</v>
      </c>
      <c r="S15493" s="385" t="str">
        <f aca="false">R15493</f>
        <v>58833</v>
      </c>
    </row>
    <row r="15494" customFormat="false" ht="16.5" hidden="false" customHeight="false" outlineLevel="0" collapsed="false">
      <c r="R15494" s="385" t="s">
        <v>17351</v>
      </c>
      <c r="S15494" s="385" t="str">
        <f aca="false">R15494</f>
        <v>58835</v>
      </c>
    </row>
    <row r="15495" customFormat="false" ht="16.5" hidden="false" customHeight="false" outlineLevel="0" collapsed="false">
      <c r="R15495" s="385" t="s">
        <v>17352</v>
      </c>
      <c r="S15495" s="385" t="str">
        <f aca="false">R15495</f>
        <v>58838</v>
      </c>
    </row>
    <row r="15496" customFormat="false" ht="16.5" hidden="false" customHeight="false" outlineLevel="0" collapsed="false">
      <c r="R15496" s="385" t="s">
        <v>17353</v>
      </c>
      <c r="S15496" s="385" t="str">
        <f aca="false">R15496</f>
        <v>58843</v>
      </c>
    </row>
    <row r="15497" customFormat="false" ht="16.5" hidden="false" customHeight="false" outlineLevel="0" collapsed="false">
      <c r="R15497" s="385" t="s">
        <v>17354</v>
      </c>
      <c r="S15497" s="385" t="str">
        <f aca="false">R15497</f>
        <v>58844</v>
      </c>
    </row>
    <row r="15498" customFormat="false" ht="16.5" hidden="false" customHeight="false" outlineLevel="0" collapsed="false">
      <c r="R15498" s="385" t="s">
        <v>17355</v>
      </c>
      <c r="S15498" s="385" t="str">
        <f aca="false">R15498</f>
        <v>58845</v>
      </c>
    </row>
    <row r="15499" customFormat="false" ht="16.5" hidden="false" customHeight="false" outlineLevel="0" collapsed="false">
      <c r="R15499" s="385" t="s">
        <v>17356</v>
      </c>
      <c r="S15499" s="385" t="str">
        <f aca="false">R15499</f>
        <v>58847</v>
      </c>
    </row>
    <row r="15500" customFormat="false" ht="16.5" hidden="false" customHeight="false" outlineLevel="0" collapsed="false">
      <c r="R15500" s="385" t="s">
        <v>17357</v>
      </c>
      <c r="S15500" s="385" t="str">
        <f aca="false">R15500</f>
        <v>58849</v>
      </c>
    </row>
    <row r="15501" customFormat="false" ht="16.5" hidden="false" customHeight="false" outlineLevel="0" collapsed="false">
      <c r="R15501" s="385" t="s">
        <v>17358</v>
      </c>
      <c r="S15501" s="385" t="str">
        <f aca="false">R15501</f>
        <v>58852</v>
      </c>
    </row>
    <row r="15502" customFormat="false" ht="16.5" hidden="false" customHeight="false" outlineLevel="0" collapsed="false">
      <c r="R15502" s="385" t="s">
        <v>17359</v>
      </c>
      <c r="S15502" s="385" t="str">
        <f aca="false">R15502</f>
        <v>58853</v>
      </c>
    </row>
    <row r="15503" customFormat="false" ht="16.5" hidden="false" customHeight="false" outlineLevel="0" collapsed="false">
      <c r="R15503" s="385" t="s">
        <v>17360</v>
      </c>
      <c r="S15503" s="385" t="str">
        <f aca="false">R15503</f>
        <v>58854</v>
      </c>
    </row>
    <row r="15504" customFormat="false" ht="16.5" hidden="false" customHeight="false" outlineLevel="0" collapsed="false">
      <c r="R15504" s="385" t="s">
        <v>17361</v>
      </c>
      <c r="S15504" s="385" t="str">
        <f aca="false">R15504</f>
        <v>58856</v>
      </c>
    </row>
    <row r="15505" customFormat="false" ht="16.5" hidden="false" customHeight="false" outlineLevel="0" collapsed="false">
      <c r="R15505" s="385" t="s">
        <v>17362</v>
      </c>
      <c r="S15505" s="385" t="str">
        <f aca="false">R15505</f>
        <v>59001</v>
      </c>
    </row>
    <row r="15506" customFormat="false" ht="16.5" hidden="false" customHeight="false" outlineLevel="0" collapsed="false">
      <c r="R15506" s="385" t="s">
        <v>17363</v>
      </c>
      <c r="S15506" s="385" t="str">
        <f aca="false">R15506</f>
        <v>59002</v>
      </c>
    </row>
    <row r="15507" customFormat="false" ht="16.5" hidden="false" customHeight="false" outlineLevel="0" collapsed="false">
      <c r="R15507" s="385" t="s">
        <v>17364</v>
      </c>
      <c r="S15507" s="385" t="str">
        <f aca="false">R15507</f>
        <v>59003</v>
      </c>
    </row>
    <row r="15508" customFormat="false" ht="16.5" hidden="false" customHeight="false" outlineLevel="0" collapsed="false">
      <c r="R15508" s="385" t="s">
        <v>17365</v>
      </c>
      <c r="S15508" s="385" t="str">
        <f aca="false">R15508</f>
        <v>59006</v>
      </c>
    </row>
    <row r="15509" customFormat="false" ht="16.5" hidden="false" customHeight="false" outlineLevel="0" collapsed="false">
      <c r="R15509" s="385" t="s">
        <v>17366</v>
      </c>
      <c r="S15509" s="385" t="str">
        <f aca="false">R15509</f>
        <v>59007</v>
      </c>
    </row>
    <row r="15510" customFormat="false" ht="16.5" hidden="false" customHeight="false" outlineLevel="0" collapsed="false">
      <c r="R15510" s="385" t="s">
        <v>17367</v>
      </c>
      <c r="S15510" s="385" t="str">
        <f aca="false">R15510</f>
        <v>59008</v>
      </c>
    </row>
    <row r="15511" customFormat="false" ht="16.5" hidden="false" customHeight="false" outlineLevel="0" collapsed="false">
      <c r="R15511" s="385" t="s">
        <v>17368</v>
      </c>
      <c r="S15511" s="385" t="str">
        <f aca="false">R15511</f>
        <v>59010</v>
      </c>
    </row>
    <row r="15512" customFormat="false" ht="16.5" hidden="false" customHeight="false" outlineLevel="0" collapsed="false">
      <c r="R15512" s="385" t="s">
        <v>17369</v>
      </c>
      <c r="S15512" s="385" t="str">
        <f aca="false">R15512</f>
        <v>59011</v>
      </c>
    </row>
    <row r="15513" customFormat="false" ht="16.5" hidden="false" customHeight="false" outlineLevel="0" collapsed="false">
      <c r="R15513" s="385" t="s">
        <v>17370</v>
      </c>
      <c r="S15513" s="385" t="str">
        <f aca="false">R15513</f>
        <v>59012</v>
      </c>
    </row>
    <row r="15514" customFormat="false" ht="16.5" hidden="false" customHeight="false" outlineLevel="0" collapsed="false">
      <c r="R15514" s="385" t="s">
        <v>17371</v>
      </c>
      <c r="S15514" s="385" t="str">
        <f aca="false">R15514</f>
        <v>59013</v>
      </c>
    </row>
    <row r="15515" customFormat="false" ht="16.5" hidden="false" customHeight="false" outlineLevel="0" collapsed="false">
      <c r="R15515" s="385" t="s">
        <v>17372</v>
      </c>
      <c r="S15515" s="385" t="str">
        <f aca="false">R15515</f>
        <v>59014</v>
      </c>
    </row>
    <row r="15516" customFormat="false" ht="16.5" hidden="false" customHeight="false" outlineLevel="0" collapsed="false">
      <c r="R15516" s="385" t="s">
        <v>17373</v>
      </c>
      <c r="S15516" s="385" t="str">
        <f aca="false">R15516</f>
        <v>59015</v>
      </c>
    </row>
    <row r="15517" customFormat="false" ht="16.5" hidden="false" customHeight="false" outlineLevel="0" collapsed="false">
      <c r="R15517" s="385" t="s">
        <v>17374</v>
      </c>
      <c r="S15517" s="385" t="str">
        <f aca="false">R15517</f>
        <v>59016</v>
      </c>
    </row>
    <row r="15518" customFormat="false" ht="16.5" hidden="false" customHeight="false" outlineLevel="0" collapsed="false">
      <c r="R15518" s="385" t="s">
        <v>17375</v>
      </c>
      <c r="S15518" s="385" t="str">
        <f aca="false">R15518</f>
        <v>59018</v>
      </c>
    </row>
    <row r="15519" customFormat="false" ht="16.5" hidden="false" customHeight="false" outlineLevel="0" collapsed="false">
      <c r="R15519" s="385" t="s">
        <v>17376</v>
      </c>
      <c r="S15519" s="385" t="str">
        <f aca="false">R15519</f>
        <v>59019</v>
      </c>
    </row>
    <row r="15520" customFormat="false" ht="16.5" hidden="false" customHeight="false" outlineLevel="0" collapsed="false">
      <c r="R15520" s="385" t="s">
        <v>17377</v>
      </c>
      <c r="S15520" s="385" t="str">
        <f aca="false">R15520</f>
        <v>59020</v>
      </c>
    </row>
    <row r="15521" customFormat="false" ht="16.5" hidden="false" customHeight="false" outlineLevel="0" collapsed="false">
      <c r="R15521" s="385" t="s">
        <v>17378</v>
      </c>
      <c r="S15521" s="385" t="str">
        <f aca="false">R15521</f>
        <v>59022</v>
      </c>
    </row>
    <row r="15522" customFormat="false" ht="16.5" hidden="false" customHeight="false" outlineLevel="0" collapsed="false">
      <c r="R15522" s="385" t="s">
        <v>17379</v>
      </c>
      <c r="S15522" s="385" t="str">
        <f aca="false">R15522</f>
        <v>59024</v>
      </c>
    </row>
    <row r="15523" customFormat="false" ht="16.5" hidden="false" customHeight="false" outlineLevel="0" collapsed="false">
      <c r="R15523" s="385" t="s">
        <v>17380</v>
      </c>
      <c r="S15523" s="385" t="str">
        <f aca="false">R15523</f>
        <v>59025</v>
      </c>
    </row>
    <row r="15524" customFormat="false" ht="16.5" hidden="false" customHeight="false" outlineLevel="0" collapsed="false">
      <c r="R15524" s="385" t="s">
        <v>17381</v>
      </c>
      <c r="S15524" s="385" t="str">
        <f aca="false">R15524</f>
        <v>59026</v>
      </c>
    </row>
    <row r="15525" customFormat="false" ht="16.5" hidden="false" customHeight="false" outlineLevel="0" collapsed="false">
      <c r="R15525" s="385" t="s">
        <v>17382</v>
      </c>
      <c r="S15525" s="385" t="str">
        <f aca="false">R15525</f>
        <v>59027</v>
      </c>
    </row>
    <row r="15526" customFormat="false" ht="16.5" hidden="false" customHeight="false" outlineLevel="0" collapsed="false">
      <c r="R15526" s="385" t="s">
        <v>17383</v>
      </c>
      <c r="S15526" s="385" t="str">
        <f aca="false">R15526</f>
        <v>59028</v>
      </c>
    </row>
    <row r="15527" customFormat="false" ht="16.5" hidden="false" customHeight="false" outlineLevel="0" collapsed="false">
      <c r="R15527" s="385" t="s">
        <v>17384</v>
      </c>
      <c r="S15527" s="385" t="str">
        <f aca="false">R15527</f>
        <v>59029</v>
      </c>
    </row>
    <row r="15528" customFormat="false" ht="16.5" hidden="false" customHeight="false" outlineLevel="0" collapsed="false">
      <c r="R15528" s="385" t="s">
        <v>17385</v>
      </c>
      <c r="S15528" s="385" t="str">
        <f aca="false">R15528</f>
        <v>59030</v>
      </c>
    </row>
    <row r="15529" customFormat="false" ht="16.5" hidden="false" customHeight="false" outlineLevel="0" collapsed="false">
      <c r="R15529" s="385" t="s">
        <v>17386</v>
      </c>
      <c r="S15529" s="385" t="str">
        <f aca="false">R15529</f>
        <v>59031</v>
      </c>
    </row>
    <row r="15530" customFormat="false" ht="16.5" hidden="false" customHeight="false" outlineLevel="0" collapsed="false">
      <c r="R15530" s="385" t="s">
        <v>17387</v>
      </c>
      <c r="S15530" s="385" t="str">
        <f aca="false">R15530</f>
        <v>59032</v>
      </c>
    </row>
    <row r="15531" customFormat="false" ht="16.5" hidden="false" customHeight="false" outlineLevel="0" collapsed="false">
      <c r="R15531" s="385" t="s">
        <v>17388</v>
      </c>
      <c r="S15531" s="385" t="str">
        <f aca="false">R15531</f>
        <v>59033</v>
      </c>
    </row>
    <row r="15532" customFormat="false" ht="16.5" hidden="false" customHeight="false" outlineLevel="0" collapsed="false">
      <c r="R15532" s="385" t="s">
        <v>17389</v>
      </c>
      <c r="S15532" s="385" t="str">
        <f aca="false">R15532</f>
        <v>59034</v>
      </c>
    </row>
    <row r="15533" customFormat="false" ht="16.5" hidden="false" customHeight="false" outlineLevel="0" collapsed="false">
      <c r="R15533" s="385" t="s">
        <v>17390</v>
      </c>
      <c r="S15533" s="385" t="str">
        <f aca="false">R15533</f>
        <v>59035</v>
      </c>
    </row>
    <row r="15534" customFormat="false" ht="16.5" hidden="false" customHeight="false" outlineLevel="0" collapsed="false">
      <c r="R15534" s="385" t="s">
        <v>17391</v>
      </c>
      <c r="S15534" s="385" t="str">
        <f aca="false">R15534</f>
        <v>59036</v>
      </c>
    </row>
    <row r="15535" customFormat="false" ht="16.5" hidden="false" customHeight="false" outlineLevel="0" collapsed="false">
      <c r="R15535" s="385" t="s">
        <v>17392</v>
      </c>
      <c r="S15535" s="385" t="str">
        <f aca="false">R15535</f>
        <v>59037</v>
      </c>
    </row>
    <row r="15536" customFormat="false" ht="16.5" hidden="false" customHeight="false" outlineLevel="0" collapsed="false">
      <c r="R15536" s="385" t="s">
        <v>17393</v>
      </c>
      <c r="S15536" s="385" t="str">
        <f aca="false">R15536</f>
        <v>59038</v>
      </c>
    </row>
    <row r="15537" customFormat="false" ht="16.5" hidden="false" customHeight="false" outlineLevel="0" collapsed="false">
      <c r="R15537" s="385" t="s">
        <v>17394</v>
      </c>
      <c r="S15537" s="385" t="str">
        <f aca="false">R15537</f>
        <v>59039</v>
      </c>
    </row>
    <row r="15538" customFormat="false" ht="16.5" hidden="false" customHeight="false" outlineLevel="0" collapsed="false">
      <c r="R15538" s="385" t="s">
        <v>17395</v>
      </c>
      <c r="S15538" s="385" t="str">
        <f aca="false">R15538</f>
        <v>59041</v>
      </c>
    </row>
    <row r="15539" customFormat="false" ht="16.5" hidden="false" customHeight="false" outlineLevel="0" collapsed="false">
      <c r="R15539" s="385" t="s">
        <v>17396</v>
      </c>
      <c r="S15539" s="385" t="str">
        <f aca="false">R15539</f>
        <v>59043</v>
      </c>
    </row>
    <row r="15540" customFormat="false" ht="16.5" hidden="false" customHeight="false" outlineLevel="0" collapsed="false">
      <c r="R15540" s="385" t="s">
        <v>17397</v>
      </c>
      <c r="S15540" s="385" t="str">
        <f aca="false">R15540</f>
        <v>59044</v>
      </c>
    </row>
    <row r="15541" customFormat="false" ht="16.5" hidden="false" customHeight="false" outlineLevel="0" collapsed="false">
      <c r="R15541" s="385" t="s">
        <v>17398</v>
      </c>
      <c r="S15541" s="385" t="str">
        <f aca="false">R15541</f>
        <v>59046</v>
      </c>
    </row>
    <row r="15542" customFormat="false" ht="16.5" hidden="false" customHeight="false" outlineLevel="0" collapsed="false">
      <c r="R15542" s="385" t="s">
        <v>17399</v>
      </c>
      <c r="S15542" s="385" t="str">
        <f aca="false">R15542</f>
        <v>59047</v>
      </c>
    </row>
    <row r="15543" customFormat="false" ht="16.5" hidden="false" customHeight="false" outlineLevel="0" collapsed="false">
      <c r="R15543" s="385" t="s">
        <v>17400</v>
      </c>
      <c r="S15543" s="385" t="str">
        <f aca="false">R15543</f>
        <v>59050</v>
      </c>
    </row>
    <row r="15544" customFormat="false" ht="16.5" hidden="false" customHeight="false" outlineLevel="0" collapsed="false">
      <c r="R15544" s="385" t="s">
        <v>17401</v>
      </c>
      <c r="S15544" s="385" t="str">
        <f aca="false">R15544</f>
        <v>59052</v>
      </c>
    </row>
    <row r="15545" customFormat="false" ht="16.5" hidden="false" customHeight="false" outlineLevel="0" collapsed="false">
      <c r="R15545" s="385" t="s">
        <v>17402</v>
      </c>
      <c r="S15545" s="385" t="str">
        <f aca="false">R15545</f>
        <v>59053</v>
      </c>
    </row>
    <row r="15546" customFormat="false" ht="16.5" hidden="false" customHeight="false" outlineLevel="0" collapsed="false">
      <c r="R15546" s="385" t="s">
        <v>17403</v>
      </c>
      <c r="S15546" s="385" t="str">
        <f aca="false">R15546</f>
        <v>59054</v>
      </c>
    </row>
    <row r="15547" customFormat="false" ht="16.5" hidden="false" customHeight="false" outlineLevel="0" collapsed="false">
      <c r="R15547" s="385" t="s">
        <v>17404</v>
      </c>
      <c r="S15547" s="385" t="str">
        <f aca="false">R15547</f>
        <v>59055</v>
      </c>
    </row>
    <row r="15548" customFormat="false" ht="16.5" hidden="false" customHeight="false" outlineLevel="0" collapsed="false">
      <c r="R15548" s="385" t="s">
        <v>17405</v>
      </c>
      <c r="S15548" s="385" t="str">
        <f aca="false">R15548</f>
        <v>59057</v>
      </c>
    </row>
    <row r="15549" customFormat="false" ht="16.5" hidden="false" customHeight="false" outlineLevel="0" collapsed="false">
      <c r="R15549" s="385" t="s">
        <v>17406</v>
      </c>
      <c r="S15549" s="385" t="str">
        <f aca="false">R15549</f>
        <v>59058</v>
      </c>
    </row>
    <row r="15550" customFormat="false" ht="16.5" hidden="false" customHeight="false" outlineLevel="0" collapsed="false">
      <c r="R15550" s="385" t="s">
        <v>17407</v>
      </c>
      <c r="S15550" s="385" t="str">
        <f aca="false">R15550</f>
        <v>59059</v>
      </c>
    </row>
    <row r="15551" customFormat="false" ht="16.5" hidden="false" customHeight="false" outlineLevel="0" collapsed="false">
      <c r="R15551" s="385" t="s">
        <v>17408</v>
      </c>
      <c r="S15551" s="385" t="str">
        <f aca="false">R15551</f>
        <v>59061</v>
      </c>
    </row>
    <row r="15552" customFormat="false" ht="16.5" hidden="false" customHeight="false" outlineLevel="0" collapsed="false">
      <c r="R15552" s="385" t="s">
        <v>17409</v>
      </c>
      <c r="S15552" s="385" t="str">
        <f aca="false">R15552</f>
        <v>59062</v>
      </c>
    </row>
    <row r="15553" customFormat="false" ht="16.5" hidden="false" customHeight="false" outlineLevel="0" collapsed="false">
      <c r="R15553" s="385" t="s">
        <v>17410</v>
      </c>
      <c r="S15553" s="385" t="str">
        <f aca="false">R15553</f>
        <v>59063</v>
      </c>
    </row>
    <row r="15554" customFormat="false" ht="16.5" hidden="false" customHeight="false" outlineLevel="0" collapsed="false">
      <c r="R15554" s="385" t="s">
        <v>17411</v>
      </c>
      <c r="S15554" s="385" t="str">
        <f aca="false">R15554</f>
        <v>59064</v>
      </c>
    </row>
    <row r="15555" customFormat="false" ht="16.5" hidden="false" customHeight="false" outlineLevel="0" collapsed="false">
      <c r="R15555" s="385" t="s">
        <v>17412</v>
      </c>
      <c r="S15555" s="385" t="str">
        <f aca="false">R15555</f>
        <v>59065</v>
      </c>
    </row>
    <row r="15556" customFormat="false" ht="16.5" hidden="false" customHeight="false" outlineLevel="0" collapsed="false">
      <c r="R15556" s="385" t="s">
        <v>17413</v>
      </c>
      <c r="S15556" s="385" t="str">
        <f aca="false">R15556</f>
        <v>59066</v>
      </c>
    </row>
    <row r="15557" customFormat="false" ht="16.5" hidden="false" customHeight="false" outlineLevel="0" collapsed="false">
      <c r="R15557" s="385" t="s">
        <v>17414</v>
      </c>
      <c r="S15557" s="385" t="str">
        <f aca="false">R15557</f>
        <v>59067</v>
      </c>
    </row>
    <row r="15558" customFormat="false" ht="16.5" hidden="false" customHeight="false" outlineLevel="0" collapsed="false">
      <c r="R15558" s="385" t="s">
        <v>17415</v>
      </c>
      <c r="S15558" s="385" t="str">
        <f aca="false">R15558</f>
        <v>59068</v>
      </c>
    </row>
    <row r="15559" customFormat="false" ht="16.5" hidden="false" customHeight="false" outlineLevel="0" collapsed="false">
      <c r="R15559" s="385" t="s">
        <v>17416</v>
      </c>
      <c r="S15559" s="385" t="str">
        <f aca="false">R15559</f>
        <v>59069</v>
      </c>
    </row>
    <row r="15560" customFormat="false" ht="16.5" hidden="false" customHeight="false" outlineLevel="0" collapsed="false">
      <c r="R15560" s="385" t="s">
        <v>17417</v>
      </c>
      <c r="S15560" s="385" t="str">
        <f aca="false">R15560</f>
        <v>59070</v>
      </c>
    </row>
    <row r="15561" customFormat="false" ht="16.5" hidden="false" customHeight="false" outlineLevel="0" collapsed="false">
      <c r="R15561" s="385" t="s">
        <v>17418</v>
      </c>
      <c r="S15561" s="385" t="str">
        <f aca="false">R15561</f>
        <v>59071</v>
      </c>
    </row>
    <row r="15562" customFormat="false" ht="16.5" hidden="false" customHeight="false" outlineLevel="0" collapsed="false">
      <c r="R15562" s="385" t="s">
        <v>17419</v>
      </c>
      <c r="S15562" s="385" t="str">
        <f aca="false">R15562</f>
        <v>59072</v>
      </c>
    </row>
    <row r="15563" customFormat="false" ht="16.5" hidden="false" customHeight="false" outlineLevel="0" collapsed="false">
      <c r="R15563" s="385" t="s">
        <v>17420</v>
      </c>
      <c r="S15563" s="385" t="str">
        <f aca="false">R15563</f>
        <v>59074</v>
      </c>
    </row>
    <row r="15564" customFormat="false" ht="16.5" hidden="false" customHeight="false" outlineLevel="0" collapsed="false">
      <c r="R15564" s="385" t="s">
        <v>17421</v>
      </c>
      <c r="S15564" s="385" t="str">
        <f aca="false">R15564</f>
        <v>59075</v>
      </c>
    </row>
    <row r="15565" customFormat="false" ht="16.5" hidden="false" customHeight="false" outlineLevel="0" collapsed="false">
      <c r="R15565" s="385" t="s">
        <v>17422</v>
      </c>
      <c r="S15565" s="385" t="str">
        <f aca="false">R15565</f>
        <v>59076</v>
      </c>
    </row>
    <row r="15566" customFormat="false" ht="16.5" hidden="false" customHeight="false" outlineLevel="0" collapsed="false">
      <c r="R15566" s="385" t="s">
        <v>17423</v>
      </c>
      <c r="S15566" s="385" t="str">
        <f aca="false">R15566</f>
        <v>59077</v>
      </c>
    </row>
    <row r="15567" customFormat="false" ht="16.5" hidden="false" customHeight="false" outlineLevel="0" collapsed="false">
      <c r="R15567" s="385" t="s">
        <v>17424</v>
      </c>
      <c r="S15567" s="385" t="str">
        <f aca="false">R15567</f>
        <v>59078</v>
      </c>
    </row>
    <row r="15568" customFormat="false" ht="16.5" hidden="false" customHeight="false" outlineLevel="0" collapsed="false">
      <c r="R15568" s="385" t="s">
        <v>17425</v>
      </c>
      <c r="S15568" s="385" t="str">
        <f aca="false">R15568</f>
        <v>59079</v>
      </c>
    </row>
    <row r="15569" customFormat="false" ht="16.5" hidden="false" customHeight="false" outlineLevel="0" collapsed="false">
      <c r="R15569" s="385" t="s">
        <v>17426</v>
      </c>
      <c r="S15569" s="385" t="str">
        <f aca="false">R15569</f>
        <v>59081</v>
      </c>
    </row>
    <row r="15570" customFormat="false" ht="16.5" hidden="false" customHeight="false" outlineLevel="0" collapsed="false">
      <c r="R15570" s="385" t="s">
        <v>17427</v>
      </c>
      <c r="S15570" s="385" t="str">
        <f aca="false">R15570</f>
        <v>59082</v>
      </c>
    </row>
    <row r="15571" customFormat="false" ht="16.5" hidden="false" customHeight="false" outlineLevel="0" collapsed="false">
      <c r="R15571" s="385" t="s">
        <v>17428</v>
      </c>
      <c r="S15571" s="385" t="str">
        <f aca="false">R15571</f>
        <v>59085</v>
      </c>
    </row>
    <row r="15572" customFormat="false" ht="16.5" hidden="false" customHeight="false" outlineLevel="0" collapsed="false">
      <c r="R15572" s="385" t="s">
        <v>17429</v>
      </c>
      <c r="S15572" s="385" t="str">
        <f aca="false">R15572</f>
        <v>59086</v>
      </c>
    </row>
    <row r="15573" customFormat="false" ht="16.5" hidden="false" customHeight="false" outlineLevel="0" collapsed="false">
      <c r="R15573" s="385" t="s">
        <v>17430</v>
      </c>
      <c r="S15573" s="385" t="str">
        <f aca="false">R15573</f>
        <v>59087</v>
      </c>
    </row>
    <row r="15574" customFormat="false" ht="16.5" hidden="false" customHeight="false" outlineLevel="0" collapsed="false">
      <c r="R15574" s="385" t="s">
        <v>17431</v>
      </c>
      <c r="S15574" s="385" t="str">
        <f aca="false">R15574</f>
        <v>59088</v>
      </c>
    </row>
    <row r="15575" customFormat="false" ht="16.5" hidden="false" customHeight="false" outlineLevel="0" collapsed="false">
      <c r="R15575" s="385" t="s">
        <v>17432</v>
      </c>
      <c r="S15575" s="385" t="str">
        <f aca="false">R15575</f>
        <v>59089</v>
      </c>
    </row>
    <row r="15576" customFormat="false" ht="16.5" hidden="false" customHeight="false" outlineLevel="0" collapsed="false">
      <c r="R15576" s="385" t="s">
        <v>17433</v>
      </c>
      <c r="S15576" s="385" t="str">
        <f aca="false">R15576</f>
        <v>59201</v>
      </c>
    </row>
    <row r="15577" customFormat="false" ht="16.5" hidden="false" customHeight="false" outlineLevel="0" collapsed="false">
      <c r="R15577" s="385" t="s">
        <v>17434</v>
      </c>
      <c r="S15577" s="385" t="str">
        <f aca="false">R15577</f>
        <v>59211</v>
      </c>
    </row>
    <row r="15578" customFormat="false" ht="16.5" hidden="false" customHeight="false" outlineLevel="0" collapsed="false">
      <c r="R15578" s="385" t="s">
        <v>17435</v>
      </c>
      <c r="S15578" s="385" t="str">
        <f aca="false">R15578</f>
        <v>59212</v>
      </c>
    </row>
    <row r="15579" customFormat="false" ht="16.5" hidden="false" customHeight="false" outlineLevel="0" collapsed="false">
      <c r="R15579" s="385" t="s">
        <v>17436</v>
      </c>
      <c r="S15579" s="385" t="str">
        <f aca="false">R15579</f>
        <v>59213</v>
      </c>
    </row>
    <row r="15580" customFormat="false" ht="16.5" hidden="false" customHeight="false" outlineLevel="0" collapsed="false">
      <c r="R15580" s="385" t="s">
        <v>17437</v>
      </c>
      <c r="S15580" s="385" t="str">
        <f aca="false">R15580</f>
        <v>59214</v>
      </c>
    </row>
    <row r="15581" customFormat="false" ht="16.5" hidden="false" customHeight="false" outlineLevel="0" collapsed="false">
      <c r="R15581" s="385" t="s">
        <v>17438</v>
      </c>
      <c r="S15581" s="385" t="str">
        <f aca="false">R15581</f>
        <v>59215</v>
      </c>
    </row>
    <row r="15582" customFormat="false" ht="16.5" hidden="false" customHeight="false" outlineLevel="0" collapsed="false">
      <c r="R15582" s="385" t="s">
        <v>17439</v>
      </c>
      <c r="S15582" s="385" t="str">
        <f aca="false">R15582</f>
        <v>59217</v>
      </c>
    </row>
    <row r="15583" customFormat="false" ht="16.5" hidden="false" customHeight="false" outlineLevel="0" collapsed="false">
      <c r="R15583" s="385" t="s">
        <v>17440</v>
      </c>
      <c r="S15583" s="385" t="str">
        <f aca="false">R15583</f>
        <v>59218</v>
      </c>
    </row>
    <row r="15584" customFormat="false" ht="16.5" hidden="false" customHeight="false" outlineLevel="0" collapsed="false">
      <c r="R15584" s="385" t="s">
        <v>17441</v>
      </c>
      <c r="S15584" s="385" t="str">
        <f aca="false">R15584</f>
        <v>59219</v>
      </c>
    </row>
    <row r="15585" customFormat="false" ht="16.5" hidden="false" customHeight="false" outlineLevel="0" collapsed="false">
      <c r="R15585" s="385" t="s">
        <v>17442</v>
      </c>
      <c r="S15585" s="385" t="str">
        <f aca="false">R15585</f>
        <v>59221</v>
      </c>
    </row>
    <row r="15586" customFormat="false" ht="16.5" hidden="false" customHeight="false" outlineLevel="0" collapsed="false">
      <c r="R15586" s="385" t="s">
        <v>17443</v>
      </c>
      <c r="S15586" s="385" t="str">
        <f aca="false">R15586</f>
        <v>59222</v>
      </c>
    </row>
    <row r="15587" customFormat="false" ht="16.5" hidden="false" customHeight="false" outlineLevel="0" collapsed="false">
      <c r="R15587" s="385" t="s">
        <v>17444</v>
      </c>
      <c r="S15587" s="385" t="str">
        <f aca="false">R15587</f>
        <v>59223</v>
      </c>
    </row>
    <row r="15588" customFormat="false" ht="16.5" hidden="false" customHeight="false" outlineLevel="0" collapsed="false">
      <c r="R15588" s="385" t="s">
        <v>17445</v>
      </c>
      <c r="S15588" s="385" t="str">
        <f aca="false">R15588</f>
        <v>59225</v>
      </c>
    </row>
    <row r="15589" customFormat="false" ht="16.5" hidden="false" customHeight="false" outlineLevel="0" collapsed="false">
      <c r="R15589" s="385" t="s">
        <v>17446</v>
      </c>
      <c r="S15589" s="385" t="str">
        <f aca="false">R15589</f>
        <v>59226</v>
      </c>
    </row>
    <row r="15590" customFormat="false" ht="16.5" hidden="false" customHeight="false" outlineLevel="0" collapsed="false">
      <c r="R15590" s="385" t="s">
        <v>17447</v>
      </c>
      <c r="S15590" s="385" t="str">
        <f aca="false">R15590</f>
        <v>59230</v>
      </c>
    </row>
    <row r="15591" customFormat="false" ht="16.5" hidden="false" customHeight="false" outlineLevel="0" collapsed="false">
      <c r="R15591" s="385" t="s">
        <v>17448</v>
      </c>
      <c r="S15591" s="385" t="str">
        <f aca="false">R15591</f>
        <v>59231</v>
      </c>
    </row>
    <row r="15592" customFormat="false" ht="16.5" hidden="false" customHeight="false" outlineLevel="0" collapsed="false">
      <c r="R15592" s="385" t="s">
        <v>17449</v>
      </c>
      <c r="S15592" s="385" t="str">
        <f aca="false">R15592</f>
        <v>59241</v>
      </c>
    </row>
    <row r="15593" customFormat="false" ht="16.5" hidden="false" customHeight="false" outlineLevel="0" collapsed="false">
      <c r="R15593" s="385" t="s">
        <v>17450</v>
      </c>
      <c r="S15593" s="385" t="str">
        <f aca="false">R15593</f>
        <v>59242</v>
      </c>
    </row>
    <row r="15594" customFormat="false" ht="16.5" hidden="false" customHeight="false" outlineLevel="0" collapsed="false">
      <c r="R15594" s="385" t="s">
        <v>17451</v>
      </c>
      <c r="S15594" s="385" t="str">
        <f aca="false">R15594</f>
        <v>59243</v>
      </c>
    </row>
    <row r="15595" customFormat="false" ht="16.5" hidden="false" customHeight="false" outlineLevel="0" collapsed="false">
      <c r="R15595" s="385" t="s">
        <v>17452</v>
      </c>
      <c r="S15595" s="385" t="str">
        <f aca="false">R15595</f>
        <v>59244</v>
      </c>
    </row>
    <row r="15596" customFormat="false" ht="16.5" hidden="false" customHeight="false" outlineLevel="0" collapsed="false">
      <c r="R15596" s="385" t="s">
        <v>17453</v>
      </c>
      <c r="S15596" s="385" t="str">
        <f aca="false">R15596</f>
        <v>59245</v>
      </c>
    </row>
    <row r="15597" customFormat="false" ht="16.5" hidden="false" customHeight="false" outlineLevel="0" collapsed="false">
      <c r="R15597" s="385" t="s">
        <v>17454</v>
      </c>
      <c r="S15597" s="385" t="str">
        <f aca="false">R15597</f>
        <v>59247</v>
      </c>
    </row>
    <row r="15598" customFormat="false" ht="16.5" hidden="false" customHeight="false" outlineLevel="0" collapsed="false">
      <c r="R15598" s="385" t="s">
        <v>17455</v>
      </c>
      <c r="S15598" s="385" t="str">
        <f aca="false">R15598</f>
        <v>59248</v>
      </c>
    </row>
    <row r="15599" customFormat="false" ht="16.5" hidden="false" customHeight="false" outlineLevel="0" collapsed="false">
      <c r="R15599" s="385" t="s">
        <v>17456</v>
      </c>
      <c r="S15599" s="385" t="str">
        <f aca="false">R15599</f>
        <v>59250</v>
      </c>
    </row>
    <row r="15600" customFormat="false" ht="16.5" hidden="false" customHeight="false" outlineLevel="0" collapsed="false">
      <c r="R15600" s="385" t="s">
        <v>17457</v>
      </c>
      <c r="S15600" s="385" t="str">
        <f aca="false">R15600</f>
        <v>59252</v>
      </c>
    </row>
    <row r="15601" customFormat="false" ht="16.5" hidden="false" customHeight="false" outlineLevel="0" collapsed="false">
      <c r="R15601" s="385" t="s">
        <v>17458</v>
      </c>
      <c r="S15601" s="385" t="str">
        <f aca="false">R15601</f>
        <v>59253</v>
      </c>
    </row>
    <row r="15602" customFormat="false" ht="16.5" hidden="false" customHeight="false" outlineLevel="0" collapsed="false">
      <c r="R15602" s="385" t="s">
        <v>17459</v>
      </c>
      <c r="S15602" s="385" t="str">
        <f aca="false">R15602</f>
        <v>59254</v>
      </c>
    </row>
    <row r="15603" customFormat="false" ht="16.5" hidden="false" customHeight="false" outlineLevel="0" collapsed="false">
      <c r="R15603" s="385" t="s">
        <v>17460</v>
      </c>
      <c r="S15603" s="385" t="str">
        <f aca="false">R15603</f>
        <v>59255</v>
      </c>
    </row>
    <row r="15604" customFormat="false" ht="16.5" hidden="false" customHeight="false" outlineLevel="0" collapsed="false">
      <c r="R15604" s="385" t="s">
        <v>17461</v>
      </c>
      <c r="S15604" s="385" t="str">
        <f aca="false">R15604</f>
        <v>59256</v>
      </c>
    </row>
    <row r="15605" customFormat="false" ht="16.5" hidden="false" customHeight="false" outlineLevel="0" collapsed="false">
      <c r="R15605" s="385" t="s">
        <v>17462</v>
      </c>
      <c r="S15605" s="385" t="str">
        <f aca="false">R15605</f>
        <v>59257</v>
      </c>
    </row>
    <row r="15606" customFormat="false" ht="16.5" hidden="false" customHeight="false" outlineLevel="0" collapsed="false">
      <c r="R15606" s="385" t="s">
        <v>17463</v>
      </c>
      <c r="S15606" s="385" t="str">
        <f aca="false">R15606</f>
        <v>59258</v>
      </c>
    </row>
    <row r="15607" customFormat="false" ht="16.5" hidden="false" customHeight="false" outlineLevel="0" collapsed="false">
      <c r="R15607" s="385" t="s">
        <v>17464</v>
      </c>
      <c r="S15607" s="385" t="str">
        <f aca="false">R15607</f>
        <v>59259</v>
      </c>
    </row>
    <row r="15608" customFormat="false" ht="16.5" hidden="false" customHeight="false" outlineLevel="0" collapsed="false">
      <c r="R15608" s="385" t="s">
        <v>17465</v>
      </c>
      <c r="S15608" s="385" t="str">
        <f aca="false">R15608</f>
        <v>59260</v>
      </c>
    </row>
    <row r="15609" customFormat="false" ht="16.5" hidden="false" customHeight="false" outlineLevel="0" collapsed="false">
      <c r="R15609" s="385" t="s">
        <v>17466</v>
      </c>
      <c r="S15609" s="385" t="str">
        <f aca="false">R15609</f>
        <v>59261</v>
      </c>
    </row>
    <row r="15610" customFormat="false" ht="16.5" hidden="false" customHeight="false" outlineLevel="0" collapsed="false">
      <c r="R15610" s="385" t="s">
        <v>17467</v>
      </c>
      <c r="S15610" s="385" t="str">
        <f aca="false">R15610</f>
        <v>59262</v>
      </c>
    </row>
    <row r="15611" customFormat="false" ht="16.5" hidden="false" customHeight="false" outlineLevel="0" collapsed="false">
      <c r="R15611" s="385" t="s">
        <v>17468</v>
      </c>
      <c r="S15611" s="385" t="str">
        <f aca="false">R15611</f>
        <v>59263</v>
      </c>
    </row>
    <row r="15612" customFormat="false" ht="16.5" hidden="false" customHeight="false" outlineLevel="0" collapsed="false">
      <c r="R15612" s="385" t="s">
        <v>17469</v>
      </c>
      <c r="S15612" s="385" t="str">
        <f aca="false">R15612</f>
        <v>59270</v>
      </c>
    </row>
    <row r="15613" customFormat="false" ht="16.5" hidden="false" customHeight="false" outlineLevel="0" collapsed="false">
      <c r="R15613" s="385" t="s">
        <v>17470</v>
      </c>
      <c r="S15613" s="385" t="str">
        <f aca="false">R15613</f>
        <v>59274</v>
      </c>
    </row>
    <row r="15614" customFormat="false" ht="16.5" hidden="false" customHeight="false" outlineLevel="0" collapsed="false">
      <c r="R15614" s="385" t="s">
        <v>17471</v>
      </c>
      <c r="S15614" s="385" t="str">
        <f aca="false">R15614</f>
        <v>59275</v>
      </c>
    </row>
    <row r="15615" customFormat="false" ht="16.5" hidden="false" customHeight="false" outlineLevel="0" collapsed="false">
      <c r="R15615" s="385" t="s">
        <v>17472</v>
      </c>
      <c r="S15615" s="385" t="str">
        <f aca="false">R15615</f>
        <v>59276</v>
      </c>
    </row>
    <row r="15616" customFormat="false" ht="16.5" hidden="false" customHeight="false" outlineLevel="0" collapsed="false">
      <c r="R15616" s="385" t="s">
        <v>17473</v>
      </c>
      <c r="S15616" s="385" t="str">
        <f aca="false">R15616</f>
        <v>59301</v>
      </c>
    </row>
    <row r="15617" customFormat="false" ht="16.5" hidden="false" customHeight="false" outlineLevel="0" collapsed="false">
      <c r="R15617" s="385" t="s">
        <v>17474</v>
      </c>
      <c r="S15617" s="385" t="str">
        <f aca="false">R15617</f>
        <v>59311</v>
      </c>
    </row>
    <row r="15618" customFormat="false" ht="16.5" hidden="false" customHeight="false" outlineLevel="0" collapsed="false">
      <c r="R15618" s="385" t="s">
        <v>17475</v>
      </c>
      <c r="S15618" s="385" t="str">
        <f aca="false">R15618</f>
        <v>59312</v>
      </c>
    </row>
    <row r="15619" customFormat="false" ht="16.5" hidden="false" customHeight="false" outlineLevel="0" collapsed="false">
      <c r="R15619" s="385" t="s">
        <v>17476</v>
      </c>
      <c r="S15619" s="385" t="str">
        <f aca="false">R15619</f>
        <v>59313</v>
      </c>
    </row>
    <row r="15620" customFormat="false" ht="16.5" hidden="false" customHeight="false" outlineLevel="0" collapsed="false">
      <c r="R15620" s="385" t="s">
        <v>17477</v>
      </c>
      <c r="S15620" s="385" t="str">
        <f aca="false">R15620</f>
        <v>59314</v>
      </c>
    </row>
    <row r="15621" customFormat="false" ht="16.5" hidden="false" customHeight="false" outlineLevel="0" collapsed="false">
      <c r="R15621" s="385" t="s">
        <v>17478</v>
      </c>
      <c r="S15621" s="385" t="str">
        <f aca="false">R15621</f>
        <v>59315</v>
      </c>
    </row>
    <row r="15622" customFormat="false" ht="16.5" hidden="false" customHeight="false" outlineLevel="0" collapsed="false">
      <c r="R15622" s="385" t="s">
        <v>17479</v>
      </c>
      <c r="S15622" s="385" t="str">
        <f aca="false">R15622</f>
        <v>59316</v>
      </c>
    </row>
    <row r="15623" customFormat="false" ht="16.5" hidden="false" customHeight="false" outlineLevel="0" collapsed="false">
      <c r="R15623" s="385" t="s">
        <v>17480</v>
      </c>
      <c r="S15623" s="385" t="str">
        <f aca="false">R15623</f>
        <v>59317</v>
      </c>
    </row>
    <row r="15624" customFormat="false" ht="16.5" hidden="false" customHeight="false" outlineLevel="0" collapsed="false">
      <c r="R15624" s="385" t="s">
        <v>17481</v>
      </c>
      <c r="S15624" s="385" t="str">
        <f aca="false">R15624</f>
        <v>59318</v>
      </c>
    </row>
    <row r="15625" customFormat="false" ht="16.5" hidden="false" customHeight="false" outlineLevel="0" collapsed="false">
      <c r="R15625" s="385" t="s">
        <v>17482</v>
      </c>
      <c r="S15625" s="385" t="str">
        <f aca="false">R15625</f>
        <v>59319</v>
      </c>
    </row>
    <row r="15626" customFormat="false" ht="16.5" hidden="false" customHeight="false" outlineLevel="0" collapsed="false">
      <c r="R15626" s="385" t="s">
        <v>17483</v>
      </c>
      <c r="S15626" s="385" t="str">
        <f aca="false">R15626</f>
        <v>59322</v>
      </c>
    </row>
    <row r="15627" customFormat="false" ht="16.5" hidden="false" customHeight="false" outlineLevel="0" collapsed="false">
      <c r="R15627" s="385" t="s">
        <v>17484</v>
      </c>
      <c r="S15627" s="385" t="str">
        <f aca="false">R15627</f>
        <v>59323</v>
      </c>
    </row>
    <row r="15628" customFormat="false" ht="16.5" hidden="false" customHeight="false" outlineLevel="0" collapsed="false">
      <c r="R15628" s="385" t="s">
        <v>17485</v>
      </c>
      <c r="S15628" s="385" t="str">
        <f aca="false">R15628</f>
        <v>59324</v>
      </c>
    </row>
    <row r="15629" customFormat="false" ht="16.5" hidden="false" customHeight="false" outlineLevel="0" collapsed="false">
      <c r="R15629" s="385" t="s">
        <v>17486</v>
      </c>
      <c r="S15629" s="385" t="str">
        <f aca="false">R15629</f>
        <v>59326</v>
      </c>
    </row>
    <row r="15630" customFormat="false" ht="16.5" hidden="false" customHeight="false" outlineLevel="0" collapsed="false">
      <c r="R15630" s="385" t="s">
        <v>17487</v>
      </c>
      <c r="S15630" s="385" t="str">
        <f aca="false">R15630</f>
        <v>59327</v>
      </c>
    </row>
    <row r="15631" customFormat="false" ht="16.5" hidden="false" customHeight="false" outlineLevel="0" collapsed="false">
      <c r="R15631" s="385" t="s">
        <v>17488</v>
      </c>
      <c r="S15631" s="385" t="str">
        <f aca="false">R15631</f>
        <v>59332</v>
      </c>
    </row>
    <row r="15632" customFormat="false" ht="16.5" hidden="false" customHeight="false" outlineLevel="0" collapsed="false">
      <c r="R15632" s="385" t="s">
        <v>17489</v>
      </c>
      <c r="S15632" s="385" t="str">
        <f aca="false">R15632</f>
        <v>59333</v>
      </c>
    </row>
    <row r="15633" customFormat="false" ht="16.5" hidden="false" customHeight="false" outlineLevel="0" collapsed="false">
      <c r="R15633" s="385" t="s">
        <v>17490</v>
      </c>
      <c r="S15633" s="385" t="str">
        <f aca="false">R15633</f>
        <v>59336</v>
      </c>
    </row>
    <row r="15634" customFormat="false" ht="16.5" hidden="false" customHeight="false" outlineLevel="0" collapsed="false">
      <c r="R15634" s="385" t="s">
        <v>17491</v>
      </c>
      <c r="S15634" s="385" t="str">
        <f aca="false">R15634</f>
        <v>59337</v>
      </c>
    </row>
    <row r="15635" customFormat="false" ht="16.5" hidden="false" customHeight="false" outlineLevel="0" collapsed="false">
      <c r="R15635" s="385" t="s">
        <v>17492</v>
      </c>
      <c r="S15635" s="385" t="str">
        <f aca="false">R15635</f>
        <v>59338</v>
      </c>
    </row>
    <row r="15636" customFormat="false" ht="16.5" hidden="false" customHeight="false" outlineLevel="0" collapsed="false">
      <c r="R15636" s="385" t="s">
        <v>17493</v>
      </c>
      <c r="S15636" s="385" t="str">
        <f aca="false">R15636</f>
        <v>59339</v>
      </c>
    </row>
    <row r="15637" customFormat="false" ht="16.5" hidden="false" customHeight="false" outlineLevel="0" collapsed="false">
      <c r="R15637" s="385" t="s">
        <v>17494</v>
      </c>
      <c r="S15637" s="385" t="str">
        <f aca="false">R15637</f>
        <v>59341</v>
      </c>
    </row>
    <row r="15638" customFormat="false" ht="16.5" hidden="false" customHeight="false" outlineLevel="0" collapsed="false">
      <c r="R15638" s="385" t="s">
        <v>17495</v>
      </c>
      <c r="S15638" s="385" t="str">
        <f aca="false">R15638</f>
        <v>59343</v>
      </c>
    </row>
    <row r="15639" customFormat="false" ht="16.5" hidden="false" customHeight="false" outlineLevel="0" collapsed="false">
      <c r="R15639" s="385" t="s">
        <v>17496</v>
      </c>
      <c r="S15639" s="385" t="str">
        <f aca="false">R15639</f>
        <v>59344</v>
      </c>
    </row>
    <row r="15640" customFormat="false" ht="16.5" hidden="false" customHeight="false" outlineLevel="0" collapsed="false">
      <c r="R15640" s="385" t="s">
        <v>17497</v>
      </c>
      <c r="S15640" s="385" t="str">
        <f aca="false">R15640</f>
        <v>59345</v>
      </c>
    </row>
    <row r="15641" customFormat="false" ht="16.5" hidden="false" customHeight="false" outlineLevel="0" collapsed="false">
      <c r="R15641" s="385" t="s">
        <v>17498</v>
      </c>
      <c r="S15641" s="385" t="str">
        <f aca="false">R15641</f>
        <v>59347</v>
      </c>
    </row>
    <row r="15642" customFormat="false" ht="16.5" hidden="false" customHeight="false" outlineLevel="0" collapsed="false">
      <c r="R15642" s="385" t="s">
        <v>17499</v>
      </c>
      <c r="S15642" s="385" t="str">
        <f aca="false">R15642</f>
        <v>59348</v>
      </c>
    </row>
    <row r="15643" customFormat="false" ht="16.5" hidden="false" customHeight="false" outlineLevel="0" collapsed="false">
      <c r="R15643" s="385" t="s">
        <v>17500</v>
      </c>
      <c r="S15643" s="385" t="str">
        <f aca="false">R15643</f>
        <v>59349</v>
      </c>
    </row>
    <row r="15644" customFormat="false" ht="16.5" hidden="false" customHeight="false" outlineLevel="0" collapsed="false">
      <c r="R15644" s="385" t="s">
        <v>17501</v>
      </c>
      <c r="S15644" s="385" t="str">
        <f aca="false">R15644</f>
        <v>59351</v>
      </c>
    </row>
    <row r="15645" customFormat="false" ht="16.5" hidden="false" customHeight="false" outlineLevel="0" collapsed="false">
      <c r="R15645" s="385" t="s">
        <v>17502</v>
      </c>
      <c r="S15645" s="385" t="str">
        <f aca="false">R15645</f>
        <v>59353</v>
      </c>
    </row>
    <row r="15646" customFormat="false" ht="16.5" hidden="false" customHeight="false" outlineLevel="0" collapsed="false">
      <c r="R15646" s="385" t="s">
        <v>17503</v>
      </c>
      <c r="S15646" s="385" t="str">
        <f aca="false">R15646</f>
        <v>59354</v>
      </c>
    </row>
    <row r="15647" customFormat="false" ht="16.5" hidden="false" customHeight="false" outlineLevel="0" collapsed="false">
      <c r="R15647" s="385" t="s">
        <v>17504</v>
      </c>
      <c r="S15647" s="385" t="str">
        <f aca="false">R15647</f>
        <v>59410</v>
      </c>
    </row>
    <row r="15648" customFormat="false" ht="16.5" hidden="false" customHeight="false" outlineLevel="0" collapsed="false">
      <c r="R15648" s="385" t="s">
        <v>17505</v>
      </c>
      <c r="S15648" s="385" t="str">
        <f aca="false">R15648</f>
        <v>59411</v>
      </c>
    </row>
    <row r="15649" customFormat="false" ht="16.5" hidden="false" customHeight="false" outlineLevel="0" collapsed="false">
      <c r="R15649" s="385" t="s">
        <v>17506</v>
      </c>
      <c r="S15649" s="385" t="str">
        <f aca="false">R15649</f>
        <v>59412</v>
      </c>
    </row>
    <row r="15650" customFormat="false" ht="16.5" hidden="false" customHeight="false" outlineLevel="0" collapsed="false">
      <c r="R15650" s="385" t="s">
        <v>17507</v>
      </c>
      <c r="S15650" s="385" t="str">
        <f aca="false">R15650</f>
        <v>59416</v>
      </c>
    </row>
    <row r="15651" customFormat="false" ht="16.5" hidden="false" customHeight="false" outlineLevel="0" collapsed="false">
      <c r="R15651" s="385" t="s">
        <v>17508</v>
      </c>
      <c r="S15651" s="385" t="str">
        <f aca="false">R15651</f>
        <v>59417</v>
      </c>
    </row>
    <row r="15652" customFormat="false" ht="16.5" hidden="false" customHeight="false" outlineLevel="0" collapsed="false">
      <c r="R15652" s="385" t="s">
        <v>17509</v>
      </c>
      <c r="S15652" s="385" t="str">
        <f aca="false">R15652</f>
        <v>59418</v>
      </c>
    </row>
    <row r="15653" customFormat="false" ht="16.5" hidden="false" customHeight="false" outlineLevel="0" collapsed="false">
      <c r="R15653" s="385" t="s">
        <v>17510</v>
      </c>
      <c r="S15653" s="385" t="str">
        <f aca="false">R15653</f>
        <v>59419</v>
      </c>
    </row>
    <row r="15654" customFormat="false" ht="16.5" hidden="false" customHeight="false" outlineLevel="0" collapsed="false">
      <c r="R15654" s="385" t="s">
        <v>17511</v>
      </c>
      <c r="S15654" s="385" t="str">
        <f aca="false">R15654</f>
        <v>59420</v>
      </c>
    </row>
    <row r="15655" customFormat="false" ht="16.5" hidden="false" customHeight="false" outlineLevel="0" collapsed="false">
      <c r="R15655" s="385" t="s">
        <v>17512</v>
      </c>
      <c r="S15655" s="385" t="str">
        <f aca="false">R15655</f>
        <v>59421</v>
      </c>
    </row>
    <row r="15656" customFormat="false" ht="16.5" hidden="false" customHeight="false" outlineLevel="0" collapsed="false">
      <c r="R15656" s="385" t="s">
        <v>17513</v>
      </c>
      <c r="S15656" s="385" t="str">
        <f aca="false">R15656</f>
        <v>59422</v>
      </c>
    </row>
    <row r="15657" customFormat="false" ht="16.5" hidden="false" customHeight="false" outlineLevel="0" collapsed="false">
      <c r="R15657" s="385" t="s">
        <v>17514</v>
      </c>
      <c r="S15657" s="385" t="str">
        <f aca="false">R15657</f>
        <v>59424</v>
      </c>
    </row>
    <row r="15658" customFormat="false" ht="16.5" hidden="false" customHeight="false" outlineLevel="0" collapsed="false">
      <c r="R15658" s="385" t="s">
        <v>17515</v>
      </c>
      <c r="S15658" s="385" t="str">
        <f aca="false">R15658</f>
        <v>59425</v>
      </c>
    </row>
    <row r="15659" customFormat="false" ht="16.5" hidden="false" customHeight="false" outlineLevel="0" collapsed="false">
      <c r="R15659" s="385" t="s">
        <v>17516</v>
      </c>
      <c r="S15659" s="385" t="str">
        <f aca="false">R15659</f>
        <v>59427</v>
      </c>
    </row>
    <row r="15660" customFormat="false" ht="16.5" hidden="false" customHeight="false" outlineLevel="0" collapsed="false">
      <c r="R15660" s="385" t="s">
        <v>17517</v>
      </c>
      <c r="S15660" s="385" t="str">
        <f aca="false">R15660</f>
        <v>59430</v>
      </c>
    </row>
    <row r="15661" customFormat="false" ht="16.5" hidden="false" customHeight="false" outlineLevel="0" collapsed="false">
      <c r="R15661" s="385" t="s">
        <v>17518</v>
      </c>
      <c r="S15661" s="385" t="str">
        <f aca="false">R15661</f>
        <v>59432</v>
      </c>
    </row>
    <row r="15662" customFormat="false" ht="16.5" hidden="false" customHeight="false" outlineLevel="0" collapsed="false">
      <c r="R15662" s="385" t="s">
        <v>17519</v>
      </c>
      <c r="S15662" s="385" t="str">
        <f aca="false">R15662</f>
        <v>59433</v>
      </c>
    </row>
    <row r="15663" customFormat="false" ht="16.5" hidden="false" customHeight="false" outlineLevel="0" collapsed="false">
      <c r="R15663" s="385" t="s">
        <v>17520</v>
      </c>
      <c r="S15663" s="385" t="str">
        <f aca="false">R15663</f>
        <v>59434</v>
      </c>
    </row>
    <row r="15664" customFormat="false" ht="16.5" hidden="false" customHeight="false" outlineLevel="0" collapsed="false">
      <c r="R15664" s="385" t="s">
        <v>17521</v>
      </c>
      <c r="S15664" s="385" t="str">
        <f aca="false">R15664</f>
        <v>59435</v>
      </c>
    </row>
    <row r="15665" customFormat="false" ht="16.5" hidden="false" customHeight="false" outlineLevel="0" collapsed="false">
      <c r="R15665" s="385" t="s">
        <v>17522</v>
      </c>
      <c r="S15665" s="385" t="str">
        <f aca="false">R15665</f>
        <v>59436</v>
      </c>
    </row>
    <row r="15666" customFormat="false" ht="16.5" hidden="false" customHeight="false" outlineLevel="0" collapsed="false">
      <c r="R15666" s="385" t="s">
        <v>17523</v>
      </c>
      <c r="S15666" s="385" t="str">
        <f aca="false">R15666</f>
        <v>59440</v>
      </c>
    </row>
    <row r="15667" customFormat="false" ht="16.5" hidden="false" customHeight="false" outlineLevel="0" collapsed="false">
      <c r="R15667" s="385" t="s">
        <v>17524</v>
      </c>
      <c r="S15667" s="385" t="str">
        <f aca="false">R15667</f>
        <v>59441</v>
      </c>
    </row>
    <row r="15668" customFormat="false" ht="16.5" hidden="false" customHeight="false" outlineLevel="0" collapsed="false">
      <c r="R15668" s="385" t="s">
        <v>17525</v>
      </c>
      <c r="S15668" s="385" t="str">
        <f aca="false">R15668</f>
        <v>59442</v>
      </c>
    </row>
    <row r="15669" customFormat="false" ht="16.5" hidden="false" customHeight="false" outlineLevel="0" collapsed="false">
      <c r="R15669" s="385" t="s">
        <v>17526</v>
      </c>
      <c r="S15669" s="385" t="str">
        <f aca="false">R15669</f>
        <v>59443</v>
      </c>
    </row>
    <row r="15670" customFormat="false" ht="16.5" hidden="false" customHeight="false" outlineLevel="0" collapsed="false">
      <c r="R15670" s="385" t="s">
        <v>17527</v>
      </c>
      <c r="S15670" s="385" t="str">
        <f aca="false">R15670</f>
        <v>59444</v>
      </c>
    </row>
    <row r="15671" customFormat="false" ht="16.5" hidden="false" customHeight="false" outlineLevel="0" collapsed="false">
      <c r="R15671" s="385" t="s">
        <v>17528</v>
      </c>
      <c r="S15671" s="385" t="str">
        <f aca="false">R15671</f>
        <v>59445</v>
      </c>
    </row>
    <row r="15672" customFormat="false" ht="16.5" hidden="false" customHeight="false" outlineLevel="0" collapsed="false">
      <c r="R15672" s="385" t="s">
        <v>17529</v>
      </c>
      <c r="S15672" s="385" t="str">
        <f aca="false">R15672</f>
        <v>59446</v>
      </c>
    </row>
    <row r="15673" customFormat="false" ht="16.5" hidden="false" customHeight="false" outlineLevel="0" collapsed="false">
      <c r="R15673" s="385" t="s">
        <v>17530</v>
      </c>
      <c r="S15673" s="385" t="str">
        <f aca="false">R15673</f>
        <v>59447</v>
      </c>
    </row>
    <row r="15674" customFormat="false" ht="16.5" hidden="false" customHeight="false" outlineLevel="0" collapsed="false">
      <c r="R15674" s="385" t="s">
        <v>17531</v>
      </c>
      <c r="S15674" s="385" t="str">
        <f aca="false">R15674</f>
        <v>59448</v>
      </c>
    </row>
    <row r="15675" customFormat="false" ht="16.5" hidden="false" customHeight="false" outlineLevel="0" collapsed="false">
      <c r="R15675" s="385" t="s">
        <v>17532</v>
      </c>
      <c r="S15675" s="385" t="str">
        <f aca="false">R15675</f>
        <v>59450</v>
      </c>
    </row>
    <row r="15676" customFormat="false" ht="16.5" hidden="false" customHeight="false" outlineLevel="0" collapsed="false">
      <c r="R15676" s="385" t="s">
        <v>17533</v>
      </c>
      <c r="S15676" s="385" t="str">
        <f aca="false">R15676</f>
        <v>59451</v>
      </c>
    </row>
    <row r="15677" customFormat="false" ht="16.5" hidden="false" customHeight="false" outlineLevel="0" collapsed="false">
      <c r="R15677" s="385" t="s">
        <v>17534</v>
      </c>
      <c r="S15677" s="385" t="str">
        <f aca="false">R15677</f>
        <v>59452</v>
      </c>
    </row>
    <row r="15678" customFormat="false" ht="16.5" hidden="false" customHeight="false" outlineLevel="0" collapsed="false">
      <c r="R15678" s="385" t="s">
        <v>17535</v>
      </c>
      <c r="S15678" s="385" t="str">
        <f aca="false">R15678</f>
        <v>59453</v>
      </c>
    </row>
    <row r="15679" customFormat="false" ht="16.5" hidden="false" customHeight="false" outlineLevel="0" collapsed="false">
      <c r="R15679" s="385" t="s">
        <v>17536</v>
      </c>
      <c r="S15679" s="385" t="str">
        <f aca="false">R15679</f>
        <v>59454</v>
      </c>
    </row>
    <row r="15680" customFormat="false" ht="16.5" hidden="false" customHeight="false" outlineLevel="0" collapsed="false">
      <c r="R15680" s="385" t="s">
        <v>17537</v>
      </c>
      <c r="S15680" s="385" t="str">
        <f aca="false">R15680</f>
        <v>59456</v>
      </c>
    </row>
    <row r="15681" customFormat="false" ht="16.5" hidden="false" customHeight="false" outlineLevel="0" collapsed="false">
      <c r="R15681" s="385" t="s">
        <v>17538</v>
      </c>
      <c r="S15681" s="385" t="str">
        <f aca="false">R15681</f>
        <v>59457</v>
      </c>
    </row>
    <row r="15682" customFormat="false" ht="16.5" hidden="false" customHeight="false" outlineLevel="0" collapsed="false">
      <c r="R15682" s="385" t="s">
        <v>17539</v>
      </c>
      <c r="S15682" s="385" t="str">
        <f aca="false">R15682</f>
        <v>59460</v>
      </c>
    </row>
    <row r="15683" customFormat="false" ht="16.5" hidden="false" customHeight="false" outlineLevel="0" collapsed="false">
      <c r="R15683" s="385" t="s">
        <v>17540</v>
      </c>
      <c r="S15683" s="385" t="str">
        <f aca="false">R15683</f>
        <v>59461</v>
      </c>
    </row>
    <row r="15684" customFormat="false" ht="16.5" hidden="false" customHeight="false" outlineLevel="0" collapsed="false">
      <c r="R15684" s="385" t="s">
        <v>17541</v>
      </c>
      <c r="S15684" s="385" t="str">
        <f aca="false">R15684</f>
        <v>59462</v>
      </c>
    </row>
    <row r="15685" customFormat="false" ht="16.5" hidden="false" customHeight="false" outlineLevel="0" collapsed="false">
      <c r="R15685" s="385" t="s">
        <v>17542</v>
      </c>
      <c r="S15685" s="385" t="str">
        <f aca="false">R15685</f>
        <v>59463</v>
      </c>
    </row>
    <row r="15686" customFormat="false" ht="16.5" hidden="false" customHeight="false" outlineLevel="0" collapsed="false">
      <c r="R15686" s="385" t="s">
        <v>17543</v>
      </c>
      <c r="S15686" s="385" t="str">
        <f aca="false">R15686</f>
        <v>59464</v>
      </c>
    </row>
    <row r="15687" customFormat="false" ht="16.5" hidden="false" customHeight="false" outlineLevel="0" collapsed="false">
      <c r="R15687" s="385" t="s">
        <v>17544</v>
      </c>
      <c r="S15687" s="385" t="str">
        <f aca="false">R15687</f>
        <v>59465</v>
      </c>
    </row>
    <row r="15688" customFormat="false" ht="16.5" hidden="false" customHeight="false" outlineLevel="0" collapsed="false">
      <c r="R15688" s="385" t="s">
        <v>17545</v>
      </c>
      <c r="S15688" s="385" t="str">
        <f aca="false">R15688</f>
        <v>59466</v>
      </c>
    </row>
    <row r="15689" customFormat="false" ht="16.5" hidden="false" customHeight="false" outlineLevel="0" collapsed="false">
      <c r="R15689" s="385" t="s">
        <v>17546</v>
      </c>
      <c r="S15689" s="385" t="str">
        <f aca="false">R15689</f>
        <v>59467</v>
      </c>
    </row>
    <row r="15690" customFormat="false" ht="16.5" hidden="false" customHeight="false" outlineLevel="0" collapsed="false">
      <c r="R15690" s="385" t="s">
        <v>17547</v>
      </c>
      <c r="S15690" s="385" t="str">
        <f aca="false">R15690</f>
        <v>59468</v>
      </c>
    </row>
    <row r="15691" customFormat="false" ht="16.5" hidden="false" customHeight="false" outlineLevel="0" collapsed="false">
      <c r="R15691" s="385" t="s">
        <v>17548</v>
      </c>
      <c r="S15691" s="385" t="str">
        <f aca="false">R15691</f>
        <v>59469</v>
      </c>
    </row>
    <row r="15692" customFormat="false" ht="16.5" hidden="false" customHeight="false" outlineLevel="0" collapsed="false">
      <c r="R15692" s="385" t="s">
        <v>17549</v>
      </c>
      <c r="S15692" s="385" t="str">
        <f aca="false">R15692</f>
        <v>59471</v>
      </c>
    </row>
    <row r="15693" customFormat="false" ht="16.5" hidden="false" customHeight="false" outlineLevel="0" collapsed="false">
      <c r="R15693" s="385" t="s">
        <v>17550</v>
      </c>
      <c r="S15693" s="385" t="str">
        <f aca="false">R15693</f>
        <v>59472</v>
      </c>
    </row>
    <row r="15694" customFormat="false" ht="16.5" hidden="false" customHeight="false" outlineLevel="0" collapsed="false">
      <c r="R15694" s="385" t="s">
        <v>17551</v>
      </c>
      <c r="S15694" s="385" t="str">
        <f aca="false">R15694</f>
        <v>59474</v>
      </c>
    </row>
    <row r="15695" customFormat="false" ht="16.5" hidden="false" customHeight="false" outlineLevel="0" collapsed="false">
      <c r="R15695" s="385" t="s">
        <v>17552</v>
      </c>
      <c r="S15695" s="385" t="str">
        <f aca="false">R15695</f>
        <v>59477</v>
      </c>
    </row>
    <row r="15696" customFormat="false" ht="16.5" hidden="false" customHeight="false" outlineLevel="0" collapsed="false">
      <c r="R15696" s="385" t="s">
        <v>17553</v>
      </c>
      <c r="S15696" s="385" t="str">
        <f aca="false">R15696</f>
        <v>59479</v>
      </c>
    </row>
    <row r="15697" customFormat="false" ht="16.5" hidden="false" customHeight="false" outlineLevel="0" collapsed="false">
      <c r="R15697" s="385" t="s">
        <v>17554</v>
      </c>
      <c r="S15697" s="385" t="str">
        <f aca="false">R15697</f>
        <v>59480</v>
      </c>
    </row>
    <row r="15698" customFormat="false" ht="16.5" hidden="false" customHeight="false" outlineLevel="0" collapsed="false">
      <c r="R15698" s="385" t="s">
        <v>17555</v>
      </c>
      <c r="S15698" s="385" t="str">
        <f aca="false">R15698</f>
        <v>59482</v>
      </c>
    </row>
    <row r="15699" customFormat="false" ht="16.5" hidden="false" customHeight="false" outlineLevel="0" collapsed="false">
      <c r="R15699" s="385" t="s">
        <v>17556</v>
      </c>
      <c r="S15699" s="385" t="str">
        <f aca="false">R15699</f>
        <v>59483</v>
      </c>
    </row>
    <row r="15700" customFormat="false" ht="16.5" hidden="false" customHeight="false" outlineLevel="0" collapsed="false">
      <c r="R15700" s="385" t="s">
        <v>17557</v>
      </c>
      <c r="S15700" s="385" t="str">
        <f aca="false">R15700</f>
        <v>59484</v>
      </c>
    </row>
    <row r="15701" customFormat="false" ht="16.5" hidden="false" customHeight="false" outlineLevel="0" collapsed="false">
      <c r="R15701" s="385" t="s">
        <v>17558</v>
      </c>
      <c r="S15701" s="385" t="str">
        <f aca="false">R15701</f>
        <v>59485</v>
      </c>
    </row>
    <row r="15702" customFormat="false" ht="16.5" hidden="false" customHeight="false" outlineLevel="0" collapsed="false">
      <c r="R15702" s="385" t="s">
        <v>17559</v>
      </c>
      <c r="S15702" s="385" t="str">
        <f aca="false">R15702</f>
        <v>59486</v>
      </c>
    </row>
    <row r="15703" customFormat="false" ht="16.5" hidden="false" customHeight="false" outlineLevel="0" collapsed="false">
      <c r="R15703" s="385" t="s">
        <v>17560</v>
      </c>
      <c r="S15703" s="385" t="str">
        <f aca="false">R15703</f>
        <v>59487</v>
      </c>
    </row>
    <row r="15704" customFormat="false" ht="16.5" hidden="false" customHeight="false" outlineLevel="0" collapsed="false">
      <c r="R15704" s="385" t="s">
        <v>17561</v>
      </c>
      <c r="S15704" s="385" t="str">
        <f aca="false">R15704</f>
        <v>59489</v>
      </c>
    </row>
    <row r="15705" customFormat="false" ht="16.5" hidden="false" customHeight="false" outlineLevel="0" collapsed="false">
      <c r="R15705" s="385" t="s">
        <v>17562</v>
      </c>
      <c r="S15705" s="385" t="str">
        <f aca="false">R15705</f>
        <v>59501</v>
      </c>
    </row>
    <row r="15706" customFormat="false" ht="16.5" hidden="false" customHeight="false" outlineLevel="0" collapsed="false">
      <c r="R15706" s="385" t="s">
        <v>17563</v>
      </c>
      <c r="S15706" s="385" t="str">
        <f aca="false">R15706</f>
        <v>59520</v>
      </c>
    </row>
    <row r="15707" customFormat="false" ht="16.5" hidden="false" customHeight="false" outlineLevel="0" collapsed="false">
      <c r="R15707" s="385" t="s">
        <v>17564</v>
      </c>
      <c r="S15707" s="385" t="str">
        <f aca="false">R15707</f>
        <v>59521</v>
      </c>
    </row>
    <row r="15708" customFormat="false" ht="16.5" hidden="false" customHeight="false" outlineLevel="0" collapsed="false">
      <c r="R15708" s="385" t="s">
        <v>17565</v>
      </c>
      <c r="S15708" s="385" t="str">
        <f aca="false">R15708</f>
        <v>59522</v>
      </c>
    </row>
    <row r="15709" customFormat="false" ht="16.5" hidden="false" customHeight="false" outlineLevel="0" collapsed="false">
      <c r="R15709" s="385" t="s">
        <v>17566</v>
      </c>
      <c r="S15709" s="385" t="str">
        <f aca="false">R15709</f>
        <v>59523</v>
      </c>
    </row>
    <row r="15710" customFormat="false" ht="16.5" hidden="false" customHeight="false" outlineLevel="0" collapsed="false">
      <c r="R15710" s="385" t="s">
        <v>17567</v>
      </c>
      <c r="S15710" s="385" t="str">
        <f aca="false">R15710</f>
        <v>59524</v>
      </c>
    </row>
    <row r="15711" customFormat="false" ht="16.5" hidden="false" customHeight="false" outlineLevel="0" collapsed="false">
      <c r="R15711" s="385" t="s">
        <v>17568</v>
      </c>
      <c r="S15711" s="385" t="str">
        <f aca="false">R15711</f>
        <v>59525</v>
      </c>
    </row>
    <row r="15712" customFormat="false" ht="16.5" hidden="false" customHeight="false" outlineLevel="0" collapsed="false">
      <c r="R15712" s="385" t="s">
        <v>17569</v>
      </c>
      <c r="S15712" s="385" t="str">
        <f aca="false">R15712</f>
        <v>59526</v>
      </c>
    </row>
    <row r="15713" customFormat="false" ht="16.5" hidden="false" customHeight="false" outlineLevel="0" collapsed="false">
      <c r="R15713" s="385" t="s">
        <v>17570</v>
      </c>
      <c r="S15713" s="385" t="str">
        <f aca="false">R15713</f>
        <v>59527</v>
      </c>
    </row>
    <row r="15714" customFormat="false" ht="16.5" hidden="false" customHeight="false" outlineLevel="0" collapsed="false">
      <c r="R15714" s="385" t="s">
        <v>17571</v>
      </c>
      <c r="S15714" s="385" t="str">
        <f aca="false">R15714</f>
        <v>59528</v>
      </c>
    </row>
    <row r="15715" customFormat="false" ht="16.5" hidden="false" customHeight="false" outlineLevel="0" collapsed="false">
      <c r="R15715" s="385" t="s">
        <v>17572</v>
      </c>
      <c r="S15715" s="385" t="str">
        <f aca="false">R15715</f>
        <v>59529</v>
      </c>
    </row>
    <row r="15716" customFormat="false" ht="16.5" hidden="false" customHeight="false" outlineLevel="0" collapsed="false">
      <c r="R15716" s="385" t="s">
        <v>17573</v>
      </c>
      <c r="S15716" s="385" t="str">
        <f aca="false">R15716</f>
        <v>59530</v>
      </c>
    </row>
    <row r="15717" customFormat="false" ht="16.5" hidden="false" customHeight="false" outlineLevel="0" collapsed="false">
      <c r="R15717" s="385" t="s">
        <v>17574</v>
      </c>
      <c r="S15717" s="385" t="str">
        <f aca="false">R15717</f>
        <v>59531</v>
      </c>
    </row>
    <row r="15718" customFormat="false" ht="16.5" hidden="false" customHeight="false" outlineLevel="0" collapsed="false">
      <c r="R15718" s="385" t="s">
        <v>17575</v>
      </c>
      <c r="S15718" s="385" t="str">
        <f aca="false">R15718</f>
        <v>59532</v>
      </c>
    </row>
    <row r="15719" customFormat="false" ht="16.5" hidden="false" customHeight="false" outlineLevel="0" collapsed="false">
      <c r="R15719" s="385" t="s">
        <v>17576</v>
      </c>
      <c r="S15719" s="385" t="str">
        <f aca="false">R15719</f>
        <v>59535</v>
      </c>
    </row>
    <row r="15720" customFormat="false" ht="16.5" hidden="false" customHeight="false" outlineLevel="0" collapsed="false">
      <c r="R15720" s="385" t="s">
        <v>17577</v>
      </c>
      <c r="S15720" s="385" t="str">
        <f aca="false">R15720</f>
        <v>59537</v>
      </c>
    </row>
    <row r="15721" customFormat="false" ht="16.5" hidden="false" customHeight="false" outlineLevel="0" collapsed="false">
      <c r="R15721" s="385" t="s">
        <v>17578</v>
      </c>
      <c r="S15721" s="385" t="str">
        <f aca="false">R15721</f>
        <v>59538</v>
      </c>
    </row>
    <row r="15722" customFormat="false" ht="16.5" hidden="false" customHeight="false" outlineLevel="0" collapsed="false">
      <c r="R15722" s="385" t="s">
        <v>17579</v>
      </c>
      <c r="S15722" s="385" t="str">
        <f aca="false">R15722</f>
        <v>59540</v>
      </c>
    </row>
    <row r="15723" customFormat="false" ht="16.5" hidden="false" customHeight="false" outlineLevel="0" collapsed="false">
      <c r="R15723" s="385" t="s">
        <v>17580</v>
      </c>
      <c r="S15723" s="385" t="str">
        <f aca="false">R15723</f>
        <v>59542</v>
      </c>
    </row>
    <row r="15724" customFormat="false" ht="16.5" hidden="false" customHeight="false" outlineLevel="0" collapsed="false">
      <c r="R15724" s="385" t="s">
        <v>17581</v>
      </c>
      <c r="S15724" s="385" t="str">
        <f aca="false">R15724</f>
        <v>59544</v>
      </c>
    </row>
    <row r="15725" customFormat="false" ht="16.5" hidden="false" customHeight="false" outlineLevel="0" collapsed="false">
      <c r="R15725" s="385" t="s">
        <v>17582</v>
      </c>
      <c r="S15725" s="385" t="str">
        <f aca="false">R15725</f>
        <v>59545</v>
      </c>
    </row>
    <row r="15726" customFormat="false" ht="16.5" hidden="false" customHeight="false" outlineLevel="0" collapsed="false">
      <c r="R15726" s="385" t="s">
        <v>17583</v>
      </c>
      <c r="S15726" s="385" t="str">
        <f aca="false">R15726</f>
        <v>59546</v>
      </c>
    </row>
    <row r="15727" customFormat="false" ht="16.5" hidden="false" customHeight="false" outlineLevel="0" collapsed="false">
      <c r="R15727" s="385" t="s">
        <v>17584</v>
      </c>
      <c r="S15727" s="385" t="str">
        <f aca="false">R15727</f>
        <v>59547</v>
      </c>
    </row>
    <row r="15728" customFormat="false" ht="16.5" hidden="false" customHeight="false" outlineLevel="0" collapsed="false">
      <c r="R15728" s="385" t="s">
        <v>17585</v>
      </c>
      <c r="S15728" s="385" t="str">
        <f aca="false">R15728</f>
        <v>59631</v>
      </c>
    </row>
    <row r="15729" customFormat="false" ht="16.5" hidden="false" customHeight="false" outlineLevel="0" collapsed="false">
      <c r="R15729" s="385" t="s">
        <v>17586</v>
      </c>
      <c r="S15729" s="385" t="str">
        <f aca="false">R15729</f>
        <v>59632</v>
      </c>
    </row>
    <row r="15730" customFormat="false" ht="16.5" hidden="false" customHeight="false" outlineLevel="0" collapsed="false">
      <c r="R15730" s="385" t="s">
        <v>17587</v>
      </c>
      <c r="S15730" s="385" t="str">
        <f aca="false">R15730</f>
        <v>59633</v>
      </c>
    </row>
    <row r="15731" customFormat="false" ht="16.5" hidden="false" customHeight="false" outlineLevel="0" collapsed="false">
      <c r="R15731" s="385" t="s">
        <v>17588</v>
      </c>
      <c r="S15731" s="385" t="str">
        <f aca="false">R15731</f>
        <v>59634</v>
      </c>
    </row>
    <row r="15732" customFormat="false" ht="16.5" hidden="false" customHeight="false" outlineLevel="0" collapsed="false">
      <c r="R15732" s="385" t="s">
        <v>17589</v>
      </c>
      <c r="S15732" s="385" t="str">
        <f aca="false">R15732</f>
        <v>59638</v>
      </c>
    </row>
    <row r="15733" customFormat="false" ht="16.5" hidden="false" customHeight="false" outlineLevel="0" collapsed="false">
      <c r="R15733" s="385" t="s">
        <v>17590</v>
      </c>
      <c r="S15733" s="385" t="str">
        <f aca="false">R15733</f>
        <v>59639</v>
      </c>
    </row>
    <row r="15734" customFormat="false" ht="16.5" hidden="false" customHeight="false" outlineLevel="0" collapsed="false">
      <c r="R15734" s="385" t="s">
        <v>17591</v>
      </c>
      <c r="S15734" s="385" t="str">
        <f aca="false">R15734</f>
        <v>59640</v>
      </c>
    </row>
    <row r="15735" customFormat="false" ht="16.5" hidden="false" customHeight="false" outlineLevel="0" collapsed="false">
      <c r="R15735" s="385" t="s">
        <v>17592</v>
      </c>
      <c r="S15735" s="385" t="str">
        <f aca="false">R15735</f>
        <v>59641</v>
      </c>
    </row>
    <row r="15736" customFormat="false" ht="16.5" hidden="false" customHeight="false" outlineLevel="0" collapsed="false">
      <c r="R15736" s="385" t="s">
        <v>17593</v>
      </c>
      <c r="S15736" s="385" t="str">
        <f aca="false">R15736</f>
        <v>59642</v>
      </c>
    </row>
    <row r="15737" customFormat="false" ht="16.5" hidden="false" customHeight="false" outlineLevel="0" collapsed="false">
      <c r="R15737" s="385" t="s">
        <v>17594</v>
      </c>
      <c r="S15737" s="385" t="str">
        <f aca="false">R15737</f>
        <v>59643</v>
      </c>
    </row>
    <row r="15738" customFormat="false" ht="16.5" hidden="false" customHeight="false" outlineLevel="0" collapsed="false">
      <c r="R15738" s="385" t="s">
        <v>17595</v>
      </c>
      <c r="S15738" s="385" t="str">
        <f aca="false">R15738</f>
        <v>59644</v>
      </c>
    </row>
    <row r="15739" customFormat="false" ht="16.5" hidden="false" customHeight="false" outlineLevel="0" collapsed="false">
      <c r="R15739" s="385" t="s">
        <v>17596</v>
      </c>
      <c r="S15739" s="385" t="str">
        <f aca="false">R15739</f>
        <v>59645</v>
      </c>
    </row>
    <row r="15740" customFormat="false" ht="16.5" hidden="false" customHeight="false" outlineLevel="0" collapsed="false">
      <c r="R15740" s="385" t="s">
        <v>17597</v>
      </c>
      <c r="S15740" s="385" t="str">
        <f aca="false">R15740</f>
        <v>59647</v>
      </c>
    </row>
    <row r="15741" customFormat="false" ht="16.5" hidden="false" customHeight="false" outlineLevel="0" collapsed="false">
      <c r="R15741" s="385" t="s">
        <v>17598</v>
      </c>
      <c r="S15741" s="385" t="str">
        <f aca="false">R15741</f>
        <v>59648</v>
      </c>
    </row>
    <row r="15742" customFormat="false" ht="16.5" hidden="false" customHeight="false" outlineLevel="0" collapsed="false">
      <c r="R15742" s="385" t="s">
        <v>17599</v>
      </c>
      <c r="S15742" s="385" t="str">
        <f aca="false">R15742</f>
        <v>59710</v>
      </c>
    </row>
    <row r="15743" customFormat="false" ht="16.5" hidden="false" customHeight="false" outlineLevel="0" collapsed="false">
      <c r="R15743" s="385" t="s">
        <v>17600</v>
      </c>
      <c r="S15743" s="385" t="str">
        <f aca="false">R15743</f>
        <v>59711</v>
      </c>
    </row>
    <row r="15744" customFormat="false" ht="16.5" hidden="false" customHeight="false" outlineLevel="0" collapsed="false">
      <c r="R15744" s="385" t="s">
        <v>17601</v>
      </c>
      <c r="S15744" s="385" t="str">
        <f aca="false">R15744</f>
        <v>59713</v>
      </c>
    </row>
    <row r="15745" customFormat="false" ht="16.5" hidden="false" customHeight="false" outlineLevel="0" collapsed="false">
      <c r="R15745" s="385" t="s">
        <v>17602</v>
      </c>
      <c r="S15745" s="385" t="str">
        <f aca="false">R15745</f>
        <v>59716</v>
      </c>
    </row>
    <row r="15746" customFormat="false" ht="16.5" hidden="false" customHeight="false" outlineLevel="0" collapsed="false">
      <c r="R15746" s="385" t="s">
        <v>17603</v>
      </c>
      <c r="S15746" s="385" t="str">
        <f aca="false">R15746</f>
        <v>59720</v>
      </c>
    </row>
    <row r="15747" customFormat="false" ht="16.5" hidden="false" customHeight="false" outlineLevel="0" collapsed="false">
      <c r="R15747" s="385" t="s">
        <v>17604</v>
      </c>
      <c r="S15747" s="385" t="str">
        <f aca="false">R15747</f>
        <v>59721</v>
      </c>
    </row>
    <row r="15748" customFormat="false" ht="16.5" hidden="false" customHeight="false" outlineLevel="0" collapsed="false">
      <c r="R15748" s="385" t="s">
        <v>17605</v>
      </c>
      <c r="S15748" s="385" t="str">
        <f aca="false">R15748</f>
        <v>59722</v>
      </c>
    </row>
    <row r="15749" customFormat="false" ht="16.5" hidden="false" customHeight="false" outlineLevel="0" collapsed="false">
      <c r="R15749" s="385" t="s">
        <v>17606</v>
      </c>
      <c r="S15749" s="385" t="str">
        <f aca="false">R15749</f>
        <v>59724</v>
      </c>
    </row>
    <row r="15750" customFormat="false" ht="16.5" hidden="false" customHeight="false" outlineLevel="0" collapsed="false">
      <c r="R15750" s="385" t="s">
        <v>17607</v>
      </c>
      <c r="S15750" s="385" t="str">
        <f aca="false">R15750</f>
        <v>59725</v>
      </c>
    </row>
    <row r="15751" customFormat="false" ht="16.5" hidden="false" customHeight="false" outlineLevel="0" collapsed="false">
      <c r="R15751" s="385" t="s">
        <v>17608</v>
      </c>
      <c r="S15751" s="385" t="str">
        <f aca="false">R15751</f>
        <v>59727</v>
      </c>
    </row>
    <row r="15752" customFormat="false" ht="16.5" hidden="false" customHeight="false" outlineLevel="0" collapsed="false">
      <c r="R15752" s="385" t="s">
        <v>17609</v>
      </c>
      <c r="S15752" s="385" t="str">
        <f aca="false">R15752</f>
        <v>59728</v>
      </c>
    </row>
    <row r="15753" customFormat="false" ht="16.5" hidden="false" customHeight="false" outlineLevel="0" collapsed="false">
      <c r="R15753" s="385" t="s">
        <v>17610</v>
      </c>
      <c r="S15753" s="385" t="str">
        <f aca="false">R15753</f>
        <v>59729</v>
      </c>
    </row>
    <row r="15754" customFormat="false" ht="16.5" hidden="false" customHeight="false" outlineLevel="0" collapsed="false">
      <c r="R15754" s="385" t="s">
        <v>17611</v>
      </c>
      <c r="S15754" s="385" t="str">
        <f aca="false">R15754</f>
        <v>59730</v>
      </c>
    </row>
    <row r="15755" customFormat="false" ht="16.5" hidden="false" customHeight="false" outlineLevel="0" collapsed="false">
      <c r="R15755" s="385" t="s">
        <v>17612</v>
      </c>
      <c r="S15755" s="385" t="str">
        <f aca="false">R15755</f>
        <v>59731</v>
      </c>
    </row>
    <row r="15756" customFormat="false" ht="16.5" hidden="false" customHeight="false" outlineLevel="0" collapsed="false">
      <c r="R15756" s="385" t="s">
        <v>17613</v>
      </c>
      <c r="S15756" s="385" t="str">
        <f aca="false">R15756</f>
        <v>59733</v>
      </c>
    </row>
    <row r="15757" customFormat="false" ht="16.5" hidden="false" customHeight="false" outlineLevel="0" collapsed="false">
      <c r="R15757" s="385" t="s">
        <v>17614</v>
      </c>
      <c r="S15757" s="385" t="str">
        <f aca="false">R15757</f>
        <v>59735</v>
      </c>
    </row>
    <row r="15758" customFormat="false" ht="16.5" hidden="false" customHeight="false" outlineLevel="0" collapsed="false">
      <c r="R15758" s="385" t="s">
        <v>17615</v>
      </c>
      <c r="S15758" s="385" t="str">
        <f aca="false">R15758</f>
        <v>59736</v>
      </c>
    </row>
    <row r="15759" customFormat="false" ht="16.5" hidden="false" customHeight="false" outlineLevel="0" collapsed="false">
      <c r="R15759" s="385" t="s">
        <v>17616</v>
      </c>
      <c r="S15759" s="385" t="str">
        <f aca="false">R15759</f>
        <v>59739</v>
      </c>
    </row>
    <row r="15760" customFormat="false" ht="16.5" hidden="false" customHeight="false" outlineLevel="0" collapsed="false">
      <c r="R15760" s="385" t="s">
        <v>17617</v>
      </c>
      <c r="S15760" s="385" t="str">
        <f aca="false">R15760</f>
        <v>59740</v>
      </c>
    </row>
    <row r="15761" customFormat="false" ht="16.5" hidden="false" customHeight="false" outlineLevel="0" collapsed="false">
      <c r="R15761" s="385" t="s">
        <v>17618</v>
      </c>
      <c r="S15761" s="385" t="str">
        <f aca="false">R15761</f>
        <v>59741</v>
      </c>
    </row>
    <row r="15762" customFormat="false" ht="16.5" hidden="false" customHeight="false" outlineLevel="0" collapsed="false">
      <c r="R15762" s="385" t="s">
        <v>17619</v>
      </c>
      <c r="S15762" s="385" t="str">
        <f aca="false">R15762</f>
        <v>59743</v>
      </c>
    </row>
    <row r="15763" customFormat="false" ht="16.5" hidden="false" customHeight="false" outlineLevel="0" collapsed="false">
      <c r="R15763" s="385" t="s">
        <v>17620</v>
      </c>
      <c r="S15763" s="385" t="str">
        <f aca="false">R15763</f>
        <v>59745</v>
      </c>
    </row>
    <row r="15764" customFormat="false" ht="16.5" hidden="false" customHeight="false" outlineLevel="0" collapsed="false">
      <c r="R15764" s="385" t="s">
        <v>17621</v>
      </c>
      <c r="S15764" s="385" t="str">
        <f aca="false">R15764</f>
        <v>59746</v>
      </c>
    </row>
    <row r="15765" customFormat="false" ht="16.5" hidden="false" customHeight="false" outlineLevel="0" collapsed="false">
      <c r="R15765" s="385" t="s">
        <v>17622</v>
      </c>
      <c r="S15765" s="385" t="str">
        <f aca="false">R15765</f>
        <v>59747</v>
      </c>
    </row>
    <row r="15766" customFormat="false" ht="16.5" hidden="false" customHeight="false" outlineLevel="0" collapsed="false">
      <c r="R15766" s="385" t="s">
        <v>17623</v>
      </c>
      <c r="S15766" s="385" t="str">
        <f aca="false">R15766</f>
        <v>59748</v>
      </c>
    </row>
    <row r="15767" customFormat="false" ht="16.5" hidden="false" customHeight="false" outlineLevel="0" collapsed="false">
      <c r="R15767" s="385" t="s">
        <v>17624</v>
      </c>
      <c r="S15767" s="385" t="str">
        <f aca="false">R15767</f>
        <v>59749</v>
      </c>
    </row>
    <row r="15768" customFormat="false" ht="16.5" hidden="false" customHeight="false" outlineLevel="0" collapsed="false">
      <c r="R15768" s="385" t="s">
        <v>17625</v>
      </c>
      <c r="S15768" s="385" t="str">
        <f aca="false">R15768</f>
        <v>59750</v>
      </c>
    </row>
    <row r="15769" customFormat="false" ht="16.5" hidden="false" customHeight="false" outlineLevel="0" collapsed="false">
      <c r="R15769" s="385" t="s">
        <v>17626</v>
      </c>
      <c r="S15769" s="385" t="str">
        <f aca="false">R15769</f>
        <v>59751</v>
      </c>
    </row>
    <row r="15770" customFormat="false" ht="16.5" hidden="false" customHeight="false" outlineLevel="0" collapsed="false">
      <c r="R15770" s="385" t="s">
        <v>17627</v>
      </c>
      <c r="S15770" s="385" t="str">
        <f aca="false">R15770</f>
        <v>59752</v>
      </c>
    </row>
    <row r="15771" customFormat="false" ht="16.5" hidden="false" customHeight="false" outlineLevel="0" collapsed="false">
      <c r="R15771" s="385" t="s">
        <v>17628</v>
      </c>
      <c r="S15771" s="385" t="str">
        <f aca="false">R15771</f>
        <v>59754</v>
      </c>
    </row>
    <row r="15772" customFormat="false" ht="16.5" hidden="false" customHeight="false" outlineLevel="0" collapsed="false">
      <c r="R15772" s="385" t="s">
        <v>17629</v>
      </c>
      <c r="S15772" s="385" t="str">
        <f aca="false">R15772</f>
        <v>59755</v>
      </c>
    </row>
    <row r="15773" customFormat="false" ht="16.5" hidden="false" customHeight="false" outlineLevel="0" collapsed="false">
      <c r="R15773" s="385" t="s">
        <v>17630</v>
      </c>
      <c r="S15773" s="385" t="str">
        <f aca="false">R15773</f>
        <v>59756</v>
      </c>
    </row>
    <row r="15774" customFormat="false" ht="16.5" hidden="false" customHeight="false" outlineLevel="0" collapsed="false">
      <c r="R15774" s="385" t="s">
        <v>17631</v>
      </c>
      <c r="S15774" s="385" t="str">
        <f aca="false">R15774</f>
        <v>59758</v>
      </c>
    </row>
    <row r="15775" customFormat="false" ht="16.5" hidden="false" customHeight="false" outlineLevel="0" collapsed="false">
      <c r="R15775" s="385" t="s">
        <v>17632</v>
      </c>
      <c r="S15775" s="385" t="str">
        <f aca="false">R15775</f>
        <v>59759</v>
      </c>
    </row>
    <row r="15776" customFormat="false" ht="16.5" hidden="false" customHeight="false" outlineLevel="0" collapsed="false">
      <c r="R15776" s="385" t="s">
        <v>17633</v>
      </c>
      <c r="S15776" s="385" t="str">
        <f aca="false">R15776</f>
        <v>59760</v>
      </c>
    </row>
    <row r="15777" customFormat="false" ht="16.5" hidden="false" customHeight="false" outlineLevel="0" collapsed="false">
      <c r="R15777" s="385" t="s">
        <v>17634</v>
      </c>
      <c r="S15777" s="385" t="str">
        <f aca="false">R15777</f>
        <v>59761</v>
      </c>
    </row>
    <row r="15778" customFormat="false" ht="16.5" hidden="false" customHeight="false" outlineLevel="0" collapsed="false">
      <c r="R15778" s="385" t="s">
        <v>17635</v>
      </c>
      <c r="S15778" s="385" t="str">
        <f aca="false">R15778</f>
        <v>59762</v>
      </c>
    </row>
    <row r="15779" customFormat="false" ht="16.5" hidden="false" customHeight="false" outlineLevel="0" collapsed="false">
      <c r="R15779" s="385" t="s">
        <v>17636</v>
      </c>
      <c r="S15779" s="385" t="str">
        <f aca="false">R15779</f>
        <v>59820</v>
      </c>
    </row>
    <row r="15780" customFormat="false" ht="16.5" hidden="false" customHeight="false" outlineLevel="0" collapsed="false">
      <c r="R15780" s="385" t="s">
        <v>17637</v>
      </c>
      <c r="S15780" s="385" t="str">
        <f aca="false">R15780</f>
        <v>59821</v>
      </c>
    </row>
    <row r="15781" customFormat="false" ht="16.5" hidden="false" customHeight="false" outlineLevel="0" collapsed="false">
      <c r="R15781" s="385" t="s">
        <v>17638</v>
      </c>
      <c r="S15781" s="385" t="str">
        <f aca="false">R15781</f>
        <v>59823</v>
      </c>
    </row>
    <row r="15782" customFormat="false" ht="16.5" hidden="false" customHeight="false" outlineLevel="0" collapsed="false">
      <c r="R15782" s="385" t="s">
        <v>17639</v>
      </c>
      <c r="S15782" s="385" t="str">
        <f aca="false">R15782</f>
        <v>59824</v>
      </c>
    </row>
    <row r="15783" customFormat="false" ht="16.5" hidden="false" customHeight="false" outlineLevel="0" collapsed="false">
      <c r="R15783" s="385" t="s">
        <v>17640</v>
      </c>
      <c r="S15783" s="385" t="str">
        <f aca="false">R15783</f>
        <v>59825</v>
      </c>
    </row>
    <row r="15784" customFormat="false" ht="16.5" hidden="false" customHeight="false" outlineLevel="0" collapsed="false">
      <c r="R15784" s="385" t="s">
        <v>17641</v>
      </c>
      <c r="S15784" s="385" t="str">
        <f aca="false">R15784</f>
        <v>59826</v>
      </c>
    </row>
    <row r="15785" customFormat="false" ht="16.5" hidden="false" customHeight="false" outlineLevel="0" collapsed="false">
      <c r="R15785" s="385" t="s">
        <v>17642</v>
      </c>
      <c r="S15785" s="385" t="str">
        <f aca="false">R15785</f>
        <v>59827</v>
      </c>
    </row>
    <row r="15786" customFormat="false" ht="16.5" hidden="false" customHeight="false" outlineLevel="0" collapsed="false">
      <c r="R15786" s="385" t="s">
        <v>17643</v>
      </c>
      <c r="S15786" s="385" t="str">
        <f aca="false">R15786</f>
        <v>59828</v>
      </c>
    </row>
    <row r="15787" customFormat="false" ht="16.5" hidden="false" customHeight="false" outlineLevel="0" collapsed="false">
      <c r="R15787" s="385" t="s">
        <v>17644</v>
      </c>
      <c r="S15787" s="385" t="str">
        <f aca="false">R15787</f>
        <v>59829</v>
      </c>
    </row>
    <row r="15788" customFormat="false" ht="16.5" hidden="false" customHeight="false" outlineLevel="0" collapsed="false">
      <c r="R15788" s="385" t="s">
        <v>17645</v>
      </c>
      <c r="S15788" s="385" t="str">
        <f aca="false">R15788</f>
        <v>59830</v>
      </c>
    </row>
    <row r="15789" customFormat="false" ht="16.5" hidden="false" customHeight="false" outlineLevel="0" collapsed="false">
      <c r="R15789" s="385" t="s">
        <v>17646</v>
      </c>
      <c r="S15789" s="385" t="str">
        <f aca="false">R15789</f>
        <v>59831</v>
      </c>
    </row>
    <row r="15790" customFormat="false" ht="16.5" hidden="false" customHeight="false" outlineLevel="0" collapsed="false">
      <c r="R15790" s="385" t="s">
        <v>17647</v>
      </c>
      <c r="S15790" s="385" t="str">
        <f aca="false">R15790</f>
        <v>59832</v>
      </c>
    </row>
    <row r="15791" customFormat="false" ht="16.5" hidden="false" customHeight="false" outlineLevel="0" collapsed="false">
      <c r="R15791" s="385" t="s">
        <v>17648</v>
      </c>
      <c r="S15791" s="385" t="str">
        <f aca="false">R15791</f>
        <v>59833</v>
      </c>
    </row>
    <row r="15792" customFormat="false" ht="16.5" hidden="false" customHeight="false" outlineLevel="0" collapsed="false">
      <c r="R15792" s="385" t="s">
        <v>17649</v>
      </c>
      <c r="S15792" s="385" t="str">
        <f aca="false">R15792</f>
        <v>59834</v>
      </c>
    </row>
    <row r="15793" customFormat="false" ht="16.5" hidden="false" customHeight="false" outlineLevel="0" collapsed="false">
      <c r="R15793" s="385" t="s">
        <v>17650</v>
      </c>
      <c r="S15793" s="385" t="str">
        <f aca="false">R15793</f>
        <v>59836</v>
      </c>
    </row>
    <row r="15794" customFormat="false" ht="16.5" hidden="false" customHeight="false" outlineLevel="0" collapsed="false">
      <c r="R15794" s="385" t="s">
        <v>17651</v>
      </c>
      <c r="S15794" s="385" t="str">
        <f aca="false">R15794</f>
        <v>59837</v>
      </c>
    </row>
    <row r="15795" customFormat="false" ht="16.5" hidden="false" customHeight="false" outlineLevel="0" collapsed="false">
      <c r="R15795" s="385" t="s">
        <v>17652</v>
      </c>
      <c r="S15795" s="385" t="str">
        <f aca="false">R15795</f>
        <v>59840</v>
      </c>
    </row>
    <row r="15796" customFormat="false" ht="16.5" hidden="false" customHeight="false" outlineLevel="0" collapsed="false">
      <c r="R15796" s="385" t="s">
        <v>17653</v>
      </c>
      <c r="S15796" s="385" t="str">
        <f aca="false">R15796</f>
        <v>59841</v>
      </c>
    </row>
    <row r="15797" customFormat="false" ht="16.5" hidden="false" customHeight="false" outlineLevel="0" collapsed="false">
      <c r="R15797" s="385" t="s">
        <v>17654</v>
      </c>
      <c r="S15797" s="385" t="str">
        <f aca="false">R15797</f>
        <v>59843</v>
      </c>
    </row>
    <row r="15798" customFormat="false" ht="16.5" hidden="false" customHeight="false" outlineLevel="0" collapsed="false">
      <c r="R15798" s="385" t="s">
        <v>17655</v>
      </c>
      <c r="S15798" s="385" t="str">
        <f aca="false">R15798</f>
        <v>59844</v>
      </c>
    </row>
    <row r="15799" customFormat="false" ht="16.5" hidden="false" customHeight="false" outlineLevel="0" collapsed="false">
      <c r="R15799" s="385" t="s">
        <v>17656</v>
      </c>
      <c r="S15799" s="385" t="str">
        <f aca="false">R15799</f>
        <v>59845</v>
      </c>
    </row>
    <row r="15800" customFormat="false" ht="16.5" hidden="false" customHeight="false" outlineLevel="0" collapsed="false">
      <c r="R15800" s="385" t="s">
        <v>17657</v>
      </c>
      <c r="S15800" s="385" t="str">
        <f aca="false">R15800</f>
        <v>59846</v>
      </c>
    </row>
    <row r="15801" customFormat="false" ht="16.5" hidden="false" customHeight="false" outlineLevel="0" collapsed="false">
      <c r="R15801" s="385" t="s">
        <v>17658</v>
      </c>
      <c r="S15801" s="385" t="str">
        <f aca="false">R15801</f>
        <v>59847</v>
      </c>
    </row>
    <row r="15802" customFormat="false" ht="16.5" hidden="false" customHeight="false" outlineLevel="0" collapsed="false">
      <c r="R15802" s="385" t="s">
        <v>17659</v>
      </c>
      <c r="S15802" s="385" t="str">
        <f aca="false">R15802</f>
        <v>59848</v>
      </c>
    </row>
    <row r="15803" customFormat="false" ht="16.5" hidden="false" customHeight="false" outlineLevel="0" collapsed="false">
      <c r="R15803" s="385" t="s">
        <v>17660</v>
      </c>
      <c r="S15803" s="385" t="str">
        <f aca="false">R15803</f>
        <v>59853</v>
      </c>
    </row>
    <row r="15804" customFormat="false" ht="16.5" hidden="false" customHeight="false" outlineLevel="0" collapsed="false">
      <c r="R15804" s="385" t="s">
        <v>17661</v>
      </c>
      <c r="S15804" s="385" t="str">
        <f aca="false">R15804</f>
        <v>59854</v>
      </c>
    </row>
    <row r="15805" customFormat="false" ht="16.5" hidden="false" customHeight="false" outlineLevel="0" collapsed="false">
      <c r="R15805" s="385" t="s">
        <v>17662</v>
      </c>
      <c r="S15805" s="385" t="str">
        <f aca="false">R15805</f>
        <v>59855</v>
      </c>
    </row>
    <row r="15806" customFormat="false" ht="16.5" hidden="false" customHeight="false" outlineLevel="0" collapsed="false">
      <c r="R15806" s="385" t="s">
        <v>17663</v>
      </c>
      <c r="S15806" s="385" t="str">
        <f aca="false">R15806</f>
        <v>59856</v>
      </c>
    </row>
    <row r="15807" customFormat="false" ht="16.5" hidden="false" customHeight="false" outlineLevel="0" collapsed="false">
      <c r="R15807" s="385" t="s">
        <v>17664</v>
      </c>
      <c r="S15807" s="385" t="str">
        <f aca="false">R15807</f>
        <v>59858</v>
      </c>
    </row>
    <row r="15808" customFormat="false" ht="16.5" hidden="false" customHeight="false" outlineLevel="0" collapsed="false">
      <c r="R15808" s="385" t="s">
        <v>17665</v>
      </c>
      <c r="S15808" s="385" t="str">
        <f aca="false">R15808</f>
        <v>59859</v>
      </c>
    </row>
    <row r="15809" customFormat="false" ht="16.5" hidden="false" customHeight="false" outlineLevel="0" collapsed="false">
      <c r="R15809" s="385" t="s">
        <v>17666</v>
      </c>
      <c r="S15809" s="385" t="str">
        <f aca="false">R15809</f>
        <v>59860</v>
      </c>
    </row>
    <row r="15810" customFormat="false" ht="16.5" hidden="false" customHeight="false" outlineLevel="0" collapsed="false">
      <c r="R15810" s="385" t="s">
        <v>17667</v>
      </c>
      <c r="S15810" s="385" t="str">
        <f aca="false">R15810</f>
        <v>59863</v>
      </c>
    </row>
    <row r="15811" customFormat="false" ht="16.5" hidden="false" customHeight="false" outlineLevel="0" collapsed="false">
      <c r="R15811" s="385" t="s">
        <v>17668</v>
      </c>
      <c r="S15811" s="385" t="str">
        <f aca="false">R15811</f>
        <v>59864</v>
      </c>
    </row>
    <row r="15812" customFormat="false" ht="16.5" hidden="false" customHeight="false" outlineLevel="0" collapsed="false">
      <c r="R15812" s="385" t="s">
        <v>17669</v>
      </c>
      <c r="S15812" s="385" t="str">
        <f aca="false">R15812</f>
        <v>59865</v>
      </c>
    </row>
    <row r="15813" customFormat="false" ht="16.5" hidden="false" customHeight="false" outlineLevel="0" collapsed="false">
      <c r="R15813" s="385" t="s">
        <v>17670</v>
      </c>
      <c r="S15813" s="385" t="str">
        <f aca="false">R15813</f>
        <v>59866</v>
      </c>
    </row>
    <row r="15814" customFormat="false" ht="16.5" hidden="false" customHeight="false" outlineLevel="0" collapsed="false">
      <c r="R15814" s="385" t="s">
        <v>17671</v>
      </c>
      <c r="S15814" s="385" t="str">
        <f aca="false">R15814</f>
        <v>59868</v>
      </c>
    </row>
    <row r="15815" customFormat="false" ht="16.5" hidden="false" customHeight="false" outlineLevel="0" collapsed="false">
      <c r="R15815" s="385" t="s">
        <v>17672</v>
      </c>
      <c r="S15815" s="385" t="str">
        <f aca="false">R15815</f>
        <v>59870</v>
      </c>
    </row>
    <row r="15816" customFormat="false" ht="16.5" hidden="false" customHeight="false" outlineLevel="0" collapsed="false">
      <c r="R15816" s="385" t="s">
        <v>17673</v>
      </c>
      <c r="S15816" s="385" t="str">
        <f aca="false">R15816</f>
        <v>59871</v>
      </c>
    </row>
    <row r="15817" customFormat="false" ht="16.5" hidden="false" customHeight="false" outlineLevel="0" collapsed="false">
      <c r="R15817" s="385" t="s">
        <v>17674</v>
      </c>
      <c r="S15817" s="385" t="str">
        <f aca="false">R15817</f>
        <v>59872</v>
      </c>
    </row>
    <row r="15818" customFormat="false" ht="16.5" hidden="false" customHeight="false" outlineLevel="0" collapsed="false">
      <c r="R15818" s="385" t="s">
        <v>17675</v>
      </c>
      <c r="S15818" s="385" t="str">
        <f aca="false">R15818</f>
        <v>59873</v>
      </c>
    </row>
    <row r="15819" customFormat="false" ht="16.5" hidden="false" customHeight="false" outlineLevel="0" collapsed="false">
      <c r="R15819" s="385" t="s">
        <v>17676</v>
      </c>
      <c r="S15819" s="385" t="str">
        <f aca="false">R15819</f>
        <v>59874</v>
      </c>
    </row>
    <row r="15820" customFormat="false" ht="16.5" hidden="false" customHeight="false" outlineLevel="0" collapsed="false">
      <c r="R15820" s="385" t="s">
        <v>17677</v>
      </c>
      <c r="S15820" s="385" t="str">
        <f aca="false">R15820</f>
        <v>59875</v>
      </c>
    </row>
    <row r="15821" customFormat="false" ht="16.5" hidden="false" customHeight="false" outlineLevel="0" collapsed="false">
      <c r="R15821" s="385" t="s">
        <v>17678</v>
      </c>
      <c r="S15821" s="385" t="str">
        <f aca="false">R15821</f>
        <v>59910</v>
      </c>
    </row>
    <row r="15822" customFormat="false" ht="16.5" hidden="false" customHeight="false" outlineLevel="0" collapsed="false">
      <c r="R15822" s="385" t="s">
        <v>17679</v>
      </c>
      <c r="S15822" s="385" t="str">
        <f aca="false">R15822</f>
        <v>59911</v>
      </c>
    </row>
    <row r="15823" customFormat="false" ht="16.5" hidden="false" customHeight="false" outlineLevel="0" collapsed="false">
      <c r="R15823" s="385" t="s">
        <v>17680</v>
      </c>
      <c r="S15823" s="385" t="str">
        <f aca="false">R15823</f>
        <v>59912</v>
      </c>
    </row>
    <row r="15824" customFormat="false" ht="16.5" hidden="false" customHeight="false" outlineLevel="0" collapsed="false">
      <c r="R15824" s="385" t="s">
        <v>17681</v>
      </c>
      <c r="S15824" s="385" t="str">
        <f aca="false">R15824</f>
        <v>59913</v>
      </c>
    </row>
    <row r="15825" customFormat="false" ht="16.5" hidden="false" customHeight="false" outlineLevel="0" collapsed="false">
      <c r="R15825" s="385" t="s">
        <v>17682</v>
      </c>
      <c r="S15825" s="385" t="str">
        <f aca="false">R15825</f>
        <v>59914</v>
      </c>
    </row>
    <row r="15826" customFormat="false" ht="16.5" hidden="false" customHeight="false" outlineLevel="0" collapsed="false">
      <c r="R15826" s="385" t="s">
        <v>17683</v>
      </c>
      <c r="S15826" s="385" t="str">
        <f aca="false">R15826</f>
        <v>59915</v>
      </c>
    </row>
    <row r="15827" customFormat="false" ht="16.5" hidden="false" customHeight="false" outlineLevel="0" collapsed="false">
      <c r="R15827" s="385" t="s">
        <v>17684</v>
      </c>
      <c r="S15827" s="385" t="str">
        <f aca="false">R15827</f>
        <v>59916</v>
      </c>
    </row>
    <row r="15828" customFormat="false" ht="16.5" hidden="false" customHeight="false" outlineLevel="0" collapsed="false">
      <c r="R15828" s="385" t="s">
        <v>17685</v>
      </c>
      <c r="S15828" s="385" t="str">
        <f aca="false">R15828</f>
        <v>59917</v>
      </c>
    </row>
    <row r="15829" customFormat="false" ht="16.5" hidden="false" customHeight="false" outlineLevel="0" collapsed="false">
      <c r="R15829" s="385" t="s">
        <v>17686</v>
      </c>
      <c r="S15829" s="385" t="str">
        <f aca="false">R15829</f>
        <v>59918</v>
      </c>
    </row>
    <row r="15830" customFormat="false" ht="16.5" hidden="false" customHeight="false" outlineLevel="0" collapsed="false">
      <c r="R15830" s="385" t="s">
        <v>17687</v>
      </c>
      <c r="S15830" s="385" t="str">
        <f aca="false">R15830</f>
        <v>59919</v>
      </c>
    </row>
    <row r="15831" customFormat="false" ht="16.5" hidden="false" customHeight="false" outlineLevel="0" collapsed="false">
      <c r="R15831" s="385" t="s">
        <v>17688</v>
      </c>
      <c r="S15831" s="385" t="str">
        <f aca="false">R15831</f>
        <v>59920</v>
      </c>
    </row>
    <row r="15832" customFormat="false" ht="16.5" hidden="false" customHeight="false" outlineLevel="0" collapsed="false">
      <c r="R15832" s="385" t="s">
        <v>17689</v>
      </c>
      <c r="S15832" s="385" t="str">
        <f aca="false">R15832</f>
        <v>59922</v>
      </c>
    </row>
    <row r="15833" customFormat="false" ht="16.5" hidden="false" customHeight="false" outlineLevel="0" collapsed="false">
      <c r="R15833" s="385" t="s">
        <v>17690</v>
      </c>
      <c r="S15833" s="385" t="str">
        <f aca="false">R15833</f>
        <v>59925</v>
      </c>
    </row>
    <row r="15834" customFormat="false" ht="16.5" hidden="false" customHeight="false" outlineLevel="0" collapsed="false">
      <c r="R15834" s="385" t="s">
        <v>17691</v>
      </c>
      <c r="S15834" s="385" t="str">
        <f aca="false">R15834</f>
        <v>59926</v>
      </c>
    </row>
    <row r="15835" customFormat="false" ht="16.5" hidden="false" customHeight="false" outlineLevel="0" collapsed="false">
      <c r="R15835" s="385" t="s">
        <v>17692</v>
      </c>
      <c r="S15835" s="385" t="str">
        <f aca="false">R15835</f>
        <v>59927</v>
      </c>
    </row>
    <row r="15836" customFormat="false" ht="16.5" hidden="false" customHeight="false" outlineLevel="0" collapsed="false">
      <c r="R15836" s="385" t="s">
        <v>17693</v>
      </c>
      <c r="S15836" s="385" t="str">
        <f aca="false">R15836</f>
        <v>59928</v>
      </c>
    </row>
    <row r="15837" customFormat="false" ht="16.5" hidden="false" customHeight="false" outlineLevel="0" collapsed="false">
      <c r="R15837" s="385" t="s">
        <v>17694</v>
      </c>
      <c r="S15837" s="385" t="str">
        <f aca="false">R15837</f>
        <v>59929</v>
      </c>
    </row>
    <row r="15838" customFormat="false" ht="16.5" hidden="false" customHeight="false" outlineLevel="0" collapsed="false">
      <c r="R15838" s="385" t="s">
        <v>17695</v>
      </c>
      <c r="S15838" s="385" t="str">
        <f aca="false">R15838</f>
        <v>59930</v>
      </c>
    </row>
    <row r="15839" customFormat="false" ht="16.5" hidden="false" customHeight="false" outlineLevel="0" collapsed="false">
      <c r="R15839" s="385" t="s">
        <v>17696</v>
      </c>
      <c r="S15839" s="385" t="str">
        <f aca="false">R15839</f>
        <v>59931</v>
      </c>
    </row>
    <row r="15840" customFormat="false" ht="16.5" hidden="false" customHeight="false" outlineLevel="0" collapsed="false">
      <c r="R15840" s="385" t="s">
        <v>17697</v>
      </c>
      <c r="S15840" s="385" t="str">
        <f aca="false">R15840</f>
        <v>59932</v>
      </c>
    </row>
    <row r="15841" customFormat="false" ht="16.5" hidden="false" customHeight="false" outlineLevel="0" collapsed="false">
      <c r="R15841" s="385" t="s">
        <v>17698</v>
      </c>
      <c r="S15841" s="385" t="str">
        <f aca="false">R15841</f>
        <v>59934</v>
      </c>
    </row>
    <row r="15842" customFormat="false" ht="16.5" hidden="false" customHeight="false" outlineLevel="0" collapsed="false">
      <c r="R15842" s="385" t="s">
        <v>17699</v>
      </c>
      <c r="S15842" s="385" t="str">
        <f aca="false">R15842</f>
        <v>59935</v>
      </c>
    </row>
    <row r="15843" customFormat="false" ht="16.5" hidden="false" customHeight="false" outlineLevel="0" collapsed="false">
      <c r="R15843" s="385" t="s">
        <v>17700</v>
      </c>
      <c r="S15843" s="385" t="str">
        <f aca="false">R15843</f>
        <v>59936</v>
      </c>
    </row>
    <row r="15844" customFormat="false" ht="16.5" hidden="false" customHeight="false" outlineLevel="0" collapsed="false">
      <c r="R15844" s="385" t="s">
        <v>17701</v>
      </c>
      <c r="S15844" s="385" t="str">
        <f aca="false">R15844</f>
        <v>59937</v>
      </c>
    </row>
    <row r="15845" customFormat="false" ht="16.5" hidden="false" customHeight="false" outlineLevel="0" collapsed="false">
      <c r="R15845" s="385" t="s">
        <v>17702</v>
      </c>
      <c r="S15845" s="385" t="str">
        <f aca="false">R15845</f>
        <v>60111</v>
      </c>
    </row>
    <row r="15846" customFormat="false" ht="16.5" hidden="false" customHeight="false" outlineLevel="0" collapsed="false">
      <c r="R15846" s="385" t="s">
        <v>17703</v>
      </c>
      <c r="S15846" s="385" t="str">
        <f aca="false">R15846</f>
        <v>60129</v>
      </c>
    </row>
    <row r="15847" customFormat="false" ht="16.5" hidden="false" customHeight="false" outlineLevel="0" collapsed="false">
      <c r="R15847" s="385" t="s">
        <v>17704</v>
      </c>
      <c r="S15847" s="385" t="str">
        <f aca="false">R15847</f>
        <v>60144</v>
      </c>
    </row>
    <row r="15848" customFormat="false" ht="16.5" hidden="false" customHeight="false" outlineLevel="0" collapsed="false">
      <c r="R15848" s="385" t="s">
        <v>17705</v>
      </c>
      <c r="S15848" s="385" t="str">
        <f aca="false">R15848</f>
        <v>60145</v>
      </c>
    </row>
    <row r="15849" customFormat="false" ht="16.5" hidden="false" customHeight="false" outlineLevel="0" collapsed="false">
      <c r="R15849" s="385" t="s">
        <v>17706</v>
      </c>
      <c r="S15849" s="385" t="str">
        <f aca="false">R15849</f>
        <v>60182</v>
      </c>
    </row>
    <row r="15850" customFormat="false" ht="16.5" hidden="false" customHeight="false" outlineLevel="0" collapsed="false">
      <c r="R15850" s="385" t="s">
        <v>17707</v>
      </c>
      <c r="S15850" s="385" t="str">
        <f aca="false">R15850</f>
        <v>60424</v>
      </c>
    </row>
    <row r="15851" customFormat="false" ht="16.5" hidden="false" customHeight="false" outlineLevel="0" collapsed="false">
      <c r="R15851" s="385" t="s">
        <v>17708</v>
      </c>
      <c r="S15851" s="385" t="str">
        <f aca="false">R15851</f>
        <v>60437</v>
      </c>
    </row>
    <row r="15852" customFormat="false" ht="16.5" hidden="false" customHeight="false" outlineLevel="0" collapsed="false">
      <c r="R15852" s="385" t="s">
        <v>17709</v>
      </c>
      <c r="S15852" s="385" t="str">
        <f aca="false">R15852</f>
        <v>60444</v>
      </c>
    </row>
    <row r="15853" customFormat="false" ht="16.5" hidden="false" customHeight="false" outlineLevel="0" collapsed="false">
      <c r="R15853" s="385" t="s">
        <v>17710</v>
      </c>
      <c r="S15853" s="385" t="str">
        <f aca="false">R15853</f>
        <v>60460</v>
      </c>
    </row>
    <row r="15854" customFormat="false" ht="16.5" hidden="false" customHeight="false" outlineLevel="0" collapsed="false">
      <c r="R15854" s="385" t="s">
        <v>17711</v>
      </c>
      <c r="S15854" s="385" t="str">
        <f aca="false">R15854</f>
        <v>60470</v>
      </c>
    </row>
    <row r="15855" customFormat="false" ht="16.5" hidden="false" customHeight="false" outlineLevel="0" collapsed="false">
      <c r="R15855" s="385" t="s">
        <v>17712</v>
      </c>
      <c r="S15855" s="385" t="str">
        <f aca="false">R15855</f>
        <v>60479</v>
      </c>
    </row>
    <row r="15856" customFormat="false" ht="16.5" hidden="false" customHeight="false" outlineLevel="0" collapsed="false">
      <c r="R15856" s="385" t="s">
        <v>17713</v>
      </c>
      <c r="S15856" s="385" t="str">
        <f aca="false">R15856</f>
        <v>60511</v>
      </c>
    </row>
    <row r="15857" customFormat="false" ht="16.5" hidden="false" customHeight="false" outlineLevel="0" collapsed="false">
      <c r="R15857" s="385" t="s">
        <v>17714</v>
      </c>
      <c r="S15857" s="385" t="str">
        <f aca="false">R15857</f>
        <v>60518</v>
      </c>
    </row>
    <row r="15858" customFormat="false" ht="16.5" hidden="false" customHeight="false" outlineLevel="0" collapsed="false">
      <c r="R15858" s="385" t="s">
        <v>17715</v>
      </c>
      <c r="S15858" s="385" t="str">
        <f aca="false">R15858</f>
        <v>60530</v>
      </c>
    </row>
    <row r="15859" customFormat="false" ht="16.5" hidden="false" customHeight="false" outlineLevel="0" collapsed="false">
      <c r="R15859" s="385" t="s">
        <v>17716</v>
      </c>
      <c r="S15859" s="385" t="str">
        <f aca="false">R15859</f>
        <v>60531</v>
      </c>
    </row>
    <row r="15860" customFormat="false" ht="16.5" hidden="false" customHeight="false" outlineLevel="0" collapsed="false">
      <c r="R15860" s="385" t="s">
        <v>17717</v>
      </c>
      <c r="S15860" s="385" t="str">
        <f aca="false">R15860</f>
        <v>60536</v>
      </c>
    </row>
    <row r="15861" customFormat="false" ht="16.5" hidden="false" customHeight="false" outlineLevel="0" collapsed="false">
      <c r="R15861" s="385" t="s">
        <v>17718</v>
      </c>
      <c r="S15861" s="385" t="str">
        <f aca="false">R15861</f>
        <v>60537</v>
      </c>
    </row>
    <row r="15862" customFormat="false" ht="16.5" hidden="false" customHeight="false" outlineLevel="0" collapsed="false">
      <c r="R15862" s="385" t="s">
        <v>17719</v>
      </c>
      <c r="S15862" s="385" t="str">
        <f aca="false">R15862</f>
        <v>60541</v>
      </c>
    </row>
    <row r="15863" customFormat="false" ht="16.5" hidden="false" customHeight="false" outlineLevel="0" collapsed="false">
      <c r="R15863" s="385" t="s">
        <v>17720</v>
      </c>
      <c r="S15863" s="385" t="str">
        <f aca="false">R15863</f>
        <v>60549</v>
      </c>
    </row>
    <row r="15864" customFormat="false" ht="16.5" hidden="false" customHeight="false" outlineLevel="0" collapsed="false">
      <c r="R15864" s="385" t="s">
        <v>17721</v>
      </c>
      <c r="S15864" s="385" t="str">
        <f aca="false">R15864</f>
        <v>60551</v>
      </c>
    </row>
    <row r="15865" customFormat="false" ht="16.5" hidden="false" customHeight="false" outlineLevel="0" collapsed="false">
      <c r="R15865" s="385" t="s">
        <v>17722</v>
      </c>
      <c r="S15865" s="385" t="str">
        <f aca="false">R15865</f>
        <v>60553</v>
      </c>
    </row>
    <row r="15866" customFormat="false" ht="16.5" hidden="false" customHeight="false" outlineLevel="0" collapsed="false">
      <c r="R15866" s="385" t="s">
        <v>17723</v>
      </c>
      <c r="S15866" s="385" t="str">
        <f aca="false">R15866</f>
        <v>60557</v>
      </c>
    </row>
    <row r="15867" customFormat="false" ht="16.5" hidden="false" customHeight="false" outlineLevel="0" collapsed="false">
      <c r="R15867" s="385" t="s">
        <v>17724</v>
      </c>
      <c r="S15867" s="385" t="str">
        <f aca="false">R15867</f>
        <v>60911</v>
      </c>
    </row>
    <row r="15868" customFormat="false" ht="16.5" hidden="false" customHeight="false" outlineLevel="0" collapsed="false">
      <c r="R15868" s="385" t="s">
        <v>17725</v>
      </c>
      <c r="S15868" s="385" t="str">
        <f aca="false">R15868</f>
        <v>60912</v>
      </c>
    </row>
    <row r="15869" customFormat="false" ht="16.5" hidden="false" customHeight="false" outlineLevel="0" collapsed="false">
      <c r="R15869" s="385" t="s">
        <v>17726</v>
      </c>
      <c r="S15869" s="385" t="str">
        <f aca="false">R15869</f>
        <v>60917</v>
      </c>
    </row>
    <row r="15870" customFormat="false" ht="16.5" hidden="false" customHeight="false" outlineLevel="0" collapsed="false">
      <c r="R15870" s="385" t="s">
        <v>17727</v>
      </c>
      <c r="S15870" s="385" t="str">
        <f aca="false">R15870</f>
        <v>60918</v>
      </c>
    </row>
    <row r="15871" customFormat="false" ht="16.5" hidden="false" customHeight="false" outlineLevel="0" collapsed="false">
      <c r="R15871" s="385" t="s">
        <v>17728</v>
      </c>
      <c r="S15871" s="385" t="str">
        <f aca="false">R15871</f>
        <v>60919</v>
      </c>
    </row>
    <row r="15872" customFormat="false" ht="16.5" hidden="false" customHeight="false" outlineLevel="0" collapsed="false">
      <c r="R15872" s="385" t="s">
        <v>17729</v>
      </c>
      <c r="S15872" s="385" t="str">
        <f aca="false">R15872</f>
        <v>60920</v>
      </c>
    </row>
    <row r="15873" customFormat="false" ht="16.5" hidden="false" customHeight="false" outlineLevel="0" collapsed="false">
      <c r="R15873" s="385" t="s">
        <v>17730</v>
      </c>
      <c r="S15873" s="385" t="str">
        <f aca="false">R15873</f>
        <v>60921</v>
      </c>
    </row>
    <row r="15874" customFormat="false" ht="16.5" hidden="false" customHeight="false" outlineLevel="0" collapsed="false">
      <c r="R15874" s="385" t="s">
        <v>17731</v>
      </c>
      <c r="S15874" s="385" t="str">
        <f aca="false">R15874</f>
        <v>60922</v>
      </c>
    </row>
    <row r="15875" customFormat="false" ht="16.5" hidden="false" customHeight="false" outlineLevel="0" collapsed="false">
      <c r="R15875" s="385" t="s">
        <v>17732</v>
      </c>
      <c r="S15875" s="385" t="str">
        <f aca="false">R15875</f>
        <v>60924</v>
      </c>
    </row>
    <row r="15876" customFormat="false" ht="16.5" hidden="false" customHeight="false" outlineLevel="0" collapsed="false">
      <c r="R15876" s="385" t="s">
        <v>17733</v>
      </c>
      <c r="S15876" s="385" t="str">
        <f aca="false">R15876</f>
        <v>60927</v>
      </c>
    </row>
    <row r="15877" customFormat="false" ht="16.5" hidden="false" customHeight="false" outlineLevel="0" collapsed="false">
      <c r="R15877" s="385" t="s">
        <v>17734</v>
      </c>
      <c r="S15877" s="385" t="str">
        <f aca="false">R15877</f>
        <v>60929</v>
      </c>
    </row>
    <row r="15878" customFormat="false" ht="16.5" hidden="false" customHeight="false" outlineLevel="0" collapsed="false">
      <c r="R15878" s="385" t="s">
        <v>17735</v>
      </c>
      <c r="S15878" s="385" t="str">
        <f aca="false">R15878</f>
        <v>60930</v>
      </c>
    </row>
    <row r="15879" customFormat="false" ht="16.5" hidden="false" customHeight="false" outlineLevel="0" collapsed="false">
      <c r="R15879" s="385" t="s">
        <v>17736</v>
      </c>
      <c r="S15879" s="385" t="str">
        <f aca="false">R15879</f>
        <v>60931</v>
      </c>
    </row>
    <row r="15880" customFormat="false" ht="16.5" hidden="false" customHeight="false" outlineLevel="0" collapsed="false">
      <c r="R15880" s="385" t="s">
        <v>17737</v>
      </c>
      <c r="S15880" s="385" t="str">
        <f aca="false">R15880</f>
        <v>60933</v>
      </c>
    </row>
    <row r="15881" customFormat="false" ht="16.5" hidden="false" customHeight="false" outlineLevel="0" collapsed="false">
      <c r="R15881" s="385" t="s">
        <v>17738</v>
      </c>
      <c r="S15881" s="385" t="str">
        <f aca="false">R15881</f>
        <v>60934</v>
      </c>
    </row>
    <row r="15882" customFormat="false" ht="16.5" hidden="false" customHeight="false" outlineLevel="0" collapsed="false">
      <c r="R15882" s="385" t="s">
        <v>17739</v>
      </c>
      <c r="S15882" s="385" t="str">
        <f aca="false">R15882</f>
        <v>60938</v>
      </c>
    </row>
    <row r="15883" customFormat="false" ht="16.5" hidden="false" customHeight="false" outlineLevel="0" collapsed="false">
      <c r="R15883" s="385" t="s">
        <v>17740</v>
      </c>
      <c r="S15883" s="385" t="str">
        <f aca="false">R15883</f>
        <v>60939</v>
      </c>
    </row>
    <row r="15884" customFormat="false" ht="16.5" hidden="false" customHeight="false" outlineLevel="0" collapsed="false">
      <c r="R15884" s="385" t="s">
        <v>17741</v>
      </c>
      <c r="S15884" s="385" t="str">
        <f aca="false">R15884</f>
        <v>60940</v>
      </c>
    </row>
    <row r="15885" customFormat="false" ht="16.5" hidden="false" customHeight="false" outlineLevel="0" collapsed="false">
      <c r="R15885" s="385" t="s">
        <v>17742</v>
      </c>
      <c r="S15885" s="385" t="str">
        <f aca="false">R15885</f>
        <v>60945</v>
      </c>
    </row>
    <row r="15886" customFormat="false" ht="16.5" hidden="false" customHeight="false" outlineLevel="0" collapsed="false">
      <c r="R15886" s="385" t="s">
        <v>17743</v>
      </c>
      <c r="S15886" s="385" t="str">
        <f aca="false">R15886</f>
        <v>60946</v>
      </c>
    </row>
    <row r="15887" customFormat="false" ht="16.5" hidden="false" customHeight="false" outlineLevel="0" collapsed="false">
      <c r="R15887" s="385" t="s">
        <v>17744</v>
      </c>
      <c r="S15887" s="385" t="str">
        <f aca="false">R15887</f>
        <v>60948</v>
      </c>
    </row>
    <row r="15888" customFormat="false" ht="16.5" hidden="false" customHeight="false" outlineLevel="0" collapsed="false">
      <c r="R15888" s="385" t="s">
        <v>17745</v>
      </c>
      <c r="S15888" s="385" t="str">
        <f aca="false">R15888</f>
        <v>60949</v>
      </c>
    </row>
    <row r="15889" customFormat="false" ht="16.5" hidden="false" customHeight="false" outlineLevel="0" collapsed="false">
      <c r="R15889" s="385" t="s">
        <v>17746</v>
      </c>
      <c r="S15889" s="385" t="str">
        <f aca="false">R15889</f>
        <v>60951</v>
      </c>
    </row>
    <row r="15890" customFormat="false" ht="16.5" hidden="false" customHeight="false" outlineLevel="0" collapsed="false">
      <c r="R15890" s="385" t="s">
        <v>17747</v>
      </c>
      <c r="S15890" s="385" t="str">
        <f aca="false">R15890</f>
        <v>60952</v>
      </c>
    </row>
    <row r="15891" customFormat="false" ht="16.5" hidden="false" customHeight="false" outlineLevel="0" collapsed="false">
      <c r="R15891" s="385" t="s">
        <v>17748</v>
      </c>
      <c r="S15891" s="385" t="str">
        <f aca="false">R15891</f>
        <v>60953</v>
      </c>
    </row>
    <row r="15892" customFormat="false" ht="16.5" hidden="false" customHeight="false" outlineLevel="0" collapsed="false">
      <c r="R15892" s="385" t="s">
        <v>17749</v>
      </c>
      <c r="S15892" s="385" t="str">
        <f aca="false">R15892</f>
        <v>60955</v>
      </c>
    </row>
    <row r="15893" customFormat="false" ht="16.5" hidden="false" customHeight="false" outlineLevel="0" collapsed="false">
      <c r="R15893" s="385" t="s">
        <v>17750</v>
      </c>
      <c r="S15893" s="385" t="str">
        <f aca="false">R15893</f>
        <v>60956</v>
      </c>
    </row>
    <row r="15894" customFormat="false" ht="16.5" hidden="false" customHeight="false" outlineLevel="0" collapsed="false">
      <c r="R15894" s="385" t="s">
        <v>17751</v>
      </c>
      <c r="S15894" s="385" t="str">
        <f aca="false">R15894</f>
        <v>60958</v>
      </c>
    </row>
    <row r="15895" customFormat="false" ht="16.5" hidden="false" customHeight="false" outlineLevel="0" collapsed="false">
      <c r="R15895" s="385" t="s">
        <v>17752</v>
      </c>
      <c r="S15895" s="385" t="str">
        <f aca="false">R15895</f>
        <v>60960</v>
      </c>
    </row>
    <row r="15896" customFormat="false" ht="16.5" hidden="false" customHeight="false" outlineLevel="0" collapsed="false">
      <c r="R15896" s="385" t="s">
        <v>17753</v>
      </c>
      <c r="S15896" s="385" t="str">
        <f aca="false">R15896</f>
        <v>60961</v>
      </c>
    </row>
    <row r="15897" customFormat="false" ht="16.5" hidden="false" customHeight="false" outlineLevel="0" collapsed="false">
      <c r="R15897" s="385" t="s">
        <v>17754</v>
      </c>
      <c r="S15897" s="385" t="str">
        <f aca="false">R15897</f>
        <v>60962</v>
      </c>
    </row>
    <row r="15898" customFormat="false" ht="16.5" hidden="false" customHeight="false" outlineLevel="0" collapsed="false">
      <c r="R15898" s="385" t="s">
        <v>17755</v>
      </c>
      <c r="S15898" s="385" t="str">
        <f aca="false">R15898</f>
        <v>60963</v>
      </c>
    </row>
    <row r="15899" customFormat="false" ht="16.5" hidden="false" customHeight="false" outlineLevel="0" collapsed="false">
      <c r="R15899" s="385" t="s">
        <v>17756</v>
      </c>
      <c r="S15899" s="385" t="str">
        <f aca="false">R15899</f>
        <v>60964</v>
      </c>
    </row>
    <row r="15900" customFormat="false" ht="16.5" hidden="false" customHeight="false" outlineLevel="0" collapsed="false">
      <c r="R15900" s="385" t="s">
        <v>17757</v>
      </c>
      <c r="S15900" s="385" t="str">
        <f aca="false">R15900</f>
        <v>60966</v>
      </c>
    </row>
    <row r="15901" customFormat="false" ht="16.5" hidden="false" customHeight="false" outlineLevel="0" collapsed="false">
      <c r="R15901" s="385" t="s">
        <v>17758</v>
      </c>
      <c r="S15901" s="385" t="str">
        <f aca="false">R15901</f>
        <v>60967</v>
      </c>
    </row>
    <row r="15902" customFormat="false" ht="16.5" hidden="false" customHeight="false" outlineLevel="0" collapsed="false">
      <c r="R15902" s="385" t="s">
        <v>17759</v>
      </c>
      <c r="S15902" s="385" t="str">
        <f aca="false">R15902</f>
        <v>60968</v>
      </c>
    </row>
    <row r="15903" customFormat="false" ht="16.5" hidden="false" customHeight="false" outlineLevel="0" collapsed="false">
      <c r="R15903" s="385" t="s">
        <v>17760</v>
      </c>
      <c r="S15903" s="385" t="str">
        <f aca="false">R15903</f>
        <v>60969</v>
      </c>
    </row>
    <row r="15904" customFormat="false" ht="16.5" hidden="false" customHeight="false" outlineLevel="0" collapsed="false">
      <c r="R15904" s="385" t="s">
        <v>17761</v>
      </c>
      <c r="S15904" s="385" t="str">
        <f aca="false">R15904</f>
        <v>60973</v>
      </c>
    </row>
    <row r="15905" customFormat="false" ht="16.5" hidden="false" customHeight="false" outlineLevel="0" collapsed="false">
      <c r="R15905" s="385" t="s">
        <v>17762</v>
      </c>
      <c r="S15905" s="385" t="str">
        <f aca="false">R15905</f>
        <v>60974</v>
      </c>
    </row>
    <row r="15906" customFormat="false" ht="16.5" hidden="false" customHeight="false" outlineLevel="0" collapsed="false">
      <c r="R15906" s="385" t="s">
        <v>17763</v>
      </c>
      <c r="S15906" s="385" t="str">
        <f aca="false">R15906</f>
        <v>61001</v>
      </c>
    </row>
    <row r="15907" customFormat="false" ht="16.5" hidden="false" customHeight="false" outlineLevel="0" collapsed="false">
      <c r="R15907" s="385" t="s">
        <v>17764</v>
      </c>
      <c r="S15907" s="385" t="str">
        <f aca="false">R15907</f>
        <v>61006</v>
      </c>
    </row>
    <row r="15908" customFormat="false" ht="16.5" hidden="false" customHeight="false" outlineLevel="0" collapsed="false">
      <c r="R15908" s="385" t="s">
        <v>17765</v>
      </c>
      <c r="S15908" s="385" t="str">
        <f aca="false">R15908</f>
        <v>61007</v>
      </c>
    </row>
    <row r="15909" customFormat="false" ht="16.5" hidden="false" customHeight="false" outlineLevel="0" collapsed="false">
      <c r="R15909" s="385" t="s">
        <v>17766</v>
      </c>
      <c r="S15909" s="385" t="str">
        <f aca="false">R15909</f>
        <v>61012</v>
      </c>
    </row>
    <row r="15910" customFormat="false" ht="16.5" hidden="false" customHeight="false" outlineLevel="0" collapsed="false">
      <c r="R15910" s="385" t="s">
        <v>17767</v>
      </c>
      <c r="S15910" s="385" t="str">
        <f aca="false">R15910</f>
        <v>61014</v>
      </c>
    </row>
    <row r="15911" customFormat="false" ht="16.5" hidden="false" customHeight="false" outlineLevel="0" collapsed="false">
      <c r="R15911" s="385" t="s">
        <v>17768</v>
      </c>
      <c r="S15911" s="385" t="str">
        <f aca="false">R15911</f>
        <v>61018</v>
      </c>
    </row>
    <row r="15912" customFormat="false" ht="16.5" hidden="false" customHeight="false" outlineLevel="0" collapsed="false">
      <c r="R15912" s="385" t="s">
        <v>17769</v>
      </c>
      <c r="S15912" s="385" t="str">
        <f aca="false">R15912</f>
        <v>61025</v>
      </c>
    </row>
    <row r="15913" customFormat="false" ht="16.5" hidden="false" customHeight="false" outlineLevel="0" collapsed="false">
      <c r="R15913" s="385" t="s">
        <v>17770</v>
      </c>
      <c r="S15913" s="385" t="str">
        <f aca="false">R15913</f>
        <v>61028</v>
      </c>
    </row>
    <row r="15914" customFormat="false" ht="16.5" hidden="false" customHeight="false" outlineLevel="0" collapsed="false">
      <c r="R15914" s="385" t="s">
        <v>17771</v>
      </c>
      <c r="S15914" s="385" t="str">
        <f aca="false">R15914</f>
        <v>61030</v>
      </c>
    </row>
    <row r="15915" customFormat="false" ht="16.5" hidden="false" customHeight="false" outlineLevel="0" collapsed="false">
      <c r="R15915" s="385" t="s">
        <v>17772</v>
      </c>
      <c r="S15915" s="385" t="str">
        <f aca="false">R15915</f>
        <v>61031</v>
      </c>
    </row>
    <row r="15916" customFormat="false" ht="16.5" hidden="false" customHeight="false" outlineLevel="0" collapsed="false">
      <c r="R15916" s="385" t="s">
        <v>17773</v>
      </c>
      <c r="S15916" s="385" t="str">
        <f aca="false">R15916</f>
        <v>61036</v>
      </c>
    </row>
    <row r="15917" customFormat="false" ht="16.5" hidden="false" customHeight="false" outlineLevel="0" collapsed="false">
      <c r="R15917" s="385" t="s">
        <v>17774</v>
      </c>
      <c r="S15917" s="385" t="str">
        <f aca="false">R15917</f>
        <v>61038</v>
      </c>
    </row>
    <row r="15918" customFormat="false" ht="16.5" hidden="false" customHeight="false" outlineLevel="0" collapsed="false">
      <c r="R15918" s="385" t="s">
        <v>17775</v>
      </c>
      <c r="S15918" s="385" t="str">
        <f aca="false">R15918</f>
        <v>61039</v>
      </c>
    </row>
    <row r="15919" customFormat="false" ht="16.5" hidden="false" customHeight="false" outlineLevel="0" collapsed="false">
      <c r="R15919" s="385" t="s">
        <v>17776</v>
      </c>
      <c r="S15919" s="385" t="str">
        <f aca="false">R15919</f>
        <v>61041</v>
      </c>
    </row>
    <row r="15920" customFormat="false" ht="16.5" hidden="false" customHeight="false" outlineLevel="0" collapsed="false">
      <c r="R15920" s="385" t="s">
        <v>17777</v>
      </c>
      <c r="S15920" s="385" t="str">
        <f aca="false">R15920</f>
        <v>61042</v>
      </c>
    </row>
    <row r="15921" customFormat="false" ht="16.5" hidden="false" customHeight="false" outlineLevel="0" collapsed="false">
      <c r="R15921" s="385" t="s">
        <v>17778</v>
      </c>
      <c r="S15921" s="385" t="str">
        <f aca="false">R15921</f>
        <v>61044</v>
      </c>
    </row>
    <row r="15922" customFormat="false" ht="16.5" hidden="false" customHeight="false" outlineLevel="0" collapsed="false">
      <c r="R15922" s="385" t="s">
        <v>17779</v>
      </c>
      <c r="S15922" s="385" t="str">
        <f aca="false">R15922</f>
        <v>61046</v>
      </c>
    </row>
    <row r="15923" customFormat="false" ht="16.5" hidden="false" customHeight="false" outlineLevel="0" collapsed="false">
      <c r="R15923" s="385" t="s">
        <v>17780</v>
      </c>
      <c r="S15923" s="385" t="str">
        <f aca="false">R15923</f>
        <v>61047</v>
      </c>
    </row>
    <row r="15924" customFormat="false" ht="16.5" hidden="false" customHeight="false" outlineLevel="0" collapsed="false">
      <c r="R15924" s="385" t="s">
        <v>17781</v>
      </c>
      <c r="S15924" s="385" t="str">
        <f aca="false">R15924</f>
        <v>61048</v>
      </c>
    </row>
    <row r="15925" customFormat="false" ht="16.5" hidden="false" customHeight="false" outlineLevel="0" collapsed="false">
      <c r="R15925" s="385" t="s">
        <v>17782</v>
      </c>
      <c r="S15925" s="385" t="str">
        <f aca="false">R15925</f>
        <v>61049</v>
      </c>
    </row>
    <row r="15926" customFormat="false" ht="16.5" hidden="false" customHeight="false" outlineLevel="0" collapsed="false">
      <c r="R15926" s="385" t="s">
        <v>17783</v>
      </c>
      <c r="S15926" s="385" t="str">
        <f aca="false">R15926</f>
        <v>61050</v>
      </c>
    </row>
    <row r="15927" customFormat="false" ht="16.5" hidden="false" customHeight="false" outlineLevel="0" collapsed="false">
      <c r="R15927" s="385" t="s">
        <v>17784</v>
      </c>
      <c r="S15927" s="385" t="str">
        <f aca="false">R15927</f>
        <v>61051</v>
      </c>
    </row>
    <row r="15928" customFormat="false" ht="16.5" hidden="false" customHeight="false" outlineLevel="0" collapsed="false">
      <c r="R15928" s="385" t="s">
        <v>17785</v>
      </c>
      <c r="S15928" s="385" t="str">
        <f aca="false">R15928</f>
        <v>61052</v>
      </c>
    </row>
    <row r="15929" customFormat="false" ht="16.5" hidden="false" customHeight="false" outlineLevel="0" collapsed="false">
      <c r="R15929" s="385" t="s">
        <v>17786</v>
      </c>
      <c r="S15929" s="385" t="str">
        <f aca="false">R15929</f>
        <v>61053</v>
      </c>
    </row>
    <row r="15930" customFormat="false" ht="16.5" hidden="false" customHeight="false" outlineLevel="0" collapsed="false">
      <c r="R15930" s="385" t="s">
        <v>17787</v>
      </c>
      <c r="S15930" s="385" t="str">
        <f aca="false">R15930</f>
        <v>61060</v>
      </c>
    </row>
    <row r="15931" customFormat="false" ht="16.5" hidden="false" customHeight="false" outlineLevel="0" collapsed="false">
      <c r="R15931" s="385" t="s">
        <v>17788</v>
      </c>
      <c r="S15931" s="385" t="str">
        <f aca="false">R15931</f>
        <v>61062</v>
      </c>
    </row>
    <row r="15932" customFormat="false" ht="16.5" hidden="false" customHeight="false" outlineLevel="0" collapsed="false">
      <c r="R15932" s="385" t="s">
        <v>17789</v>
      </c>
      <c r="S15932" s="385" t="str">
        <f aca="false">R15932</f>
        <v>61063</v>
      </c>
    </row>
    <row r="15933" customFormat="false" ht="16.5" hidden="false" customHeight="false" outlineLevel="0" collapsed="false">
      <c r="R15933" s="385" t="s">
        <v>17790</v>
      </c>
      <c r="S15933" s="385" t="str">
        <f aca="false">R15933</f>
        <v>61067</v>
      </c>
    </row>
    <row r="15934" customFormat="false" ht="16.5" hidden="false" customHeight="false" outlineLevel="0" collapsed="false">
      <c r="R15934" s="385" t="s">
        <v>17791</v>
      </c>
      <c r="S15934" s="385" t="str">
        <f aca="false">R15934</f>
        <v>61070</v>
      </c>
    </row>
    <row r="15935" customFormat="false" ht="16.5" hidden="false" customHeight="false" outlineLevel="0" collapsed="false">
      <c r="R15935" s="385" t="s">
        <v>17792</v>
      </c>
      <c r="S15935" s="385" t="str">
        <f aca="false">R15935</f>
        <v>61074</v>
      </c>
    </row>
    <row r="15936" customFormat="false" ht="16.5" hidden="false" customHeight="false" outlineLevel="0" collapsed="false">
      <c r="R15936" s="385" t="s">
        <v>17793</v>
      </c>
      <c r="S15936" s="385" t="str">
        <f aca="false">R15936</f>
        <v>61075</v>
      </c>
    </row>
    <row r="15937" customFormat="false" ht="16.5" hidden="false" customHeight="false" outlineLevel="0" collapsed="false">
      <c r="R15937" s="385" t="s">
        <v>17794</v>
      </c>
      <c r="S15937" s="385" t="str">
        <f aca="false">R15937</f>
        <v>61085</v>
      </c>
    </row>
    <row r="15938" customFormat="false" ht="16.5" hidden="false" customHeight="false" outlineLevel="0" collapsed="false">
      <c r="R15938" s="385" t="s">
        <v>17795</v>
      </c>
      <c r="S15938" s="385" t="str">
        <f aca="false">R15938</f>
        <v>61089</v>
      </c>
    </row>
    <row r="15939" customFormat="false" ht="16.5" hidden="false" customHeight="false" outlineLevel="0" collapsed="false">
      <c r="R15939" s="385" t="s">
        <v>17796</v>
      </c>
      <c r="S15939" s="385" t="str">
        <f aca="false">R15939</f>
        <v>61230</v>
      </c>
    </row>
    <row r="15940" customFormat="false" ht="16.5" hidden="false" customHeight="false" outlineLevel="0" collapsed="false">
      <c r="R15940" s="385" t="s">
        <v>17797</v>
      </c>
      <c r="S15940" s="385" t="str">
        <f aca="false">R15940</f>
        <v>61234</v>
      </c>
    </row>
    <row r="15941" customFormat="false" ht="16.5" hidden="false" customHeight="false" outlineLevel="0" collapsed="false">
      <c r="R15941" s="385" t="s">
        <v>17798</v>
      </c>
      <c r="S15941" s="385" t="str">
        <f aca="false">R15941</f>
        <v>61235</v>
      </c>
    </row>
    <row r="15942" customFormat="false" ht="16.5" hidden="false" customHeight="false" outlineLevel="0" collapsed="false">
      <c r="R15942" s="385" t="s">
        <v>17799</v>
      </c>
      <c r="S15942" s="385" t="str">
        <f aca="false">R15942</f>
        <v>61237</v>
      </c>
    </row>
    <row r="15943" customFormat="false" ht="16.5" hidden="false" customHeight="false" outlineLevel="0" collapsed="false">
      <c r="R15943" s="385" t="s">
        <v>17800</v>
      </c>
      <c r="S15943" s="385" t="str">
        <f aca="false">R15943</f>
        <v>61242</v>
      </c>
    </row>
    <row r="15944" customFormat="false" ht="16.5" hidden="false" customHeight="false" outlineLevel="0" collapsed="false">
      <c r="R15944" s="385" t="s">
        <v>17801</v>
      </c>
      <c r="S15944" s="385" t="str">
        <f aca="false">R15944</f>
        <v>61243</v>
      </c>
    </row>
    <row r="15945" customFormat="false" ht="16.5" hidden="false" customHeight="false" outlineLevel="0" collapsed="false">
      <c r="R15945" s="385" t="s">
        <v>17802</v>
      </c>
      <c r="S15945" s="385" t="str">
        <f aca="false">R15945</f>
        <v>61250</v>
      </c>
    </row>
    <row r="15946" customFormat="false" ht="16.5" hidden="false" customHeight="false" outlineLevel="0" collapsed="false">
      <c r="R15946" s="385" t="s">
        <v>17803</v>
      </c>
      <c r="S15946" s="385" t="str">
        <f aca="false">R15946</f>
        <v>61251</v>
      </c>
    </row>
    <row r="15947" customFormat="false" ht="16.5" hidden="false" customHeight="false" outlineLevel="0" collapsed="false">
      <c r="R15947" s="385" t="s">
        <v>17804</v>
      </c>
      <c r="S15947" s="385" t="str">
        <f aca="false">R15947</f>
        <v>61257</v>
      </c>
    </row>
    <row r="15948" customFormat="false" ht="16.5" hidden="false" customHeight="false" outlineLevel="0" collapsed="false">
      <c r="R15948" s="385" t="s">
        <v>17805</v>
      </c>
      <c r="S15948" s="385" t="str">
        <f aca="false">R15948</f>
        <v>61258</v>
      </c>
    </row>
    <row r="15949" customFormat="false" ht="16.5" hidden="false" customHeight="false" outlineLevel="0" collapsed="false">
      <c r="R15949" s="385" t="s">
        <v>17806</v>
      </c>
      <c r="S15949" s="385" t="str">
        <f aca="false">R15949</f>
        <v>61259</v>
      </c>
    </row>
    <row r="15950" customFormat="false" ht="16.5" hidden="false" customHeight="false" outlineLevel="0" collapsed="false">
      <c r="R15950" s="385" t="s">
        <v>17807</v>
      </c>
      <c r="S15950" s="385" t="str">
        <f aca="false">R15950</f>
        <v>61260</v>
      </c>
    </row>
    <row r="15951" customFormat="false" ht="16.5" hidden="false" customHeight="false" outlineLevel="0" collapsed="false">
      <c r="R15951" s="385" t="s">
        <v>17808</v>
      </c>
      <c r="S15951" s="385" t="str">
        <f aca="false">R15951</f>
        <v>61262</v>
      </c>
    </row>
    <row r="15952" customFormat="false" ht="16.5" hidden="false" customHeight="false" outlineLevel="0" collapsed="false">
      <c r="R15952" s="385" t="s">
        <v>17809</v>
      </c>
      <c r="S15952" s="385" t="str">
        <f aca="false">R15952</f>
        <v>61272</v>
      </c>
    </row>
    <row r="15953" customFormat="false" ht="16.5" hidden="false" customHeight="false" outlineLevel="0" collapsed="false">
      <c r="R15953" s="385" t="s">
        <v>17810</v>
      </c>
      <c r="S15953" s="385" t="str">
        <f aca="false">R15953</f>
        <v>61274</v>
      </c>
    </row>
    <row r="15954" customFormat="false" ht="16.5" hidden="false" customHeight="false" outlineLevel="0" collapsed="false">
      <c r="R15954" s="385" t="s">
        <v>17811</v>
      </c>
      <c r="S15954" s="385" t="str">
        <f aca="false">R15954</f>
        <v>61275</v>
      </c>
    </row>
    <row r="15955" customFormat="false" ht="16.5" hidden="false" customHeight="false" outlineLevel="0" collapsed="false">
      <c r="R15955" s="385" t="s">
        <v>17812</v>
      </c>
      <c r="S15955" s="385" t="str">
        <f aca="false">R15955</f>
        <v>61277</v>
      </c>
    </row>
    <row r="15956" customFormat="false" ht="16.5" hidden="false" customHeight="false" outlineLevel="0" collapsed="false">
      <c r="R15956" s="385" t="s">
        <v>17813</v>
      </c>
      <c r="S15956" s="385" t="str">
        <f aca="false">R15956</f>
        <v>61278</v>
      </c>
    </row>
    <row r="15957" customFormat="false" ht="16.5" hidden="false" customHeight="false" outlineLevel="0" collapsed="false">
      <c r="R15957" s="385" t="s">
        <v>17814</v>
      </c>
      <c r="S15957" s="385" t="str">
        <f aca="false">R15957</f>
        <v>61279</v>
      </c>
    </row>
    <row r="15958" customFormat="false" ht="16.5" hidden="false" customHeight="false" outlineLevel="0" collapsed="false">
      <c r="R15958" s="385" t="s">
        <v>17815</v>
      </c>
      <c r="S15958" s="385" t="str">
        <f aca="false">R15958</f>
        <v>61281</v>
      </c>
    </row>
    <row r="15959" customFormat="false" ht="16.5" hidden="false" customHeight="false" outlineLevel="0" collapsed="false">
      <c r="R15959" s="385" t="s">
        <v>17816</v>
      </c>
      <c r="S15959" s="385" t="str">
        <f aca="false">R15959</f>
        <v>61284</v>
      </c>
    </row>
    <row r="15960" customFormat="false" ht="16.5" hidden="false" customHeight="false" outlineLevel="0" collapsed="false">
      <c r="R15960" s="385" t="s">
        <v>17817</v>
      </c>
      <c r="S15960" s="385" t="str">
        <f aca="false">R15960</f>
        <v>61311</v>
      </c>
    </row>
    <row r="15961" customFormat="false" ht="16.5" hidden="false" customHeight="false" outlineLevel="0" collapsed="false">
      <c r="R15961" s="385" t="s">
        <v>17818</v>
      </c>
      <c r="S15961" s="385" t="str">
        <f aca="false">R15961</f>
        <v>61312</v>
      </c>
    </row>
    <row r="15962" customFormat="false" ht="16.5" hidden="false" customHeight="false" outlineLevel="0" collapsed="false">
      <c r="R15962" s="385" t="s">
        <v>17819</v>
      </c>
      <c r="S15962" s="385" t="str">
        <f aca="false">R15962</f>
        <v>61313</v>
      </c>
    </row>
    <row r="15963" customFormat="false" ht="16.5" hidden="false" customHeight="false" outlineLevel="0" collapsed="false">
      <c r="R15963" s="385" t="s">
        <v>17820</v>
      </c>
      <c r="S15963" s="385" t="str">
        <f aca="false">R15963</f>
        <v>61314</v>
      </c>
    </row>
    <row r="15964" customFormat="false" ht="16.5" hidden="false" customHeight="false" outlineLevel="0" collapsed="false">
      <c r="R15964" s="385" t="s">
        <v>17821</v>
      </c>
      <c r="S15964" s="385" t="str">
        <f aca="false">R15964</f>
        <v>61316</v>
      </c>
    </row>
    <row r="15965" customFormat="false" ht="16.5" hidden="false" customHeight="false" outlineLevel="0" collapsed="false">
      <c r="R15965" s="385" t="s">
        <v>17822</v>
      </c>
      <c r="S15965" s="385" t="str">
        <f aca="false">R15965</f>
        <v>61318</v>
      </c>
    </row>
    <row r="15966" customFormat="false" ht="16.5" hidden="false" customHeight="false" outlineLevel="0" collapsed="false">
      <c r="R15966" s="385" t="s">
        <v>17823</v>
      </c>
      <c r="S15966" s="385" t="str">
        <f aca="false">R15966</f>
        <v>61319</v>
      </c>
    </row>
    <row r="15967" customFormat="false" ht="16.5" hidden="false" customHeight="false" outlineLevel="0" collapsed="false">
      <c r="R15967" s="385" t="s">
        <v>17824</v>
      </c>
      <c r="S15967" s="385" t="str">
        <f aca="false">R15967</f>
        <v>61321</v>
      </c>
    </row>
    <row r="15968" customFormat="false" ht="16.5" hidden="false" customHeight="false" outlineLevel="0" collapsed="false">
      <c r="R15968" s="385" t="s">
        <v>17825</v>
      </c>
      <c r="S15968" s="385" t="str">
        <f aca="false">R15968</f>
        <v>61323</v>
      </c>
    </row>
    <row r="15969" customFormat="false" ht="16.5" hidden="false" customHeight="false" outlineLevel="0" collapsed="false">
      <c r="R15969" s="385" t="s">
        <v>17826</v>
      </c>
      <c r="S15969" s="385" t="str">
        <f aca="false">R15969</f>
        <v>61327</v>
      </c>
    </row>
    <row r="15970" customFormat="false" ht="16.5" hidden="false" customHeight="false" outlineLevel="0" collapsed="false">
      <c r="R15970" s="385" t="s">
        <v>17827</v>
      </c>
      <c r="S15970" s="385" t="str">
        <f aca="false">R15970</f>
        <v>61330</v>
      </c>
    </row>
    <row r="15971" customFormat="false" ht="16.5" hidden="false" customHeight="false" outlineLevel="0" collapsed="false">
      <c r="R15971" s="385" t="s">
        <v>17828</v>
      </c>
      <c r="S15971" s="385" t="str">
        <f aca="false">R15971</f>
        <v>61333</v>
      </c>
    </row>
    <row r="15972" customFormat="false" ht="16.5" hidden="false" customHeight="false" outlineLevel="0" collapsed="false">
      <c r="R15972" s="385" t="s">
        <v>17829</v>
      </c>
      <c r="S15972" s="385" t="str">
        <f aca="false">R15972</f>
        <v>61334</v>
      </c>
    </row>
    <row r="15973" customFormat="false" ht="16.5" hidden="false" customHeight="false" outlineLevel="0" collapsed="false">
      <c r="R15973" s="385" t="s">
        <v>17830</v>
      </c>
      <c r="S15973" s="385" t="str">
        <f aca="false">R15973</f>
        <v>61335</v>
      </c>
    </row>
    <row r="15974" customFormat="false" ht="16.5" hidden="false" customHeight="false" outlineLevel="0" collapsed="false">
      <c r="R15974" s="385" t="s">
        <v>17831</v>
      </c>
      <c r="S15974" s="385" t="str">
        <f aca="false">R15974</f>
        <v>61336</v>
      </c>
    </row>
    <row r="15975" customFormat="false" ht="16.5" hidden="false" customHeight="false" outlineLevel="0" collapsed="false">
      <c r="R15975" s="385" t="s">
        <v>17832</v>
      </c>
      <c r="S15975" s="385" t="str">
        <f aca="false">R15975</f>
        <v>61337</v>
      </c>
    </row>
    <row r="15976" customFormat="false" ht="16.5" hidden="false" customHeight="false" outlineLevel="0" collapsed="false">
      <c r="R15976" s="385" t="s">
        <v>17833</v>
      </c>
      <c r="S15976" s="385" t="str">
        <f aca="false">R15976</f>
        <v>61344</v>
      </c>
    </row>
    <row r="15977" customFormat="false" ht="16.5" hidden="false" customHeight="false" outlineLevel="0" collapsed="false">
      <c r="R15977" s="385" t="s">
        <v>17834</v>
      </c>
      <c r="S15977" s="385" t="str">
        <f aca="false">R15977</f>
        <v>61345</v>
      </c>
    </row>
    <row r="15978" customFormat="false" ht="16.5" hidden="false" customHeight="false" outlineLevel="0" collapsed="false">
      <c r="R15978" s="385" t="s">
        <v>17835</v>
      </c>
      <c r="S15978" s="385" t="str">
        <f aca="false">R15978</f>
        <v>61346</v>
      </c>
    </row>
    <row r="15979" customFormat="false" ht="16.5" hidden="false" customHeight="false" outlineLevel="0" collapsed="false">
      <c r="R15979" s="385" t="s">
        <v>17836</v>
      </c>
      <c r="S15979" s="385" t="str">
        <f aca="false">R15979</f>
        <v>61349</v>
      </c>
    </row>
    <row r="15980" customFormat="false" ht="16.5" hidden="false" customHeight="false" outlineLevel="0" collapsed="false">
      <c r="R15980" s="385" t="s">
        <v>17837</v>
      </c>
      <c r="S15980" s="385" t="str">
        <f aca="false">R15980</f>
        <v>61353</v>
      </c>
    </row>
    <row r="15981" customFormat="false" ht="16.5" hidden="false" customHeight="false" outlineLevel="0" collapsed="false">
      <c r="R15981" s="385" t="s">
        <v>17838</v>
      </c>
      <c r="S15981" s="385" t="str">
        <f aca="false">R15981</f>
        <v>61358</v>
      </c>
    </row>
    <row r="15982" customFormat="false" ht="16.5" hidden="false" customHeight="false" outlineLevel="0" collapsed="false">
      <c r="R15982" s="385" t="s">
        <v>17839</v>
      </c>
      <c r="S15982" s="385" t="str">
        <f aca="false">R15982</f>
        <v>61359</v>
      </c>
    </row>
    <row r="15983" customFormat="false" ht="16.5" hidden="false" customHeight="false" outlineLevel="0" collapsed="false">
      <c r="R15983" s="385" t="s">
        <v>17840</v>
      </c>
      <c r="S15983" s="385" t="str">
        <f aca="false">R15983</f>
        <v>61361</v>
      </c>
    </row>
    <row r="15984" customFormat="false" ht="16.5" hidden="false" customHeight="false" outlineLevel="0" collapsed="false">
      <c r="R15984" s="385" t="s">
        <v>17841</v>
      </c>
      <c r="S15984" s="385" t="str">
        <f aca="false">R15984</f>
        <v>61367</v>
      </c>
    </row>
    <row r="15985" customFormat="false" ht="16.5" hidden="false" customHeight="false" outlineLevel="0" collapsed="false">
      <c r="R15985" s="385" t="s">
        <v>17842</v>
      </c>
      <c r="S15985" s="385" t="str">
        <f aca="false">R15985</f>
        <v>61368</v>
      </c>
    </row>
    <row r="15986" customFormat="false" ht="16.5" hidden="false" customHeight="false" outlineLevel="0" collapsed="false">
      <c r="R15986" s="385" t="s">
        <v>17843</v>
      </c>
      <c r="S15986" s="385" t="str">
        <f aca="false">R15986</f>
        <v>61369</v>
      </c>
    </row>
    <row r="15987" customFormat="false" ht="16.5" hidden="false" customHeight="false" outlineLevel="0" collapsed="false">
      <c r="R15987" s="385" t="s">
        <v>17844</v>
      </c>
      <c r="S15987" s="385" t="str">
        <f aca="false">R15987</f>
        <v>61370</v>
      </c>
    </row>
    <row r="15988" customFormat="false" ht="16.5" hidden="false" customHeight="false" outlineLevel="0" collapsed="false">
      <c r="R15988" s="385" t="s">
        <v>17845</v>
      </c>
      <c r="S15988" s="385" t="str">
        <f aca="false">R15988</f>
        <v>61374</v>
      </c>
    </row>
    <row r="15989" customFormat="false" ht="16.5" hidden="false" customHeight="false" outlineLevel="0" collapsed="false">
      <c r="R15989" s="385" t="s">
        <v>17846</v>
      </c>
      <c r="S15989" s="385" t="str">
        <f aca="false">R15989</f>
        <v>61375</v>
      </c>
    </row>
    <row r="15990" customFormat="false" ht="16.5" hidden="false" customHeight="false" outlineLevel="0" collapsed="false">
      <c r="R15990" s="385" t="s">
        <v>17847</v>
      </c>
      <c r="S15990" s="385" t="str">
        <f aca="false">R15990</f>
        <v>61376</v>
      </c>
    </row>
    <row r="15991" customFormat="false" ht="16.5" hidden="false" customHeight="false" outlineLevel="0" collapsed="false">
      <c r="R15991" s="385" t="s">
        <v>17848</v>
      </c>
      <c r="S15991" s="385" t="str">
        <f aca="false">R15991</f>
        <v>61378</v>
      </c>
    </row>
    <row r="15992" customFormat="false" ht="16.5" hidden="false" customHeight="false" outlineLevel="0" collapsed="false">
      <c r="R15992" s="385" t="s">
        <v>17849</v>
      </c>
      <c r="S15992" s="385" t="str">
        <f aca="false">R15992</f>
        <v>61379</v>
      </c>
    </row>
    <row r="15993" customFormat="false" ht="16.5" hidden="false" customHeight="false" outlineLevel="0" collapsed="false">
      <c r="R15993" s="385" t="s">
        <v>17850</v>
      </c>
      <c r="S15993" s="385" t="str">
        <f aca="false">R15993</f>
        <v>61411</v>
      </c>
    </row>
    <row r="15994" customFormat="false" ht="16.5" hidden="false" customHeight="false" outlineLevel="0" collapsed="false">
      <c r="R15994" s="385" t="s">
        <v>17851</v>
      </c>
      <c r="S15994" s="385" t="str">
        <f aca="false">R15994</f>
        <v>61412</v>
      </c>
    </row>
    <row r="15995" customFormat="false" ht="16.5" hidden="false" customHeight="false" outlineLevel="0" collapsed="false">
      <c r="R15995" s="385" t="s">
        <v>17852</v>
      </c>
      <c r="S15995" s="385" t="str">
        <f aca="false">R15995</f>
        <v>61413</v>
      </c>
    </row>
    <row r="15996" customFormat="false" ht="16.5" hidden="false" customHeight="false" outlineLevel="0" collapsed="false">
      <c r="R15996" s="385" t="s">
        <v>17853</v>
      </c>
      <c r="S15996" s="385" t="str">
        <f aca="false">R15996</f>
        <v>61414</v>
      </c>
    </row>
    <row r="15997" customFormat="false" ht="16.5" hidden="false" customHeight="false" outlineLevel="0" collapsed="false">
      <c r="R15997" s="385" t="s">
        <v>17854</v>
      </c>
      <c r="S15997" s="385" t="str">
        <f aca="false">R15997</f>
        <v>61415</v>
      </c>
    </row>
    <row r="15998" customFormat="false" ht="16.5" hidden="false" customHeight="false" outlineLevel="0" collapsed="false">
      <c r="R15998" s="385" t="s">
        <v>17855</v>
      </c>
      <c r="S15998" s="385" t="str">
        <f aca="false">R15998</f>
        <v>61416</v>
      </c>
    </row>
    <row r="15999" customFormat="false" ht="16.5" hidden="false" customHeight="false" outlineLevel="0" collapsed="false">
      <c r="R15999" s="385" t="s">
        <v>17856</v>
      </c>
      <c r="S15999" s="385" t="str">
        <f aca="false">R15999</f>
        <v>61417</v>
      </c>
    </row>
    <row r="16000" customFormat="false" ht="16.5" hidden="false" customHeight="false" outlineLevel="0" collapsed="false">
      <c r="R16000" s="385" t="s">
        <v>17857</v>
      </c>
      <c r="S16000" s="385" t="str">
        <f aca="false">R16000</f>
        <v>61418</v>
      </c>
    </row>
    <row r="16001" customFormat="false" ht="16.5" hidden="false" customHeight="false" outlineLevel="0" collapsed="false">
      <c r="R16001" s="385" t="s">
        <v>17858</v>
      </c>
      <c r="S16001" s="385" t="str">
        <f aca="false">R16001</f>
        <v>61419</v>
      </c>
    </row>
    <row r="16002" customFormat="false" ht="16.5" hidden="false" customHeight="false" outlineLevel="0" collapsed="false">
      <c r="R16002" s="385" t="s">
        <v>17859</v>
      </c>
      <c r="S16002" s="385" t="str">
        <f aca="false">R16002</f>
        <v>61420</v>
      </c>
    </row>
    <row r="16003" customFormat="false" ht="16.5" hidden="false" customHeight="false" outlineLevel="0" collapsed="false">
      <c r="R16003" s="385" t="s">
        <v>17860</v>
      </c>
      <c r="S16003" s="385" t="str">
        <f aca="false">R16003</f>
        <v>61421</v>
      </c>
    </row>
    <row r="16004" customFormat="false" ht="16.5" hidden="false" customHeight="false" outlineLevel="0" collapsed="false">
      <c r="R16004" s="385" t="s">
        <v>17861</v>
      </c>
      <c r="S16004" s="385" t="str">
        <f aca="false">R16004</f>
        <v>61423</v>
      </c>
    </row>
    <row r="16005" customFormat="false" ht="16.5" hidden="false" customHeight="false" outlineLevel="0" collapsed="false">
      <c r="R16005" s="385" t="s">
        <v>17862</v>
      </c>
      <c r="S16005" s="385" t="str">
        <f aca="false">R16005</f>
        <v>61424</v>
      </c>
    </row>
    <row r="16006" customFormat="false" ht="16.5" hidden="false" customHeight="false" outlineLevel="0" collapsed="false">
      <c r="R16006" s="385" t="s">
        <v>17863</v>
      </c>
      <c r="S16006" s="385" t="str">
        <f aca="false">R16006</f>
        <v>61425</v>
      </c>
    </row>
    <row r="16007" customFormat="false" ht="16.5" hidden="false" customHeight="false" outlineLevel="0" collapsed="false">
      <c r="R16007" s="385" t="s">
        <v>17864</v>
      </c>
      <c r="S16007" s="385" t="str">
        <f aca="false">R16007</f>
        <v>61427</v>
      </c>
    </row>
    <row r="16008" customFormat="false" ht="16.5" hidden="false" customHeight="false" outlineLevel="0" collapsed="false">
      <c r="R16008" s="385" t="s">
        <v>17865</v>
      </c>
      <c r="S16008" s="385" t="str">
        <f aca="false">R16008</f>
        <v>61428</v>
      </c>
    </row>
    <row r="16009" customFormat="false" ht="16.5" hidden="false" customHeight="false" outlineLevel="0" collapsed="false">
      <c r="R16009" s="385" t="s">
        <v>17866</v>
      </c>
      <c r="S16009" s="385" t="str">
        <f aca="false">R16009</f>
        <v>61431</v>
      </c>
    </row>
    <row r="16010" customFormat="false" ht="16.5" hidden="false" customHeight="false" outlineLevel="0" collapsed="false">
      <c r="R16010" s="385" t="s">
        <v>17867</v>
      </c>
      <c r="S16010" s="385" t="str">
        <f aca="false">R16010</f>
        <v>61432</v>
      </c>
    </row>
    <row r="16011" customFormat="false" ht="16.5" hidden="false" customHeight="false" outlineLevel="0" collapsed="false">
      <c r="R16011" s="385" t="s">
        <v>17868</v>
      </c>
      <c r="S16011" s="385" t="str">
        <f aca="false">R16011</f>
        <v>61433</v>
      </c>
    </row>
    <row r="16012" customFormat="false" ht="16.5" hidden="false" customHeight="false" outlineLevel="0" collapsed="false">
      <c r="R16012" s="385" t="s">
        <v>17869</v>
      </c>
      <c r="S16012" s="385" t="str">
        <f aca="false">R16012</f>
        <v>61435</v>
      </c>
    </row>
    <row r="16013" customFormat="false" ht="16.5" hidden="false" customHeight="false" outlineLevel="0" collapsed="false">
      <c r="R16013" s="385" t="s">
        <v>17870</v>
      </c>
      <c r="S16013" s="385" t="str">
        <f aca="false">R16013</f>
        <v>61436</v>
      </c>
    </row>
    <row r="16014" customFormat="false" ht="16.5" hidden="false" customHeight="false" outlineLevel="0" collapsed="false">
      <c r="R16014" s="385" t="s">
        <v>17871</v>
      </c>
      <c r="S16014" s="385" t="str">
        <f aca="false">R16014</f>
        <v>61437</v>
      </c>
    </row>
    <row r="16015" customFormat="false" ht="16.5" hidden="false" customHeight="false" outlineLevel="0" collapsed="false">
      <c r="R16015" s="385" t="s">
        <v>17872</v>
      </c>
      <c r="S16015" s="385" t="str">
        <f aca="false">R16015</f>
        <v>61438</v>
      </c>
    </row>
    <row r="16016" customFormat="false" ht="16.5" hidden="false" customHeight="false" outlineLevel="0" collapsed="false">
      <c r="R16016" s="385" t="s">
        <v>17873</v>
      </c>
      <c r="S16016" s="385" t="str">
        <f aca="false">R16016</f>
        <v>61440</v>
      </c>
    </row>
    <row r="16017" customFormat="false" ht="16.5" hidden="false" customHeight="false" outlineLevel="0" collapsed="false">
      <c r="R16017" s="385" t="s">
        <v>17874</v>
      </c>
      <c r="S16017" s="385" t="str">
        <f aca="false">R16017</f>
        <v>61441</v>
      </c>
    </row>
    <row r="16018" customFormat="false" ht="16.5" hidden="false" customHeight="false" outlineLevel="0" collapsed="false">
      <c r="R16018" s="385" t="s">
        <v>17875</v>
      </c>
      <c r="S16018" s="385" t="str">
        <f aca="false">R16018</f>
        <v>61442</v>
      </c>
    </row>
    <row r="16019" customFormat="false" ht="16.5" hidden="false" customHeight="false" outlineLevel="0" collapsed="false">
      <c r="R16019" s="385" t="s">
        <v>17876</v>
      </c>
      <c r="S16019" s="385" t="str">
        <f aca="false">R16019</f>
        <v>61447</v>
      </c>
    </row>
    <row r="16020" customFormat="false" ht="16.5" hidden="false" customHeight="false" outlineLevel="0" collapsed="false">
      <c r="R16020" s="385" t="s">
        <v>17877</v>
      </c>
      <c r="S16020" s="385" t="str">
        <f aca="false">R16020</f>
        <v>61449</v>
      </c>
    </row>
    <row r="16021" customFormat="false" ht="16.5" hidden="false" customHeight="false" outlineLevel="0" collapsed="false">
      <c r="R16021" s="385" t="s">
        <v>17878</v>
      </c>
      <c r="S16021" s="385" t="str">
        <f aca="false">R16021</f>
        <v>61450</v>
      </c>
    </row>
    <row r="16022" customFormat="false" ht="16.5" hidden="false" customHeight="false" outlineLevel="0" collapsed="false">
      <c r="R16022" s="385" t="s">
        <v>17879</v>
      </c>
      <c r="S16022" s="385" t="str">
        <f aca="false">R16022</f>
        <v>61451</v>
      </c>
    </row>
    <row r="16023" customFormat="false" ht="16.5" hidden="false" customHeight="false" outlineLevel="0" collapsed="false">
      <c r="R16023" s="385" t="s">
        <v>17880</v>
      </c>
      <c r="S16023" s="385" t="str">
        <f aca="false">R16023</f>
        <v>61452</v>
      </c>
    </row>
    <row r="16024" customFormat="false" ht="16.5" hidden="false" customHeight="false" outlineLevel="0" collapsed="false">
      <c r="R16024" s="385" t="s">
        <v>17881</v>
      </c>
      <c r="S16024" s="385" t="str">
        <f aca="false">R16024</f>
        <v>61453</v>
      </c>
    </row>
    <row r="16025" customFormat="false" ht="16.5" hidden="false" customHeight="false" outlineLevel="0" collapsed="false">
      <c r="R16025" s="385" t="s">
        <v>17882</v>
      </c>
      <c r="S16025" s="385" t="str">
        <f aca="false">R16025</f>
        <v>61454</v>
      </c>
    </row>
    <row r="16026" customFormat="false" ht="16.5" hidden="false" customHeight="false" outlineLevel="0" collapsed="false">
      <c r="R16026" s="385" t="s">
        <v>17883</v>
      </c>
      <c r="S16026" s="385" t="str">
        <f aca="false">R16026</f>
        <v>61458</v>
      </c>
    </row>
    <row r="16027" customFormat="false" ht="16.5" hidden="false" customHeight="false" outlineLevel="0" collapsed="false">
      <c r="R16027" s="385" t="s">
        <v>17884</v>
      </c>
      <c r="S16027" s="385" t="str">
        <f aca="false">R16027</f>
        <v>61459</v>
      </c>
    </row>
    <row r="16028" customFormat="false" ht="16.5" hidden="false" customHeight="false" outlineLevel="0" collapsed="false">
      <c r="R16028" s="385" t="s">
        <v>17885</v>
      </c>
      <c r="S16028" s="385" t="str">
        <f aca="false">R16028</f>
        <v>61460</v>
      </c>
    </row>
    <row r="16029" customFormat="false" ht="16.5" hidden="false" customHeight="false" outlineLevel="0" collapsed="false">
      <c r="R16029" s="385" t="s">
        <v>17886</v>
      </c>
      <c r="S16029" s="385" t="str">
        <f aca="false">R16029</f>
        <v>61465</v>
      </c>
    </row>
    <row r="16030" customFormat="false" ht="16.5" hidden="false" customHeight="false" outlineLevel="0" collapsed="false">
      <c r="R16030" s="385" t="s">
        <v>17887</v>
      </c>
      <c r="S16030" s="385" t="str">
        <f aca="false">R16030</f>
        <v>61466</v>
      </c>
    </row>
    <row r="16031" customFormat="false" ht="16.5" hidden="false" customHeight="false" outlineLevel="0" collapsed="false">
      <c r="R16031" s="385" t="s">
        <v>17888</v>
      </c>
      <c r="S16031" s="385" t="str">
        <f aca="false">R16031</f>
        <v>61468</v>
      </c>
    </row>
    <row r="16032" customFormat="false" ht="16.5" hidden="false" customHeight="false" outlineLevel="0" collapsed="false">
      <c r="R16032" s="385" t="s">
        <v>17889</v>
      </c>
      <c r="S16032" s="385" t="str">
        <f aca="false">R16032</f>
        <v>61469</v>
      </c>
    </row>
    <row r="16033" customFormat="false" ht="16.5" hidden="false" customHeight="false" outlineLevel="0" collapsed="false">
      <c r="R16033" s="385" t="s">
        <v>17890</v>
      </c>
      <c r="S16033" s="385" t="str">
        <f aca="false">R16033</f>
        <v>61470</v>
      </c>
    </row>
    <row r="16034" customFormat="false" ht="16.5" hidden="false" customHeight="false" outlineLevel="0" collapsed="false">
      <c r="R16034" s="385" t="s">
        <v>17891</v>
      </c>
      <c r="S16034" s="385" t="str">
        <f aca="false">R16034</f>
        <v>61471</v>
      </c>
    </row>
    <row r="16035" customFormat="false" ht="16.5" hidden="false" customHeight="false" outlineLevel="0" collapsed="false">
      <c r="R16035" s="385" t="s">
        <v>17892</v>
      </c>
      <c r="S16035" s="385" t="str">
        <f aca="false">R16035</f>
        <v>61472</v>
      </c>
    </row>
    <row r="16036" customFormat="false" ht="16.5" hidden="false" customHeight="false" outlineLevel="0" collapsed="false">
      <c r="R16036" s="385" t="s">
        <v>17893</v>
      </c>
      <c r="S16036" s="385" t="str">
        <f aca="false">R16036</f>
        <v>61473</v>
      </c>
    </row>
    <row r="16037" customFormat="false" ht="16.5" hidden="false" customHeight="false" outlineLevel="0" collapsed="false">
      <c r="R16037" s="385" t="s">
        <v>17894</v>
      </c>
      <c r="S16037" s="385" t="str">
        <f aca="false">R16037</f>
        <v>61474</v>
      </c>
    </row>
    <row r="16038" customFormat="false" ht="16.5" hidden="false" customHeight="false" outlineLevel="0" collapsed="false">
      <c r="R16038" s="385" t="s">
        <v>17895</v>
      </c>
      <c r="S16038" s="385" t="str">
        <f aca="false">R16038</f>
        <v>61475</v>
      </c>
    </row>
    <row r="16039" customFormat="false" ht="16.5" hidden="false" customHeight="false" outlineLevel="0" collapsed="false">
      <c r="R16039" s="385" t="s">
        <v>17896</v>
      </c>
      <c r="S16039" s="385" t="str">
        <f aca="false">R16039</f>
        <v>61476</v>
      </c>
    </row>
    <row r="16040" customFormat="false" ht="16.5" hidden="false" customHeight="false" outlineLevel="0" collapsed="false">
      <c r="R16040" s="385" t="s">
        <v>17897</v>
      </c>
      <c r="S16040" s="385" t="str">
        <f aca="false">R16040</f>
        <v>61477</v>
      </c>
    </row>
    <row r="16041" customFormat="false" ht="16.5" hidden="false" customHeight="false" outlineLevel="0" collapsed="false">
      <c r="R16041" s="385" t="s">
        <v>17898</v>
      </c>
      <c r="S16041" s="385" t="str">
        <f aca="false">R16041</f>
        <v>61478</v>
      </c>
    </row>
    <row r="16042" customFormat="false" ht="16.5" hidden="false" customHeight="false" outlineLevel="0" collapsed="false">
      <c r="R16042" s="385" t="s">
        <v>17899</v>
      </c>
      <c r="S16042" s="385" t="str">
        <f aca="false">R16042</f>
        <v>61479</v>
      </c>
    </row>
    <row r="16043" customFormat="false" ht="16.5" hidden="false" customHeight="false" outlineLevel="0" collapsed="false">
      <c r="R16043" s="385" t="s">
        <v>17900</v>
      </c>
      <c r="S16043" s="385" t="str">
        <f aca="false">R16043</f>
        <v>61480</v>
      </c>
    </row>
    <row r="16044" customFormat="false" ht="16.5" hidden="false" customHeight="false" outlineLevel="0" collapsed="false">
      <c r="R16044" s="385" t="s">
        <v>17901</v>
      </c>
      <c r="S16044" s="385" t="str">
        <f aca="false">R16044</f>
        <v>61482</v>
      </c>
    </row>
    <row r="16045" customFormat="false" ht="16.5" hidden="false" customHeight="false" outlineLevel="0" collapsed="false">
      <c r="R16045" s="385" t="s">
        <v>17902</v>
      </c>
      <c r="S16045" s="385" t="str">
        <f aca="false">R16045</f>
        <v>61483</v>
      </c>
    </row>
    <row r="16046" customFormat="false" ht="16.5" hidden="false" customHeight="false" outlineLevel="0" collapsed="false">
      <c r="R16046" s="385" t="s">
        <v>17903</v>
      </c>
      <c r="S16046" s="385" t="str">
        <f aca="false">R16046</f>
        <v>61484</v>
      </c>
    </row>
    <row r="16047" customFormat="false" ht="16.5" hidden="false" customHeight="false" outlineLevel="0" collapsed="false">
      <c r="R16047" s="385" t="s">
        <v>17904</v>
      </c>
      <c r="S16047" s="385" t="str">
        <f aca="false">R16047</f>
        <v>61485</v>
      </c>
    </row>
    <row r="16048" customFormat="false" ht="16.5" hidden="false" customHeight="false" outlineLevel="0" collapsed="false">
      <c r="R16048" s="385" t="s">
        <v>17905</v>
      </c>
      <c r="S16048" s="385" t="str">
        <f aca="false">R16048</f>
        <v>61486</v>
      </c>
    </row>
    <row r="16049" customFormat="false" ht="16.5" hidden="false" customHeight="false" outlineLevel="0" collapsed="false">
      <c r="R16049" s="385" t="s">
        <v>17906</v>
      </c>
      <c r="S16049" s="385" t="str">
        <f aca="false">R16049</f>
        <v>61489</v>
      </c>
    </row>
    <row r="16050" customFormat="false" ht="16.5" hidden="false" customHeight="false" outlineLevel="0" collapsed="false">
      <c r="R16050" s="385" t="s">
        <v>17907</v>
      </c>
      <c r="S16050" s="385" t="str">
        <f aca="false">R16050</f>
        <v>61490</v>
      </c>
    </row>
    <row r="16051" customFormat="false" ht="16.5" hidden="false" customHeight="false" outlineLevel="0" collapsed="false">
      <c r="R16051" s="385" t="s">
        <v>17908</v>
      </c>
      <c r="S16051" s="385" t="str">
        <f aca="false">R16051</f>
        <v>61491</v>
      </c>
    </row>
    <row r="16052" customFormat="false" ht="16.5" hidden="false" customHeight="false" outlineLevel="0" collapsed="false">
      <c r="R16052" s="385" t="s">
        <v>17909</v>
      </c>
      <c r="S16052" s="385" t="str">
        <f aca="false">R16052</f>
        <v>61501</v>
      </c>
    </row>
    <row r="16053" customFormat="false" ht="16.5" hidden="false" customHeight="false" outlineLevel="0" collapsed="false">
      <c r="R16053" s="385" t="s">
        <v>17910</v>
      </c>
      <c r="S16053" s="385" t="str">
        <f aca="false">R16053</f>
        <v>61516</v>
      </c>
    </row>
    <row r="16054" customFormat="false" ht="16.5" hidden="false" customHeight="false" outlineLevel="0" collapsed="false">
      <c r="R16054" s="385" t="s">
        <v>17911</v>
      </c>
      <c r="S16054" s="385" t="str">
        <f aca="false">R16054</f>
        <v>61517</v>
      </c>
    </row>
    <row r="16055" customFormat="false" ht="16.5" hidden="false" customHeight="false" outlineLevel="0" collapsed="false">
      <c r="R16055" s="385" t="s">
        <v>17912</v>
      </c>
      <c r="S16055" s="385" t="str">
        <f aca="false">R16055</f>
        <v>61519</v>
      </c>
    </row>
    <row r="16056" customFormat="false" ht="16.5" hidden="false" customHeight="false" outlineLevel="0" collapsed="false">
      <c r="R16056" s="385" t="s">
        <v>17913</v>
      </c>
      <c r="S16056" s="385" t="str">
        <f aca="false">R16056</f>
        <v>61524</v>
      </c>
    </row>
    <row r="16057" customFormat="false" ht="16.5" hidden="false" customHeight="false" outlineLevel="0" collapsed="false">
      <c r="R16057" s="385" t="s">
        <v>17914</v>
      </c>
      <c r="S16057" s="385" t="str">
        <f aca="false">R16057</f>
        <v>61526</v>
      </c>
    </row>
    <row r="16058" customFormat="false" ht="16.5" hidden="false" customHeight="false" outlineLevel="0" collapsed="false">
      <c r="R16058" s="385" t="s">
        <v>17915</v>
      </c>
      <c r="S16058" s="385" t="str">
        <f aca="false">R16058</f>
        <v>61529</v>
      </c>
    </row>
    <row r="16059" customFormat="false" ht="16.5" hidden="false" customHeight="false" outlineLevel="0" collapsed="false">
      <c r="R16059" s="385" t="s">
        <v>17916</v>
      </c>
      <c r="S16059" s="385" t="str">
        <f aca="false">R16059</f>
        <v>61532</v>
      </c>
    </row>
    <row r="16060" customFormat="false" ht="16.5" hidden="false" customHeight="false" outlineLevel="0" collapsed="false">
      <c r="R16060" s="385" t="s">
        <v>17917</v>
      </c>
      <c r="S16060" s="385" t="str">
        <f aca="false">R16060</f>
        <v>61533</v>
      </c>
    </row>
    <row r="16061" customFormat="false" ht="16.5" hidden="false" customHeight="false" outlineLevel="0" collapsed="false">
      <c r="R16061" s="385" t="s">
        <v>17918</v>
      </c>
      <c r="S16061" s="385" t="str">
        <f aca="false">R16061</f>
        <v>61534</v>
      </c>
    </row>
    <row r="16062" customFormat="false" ht="16.5" hidden="false" customHeight="false" outlineLevel="0" collapsed="false">
      <c r="R16062" s="385" t="s">
        <v>17919</v>
      </c>
      <c r="S16062" s="385" t="str">
        <f aca="false">R16062</f>
        <v>61536</v>
      </c>
    </row>
    <row r="16063" customFormat="false" ht="16.5" hidden="false" customHeight="false" outlineLevel="0" collapsed="false">
      <c r="R16063" s="385" t="s">
        <v>17920</v>
      </c>
      <c r="S16063" s="385" t="str">
        <f aca="false">R16063</f>
        <v>61540</v>
      </c>
    </row>
    <row r="16064" customFormat="false" ht="16.5" hidden="false" customHeight="false" outlineLevel="0" collapsed="false">
      <c r="R16064" s="385" t="s">
        <v>17921</v>
      </c>
      <c r="S16064" s="385" t="str">
        <f aca="false">R16064</f>
        <v>61541</v>
      </c>
    </row>
    <row r="16065" customFormat="false" ht="16.5" hidden="false" customHeight="false" outlineLevel="0" collapsed="false">
      <c r="R16065" s="385" t="s">
        <v>17922</v>
      </c>
      <c r="S16065" s="385" t="str">
        <f aca="false">R16065</f>
        <v>61542</v>
      </c>
    </row>
    <row r="16066" customFormat="false" ht="16.5" hidden="false" customHeight="false" outlineLevel="0" collapsed="false">
      <c r="R16066" s="385" t="s">
        <v>17923</v>
      </c>
      <c r="S16066" s="385" t="str">
        <f aca="false">R16066</f>
        <v>61543</v>
      </c>
    </row>
    <row r="16067" customFormat="false" ht="16.5" hidden="false" customHeight="false" outlineLevel="0" collapsed="false">
      <c r="R16067" s="385" t="s">
        <v>17924</v>
      </c>
      <c r="S16067" s="385" t="str">
        <f aca="false">R16067</f>
        <v>61544</v>
      </c>
    </row>
    <row r="16068" customFormat="false" ht="16.5" hidden="false" customHeight="false" outlineLevel="0" collapsed="false">
      <c r="R16068" s="385" t="s">
        <v>17925</v>
      </c>
      <c r="S16068" s="385" t="str">
        <f aca="false">R16068</f>
        <v>61545</v>
      </c>
    </row>
    <row r="16069" customFormat="false" ht="16.5" hidden="false" customHeight="false" outlineLevel="0" collapsed="false">
      <c r="R16069" s="385" t="s">
        <v>17926</v>
      </c>
      <c r="S16069" s="385" t="str">
        <f aca="false">R16069</f>
        <v>61559</v>
      </c>
    </row>
    <row r="16070" customFormat="false" ht="16.5" hidden="false" customHeight="false" outlineLevel="0" collapsed="false">
      <c r="R16070" s="385" t="s">
        <v>17927</v>
      </c>
      <c r="S16070" s="385" t="str">
        <f aca="false">R16070</f>
        <v>61560</v>
      </c>
    </row>
    <row r="16071" customFormat="false" ht="16.5" hidden="false" customHeight="false" outlineLevel="0" collapsed="false">
      <c r="R16071" s="385" t="s">
        <v>17928</v>
      </c>
      <c r="S16071" s="385" t="str">
        <f aca="false">R16071</f>
        <v>61565</v>
      </c>
    </row>
    <row r="16072" customFormat="false" ht="16.5" hidden="false" customHeight="false" outlineLevel="0" collapsed="false">
      <c r="R16072" s="385" t="s">
        <v>17929</v>
      </c>
      <c r="S16072" s="385" t="str">
        <f aca="false">R16072</f>
        <v>61567</v>
      </c>
    </row>
    <row r="16073" customFormat="false" ht="16.5" hidden="false" customHeight="false" outlineLevel="0" collapsed="false">
      <c r="R16073" s="385" t="s">
        <v>17930</v>
      </c>
      <c r="S16073" s="385" t="str">
        <f aca="false">R16073</f>
        <v>61569</v>
      </c>
    </row>
    <row r="16074" customFormat="false" ht="16.5" hidden="false" customHeight="false" outlineLevel="0" collapsed="false">
      <c r="R16074" s="385" t="s">
        <v>17931</v>
      </c>
      <c r="S16074" s="385" t="str">
        <f aca="false">R16074</f>
        <v>61570</v>
      </c>
    </row>
    <row r="16075" customFormat="false" ht="16.5" hidden="false" customHeight="false" outlineLevel="0" collapsed="false">
      <c r="R16075" s="385" t="s">
        <v>17932</v>
      </c>
      <c r="S16075" s="385" t="str">
        <f aca="false">R16075</f>
        <v>61720</v>
      </c>
    </row>
    <row r="16076" customFormat="false" ht="16.5" hidden="false" customHeight="false" outlineLevel="0" collapsed="false">
      <c r="R16076" s="385" t="s">
        <v>17933</v>
      </c>
      <c r="S16076" s="385" t="str">
        <f aca="false">R16076</f>
        <v>61721</v>
      </c>
    </row>
    <row r="16077" customFormat="false" ht="16.5" hidden="false" customHeight="false" outlineLevel="0" collapsed="false">
      <c r="R16077" s="385" t="s">
        <v>17934</v>
      </c>
      <c r="S16077" s="385" t="str">
        <f aca="false">R16077</f>
        <v>61722</v>
      </c>
    </row>
    <row r="16078" customFormat="false" ht="16.5" hidden="false" customHeight="false" outlineLevel="0" collapsed="false">
      <c r="R16078" s="385" t="s">
        <v>17935</v>
      </c>
      <c r="S16078" s="385" t="str">
        <f aca="false">R16078</f>
        <v>61723</v>
      </c>
    </row>
    <row r="16079" customFormat="false" ht="16.5" hidden="false" customHeight="false" outlineLevel="0" collapsed="false">
      <c r="R16079" s="385" t="s">
        <v>17936</v>
      </c>
      <c r="S16079" s="385" t="str">
        <f aca="false">R16079</f>
        <v>61724</v>
      </c>
    </row>
    <row r="16080" customFormat="false" ht="16.5" hidden="false" customHeight="false" outlineLevel="0" collapsed="false">
      <c r="R16080" s="385" t="s">
        <v>17937</v>
      </c>
      <c r="S16080" s="385" t="str">
        <f aca="false">R16080</f>
        <v>61725</v>
      </c>
    </row>
    <row r="16081" customFormat="false" ht="16.5" hidden="false" customHeight="false" outlineLevel="0" collapsed="false">
      <c r="R16081" s="385" t="s">
        <v>17938</v>
      </c>
      <c r="S16081" s="385" t="str">
        <f aca="false">R16081</f>
        <v>61726</v>
      </c>
    </row>
    <row r="16082" customFormat="false" ht="16.5" hidden="false" customHeight="false" outlineLevel="0" collapsed="false">
      <c r="R16082" s="385" t="s">
        <v>17939</v>
      </c>
      <c r="S16082" s="385" t="str">
        <f aca="false">R16082</f>
        <v>61728</v>
      </c>
    </row>
    <row r="16083" customFormat="false" ht="16.5" hidden="false" customHeight="false" outlineLevel="0" collapsed="false">
      <c r="R16083" s="385" t="s">
        <v>17940</v>
      </c>
      <c r="S16083" s="385" t="str">
        <f aca="false">R16083</f>
        <v>61729</v>
      </c>
    </row>
    <row r="16084" customFormat="false" ht="16.5" hidden="false" customHeight="false" outlineLevel="0" collapsed="false">
      <c r="R16084" s="385" t="s">
        <v>17941</v>
      </c>
      <c r="S16084" s="385" t="str">
        <f aca="false">R16084</f>
        <v>61730</v>
      </c>
    </row>
    <row r="16085" customFormat="false" ht="16.5" hidden="false" customHeight="false" outlineLevel="0" collapsed="false">
      <c r="R16085" s="385" t="s">
        <v>17942</v>
      </c>
      <c r="S16085" s="385" t="str">
        <f aca="false">R16085</f>
        <v>61731</v>
      </c>
    </row>
    <row r="16086" customFormat="false" ht="16.5" hidden="false" customHeight="false" outlineLevel="0" collapsed="false">
      <c r="R16086" s="385" t="s">
        <v>17943</v>
      </c>
      <c r="S16086" s="385" t="str">
        <f aca="false">R16086</f>
        <v>61732</v>
      </c>
    </row>
    <row r="16087" customFormat="false" ht="16.5" hidden="false" customHeight="false" outlineLevel="0" collapsed="false">
      <c r="R16087" s="385" t="s">
        <v>17944</v>
      </c>
      <c r="S16087" s="385" t="str">
        <f aca="false">R16087</f>
        <v>61733</v>
      </c>
    </row>
    <row r="16088" customFormat="false" ht="16.5" hidden="false" customHeight="false" outlineLevel="0" collapsed="false">
      <c r="R16088" s="385" t="s">
        <v>17945</v>
      </c>
      <c r="S16088" s="385" t="str">
        <f aca="false">R16088</f>
        <v>61735</v>
      </c>
    </row>
    <row r="16089" customFormat="false" ht="16.5" hidden="false" customHeight="false" outlineLevel="0" collapsed="false">
      <c r="R16089" s="385" t="s">
        <v>17946</v>
      </c>
      <c r="S16089" s="385" t="str">
        <f aca="false">R16089</f>
        <v>61737</v>
      </c>
    </row>
    <row r="16090" customFormat="false" ht="16.5" hidden="false" customHeight="false" outlineLevel="0" collapsed="false">
      <c r="R16090" s="385" t="s">
        <v>17947</v>
      </c>
      <c r="S16090" s="385" t="str">
        <f aca="false">R16090</f>
        <v>61740</v>
      </c>
    </row>
    <row r="16091" customFormat="false" ht="16.5" hidden="false" customHeight="false" outlineLevel="0" collapsed="false">
      <c r="R16091" s="385" t="s">
        <v>17948</v>
      </c>
      <c r="S16091" s="385" t="str">
        <f aca="false">R16091</f>
        <v>61741</v>
      </c>
    </row>
    <row r="16092" customFormat="false" ht="16.5" hidden="false" customHeight="false" outlineLevel="0" collapsed="false">
      <c r="R16092" s="385" t="s">
        <v>17949</v>
      </c>
      <c r="S16092" s="385" t="str">
        <f aca="false">R16092</f>
        <v>61743</v>
      </c>
    </row>
    <row r="16093" customFormat="false" ht="16.5" hidden="false" customHeight="false" outlineLevel="0" collapsed="false">
      <c r="R16093" s="385" t="s">
        <v>17950</v>
      </c>
      <c r="S16093" s="385" t="str">
        <f aca="false">R16093</f>
        <v>61744</v>
      </c>
    </row>
    <row r="16094" customFormat="false" ht="16.5" hidden="false" customHeight="false" outlineLevel="0" collapsed="false">
      <c r="R16094" s="385" t="s">
        <v>17951</v>
      </c>
      <c r="S16094" s="385" t="str">
        <f aca="false">R16094</f>
        <v>61747</v>
      </c>
    </row>
    <row r="16095" customFormat="false" ht="16.5" hidden="false" customHeight="false" outlineLevel="0" collapsed="false">
      <c r="R16095" s="385" t="s">
        <v>17952</v>
      </c>
      <c r="S16095" s="385" t="str">
        <f aca="false">R16095</f>
        <v>61748</v>
      </c>
    </row>
    <row r="16096" customFormat="false" ht="16.5" hidden="false" customHeight="false" outlineLevel="0" collapsed="false">
      <c r="R16096" s="385" t="s">
        <v>17953</v>
      </c>
      <c r="S16096" s="385" t="str">
        <f aca="false">R16096</f>
        <v>61749</v>
      </c>
    </row>
    <row r="16097" customFormat="false" ht="16.5" hidden="false" customHeight="false" outlineLevel="0" collapsed="false">
      <c r="R16097" s="385" t="s">
        <v>17954</v>
      </c>
      <c r="S16097" s="385" t="str">
        <f aca="false">R16097</f>
        <v>61753</v>
      </c>
    </row>
    <row r="16098" customFormat="false" ht="16.5" hidden="false" customHeight="false" outlineLevel="0" collapsed="false">
      <c r="R16098" s="385" t="s">
        <v>17955</v>
      </c>
      <c r="S16098" s="385" t="str">
        <f aca="false">R16098</f>
        <v>61754</v>
      </c>
    </row>
    <row r="16099" customFormat="false" ht="16.5" hidden="false" customHeight="false" outlineLevel="0" collapsed="false">
      <c r="R16099" s="385" t="s">
        <v>17956</v>
      </c>
      <c r="S16099" s="385" t="str">
        <f aca="false">R16099</f>
        <v>61755</v>
      </c>
    </row>
    <row r="16100" customFormat="false" ht="16.5" hidden="false" customHeight="false" outlineLevel="0" collapsed="false">
      <c r="R16100" s="385" t="s">
        <v>17957</v>
      </c>
      <c r="S16100" s="385" t="str">
        <f aca="false">R16100</f>
        <v>61756</v>
      </c>
    </row>
    <row r="16101" customFormat="false" ht="16.5" hidden="false" customHeight="false" outlineLevel="0" collapsed="false">
      <c r="R16101" s="385" t="s">
        <v>17958</v>
      </c>
      <c r="S16101" s="385" t="str">
        <f aca="false">R16101</f>
        <v>61758</v>
      </c>
    </row>
    <row r="16102" customFormat="false" ht="16.5" hidden="false" customHeight="false" outlineLevel="0" collapsed="false">
      <c r="R16102" s="385" t="s">
        <v>17959</v>
      </c>
      <c r="S16102" s="385" t="str">
        <f aca="false">R16102</f>
        <v>61760</v>
      </c>
    </row>
    <row r="16103" customFormat="false" ht="16.5" hidden="false" customHeight="false" outlineLevel="0" collapsed="false">
      <c r="R16103" s="385" t="s">
        <v>17960</v>
      </c>
      <c r="S16103" s="385" t="str">
        <f aca="false">R16103</f>
        <v>61769</v>
      </c>
    </row>
    <row r="16104" customFormat="false" ht="16.5" hidden="false" customHeight="false" outlineLevel="0" collapsed="false">
      <c r="R16104" s="385" t="s">
        <v>17961</v>
      </c>
      <c r="S16104" s="385" t="str">
        <f aca="false">R16104</f>
        <v>61770</v>
      </c>
    </row>
    <row r="16105" customFormat="false" ht="16.5" hidden="false" customHeight="false" outlineLevel="0" collapsed="false">
      <c r="R16105" s="385" t="s">
        <v>17962</v>
      </c>
      <c r="S16105" s="385" t="str">
        <f aca="false">R16105</f>
        <v>61771</v>
      </c>
    </row>
    <row r="16106" customFormat="false" ht="16.5" hidden="false" customHeight="false" outlineLevel="0" collapsed="false">
      <c r="R16106" s="385" t="s">
        <v>17963</v>
      </c>
      <c r="S16106" s="385" t="str">
        <f aca="false">R16106</f>
        <v>61772</v>
      </c>
    </row>
    <row r="16107" customFormat="false" ht="16.5" hidden="false" customHeight="false" outlineLevel="0" collapsed="false">
      <c r="R16107" s="385" t="s">
        <v>17964</v>
      </c>
      <c r="S16107" s="385" t="str">
        <f aca="false">R16107</f>
        <v>61773</v>
      </c>
    </row>
    <row r="16108" customFormat="false" ht="16.5" hidden="false" customHeight="false" outlineLevel="0" collapsed="false">
      <c r="R16108" s="385" t="s">
        <v>17965</v>
      </c>
      <c r="S16108" s="385" t="str">
        <f aca="false">R16108</f>
        <v>61774</v>
      </c>
    </row>
    <row r="16109" customFormat="false" ht="16.5" hidden="false" customHeight="false" outlineLevel="0" collapsed="false">
      <c r="R16109" s="385" t="s">
        <v>17966</v>
      </c>
      <c r="S16109" s="385" t="str">
        <f aca="false">R16109</f>
        <v>61775</v>
      </c>
    </row>
    <row r="16110" customFormat="false" ht="16.5" hidden="false" customHeight="false" outlineLevel="0" collapsed="false">
      <c r="R16110" s="385" t="s">
        <v>17967</v>
      </c>
      <c r="S16110" s="385" t="str">
        <f aca="false">R16110</f>
        <v>61776</v>
      </c>
    </row>
    <row r="16111" customFormat="false" ht="16.5" hidden="false" customHeight="false" outlineLevel="0" collapsed="false">
      <c r="R16111" s="385" t="s">
        <v>17968</v>
      </c>
      <c r="S16111" s="385" t="str">
        <f aca="false">R16111</f>
        <v>61777</v>
      </c>
    </row>
    <row r="16112" customFormat="false" ht="16.5" hidden="false" customHeight="false" outlineLevel="0" collapsed="false">
      <c r="R16112" s="385" t="s">
        <v>17969</v>
      </c>
      <c r="S16112" s="385" t="str">
        <f aca="false">R16112</f>
        <v>61778</v>
      </c>
    </row>
    <row r="16113" customFormat="false" ht="16.5" hidden="false" customHeight="false" outlineLevel="0" collapsed="false">
      <c r="R16113" s="385" t="s">
        <v>17970</v>
      </c>
      <c r="S16113" s="385" t="str">
        <f aca="false">R16113</f>
        <v>61810</v>
      </c>
    </row>
    <row r="16114" customFormat="false" ht="16.5" hidden="false" customHeight="false" outlineLevel="0" collapsed="false">
      <c r="R16114" s="385" t="s">
        <v>17971</v>
      </c>
      <c r="S16114" s="385" t="str">
        <f aca="false">R16114</f>
        <v>61811</v>
      </c>
    </row>
    <row r="16115" customFormat="false" ht="16.5" hidden="false" customHeight="false" outlineLevel="0" collapsed="false">
      <c r="R16115" s="385" t="s">
        <v>17972</v>
      </c>
      <c r="S16115" s="385" t="str">
        <f aca="false">R16115</f>
        <v>61812</v>
      </c>
    </row>
    <row r="16116" customFormat="false" ht="16.5" hidden="false" customHeight="false" outlineLevel="0" collapsed="false">
      <c r="R16116" s="385" t="s">
        <v>17973</v>
      </c>
      <c r="S16116" s="385" t="str">
        <f aca="false">R16116</f>
        <v>61814</v>
      </c>
    </row>
    <row r="16117" customFormat="false" ht="16.5" hidden="false" customHeight="false" outlineLevel="0" collapsed="false">
      <c r="R16117" s="385" t="s">
        <v>17974</v>
      </c>
      <c r="S16117" s="385" t="str">
        <f aca="false">R16117</f>
        <v>61816</v>
      </c>
    </row>
    <row r="16118" customFormat="false" ht="16.5" hidden="false" customHeight="false" outlineLevel="0" collapsed="false">
      <c r="R16118" s="385" t="s">
        <v>17975</v>
      </c>
      <c r="S16118" s="385" t="str">
        <f aca="false">R16118</f>
        <v>61830</v>
      </c>
    </row>
    <row r="16119" customFormat="false" ht="16.5" hidden="false" customHeight="false" outlineLevel="0" collapsed="false">
      <c r="R16119" s="385" t="s">
        <v>17976</v>
      </c>
      <c r="S16119" s="385" t="str">
        <f aca="false">R16119</f>
        <v>61831</v>
      </c>
    </row>
    <row r="16120" customFormat="false" ht="16.5" hidden="false" customHeight="false" outlineLevel="0" collapsed="false">
      <c r="R16120" s="385" t="s">
        <v>17977</v>
      </c>
      <c r="S16120" s="385" t="str">
        <f aca="false">R16120</f>
        <v>61839</v>
      </c>
    </row>
    <row r="16121" customFormat="false" ht="16.5" hidden="false" customHeight="false" outlineLevel="0" collapsed="false">
      <c r="R16121" s="385" t="s">
        <v>17978</v>
      </c>
      <c r="S16121" s="385" t="str">
        <f aca="false">R16121</f>
        <v>61840</v>
      </c>
    </row>
    <row r="16122" customFormat="false" ht="16.5" hidden="false" customHeight="false" outlineLevel="0" collapsed="false">
      <c r="R16122" s="385" t="s">
        <v>17979</v>
      </c>
      <c r="S16122" s="385" t="str">
        <f aca="false">R16122</f>
        <v>61841</v>
      </c>
    </row>
    <row r="16123" customFormat="false" ht="16.5" hidden="false" customHeight="false" outlineLevel="0" collapsed="false">
      <c r="R16123" s="385" t="s">
        <v>17980</v>
      </c>
      <c r="S16123" s="385" t="str">
        <f aca="false">R16123</f>
        <v>61844</v>
      </c>
    </row>
    <row r="16124" customFormat="false" ht="16.5" hidden="false" customHeight="false" outlineLevel="0" collapsed="false">
      <c r="R16124" s="385" t="s">
        <v>17981</v>
      </c>
      <c r="S16124" s="385" t="str">
        <f aca="false">R16124</f>
        <v>61845</v>
      </c>
    </row>
    <row r="16125" customFormat="false" ht="16.5" hidden="false" customHeight="false" outlineLevel="0" collapsed="false">
      <c r="R16125" s="385" t="s">
        <v>17982</v>
      </c>
      <c r="S16125" s="385" t="str">
        <f aca="false">R16125</f>
        <v>61847</v>
      </c>
    </row>
    <row r="16126" customFormat="false" ht="16.5" hidden="false" customHeight="false" outlineLevel="0" collapsed="false">
      <c r="R16126" s="385" t="s">
        <v>17983</v>
      </c>
      <c r="S16126" s="385" t="str">
        <f aca="false">R16126</f>
        <v>61849</v>
      </c>
    </row>
    <row r="16127" customFormat="false" ht="16.5" hidden="false" customHeight="false" outlineLevel="0" collapsed="false">
      <c r="R16127" s="385" t="s">
        <v>17984</v>
      </c>
      <c r="S16127" s="385" t="str">
        <f aca="false">R16127</f>
        <v>61850</v>
      </c>
    </row>
    <row r="16128" customFormat="false" ht="16.5" hidden="false" customHeight="false" outlineLevel="0" collapsed="false">
      <c r="R16128" s="385" t="s">
        <v>17985</v>
      </c>
      <c r="S16128" s="385" t="str">
        <f aca="false">R16128</f>
        <v>61851</v>
      </c>
    </row>
    <row r="16129" customFormat="false" ht="16.5" hidden="false" customHeight="false" outlineLevel="0" collapsed="false">
      <c r="R16129" s="385" t="s">
        <v>17986</v>
      </c>
      <c r="S16129" s="385" t="str">
        <f aca="false">R16129</f>
        <v>61852</v>
      </c>
    </row>
    <row r="16130" customFormat="false" ht="16.5" hidden="false" customHeight="false" outlineLevel="0" collapsed="false">
      <c r="R16130" s="385" t="s">
        <v>17987</v>
      </c>
      <c r="S16130" s="385" t="str">
        <f aca="false">R16130</f>
        <v>61855</v>
      </c>
    </row>
    <row r="16131" customFormat="false" ht="16.5" hidden="false" customHeight="false" outlineLevel="0" collapsed="false">
      <c r="R16131" s="385" t="s">
        <v>17988</v>
      </c>
      <c r="S16131" s="385" t="str">
        <f aca="false">R16131</f>
        <v>61859</v>
      </c>
    </row>
    <row r="16132" customFormat="false" ht="16.5" hidden="false" customHeight="false" outlineLevel="0" collapsed="false">
      <c r="R16132" s="385" t="s">
        <v>17989</v>
      </c>
      <c r="S16132" s="385" t="str">
        <f aca="false">R16132</f>
        <v>61862</v>
      </c>
    </row>
    <row r="16133" customFormat="false" ht="16.5" hidden="false" customHeight="false" outlineLevel="0" collapsed="false">
      <c r="R16133" s="385" t="s">
        <v>17990</v>
      </c>
      <c r="S16133" s="385" t="str">
        <f aca="false">R16133</f>
        <v>61865</v>
      </c>
    </row>
    <row r="16134" customFormat="false" ht="16.5" hidden="false" customHeight="false" outlineLevel="0" collapsed="false">
      <c r="R16134" s="385" t="s">
        <v>17991</v>
      </c>
      <c r="S16134" s="385" t="str">
        <f aca="false">R16134</f>
        <v>61870</v>
      </c>
    </row>
    <row r="16135" customFormat="false" ht="16.5" hidden="false" customHeight="false" outlineLevel="0" collapsed="false">
      <c r="R16135" s="385" t="s">
        <v>17992</v>
      </c>
      <c r="S16135" s="385" t="str">
        <f aca="false">R16135</f>
        <v>61872</v>
      </c>
    </row>
    <row r="16136" customFormat="false" ht="16.5" hidden="false" customHeight="false" outlineLevel="0" collapsed="false">
      <c r="R16136" s="385" t="s">
        <v>17993</v>
      </c>
      <c r="S16136" s="385" t="str">
        <f aca="false">R16136</f>
        <v>61875</v>
      </c>
    </row>
    <row r="16137" customFormat="false" ht="16.5" hidden="false" customHeight="false" outlineLevel="0" collapsed="false">
      <c r="R16137" s="385" t="s">
        <v>17994</v>
      </c>
      <c r="S16137" s="385" t="str">
        <f aca="false">R16137</f>
        <v>61876</v>
      </c>
    </row>
    <row r="16138" customFormat="false" ht="16.5" hidden="false" customHeight="false" outlineLevel="0" collapsed="false">
      <c r="R16138" s="385" t="s">
        <v>17995</v>
      </c>
      <c r="S16138" s="385" t="str">
        <f aca="false">R16138</f>
        <v>61882</v>
      </c>
    </row>
    <row r="16139" customFormat="false" ht="16.5" hidden="false" customHeight="false" outlineLevel="0" collapsed="false">
      <c r="R16139" s="385" t="s">
        <v>17996</v>
      </c>
      <c r="S16139" s="385" t="str">
        <f aca="false">R16139</f>
        <v>61884</v>
      </c>
    </row>
    <row r="16140" customFormat="false" ht="16.5" hidden="false" customHeight="false" outlineLevel="0" collapsed="false">
      <c r="R16140" s="385" t="s">
        <v>17997</v>
      </c>
      <c r="S16140" s="385" t="str">
        <f aca="false">R16140</f>
        <v>61911</v>
      </c>
    </row>
    <row r="16141" customFormat="false" ht="16.5" hidden="false" customHeight="false" outlineLevel="0" collapsed="false">
      <c r="R16141" s="385" t="s">
        <v>17998</v>
      </c>
      <c r="S16141" s="385" t="str">
        <f aca="false">R16141</f>
        <v>61912</v>
      </c>
    </row>
    <row r="16142" customFormat="false" ht="16.5" hidden="false" customHeight="false" outlineLevel="0" collapsed="false">
      <c r="R16142" s="385" t="s">
        <v>17999</v>
      </c>
      <c r="S16142" s="385" t="str">
        <f aca="false">R16142</f>
        <v>61913</v>
      </c>
    </row>
    <row r="16143" customFormat="false" ht="16.5" hidden="false" customHeight="false" outlineLevel="0" collapsed="false">
      <c r="R16143" s="385" t="s">
        <v>18000</v>
      </c>
      <c r="S16143" s="385" t="str">
        <f aca="false">R16143</f>
        <v>61914</v>
      </c>
    </row>
    <row r="16144" customFormat="false" ht="16.5" hidden="false" customHeight="false" outlineLevel="0" collapsed="false">
      <c r="R16144" s="385" t="s">
        <v>18001</v>
      </c>
      <c r="S16144" s="385" t="str">
        <f aca="false">R16144</f>
        <v>61917</v>
      </c>
    </row>
    <row r="16145" customFormat="false" ht="16.5" hidden="false" customHeight="false" outlineLevel="0" collapsed="false">
      <c r="R16145" s="385" t="s">
        <v>18002</v>
      </c>
      <c r="S16145" s="385" t="str">
        <f aca="false">R16145</f>
        <v>61919</v>
      </c>
    </row>
    <row r="16146" customFormat="false" ht="16.5" hidden="false" customHeight="false" outlineLevel="0" collapsed="false">
      <c r="R16146" s="385" t="s">
        <v>18003</v>
      </c>
      <c r="S16146" s="385" t="str">
        <f aca="false">R16146</f>
        <v>61924</v>
      </c>
    </row>
    <row r="16147" customFormat="false" ht="16.5" hidden="false" customHeight="false" outlineLevel="0" collapsed="false">
      <c r="R16147" s="385" t="s">
        <v>18004</v>
      </c>
      <c r="S16147" s="385" t="str">
        <f aca="false">R16147</f>
        <v>61925</v>
      </c>
    </row>
    <row r="16148" customFormat="false" ht="16.5" hidden="false" customHeight="false" outlineLevel="0" collapsed="false">
      <c r="R16148" s="385" t="s">
        <v>18005</v>
      </c>
      <c r="S16148" s="385" t="str">
        <f aca="false">R16148</f>
        <v>61928</v>
      </c>
    </row>
    <row r="16149" customFormat="false" ht="16.5" hidden="false" customHeight="false" outlineLevel="0" collapsed="false">
      <c r="R16149" s="385" t="s">
        <v>18006</v>
      </c>
      <c r="S16149" s="385" t="str">
        <f aca="false">R16149</f>
        <v>61929</v>
      </c>
    </row>
    <row r="16150" customFormat="false" ht="16.5" hidden="false" customHeight="false" outlineLevel="0" collapsed="false">
      <c r="R16150" s="385" t="s">
        <v>18007</v>
      </c>
      <c r="S16150" s="385" t="str">
        <f aca="false">R16150</f>
        <v>61930</v>
      </c>
    </row>
    <row r="16151" customFormat="false" ht="16.5" hidden="false" customHeight="false" outlineLevel="0" collapsed="false">
      <c r="R16151" s="385" t="s">
        <v>18008</v>
      </c>
      <c r="S16151" s="385" t="str">
        <f aca="false">R16151</f>
        <v>61931</v>
      </c>
    </row>
    <row r="16152" customFormat="false" ht="16.5" hidden="false" customHeight="false" outlineLevel="0" collapsed="false">
      <c r="R16152" s="385" t="s">
        <v>18009</v>
      </c>
      <c r="S16152" s="385" t="str">
        <f aca="false">R16152</f>
        <v>61932</v>
      </c>
    </row>
    <row r="16153" customFormat="false" ht="16.5" hidden="false" customHeight="false" outlineLevel="0" collapsed="false">
      <c r="R16153" s="385" t="s">
        <v>18010</v>
      </c>
      <c r="S16153" s="385" t="str">
        <f aca="false">R16153</f>
        <v>61933</v>
      </c>
    </row>
    <row r="16154" customFormat="false" ht="16.5" hidden="false" customHeight="false" outlineLevel="0" collapsed="false">
      <c r="R16154" s="385" t="s">
        <v>18011</v>
      </c>
      <c r="S16154" s="385" t="str">
        <f aca="false">R16154</f>
        <v>61937</v>
      </c>
    </row>
    <row r="16155" customFormat="false" ht="16.5" hidden="false" customHeight="false" outlineLevel="0" collapsed="false">
      <c r="R16155" s="385" t="s">
        <v>18012</v>
      </c>
      <c r="S16155" s="385" t="str">
        <f aca="false">R16155</f>
        <v>61940</v>
      </c>
    </row>
    <row r="16156" customFormat="false" ht="16.5" hidden="false" customHeight="false" outlineLevel="0" collapsed="false">
      <c r="R16156" s="385" t="s">
        <v>18013</v>
      </c>
      <c r="S16156" s="385" t="str">
        <f aca="false">R16156</f>
        <v>61941</v>
      </c>
    </row>
    <row r="16157" customFormat="false" ht="16.5" hidden="false" customHeight="false" outlineLevel="0" collapsed="false">
      <c r="R16157" s="385" t="s">
        <v>18014</v>
      </c>
      <c r="S16157" s="385" t="str">
        <f aca="false">R16157</f>
        <v>61942</v>
      </c>
    </row>
    <row r="16158" customFormat="false" ht="16.5" hidden="false" customHeight="false" outlineLevel="0" collapsed="false">
      <c r="R16158" s="385" t="s">
        <v>18015</v>
      </c>
      <c r="S16158" s="385" t="str">
        <f aca="false">R16158</f>
        <v>61943</v>
      </c>
    </row>
    <row r="16159" customFormat="false" ht="16.5" hidden="false" customHeight="false" outlineLevel="0" collapsed="false">
      <c r="R16159" s="385" t="s">
        <v>18016</v>
      </c>
      <c r="S16159" s="385" t="str">
        <f aca="false">R16159</f>
        <v>61949</v>
      </c>
    </row>
    <row r="16160" customFormat="false" ht="16.5" hidden="false" customHeight="false" outlineLevel="0" collapsed="false">
      <c r="R16160" s="385" t="s">
        <v>18017</v>
      </c>
      <c r="S16160" s="385" t="str">
        <f aca="false">R16160</f>
        <v>61955</v>
      </c>
    </row>
    <row r="16161" customFormat="false" ht="16.5" hidden="false" customHeight="false" outlineLevel="0" collapsed="false">
      <c r="R16161" s="385" t="s">
        <v>18018</v>
      </c>
      <c r="S16161" s="385" t="str">
        <f aca="false">R16161</f>
        <v>61957</v>
      </c>
    </row>
    <row r="16162" customFormat="false" ht="16.5" hidden="false" customHeight="false" outlineLevel="0" collapsed="false">
      <c r="R16162" s="385" t="s">
        <v>18019</v>
      </c>
      <c r="S16162" s="385" t="str">
        <f aca="false">R16162</f>
        <v>62001</v>
      </c>
    </row>
    <row r="16163" customFormat="false" ht="16.5" hidden="false" customHeight="false" outlineLevel="0" collapsed="false">
      <c r="R16163" s="385" t="s">
        <v>18020</v>
      </c>
      <c r="S16163" s="385" t="str">
        <f aca="false">R16163</f>
        <v>62006</v>
      </c>
    </row>
    <row r="16164" customFormat="false" ht="16.5" hidden="false" customHeight="false" outlineLevel="0" collapsed="false">
      <c r="R16164" s="385" t="s">
        <v>18021</v>
      </c>
      <c r="S16164" s="385" t="str">
        <f aca="false">R16164</f>
        <v>62011</v>
      </c>
    </row>
    <row r="16165" customFormat="false" ht="16.5" hidden="false" customHeight="false" outlineLevel="0" collapsed="false">
      <c r="R16165" s="385" t="s">
        <v>18022</v>
      </c>
      <c r="S16165" s="385" t="str">
        <f aca="false">R16165</f>
        <v>62012</v>
      </c>
    </row>
    <row r="16166" customFormat="false" ht="16.5" hidden="false" customHeight="false" outlineLevel="0" collapsed="false">
      <c r="R16166" s="385" t="s">
        <v>18023</v>
      </c>
      <c r="S16166" s="385" t="str">
        <f aca="false">R16166</f>
        <v>62013</v>
      </c>
    </row>
    <row r="16167" customFormat="false" ht="16.5" hidden="false" customHeight="false" outlineLevel="0" collapsed="false">
      <c r="R16167" s="385" t="s">
        <v>18024</v>
      </c>
      <c r="S16167" s="385" t="str">
        <f aca="false">R16167</f>
        <v>62014</v>
      </c>
    </row>
    <row r="16168" customFormat="false" ht="16.5" hidden="false" customHeight="false" outlineLevel="0" collapsed="false">
      <c r="R16168" s="385" t="s">
        <v>18025</v>
      </c>
      <c r="S16168" s="385" t="str">
        <f aca="false">R16168</f>
        <v>62015</v>
      </c>
    </row>
    <row r="16169" customFormat="false" ht="16.5" hidden="false" customHeight="false" outlineLevel="0" collapsed="false">
      <c r="R16169" s="385" t="s">
        <v>18026</v>
      </c>
      <c r="S16169" s="385" t="str">
        <f aca="false">R16169</f>
        <v>62016</v>
      </c>
    </row>
    <row r="16170" customFormat="false" ht="16.5" hidden="false" customHeight="false" outlineLevel="0" collapsed="false">
      <c r="R16170" s="385" t="s">
        <v>18027</v>
      </c>
      <c r="S16170" s="385" t="str">
        <f aca="false">R16170</f>
        <v>62017</v>
      </c>
    </row>
    <row r="16171" customFormat="false" ht="16.5" hidden="false" customHeight="false" outlineLevel="0" collapsed="false">
      <c r="R16171" s="385" t="s">
        <v>18028</v>
      </c>
      <c r="S16171" s="385" t="str">
        <f aca="false">R16171</f>
        <v>62019</v>
      </c>
    </row>
    <row r="16172" customFormat="false" ht="16.5" hidden="false" customHeight="false" outlineLevel="0" collapsed="false">
      <c r="R16172" s="385" t="s">
        <v>18029</v>
      </c>
      <c r="S16172" s="385" t="str">
        <f aca="false">R16172</f>
        <v>62021</v>
      </c>
    </row>
    <row r="16173" customFormat="false" ht="16.5" hidden="false" customHeight="false" outlineLevel="0" collapsed="false">
      <c r="R16173" s="385" t="s">
        <v>18030</v>
      </c>
      <c r="S16173" s="385" t="str">
        <f aca="false">R16173</f>
        <v>62022</v>
      </c>
    </row>
    <row r="16174" customFormat="false" ht="16.5" hidden="false" customHeight="false" outlineLevel="0" collapsed="false">
      <c r="R16174" s="385" t="s">
        <v>18031</v>
      </c>
      <c r="S16174" s="385" t="str">
        <f aca="false">R16174</f>
        <v>62023</v>
      </c>
    </row>
    <row r="16175" customFormat="false" ht="16.5" hidden="false" customHeight="false" outlineLevel="0" collapsed="false">
      <c r="R16175" s="385" t="s">
        <v>18032</v>
      </c>
      <c r="S16175" s="385" t="str">
        <f aca="false">R16175</f>
        <v>62027</v>
      </c>
    </row>
    <row r="16176" customFormat="false" ht="16.5" hidden="false" customHeight="false" outlineLevel="0" collapsed="false">
      <c r="R16176" s="385" t="s">
        <v>18033</v>
      </c>
      <c r="S16176" s="385" t="str">
        <f aca="false">R16176</f>
        <v>62028</v>
      </c>
    </row>
    <row r="16177" customFormat="false" ht="16.5" hidden="false" customHeight="false" outlineLevel="0" collapsed="false">
      <c r="R16177" s="385" t="s">
        <v>18034</v>
      </c>
      <c r="S16177" s="385" t="str">
        <f aca="false">R16177</f>
        <v>62030</v>
      </c>
    </row>
    <row r="16178" customFormat="false" ht="16.5" hidden="false" customHeight="false" outlineLevel="0" collapsed="false">
      <c r="R16178" s="385" t="s">
        <v>18035</v>
      </c>
      <c r="S16178" s="385" t="str">
        <f aca="false">R16178</f>
        <v>62031</v>
      </c>
    </row>
    <row r="16179" customFormat="false" ht="16.5" hidden="false" customHeight="false" outlineLevel="0" collapsed="false">
      <c r="R16179" s="385" t="s">
        <v>18036</v>
      </c>
      <c r="S16179" s="385" t="str">
        <f aca="false">R16179</f>
        <v>62032</v>
      </c>
    </row>
    <row r="16180" customFormat="false" ht="16.5" hidden="false" customHeight="false" outlineLevel="0" collapsed="false">
      <c r="R16180" s="385" t="s">
        <v>18037</v>
      </c>
      <c r="S16180" s="385" t="str">
        <f aca="false">R16180</f>
        <v>62033</v>
      </c>
    </row>
    <row r="16181" customFormat="false" ht="16.5" hidden="false" customHeight="false" outlineLevel="0" collapsed="false">
      <c r="R16181" s="385" t="s">
        <v>18038</v>
      </c>
      <c r="S16181" s="385" t="str">
        <f aca="false">R16181</f>
        <v>62036</v>
      </c>
    </row>
    <row r="16182" customFormat="false" ht="16.5" hidden="false" customHeight="false" outlineLevel="0" collapsed="false">
      <c r="R16182" s="385" t="s">
        <v>18039</v>
      </c>
      <c r="S16182" s="385" t="str">
        <f aca="false">R16182</f>
        <v>62037</v>
      </c>
    </row>
    <row r="16183" customFormat="false" ht="16.5" hidden="false" customHeight="false" outlineLevel="0" collapsed="false">
      <c r="R16183" s="385" t="s">
        <v>18040</v>
      </c>
      <c r="S16183" s="385" t="str">
        <f aca="false">R16183</f>
        <v>62044</v>
      </c>
    </row>
    <row r="16184" customFormat="false" ht="16.5" hidden="false" customHeight="false" outlineLevel="0" collapsed="false">
      <c r="R16184" s="385" t="s">
        <v>18041</v>
      </c>
      <c r="S16184" s="385" t="str">
        <f aca="false">R16184</f>
        <v>62045</v>
      </c>
    </row>
    <row r="16185" customFormat="false" ht="16.5" hidden="false" customHeight="false" outlineLevel="0" collapsed="false">
      <c r="R16185" s="385" t="s">
        <v>18042</v>
      </c>
      <c r="S16185" s="385" t="str">
        <f aca="false">R16185</f>
        <v>62046</v>
      </c>
    </row>
    <row r="16186" customFormat="false" ht="16.5" hidden="false" customHeight="false" outlineLevel="0" collapsed="false">
      <c r="R16186" s="385" t="s">
        <v>18043</v>
      </c>
      <c r="S16186" s="385" t="str">
        <f aca="false">R16186</f>
        <v>62047</v>
      </c>
    </row>
    <row r="16187" customFormat="false" ht="16.5" hidden="false" customHeight="false" outlineLevel="0" collapsed="false">
      <c r="R16187" s="385" t="s">
        <v>18044</v>
      </c>
      <c r="S16187" s="385" t="str">
        <f aca="false">R16187</f>
        <v>62049</v>
      </c>
    </row>
    <row r="16188" customFormat="false" ht="16.5" hidden="false" customHeight="false" outlineLevel="0" collapsed="false">
      <c r="R16188" s="385" t="s">
        <v>18045</v>
      </c>
      <c r="S16188" s="385" t="str">
        <f aca="false">R16188</f>
        <v>62050</v>
      </c>
    </row>
    <row r="16189" customFormat="false" ht="16.5" hidden="false" customHeight="false" outlineLevel="0" collapsed="false">
      <c r="R16189" s="385" t="s">
        <v>18046</v>
      </c>
      <c r="S16189" s="385" t="str">
        <f aca="false">R16189</f>
        <v>62051</v>
      </c>
    </row>
    <row r="16190" customFormat="false" ht="16.5" hidden="false" customHeight="false" outlineLevel="0" collapsed="false">
      <c r="R16190" s="385" t="s">
        <v>18047</v>
      </c>
      <c r="S16190" s="385" t="str">
        <f aca="false">R16190</f>
        <v>62053</v>
      </c>
    </row>
    <row r="16191" customFormat="false" ht="16.5" hidden="false" customHeight="false" outlineLevel="0" collapsed="false">
      <c r="R16191" s="385" t="s">
        <v>18048</v>
      </c>
      <c r="S16191" s="385" t="str">
        <f aca="false">R16191</f>
        <v>62054</v>
      </c>
    </row>
    <row r="16192" customFormat="false" ht="16.5" hidden="false" customHeight="false" outlineLevel="0" collapsed="false">
      <c r="R16192" s="385" t="s">
        <v>18049</v>
      </c>
      <c r="S16192" s="385" t="str">
        <f aca="false">R16192</f>
        <v>62056</v>
      </c>
    </row>
    <row r="16193" customFormat="false" ht="16.5" hidden="false" customHeight="false" outlineLevel="0" collapsed="false">
      <c r="R16193" s="385" t="s">
        <v>18050</v>
      </c>
      <c r="S16193" s="385" t="str">
        <f aca="false">R16193</f>
        <v>62061</v>
      </c>
    </row>
    <row r="16194" customFormat="false" ht="16.5" hidden="false" customHeight="false" outlineLevel="0" collapsed="false">
      <c r="R16194" s="385" t="s">
        <v>18051</v>
      </c>
      <c r="S16194" s="385" t="str">
        <f aca="false">R16194</f>
        <v>62063</v>
      </c>
    </row>
    <row r="16195" customFormat="false" ht="16.5" hidden="false" customHeight="false" outlineLevel="0" collapsed="false">
      <c r="R16195" s="385" t="s">
        <v>18052</v>
      </c>
      <c r="S16195" s="385" t="str">
        <f aca="false">R16195</f>
        <v>62065</v>
      </c>
    </row>
    <row r="16196" customFormat="false" ht="16.5" hidden="false" customHeight="false" outlineLevel="0" collapsed="false">
      <c r="R16196" s="385" t="s">
        <v>18053</v>
      </c>
      <c r="S16196" s="385" t="str">
        <f aca="false">R16196</f>
        <v>62070</v>
      </c>
    </row>
    <row r="16197" customFormat="false" ht="16.5" hidden="false" customHeight="false" outlineLevel="0" collapsed="false">
      <c r="R16197" s="385" t="s">
        <v>18054</v>
      </c>
      <c r="S16197" s="385" t="str">
        <f aca="false">R16197</f>
        <v>62074</v>
      </c>
    </row>
    <row r="16198" customFormat="false" ht="16.5" hidden="false" customHeight="false" outlineLevel="0" collapsed="false">
      <c r="R16198" s="385" t="s">
        <v>18055</v>
      </c>
      <c r="S16198" s="385" t="str">
        <f aca="false">R16198</f>
        <v>62077</v>
      </c>
    </row>
    <row r="16199" customFormat="false" ht="16.5" hidden="false" customHeight="false" outlineLevel="0" collapsed="false">
      <c r="R16199" s="385" t="s">
        <v>18056</v>
      </c>
      <c r="S16199" s="385" t="str">
        <f aca="false">R16199</f>
        <v>62079</v>
      </c>
    </row>
    <row r="16200" customFormat="false" ht="16.5" hidden="false" customHeight="false" outlineLevel="0" collapsed="false">
      <c r="R16200" s="385" t="s">
        <v>18057</v>
      </c>
      <c r="S16200" s="385" t="str">
        <f aca="false">R16200</f>
        <v>62080</v>
      </c>
    </row>
    <row r="16201" customFormat="false" ht="16.5" hidden="false" customHeight="false" outlineLevel="0" collapsed="false">
      <c r="R16201" s="385" t="s">
        <v>18058</v>
      </c>
      <c r="S16201" s="385" t="str">
        <f aca="false">R16201</f>
        <v>62081</v>
      </c>
    </row>
    <row r="16202" customFormat="false" ht="16.5" hidden="false" customHeight="false" outlineLevel="0" collapsed="false">
      <c r="R16202" s="385" t="s">
        <v>18059</v>
      </c>
      <c r="S16202" s="385" t="str">
        <f aca="false">R16202</f>
        <v>62082</v>
      </c>
    </row>
    <row r="16203" customFormat="false" ht="16.5" hidden="false" customHeight="false" outlineLevel="0" collapsed="false">
      <c r="R16203" s="385" t="s">
        <v>18060</v>
      </c>
      <c r="S16203" s="385" t="str">
        <f aca="false">R16203</f>
        <v>62083</v>
      </c>
    </row>
    <row r="16204" customFormat="false" ht="16.5" hidden="false" customHeight="false" outlineLevel="0" collapsed="false">
      <c r="R16204" s="385" t="s">
        <v>18061</v>
      </c>
      <c r="S16204" s="385" t="str">
        <f aca="false">R16204</f>
        <v>62085</v>
      </c>
    </row>
    <row r="16205" customFormat="false" ht="16.5" hidden="false" customHeight="false" outlineLevel="0" collapsed="false">
      <c r="R16205" s="385" t="s">
        <v>18062</v>
      </c>
      <c r="S16205" s="385" t="str">
        <f aca="false">R16205</f>
        <v>62086</v>
      </c>
    </row>
    <row r="16206" customFormat="false" ht="16.5" hidden="false" customHeight="false" outlineLevel="0" collapsed="false">
      <c r="R16206" s="385" t="s">
        <v>18063</v>
      </c>
      <c r="S16206" s="385" t="str">
        <f aca="false">R16206</f>
        <v>62089</v>
      </c>
    </row>
    <row r="16207" customFormat="false" ht="16.5" hidden="false" customHeight="false" outlineLevel="0" collapsed="false">
      <c r="R16207" s="385" t="s">
        <v>18064</v>
      </c>
      <c r="S16207" s="385" t="str">
        <f aca="false">R16207</f>
        <v>62091</v>
      </c>
    </row>
    <row r="16208" customFormat="false" ht="16.5" hidden="false" customHeight="false" outlineLevel="0" collapsed="false">
      <c r="R16208" s="385" t="s">
        <v>18065</v>
      </c>
      <c r="S16208" s="385" t="str">
        <f aca="false">R16208</f>
        <v>62093</v>
      </c>
    </row>
    <row r="16209" customFormat="false" ht="16.5" hidden="false" customHeight="false" outlineLevel="0" collapsed="false">
      <c r="R16209" s="385" t="s">
        <v>18066</v>
      </c>
      <c r="S16209" s="385" t="str">
        <f aca="false">R16209</f>
        <v>62094</v>
      </c>
    </row>
    <row r="16210" customFormat="false" ht="16.5" hidden="false" customHeight="false" outlineLevel="0" collapsed="false">
      <c r="R16210" s="385" t="s">
        <v>18067</v>
      </c>
      <c r="S16210" s="385" t="str">
        <f aca="false">R16210</f>
        <v>62097</v>
      </c>
    </row>
    <row r="16211" customFormat="false" ht="16.5" hidden="false" customHeight="false" outlineLevel="0" collapsed="false">
      <c r="R16211" s="385" t="s">
        <v>18068</v>
      </c>
      <c r="S16211" s="385" t="str">
        <f aca="false">R16211</f>
        <v>62214</v>
      </c>
    </row>
    <row r="16212" customFormat="false" ht="16.5" hidden="false" customHeight="false" outlineLevel="0" collapsed="false">
      <c r="R16212" s="385" t="s">
        <v>18069</v>
      </c>
      <c r="S16212" s="385" t="str">
        <f aca="false">R16212</f>
        <v>62218</v>
      </c>
    </row>
    <row r="16213" customFormat="false" ht="16.5" hidden="false" customHeight="false" outlineLevel="0" collapsed="false">
      <c r="R16213" s="385" t="s">
        <v>18070</v>
      </c>
      <c r="S16213" s="385" t="str">
        <f aca="false">R16213</f>
        <v>62231</v>
      </c>
    </row>
    <row r="16214" customFormat="false" ht="16.5" hidden="false" customHeight="false" outlineLevel="0" collapsed="false">
      <c r="R16214" s="385" t="s">
        <v>18071</v>
      </c>
      <c r="S16214" s="385" t="str">
        <f aca="false">R16214</f>
        <v>62237</v>
      </c>
    </row>
    <row r="16215" customFormat="false" ht="16.5" hidden="false" customHeight="false" outlineLevel="0" collapsed="false">
      <c r="R16215" s="385" t="s">
        <v>18072</v>
      </c>
      <c r="S16215" s="385" t="str">
        <f aca="false">R16215</f>
        <v>62238</v>
      </c>
    </row>
    <row r="16216" customFormat="false" ht="16.5" hidden="false" customHeight="false" outlineLevel="0" collapsed="false">
      <c r="R16216" s="385" t="s">
        <v>18073</v>
      </c>
      <c r="S16216" s="385" t="str">
        <f aca="false">R16216</f>
        <v>62241</v>
      </c>
    </row>
    <row r="16217" customFormat="false" ht="16.5" hidden="false" customHeight="false" outlineLevel="0" collapsed="false">
      <c r="R16217" s="385" t="s">
        <v>18074</v>
      </c>
      <c r="S16217" s="385" t="str">
        <f aca="false">R16217</f>
        <v>62242</v>
      </c>
    </row>
    <row r="16218" customFormat="false" ht="16.5" hidden="false" customHeight="false" outlineLevel="0" collapsed="false">
      <c r="R16218" s="385" t="s">
        <v>18075</v>
      </c>
      <c r="S16218" s="385" t="str">
        <f aca="false">R16218</f>
        <v>62244</v>
      </c>
    </row>
    <row r="16219" customFormat="false" ht="16.5" hidden="false" customHeight="false" outlineLevel="0" collapsed="false">
      <c r="R16219" s="385" t="s">
        <v>18076</v>
      </c>
      <c r="S16219" s="385" t="str">
        <f aca="false">R16219</f>
        <v>62246</v>
      </c>
    </row>
    <row r="16220" customFormat="false" ht="16.5" hidden="false" customHeight="false" outlineLevel="0" collapsed="false">
      <c r="R16220" s="385" t="s">
        <v>18077</v>
      </c>
      <c r="S16220" s="385" t="str">
        <f aca="false">R16220</f>
        <v>62252</v>
      </c>
    </row>
    <row r="16221" customFormat="false" ht="16.5" hidden="false" customHeight="false" outlineLevel="0" collapsed="false">
      <c r="R16221" s="385" t="s">
        <v>18078</v>
      </c>
      <c r="S16221" s="385" t="str">
        <f aca="false">R16221</f>
        <v>62253</v>
      </c>
    </row>
    <row r="16222" customFormat="false" ht="16.5" hidden="false" customHeight="false" outlineLevel="0" collapsed="false">
      <c r="R16222" s="385" t="s">
        <v>18079</v>
      </c>
      <c r="S16222" s="385" t="str">
        <f aca="false">R16222</f>
        <v>62255</v>
      </c>
    </row>
    <row r="16223" customFormat="false" ht="16.5" hidden="false" customHeight="false" outlineLevel="0" collapsed="false">
      <c r="R16223" s="385" t="s">
        <v>18080</v>
      </c>
      <c r="S16223" s="385" t="str">
        <f aca="false">R16223</f>
        <v>62261</v>
      </c>
    </row>
    <row r="16224" customFormat="false" ht="16.5" hidden="false" customHeight="false" outlineLevel="0" collapsed="false">
      <c r="R16224" s="385" t="s">
        <v>18081</v>
      </c>
      <c r="S16224" s="385" t="str">
        <f aca="false">R16224</f>
        <v>62262</v>
      </c>
    </row>
    <row r="16225" customFormat="false" ht="16.5" hidden="false" customHeight="false" outlineLevel="0" collapsed="false">
      <c r="R16225" s="385" t="s">
        <v>18082</v>
      </c>
      <c r="S16225" s="385" t="str">
        <f aca="false">R16225</f>
        <v>62266</v>
      </c>
    </row>
    <row r="16226" customFormat="false" ht="16.5" hidden="false" customHeight="false" outlineLevel="0" collapsed="false">
      <c r="R16226" s="385" t="s">
        <v>18083</v>
      </c>
      <c r="S16226" s="385" t="str">
        <f aca="false">R16226</f>
        <v>62268</v>
      </c>
    </row>
    <row r="16227" customFormat="false" ht="16.5" hidden="false" customHeight="false" outlineLevel="0" collapsed="false">
      <c r="R16227" s="385" t="s">
        <v>18084</v>
      </c>
      <c r="S16227" s="385" t="str">
        <f aca="false">R16227</f>
        <v>62272</v>
      </c>
    </row>
    <row r="16228" customFormat="false" ht="16.5" hidden="false" customHeight="false" outlineLevel="0" collapsed="false">
      <c r="R16228" s="385" t="s">
        <v>18085</v>
      </c>
      <c r="S16228" s="385" t="str">
        <f aca="false">R16228</f>
        <v>62275</v>
      </c>
    </row>
    <row r="16229" customFormat="false" ht="16.5" hidden="false" customHeight="false" outlineLevel="0" collapsed="false">
      <c r="R16229" s="385" t="s">
        <v>18086</v>
      </c>
      <c r="S16229" s="385" t="str">
        <f aca="false">R16229</f>
        <v>62277</v>
      </c>
    </row>
    <row r="16230" customFormat="false" ht="16.5" hidden="false" customHeight="false" outlineLevel="0" collapsed="false">
      <c r="R16230" s="385" t="s">
        <v>18087</v>
      </c>
      <c r="S16230" s="385" t="str">
        <f aca="false">R16230</f>
        <v>62278</v>
      </c>
    </row>
    <row r="16231" customFormat="false" ht="16.5" hidden="false" customHeight="false" outlineLevel="0" collapsed="false">
      <c r="R16231" s="385" t="s">
        <v>18088</v>
      </c>
      <c r="S16231" s="385" t="str">
        <f aca="false">R16231</f>
        <v>62279</v>
      </c>
    </row>
    <row r="16232" customFormat="false" ht="16.5" hidden="false" customHeight="false" outlineLevel="0" collapsed="false">
      <c r="R16232" s="385" t="s">
        <v>18089</v>
      </c>
      <c r="S16232" s="385" t="str">
        <f aca="false">R16232</f>
        <v>62280</v>
      </c>
    </row>
    <row r="16233" customFormat="false" ht="16.5" hidden="false" customHeight="false" outlineLevel="0" collapsed="false">
      <c r="R16233" s="385" t="s">
        <v>18090</v>
      </c>
      <c r="S16233" s="385" t="str">
        <f aca="false">R16233</f>
        <v>62281</v>
      </c>
    </row>
    <row r="16234" customFormat="false" ht="16.5" hidden="false" customHeight="false" outlineLevel="0" collapsed="false">
      <c r="R16234" s="385" t="s">
        <v>18091</v>
      </c>
      <c r="S16234" s="385" t="str">
        <f aca="false">R16234</f>
        <v>62283</v>
      </c>
    </row>
    <row r="16235" customFormat="false" ht="16.5" hidden="false" customHeight="false" outlineLevel="0" collapsed="false">
      <c r="R16235" s="385" t="s">
        <v>18092</v>
      </c>
      <c r="S16235" s="385" t="str">
        <f aca="false">R16235</f>
        <v>62284</v>
      </c>
    </row>
    <row r="16236" customFormat="false" ht="16.5" hidden="false" customHeight="false" outlineLevel="0" collapsed="false">
      <c r="R16236" s="385" t="s">
        <v>18093</v>
      </c>
      <c r="S16236" s="385" t="str">
        <f aca="false">R16236</f>
        <v>62286</v>
      </c>
    </row>
    <row r="16237" customFormat="false" ht="16.5" hidden="false" customHeight="false" outlineLevel="0" collapsed="false">
      <c r="R16237" s="385" t="s">
        <v>18094</v>
      </c>
      <c r="S16237" s="385" t="str">
        <f aca="false">R16237</f>
        <v>62288</v>
      </c>
    </row>
    <row r="16238" customFormat="false" ht="16.5" hidden="false" customHeight="false" outlineLevel="0" collapsed="false">
      <c r="R16238" s="385" t="s">
        <v>18095</v>
      </c>
      <c r="S16238" s="385" t="str">
        <f aca="false">R16238</f>
        <v>62289</v>
      </c>
    </row>
    <row r="16239" customFormat="false" ht="16.5" hidden="false" customHeight="false" outlineLevel="0" collapsed="false">
      <c r="R16239" s="385" t="s">
        <v>18096</v>
      </c>
      <c r="S16239" s="385" t="str">
        <f aca="false">R16239</f>
        <v>62297</v>
      </c>
    </row>
    <row r="16240" customFormat="false" ht="16.5" hidden="false" customHeight="false" outlineLevel="0" collapsed="false">
      <c r="R16240" s="385" t="s">
        <v>18097</v>
      </c>
      <c r="S16240" s="385" t="str">
        <f aca="false">R16240</f>
        <v>62311</v>
      </c>
    </row>
    <row r="16241" customFormat="false" ht="16.5" hidden="false" customHeight="false" outlineLevel="0" collapsed="false">
      <c r="R16241" s="385" t="s">
        <v>18098</v>
      </c>
      <c r="S16241" s="385" t="str">
        <f aca="false">R16241</f>
        <v>62312</v>
      </c>
    </row>
    <row r="16242" customFormat="false" ht="16.5" hidden="false" customHeight="false" outlineLevel="0" collapsed="false">
      <c r="R16242" s="385" t="s">
        <v>18099</v>
      </c>
      <c r="S16242" s="385" t="str">
        <f aca="false">R16242</f>
        <v>62313</v>
      </c>
    </row>
    <row r="16243" customFormat="false" ht="16.5" hidden="false" customHeight="false" outlineLevel="0" collapsed="false">
      <c r="R16243" s="385" t="s">
        <v>18100</v>
      </c>
      <c r="S16243" s="385" t="str">
        <f aca="false">R16243</f>
        <v>62314</v>
      </c>
    </row>
    <row r="16244" customFormat="false" ht="16.5" hidden="false" customHeight="false" outlineLevel="0" collapsed="false">
      <c r="R16244" s="385" t="s">
        <v>18101</v>
      </c>
      <c r="S16244" s="385" t="str">
        <f aca="false">R16244</f>
        <v>62316</v>
      </c>
    </row>
    <row r="16245" customFormat="false" ht="16.5" hidden="false" customHeight="false" outlineLevel="0" collapsed="false">
      <c r="R16245" s="385" t="s">
        <v>18102</v>
      </c>
      <c r="S16245" s="385" t="str">
        <f aca="false">R16245</f>
        <v>62318</v>
      </c>
    </row>
    <row r="16246" customFormat="false" ht="16.5" hidden="false" customHeight="false" outlineLevel="0" collapsed="false">
      <c r="R16246" s="385" t="s">
        <v>18103</v>
      </c>
      <c r="S16246" s="385" t="str">
        <f aca="false">R16246</f>
        <v>62319</v>
      </c>
    </row>
    <row r="16247" customFormat="false" ht="16.5" hidden="false" customHeight="false" outlineLevel="0" collapsed="false">
      <c r="R16247" s="385" t="s">
        <v>18104</v>
      </c>
      <c r="S16247" s="385" t="str">
        <f aca="false">R16247</f>
        <v>62320</v>
      </c>
    </row>
    <row r="16248" customFormat="false" ht="16.5" hidden="false" customHeight="false" outlineLevel="0" collapsed="false">
      <c r="R16248" s="385" t="s">
        <v>18105</v>
      </c>
      <c r="S16248" s="385" t="str">
        <f aca="false">R16248</f>
        <v>62321</v>
      </c>
    </row>
    <row r="16249" customFormat="false" ht="16.5" hidden="false" customHeight="false" outlineLevel="0" collapsed="false">
      <c r="R16249" s="385" t="s">
        <v>18106</v>
      </c>
      <c r="S16249" s="385" t="str">
        <f aca="false">R16249</f>
        <v>62323</v>
      </c>
    </row>
    <row r="16250" customFormat="false" ht="16.5" hidden="false" customHeight="false" outlineLevel="0" collapsed="false">
      <c r="R16250" s="385" t="s">
        <v>18107</v>
      </c>
      <c r="S16250" s="385" t="str">
        <f aca="false">R16250</f>
        <v>62324</v>
      </c>
    </row>
    <row r="16251" customFormat="false" ht="16.5" hidden="false" customHeight="false" outlineLevel="0" collapsed="false">
      <c r="R16251" s="385" t="s">
        <v>18108</v>
      </c>
      <c r="S16251" s="385" t="str">
        <f aca="false">R16251</f>
        <v>62325</v>
      </c>
    </row>
    <row r="16252" customFormat="false" ht="16.5" hidden="false" customHeight="false" outlineLevel="0" collapsed="false">
      <c r="R16252" s="385" t="s">
        <v>18109</v>
      </c>
      <c r="S16252" s="385" t="str">
        <f aca="false">R16252</f>
        <v>62326</v>
      </c>
    </row>
    <row r="16253" customFormat="false" ht="16.5" hidden="false" customHeight="false" outlineLevel="0" collapsed="false">
      <c r="R16253" s="385" t="s">
        <v>18110</v>
      </c>
      <c r="S16253" s="385" t="str">
        <f aca="false">R16253</f>
        <v>62329</v>
      </c>
    </row>
    <row r="16254" customFormat="false" ht="16.5" hidden="false" customHeight="false" outlineLevel="0" collapsed="false">
      <c r="R16254" s="385" t="s">
        <v>18111</v>
      </c>
      <c r="S16254" s="385" t="str">
        <f aca="false">R16254</f>
        <v>62330</v>
      </c>
    </row>
    <row r="16255" customFormat="false" ht="16.5" hidden="false" customHeight="false" outlineLevel="0" collapsed="false">
      <c r="R16255" s="385" t="s">
        <v>18112</v>
      </c>
      <c r="S16255" s="385" t="str">
        <f aca="false">R16255</f>
        <v>62334</v>
      </c>
    </row>
    <row r="16256" customFormat="false" ht="16.5" hidden="false" customHeight="false" outlineLevel="0" collapsed="false">
      <c r="R16256" s="385" t="s">
        <v>18113</v>
      </c>
      <c r="S16256" s="385" t="str">
        <f aca="false">R16256</f>
        <v>62336</v>
      </c>
    </row>
    <row r="16257" customFormat="false" ht="16.5" hidden="false" customHeight="false" outlineLevel="0" collapsed="false">
      <c r="R16257" s="385" t="s">
        <v>18114</v>
      </c>
      <c r="S16257" s="385" t="str">
        <f aca="false">R16257</f>
        <v>62338</v>
      </c>
    </row>
    <row r="16258" customFormat="false" ht="16.5" hidden="false" customHeight="false" outlineLevel="0" collapsed="false">
      <c r="R16258" s="385" t="s">
        <v>18115</v>
      </c>
      <c r="S16258" s="385" t="str">
        <f aca="false">R16258</f>
        <v>62339</v>
      </c>
    </row>
    <row r="16259" customFormat="false" ht="16.5" hidden="false" customHeight="false" outlineLevel="0" collapsed="false">
      <c r="R16259" s="385" t="s">
        <v>18116</v>
      </c>
      <c r="S16259" s="385" t="str">
        <f aca="false">R16259</f>
        <v>62340</v>
      </c>
    </row>
    <row r="16260" customFormat="false" ht="16.5" hidden="false" customHeight="false" outlineLevel="0" collapsed="false">
      <c r="R16260" s="385" t="s">
        <v>18117</v>
      </c>
      <c r="S16260" s="385" t="str">
        <f aca="false">R16260</f>
        <v>62343</v>
      </c>
    </row>
    <row r="16261" customFormat="false" ht="16.5" hidden="false" customHeight="false" outlineLevel="0" collapsed="false">
      <c r="R16261" s="385" t="s">
        <v>18118</v>
      </c>
      <c r="S16261" s="385" t="str">
        <f aca="false">R16261</f>
        <v>62344</v>
      </c>
    </row>
    <row r="16262" customFormat="false" ht="16.5" hidden="false" customHeight="false" outlineLevel="0" collapsed="false">
      <c r="R16262" s="385" t="s">
        <v>18119</v>
      </c>
      <c r="S16262" s="385" t="str">
        <f aca="false">R16262</f>
        <v>62345</v>
      </c>
    </row>
    <row r="16263" customFormat="false" ht="16.5" hidden="false" customHeight="false" outlineLevel="0" collapsed="false">
      <c r="R16263" s="385" t="s">
        <v>18120</v>
      </c>
      <c r="S16263" s="385" t="str">
        <f aca="false">R16263</f>
        <v>62346</v>
      </c>
    </row>
    <row r="16264" customFormat="false" ht="16.5" hidden="false" customHeight="false" outlineLevel="0" collapsed="false">
      <c r="R16264" s="385" t="s">
        <v>18121</v>
      </c>
      <c r="S16264" s="385" t="str">
        <f aca="false">R16264</f>
        <v>62347</v>
      </c>
    </row>
    <row r="16265" customFormat="false" ht="16.5" hidden="false" customHeight="false" outlineLevel="0" collapsed="false">
      <c r="R16265" s="385" t="s">
        <v>18122</v>
      </c>
      <c r="S16265" s="385" t="str">
        <f aca="false">R16265</f>
        <v>62348</v>
      </c>
    </row>
    <row r="16266" customFormat="false" ht="16.5" hidden="false" customHeight="false" outlineLevel="0" collapsed="false">
      <c r="R16266" s="385" t="s">
        <v>18123</v>
      </c>
      <c r="S16266" s="385" t="str">
        <f aca="false">R16266</f>
        <v>62349</v>
      </c>
    </row>
    <row r="16267" customFormat="false" ht="16.5" hidden="false" customHeight="false" outlineLevel="0" collapsed="false">
      <c r="R16267" s="385" t="s">
        <v>18124</v>
      </c>
      <c r="S16267" s="385" t="str">
        <f aca="false">R16267</f>
        <v>62351</v>
      </c>
    </row>
    <row r="16268" customFormat="false" ht="16.5" hidden="false" customHeight="false" outlineLevel="0" collapsed="false">
      <c r="R16268" s="385" t="s">
        <v>18125</v>
      </c>
      <c r="S16268" s="385" t="str">
        <f aca="false">R16268</f>
        <v>62352</v>
      </c>
    </row>
    <row r="16269" customFormat="false" ht="16.5" hidden="false" customHeight="false" outlineLevel="0" collapsed="false">
      <c r="R16269" s="385" t="s">
        <v>18126</v>
      </c>
      <c r="S16269" s="385" t="str">
        <f aca="false">R16269</f>
        <v>62353</v>
      </c>
    </row>
    <row r="16270" customFormat="false" ht="16.5" hidden="false" customHeight="false" outlineLevel="0" collapsed="false">
      <c r="R16270" s="385" t="s">
        <v>18127</v>
      </c>
      <c r="S16270" s="385" t="str">
        <f aca="false">R16270</f>
        <v>62354</v>
      </c>
    </row>
    <row r="16271" customFormat="false" ht="16.5" hidden="false" customHeight="false" outlineLevel="0" collapsed="false">
      <c r="R16271" s="385" t="s">
        <v>18128</v>
      </c>
      <c r="S16271" s="385" t="str">
        <f aca="false">R16271</f>
        <v>62355</v>
      </c>
    </row>
    <row r="16272" customFormat="false" ht="16.5" hidden="false" customHeight="false" outlineLevel="0" collapsed="false">
      <c r="R16272" s="385" t="s">
        <v>18129</v>
      </c>
      <c r="S16272" s="385" t="str">
        <f aca="false">R16272</f>
        <v>62356</v>
      </c>
    </row>
    <row r="16273" customFormat="false" ht="16.5" hidden="false" customHeight="false" outlineLevel="0" collapsed="false">
      <c r="R16273" s="385" t="s">
        <v>18130</v>
      </c>
      <c r="S16273" s="385" t="str">
        <f aca="false">R16273</f>
        <v>62357</v>
      </c>
    </row>
    <row r="16274" customFormat="false" ht="16.5" hidden="false" customHeight="false" outlineLevel="0" collapsed="false">
      <c r="R16274" s="385" t="s">
        <v>18131</v>
      </c>
      <c r="S16274" s="385" t="str">
        <f aca="false">R16274</f>
        <v>62358</v>
      </c>
    </row>
    <row r="16275" customFormat="false" ht="16.5" hidden="false" customHeight="false" outlineLevel="0" collapsed="false">
      <c r="R16275" s="385" t="s">
        <v>18132</v>
      </c>
      <c r="S16275" s="385" t="str">
        <f aca="false">R16275</f>
        <v>62359</v>
      </c>
    </row>
    <row r="16276" customFormat="false" ht="16.5" hidden="false" customHeight="false" outlineLevel="0" collapsed="false">
      <c r="R16276" s="385" t="s">
        <v>18133</v>
      </c>
      <c r="S16276" s="385" t="str">
        <f aca="false">R16276</f>
        <v>62360</v>
      </c>
    </row>
    <row r="16277" customFormat="false" ht="16.5" hidden="false" customHeight="false" outlineLevel="0" collapsed="false">
      <c r="R16277" s="385" t="s">
        <v>18134</v>
      </c>
      <c r="S16277" s="385" t="str">
        <f aca="false">R16277</f>
        <v>62361</v>
      </c>
    </row>
    <row r="16278" customFormat="false" ht="16.5" hidden="false" customHeight="false" outlineLevel="0" collapsed="false">
      <c r="R16278" s="385" t="s">
        <v>18135</v>
      </c>
      <c r="S16278" s="385" t="str">
        <f aca="false">R16278</f>
        <v>62362</v>
      </c>
    </row>
    <row r="16279" customFormat="false" ht="16.5" hidden="false" customHeight="false" outlineLevel="0" collapsed="false">
      <c r="R16279" s="385" t="s">
        <v>18136</v>
      </c>
      <c r="S16279" s="385" t="str">
        <f aca="false">R16279</f>
        <v>62363</v>
      </c>
    </row>
    <row r="16280" customFormat="false" ht="16.5" hidden="false" customHeight="false" outlineLevel="0" collapsed="false">
      <c r="R16280" s="385" t="s">
        <v>18137</v>
      </c>
      <c r="S16280" s="385" t="str">
        <f aca="false">R16280</f>
        <v>62365</v>
      </c>
    </row>
    <row r="16281" customFormat="false" ht="16.5" hidden="false" customHeight="false" outlineLevel="0" collapsed="false">
      <c r="R16281" s="385" t="s">
        <v>18138</v>
      </c>
      <c r="S16281" s="385" t="str">
        <f aca="false">R16281</f>
        <v>62366</v>
      </c>
    </row>
    <row r="16282" customFormat="false" ht="16.5" hidden="false" customHeight="false" outlineLevel="0" collapsed="false">
      <c r="R16282" s="385" t="s">
        <v>18139</v>
      </c>
      <c r="S16282" s="385" t="str">
        <f aca="false">R16282</f>
        <v>62367</v>
      </c>
    </row>
    <row r="16283" customFormat="false" ht="16.5" hidden="false" customHeight="false" outlineLevel="0" collapsed="false">
      <c r="R16283" s="385" t="s">
        <v>18140</v>
      </c>
      <c r="S16283" s="385" t="str">
        <f aca="false">R16283</f>
        <v>62370</v>
      </c>
    </row>
    <row r="16284" customFormat="false" ht="16.5" hidden="false" customHeight="false" outlineLevel="0" collapsed="false">
      <c r="R16284" s="385" t="s">
        <v>18141</v>
      </c>
      <c r="S16284" s="385" t="str">
        <f aca="false">R16284</f>
        <v>62373</v>
      </c>
    </row>
    <row r="16285" customFormat="false" ht="16.5" hidden="false" customHeight="false" outlineLevel="0" collapsed="false">
      <c r="R16285" s="385" t="s">
        <v>18142</v>
      </c>
      <c r="S16285" s="385" t="str">
        <f aca="false">R16285</f>
        <v>62374</v>
      </c>
    </row>
    <row r="16286" customFormat="false" ht="16.5" hidden="false" customHeight="false" outlineLevel="0" collapsed="false">
      <c r="R16286" s="385" t="s">
        <v>18143</v>
      </c>
      <c r="S16286" s="385" t="str">
        <f aca="false">R16286</f>
        <v>62375</v>
      </c>
    </row>
    <row r="16287" customFormat="false" ht="16.5" hidden="false" customHeight="false" outlineLevel="0" collapsed="false">
      <c r="R16287" s="385" t="s">
        <v>18144</v>
      </c>
      <c r="S16287" s="385" t="str">
        <f aca="false">R16287</f>
        <v>62376</v>
      </c>
    </row>
    <row r="16288" customFormat="false" ht="16.5" hidden="false" customHeight="false" outlineLevel="0" collapsed="false">
      <c r="R16288" s="385" t="s">
        <v>18145</v>
      </c>
      <c r="S16288" s="385" t="str">
        <f aca="false">R16288</f>
        <v>62378</v>
      </c>
    </row>
    <row r="16289" customFormat="false" ht="16.5" hidden="false" customHeight="false" outlineLevel="0" collapsed="false">
      <c r="R16289" s="385" t="s">
        <v>18146</v>
      </c>
      <c r="S16289" s="385" t="str">
        <f aca="false">R16289</f>
        <v>62379</v>
      </c>
    </row>
    <row r="16290" customFormat="false" ht="16.5" hidden="false" customHeight="false" outlineLevel="0" collapsed="false">
      <c r="R16290" s="385" t="s">
        <v>18147</v>
      </c>
      <c r="S16290" s="385" t="str">
        <f aca="false">R16290</f>
        <v>62380</v>
      </c>
    </row>
    <row r="16291" customFormat="false" ht="16.5" hidden="false" customHeight="false" outlineLevel="0" collapsed="false">
      <c r="R16291" s="385" t="s">
        <v>18148</v>
      </c>
      <c r="S16291" s="385" t="str">
        <f aca="false">R16291</f>
        <v>62410</v>
      </c>
    </row>
    <row r="16292" customFormat="false" ht="16.5" hidden="false" customHeight="false" outlineLevel="0" collapsed="false">
      <c r="R16292" s="385" t="s">
        <v>18149</v>
      </c>
      <c r="S16292" s="385" t="str">
        <f aca="false">R16292</f>
        <v>62411</v>
      </c>
    </row>
    <row r="16293" customFormat="false" ht="16.5" hidden="false" customHeight="false" outlineLevel="0" collapsed="false">
      <c r="R16293" s="385" t="s">
        <v>18150</v>
      </c>
      <c r="S16293" s="385" t="str">
        <f aca="false">R16293</f>
        <v>62413</v>
      </c>
    </row>
    <row r="16294" customFormat="false" ht="16.5" hidden="false" customHeight="false" outlineLevel="0" collapsed="false">
      <c r="R16294" s="385" t="s">
        <v>18151</v>
      </c>
      <c r="S16294" s="385" t="str">
        <f aca="false">R16294</f>
        <v>62414</v>
      </c>
    </row>
    <row r="16295" customFormat="false" ht="16.5" hidden="false" customHeight="false" outlineLevel="0" collapsed="false">
      <c r="R16295" s="385" t="s">
        <v>18152</v>
      </c>
      <c r="S16295" s="385" t="str">
        <f aca="false">R16295</f>
        <v>62417</v>
      </c>
    </row>
    <row r="16296" customFormat="false" ht="16.5" hidden="false" customHeight="false" outlineLevel="0" collapsed="false">
      <c r="R16296" s="385" t="s">
        <v>18153</v>
      </c>
      <c r="S16296" s="385" t="str">
        <f aca="false">R16296</f>
        <v>62418</v>
      </c>
    </row>
    <row r="16297" customFormat="false" ht="16.5" hidden="false" customHeight="false" outlineLevel="0" collapsed="false">
      <c r="R16297" s="385" t="s">
        <v>18154</v>
      </c>
      <c r="S16297" s="385" t="str">
        <f aca="false">R16297</f>
        <v>62419</v>
      </c>
    </row>
    <row r="16298" customFormat="false" ht="16.5" hidden="false" customHeight="false" outlineLevel="0" collapsed="false">
      <c r="R16298" s="385" t="s">
        <v>18155</v>
      </c>
      <c r="S16298" s="385" t="str">
        <f aca="false">R16298</f>
        <v>62420</v>
      </c>
    </row>
    <row r="16299" customFormat="false" ht="16.5" hidden="false" customHeight="false" outlineLevel="0" collapsed="false">
      <c r="R16299" s="385" t="s">
        <v>18156</v>
      </c>
      <c r="S16299" s="385" t="str">
        <f aca="false">R16299</f>
        <v>62421</v>
      </c>
    </row>
    <row r="16300" customFormat="false" ht="16.5" hidden="false" customHeight="false" outlineLevel="0" collapsed="false">
      <c r="R16300" s="385" t="s">
        <v>18157</v>
      </c>
      <c r="S16300" s="385" t="str">
        <f aca="false">R16300</f>
        <v>62422</v>
      </c>
    </row>
    <row r="16301" customFormat="false" ht="16.5" hidden="false" customHeight="false" outlineLevel="0" collapsed="false">
      <c r="R16301" s="385" t="s">
        <v>18158</v>
      </c>
      <c r="S16301" s="385" t="str">
        <f aca="false">R16301</f>
        <v>62423</v>
      </c>
    </row>
    <row r="16302" customFormat="false" ht="16.5" hidden="false" customHeight="false" outlineLevel="0" collapsed="false">
      <c r="R16302" s="385" t="s">
        <v>18159</v>
      </c>
      <c r="S16302" s="385" t="str">
        <f aca="false">R16302</f>
        <v>62424</v>
      </c>
    </row>
    <row r="16303" customFormat="false" ht="16.5" hidden="false" customHeight="false" outlineLevel="0" collapsed="false">
      <c r="R16303" s="385" t="s">
        <v>18160</v>
      </c>
      <c r="S16303" s="385" t="str">
        <f aca="false">R16303</f>
        <v>62425</v>
      </c>
    </row>
    <row r="16304" customFormat="false" ht="16.5" hidden="false" customHeight="false" outlineLevel="0" collapsed="false">
      <c r="R16304" s="385" t="s">
        <v>18161</v>
      </c>
      <c r="S16304" s="385" t="str">
        <f aca="false">R16304</f>
        <v>62426</v>
      </c>
    </row>
    <row r="16305" customFormat="false" ht="16.5" hidden="false" customHeight="false" outlineLevel="0" collapsed="false">
      <c r="R16305" s="385" t="s">
        <v>18162</v>
      </c>
      <c r="S16305" s="385" t="str">
        <f aca="false">R16305</f>
        <v>62427</v>
      </c>
    </row>
    <row r="16306" customFormat="false" ht="16.5" hidden="false" customHeight="false" outlineLevel="0" collapsed="false">
      <c r="R16306" s="385" t="s">
        <v>18163</v>
      </c>
      <c r="S16306" s="385" t="str">
        <f aca="false">R16306</f>
        <v>62428</v>
      </c>
    </row>
    <row r="16307" customFormat="false" ht="16.5" hidden="false" customHeight="false" outlineLevel="0" collapsed="false">
      <c r="R16307" s="385" t="s">
        <v>18164</v>
      </c>
      <c r="S16307" s="385" t="str">
        <f aca="false">R16307</f>
        <v>62431</v>
      </c>
    </row>
    <row r="16308" customFormat="false" ht="16.5" hidden="false" customHeight="false" outlineLevel="0" collapsed="false">
      <c r="R16308" s="385" t="s">
        <v>18165</v>
      </c>
      <c r="S16308" s="385" t="str">
        <f aca="false">R16308</f>
        <v>62432</v>
      </c>
    </row>
    <row r="16309" customFormat="false" ht="16.5" hidden="false" customHeight="false" outlineLevel="0" collapsed="false">
      <c r="R16309" s="385" t="s">
        <v>18166</v>
      </c>
      <c r="S16309" s="385" t="str">
        <f aca="false">R16309</f>
        <v>62433</v>
      </c>
    </row>
    <row r="16310" customFormat="false" ht="16.5" hidden="false" customHeight="false" outlineLevel="0" collapsed="false">
      <c r="R16310" s="385" t="s">
        <v>18167</v>
      </c>
      <c r="S16310" s="385" t="str">
        <f aca="false">R16310</f>
        <v>62434</v>
      </c>
    </row>
    <row r="16311" customFormat="false" ht="16.5" hidden="false" customHeight="false" outlineLevel="0" collapsed="false">
      <c r="R16311" s="385" t="s">
        <v>18168</v>
      </c>
      <c r="S16311" s="385" t="str">
        <f aca="false">R16311</f>
        <v>62436</v>
      </c>
    </row>
    <row r="16312" customFormat="false" ht="16.5" hidden="false" customHeight="false" outlineLevel="0" collapsed="false">
      <c r="R16312" s="385" t="s">
        <v>18169</v>
      </c>
      <c r="S16312" s="385" t="str">
        <f aca="false">R16312</f>
        <v>62438</v>
      </c>
    </row>
    <row r="16313" customFormat="false" ht="16.5" hidden="false" customHeight="false" outlineLevel="0" collapsed="false">
      <c r="R16313" s="385" t="s">
        <v>18170</v>
      </c>
      <c r="S16313" s="385" t="str">
        <f aca="false">R16313</f>
        <v>62439</v>
      </c>
    </row>
    <row r="16314" customFormat="false" ht="16.5" hidden="false" customHeight="false" outlineLevel="0" collapsed="false">
      <c r="R16314" s="385" t="s">
        <v>18171</v>
      </c>
      <c r="S16314" s="385" t="str">
        <f aca="false">R16314</f>
        <v>62440</v>
      </c>
    </row>
    <row r="16315" customFormat="false" ht="16.5" hidden="false" customHeight="false" outlineLevel="0" collapsed="false">
      <c r="R16315" s="385" t="s">
        <v>18172</v>
      </c>
      <c r="S16315" s="385" t="str">
        <f aca="false">R16315</f>
        <v>62441</v>
      </c>
    </row>
    <row r="16316" customFormat="false" ht="16.5" hidden="false" customHeight="false" outlineLevel="0" collapsed="false">
      <c r="R16316" s="385" t="s">
        <v>18173</v>
      </c>
      <c r="S16316" s="385" t="str">
        <f aca="false">R16316</f>
        <v>62442</v>
      </c>
    </row>
    <row r="16317" customFormat="false" ht="16.5" hidden="false" customHeight="false" outlineLevel="0" collapsed="false">
      <c r="R16317" s="385" t="s">
        <v>18174</v>
      </c>
      <c r="S16317" s="385" t="str">
        <f aca="false">R16317</f>
        <v>62443</v>
      </c>
    </row>
    <row r="16318" customFormat="false" ht="16.5" hidden="false" customHeight="false" outlineLevel="0" collapsed="false">
      <c r="R16318" s="385" t="s">
        <v>18175</v>
      </c>
      <c r="S16318" s="385" t="str">
        <f aca="false">R16318</f>
        <v>62444</v>
      </c>
    </row>
    <row r="16319" customFormat="false" ht="16.5" hidden="false" customHeight="false" outlineLevel="0" collapsed="false">
      <c r="R16319" s="385" t="s">
        <v>18176</v>
      </c>
      <c r="S16319" s="385" t="str">
        <f aca="false">R16319</f>
        <v>62445</v>
      </c>
    </row>
    <row r="16320" customFormat="false" ht="16.5" hidden="false" customHeight="false" outlineLevel="0" collapsed="false">
      <c r="R16320" s="385" t="s">
        <v>18177</v>
      </c>
      <c r="S16320" s="385" t="str">
        <f aca="false">R16320</f>
        <v>62446</v>
      </c>
    </row>
    <row r="16321" customFormat="false" ht="16.5" hidden="false" customHeight="false" outlineLevel="0" collapsed="false">
      <c r="R16321" s="385" t="s">
        <v>18178</v>
      </c>
      <c r="S16321" s="385" t="str">
        <f aca="false">R16321</f>
        <v>62447</v>
      </c>
    </row>
    <row r="16322" customFormat="false" ht="16.5" hidden="false" customHeight="false" outlineLevel="0" collapsed="false">
      <c r="R16322" s="385" t="s">
        <v>18179</v>
      </c>
      <c r="S16322" s="385" t="str">
        <f aca="false">R16322</f>
        <v>62448</v>
      </c>
    </row>
    <row r="16323" customFormat="false" ht="16.5" hidden="false" customHeight="false" outlineLevel="0" collapsed="false">
      <c r="R16323" s="385" t="s">
        <v>18180</v>
      </c>
      <c r="S16323" s="385" t="str">
        <f aca="false">R16323</f>
        <v>62449</v>
      </c>
    </row>
    <row r="16324" customFormat="false" ht="16.5" hidden="false" customHeight="false" outlineLevel="0" collapsed="false">
      <c r="R16324" s="385" t="s">
        <v>18181</v>
      </c>
      <c r="S16324" s="385" t="str">
        <f aca="false">R16324</f>
        <v>62451</v>
      </c>
    </row>
    <row r="16325" customFormat="false" ht="16.5" hidden="false" customHeight="false" outlineLevel="0" collapsed="false">
      <c r="R16325" s="385" t="s">
        <v>18182</v>
      </c>
      <c r="S16325" s="385" t="str">
        <f aca="false">R16325</f>
        <v>62452</v>
      </c>
    </row>
    <row r="16326" customFormat="false" ht="16.5" hidden="false" customHeight="false" outlineLevel="0" collapsed="false">
      <c r="R16326" s="385" t="s">
        <v>18183</v>
      </c>
      <c r="S16326" s="385" t="str">
        <f aca="false">R16326</f>
        <v>62454</v>
      </c>
    </row>
    <row r="16327" customFormat="false" ht="16.5" hidden="false" customHeight="false" outlineLevel="0" collapsed="false">
      <c r="R16327" s="385" t="s">
        <v>18184</v>
      </c>
      <c r="S16327" s="385" t="str">
        <f aca="false">R16327</f>
        <v>62458</v>
      </c>
    </row>
    <row r="16328" customFormat="false" ht="16.5" hidden="false" customHeight="false" outlineLevel="0" collapsed="false">
      <c r="R16328" s="385" t="s">
        <v>18185</v>
      </c>
      <c r="S16328" s="385" t="str">
        <f aca="false">R16328</f>
        <v>62460</v>
      </c>
    </row>
    <row r="16329" customFormat="false" ht="16.5" hidden="false" customHeight="false" outlineLevel="0" collapsed="false">
      <c r="R16329" s="385" t="s">
        <v>18186</v>
      </c>
      <c r="S16329" s="385" t="str">
        <f aca="false">R16329</f>
        <v>62461</v>
      </c>
    </row>
    <row r="16330" customFormat="false" ht="16.5" hidden="false" customHeight="false" outlineLevel="0" collapsed="false">
      <c r="R16330" s="385" t="s">
        <v>18187</v>
      </c>
      <c r="S16330" s="385" t="str">
        <f aca="false">R16330</f>
        <v>62462</v>
      </c>
    </row>
    <row r="16331" customFormat="false" ht="16.5" hidden="false" customHeight="false" outlineLevel="0" collapsed="false">
      <c r="R16331" s="385" t="s">
        <v>18188</v>
      </c>
      <c r="S16331" s="385" t="str">
        <f aca="false">R16331</f>
        <v>62463</v>
      </c>
    </row>
    <row r="16332" customFormat="false" ht="16.5" hidden="false" customHeight="false" outlineLevel="0" collapsed="false">
      <c r="R16332" s="385" t="s">
        <v>18189</v>
      </c>
      <c r="S16332" s="385" t="str">
        <f aca="false">R16332</f>
        <v>62465</v>
      </c>
    </row>
    <row r="16333" customFormat="false" ht="16.5" hidden="false" customHeight="false" outlineLevel="0" collapsed="false">
      <c r="R16333" s="385" t="s">
        <v>18190</v>
      </c>
      <c r="S16333" s="385" t="str">
        <f aca="false">R16333</f>
        <v>62466</v>
      </c>
    </row>
    <row r="16334" customFormat="false" ht="16.5" hidden="false" customHeight="false" outlineLevel="0" collapsed="false">
      <c r="R16334" s="385" t="s">
        <v>18191</v>
      </c>
      <c r="S16334" s="385" t="str">
        <f aca="false">R16334</f>
        <v>62467</v>
      </c>
    </row>
    <row r="16335" customFormat="false" ht="16.5" hidden="false" customHeight="false" outlineLevel="0" collapsed="false">
      <c r="R16335" s="385" t="s">
        <v>18192</v>
      </c>
      <c r="S16335" s="385" t="str">
        <f aca="false">R16335</f>
        <v>62468</v>
      </c>
    </row>
    <row r="16336" customFormat="false" ht="16.5" hidden="false" customHeight="false" outlineLevel="0" collapsed="false">
      <c r="R16336" s="385" t="s">
        <v>18193</v>
      </c>
      <c r="S16336" s="385" t="str">
        <f aca="false">R16336</f>
        <v>62469</v>
      </c>
    </row>
    <row r="16337" customFormat="false" ht="16.5" hidden="false" customHeight="false" outlineLevel="0" collapsed="false">
      <c r="R16337" s="385" t="s">
        <v>18194</v>
      </c>
      <c r="S16337" s="385" t="str">
        <f aca="false">R16337</f>
        <v>62473</v>
      </c>
    </row>
    <row r="16338" customFormat="false" ht="16.5" hidden="false" customHeight="false" outlineLevel="0" collapsed="false">
      <c r="R16338" s="385" t="s">
        <v>18195</v>
      </c>
      <c r="S16338" s="385" t="str">
        <f aca="false">R16338</f>
        <v>62474</v>
      </c>
    </row>
    <row r="16339" customFormat="false" ht="16.5" hidden="false" customHeight="false" outlineLevel="0" collapsed="false">
      <c r="R16339" s="385" t="s">
        <v>18196</v>
      </c>
      <c r="S16339" s="385" t="str">
        <f aca="false">R16339</f>
        <v>62475</v>
      </c>
    </row>
    <row r="16340" customFormat="false" ht="16.5" hidden="false" customHeight="false" outlineLevel="0" collapsed="false">
      <c r="R16340" s="385" t="s">
        <v>18197</v>
      </c>
      <c r="S16340" s="385" t="str">
        <f aca="false">R16340</f>
        <v>62476</v>
      </c>
    </row>
    <row r="16341" customFormat="false" ht="16.5" hidden="false" customHeight="false" outlineLevel="0" collapsed="false">
      <c r="R16341" s="385" t="s">
        <v>18198</v>
      </c>
      <c r="S16341" s="385" t="str">
        <f aca="false">R16341</f>
        <v>62477</v>
      </c>
    </row>
    <row r="16342" customFormat="false" ht="16.5" hidden="false" customHeight="false" outlineLevel="0" collapsed="false">
      <c r="R16342" s="385" t="s">
        <v>18199</v>
      </c>
      <c r="S16342" s="385" t="str">
        <f aca="false">R16342</f>
        <v>62478</v>
      </c>
    </row>
    <row r="16343" customFormat="false" ht="16.5" hidden="false" customHeight="false" outlineLevel="0" collapsed="false">
      <c r="R16343" s="385" t="s">
        <v>18200</v>
      </c>
      <c r="S16343" s="385" t="str">
        <f aca="false">R16343</f>
        <v>62479</v>
      </c>
    </row>
    <row r="16344" customFormat="false" ht="16.5" hidden="false" customHeight="false" outlineLevel="0" collapsed="false">
      <c r="R16344" s="385" t="s">
        <v>18201</v>
      </c>
      <c r="S16344" s="385" t="str">
        <f aca="false">R16344</f>
        <v>62480</v>
      </c>
    </row>
    <row r="16345" customFormat="false" ht="16.5" hidden="false" customHeight="false" outlineLevel="0" collapsed="false">
      <c r="R16345" s="385" t="s">
        <v>18202</v>
      </c>
      <c r="S16345" s="385" t="str">
        <f aca="false">R16345</f>
        <v>62481</v>
      </c>
    </row>
    <row r="16346" customFormat="false" ht="16.5" hidden="false" customHeight="false" outlineLevel="0" collapsed="false">
      <c r="R16346" s="385" t="s">
        <v>18203</v>
      </c>
      <c r="S16346" s="385" t="str">
        <f aca="false">R16346</f>
        <v>62501</v>
      </c>
    </row>
    <row r="16347" customFormat="false" ht="16.5" hidden="false" customHeight="false" outlineLevel="0" collapsed="false">
      <c r="R16347" s="385" t="s">
        <v>18204</v>
      </c>
      <c r="S16347" s="385" t="str">
        <f aca="false">R16347</f>
        <v>62510</v>
      </c>
    </row>
    <row r="16348" customFormat="false" ht="16.5" hidden="false" customHeight="false" outlineLevel="0" collapsed="false">
      <c r="R16348" s="385" t="s">
        <v>18205</v>
      </c>
      <c r="S16348" s="385" t="str">
        <f aca="false">R16348</f>
        <v>62512</v>
      </c>
    </row>
    <row r="16349" customFormat="false" ht="16.5" hidden="false" customHeight="false" outlineLevel="0" collapsed="false">
      <c r="R16349" s="385" t="s">
        <v>18206</v>
      </c>
      <c r="S16349" s="385" t="str">
        <f aca="false">R16349</f>
        <v>62513</v>
      </c>
    </row>
    <row r="16350" customFormat="false" ht="16.5" hidden="false" customHeight="false" outlineLevel="0" collapsed="false">
      <c r="R16350" s="385" t="s">
        <v>18207</v>
      </c>
      <c r="S16350" s="385" t="str">
        <f aca="false">R16350</f>
        <v>62514</v>
      </c>
    </row>
    <row r="16351" customFormat="false" ht="16.5" hidden="false" customHeight="false" outlineLevel="0" collapsed="false">
      <c r="R16351" s="385" t="s">
        <v>18208</v>
      </c>
      <c r="S16351" s="385" t="str">
        <f aca="false">R16351</f>
        <v>62515</v>
      </c>
    </row>
    <row r="16352" customFormat="false" ht="16.5" hidden="false" customHeight="false" outlineLevel="0" collapsed="false">
      <c r="R16352" s="385" t="s">
        <v>18209</v>
      </c>
      <c r="S16352" s="385" t="str">
        <f aca="false">R16352</f>
        <v>62517</v>
      </c>
    </row>
    <row r="16353" customFormat="false" ht="16.5" hidden="false" customHeight="false" outlineLevel="0" collapsed="false">
      <c r="R16353" s="385" t="s">
        <v>18210</v>
      </c>
      <c r="S16353" s="385" t="str">
        <f aca="false">R16353</f>
        <v>62518</v>
      </c>
    </row>
    <row r="16354" customFormat="false" ht="16.5" hidden="false" customHeight="false" outlineLevel="0" collapsed="false">
      <c r="R16354" s="385" t="s">
        <v>18211</v>
      </c>
      <c r="S16354" s="385" t="str">
        <f aca="false">R16354</f>
        <v>62519</v>
      </c>
    </row>
    <row r="16355" customFormat="false" ht="16.5" hidden="false" customHeight="false" outlineLevel="0" collapsed="false">
      <c r="R16355" s="385" t="s">
        <v>18212</v>
      </c>
      <c r="S16355" s="385" t="str">
        <f aca="false">R16355</f>
        <v>62520</v>
      </c>
    </row>
    <row r="16356" customFormat="false" ht="16.5" hidden="false" customHeight="false" outlineLevel="0" collapsed="false">
      <c r="R16356" s="385" t="s">
        <v>18213</v>
      </c>
      <c r="S16356" s="385" t="str">
        <f aca="false">R16356</f>
        <v>62531</v>
      </c>
    </row>
    <row r="16357" customFormat="false" ht="16.5" hidden="false" customHeight="false" outlineLevel="0" collapsed="false">
      <c r="R16357" s="385" t="s">
        <v>18214</v>
      </c>
      <c r="S16357" s="385" t="str">
        <f aca="false">R16357</f>
        <v>62533</v>
      </c>
    </row>
    <row r="16358" customFormat="false" ht="16.5" hidden="false" customHeight="false" outlineLevel="0" collapsed="false">
      <c r="R16358" s="385" t="s">
        <v>18215</v>
      </c>
      <c r="S16358" s="385" t="str">
        <f aca="false">R16358</f>
        <v>62534</v>
      </c>
    </row>
    <row r="16359" customFormat="false" ht="16.5" hidden="false" customHeight="false" outlineLevel="0" collapsed="false">
      <c r="R16359" s="385" t="s">
        <v>18216</v>
      </c>
      <c r="S16359" s="385" t="str">
        <f aca="false">R16359</f>
        <v>62538</v>
      </c>
    </row>
    <row r="16360" customFormat="false" ht="16.5" hidden="false" customHeight="false" outlineLevel="0" collapsed="false">
      <c r="R16360" s="385" t="s">
        <v>18217</v>
      </c>
      <c r="S16360" s="385" t="str">
        <f aca="false">R16360</f>
        <v>62539</v>
      </c>
    </row>
    <row r="16361" customFormat="false" ht="16.5" hidden="false" customHeight="false" outlineLevel="0" collapsed="false">
      <c r="R16361" s="385" t="s">
        <v>18218</v>
      </c>
      <c r="S16361" s="385" t="str">
        <f aca="false">R16361</f>
        <v>62541</v>
      </c>
    </row>
    <row r="16362" customFormat="false" ht="16.5" hidden="false" customHeight="false" outlineLevel="0" collapsed="false">
      <c r="R16362" s="385" t="s">
        <v>18219</v>
      </c>
      <c r="S16362" s="385" t="str">
        <f aca="false">R16362</f>
        <v>62543</v>
      </c>
    </row>
    <row r="16363" customFormat="false" ht="16.5" hidden="false" customHeight="false" outlineLevel="0" collapsed="false">
      <c r="R16363" s="385" t="s">
        <v>18220</v>
      </c>
      <c r="S16363" s="385" t="str">
        <f aca="false">R16363</f>
        <v>62544</v>
      </c>
    </row>
    <row r="16364" customFormat="false" ht="16.5" hidden="false" customHeight="false" outlineLevel="0" collapsed="false">
      <c r="R16364" s="385" t="s">
        <v>18221</v>
      </c>
      <c r="S16364" s="385" t="str">
        <f aca="false">R16364</f>
        <v>62545</v>
      </c>
    </row>
    <row r="16365" customFormat="false" ht="16.5" hidden="false" customHeight="false" outlineLevel="0" collapsed="false">
      <c r="R16365" s="385" t="s">
        <v>18222</v>
      </c>
      <c r="S16365" s="385" t="str">
        <f aca="false">R16365</f>
        <v>62546</v>
      </c>
    </row>
    <row r="16366" customFormat="false" ht="16.5" hidden="false" customHeight="false" outlineLevel="0" collapsed="false">
      <c r="R16366" s="385" t="s">
        <v>18223</v>
      </c>
      <c r="S16366" s="385" t="str">
        <f aca="false">R16366</f>
        <v>62547</v>
      </c>
    </row>
    <row r="16367" customFormat="false" ht="16.5" hidden="false" customHeight="false" outlineLevel="0" collapsed="false">
      <c r="R16367" s="385" t="s">
        <v>18224</v>
      </c>
      <c r="S16367" s="385" t="str">
        <f aca="false">R16367</f>
        <v>62548</v>
      </c>
    </row>
    <row r="16368" customFormat="false" ht="16.5" hidden="false" customHeight="false" outlineLevel="0" collapsed="false">
      <c r="R16368" s="385" t="s">
        <v>18225</v>
      </c>
      <c r="S16368" s="385" t="str">
        <f aca="false">R16368</f>
        <v>62550</v>
      </c>
    </row>
    <row r="16369" customFormat="false" ht="16.5" hidden="false" customHeight="false" outlineLevel="0" collapsed="false">
      <c r="R16369" s="385" t="s">
        <v>18226</v>
      </c>
      <c r="S16369" s="385" t="str">
        <f aca="false">R16369</f>
        <v>62552</v>
      </c>
    </row>
    <row r="16370" customFormat="false" ht="16.5" hidden="false" customHeight="false" outlineLevel="0" collapsed="false">
      <c r="R16370" s="385" t="s">
        <v>18227</v>
      </c>
      <c r="S16370" s="385" t="str">
        <f aca="false">R16370</f>
        <v>62553</v>
      </c>
    </row>
    <row r="16371" customFormat="false" ht="16.5" hidden="false" customHeight="false" outlineLevel="0" collapsed="false">
      <c r="R16371" s="385" t="s">
        <v>18228</v>
      </c>
      <c r="S16371" s="385" t="str">
        <f aca="false">R16371</f>
        <v>62555</v>
      </c>
    </row>
    <row r="16372" customFormat="false" ht="16.5" hidden="false" customHeight="false" outlineLevel="0" collapsed="false">
      <c r="R16372" s="385" t="s">
        <v>18229</v>
      </c>
      <c r="S16372" s="385" t="str">
        <f aca="false">R16372</f>
        <v>62556</v>
      </c>
    </row>
    <row r="16373" customFormat="false" ht="16.5" hidden="false" customHeight="false" outlineLevel="0" collapsed="false">
      <c r="R16373" s="385" t="s">
        <v>18230</v>
      </c>
      <c r="S16373" s="385" t="str">
        <f aca="false">R16373</f>
        <v>62557</v>
      </c>
    </row>
    <row r="16374" customFormat="false" ht="16.5" hidden="false" customHeight="false" outlineLevel="0" collapsed="false">
      <c r="R16374" s="385" t="s">
        <v>18231</v>
      </c>
      <c r="S16374" s="385" t="str">
        <f aca="false">R16374</f>
        <v>62560</v>
      </c>
    </row>
    <row r="16375" customFormat="false" ht="16.5" hidden="false" customHeight="false" outlineLevel="0" collapsed="false">
      <c r="R16375" s="385" t="s">
        <v>18232</v>
      </c>
      <c r="S16375" s="385" t="str">
        <f aca="false">R16375</f>
        <v>62565</v>
      </c>
    </row>
    <row r="16376" customFormat="false" ht="16.5" hidden="false" customHeight="false" outlineLevel="0" collapsed="false">
      <c r="R16376" s="385" t="s">
        <v>18233</v>
      </c>
      <c r="S16376" s="385" t="str">
        <f aca="false">R16376</f>
        <v>62567</v>
      </c>
    </row>
    <row r="16377" customFormat="false" ht="16.5" hidden="false" customHeight="false" outlineLevel="0" collapsed="false">
      <c r="R16377" s="385" t="s">
        <v>18234</v>
      </c>
      <c r="S16377" s="385" t="str">
        <f aca="false">R16377</f>
        <v>62571</v>
      </c>
    </row>
    <row r="16378" customFormat="false" ht="16.5" hidden="false" customHeight="false" outlineLevel="0" collapsed="false">
      <c r="R16378" s="385" t="s">
        <v>18235</v>
      </c>
      <c r="S16378" s="385" t="str">
        <f aca="false">R16378</f>
        <v>62572</v>
      </c>
    </row>
    <row r="16379" customFormat="false" ht="16.5" hidden="false" customHeight="false" outlineLevel="0" collapsed="false">
      <c r="R16379" s="385" t="s">
        <v>18236</v>
      </c>
      <c r="S16379" s="385" t="str">
        <f aca="false">R16379</f>
        <v>62573</v>
      </c>
    </row>
    <row r="16380" customFormat="false" ht="16.5" hidden="false" customHeight="false" outlineLevel="0" collapsed="false">
      <c r="R16380" s="385" t="s">
        <v>18237</v>
      </c>
      <c r="S16380" s="385" t="str">
        <f aca="false">R16380</f>
        <v>62601</v>
      </c>
    </row>
    <row r="16381" customFormat="false" ht="16.5" hidden="false" customHeight="false" outlineLevel="0" collapsed="false">
      <c r="R16381" s="385" t="s">
        <v>18238</v>
      </c>
      <c r="S16381" s="385" t="str">
        <f aca="false">R16381</f>
        <v>62610</v>
      </c>
    </row>
    <row r="16382" customFormat="false" ht="16.5" hidden="false" customHeight="false" outlineLevel="0" collapsed="false">
      <c r="R16382" s="385" t="s">
        <v>18239</v>
      </c>
      <c r="S16382" s="385" t="str">
        <f aca="false">R16382</f>
        <v>62611</v>
      </c>
    </row>
    <row r="16383" customFormat="false" ht="16.5" hidden="false" customHeight="false" outlineLevel="0" collapsed="false">
      <c r="R16383" s="385" t="s">
        <v>18240</v>
      </c>
      <c r="S16383" s="385" t="str">
        <f aca="false">R16383</f>
        <v>62612</v>
      </c>
    </row>
    <row r="16384" customFormat="false" ht="16.5" hidden="false" customHeight="false" outlineLevel="0" collapsed="false">
      <c r="R16384" s="385" t="s">
        <v>18241</v>
      </c>
      <c r="S16384" s="385" t="str">
        <f aca="false">R16384</f>
        <v>62617</v>
      </c>
    </row>
    <row r="16385" customFormat="false" ht="16.5" hidden="false" customHeight="false" outlineLevel="0" collapsed="false">
      <c r="R16385" s="385" t="s">
        <v>18242</v>
      </c>
      <c r="S16385" s="385" t="str">
        <f aca="false">R16385</f>
        <v>62621</v>
      </c>
    </row>
    <row r="16386" customFormat="false" ht="16.5" hidden="false" customHeight="false" outlineLevel="0" collapsed="false">
      <c r="R16386" s="385" t="s">
        <v>18243</v>
      </c>
      <c r="S16386" s="385" t="str">
        <f aca="false">R16386</f>
        <v>62624</v>
      </c>
    </row>
    <row r="16387" customFormat="false" ht="16.5" hidden="false" customHeight="false" outlineLevel="0" collapsed="false">
      <c r="R16387" s="385" t="s">
        <v>18244</v>
      </c>
      <c r="S16387" s="385" t="str">
        <f aca="false">R16387</f>
        <v>62625</v>
      </c>
    </row>
    <row r="16388" customFormat="false" ht="16.5" hidden="false" customHeight="false" outlineLevel="0" collapsed="false">
      <c r="R16388" s="385" t="s">
        <v>18245</v>
      </c>
      <c r="S16388" s="385" t="str">
        <f aca="false">R16388</f>
        <v>62628</v>
      </c>
    </row>
    <row r="16389" customFormat="false" ht="16.5" hidden="false" customHeight="false" outlineLevel="0" collapsed="false">
      <c r="R16389" s="385" t="s">
        <v>18246</v>
      </c>
      <c r="S16389" s="385" t="str">
        <f aca="false">R16389</f>
        <v>62630</v>
      </c>
    </row>
    <row r="16390" customFormat="false" ht="16.5" hidden="false" customHeight="false" outlineLevel="0" collapsed="false">
      <c r="R16390" s="385" t="s">
        <v>18247</v>
      </c>
      <c r="S16390" s="385" t="str">
        <f aca="false">R16390</f>
        <v>62631</v>
      </c>
    </row>
    <row r="16391" customFormat="false" ht="16.5" hidden="false" customHeight="false" outlineLevel="0" collapsed="false">
      <c r="R16391" s="385" t="s">
        <v>18248</v>
      </c>
      <c r="S16391" s="385" t="str">
        <f aca="false">R16391</f>
        <v>62633</v>
      </c>
    </row>
    <row r="16392" customFormat="false" ht="16.5" hidden="false" customHeight="false" outlineLevel="0" collapsed="false">
      <c r="R16392" s="385" t="s">
        <v>18249</v>
      </c>
      <c r="S16392" s="385" t="str">
        <f aca="false">R16392</f>
        <v>62634</v>
      </c>
    </row>
    <row r="16393" customFormat="false" ht="16.5" hidden="false" customHeight="false" outlineLevel="0" collapsed="false">
      <c r="R16393" s="385" t="s">
        <v>18250</v>
      </c>
      <c r="S16393" s="385" t="str">
        <f aca="false">R16393</f>
        <v>62635</v>
      </c>
    </row>
    <row r="16394" customFormat="false" ht="16.5" hidden="false" customHeight="false" outlineLevel="0" collapsed="false">
      <c r="R16394" s="385" t="s">
        <v>18251</v>
      </c>
      <c r="S16394" s="385" t="str">
        <f aca="false">R16394</f>
        <v>62638</v>
      </c>
    </row>
    <row r="16395" customFormat="false" ht="16.5" hidden="false" customHeight="false" outlineLevel="0" collapsed="false">
      <c r="R16395" s="385" t="s">
        <v>18252</v>
      </c>
      <c r="S16395" s="385" t="str">
        <f aca="false">R16395</f>
        <v>62639</v>
      </c>
    </row>
    <row r="16396" customFormat="false" ht="16.5" hidden="false" customHeight="false" outlineLevel="0" collapsed="false">
      <c r="R16396" s="385" t="s">
        <v>18253</v>
      </c>
      <c r="S16396" s="385" t="str">
        <f aca="false">R16396</f>
        <v>62640</v>
      </c>
    </row>
    <row r="16397" customFormat="false" ht="16.5" hidden="false" customHeight="false" outlineLevel="0" collapsed="false">
      <c r="R16397" s="385" t="s">
        <v>18254</v>
      </c>
      <c r="S16397" s="385" t="str">
        <f aca="false">R16397</f>
        <v>62642</v>
      </c>
    </row>
    <row r="16398" customFormat="false" ht="16.5" hidden="false" customHeight="false" outlineLevel="0" collapsed="false">
      <c r="R16398" s="385" t="s">
        <v>18255</v>
      </c>
      <c r="S16398" s="385" t="str">
        <f aca="false">R16398</f>
        <v>62643</v>
      </c>
    </row>
    <row r="16399" customFormat="false" ht="16.5" hidden="false" customHeight="false" outlineLevel="0" collapsed="false">
      <c r="R16399" s="385" t="s">
        <v>18256</v>
      </c>
      <c r="S16399" s="385" t="str">
        <f aca="false">R16399</f>
        <v>62644</v>
      </c>
    </row>
    <row r="16400" customFormat="false" ht="16.5" hidden="false" customHeight="false" outlineLevel="0" collapsed="false">
      <c r="R16400" s="385" t="s">
        <v>18257</v>
      </c>
      <c r="S16400" s="385" t="str">
        <f aca="false">R16400</f>
        <v>62649</v>
      </c>
    </row>
    <row r="16401" customFormat="false" ht="16.5" hidden="false" customHeight="false" outlineLevel="0" collapsed="false">
      <c r="R16401" s="385" t="s">
        <v>18258</v>
      </c>
      <c r="S16401" s="385" t="str">
        <f aca="false">R16401</f>
        <v>62655</v>
      </c>
    </row>
    <row r="16402" customFormat="false" ht="16.5" hidden="false" customHeight="false" outlineLevel="0" collapsed="false">
      <c r="R16402" s="385" t="s">
        <v>18259</v>
      </c>
      <c r="S16402" s="385" t="str">
        <f aca="false">R16402</f>
        <v>62659</v>
      </c>
    </row>
    <row r="16403" customFormat="false" ht="16.5" hidden="false" customHeight="false" outlineLevel="0" collapsed="false">
      <c r="R16403" s="385" t="s">
        <v>18260</v>
      </c>
      <c r="S16403" s="385" t="str">
        <f aca="false">R16403</f>
        <v>62661</v>
      </c>
    </row>
    <row r="16404" customFormat="false" ht="16.5" hidden="false" customHeight="false" outlineLevel="0" collapsed="false">
      <c r="R16404" s="385" t="s">
        <v>18261</v>
      </c>
      <c r="S16404" s="385" t="str">
        <f aca="false">R16404</f>
        <v>62662</v>
      </c>
    </row>
    <row r="16405" customFormat="false" ht="16.5" hidden="false" customHeight="false" outlineLevel="0" collapsed="false">
      <c r="R16405" s="385" t="s">
        <v>18262</v>
      </c>
      <c r="S16405" s="385" t="str">
        <f aca="false">R16405</f>
        <v>62663</v>
      </c>
    </row>
    <row r="16406" customFormat="false" ht="16.5" hidden="false" customHeight="false" outlineLevel="0" collapsed="false">
      <c r="R16406" s="385" t="s">
        <v>18263</v>
      </c>
      <c r="S16406" s="385" t="str">
        <f aca="false">R16406</f>
        <v>62664</v>
      </c>
    </row>
    <row r="16407" customFormat="false" ht="16.5" hidden="false" customHeight="false" outlineLevel="0" collapsed="false">
      <c r="R16407" s="385" t="s">
        <v>18264</v>
      </c>
      <c r="S16407" s="385" t="str">
        <f aca="false">R16407</f>
        <v>62665</v>
      </c>
    </row>
    <row r="16408" customFormat="false" ht="16.5" hidden="false" customHeight="false" outlineLevel="0" collapsed="false">
      <c r="R16408" s="385" t="s">
        <v>18265</v>
      </c>
      <c r="S16408" s="385" t="str">
        <f aca="false">R16408</f>
        <v>62666</v>
      </c>
    </row>
    <row r="16409" customFormat="false" ht="16.5" hidden="false" customHeight="false" outlineLevel="0" collapsed="false">
      <c r="R16409" s="385" t="s">
        <v>18266</v>
      </c>
      <c r="S16409" s="385" t="str">
        <f aca="false">R16409</f>
        <v>62667</v>
      </c>
    </row>
    <row r="16410" customFormat="false" ht="16.5" hidden="false" customHeight="false" outlineLevel="0" collapsed="false">
      <c r="R16410" s="385" t="s">
        <v>18267</v>
      </c>
      <c r="S16410" s="385" t="str">
        <f aca="false">R16410</f>
        <v>62668</v>
      </c>
    </row>
    <row r="16411" customFormat="false" ht="16.5" hidden="false" customHeight="false" outlineLevel="0" collapsed="false">
      <c r="R16411" s="385" t="s">
        <v>18268</v>
      </c>
      <c r="S16411" s="385" t="str">
        <f aca="false">R16411</f>
        <v>62670</v>
      </c>
    </row>
    <row r="16412" customFormat="false" ht="16.5" hidden="false" customHeight="false" outlineLevel="0" collapsed="false">
      <c r="R16412" s="385" t="s">
        <v>18269</v>
      </c>
      <c r="S16412" s="385" t="str">
        <f aca="false">R16412</f>
        <v>62671</v>
      </c>
    </row>
    <row r="16413" customFormat="false" ht="16.5" hidden="false" customHeight="false" outlineLevel="0" collapsed="false">
      <c r="R16413" s="385" t="s">
        <v>18270</v>
      </c>
      <c r="S16413" s="385" t="str">
        <f aca="false">R16413</f>
        <v>62672</v>
      </c>
    </row>
    <row r="16414" customFormat="false" ht="16.5" hidden="false" customHeight="false" outlineLevel="0" collapsed="false">
      <c r="R16414" s="385" t="s">
        <v>18271</v>
      </c>
      <c r="S16414" s="385" t="str">
        <f aca="false">R16414</f>
        <v>62673</v>
      </c>
    </row>
    <row r="16415" customFormat="false" ht="16.5" hidden="false" customHeight="false" outlineLevel="0" collapsed="false">
      <c r="R16415" s="385" t="s">
        <v>18272</v>
      </c>
      <c r="S16415" s="385" t="str">
        <f aca="false">R16415</f>
        <v>62674</v>
      </c>
    </row>
    <row r="16416" customFormat="false" ht="16.5" hidden="false" customHeight="false" outlineLevel="0" collapsed="false">
      <c r="R16416" s="385" t="s">
        <v>18273</v>
      </c>
      <c r="S16416" s="385" t="str">
        <f aca="false">R16416</f>
        <v>62675</v>
      </c>
    </row>
    <row r="16417" customFormat="false" ht="16.5" hidden="false" customHeight="false" outlineLevel="0" collapsed="false">
      <c r="R16417" s="385" t="s">
        <v>18274</v>
      </c>
      <c r="S16417" s="385" t="str">
        <f aca="false">R16417</f>
        <v>62677</v>
      </c>
    </row>
    <row r="16418" customFormat="false" ht="16.5" hidden="false" customHeight="false" outlineLevel="0" collapsed="false">
      <c r="R16418" s="385" t="s">
        <v>18275</v>
      </c>
      <c r="S16418" s="385" t="str">
        <f aca="false">R16418</f>
        <v>62682</v>
      </c>
    </row>
    <row r="16419" customFormat="false" ht="16.5" hidden="false" customHeight="false" outlineLevel="0" collapsed="false">
      <c r="R16419" s="385" t="s">
        <v>18276</v>
      </c>
      <c r="S16419" s="385" t="str">
        <f aca="false">R16419</f>
        <v>62683</v>
      </c>
    </row>
    <row r="16420" customFormat="false" ht="16.5" hidden="false" customHeight="false" outlineLevel="0" collapsed="false">
      <c r="R16420" s="385" t="s">
        <v>18277</v>
      </c>
      <c r="S16420" s="385" t="str">
        <f aca="false">R16420</f>
        <v>62685</v>
      </c>
    </row>
    <row r="16421" customFormat="false" ht="16.5" hidden="false" customHeight="false" outlineLevel="0" collapsed="false">
      <c r="R16421" s="385" t="s">
        <v>18278</v>
      </c>
      <c r="S16421" s="385" t="str">
        <f aca="false">R16421</f>
        <v>62686</v>
      </c>
    </row>
    <row r="16422" customFormat="false" ht="16.5" hidden="false" customHeight="false" outlineLevel="0" collapsed="false">
      <c r="R16422" s="385" t="s">
        <v>18279</v>
      </c>
      <c r="S16422" s="385" t="str">
        <f aca="false">R16422</f>
        <v>62688</v>
      </c>
    </row>
    <row r="16423" customFormat="false" ht="16.5" hidden="false" customHeight="false" outlineLevel="0" collapsed="false">
      <c r="R16423" s="385" t="s">
        <v>18280</v>
      </c>
      <c r="S16423" s="385" t="str">
        <f aca="false">R16423</f>
        <v>62691</v>
      </c>
    </row>
    <row r="16424" customFormat="false" ht="16.5" hidden="false" customHeight="false" outlineLevel="0" collapsed="false">
      <c r="R16424" s="385" t="s">
        <v>18281</v>
      </c>
      <c r="S16424" s="385" t="str">
        <f aca="false">R16424</f>
        <v>62692</v>
      </c>
    </row>
    <row r="16425" customFormat="false" ht="16.5" hidden="false" customHeight="false" outlineLevel="0" collapsed="false">
      <c r="R16425" s="385" t="s">
        <v>18282</v>
      </c>
      <c r="S16425" s="385" t="str">
        <f aca="false">R16425</f>
        <v>62694</v>
      </c>
    </row>
    <row r="16426" customFormat="false" ht="16.5" hidden="false" customHeight="false" outlineLevel="0" collapsed="false">
      <c r="R16426" s="385" t="s">
        <v>18283</v>
      </c>
      <c r="S16426" s="385" t="str">
        <f aca="false">R16426</f>
        <v>62803</v>
      </c>
    </row>
    <row r="16427" customFormat="false" ht="16.5" hidden="false" customHeight="false" outlineLevel="0" collapsed="false">
      <c r="R16427" s="385" t="s">
        <v>18284</v>
      </c>
      <c r="S16427" s="385" t="str">
        <f aca="false">R16427</f>
        <v>62805</v>
      </c>
    </row>
    <row r="16428" customFormat="false" ht="16.5" hidden="false" customHeight="false" outlineLevel="0" collapsed="false">
      <c r="R16428" s="385" t="s">
        <v>18285</v>
      </c>
      <c r="S16428" s="385" t="str">
        <f aca="false">R16428</f>
        <v>62806</v>
      </c>
    </row>
    <row r="16429" customFormat="false" ht="16.5" hidden="false" customHeight="false" outlineLevel="0" collapsed="false">
      <c r="R16429" s="385" t="s">
        <v>18286</v>
      </c>
      <c r="S16429" s="385" t="str">
        <f aca="false">R16429</f>
        <v>62807</v>
      </c>
    </row>
    <row r="16430" customFormat="false" ht="16.5" hidden="false" customHeight="false" outlineLevel="0" collapsed="false">
      <c r="R16430" s="385" t="s">
        <v>18287</v>
      </c>
      <c r="S16430" s="385" t="str">
        <f aca="false">R16430</f>
        <v>62808</v>
      </c>
    </row>
    <row r="16431" customFormat="false" ht="16.5" hidden="false" customHeight="false" outlineLevel="0" collapsed="false">
      <c r="R16431" s="385" t="s">
        <v>18288</v>
      </c>
      <c r="S16431" s="385" t="str">
        <f aca="false">R16431</f>
        <v>62809</v>
      </c>
    </row>
    <row r="16432" customFormat="false" ht="16.5" hidden="false" customHeight="false" outlineLevel="0" collapsed="false">
      <c r="R16432" s="385" t="s">
        <v>18289</v>
      </c>
      <c r="S16432" s="385" t="str">
        <f aca="false">R16432</f>
        <v>62810</v>
      </c>
    </row>
    <row r="16433" customFormat="false" ht="16.5" hidden="false" customHeight="false" outlineLevel="0" collapsed="false">
      <c r="R16433" s="385" t="s">
        <v>18290</v>
      </c>
      <c r="S16433" s="385" t="str">
        <f aca="false">R16433</f>
        <v>62814</v>
      </c>
    </row>
    <row r="16434" customFormat="false" ht="16.5" hidden="false" customHeight="false" outlineLevel="0" collapsed="false">
      <c r="R16434" s="385" t="s">
        <v>18291</v>
      </c>
      <c r="S16434" s="385" t="str">
        <f aca="false">R16434</f>
        <v>62815</v>
      </c>
    </row>
    <row r="16435" customFormat="false" ht="16.5" hidden="false" customHeight="false" outlineLevel="0" collapsed="false">
      <c r="R16435" s="385" t="s">
        <v>18292</v>
      </c>
      <c r="S16435" s="385" t="str">
        <f aca="false">R16435</f>
        <v>62816</v>
      </c>
    </row>
    <row r="16436" customFormat="false" ht="16.5" hidden="false" customHeight="false" outlineLevel="0" collapsed="false">
      <c r="R16436" s="385" t="s">
        <v>18293</v>
      </c>
      <c r="S16436" s="385" t="str">
        <f aca="false">R16436</f>
        <v>62817</v>
      </c>
    </row>
    <row r="16437" customFormat="false" ht="16.5" hidden="false" customHeight="false" outlineLevel="0" collapsed="false">
      <c r="R16437" s="385" t="s">
        <v>18294</v>
      </c>
      <c r="S16437" s="385" t="str">
        <f aca="false">R16437</f>
        <v>62818</v>
      </c>
    </row>
    <row r="16438" customFormat="false" ht="16.5" hidden="false" customHeight="false" outlineLevel="0" collapsed="false">
      <c r="R16438" s="385" t="s">
        <v>18295</v>
      </c>
      <c r="S16438" s="385" t="str">
        <f aca="false">R16438</f>
        <v>62820</v>
      </c>
    </row>
    <row r="16439" customFormat="false" ht="16.5" hidden="false" customHeight="false" outlineLevel="0" collapsed="false">
      <c r="R16439" s="385" t="s">
        <v>18296</v>
      </c>
      <c r="S16439" s="385" t="str">
        <f aca="false">R16439</f>
        <v>62821</v>
      </c>
    </row>
    <row r="16440" customFormat="false" ht="16.5" hidden="false" customHeight="false" outlineLevel="0" collapsed="false">
      <c r="R16440" s="385" t="s">
        <v>18297</v>
      </c>
      <c r="S16440" s="385" t="str">
        <f aca="false">R16440</f>
        <v>62823</v>
      </c>
    </row>
    <row r="16441" customFormat="false" ht="16.5" hidden="false" customHeight="false" outlineLevel="0" collapsed="false">
      <c r="R16441" s="385" t="s">
        <v>18298</v>
      </c>
      <c r="S16441" s="385" t="str">
        <f aca="false">R16441</f>
        <v>62824</v>
      </c>
    </row>
    <row r="16442" customFormat="false" ht="16.5" hidden="false" customHeight="false" outlineLevel="0" collapsed="false">
      <c r="R16442" s="385" t="s">
        <v>18299</v>
      </c>
      <c r="S16442" s="385" t="str">
        <f aca="false">R16442</f>
        <v>62825</v>
      </c>
    </row>
    <row r="16443" customFormat="false" ht="16.5" hidden="false" customHeight="false" outlineLevel="0" collapsed="false">
      <c r="R16443" s="385" t="s">
        <v>18300</v>
      </c>
      <c r="S16443" s="385" t="str">
        <f aca="false">R16443</f>
        <v>62827</v>
      </c>
    </row>
    <row r="16444" customFormat="false" ht="16.5" hidden="false" customHeight="false" outlineLevel="0" collapsed="false">
      <c r="R16444" s="385" t="s">
        <v>18301</v>
      </c>
      <c r="S16444" s="385" t="str">
        <f aca="false">R16444</f>
        <v>62828</v>
      </c>
    </row>
    <row r="16445" customFormat="false" ht="16.5" hidden="false" customHeight="false" outlineLevel="0" collapsed="false">
      <c r="R16445" s="385" t="s">
        <v>18302</v>
      </c>
      <c r="S16445" s="385" t="str">
        <f aca="false">R16445</f>
        <v>62829</v>
      </c>
    </row>
    <row r="16446" customFormat="false" ht="16.5" hidden="false" customHeight="false" outlineLevel="0" collapsed="false">
      <c r="R16446" s="385" t="s">
        <v>18303</v>
      </c>
      <c r="S16446" s="385" t="str">
        <f aca="false">R16446</f>
        <v>62830</v>
      </c>
    </row>
    <row r="16447" customFormat="false" ht="16.5" hidden="false" customHeight="false" outlineLevel="0" collapsed="false">
      <c r="R16447" s="385" t="s">
        <v>18304</v>
      </c>
      <c r="S16447" s="385" t="str">
        <f aca="false">R16447</f>
        <v>62831</v>
      </c>
    </row>
    <row r="16448" customFormat="false" ht="16.5" hidden="false" customHeight="false" outlineLevel="0" collapsed="false">
      <c r="R16448" s="385" t="s">
        <v>18305</v>
      </c>
      <c r="S16448" s="385" t="str">
        <f aca="false">R16448</f>
        <v>62832</v>
      </c>
    </row>
    <row r="16449" customFormat="false" ht="16.5" hidden="false" customHeight="false" outlineLevel="0" collapsed="false">
      <c r="R16449" s="385" t="s">
        <v>18306</v>
      </c>
      <c r="S16449" s="385" t="str">
        <f aca="false">R16449</f>
        <v>62833</v>
      </c>
    </row>
    <row r="16450" customFormat="false" ht="16.5" hidden="false" customHeight="false" outlineLevel="0" collapsed="false">
      <c r="R16450" s="385" t="s">
        <v>18307</v>
      </c>
      <c r="S16450" s="385" t="str">
        <f aca="false">R16450</f>
        <v>62835</v>
      </c>
    </row>
    <row r="16451" customFormat="false" ht="16.5" hidden="false" customHeight="false" outlineLevel="0" collapsed="false">
      <c r="R16451" s="385" t="s">
        <v>18308</v>
      </c>
      <c r="S16451" s="385" t="str">
        <f aca="false">R16451</f>
        <v>62836</v>
      </c>
    </row>
    <row r="16452" customFormat="false" ht="16.5" hidden="false" customHeight="false" outlineLevel="0" collapsed="false">
      <c r="R16452" s="385" t="s">
        <v>18309</v>
      </c>
      <c r="S16452" s="385" t="str">
        <f aca="false">R16452</f>
        <v>62837</v>
      </c>
    </row>
    <row r="16453" customFormat="false" ht="16.5" hidden="false" customHeight="false" outlineLevel="0" collapsed="false">
      <c r="R16453" s="385" t="s">
        <v>18310</v>
      </c>
      <c r="S16453" s="385" t="str">
        <f aca="false">R16453</f>
        <v>62838</v>
      </c>
    </row>
    <row r="16454" customFormat="false" ht="16.5" hidden="false" customHeight="false" outlineLevel="0" collapsed="false">
      <c r="R16454" s="385" t="s">
        <v>18311</v>
      </c>
      <c r="S16454" s="385" t="str">
        <f aca="false">R16454</f>
        <v>62841</v>
      </c>
    </row>
    <row r="16455" customFormat="false" ht="16.5" hidden="false" customHeight="false" outlineLevel="0" collapsed="false">
      <c r="R16455" s="385" t="s">
        <v>18312</v>
      </c>
      <c r="S16455" s="385" t="str">
        <f aca="false">R16455</f>
        <v>62842</v>
      </c>
    </row>
    <row r="16456" customFormat="false" ht="16.5" hidden="false" customHeight="false" outlineLevel="0" collapsed="false">
      <c r="R16456" s="385" t="s">
        <v>18313</v>
      </c>
      <c r="S16456" s="385" t="str">
        <f aca="false">R16456</f>
        <v>62843</v>
      </c>
    </row>
    <row r="16457" customFormat="false" ht="16.5" hidden="false" customHeight="false" outlineLevel="0" collapsed="false">
      <c r="R16457" s="385" t="s">
        <v>18314</v>
      </c>
      <c r="S16457" s="385" t="str">
        <f aca="false">R16457</f>
        <v>62844</v>
      </c>
    </row>
    <row r="16458" customFormat="false" ht="16.5" hidden="false" customHeight="false" outlineLevel="0" collapsed="false">
      <c r="R16458" s="385" t="s">
        <v>18315</v>
      </c>
      <c r="S16458" s="385" t="str">
        <f aca="false">R16458</f>
        <v>62845</v>
      </c>
    </row>
    <row r="16459" customFormat="false" ht="16.5" hidden="false" customHeight="false" outlineLevel="0" collapsed="false">
      <c r="R16459" s="385" t="s">
        <v>18316</v>
      </c>
      <c r="S16459" s="385" t="str">
        <f aca="false">R16459</f>
        <v>62846</v>
      </c>
    </row>
    <row r="16460" customFormat="false" ht="16.5" hidden="false" customHeight="false" outlineLevel="0" collapsed="false">
      <c r="R16460" s="385" t="s">
        <v>18317</v>
      </c>
      <c r="S16460" s="385" t="str">
        <f aca="false">R16460</f>
        <v>62847</v>
      </c>
    </row>
    <row r="16461" customFormat="false" ht="16.5" hidden="false" customHeight="false" outlineLevel="0" collapsed="false">
      <c r="R16461" s="385" t="s">
        <v>18318</v>
      </c>
      <c r="S16461" s="385" t="str">
        <f aca="false">R16461</f>
        <v>62848</v>
      </c>
    </row>
    <row r="16462" customFormat="false" ht="16.5" hidden="false" customHeight="false" outlineLevel="0" collapsed="false">
      <c r="R16462" s="385" t="s">
        <v>18319</v>
      </c>
      <c r="S16462" s="385" t="str">
        <f aca="false">R16462</f>
        <v>62849</v>
      </c>
    </row>
    <row r="16463" customFormat="false" ht="16.5" hidden="false" customHeight="false" outlineLevel="0" collapsed="false">
      <c r="R16463" s="385" t="s">
        <v>18320</v>
      </c>
      <c r="S16463" s="385" t="str">
        <f aca="false">R16463</f>
        <v>62850</v>
      </c>
    </row>
    <row r="16464" customFormat="false" ht="16.5" hidden="false" customHeight="false" outlineLevel="0" collapsed="false">
      <c r="R16464" s="385" t="s">
        <v>18321</v>
      </c>
      <c r="S16464" s="385" t="str">
        <f aca="false">R16464</f>
        <v>62851</v>
      </c>
    </row>
    <row r="16465" customFormat="false" ht="16.5" hidden="false" customHeight="false" outlineLevel="0" collapsed="false">
      <c r="R16465" s="385" t="s">
        <v>18322</v>
      </c>
      <c r="S16465" s="385" t="str">
        <f aca="false">R16465</f>
        <v>62852</v>
      </c>
    </row>
    <row r="16466" customFormat="false" ht="16.5" hidden="false" customHeight="false" outlineLevel="0" collapsed="false">
      <c r="R16466" s="385" t="s">
        <v>18323</v>
      </c>
      <c r="S16466" s="385" t="str">
        <f aca="false">R16466</f>
        <v>62853</v>
      </c>
    </row>
    <row r="16467" customFormat="false" ht="16.5" hidden="false" customHeight="false" outlineLevel="0" collapsed="false">
      <c r="R16467" s="385" t="s">
        <v>18324</v>
      </c>
      <c r="S16467" s="385" t="str">
        <f aca="false">R16467</f>
        <v>62854</v>
      </c>
    </row>
    <row r="16468" customFormat="false" ht="16.5" hidden="false" customHeight="false" outlineLevel="0" collapsed="false">
      <c r="R16468" s="385" t="s">
        <v>18325</v>
      </c>
      <c r="S16468" s="385" t="str">
        <f aca="false">R16468</f>
        <v>62855</v>
      </c>
    </row>
    <row r="16469" customFormat="false" ht="16.5" hidden="false" customHeight="false" outlineLevel="0" collapsed="false">
      <c r="R16469" s="385" t="s">
        <v>18326</v>
      </c>
      <c r="S16469" s="385" t="str">
        <f aca="false">R16469</f>
        <v>62857</v>
      </c>
    </row>
    <row r="16470" customFormat="false" ht="16.5" hidden="false" customHeight="false" outlineLevel="0" collapsed="false">
      <c r="R16470" s="385" t="s">
        <v>18327</v>
      </c>
      <c r="S16470" s="385" t="str">
        <f aca="false">R16470</f>
        <v>62858</v>
      </c>
    </row>
    <row r="16471" customFormat="false" ht="16.5" hidden="false" customHeight="false" outlineLevel="0" collapsed="false">
      <c r="R16471" s="385" t="s">
        <v>18328</v>
      </c>
      <c r="S16471" s="385" t="str">
        <f aca="false">R16471</f>
        <v>62859</v>
      </c>
    </row>
    <row r="16472" customFormat="false" ht="16.5" hidden="false" customHeight="false" outlineLevel="0" collapsed="false">
      <c r="R16472" s="385" t="s">
        <v>18329</v>
      </c>
      <c r="S16472" s="385" t="str">
        <f aca="false">R16472</f>
        <v>62860</v>
      </c>
    </row>
    <row r="16473" customFormat="false" ht="16.5" hidden="false" customHeight="false" outlineLevel="0" collapsed="false">
      <c r="R16473" s="385" t="s">
        <v>18330</v>
      </c>
      <c r="S16473" s="385" t="str">
        <f aca="false">R16473</f>
        <v>62861</v>
      </c>
    </row>
    <row r="16474" customFormat="false" ht="16.5" hidden="false" customHeight="false" outlineLevel="0" collapsed="false">
      <c r="R16474" s="385" t="s">
        <v>18331</v>
      </c>
      <c r="S16474" s="385" t="str">
        <f aca="false">R16474</f>
        <v>62862</v>
      </c>
    </row>
    <row r="16475" customFormat="false" ht="16.5" hidden="false" customHeight="false" outlineLevel="0" collapsed="false">
      <c r="R16475" s="385" t="s">
        <v>18332</v>
      </c>
      <c r="S16475" s="385" t="str">
        <f aca="false">R16475</f>
        <v>62863</v>
      </c>
    </row>
    <row r="16476" customFormat="false" ht="16.5" hidden="false" customHeight="false" outlineLevel="0" collapsed="false">
      <c r="R16476" s="385" t="s">
        <v>18333</v>
      </c>
      <c r="S16476" s="385" t="str">
        <f aca="false">R16476</f>
        <v>62865</v>
      </c>
    </row>
    <row r="16477" customFormat="false" ht="16.5" hidden="false" customHeight="false" outlineLevel="0" collapsed="false">
      <c r="R16477" s="385" t="s">
        <v>18334</v>
      </c>
      <c r="S16477" s="385" t="str">
        <f aca="false">R16477</f>
        <v>62866</v>
      </c>
    </row>
    <row r="16478" customFormat="false" ht="16.5" hidden="false" customHeight="false" outlineLevel="0" collapsed="false">
      <c r="R16478" s="385" t="s">
        <v>18335</v>
      </c>
      <c r="S16478" s="385" t="str">
        <f aca="false">R16478</f>
        <v>62867</v>
      </c>
    </row>
    <row r="16479" customFormat="false" ht="16.5" hidden="false" customHeight="false" outlineLevel="0" collapsed="false">
      <c r="R16479" s="385" t="s">
        <v>18336</v>
      </c>
      <c r="S16479" s="385" t="str">
        <f aca="false">R16479</f>
        <v>62868</v>
      </c>
    </row>
    <row r="16480" customFormat="false" ht="16.5" hidden="false" customHeight="false" outlineLevel="0" collapsed="false">
      <c r="R16480" s="385" t="s">
        <v>18337</v>
      </c>
      <c r="S16480" s="385" t="str">
        <f aca="false">R16480</f>
        <v>62869</v>
      </c>
    </row>
    <row r="16481" customFormat="false" ht="16.5" hidden="false" customHeight="false" outlineLevel="0" collapsed="false">
      <c r="R16481" s="385" t="s">
        <v>18338</v>
      </c>
      <c r="S16481" s="385" t="str">
        <f aca="false">R16481</f>
        <v>62870</v>
      </c>
    </row>
    <row r="16482" customFormat="false" ht="16.5" hidden="false" customHeight="false" outlineLevel="0" collapsed="false">
      <c r="R16482" s="385" t="s">
        <v>18339</v>
      </c>
      <c r="S16482" s="385" t="str">
        <f aca="false">R16482</f>
        <v>62871</v>
      </c>
    </row>
    <row r="16483" customFormat="false" ht="16.5" hidden="false" customHeight="false" outlineLevel="0" collapsed="false">
      <c r="R16483" s="385" t="s">
        <v>18340</v>
      </c>
      <c r="S16483" s="385" t="str">
        <f aca="false">R16483</f>
        <v>62872</v>
      </c>
    </row>
    <row r="16484" customFormat="false" ht="16.5" hidden="false" customHeight="false" outlineLevel="0" collapsed="false">
      <c r="R16484" s="385" t="s">
        <v>18341</v>
      </c>
      <c r="S16484" s="385" t="str">
        <f aca="false">R16484</f>
        <v>62874</v>
      </c>
    </row>
    <row r="16485" customFormat="false" ht="16.5" hidden="false" customHeight="false" outlineLevel="0" collapsed="false">
      <c r="R16485" s="385" t="s">
        <v>18342</v>
      </c>
      <c r="S16485" s="385" t="str">
        <f aca="false">R16485</f>
        <v>62875</v>
      </c>
    </row>
    <row r="16486" customFormat="false" ht="16.5" hidden="false" customHeight="false" outlineLevel="0" collapsed="false">
      <c r="R16486" s="385" t="s">
        <v>18343</v>
      </c>
      <c r="S16486" s="385" t="str">
        <f aca="false">R16486</f>
        <v>62876</v>
      </c>
    </row>
    <row r="16487" customFormat="false" ht="16.5" hidden="false" customHeight="false" outlineLevel="0" collapsed="false">
      <c r="R16487" s="385" t="s">
        <v>18344</v>
      </c>
      <c r="S16487" s="385" t="str">
        <f aca="false">R16487</f>
        <v>62877</v>
      </c>
    </row>
    <row r="16488" customFormat="false" ht="16.5" hidden="false" customHeight="false" outlineLevel="0" collapsed="false">
      <c r="R16488" s="385" t="s">
        <v>18345</v>
      </c>
      <c r="S16488" s="385" t="str">
        <f aca="false">R16488</f>
        <v>62878</v>
      </c>
    </row>
    <row r="16489" customFormat="false" ht="16.5" hidden="false" customHeight="false" outlineLevel="0" collapsed="false">
      <c r="R16489" s="385" t="s">
        <v>18346</v>
      </c>
      <c r="S16489" s="385" t="str">
        <f aca="false">R16489</f>
        <v>62879</v>
      </c>
    </row>
    <row r="16490" customFormat="false" ht="16.5" hidden="false" customHeight="false" outlineLevel="0" collapsed="false">
      <c r="R16490" s="385" t="s">
        <v>18347</v>
      </c>
      <c r="S16490" s="385" t="str">
        <f aca="false">R16490</f>
        <v>62880</v>
      </c>
    </row>
    <row r="16491" customFormat="false" ht="16.5" hidden="false" customHeight="false" outlineLevel="0" collapsed="false">
      <c r="R16491" s="385" t="s">
        <v>18348</v>
      </c>
      <c r="S16491" s="385" t="str">
        <f aca="false">R16491</f>
        <v>62882</v>
      </c>
    </row>
    <row r="16492" customFormat="false" ht="16.5" hidden="false" customHeight="false" outlineLevel="0" collapsed="false">
      <c r="R16492" s="385" t="s">
        <v>18349</v>
      </c>
      <c r="S16492" s="385" t="str">
        <f aca="false">R16492</f>
        <v>62883</v>
      </c>
    </row>
    <row r="16493" customFormat="false" ht="16.5" hidden="false" customHeight="false" outlineLevel="0" collapsed="false">
      <c r="R16493" s="385" t="s">
        <v>18350</v>
      </c>
      <c r="S16493" s="385" t="str">
        <f aca="false">R16493</f>
        <v>62884</v>
      </c>
    </row>
    <row r="16494" customFormat="false" ht="16.5" hidden="false" customHeight="false" outlineLevel="0" collapsed="false">
      <c r="R16494" s="385" t="s">
        <v>18351</v>
      </c>
      <c r="S16494" s="385" t="str">
        <f aca="false">R16494</f>
        <v>62885</v>
      </c>
    </row>
    <row r="16495" customFormat="false" ht="16.5" hidden="false" customHeight="false" outlineLevel="0" collapsed="false">
      <c r="R16495" s="385" t="s">
        <v>18352</v>
      </c>
      <c r="S16495" s="385" t="str">
        <f aca="false">R16495</f>
        <v>62886</v>
      </c>
    </row>
    <row r="16496" customFormat="false" ht="16.5" hidden="false" customHeight="false" outlineLevel="0" collapsed="false">
      <c r="R16496" s="385" t="s">
        <v>18353</v>
      </c>
      <c r="S16496" s="385" t="str">
        <f aca="false">R16496</f>
        <v>62887</v>
      </c>
    </row>
    <row r="16497" customFormat="false" ht="16.5" hidden="false" customHeight="false" outlineLevel="0" collapsed="false">
      <c r="R16497" s="385" t="s">
        <v>18354</v>
      </c>
      <c r="S16497" s="385" t="str">
        <f aca="false">R16497</f>
        <v>62888</v>
      </c>
    </row>
    <row r="16498" customFormat="false" ht="16.5" hidden="false" customHeight="false" outlineLevel="0" collapsed="false">
      <c r="R16498" s="385" t="s">
        <v>18355</v>
      </c>
      <c r="S16498" s="385" t="str">
        <f aca="false">R16498</f>
        <v>62889</v>
      </c>
    </row>
    <row r="16499" customFormat="false" ht="16.5" hidden="false" customHeight="false" outlineLevel="0" collapsed="false">
      <c r="R16499" s="385" t="s">
        <v>18356</v>
      </c>
      <c r="S16499" s="385" t="str">
        <f aca="false">R16499</f>
        <v>62890</v>
      </c>
    </row>
    <row r="16500" customFormat="false" ht="16.5" hidden="false" customHeight="false" outlineLevel="0" collapsed="false">
      <c r="R16500" s="385" t="s">
        <v>18357</v>
      </c>
      <c r="S16500" s="385" t="str">
        <f aca="false">R16500</f>
        <v>62891</v>
      </c>
    </row>
    <row r="16501" customFormat="false" ht="16.5" hidden="false" customHeight="false" outlineLevel="0" collapsed="false">
      <c r="R16501" s="385" t="s">
        <v>18358</v>
      </c>
      <c r="S16501" s="385" t="str">
        <f aca="false">R16501</f>
        <v>62892</v>
      </c>
    </row>
    <row r="16502" customFormat="false" ht="16.5" hidden="false" customHeight="false" outlineLevel="0" collapsed="false">
      <c r="R16502" s="385" t="s">
        <v>18359</v>
      </c>
      <c r="S16502" s="385" t="str">
        <f aca="false">R16502</f>
        <v>62893</v>
      </c>
    </row>
    <row r="16503" customFormat="false" ht="16.5" hidden="false" customHeight="false" outlineLevel="0" collapsed="false">
      <c r="R16503" s="385" t="s">
        <v>18360</v>
      </c>
      <c r="S16503" s="385" t="str">
        <f aca="false">R16503</f>
        <v>62894</v>
      </c>
    </row>
    <row r="16504" customFormat="false" ht="16.5" hidden="false" customHeight="false" outlineLevel="0" collapsed="false">
      <c r="R16504" s="385" t="s">
        <v>18361</v>
      </c>
      <c r="S16504" s="385" t="str">
        <f aca="false">R16504</f>
        <v>62895</v>
      </c>
    </row>
    <row r="16505" customFormat="false" ht="16.5" hidden="false" customHeight="false" outlineLevel="0" collapsed="false">
      <c r="R16505" s="385" t="s">
        <v>18362</v>
      </c>
      <c r="S16505" s="385" t="str">
        <f aca="false">R16505</f>
        <v>62897</v>
      </c>
    </row>
    <row r="16506" customFormat="false" ht="16.5" hidden="false" customHeight="false" outlineLevel="0" collapsed="false">
      <c r="R16506" s="385" t="s">
        <v>18363</v>
      </c>
      <c r="S16506" s="385" t="str">
        <f aca="false">R16506</f>
        <v>62898</v>
      </c>
    </row>
    <row r="16507" customFormat="false" ht="16.5" hidden="false" customHeight="false" outlineLevel="0" collapsed="false">
      <c r="R16507" s="385" t="s">
        <v>18364</v>
      </c>
      <c r="S16507" s="385" t="str">
        <f aca="false">R16507</f>
        <v>62899</v>
      </c>
    </row>
    <row r="16508" customFormat="false" ht="16.5" hidden="false" customHeight="false" outlineLevel="0" collapsed="false">
      <c r="R16508" s="385" t="s">
        <v>18365</v>
      </c>
      <c r="S16508" s="385" t="str">
        <f aca="false">R16508</f>
        <v>62905</v>
      </c>
    </row>
    <row r="16509" customFormat="false" ht="16.5" hidden="false" customHeight="false" outlineLevel="0" collapsed="false">
      <c r="R16509" s="385" t="s">
        <v>18366</v>
      </c>
      <c r="S16509" s="385" t="str">
        <f aca="false">R16509</f>
        <v>62907</v>
      </c>
    </row>
    <row r="16510" customFormat="false" ht="16.5" hidden="false" customHeight="false" outlineLevel="0" collapsed="false">
      <c r="R16510" s="385" t="s">
        <v>18367</v>
      </c>
      <c r="S16510" s="385" t="str">
        <f aca="false">R16510</f>
        <v>62908</v>
      </c>
    </row>
    <row r="16511" customFormat="false" ht="16.5" hidden="false" customHeight="false" outlineLevel="0" collapsed="false">
      <c r="R16511" s="385" t="s">
        <v>18368</v>
      </c>
      <c r="S16511" s="385" t="str">
        <f aca="false">R16511</f>
        <v>62910</v>
      </c>
    </row>
    <row r="16512" customFormat="false" ht="16.5" hidden="false" customHeight="false" outlineLevel="0" collapsed="false">
      <c r="R16512" s="385" t="s">
        <v>18369</v>
      </c>
      <c r="S16512" s="385" t="str">
        <f aca="false">R16512</f>
        <v>62912</v>
      </c>
    </row>
    <row r="16513" customFormat="false" ht="16.5" hidden="false" customHeight="false" outlineLevel="0" collapsed="false">
      <c r="R16513" s="385" t="s">
        <v>18370</v>
      </c>
      <c r="S16513" s="385" t="str">
        <f aca="false">R16513</f>
        <v>62914</v>
      </c>
    </row>
    <row r="16514" customFormat="false" ht="16.5" hidden="false" customHeight="false" outlineLevel="0" collapsed="false">
      <c r="R16514" s="385" t="s">
        <v>18371</v>
      </c>
      <c r="S16514" s="385" t="str">
        <f aca="false">R16514</f>
        <v>62916</v>
      </c>
    </row>
    <row r="16515" customFormat="false" ht="16.5" hidden="false" customHeight="false" outlineLevel="0" collapsed="false">
      <c r="R16515" s="385" t="s">
        <v>18372</v>
      </c>
      <c r="S16515" s="385" t="str">
        <f aca="false">R16515</f>
        <v>62917</v>
      </c>
    </row>
    <row r="16516" customFormat="false" ht="16.5" hidden="false" customHeight="false" outlineLevel="0" collapsed="false">
      <c r="R16516" s="385" t="s">
        <v>18373</v>
      </c>
      <c r="S16516" s="385" t="str">
        <f aca="false">R16516</f>
        <v>62919</v>
      </c>
    </row>
    <row r="16517" customFormat="false" ht="16.5" hidden="false" customHeight="false" outlineLevel="0" collapsed="false">
      <c r="R16517" s="385" t="s">
        <v>18374</v>
      </c>
      <c r="S16517" s="385" t="str">
        <f aca="false">R16517</f>
        <v>62920</v>
      </c>
    </row>
    <row r="16518" customFormat="false" ht="16.5" hidden="false" customHeight="false" outlineLevel="0" collapsed="false">
      <c r="R16518" s="385" t="s">
        <v>18375</v>
      </c>
      <c r="S16518" s="385" t="str">
        <f aca="false">R16518</f>
        <v>62921</v>
      </c>
    </row>
    <row r="16519" customFormat="false" ht="16.5" hidden="false" customHeight="false" outlineLevel="0" collapsed="false">
      <c r="R16519" s="385" t="s">
        <v>18376</v>
      </c>
      <c r="S16519" s="385" t="str">
        <f aca="false">R16519</f>
        <v>62922</v>
      </c>
    </row>
    <row r="16520" customFormat="false" ht="16.5" hidden="false" customHeight="false" outlineLevel="0" collapsed="false">
      <c r="R16520" s="385" t="s">
        <v>18377</v>
      </c>
      <c r="S16520" s="385" t="str">
        <f aca="false">R16520</f>
        <v>62923</v>
      </c>
    </row>
    <row r="16521" customFormat="false" ht="16.5" hidden="false" customHeight="false" outlineLevel="0" collapsed="false">
      <c r="R16521" s="385" t="s">
        <v>18378</v>
      </c>
      <c r="S16521" s="385" t="str">
        <f aca="false">R16521</f>
        <v>62924</v>
      </c>
    </row>
    <row r="16522" customFormat="false" ht="16.5" hidden="false" customHeight="false" outlineLevel="0" collapsed="false">
      <c r="R16522" s="385" t="s">
        <v>18379</v>
      </c>
      <c r="S16522" s="385" t="str">
        <f aca="false">R16522</f>
        <v>62926</v>
      </c>
    </row>
    <row r="16523" customFormat="false" ht="16.5" hidden="false" customHeight="false" outlineLevel="0" collapsed="false">
      <c r="R16523" s="385" t="s">
        <v>18380</v>
      </c>
      <c r="S16523" s="385" t="str">
        <f aca="false">R16523</f>
        <v>62927</v>
      </c>
    </row>
    <row r="16524" customFormat="false" ht="16.5" hidden="false" customHeight="false" outlineLevel="0" collapsed="false">
      <c r="R16524" s="385" t="s">
        <v>18381</v>
      </c>
      <c r="S16524" s="385" t="str">
        <f aca="false">R16524</f>
        <v>62928</v>
      </c>
    </row>
    <row r="16525" customFormat="false" ht="16.5" hidden="false" customHeight="false" outlineLevel="0" collapsed="false">
      <c r="R16525" s="385" t="s">
        <v>18382</v>
      </c>
      <c r="S16525" s="385" t="str">
        <f aca="false">R16525</f>
        <v>62930</v>
      </c>
    </row>
    <row r="16526" customFormat="false" ht="16.5" hidden="false" customHeight="false" outlineLevel="0" collapsed="false">
      <c r="R16526" s="385" t="s">
        <v>18383</v>
      </c>
      <c r="S16526" s="385" t="str">
        <f aca="false">R16526</f>
        <v>62931</v>
      </c>
    </row>
    <row r="16527" customFormat="false" ht="16.5" hidden="false" customHeight="false" outlineLevel="0" collapsed="false">
      <c r="R16527" s="385" t="s">
        <v>18384</v>
      </c>
      <c r="S16527" s="385" t="str">
        <f aca="false">R16527</f>
        <v>62932</v>
      </c>
    </row>
    <row r="16528" customFormat="false" ht="16.5" hidden="false" customHeight="false" outlineLevel="0" collapsed="false">
      <c r="R16528" s="385" t="s">
        <v>18385</v>
      </c>
      <c r="S16528" s="385" t="str">
        <f aca="false">R16528</f>
        <v>62933</v>
      </c>
    </row>
    <row r="16529" customFormat="false" ht="16.5" hidden="false" customHeight="false" outlineLevel="0" collapsed="false">
      <c r="R16529" s="385" t="s">
        <v>18386</v>
      </c>
      <c r="S16529" s="385" t="str">
        <f aca="false">R16529</f>
        <v>62934</v>
      </c>
    </row>
    <row r="16530" customFormat="false" ht="16.5" hidden="false" customHeight="false" outlineLevel="0" collapsed="false">
      <c r="R16530" s="385" t="s">
        <v>18387</v>
      </c>
      <c r="S16530" s="385" t="str">
        <f aca="false">R16530</f>
        <v>62938</v>
      </c>
    </row>
    <row r="16531" customFormat="false" ht="16.5" hidden="false" customHeight="false" outlineLevel="0" collapsed="false">
      <c r="R16531" s="385" t="s">
        <v>18388</v>
      </c>
      <c r="S16531" s="385" t="str">
        <f aca="false">R16531</f>
        <v>62939</v>
      </c>
    </row>
    <row r="16532" customFormat="false" ht="16.5" hidden="false" customHeight="false" outlineLevel="0" collapsed="false">
      <c r="R16532" s="385" t="s">
        <v>18389</v>
      </c>
      <c r="S16532" s="385" t="str">
        <f aca="false">R16532</f>
        <v>62940</v>
      </c>
    </row>
    <row r="16533" customFormat="false" ht="16.5" hidden="false" customHeight="false" outlineLevel="0" collapsed="false">
      <c r="R16533" s="385" t="s">
        <v>18390</v>
      </c>
      <c r="S16533" s="385" t="str">
        <f aca="false">R16533</f>
        <v>62941</v>
      </c>
    </row>
    <row r="16534" customFormat="false" ht="16.5" hidden="false" customHeight="false" outlineLevel="0" collapsed="false">
      <c r="R16534" s="385" t="s">
        <v>18391</v>
      </c>
      <c r="S16534" s="385" t="str">
        <f aca="false">R16534</f>
        <v>62942</v>
      </c>
    </row>
    <row r="16535" customFormat="false" ht="16.5" hidden="false" customHeight="false" outlineLevel="0" collapsed="false">
      <c r="R16535" s="385" t="s">
        <v>18392</v>
      </c>
      <c r="S16535" s="385" t="str">
        <f aca="false">R16535</f>
        <v>62943</v>
      </c>
    </row>
    <row r="16536" customFormat="false" ht="16.5" hidden="false" customHeight="false" outlineLevel="0" collapsed="false">
      <c r="R16536" s="385" t="s">
        <v>18393</v>
      </c>
      <c r="S16536" s="385" t="str">
        <f aca="false">R16536</f>
        <v>62947</v>
      </c>
    </row>
    <row r="16537" customFormat="false" ht="16.5" hidden="false" customHeight="false" outlineLevel="0" collapsed="false">
      <c r="R16537" s="385" t="s">
        <v>18394</v>
      </c>
      <c r="S16537" s="385" t="str">
        <f aca="false">R16537</f>
        <v>62949</v>
      </c>
    </row>
    <row r="16538" customFormat="false" ht="16.5" hidden="false" customHeight="false" outlineLevel="0" collapsed="false">
      <c r="R16538" s="385" t="s">
        <v>18395</v>
      </c>
      <c r="S16538" s="385" t="str">
        <f aca="false">R16538</f>
        <v>62950</v>
      </c>
    </row>
    <row r="16539" customFormat="false" ht="16.5" hidden="false" customHeight="false" outlineLevel="0" collapsed="false">
      <c r="R16539" s="385" t="s">
        <v>18396</v>
      </c>
      <c r="S16539" s="385" t="str">
        <f aca="false">R16539</f>
        <v>62952</v>
      </c>
    </row>
    <row r="16540" customFormat="false" ht="16.5" hidden="false" customHeight="false" outlineLevel="0" collapsed="false">
      <c r="R16540" s="385" t="s">
        <v>18397</v>
      </c>
      <c r="S16540" s="385" t="str">
        <f aca="false">R16540</f>
        <v>62953</v>
      </c>
    </row>
    <row r="16541" customFormat="false" ht="16.5" hidden="false" customHeight="false" outlineLevel="0" collapsed="false">
      <c r="R16541" s="385" t="s">
        <v>18398</v>
      </c>
      <c r="S16541" s="385" t="str">
        <f aca="false">R16541</f>
        <v>62954</v>
      </c>
    </row>
    <row r="16542" customFormat="false" ht="16.5" hidden="false" customHeight="false" outlineLevel="0" collapsed="false">
      <c r="R16542" s="385" t="s">
        <v>18399</v>
      </c>
      <c r="S16542" s="385" t="str">
        <f aca="false">R16542</f>
        <v>62955</v>
      </c>
    </row>
    <row r="16543" customFormat="false" ht="16.5" hidden="false" customHeight="false" outlineLevel="0" collapsed="false">
      <c r="R16543" s="385" t="s">
        <v>18400</v>
      </c>
      <c r="S16543" s="385" t="str">
        <f aca="false">R16543</f>
        <v>62956</v>
      </c>
    </row>
    <row r="16544" customFormat="false" ht="16.5" hidden="false" customHeight="false" outlineLevel="0" collapsed="false">
      <c r="R16544" s="385" t="s">
        <v>18401</v>
      </c>
      <c r="S16544" s="385" t="str">
        <f aca="false">R16544</f>
        <v>62957</v>
      </c>
    </row>
    <row r="16545" customFormat="false" ht="16.5" hidden="false" customHeight="false" outlineLevel="0" collapsed="false">
      <c r="R16545" s="385" t="s">
        <v>18402</v>
      </c>
      <c r="S16545" s="385" t="str">
        <f aca="false">R16545</f>
        <v>62958</v>
      </c>
    </row>
    <row r="16546" customFormat="false" ht="16.5" hidden="false" customHeight="false" outlineLevel="0" collapsed="false">
      <c r="R16546" s="385" t="s">
        <v>18403</v>
      </c>
      <c r="S16546" s="385" t="str">
        <f aca="false">R16546</f>
        <v>62960</v>
      </c>
    </row>
    <row r="16547" customFormat="false" ht="16.5" hidden="false" customHeight="false" outlineLevel="0" collapsed="false">
      <c r="R16547" s="385" t="s">
        <v>18404</v>
      </c>
      <c r="S16547" s="385" t="str">
        <f aca="false">R16547</f>
        <v>62961</v>
      </c>
    </row>
    <row r="16548" customFormat="false" ht="16.5" hidden="false" customHeight="false" outlineLevel="0" collapsed="false">
      <c r="R16548" s="385" t="s">
        <v>18405</v>
      </c>
      <c r="S16548" s="385" t="str">
        <f aca="false">R16548</f>
        <v>62962</v>
      </c>
    </row>
    <row r="16549" customFormat="false" ht="16.5" hidden="false" customHeight="false" outlineLevel="0" collapsed="false">
      <c r="R16549" s="385" t="s">
        <v>18406</v>
      </c>
      <c r="S16549" s="385" t="str">
        <f aca="false">R16549</f>
        <v>62963</v>
      </c>
    </row>
    <row r="16550" customFormat="false" ht="16.5" hidden="false" customHeight="false" outlineLevel="0" collapsed="false">
      <c r="R16550" s="385" t="s">
        <v>18407</v>
      </c>
      <c r="S16550" s="385" t="str">
        <f aca="false">R16550</f>
        <v>62964</v>
      </c>
    </row>
    <row r="16551" customFormat="false" ht="16.5" hidden="false" customHeight="false" outlineLevel="0" collapsed="false">
      <c r="R16551" s="385" t="s">
        <v>18408</v>
      </c>
      <c r="S16551" s="385" t="str">
        <f aca="false">R16551</f>
        <v>62966</v>
      </c>
    </row>
    <row r="16552" customFormat="false" ht="16.5" hidden="false" customHeight="false" outlineLevel="0" collapsed="false">
      <c r="R16552" s="385" t="s">
        <v>18409</v>
      </c>
      <c r="S16552" s="385" t="str">
        <f aca="false">R16552</f>
        <v>62967</v>
      </c>
    </row>
    <row r="16553" customFormat="false" ht="16.5" hidden="false" customHeight="false" outlineLevel="0" collapsed="false">
      <c r="R16553" s="385" t="s">
        <v>18410</v>
      </c>
      <c r="S16553" s="385" t="str">
        <f aca="false">R16553</f>
        <v>62969</v>
      </c>
    </row>
    <row r="16554" customFormat="false" ht="16.5" hidden="false" customHeight="false" outlineLevel="0" collapsed="false">
      <c r="R16554" s="385" t="s">
        <v>18411</v>
      </c>
      <c r="S16554" s="385" t="str">
        <f aca="false">R16554</f>
        <v>62970</v>
      </c>
    </row>
    <row r="16555" customFormat="false" ht="16.5" hidden="false" customHeight="false" outlineLevel="0" collapsed="false">
      <c r="R16555" s="385" t="s">
        <v>18412</v>
      </c>
      <c r="S16555" s="385" t="str">
        <f aca="false">R16555</f>
        <v>62972</v>
      </c>
    </row>
    <row r="16556" customFormat="false" ht="16.5" hidden="false" customHeight="false" outlineLevel="0" collapsed="false">
      <c r="R16556" s="385" t="s">
        <v>18413</v>
      </c>
      <c r="S16556" s="385" t="str">
        <f aca="false">R16556</f>
        <v>62974</v>
      </c>
    </row>
    <row r="16557" customFormat="false" ht="16.5" hidden="false" customHeight="false" outlineLevel="0" collapsed="false">
      <c r="R16557" s="385" t="s">
        <v>18414</v>
      </c>
      <c r="S16557" s="385" t="str">
        <f aca="false">R16557</f>
        <v>62975</v>
      </c>
    </row>
    <row r="16558" customFormat="false" ht="16.5" hidden="false" customHeight="false" outlineLevel="0" collapsed="false">
      <c r="R16558" s="385" t="s">
        <v>18415</v>
      </c>
      <c r="S16558" s="385" t="str">
        <f aca="false">R16558</f>
        <v>62976</v>
      </c>
    </row>
    <row r="16559" customFormat="false" ht="16.5" hidden="false" customHeight="false" outlineLevel="0" collapsed="false">
      <c r="R16559" s="385" t="s">
        <v>18416</v>
      </c>
      <c r="S16559" s="385" t="str">
        <f aca="false">R16559</f>
        <v>62977</v>
      </c>
    </row>
    <row r="16560" customFormat="false" ht="16.5" hidden="false" customHeight="false" outlineLevel="0" collapsed="false">
      <c r="R16560" s="385" t="s">
        <v>18417</v>
      </c>
      <c r="S16560" s="385" t="str">
        <f aca="false">R16560</f>
        <v>62979</v>
      </c>
    </row>
    <row r="16561" customFormat="false" ht="16.5" hidden="false" customHeight="false" outlineLevel="0" collapsed="false">
      <c r="R16561" s="385" t="s">
        <v>18418</v>
      </c>
      <c r="S16561" s="385" t="str">
        <f aca="false">R16561</f>
        <v>62982</v>
      </c>
    </row>
    <row r="16562" customFormat="false" ht="16.5" hidden="false" customHeight="false" outlineLevel="0" collapsed="false">
      <c r="R16562" s="385" t="s">
        <v>18419</v>
      </c>
      <c r="S16562" s="385" t="str">
        <f aca="false">R16562</f>
        <v>62983</v>
      </c>
    </row>
    <row r="16563" customFormat="false" ht="16.5" hidden="false" customHeight="false" outlineLevel="0" collapsed="false">
      <c r="R16563" s="385" t="s">
        <v>18420</v>
      </c>
      <c r="S16563" s="385" t="str">
        <f aca="false">R16563</f>
        <v>62984</v>
      </c>
    </row>
    <row r="16564" customFormat="false" ht="16.5" hidden="false" customHeight="false" outlineLevel="0" collapsed="false">
      <c r="R16564" s="385" t="s">
        <v>18421</v>
      </c>
      <c r="S16564" s="385" t="str">
        <f aca="false">R16564</f>
        <v>62985</v>
      </c>
    </row>
    <row r="16565" customFormat="false" ht="16.5" hidden="false" customHeight="false" outlineLevel="0" collapsed="false">
      <c r="R16565" s="385" t="s">
        <v>18422</v>
      </c>
      <c r="S16565" s="385" t="str">
        <f aca="false">R16565</f>
        <v>62987</v>
      </c>
    </row>
    <row r="16566" customFormat="false" ht="16.5" hidden="false" customHeight="false" outlineLevel="0" collapsed="false">
      <c r="R16566" s="385" t="s">
        <v>18423</v>
      </c>
      <c r="S16566" s="385" t="str">
        <f aca="false">R16566</f>
        <v>62988</v>
      </c>
    </row>
    <row r="16567" customFormat="false" ht="16.5" hidden="false" customHeight="false" outlineLevel="0" collapsed="false">
      <c r="R16567" s="385" t="s">
        <v>18424</v>
      </c>
      <c r="S16567" s="385" t="str">
        <f aca="false">R16567</f>
        <v>62990</v>
      </c>
    </row>
    <row r="16568" customFormat="false" ht="16.5" hidden="false" customHeight="false" outlineLevel="0" collapsed="false">
      <c r="R16568" s="385" t="s">
        <v>18425</v>
      </c>
      <c r="S16568" s="385" t="str">
        <f aca="false">R16568</f>
        <v>62991</v>
      </c>
    </row>
    <row r="16569" customFormat="false" ht="16.5" hidden="false" customHeight="false" outlineLevel="0" collapsed="false">
      <c r="R16569" s="385" t="s">
        <v>18426</v>
      </c>
      <c r="S16569" s="385" t="str">
        <f aca="false">R16569</f>
        <v>62992</v>
      </c>
    </row>
    <row r="16570" customFormat="false" ht="16.5" hidden="false" customHeight="false" outlineLevel="0" collapsed="false">
      <c r="R16570" s="385" t="s">
        <v>18427</v>
      </c>
      <c r="S16570" s="385" t="str">
        <f aca="false">R16570</f>
        <v>62994</v>
      </c>
    </row>
    <row r="16571" customFormat="false" ht="16.5" hidden="false" customHeight="false" outlineLevel="0" collapsed="false">
      <c r="R16571" s="385" t="s">
        <v>18428</v>
      </c>
      <c r="S16571" s="385" t="str">
        <f aca="false">R16571</f>
        <v>62995</v>
      </c>
    </row>
    <row r="16572" customFormat="false" ht="16.5" hidden="false" customHeight="false" outlineLevel="0" collapsed="false">
      <c r="R16572" s="385" t="s">
        <v>18429</v>
      </c>
      <c r="S16572" s="385" t="str">
        <f aca="false">R16572</f>
        <v>62996</v>
      </c>
    </row>
    <row r="16573" customFormat="false" ht="16.5" hidden="false" customHeight="false" outlineLevel="0" collapsed="false">
      <c r="R16573" s="385" t="s">
        <v>18430</v>
      </c>
      <c r="S16573" s="385" t="str">
        <f aca="false">R16573</f>
        <v>62997</v>
      </c>
    </row>
    <row r="16574" customFormat="false" ht="16.5" hidden="false" customHeight="false" outlineLevel="0" collapsed="false">
      <c r="R16574" s="385" t="s">
        <v>18431</v>
      </c>
      <c r="S16574" s="385" t="str">
        <f aca="false">R16574</f>
        <v>62998</v>
      </c>
    </row>
    <row r="16575" customFormat="false" ht="16.5" hidden="false" customHeight="false" outlineLevel="0" collapsed="false">
      <c r="R16575" s="385" t="s">
        <v>18432</v>
      </c>
      <c r="S16575" s="385" t="str">
        <f aca="false">R16575</f>
        <v>63013</v>
      </c>
    </row>
    <row r="16576" customFormat="false" ht="16.5" hidden="false" customHeight="false" outlineLevel="0" collapsed="false">
      <c r="R16576" s="385" t="s">
        <v>18433</v>
      </c>
      <c r="S16576" s="385" t="str">
        <f aca="false">R16576</f>
        <v>63014</v>
      </c>
    </row>
    <row r="16577" customFormat="false" ht="16.5" hidden="false" customHeight="false" outlineLevel="0" collapsed="false">
      <c r="R16577" s="385" t="s">
        <v>18434</v>
      </c>
      <c r="S16577" s="385" t="str">
        <f aca="false">R16577</f>
        <v>63015</v>
      </c>
    </row>
    <row r="16578" customFormat="false" ht="16.5" hidden="false" customHeight="false" outlineLevel="0" collapsed="false">
      <c r="R16578" s="385" t="s">
        <v>18435</v>
      </c>
      <c r="S16578" s="385" t="str">
        <f aca="false">R16578</f>
        <v>63020</v>
      </c>
    </row>
    <row r="16579" customFormat="false" ht="16.5" hidden="false" customHeight="false" outlineLevel="0" collapsed="false">
      <c r="R16579" s="385" t="s">
        <v>18436</v>
      </c>
      <c r="S16579" s="385" t="str">
        <f aca="false">R16579</f>
        <v>63023</v>
      </c>
    </row>
    <row r="16580" customFormat="false" ht="16.5" hidden="false" customHeight="false" outlineLevel="0" collapsed="false">
      <c r="R16580" s="385" t="s">
        <v>18437</v>
      </c>
      <c r="S16580" s="385" t="str">
        <f aca="false">R16580</f>
        <v>63030</v>
      </c>
    </row>
    <row r="16581" customFormat="false" ht="16.5" hidden="false" customHeight="false" outlineLevel="0" collapsed="false">
      <c r="R16581" s="385" t="s">
        <v>18438</v>
      </c>
      <c r="S16581" s="385" t="str">
        <f aca="false">R16581</f>
        <v>63036</v>
      </c>
    </row>
    <row r="16582" customFormat="false" ht="16.5" hidden="false" customHeight="false" outlineLevel="0" collapsed="false">
      <c r="R16582" s="385" t="s">
        <v>18439</v>
      </c>
      <c r="S16582" s="385" t="str">
        <f aca="false">R16582</f>
        <v>63037</v>
      </c>
    </row>
    <row r="16583" customFormat="false" ht="16.5" hidden="false" customHeight="false" outlineLevel="0" collapsed="false">
      <c r="R16583" s="385" t="s">
        <v>18440</v>
      </c>
      <c r="S16583" s="385" t="str">
        <f aca="false">R16583</f>
        <v>63039</v>
      </c>
    </row>
    <row r="16584" customFormat="false" ht="16.5" hidden="false" customHeight="false" outlineLevel="0" collapsed="false">
      <c r="R16584" s="385" t="s">
        <v>18441</v>
      </c>
      <c r="S16584" s="385" t="str">
        <f aca="false">R16584</f>
        <v>63041</v>
      </c>
    </row>
    <row r="16585" customFormat="false" ht="16.5" hidden="false" customHeight="false" outlineLevel="0" collapsed="false">
      <c r="R16585" s="385" t="s">
        <v>18442</v>
      </c>
      <c r="S16585" s="385" t="str">
        <f aca="false">R16585</f>
        <v>63050</v>
      </c>
    </row>
    <row r="16586" customFormat="false" ht="16.5" hidden="false" customHeight="false" outlineLevel="0" collapsed="false">
      <c r="R16586" s="385" t="s">
        <v>18443</v>
      </c>
      <c r="S16586" s="385" t="str">
        <f aca="false">R16586</f>
        <v>63055</v>
      </c>
    </row>
    <row r="16587" customFormat="false" ht="16.5" hidden="false" customHeight="false" outlineLevel="0" collapsed="false">
      <c r="R16587" s="385" t="s">
        <v>18444</v>
      </c>
      <c r="S16587" s="385" t="str">
        <f aca="false">R16587</f>
        <v>63056</v>
      </c>
    </row>
    <row r="16588" customFormat="false" ht="16.5" hidden="false" customHeight="false" outlineLevel="0" collapsed="false">
      <c r="R16588" s="385" t="s">
        <v>18445</v>
      </c>
      <c r="S16588" s="385" t="str">
        <f aca="false">R16588</f>
        <v>63060</v>
      </c>
    </row>
    <row r="16589" customFormat="false" ht="16.5" hidden="false" customHeight="false" outlineLevel="0" collapsed="false">
      <c r="R16589" s="385" t="s">
        <v>18446</v>
      </c>
      <c r="S16589" s="385" t="str">
        <f aca="false">R16589</f>
        <v>63061</v>
      </c>
    </row>
    <row r="16590" customFormat="false" ht="16.5" hidden="false" customHeight="false" outlineLevel="0" collapsed="false">
      <c r="R16590" s="385" t="s">
        <v>18447</v>
      </c>
      <c r="S16590" s="385" t="str">
        <f aca="false">R16590</f>
        <v>63068</v>
      </c>
    </row>
    <row r="16591" customFormat="false" ht="16.5" hidden="false" customHeight="false" outlineLevel="0" collapsed="false">
      <c r="R16591" s="385" t="s">
        <v>18448</v>
      </c>
      <c r="S16591" s="385" t="str">
        <f aca="false">R16591</f>
        <v>63069</v>
      </c>
    </row>
    <row r="16592" customFormat="false" ht="16.5" hidden="false" customHeight="false" outlineLevel="0" collapsed="false">
      <c r="R16592" s="385" t="s">
        <v>18449</v>
      </c>
      <c r="S16592" s="385" t="str">
        <f aca="false">R16592</f>
        <v>63071</v>
      </c>
    </row>
    <row r="16593" customFormat="false" ht="16.5" hidden="false" customHeight="false" outlineLevel="0" collapsed="false">
      <c r="R16593" s="385" t="s">
        <v>18450</v>
      </c>
      <c r="S16593" s="385" t="str">
        <f aca="false">R16593</f>
        <v>63072</v>
      </c>
    </row>
    <row r="16594" customFormat="false" ht="16.5" hidden="false" customHeight="false" outlineLevel="0" collapsed="false">
      <c r="R16594" s="385" t="s">
        <v>18451</v>
      </c>
      <c r="S16594" s="385" t="str">
        <f aca="false">R16594</f>
        <v>63077</v>
      </c>
    </row>
    <row r="16595" customFormat="false" ht="16.5" hidden="false" customHeight="false" outlineLevel="0" collapsed="false">
      <c r="R16595" s="385" t="s">
        <v>18452</v>
      </c>
      <c r="S16595" s="385" t="str">
        <f aca="false">R16595</f>
        <v>63079</v>
      </c>
    </row>
    <row r="16596" customFormat="false" ht="16.5" hidden="false" customHeight="false" outlineLevel="0" collapsed="false">
      <c r="R16596" s="385" t="s">
        <v>18453</v>
      </c>
      <c r="S16596" s="385" t="str">
        <f aca="false">R16596</f>
        <v>63080</v>
      </c>
    </row>
    <row r="16597" customFormat="false" ht="16.5" hidden="false" customHeight="false" outlineLevel="0" collapsed="false">
      <c r="R16597" s="385" t="s">
        <v>18454</v>
      </c>
      <c r="S16597" s="385" t="str">
        <f aca="false">R16597</f>
        <v>63087</v>
      </c>
    </row>
    <row r="16598" customFormat="false" ht="16.5" hidden="false" customHeight="false" outlineLevel="0" collapsed="false">
      <c r="R16598" s="385" t="s">
        <v>18455</v>
      </c>
      <c r="S16598" s="385" t="str">
        <f aca="false">R16598</f>
        <v>63089</v>
      </c>
    </row>
    <row r="16599" customFormat="false" ht="16.5" hidden="false" customHeight="false" outlineLevel="0" collapsed="false">
      <c r="R16599" s="385" t="s">
        <v>18456</v>
      </c>
      <c r="S16599" s="385" t="str">
        <f aca="false">R16599</f>
        <v>63091</v>
      </c>
    </row>
    <row r="16600" customFormat="false" ht="16.5" hidden="false" customHeight="false" outlineLevel="0" collapsed="false">
      <c r="R16600" s="385" t="s">
        <v>18457</v>
      </c>
      <c r="S16600" s="385" t="str">
        <f aca="false">R16600</f>
        <v>63330</v>
      </c>
    </row>
    <row r="16601" customFormat="false" ht="16.5" hidden="false" customHeight="false" outlineLevel="0" collapsed="false">
      <c r="R16601" s="385" t="s">
        <v>18458</v>
      </c>
      <c r="S16601" s="385" t="str">
        <f aca="false">R16601</f>
        <v>63332</v>
      </c>
    </row>
    <row r="16602" customFormat="false" ht="16.5" hidden="false" customHeight="false" outlineLevel="0" collapsed="false">
      <c r="R16602" s="385" t="s">
        <v>18459</v>
      </c>
      <c r="S16602" s="385" t="str">
        <f aca="false">R16602</f>
        <v>63333</v>
      </c>
    </row>
    <row r="16603" customFormat="false" ht="16.5" hidden="false" customHeight="false" outlineLevel="0" collapsed="false">
      <c r="R16603" s="385" t="s">
        <v>18460</v>
      </c>
      <c r="S16603" s="385" t="str">
        <f aca="false">R16603</f>
        <v>63334</v>
      </c>
    </row>
    <row r="16604" customFormat="false" ht="16.5" hidden="false" customHeight="false" outlineLevel="0" collapsed="false">
      <c r="R16604" s="385" t="s">
        <v>18461</v>
      </c>
      <c r="S16604" s="385" t="str">
        <f aca="false">R16604</f>
        <v>63336</v>
      </c>
    </row>
    <row r="16605" customFormat="false" ht="16.5" hidden="false" customHeight="false" outlineLevel="0" collapsed="false">
      <c r="R16605" s="385" t="s">
        <v>18462</v>
      </c>
      <c r="S16605" s="385" t="str">
        <f aca="false">R16605</f>
        <v>63339</v>
      </c>
    </row>
    <row r="16606" customFormat="false" ht="16.5" hidden="false" customHeight="false" outlineLevel="0" collapsed="false">
      <c r="R16606" s="385" t="s">
        <v>18463</v>
      </c>
      <c r="S16606" s="385" t="str">
        <f aca="false">R16606</f>
        <v>63341</v>
      </c>
    </row>
    <row r="16607" customFormat="false" ht="16.5" hidden="false" customHeight="false" outlineLevel="0" collapsed="false">
      <c r="R16607" s="385" t="s">
        <v>18464</v>
      </c>
      <c r="S16607" s="385" t="str">
        <f aca="false">R16607</f>
        <v>63342</v>
      </c>
    </row>
    <row r="16608" customFormat="false" ht="16.5" hidden="false" customHeight="false" outlineLevel="0" collapsed="false">
      <c r="R16608" s="385" t="s">
        <v>18465</v>
      </c>
      <c r="S16608" s="385" t="str">
        <f aca="false">R16608</f>
        <v>63343</v>
      </c>
    </row>
    <row r="16609" customFormat="false" ht="16.5" hidden="false" customHeight="false" outlineLevel="0" collapsed="false">
      <c r="R16609" s="385" t="s">
        <v>18466</v>
      </c>
      <c r="S16609" s="385" t="str">
        <f aca="false">R16609</f>
        <v>63344</v>
      </c>
    </row>
    <row r="16610" customFormat="false" ht="16.5" hidden="false" customHeight="false" outlineLevel="0" collapsed="false">
      <c r="R16610" s="385" t="s">
        <v>18467</v>
      </c>
      <c r="S16610" s="385" t="str">
        <f aca="false">R16610</f>
        <v>63345</v>
      </c>
    </row>
    <row r="16611" customFormat="false" ht="16.5" hidden="false" customHeight="false" outlineLevel="0" collapsed="false">
      <c r="R16611" s="385" t="s">
        <v>18468</v>
      </c>
      <c r="S16611" s="385" t="str">
        <f aca="false">R16611</f>
        <v>63347</v>
      </c>
    </row>
    <row r="16612" customFormat="false" ht="16.5" hidden="false" customHeight="false" outlineLevel="0" collapsed="false">
      <c r="R16612" s="385" t="s">
        <v>18469</v>
      </c>
      <c r="S16612" s="385" t="str">
        <f aca="false">R16612</f>
        <v>63348</v>
      </c>
    </row>
    <row r="16613" customFormat="false" ht="16.5" hidden="false" customHeight="false" outlineLevel="0" collapsed="false">
      <c r="R16613" s="385" t="s">
        <v>18470</v>
      </c>
      <c r="S16613" s="385" t="str">
        <f aca="false">R16613</f>
        <v>63349</v>
      </c>
    </row>
    <row r="16614" customFormat="false" ht="16.5" hidden="false" customHeight="false" outlineLevel="0" collapsed="false">
      <c r="R16614" s="385" t="s">
        <v>18471</v>
      </c>
      <c r="S16614" s="385" t="str">
        <f aca="false">R16614</f>
        <v>63350</v>
      </c>
    </row>
    <row r="16615" customFormat="false" ht="16.5" hidden="false" customHeight="false" outlineLevel="0" collapsed="false">
      <c r="R16615" s="385" t="s">
        <v>18472</v>
      </c>
      <c r="S16615" s="385" t="str">
        <f aca="false">R16615</f>
        <v>63351</v>
      </c>
    </row>
    <row r="16616" customFormat="false" ht="16.5" hidden="false" customHeight="false" outlineLevel="0" collapsed="false">
      <c r="R16616" s="385" t="s">
        <v>18473</v>
      </c>
      <c r="S16616" s="385" t="str">
        <f aca="false">R16616</f>
        <v>63352</v>
      </c>
    </row>
    <row r="16617" customFormat="false" ht="16.5" hidden="false" customHeight="false" outlineLevel="0" collapsed="false">
      <c r="R16617" s="385" t="s">
        <v>18474</v>
      </c>
      <c r="S16617" s="385" t="str">
        <f aca="false">R16617</f>
        <v>63353</v>
      </c>
    </row>
    <row r="16618" customFormat="false" ht="16.5" hidden="false" customHeight="false" outlineLevel="0" collapsed="false">
      <c r="R16618" s="385" t="s">
        <v>18475</v>
      </c>
      <c r="S16618" s="385" t="str">
        <f aca="false">R16618</f>
        <v>63357</v>
      </c>
    </row>
    <row r="16619" customFormat="false" ht="16.5" hidden="false" customHeight="false" outlineLevel="0" collapsed="false">
      <c r="R16619" s="385" t="s">
        <v>18476</v>
      </c>
      <c r="S16619" s="385" t="str">
        <f aca="false">R16619</f>
        <v>63359</v>
      </c>
    </row>
    <row r="16620" customFormat="false" ht="16.5" hidden="false" customHeight="false" outlineLevel="0" collapsed="false">
      <c r="R16620" s="385" t="s">
        <v>18477</v>
      </c>
      <c r="S16620" s="385" t="str">
        <f aca="false">R16620</f>
        <v>63361</v>
      </c>
    </row>
    <row r="16621" customFormat="false" ht="16.5" hidden="false" customHeight="false" outlineLevel="0" collapsed="false">
      <c r="R16621" s="385" t="s">
        <v>18478</v>
      </c>
      <c r="S16621" s="385" t="str">
        <f aca="false">R16621</f>
        <v>63362</v>
      </c>
    </row>
    <row r="16622" customFormat="false" ht="16.5" hidden="false" customHeight="false" outlineLevel="0" collapsed="false">
      <c r="R16622" s="385" t="s">
        <v>18479</v>
      </c>
      <c r="S16622" s="385" t="str">
        <f aca="false">R16622</f>
        <v>63363</v>
      </c>
    </row>
    <row r="16623" customFormat="false" ht="16.5" hidden="false" customHeight="false" outlineLevel="0" collapsed="false">
      <c r="R16623" s="385" t="s">
        <v>18480</v>
      </c>
      <c r="S16623" s="385" t="str">
        <f aca="false">R16623</f>
        <v>63369</v>
      </c>
    </row>
    <row r="16624" customFormat="false" ht="16.5" hidden="false" customHeight="false" outlineLevel="0" collapsed="false">
      <c r="R16624" s="385" t="s">
        <v>18481</v>
      </c>
      <c r="S16624" s="385" t="str">
        <f aca="false">R16624</f>
        <v>63370</v>
      </c>
    </row>
    <row r="16625" customFormat="false" ht="16.5" hidden="false" customHeight="false" outlineLevel="0" collapsed="false">
      <c r="R16625" s="385" t="s">
        <v>18482</v>
      </c>
      <c r="S16625" s="385" t="str">
        <f aca="false">R16625</f>
        <v>63373</v>
      </c>
    </row>
    <row r="16626" customFormat="false" ht="16.5" hidden="false" customHeight="false" outlineLevel="0" collapsed="false">
      <c r="R16626" s="385" t="s">
        <v>18483</v>
      </c>
      <c r="S16626" s="385" t="str">
        <f aca="false">R16626</f>
        <v>63377</v>
      </c>
    </row>
    <row r="16627" customFormat="false" ht="16.5" hidden="false" customHeight="false" outlineLevel="0" collapsed="false">
      <c r="R16627" s="385" t="s">
        <v>18484</v>
      </c>
      <c r="S16627" s="385" t="str">
        <f aca="false">R16627</f>
        <v>63379</v>
      </c>
    </row>
    <row r="16628" customFormat="false" ht="16.5" hidden="false" customHeight="false" outlineLevel="0" collapsed="false">
      <c r="R16628" s="385" t="s">
        <v>18485</v>
      </c>
      <c r="S16628" s="385" t="str">
        <f aca="false">R16628</f>
        <v>63381</v>
      </c>
    </row>
    <row r="16629" customFormat="false" ht="16.5" hidden="false" customHeight="false" outlineLevel="0" collapsed="false">
      <c r="R16629" s="385" t="s">
        <v>18486</v>
      </c>
      <c r="S16629" s="385" t="str">
        <f aca="false">R16629</f>
        <v>63382</v>
      </c>
    </row>
    <row r="16630" customFormat="false" ht="16.5" hidden="false" customHeight="false" outlineLevel="0" collapsed="false">
      <c r="R16630" s="385" t="s">
        <v>18487</v>
      </c>
      <c r="S16630" s="385" t="str">
        <f aca="false">R16630</f>
        <v>63383</v>
      </c>
    </row>
    <row r="16631" customFormat="false" ht="16.5" hidden="false" customHeight="false" outlineLevel="0" collapsed="false">
      <c r="R16631" s="385" t="s">
        <v>18488</v>
      </c>
      <c r="S16631" s="385" t="str">
        <f aca="false">R16631</f>
        <v>63384</v>
      </c>
    </row>
    <row r="16632" customFormat="false" ht="16.5" hidden="false" customHeight="false" outlineLevel="0" collapsed="false">
      <c r="R16632" s="385" t="s">
        <v>18489</v>
      </c>
      <c r="S16632" s="385" t="str">
        <f aca="false">R16632</f>
        <v>63386</v>
      </c>
    </row>
    <row r="16633" customFormat="false" ht="16.5" hidden="false" customHeight="false" outlineLevel="0" collapsed="false">
      <c r="R16633" s="385" t="s">
        <v>18490</v>
      </c>
      <c r="S16633" s="385" t="str">
        <f aca="false">R16633</f>
        <v>63387</v>
      </c>
    </row>
    <row r="16634" customFormat="false" ht="16.5" hidden="false" customHeight="false" outlineLevel="0" collapsed="false">
      <c r="R16634" s="385" t="s">
        <v>18491</v>
      </c>
      <c r="S16634" s="385" t="str">
        <f aca="false">R16634</f>
        <v>63388</v>
      </c>
    </row>
    <row r="16635" customFormat="false" ht="16.5" hidden="false" customHeight="false" outlineLevel="0" collapsed="false">
      <c r="R16635" s="385" t="s">
        <v>18492</v>
      </c>
      <c r="S16635" s="385" t="str">
        <f aca="false">R16635</f>
        <v>63389</v>
      </c>
    </row>
    <row r="16636" customFormat="false" ht="16.5" hidden="false" customHeight="false" outlineLevel="0" collapsed="false">
      <c r="R16636" s="385" t="s">
        <v>18493</v>
      </c>
      <c r="S16636" s="385" t="str">
        <f aca="false">R16636</f>
        <v>63390</v>
      </c>
    </row>
    <row r="16637" customFormat="false" ht="16.5" hidden="false" customHeight="false" outlineLevel="0" collapsed="false">
      <c r="R16637" s="385" t="s">
        <v>18494</v>
      </c>
      <c r="S16637" s="385" t="str">
        <f aca="false">R16637</f>
        <v>63430</v>
      </c>
    </row>
    <row r="16638" customFormat="false" ht="16.5" hidden="false" customHeight="false" outlineLevel="0" collapsed="false">
      <c r="R16638" s="385" t="s">
        <v>18495</v>
      </c>
      <c r="S16638" s="385" t="str">
        <f aca="false">R16638</f>
        <v>63431</v>
      </c>
    </row>
    <row r="16639" customFormat="false" ht="16.5" hidden="false" customHeight="false" outlineLevel="0" collapsed="false">
      <c r="R16639" s="385" t="s">
        <v>18496</v>
      </c>
      <c r="S16639" s="385" t="str">
        <f aca="false">R16639</f>
        <v>63432</v>
      </c>
    </row>
    <row r="16640" customFormat="false" ht="16.5" hidden="false" customHeight="false" outlineLevel="0" collapsed="false">
      <c r="R16640" s="385" t="s">
        <v>18497</v>
      </c>
      <c r="S16640" s="385" t="str">
        <f aca="false">R16640</f>
        <v>63433</v>
      </c>
    </row>
    <row r="16641" customFormat="false" ht="16.5" hidden="false" customHeight="false" outlineLevel="0" collapsed="false">
      <c r="R16641" s="385" t="s">
        <v>18498</v>
      </c>
      <c r="S16641" s="385" t="str">
        <f aca="false">R16641</f>
        <v>63434</v>
      </c>
    </row>
    <row r="16642" customFormat="false" ht="16.5" hidden="false" customHeight="false" outlineLevel="0" collapsed="false">
      <c r="R16642" s="385" t="s">
        <v>18499</v>
      </c>
      <c r="S16642" s="385" t="str">
        <f aca="false">R16642</f>
        <v>63435</v>
      </c>
    </row>
    <row r="16643" customFormat="false" ht="16.5" hidden="false" customHeight="false" outlineLevel="0" collapsed="false">
      <c r="R16643" s="385" t="s">
        <v>18500</v>
      </c>
      <c r="S16643" s="385" t="str">
        <f aca="false">R16643</f>
        <v>63436</v>
      </c>
    </row>
    <row r="16644" customFormat="false" ht="16.5" hidden="false" customHeight="false" outlineLevel="0" collapsed="false">
      <c r="R16644" s="385" t="s">
        <v>18501</v>
      </c>
      <c r="S16644" s="385" t="str">
        <f aca="false">R16644</f>
        <v>63437</v>
      </c>
    </row>
    <row r="16645" customFormat="false" ht="16.5" hidden="false" customHeight="false" outlineLevel="0" collapsed="false">
      <c r="R16645" s="385" t="s">
        <v>18502</v>
      </c>
      <c r="S16645" s="385" t="str">
        <f aca="false">R16645</f>
        <v>63438</v>
      </c>
    </row>
    <row r="16646" customFormat="false" ht="16.5" hidden="false" customHeight="false" outlineLevel="0" collapsed="false">
      <c r="R16646" s="385" t="s">
        <v>18503</v>
      </c>
      <c r="S16646" s="385" t="str">
        <f aca="false">R16646</f>
        <v>63439</v>
      </c>
    </row>
    <row r="16647" customFormat="false" ht="16.5" hidden="false" customHeight="false" outlineLevel="0" collapsed="false">
      <c r="R16647" s="385" t="s">
        <v>18504</v>
      </c>
      <c r="S16647" s="385" t="str">
        <f aca="false">R16647</f>
        <v>63440</v>
      </c>
    </row>
    <row r="16648" customFormat="false" ht="16.5" hidden="false" customHeight="false" outlineLevel="0" collapsed="false">
      <c r="R16648" s="385" t="s">
        <v>18505</v>
      </c>
      <c r="S16648" s="385" t="str">
        <f aca="false">R16648</f>
        <v>63441</v>
      </c>
    </row>
    <row r="16649" customFormat="false" ht="16.5" hidden="false" customHeight="false" outlineLevel="0" collapsed="false">
      <c r="R16649" s="385" t="s">
        <v>18506</v>
      </c>
      <c r="S16649" s="385" t="str">
        <f aca="false">R16649</f>
        <v>63442</v>
      </c>
    </row>
    <row r="16650" customFormat="false" ht="16.5" hidden="false" customHeight="false" outlineLevel="0" collapsed="false">
      <c r="R16650" s="385" t="s">
        <v>18507</v>
      </c>
      <c r="S16650" s="385" t="str">
        <f aca="false">R16650</f>
        <v>63443</v>
      </c>
    </row>
    <row r="16651" customFormat="false" ht="16.5" hidden="false" customHeight="false" outlineLevel="0" collapsed="false">
      <c r="R16651" s="385" t="s">
        <v>18508</v>
      </c>
      <c r="S16651" s="385" t="str">
        <f aca="false">R16651</f>
        <v>63445</v>
      </c>
    </row>
    <row r="16652" customFormat="false" ht="16.5" hidden="false" customHeight="false" outlineLevel="0" collapsed="false">
      <c r="R16652" s="385" t="s">
        <v>18509</v>
      </c>
      <c r="S16652" s="385" t="str">
        <f aca="false">R16652</f>
        <v>63446</v>
      </c>
    </row>
    <row r="16653" customFormat="false" ht="16.5" hidden="false" customHeight="false" outlineLevel="0" collapsed="false">
      <c r="R16653" s="385" t="s">
        <v>18510</v>
      </c>
      <c r="S16653" s="385" t="str">
        <f aca="false">R16653</f>
        <v>63447</v>
      </c>
    </row>
    <row r="16654" customFormat="false" ht="16.5" hidden="false" customHeight="false" outlineLevel="0" collapsed="false">
      <c r="R16654" s="385" t="s">
        <v>18511</v>
      </c>
      <c r="S16654" s="385" t="str">
        <f aca="false">R16654</f>
        <v>63448</v>
      </c>
    </row>
    <row r="16655" customFormat="false" ht="16.5" hidden="false" customHeight="false" outlineLevel="0" collapsed="false">
      <c r="R16655" s="385" t="s">
        <v>18512</v>
      </c>
      <c r="S16655" s="385" t="str">
        <f aca="false">R16655</f>
        <v>63450</v>
      </c>
    </row>
    <row r="16656" customFormat="false" ht="16.5" hidden="false" customHeight="false" outlineLevel="0" collapsed="false">
      <c r="R16656" s="385" t="s">
        <v>18513</v>
      </c>
      <c r="S16656" s="385" t="str">
        <f aca="false">R16656</f>
        <v>63451</v>
      </c>
    </row>
    <row r="16657" customFormat="false" ht="16.5" hidden="false" customHeight="false" outlineLevel="0" collapsed="false">
      <c r="R16657" s="385" t="s">
        <v>18514</v>
      </c>
      <c r="S16657" s="385" t="str">
        <f aca="false">R16657</f>
        <v>63452</v>
      </c>
    </row>
    <row r="16658" customFormat="false" ht="16.5" hidden="false" customHeight="false" outlineLevel="0" collapsed="false">
      <c r="R16658" s="385" t="s">
        <v>18515</v>
      </c>
      <c r="S16658" s="385" t="str">
        <f aca="false">R16658</f>
        <v>63453</v>
      </c>
    </row>
    <row r="16659" customFormat="false" ht="16.5" hidden="false" customHeight="false" outlineLevel="0" collapsed="false">
      <c r="R16659" s="385" t="s">
        <v>18516</v>
      </c>
      <c r="S16659" s="385" t="str">
        <f aca="false">R16659</f>
        <v>63454</v>
      </c>
    </row>
    <row r="16660" customFormat="false" ht="16.5" hidden="false" customHeight="false" outlineLevel="0" collapsed="false">
      <c r="R16660" s="385" t="s">
        <v>18517</v>
      </c>
      <c r="S16660" s="385" t="str">
        <f aca="false">R16660</f>
        <v>63456</v>
      </c>
    </row>
    <row r="16661" customFormat="false" ht="16.5" hidden="false" customHeight="false" outlineLevel="0" collapsed="false">
      <c r="R16661" s="385" t="s">
        <v>18518</v>
      </c>
      <c r="S16661" s="385" t="str">
        <f aca="false">R16661</f>
        <v>63457</v>
      </c>
    </row>
    <row r="16662" customFormat="false" ht="16.5" hidden="false" customHeight="false" outlineLevel="0" collapsed="false">
      <c r="R16662" s="385" t="s">
        <v>18519</v>
      </c>
      <c r="S16662" s="385" t="str">
        <f aca="false">R16662</f>
        <v>63458</v>
      </c>
    </row>
    <row r="16663" customFormat="false" ht="16.5" hidden="false" customHeight="false" outlineLevel="0" collapsed="false">
      <c r="R16663" s="385" t="s">
        <v>18520</v>
      </c>
      <c r="S16663" s="385" t="str">
        <f aca="false">R16663</f>
        <v>63459</v>
      </c>
    </row>
    <row r="16664" customFormat="false" ht="16.5" hidden="false" customHeight="false" outlineLevel="0" collapsed="false">
      <c r="R16664" s="385" t="s">
        <v>18521</v>
      </c>
      <c r="S16664" s="385" t="str">
        <f aca="false">R16664</f>
        <v>63460</v>
      </c>
    </row>
    <row r="16665" customFormat="false" ht="16.5" hidden="false" customHeight="false" outlineLevel="0" collapsed="false">
      <c r="R16665" s="385" t="s">
        <v>18522</v>
      </c>
      <c r="S16665" s="385" t="str">
        <f aca="false">R16665</f>
        <v>63461</v>
      </c>
    </row>
    <row r="16666" customFormat="false" ht="16.5" hidden="false" customHeight="false" outlineLevel="0" collapsed="false">
      <c r="R16666" s="385" t="s">
        <v>18523</v>
      </c>
      <c r="S16666" s="385" t="str">
        <f aca="false">R16666</f>
        <v>63462</v>
      </c>
    </row>
    <row r="16667" customFormat="false" ht="16.5" hidden="false" customHeight="false" outlineLevel="0" collapsed="false">
      <c r="R16667" s="385" t="s">
        <v>18524</v>
      </c>
      <c r="S16667" s="385" t="str">
        <f aca="false">R16667</f>
        <v>63463</v>
      </c>
    </row>
    <row r="16668" customFormat="false" ht="16.5" hidden="false" customHeight="false" outlineLevel="0" collapsed="false">
      <c r="R16668" s="385" t="s">
        <v>18525</v>
      </c>
      <c r="S16668" s="385" t="str">
        <f aca="false">R16668</f>
        <v>63464</v>
      </c>
    </row>
    <row r="16669" customFormat="false" ht="16.5" hidden="false" customHeight="false" outlineLevel="0" collapsed="false">
      <c r="R16669" s="385" t="s">
        <v>18526</v>
      </c>
      <c r="S16669" s="385" t="str">
        <f aca="false">R16669</f>
        <v>63465</v>
      </c>
    </row>
    <row r="16670" customFormat="false" ht="16.5" hidden="false" customHeight="false" outlineLevel="0" collapsed="false">
      <c r="R16670" s="385" t="s">
        <v>18527</v>
      </c>
      <c r="S16670" s="385" t="str">
        <f aca="false">R16670</f>
        <v>63466</v>
      </c>
    </row>
    <row r="16671" customFormat="false" ht="16.5" hidden="false" customHeight="false" outlineLevel="0" collapsed="false">
      <c r="R16671" s="385" t="s">
        <v>18528</v>
      </c>
      <c r="S16671" s="385" t="str">
        <f aca="false">R16671</f>
        <v>63467</v>
      </c>
    </row>
    <row r="16672" customFormat="false" ht="16.5" hidden="false" customHeight="false" outlineLevel="0" collapsed="false">
      <c r="R16672" s="385" t="s">
        <v>18529</v>
      </c>
      <c r="S16672" s="385" t="str">
        <f aca="false">R16672</f>
        <v>63468</v>
      </c>
    </row>
    <row r="16673" customFormat="false" ht="16.5" hidden="false" customHeight="false" outlineLevel="0" collapsed="false">
      <c r="R16673" s="385" t="s">
        <v>18530</v>
      </c>
      <c r="S16673" s="385" t="str">
        <f aca="false">R16673</f>
        <v>63469</v>
      </c>
    </row>
    <row r="16674" customFormat="false" ht="16.5" hidden="false" customHeight="false" outlineLevel="0" collapsed="false">
      <c r="R16674" s="385" t="s">
        <v>18531</v>
      </c>
      <c r="S16674" s="385" t="str">
        <f aca="false">R16674</f>
        <v>63471</v>
      </c>
    </row>
    <row r="16675" customFormat="false" ht="16.5" hidden="false" customHeight="false" outlineLevel="0" collapsed="false">
      <c r="R16675" s="385" t="s">
        <v>18532</v>
      </c>
      <c r="S16675" s="385" t="str">
        <f aca="false">R16675</f>
        <v>63472</v>
      </c>
    </row>
    <row r="16676" customFormat="false" ht="16.5" hidden="false" customHeight="false" outlineLevel="0" collapsed="false">
      <c r="R16676" s="385" t="s">
        <v>18533</v>
      </c>
      <c r="S16676" s="385" t="str">
        <f aca="false">R16676</f>
        <v>63473</v>
      </c>
    </row>
    <row r="16677" customFormat="false" ht="16.5" hidden="false" customHeight="false" outlineLevel="0" collapsed="false">
      <c r="R16677" s="385" t="s">
        <v>18534</v>
      </c>
      <c r="S16677" s="385" t="str">
        <f aca="false">R16677</f>
        <v>63474</v>
      </c>
    </row>
    <row r="16678" customFormat="false" ht="16.5" hidden="false" customHeight="false" outlineLevel="0" collapsed="false">
      <c r="R16678" s="385" t="s">
        <v>18535</v>
      </c>
      <c r="S16678" s="385" t="str">
        <f aca="false">R16678</f>
        <v>63530</v>
      </c>
    </row>
    <row r="16679" customFormat="false" ht="16.5" hidden="false" customHeight="false" outlineLevel="0" collapsed="false">
      <c r="R16679" s="385" t="s">
        <v>18536</v>
      </c>
      <c r="S16679" s="385" t="str">
        <f aca="false">R16679</f>
        <v>63531</v>
      </c>
    </row>
    <row r="16680" customFormat="false" ht="16.5" hidden="false" customHeight="false" outlineLevel="0" collapsed="false">
      <c r="R16680" s="385" t="s">
        <v>18537</v>
      </c>
      <c r="S16680" s="385" t="str">
        <f aca="false">R16680</f>
        <v>63532</v>
      </c>
    </row>
    <row r="16681" customFormat="false" ht="16.5" hidden="false" customHeight="false" outlineLevel="0" collapsed="false">
      <c r="R16681" s="385" t="s">
        <v>18538</v>
      </c>
      <c r="S16681" s="385" t="str">
        <f aca="false">R16681</f>
        <v>63533</v>
      </c>
    </row>
    <row r="16682" customFormat="false" ht="16.5" hidden="false" customHeight="false" outlineLevel="0" collapsed="false">
      <c r="R16682" s="385" t="s">
        <v>18539</v>
      </c>
      <c r="S16682" s="385" t="str">
        <f aca="false">R16682</f>
        <v>63534</v>
      </c>
    </row>
    <row r="16683" customFormat="false" ht="16.5" hidden="false" customHeight="false" outlineLevel="0" collapsed="false">
      <c r="R16683" s="385" t="s">
        <v>18540</v>
      </c>
      <c r="S16683" s="385" t="str">
        <f aca="false">R16683</f>
        <v>63535</v>
      </c>
    </row>
    <row r="16684" customFormat="false" ht="16.5" hidden="false" customHeight="false" outlineLevel="0" collapsed="false">
      <c r="R16684" s="385" t="s">
        <v>18541</v>
      </c>
      <c r="S16684" s="385" t="str">
        <f aca="false">R16684</f>
        <v>63536</v>
      </c>
    </row>
    <row r="16685" customFormat="false" ht="16.5" hidden="false" customHeight="false" outlineLevel="0" collapsed="false">
      <c r="R16685" s="385" t="s">
        <v>18542</v>
      </c>
      <c r="S16685" s="385" t="str">
        <f aca="false">R16685</f>
        <v>63537</v>
      </c>
    </row>
    <row r="16686" customFormat="false" ht="16.5" hidden="false" customHeight="false" outlineLevel="0" collapsed="false">
      <c r="R16686" s="385" t="s">
        <v>18543</v>
      </c>
      <c r="S16686" s="385" t="str">
        <f aca="false">R16686</f>
        <v>63538</v>
      </c>
    </row>
    <row r="16687" customFormat="false" ht="16.5" hidden="false" customHeight="false" outlineLevel="0" collapsed="false">
      <c r="R16687" s="385" t="s">
        <v>18544</v>
      </c>
      <c r="S16687" s="385" t="str">
        <f aca="false">R16687</f>
        <v>63539</v>
      </c>
    </row>
    <row r="16688" customFormat="false" ht="16.5" hidden="false" customHeight="false" outlineLevel="0" collapsed="false">
      <c r="R16688" s="385" t="s">
        <v>18545</v>
      </c>
      <c r="S16688" s="385" t="str">
        <f aca="false">R16688</f>
        <v>63540</v>
      </c>
    </row>
    <row r="16689" customFormat="false" ht="16.5" hidden="false" customHeight="false" outlineLevel="0" collapsed="false">
      <c r="R16689" s="385" t="s">
        <v>18546</v>
      </c>
      <c r="S16689" s="385" t="str">
        <f aca="false">R16689</f>
        <v>63541</v>
      </c>
    </row>
    <row r="16690" customFormat="false" ht="16.5" hidden="false" customHeight="false" outlineLevel="0" collapsed="false">
      <c r="R16690" s="385" t="s">
        <v>18547</v>
      </c>
      <c r="S16690" s="385" t="str">
        <f aca="false">R16690</f>
        <v>63543</v>
      </c>
    </row>
    <row r="16691" customFormat="false" ht="16.5" hidden="false" customHeight="false" outlineLevel="0" collapsed="false">
      <c r="R16691" s="385" t="s">
        <v>18548</v>
      </c>
      <c r="S16691" s="385" t="str">
        <f aca="false">R16691</f>
        <v>63544</v>
      </c>
    </row>
    <row r="16692" customFormat="false" ht="16.5" hidden="false" customHeight="false" outlineLevel="0" collapsed="false">
      <c r="R16692" s="385" t="s">
        <v>18549</v>
      </c>
      <c r="S16692" s="385" t="str">
        <f aca="false">R16692</f>
        <v>63545</v>
      </c>
    </row>
    <row r="16693" customFormat="false" ht="16.5" hidden="false" customHeight="false" outlineLevel="0" collapsed="false">
      <c r="R16693" s="385" t="s">
        <v>18550</v>
      </c>
      <c r="S16693" s="385" t="str">
        <f aca="false">R16693</f>
        <v>63546</v>
      </c>
    </row>
    <row r="16694" customFormat="false" ht="16.5" hidden="false" customHeight="false" outlineLevel="0" collapsed="false">
      <c r="R16694" s="385" t="s">
        <v>18551</v>
      </c>
      <c r="S16694" s="385" t="str">
        <f aca="false">R16694</f>
        <v>63547</v>
      </c>
    </row>
    <row r="16695" customFormat="false" ht="16.5" hidden="false" customHeight="false" outlineLevel="0" collapsed="false">
      <c r="R16695" s="385" t="s">
        <v>18552</v>
      </c>
      <c r="S16695" s="385" t="str">
        <f aca="false">R16695</f>
        <v>63548</v>
      </c>
    </row>
    <row r="16696" customFormat="false" ht="16.5" hidden="false" customHeight="false" outlineLevel="0" collapsed="false">
      <c r="R16696" s="385" t="s">
        <v>18553</v>
      </c>
      <c r="S16696" s="385" t="str">
        <f aca="false">R16696</f>
        <v>63549</v>
      </c>
    </row>
    <row r="16697" customFormat="false" ht="16.5" hidden="false" customHeight="false" outlineLevel="0" collapsed="false">
      <c r="R16697" s="385" t="s">
        <v>18554</v>
      </c>
      <c r="S16697" s="385" t="str">
        <f aca="false">R16697</f>
        <v>63551</v>
      </c>
    </row>
    <row r="16698" customFormat="false" ht="16.5" hidden="false" customHeight="false" outlineLevel="0" collapsed="false">
      <c r="R16698" s="385" t="s">
        <v>18555</v>
      </c>
      <c r="S16698" s="385" t="str">
        <f aca="false">R16698</f>
        <v>63552</v>
      </c>
    </row>
    <row r="16699" customFormat="false" ht="16.5" hidden="false" customHeight="false" outlineLevel="0" collapsed="false">
      <c r="R16699" s="385" t="s">
        <v>18556</v>
      </c>
      <c r="S16699" s="385" t="str">
        <f aca="false">R16699</f>
        <v>63555</v>
      </c>
    </row>
    <row r="16700" customFormat="false" ht="16.5" hidden="false" customHeight="false" outlineLevel="0" collapsed="false">
      <c r="R16700" s="385" t="s">
        <v>18557</v>
      </c>
      <c r="S16700" s="385" t="str">
        <f aca="false">R16700</f>
        <v>63556</v>
      </c>
    </row>
    <row r="16701" customFormat="false" ht="16.5" hidden="false" customHeight="false" outlineLevel="0" collapsed="false">
      <c r="R16701" s="385" t="s">
        <v>18558</v>
      </c>
      <c r="S16701" s="385" t="str">
        <f aca="false">R16701</f>
        <v>63557</v>
      </c>
    </row>
    <row r="16702" customFormat="false" ht="16.5" hidden="false" customHeight="false" outlineLevel="0" collapsed="false">
      <c r="R16702" s="385" t="s">
        <v>18559</v>
      </c>
      <c r="S16702" s="385" t="str">
        <f aca="false">R16702</f>
        <v>63558</v>
      </c>
    </row>
    <row r="16703" customFormat="false" ht="16.5" hidden="false" customHeight="false" outlineLevel="0" collapsed="false">
      <c r="R16703" s="385" t="s">
        <v>18560</v>
      </c>
      <c r="S16703" s="385" t="str">
        <f aca="false">R16703</f>
        <v>63559</v>
      </c>
    </row>
    <row r="16704" customFormat="false" ht="16.5" hidden="false" customHeight="false" outlineLevel="0" collapsed="false">
      <c r="R16704" s="385" t="s">
        <v>18561</v>
      </c>
      <c r="S16704" s="385" t="str">
        <f aca="false">R16704</f>
        <v>63560</v>
      </c>
    </row>
    <row r="16705" customFormat="false" ht="16.5" hidden="false" customHeight="false" outlineLevel="0" collapsed="false">
      <c r="R16705" s="385" t="s">
        <v>18562</v>
      </c>
      <c r="S16705" s="385" t="str">
        <f aca="false">R16705</f>
        <v>63561</v>
      </c>
    </row>
    <row r="16706" customFormat="false" ht="16.5" hidden="false" customHeight="false" outlineLevel="0" collapsed="false">
      <c r="R16706" s="385" t="s">
        <v>18563</v>
      </c>
      <c r="S16706" s="385" t="str">
        <f aca="false">R16706</f>
        <v>63563</v>
      </c>
    </row>
    <row r="16707" customFormat="false" ht="16.5" hidden="false" customHeight="false" outlineLevel="0" collapsed="false">
      <c r="R16707" s="385" t="s">
        <v>18564</v>
      </c>
      <c r="S16707" s="385" t="str">
        <f aca="false">R16707</f>
        <v>63565</v>
      </c>
    </row>
    <row r="16708" customFormat="false" ht="16.5" hidden="false" customHeight="false" outlineLevel="0" collapsed="false">
      <c r="R16708" s="385" t="s">
        <v>18565</v>
      </c>
      <c r="S16708" s="385" t="str">
        <f aca="false">R16708</f>
        <v>63566</v>
      </c>
    </row>
    <row r="16709" customFormat="false" ht="16.5" hidden="false" customHeight="false" outlineLevel="0" collapsed="false">
      <c r="R16709" s="385" t="s">
        <v>18566</v>
      </c>
      <c r="S16709" s="385" t="str">
        <f aca="false">R16709</f>
        <v>63567</v>
      </c>
    </row>
    <row r="16710" customFormat="false" ht="16.5" hidden="false" customHeight="false" outlineLevel="0" collapsed="false">
      <c r="R16710" s="385" t="s">
        <v>18567</v>
      </c>
      <c r="S16710" s="385" t="str">
        <f aca="false">R16710</f>
        <v>63620</v>
      </c>
    </row>
    <row r="16711" customFormat="false" ht="16.5" hidden="false" customHeight="false" outlineLevel="0" collapsed="false">
      <c r="R16711" s="385" t="s">
        <v>18568</v>
      </c>
      <c r="S16711" s="385" t="str">
        <f aca="false">R16711</f>
        <v>63621</v>
      </c>
    </row>
    <row r="16712" customFormat="false" ht="16.5" hidden="false" customHeight="false" outlineLevel="0" collapsed="false">
      <c r="R16712" s="385" t="s">
        <v>18569</v>
      </c>
      <c r="S16712" s="385" t="str">
        <f aca="false">R16712</f>
        <v>63622</v>
      </c>
    </row>
    <row r="16713" customFormat="false" ht="16.5" hidden="false" customHeight="false" outlineLevel="0" collapsed="false">
      <c r="R16713" s="385" t="s">
        <v>18570</v>
      </c>
      <c r="S16713" s="385" t="str">
        <f aca="false">R16713</f>
        <v>63623</v>
      </c>
    </row>
    <row r="16714" customFormat="false" ht="16.5" hidden="false" customHeight="false" outlineLevel="0" collapsed="false">
      <c r="R16714" s="385" t="s">
        <v>18571</v>
      </c>
      <c r="S16714" s="385" t="str">
        <f aca="false">R16714</f>
        <v>63624</v>
      </c>
    </row>
    <row r="16715" customFormat="false" ht="16.5" hidden="false" customHeight="false" outlineLevel="0" collapsed="false">
      <c r="R16715" s="385" t="s">
        <v>18572</v>
      </c>
      <c r="S16715" s="385" t="str">
        <f aca="false">R16715</f>
        <v>63625</v>
      </c>
    </row>
    <row r="16716" customFormat="false" ht="16.5" hidden="false" customHeight="false" outlineLevel="0" collapsed="false">
      <c r="R16716" s="385" t="s">
        <v>18573</v>
      </c>
      <c r="S16716" s="385" t="str">
        <f aca="false">R16716</f>
        <v>63626</v>
      </c>
    </row>
    <row r="16717" customFormat="false" ht="16.5" hidden="false" customHeight="false" outlineLevel="0" collapsed="false">
      <c r="R16717" s="385" t="s">
        <v>18574</v>
      </c>
      <c r="S16717" s="385" t="str">
        <f aca="false">R16717</f>
        <v>63627</v>
      </c>
    </row>
    <row r="16718" customFormat="false" ht="16.5" hidden="false" customHeight="false" outlineLevel="0" collapsed="false">
      <c r="R16718" s="385" t="s">
        <v>18575</v>
      </c>
      <c r="S16718" s="385" t="str">
        <f aca="false">R16718</f>
        <v>63628</v>
      </c>
    </row>
    <row r="16719" customFormat="false" ht="16.5" hidden="false" customHeight="false" outlineLevel="0" collapsed="false">
      <c r="R16719" s="385" t="s">
        <v>18576</v>
      </c>
      <c r="S16719" s="385" t="str">
        <f aca="false">R16719</f>
        <v>63629</v>
      </c>
    </row>
    <row r="16720" customFormat="false" ht="16.5" hidden="false" customHeight="false" outlineLevel="0" collapsed="false">
      <c r="R16720" s="385" t="s">
        <v>18577</v>
      </c>
      <c r="S16720" s="385" t="str">
        <f aca="false">R16720</f>
        <v>63630</v>
      </c>
    </row>
    <row r="16721" customFormat="false" ht="16.5" hidden="false" customHeight="false" outlineLevel="0" collapsed="false">
      <c r="R16721" s="385" t="s">
        <v>18578</v>
      </c>
      <c r="S16721" s="385" t="str">
        <f aca="false">R16721</f>
        <v>63631</v>
      </c>
    </row>
    <row r="16722" customFormat="false" ht="16.5" hidden="false" customHeight="false" outlineLevel="0" collapsed="false">
      <c r="R16722" s="385" t="s">
        <v>18579</v>
      </c>
      <c r="S16722" s="385" t="str">
        <f aca="false">R16722</f>
        <v>63633</v>
      </c>
    </row>
    <row r="16723" customFormat="false" ht="16.5" hidden="false" customHeight="false" outlineLevel="0" collapsed="false">
      <c r="R16723" s="385" t="s">
        <v>18580</v>
      </c>
      <c r="S16723" s="385" t="str">
        <f aca="false">R16723</f>
        <v>63636</v>
      </c>
    </row>
    <row r="16724" customFormat="false" ht="16.5" hidden="false" customHeight="false" outlineLevel="0" collapsed="false">
      <c r="R16724" s="385" t="s">
        <v>18581</v>
      </c>
      <c r="S16724" s="385" t="str">
        <f aca="false">R16724</f>
        <v>63637</v>
      </c>
    </row>
    <row r="16725" customFormat="false" ht="16.5" hidden="false" customHeight="false" outlineLevel="0" collapsed="false">
      <c r="R16725" s="385" t="s">
        <v>18582</v>
      </c>
      <c r="S16725" s="385" t="str">
        <f aca="false">R16725</f>
        <v>63638</v>
      </c>
    </row>
    <row r="16726" customFormat="false" ht="16.5" hidden="false" customHeight="false" outlineLevel="0" collapsed="false">
      <c r="R16726" s="385" t="s">
        <v>18583</v>
      </c>
      <c r="S16726" s="385" t="str">
        <f aca="false">R16726</f>
        <v>63645</v>
      </c>
    </row>
    <row r="16727" customFormat="false" ht="16.5" hidden="false" customHeight="false" outlineLevel="0" collapsed="false">
      <c r="R16727" s="385" t="s">
        <v>18584</v>
      </c>
      <c r="S16727" s="385" t="str">
        <f aca="false">R16727</f>
        <v>63648</v>
      </c>
    </row>
    <row r="16728" customFormat="false" ht="16.5" hidden="false" customHeight="false" outlineLevel="0" collapsed="false">
      <c r="R16728" s="385" t="s">
        <v>18585</v>
      </c>
      <c r="S16728" s="385" t="str">
        <f aca="false">R16728</f>
        <v>63650</v>
      </c>
    </row>
    <row r="16729" customFormat="false" ht="16.5" hidden="false" customHeight="false" outlineLevel="0" collapsed="false">
      <c r="R16729" s="385" t="s">
        <v>18586</v>
      </c>
      <c r="S16729" s="385" t="str">
        <f aca="false">R16729</f>
        <v>63654</v>
      </c>
    </row>
    <row r="16730" customFormat="false" ht="16.5" hidden="false" customHeight="false" outlineLevel="0" collapsed="false">
      <c r="R16730" s="385" t="s">
        <v>18587</v>
      </c>
      <c r="S16730" s="385" t="str">
        <f aca="false">R16730</f>
        <v>63655</v>
      </c>
    </row>
    <row r="16731" customFormat="false" ht="16.5" hidden="false" customHeight="false" outlineLevel="0" collapsed="false">
      <c r="R16731" s="385" t="s">
        <v>18588</v>
      </c>
      <c r="S16731" s="385" t="str">
        <f aca="false">R16731</f>
        <v>63656</v>
      </c>
    </row>
    <row r="16732" customFormat="false" ht="16.5" hidden="false" customHeight="false" outlineLevel="0" collapsed="false">
      <c r="R16732" s="385" t="s">
        <v>18589</v>
      </c>
      <c r="S16732" s="385" t="str">
        <f aca="false">R16732</f>
        <v>63660</v>
      </c>
    </row>
    <row r="16733" customFormat="false" ht="16.5" hidden="false" customHeight="false" outlineLevel="0" collapsed="false">
      <c r="R16733" s="385" t="s">
        <v>18590</v>
      </c>
      <c r="S16733" s="385" t="str">
        <f aca="false">R16733</f>
        <v>63662</v>
      </c>
    </row>
    <row r="16734" customFormat="false" ht="16.5" hidden="false" customHeight="false" outlineLevel="0" collapsed="false">
      <c r="R16734" s="385" t="s">
        <v>18591</v>
      </c>
      <c r="S16734" s="385" t="str">
        <f aca="false">R16734</f>
        <v>63663</v>
      </c>
    </row>
    <row r="16735" customFormat="false" ht="16.5" hidden="false" customHeight="false" outlineLevel="0" collapsed="false">
      <c r="R16735" s="385" t="s">
        <v>18592</v>
      </c>
      <c r="S16735" s="385" t="str">
        <f aca="false">R16735</f>
        <v>63664</v>
      </c>
    </row>
    <row r="16736" customFormat="false" ht="16.5" hidden="false" customHeight="false" outlineLevel="0" collapsed="false">
      <c r="R16736" s="385" t="s">
        <v>18593</v>
      </c>
      <c r="S16736" s="385" t="str">
        <f aca="false">R16736</f>
        <v>63665</v>
      </c>
    </row>
    <row r="16737" customFormat="false" ht="16.5" hidden="false" customHeight="false" outlineLevel="0" collapsed="false">
      <c r="R16737" s="385" t="s">
        <v>18594</v>
      </c>
      <c r="S16737" s="385" t="str">
        <f aca="false">R16737</f>
        <v>63666</v>
      </c>
    </row>
    <row r="16738" customFormat="false" ht="16.5" hidden="false" customHeight="false" outlineLevel="0" collapsed="false">
      <c r="R16738" s="385" t="s">
        <v>18595</v>
      </c>
      <c r="S16738" s="385" t="str">
        <f aca="false">R16738</f>
        <v>63670</v>
      </c>
    </row>
    <row r="16739" customFormat="false" ht="16.5" hidden="false" customHeight="false" outlineLevel="0" collapsed="false">
      <c r="R16739" s="385" t="s">
        <v>18596</v>
      </c>
      <c r="S16739" s="385" t="str">
        <f aca="false">R16739</f>
        <v>63673</v>
      </c>
    </row>
    <row r="16740" customFormat="false" ht="16.5" hidden="false" customHeight="false" outlineLevel="0" collapsed="false">
      <c r="R16740" s="385" t="s">
        <v>18597</v>
      </c>
      <c r="S16740" s="385" t="str">
        <f aca="false">R16740</f>
        <v>63675</v>
      </c>
    </row>
    <row r="16741" customFormat="false" ht="16.5" hidden="false" customHeight="false" outlineLevel="0" collapsed="false">
      <c r="R16741" s="385" t="s">
        <v>18598</v>
      </c>
      <c r="S16741" s="385" t="str">
        <f aca="false">R16741</f>
        <v>63730</v>
      </c>
    </row>
    <row r="16742" customFormat="false" ht="16.5" hidden="false" customHeight="false" outlineLevel="0" collapsed="false">
      <c r="R16742" s="385" t="s">
        <v>18599</v>
      </c>
      <c r="S16742" s="385" t="str">
        <f aca="false">R16742</f>
        <v>63732</v>
      </c>
    </row>
    <row r="16743" customFormat="false" ht="16.5" hidden="false" customHeight="false" outlineLevel="0" collapsed="false">
      <c r="R16743" s="385" t="s">
        <v>18600</v>
      </c>
      <c r="S16743" s="385" t="str">
        <f aca="false">R16743</f>
        <v>63735</v>
      </c>
    </row>
    <row r="16744" customFormat="false" ht="16.5" hidden="false" customHeight="false" outlineLevel="0" collapsed="false">
      <c r="R16744" s="385" t="s">
        <v>18601</v>
      </c>
      <c r="S16744" s="385" t="str">
        <f aca="false">R16744</f>
        <v>63736</v>
      </c>
    </row>
    <row r="16745" customFormat="false" ht="16.5" hidden="false" customHeight="false" outlineLevel="0" collapsed="false">
      <c r="R16745" s="385" t="s">
        <v>18602</v>
      </c>
      <c r="S16745" s="385" t="str">
        <f aca="false">R16745</f>
        <v>63739</v>
      </c>
    </row>
    <row r="16746" customFormat="false" ht="16.5" hidden="false" customHeight="false" outlineLevel="0" collapsed="false">
      <c r="R16746" s="385" t="s">
        <v>18603</v>
      </c>
      <c r="S16746" s="385" t="str">
        <f aca="false">R16746</f>
        <v>63740</v>
      </c>
    </row>
    <row r="16747" customFormat="false" ht="16.5" hidden="false" customHeight="false" outlineLevel="0" collapsed="false">
      <c r="R16747" s="385" t="s">
        <v>18604</v>
      </c>
      <c r="S16747" s="385" t="str">
        <f aca="false">R16747</f>
        <v>63743</v>
      </c>
    </row>
    <row r="16748" customFormat="false" ht="16.5" hidden="false" customHeight="false" outlineLevel="0" collapsed="false">
      <c r="R16748" s="385" t="s">
        <v>18605</v>
      </c>
      <c r="S16748" s="385" t="str">
        <f aca="false">R16748</f>
        <v>63744</v>
      </c>
    </row>
    <row r="16749" customFormat="false" ht="16.5" hidden="false" customHeight="false" outlineLevel="0" collapsed="false">
      <c r="R16749" s="385" t="s">
        <v>18606</v>
      </c>
      <c r="S16749" s="385" t="str">
        <f aca="false">R16749</f>
        <v>63745</v>
      </c>
    </row>
    <row r="16750" customFormat="false" ht="16.5" hidden="false" customHeight="false" outlineLevel="0" collapsed="false">
      <c r="R16750" s="385" t="s">
        <v>18607</v>
      </c>
      <c r="S16750" s="385" t="str">
        <f aca="false">R16750</f>
        <v>63746</v>
      </c>
    </row>
    <row r="16751" customFormat="false" ht="16.5" hidden="false" customHeight="false" outlineLevel="0" collapsed="false">
      <c r="R16751" s="385" t="s">
        <v>18608</v>
      </c>
      <c r="S16751" s="385" t="str">
        <f aca="false">R16751</f>
        <v>63747</v>
      </c>
    </row>
    <row r="16752" customFormat="false" ht="16.5" hidden="false" customHeight="false" outlineLevel="0" collapsed="false">
      <c r="R16752" s="385" t="s">
        <v>18609</v>
      </c>
      <c r="S16752" s="385" t="str">
        <f aca="false">R16752</f>
        <v>63748</v>
      </c>
    </row>
    <row r="16753" customFormat="false" ht="16.5" hidden="false" customHeight="false" outlineLevel="0" collapsed="false">
      <c r="R16753" s="385" t="s">
        <v>18610</v>
      </c>
      <c r="S16753" s="385" t="str">
        <f aca="false">R16753</f>
        <v>63750</v>
      </c>
    </row>
    <row r="16754" customFormat="false" ht="16.5" hidden="false" customHeight="false" outlineLevel="0" collapsed="false">
      <c r="R16754" s="385" t="s">
        <v>18611</v>
      </c>
      <c r="S16754" s="385" t="str">
        <f aca="false">R16754</f>
        <v>63751</v>
      </c>
    </row>
    <row r="16755" customFormat="false" ht="16.5" hidden="false" customHeight="false" outlineLevel="0" collapsed="false">
      <c r="R16755" s="385" t="s">
        <v>18612</v>
      </c>
      <c r="S16755" s="385" t="str">
        <f aca="false">R16755</f>
        <v>63752</v>
      </c>
    </row>
    <row r="16756" customFormat="false" ht="16.5" hidden="false" customHeight="false" outlineLevel="0" collapsed="false">
      <c r="R16756" s="385" t="s">
        <v>18613</v>
      </c>
      <c r="S16756" s="385" t="str">
        <f aca="false">R16756</f>
        <v>63753</v>
      </c>
    </row>
    <row r="16757" customFormat="false" ht="16.5" hidden="false" customHeight="false" outlineLevel="0" collapsed="false">
      <c r="R16757" s="385" t="s">
        <v>18614</v>
      </c>
      <c r="S16757" s="385" t="str">
        <f aca="false">R16757</f>
        <v>63755</v>
      </c>
    </row>
    <row r="16758" customFormat="false" ht="16.5" hidden="false" customHeight="false" outlineLevel="0" collapsed="false">
      <c r="R16758" s="385" t="s">
        <v>18615</v>
      </c>
      <c r="S16758" s="385" t="str">
        <f aca="false">R16758</f>
        <v>63758</v>
      </c>
    </row>
    <row r="16759" customFormat="false" ht="16.5" hidden="false" customHeight="false" outlineLevel="0" collapsed="false">
      <c r="R16759" s="385" t="s">
        <v>18616</v>
      </c>
      <c r="S16759" s="385" t="str">
        <f aca="false">R16759</f>
        <v>63760</v>
      </c>
    </row>
    <row r="16760" customFormat="false" ht="16.5" hidden="false" customHeight="false" outlineLevel="0" collapsed="false">
      <c r="R16760" s="385" t="s">
        <v>18617</v>
      </c>
      <c r="S16760" s="385" t="str">
        <f aca="false">R16760</f>
        <v>63763</v>
      </c>
    </row>
    <row r="16761" customFormat="false" ht="16.5" hidden="false" customHeight="false" outlineLevel="0" collapsed="false">
      <c r="R16761" s="385" t="s">
        <v>18618</v>
      </c>
      <c r="S16761" s="385" t="str">
        <f aca="false">R16761</f>
        <v>63764</v>
      </c>
    </row>
    <row r="16762" customFormat="false" ht="16.5" hidden="false" customHeight="false" outlineLevel="0" collapsed="false">
      <c r="R16762" s="385" t="s">
        <v>18619</v>
      </c>
      <c r="S16762" s="385" t="str">
        <f aca="false">R16762</f>
        <v>63766</v>
      </c>
    </row>
    <row r="16763" customFormat="false" ht="16.5" hidden="false" customHeight="false" outlineLevel="0" collapsed="false">
      <c r="R16763" s="385" t="s">
        <v>18620</v>
      </c>
      <c r="S16763" s="385" t="str">
        <f aca="false">R16763</f>
        <v>63769</v>
      </c>
    </row>
    <row r="16764" customFormat="false" ht="16.5" hidden="false" customHeight="false" outlineLevel="0" collapsed="false">
      <c r="R16764" s="385" t="s">
        <v>18621</v>
      </c>
      <c r="S16764" s="385" t="str">
        <f aca="false">R16764</f>
        <v>63770</v>
      </c>
    </row>
    <row r="16765" customFormat="false" ht="16.5" hidden="false" customHeight="false" outlineLevel="0" collapsed="false">
      <c r="R16765" s="385" t="s">
        <v>18622</v>
      </c>
      <c r="S16765" s="385" t="str">
        <f aca="false">R16765</f>
        <v>63771</v>
      </c>
    </row>
    <row r="16766" customFormat="false" ht="16.5" hidden="false" customHeight="false" outlineLevel="0" collapsed="false">
      <c r="R16766" s="385" t="s">
        <v>18623</v>
      </c>
      <c r="S16766" s="385" t="str">
        <f aca="false">R16766</f>
        <v>63774</v>
      </c>
    </row>
    <row r="16767" customFormat="false" ht="16.5" hidden="false" customHeight="false" outlineLevel="0" collapsed="false">
      <c r="R16767" s="385" t="s">
        <v>18624</v>
      </c>
      <c r="S16767" s="385" t="str">
        <f aca="false">R16767</f>
        <v>63775</v>
      </c>
    </row>
    <row r="16768" customFormat="false" ht="16.5" hidden="false" customHeight="false" outlineLevel="0" collapsed="false">
      <c r="R16768" s="385" t="s">
        <v>18625</v>
      </c>
      <c r="S16768" s="385" t="str">
        <f aca="false">R16768</f>
        <v>63776</v>
      </c>
    </row>
    <row r="16769" customFormat="false" ht="16.5" hidden="false" customHeight="false" outlineLevel="0" collapsed="false">
      <c r="R16769" s="385" t="s">
        <v>18626</v>
      </c>
      <c r="S16769" s="385" t="str">
        <f aca="false">R16769</f>
        <v>63781</v>
      </c>
    </row>
    <row r="16770" customFormat="false" ht="16.5" hidden="false" customHeight="false" outlineLevel="0" collapsed="false">
      <c r="R16770" s="385" t="s">
        <v>18627</v>
      </c>
      <c r="S16770" s="385" t="str">
        <f aca="false">R16770</f>
        <v>63782</v>
      </c>
    </row>
    <row r="16771" customFormat="false" ht="16.5" hidden="false" customHeight="false" outlineLevel="0" collapsed="false">
      <c r="R16771" s="385" t="s">
        <v>18628</v>
      </c>
      <c r="S16771" s="385" t="str">
        <f aca="false">R16771</f>
        <v>63783</v>
      </c>
    </row>
    <row r="16772" customFormat="false" ht="16.5" hidden="false" customHeight="false" outlineLevel="0" collapsed="false">
      <c r="R16772" s="385" t="s">
        <v>18629</v>
      </c>
      <c r="S16772" s="385" t="str">
        <f aca="false">R16772</f>
        <v>63784</v>
      </c>
    </row>
    <row r="16773" customFormat="false" ht="16.5" hidden="false" customHeight="false" outlineLevel="0" collapsed="false">
      <c r="R16773" s="385" t="s">
        <v>18630</v>
      </c>
      <c r="S16773" s="385" t="str">
        <f aca="false">R16773</f>
        <v>63785</v>
      </c>
    </row>
    <row r="16774" customFormat="false" ht="16.5" hidden="false" customHeight="false" outlineLevel="0" collapsed="false">
      <c r="R16774" s="385" t="s">
        <v>18631</v>
      </c>
      <c r="S16774" s="385" t="str">
        <f aca="false">R16774</f>
        <v>63787</v>
      </c>
    </row>
    <row r="16775" customFormat="false" ht="16.5" hidden="false" customHeight="false" outlineLevel="0" collapsed="false">
      <c r="R16775" s="385" t="s">
        <v>18632</v>
      </c>
      <c r="S16775" s="385" t="str">
        <f aca="false">R16775</f>
        <v>63820</v>
      </c>
    </row>
    <row r="16776" customFormat="false" ht="16.5" hidden="false" customHeight="false" outlineLevel="0" collapsed="false">
      <c r="R16776" s="385" t="s">
        <v>18633</v>
      </c>
      <c r="S16776" s="385" t="str">
        <f aca="false">R16776</f>
        <v>63821</v>
      </c>
    </row>
    <row r="16777" customFormat="false" ht="16.5" hidden="false" customHeight="false" outlineLevel="0" collapsed="false">
      <c r="R16777" s="385" t="s">
        <v>18634</v>
      </c>
      <c r="S16777" s="385" t="str">
        <f aca="false">R16777</f>
        <v>63822</v>
      </c>
    </row>
    <row r="16778" customFormat="false" ht="16.5" hidden="false" customHeight="false" outlineLevel="0" collapsed="false">
      <c r="R16778" s="385" t="s">
        <v>18635</v>
      </c>
      <c r="S16778" s="385" t="str">
        <f aca="false">R16778</f>
        <v>63823</v>
      </c>
    </row>
    <row r="16779" customFormat="false" ht="16.5" hidden="false" customHeight="false" outlineLevel="0" collapsed="false">
      <c r="R16779" s="385" t="s">
        <v>18636</v>
      </c>
      <c r="S16779" s="385" t="str">
        <f aca="false">R16779</f>
        <v>63824</v>
      </c>
    </row>
    <row r="16780" customFormat="false" ht="16.5" hidden="false" customHeight="false" outlineLevel="0" collapsed="false">
      <c r="R16780" s="385" t="s">
        <v>18637</v>
      </c>
      <c r="S16780" s="385" t="str">
        <f aca="false">R16780</f>
        <v>63825</v>
      </c>
    </row>
    <row r="16781" customFormat="false" ht="16.5" hidden="false" customHeight="false" outlineLevel="0" collapsed="false">
      <c r="R16781" s="385" t="s">
        <v>18638</v>
      </c>
      <c r="S16781" s="385" t="str">
        <f aca="false">R16781</f>
        <v>63826</v>
      </c>
    </row>
    <row r="16782" customFormat="false" ht="16.5" hidden="false" customHeight="false" outlineLevel="0" collapsed="false">
      <c r="R16782" s="385" t="s">
        <v>18639</v>
      </c>
      <c r="S16782" s="385" t="str">
        <f aca="false">R16782</f>
        <v>63827</v>
      </c>
    </row>
    <row r="16783" customFormat="false" ht="16.5" hidden="false" customHeight="false" outlineLevel="0" collapsed="false">
      <c r="R16783" s="385" t="s">
        <v>18640</v>
      </c>
      <c r="S16783" s="385" t="str">
        <f aca="false">R16783</f>
        <v>63828</v>
      </c>
    </row>
    <row r="16784" customFormat="false" ht="16.5" hidden="false" customHeight="false" outlineLevel="0" collapsed="false">
      <c r="R16784" s="385" t="s">
        <v>18641</v>
      </c>
      <c r="S16784" s="385" t="str">
        <f aca="false">R16784</f>
        <v>63829</v>
      </c>
    </row>
    <row r="16785" customFormat="false" ht="16.5" hidden="false" customHeight="false" outlineLevel="0" collapsed="false">
      <c r="R16785" s="385" t="s">
        <v>18642</v>
      </c>
      <c r="S16785" s="385" t="str">
        <f aca="false">R16785</f>
        <v>63830</v>
      </c>
    </row>
    <row r="16786" customFormat="false" ht="16.5" hidden="false" customHeight="false" outlineLevel="0" collapsed="false">
      <c r="R16786" s="385" t="s">
        <v>18643</v>
      </c>
      <c r="S16786" s="385" t="str">
        <f aca="false">R16786</f>
        <v>63833</v>
      </c>
    </row>
    <row r="16787" customFormat="false" ht="16.5" hidden="false" customHeight="false" outlineLevel="0" collapsed="false">
      <c r="R16787" s="385" t="s">
        <v>18644</v>
      </c>
      <c r="S16787" s="385" t="str">
        <f aca="false">R16787</f>
        <v>63834</v>
      </c>
    </row>
    <row r="16788" customFormat="false" ht="16.5" hidden="false" customHeight="false" outlineLevel="0" collapsed="false">
      <c r="R16788" s="385" t="s">
        <v>18645</v>
      </c>
      <c r="S16788" s="385" t="str">
        <f aca="false">R16788</f>
        <v>63837</v>
      </c>
    </row>
    <row r="16789" customFormat="false" ht="16.5" hidden="false" customHeight="false" outlineLevel="0" collapsed="false">
      <c r="R16789" s="385" t="s">
        <v>18646</v>
      </c>
      <c r="S16789" s="385" t="str">
        <f aca="false">R16789</f>
        <v>63839</v>
      </c>
    </row>
    <row r="16790" customFormat="false" ht="16.5" hidden="false" customHeight="false" outlineLevel="0" collapsed="false">
      <c r="R16790" s="385" t="s">
        <v>18647</v>
      </c>
      <c r="S16790" s="385" t="str">
        <f aca="false">R16790</f>
        <v>63840</v>
      </c>
    </row>
    <row r="16791" customFormat="false" ht="16.5" hidden="false" customHeight="false" outlineLevel="0" collapsed="false">
      <c r="R16791" s="385" t="s">
        <v>18648</v>
      </c>
      <c r="S16791" s="385" t="str">
        <f aca="false">R16791</f>
        <v>63841</v>
      </c>
    </row>
    <row r="16792" customFormat="false" ht="16.5" hidden="false" customHeight="false" outlineLevel="0" collapsed="false">
      <c r="R16792" s="385" t="s">
        <v>18649</v>
      </c>
      <c r="S16792" s="385" t="str">
        <f aca="false">R16792</f>
        <v>63845</v>
      </c>
    </row>
    <row r="16793" customFormat="false" ht="16.5" hidden="false" customHeight="false" outlineLevel="0" collapsed="false">
      <c r="R16793" s="385" t="s">
        <v>18650</v>
      </c>
      <c r="S16793" s="385" t="str">
        <f aca="false">R16793</f>
        <v>63846</v>
      </c>
    </row>
    <row r="16794" customFormat="false" ht="16.5" hidden="false" customHeight="false" outlineLevel="0" collapsed="false">
      <c r="R16794" s="385" t="s">
        <v>18651</v>
      </c>
      <c r="S16794" s="385" t="str">
        <f aca="false">R16794</f>
        <v>63847</v>
      </c>
    </row>
    <row r="16795" customFormat="false" ht="16.5" hidden="false" customHeight="false" outlineLevel="0" collapsed="false">
      <c r="R16795" s="385" t="s">
        <v>18652</v>
      </c>
      <c r="S16795" s="385" t="str">
        <f aca="false">R16795</f>
        <v>63848</v>
      </c>
    </row>
    <row r="16796" customFormat="false" ht="16.5" hidden="false" customHeight="false" outlineLevel="0" collapsed="false">
      <c r="R16796" s="385" t="s">
        <v>18653</v>
      </c>
      <c r="S16796" s="385" t="str">
        <f aca="false">R16796</f>
        <v>63849</v>
      </c>
    </row>
    <row r="16797" customFormat="false" ht="16.5" hidden="false" customHeight="false" outlineLevel="0" collapsed="false">
      <c r="R16797" s="385" t="s">
        <v>18654</v>
      </c>
      <c r="S16797" s="385" t="str">
        <f aca="false">R16797</f>
        <v>63850</v>
      </c>
    </row>
    <row r="16798" customFormat="false" ht="16.5" hidden="false" customHeight="false" outlineLevel="0" collapsed="false">
      <c r="R16798" s="385" t="s">
        <v>18655</v>
      </c>
      <c r="S16798" s="385" t="str">
        <f aca="false">R16798</f>
        <v>63851</v>
      </c>
    </row>
    <row r="16799" customFormat="false" ht="16.5" hidden="false" customHeight="false" outlineLevel="0" collapsed="false">
      <c r="R16799" s="385" t="s">
        <v>18656</v>
      </c>
      <c r="S16799" s="385" t="str">
        <f aca="false">R16799</f>
        <v>63852</v>
      </c>
    </row>
    <row r="16800" customFormat="false" ht="16.5" hidden="false" customHeight="false" outlineLevel="0" collapsed="false">
      <c r="R16800" s="385" t="s">
        <v>18657</v>
      </c>
      <c r="S16800" s="385" t="str">
        <f aca="false">R16800</f>
        <v>63853</v>
      </c>
    </row>
    <row r="16801" customFormat="false" ht="16.5" hidden="false" customHeight="false" outlineLevel="0" collapsed="false">
      <c r="R16801" s="385" t="s">
        <v>18658</v>
      </c>
      <c r="S16801" s="385" t="str">
        <f aca="false">R16801</f>
        <v>63855</v>
      </c>
    </row>
    <row r="16802" customFormat="false" ht="16.5" hidden="false" customHeight="false" outlineLevel="0" collapsed="false">
      <c r="R16802" s="385" t="s">
        <v>18659</v>
      </c>
      <c r="S16802" s="385" t="str">
        <f aca="false">R16802</f>
        <v>63860</v>
      </c>
    </row>
    <row r="16803" customFormat="false" ht="16.5" hidden="false" customHeight="false" outlineLevel="0" collapsed="false">
      <c r="R16803" s="385" t="s">
        <v>18660</v>
      </c>
      <c r="S16803" s="385" t="str">
        <f aca="false">R16803</f>
        <v>63862</v>
      </c>
    </row>
    <row r="16804" customFormat="false" ht="16.5" hidden="false" customHeight="false" outlineLevel="0" collapsed="false">
      <c r="R16804" s="385" t="s">
        <v>18661</v>
      </c>
      <c r="S16804" s="385" t="str">
        <f aca="false">R16804</f>
        <v>63863</v>
      </c>
    </row>
    <row r="16805" customFormat="false" ht="16.5" hidden="false" customHeight="false" outlineLevel="0" collapsed="false">
      <c r="R16805" s="385" t="s">
        <v>18662</v>
      </c>
      <c r="S16805" s="385" t="str">
        <f aca="false">R16805</f>
        <v>63866</v>
      </c>
    </row>
    <row r="16806" customFormat="false" ht="16.5" hidden="false" customHeight="false" outlineLevel="0" collapsed="false">
      <c r="R16806" s="385" t="s">
        <v>18663</v>
      </c>
      <c r="S16806" s="385" t="str">
        <f aca="false">R16806</f>
        <v>63867</v>
      </c>
    </row>
    <row r="16807" customFormat="false" ht="16.5" hidden="false" customHeight="false" outlineLevel="0" collapsed="false">
      <c r="R16807" s="385" t="s">
        <v>18664</v>
      </c>
      <c r="S16807" s="385" t="str">
        <f aca="false">R16807</f>
        <v>63868</v>
      </c>
    </row>
    <row r="16808" customFormat="false" ht="16.5" hidden="false" customHeight="false" outlineLevel="0" collapsed="false">
      <c r="R16808" s="385" t="s">
        <v>18665</v>
      </c>
      <c r="S16808" s="385" t="str">
        <f aca="false">R16808</f>
        <v>63869</v>
      </c>
    </row>
    <row r="16809" customFormat="false" ht="16.5" hidden="false" customHeight="false" outlineLevel="0" collapsed="false">
      <c r="R16809" s="385" t="s">
        <v>18666</v>
      </c>
      <c r="S16809" s="385" t="str">
        <f aca="false">R16809</f>
        <v>63870</v>
      </c>
    </row>
    <row r="16810" customFormat="false" ht="16.5" hidden="false" customHeight="false" outlineLevel="0" collapsed="false">
      <c r="R16810" s="385" t="s">
        <v>18667</v>
      </c>
      <c r="S16810" s="385" t="str">
        <f aca="false">R16810</f>
        <v>63871</v>
      </c>
    </row>
    <row r="16811" customFormat="false" ht="16.5" hidden="false" customHeight="false" outlineLevel="0" collapsed="false">
      <c r="R16811" s="385" t="s">
        <v>18668</v>
      </c>
      <c r="S16811" s="385" t="str">
        <f aca="false">R16811</f>
        <v>63873</v>
      </c>
    </row>
    <row r="16812" customFormat="false" ht="16.5" hidden="false" customHeight="false" outlineLevel="0" collapsed="false">
      <c r="R16812" s="385" t="s">
        <v>18669</v>
      </c>
      <c r="S16812" s="385" t="str">
        <f aca="false">R16812</f>
        <v>63874</v>
      </c>
    </row>
    <row r="16813" customFormat="false" ht="16.5" hidden="false" customHeight="false" outlineLevel="0" collapsed="false">
      <c r="R16813" s="385" t="s">
        <v>18670</v>
      </c>
      <c r="S16813" s="385" t="str">
        <f aca="false">R16813</f>
        <v>63875</v>
      </c>
    </row>
    <row r="16814" customFormat="false" ht="16.5" hidden="false" customHeight="false" outlineLevel="0" collapsed="false">
      <c r="R16814" s="385" t="s">
        <v>18671</v>
      </c>
      <c r="S16814" s="385" t="str">
        <f aca="false">R16814</f>
        <v>63876</v>
      </c>
    </row>
    <row r="16815" customFormat="false" ht="16.5" hidden="false" customHeight="false" outlineLevel="0" collapsed="false">
      <c r="R16815" s="385" t="s">
        <v>18672</v>
      </c>
      <c r="S16815" s="385" t="str">
        <f aca="false">R16815</f>
        <v>63877</v>
      </c>
    </row>
    <row r="16816" customFormat="false" ht="16.5" hidden="false" customHeight="false" outlineLevel="0" collapsed="false">
      <c r="R16816" s="385" t="s">
        <v>18673</v>
      </c>
      <c r="S16816" s="385" t="str">
        <f aca="false">R16816</f>
        <v>63879</v>
      </c>
    </row>
    <row r="16817" customFormat="false" ht="16.5" hidden="false" customHeight="false" outlineLevel="0" collapsed="false">
      <c r="R16817" s="385" t="s">
        <v>18674</v>
      </c>
      <c r="S16817" s="385" t="str">
        <f aca="false">R16817</f>
        <v>63882</v>
      </c>
    </row>
    <row r="16818" customFormat="false" ht="16.5" hidden="false" customHeight="false" outlineLevel="0" collapsed="false">
      <c r="R16818" s="385" t="s">
        <v>18675</v>
      </c>
      <c r="S16818" s="385" t="str">
        <f aca="false">R16818</f>
        <v>63931</v>
      </c>
    </row>
    <row r="16819" customFormat="false" ht="16.5" hidden="false" customHeight="false" outlineLevel="0" collapsed="false">
      <c r="R16819" s="385" t="s">
        <v>18676</v>
      </c>
      <c r="S16819" s="385" t="str">
        <f aca="false">R16819</f>
        <v>63932</v>
      </c>
    </row>
    <row r="16820" customFormat="false" ht="16.5" hidden="false" customHeight="false" outlineLevel="0" collapsed="false">
      <c r="R16820" s="385" t="s">
        <v>18677</v>
      </c>
      <c r="S16820" s="385" t="str">
        <f aca="false">R16820</f>
        <v>63933</v>
      </c>
    </row>
    <row r="16821" customFormat="false" ht="16.5" hidden="false" customHeight="false" outlineLevel="0" collapsed="false">
      <c r="R16821" s="385" t="s">
        <v>18678</v>
      </c>
      <c r="S16821" s="385" t="str">
        <f aca="false">R16821</f>
        <v>63934</v>
      </c>
    </row>
    <row r="16822" customFormat="false" ht="16.5" hidden="false" customHeight="false" outlineLevel="0" collapsed="false">
      <c r="R16822" s="385" t="s">
        <v>18679</v>
      </c>
      <c r="S16822" s="385" t="str">
        <f aca="false">R16822</f>
        <v>63935</v>
      </c>
    </row>
    <row r="16823" customFormat="false" ht="16.5" hidden="false" customHeight="false" outlineLevel="0" collapsed="false">
      <c r="R16823" s="385" t="s">
        <v>18680</v>
      </c>
      <c r="S16823" s="385" t="str">
        <f aca="false">R16823</f>
        <v>63936</v>
      </c>
    </row>
    <row r="16824" customFormat="false" ht="16.5" hidden="false" customHeight="false" outlineLevel="0" collapsed="false">
      <c r="R16824" s="385" t="s">
        <v>18681</v>
      </c>
      <c r="S16824" s="385" t="str">
        <f aca="false">R16824</f>
        <v>63937</v>
      </c>
    </row>
    <row r="16825" customFormat="false" ht="16.5" hidden="false" customHeight="false" outlineLevel="0" collapsed="false">
      <c r="R16825" s="385" t="s">
        <v>18682</v>
      </c>
      <c r="S16825" s="385" t="str">
        <f aca="false">R16825</f>
        <v>63939</v>
      </c>
    </row>
    <row r="16826" customFormat="false" ht="16.5" hidden="false" customHeight="false" outlineLevel="0" collapsed="false">
      <c r="R16826" s="385" t="s">
        <v>18683</v>
      </c>
      <c r="S16826" s="385" t="str">
        <f aca="false">R16826</f>
        <v>63940</v>
      </c>
    </row>
    <row r="16827" customFormat="false" ht="16.5" hidden="false" customHeight="false" outlineLevel="0" collapsed="false">
      <c r="R16827" s="385" t="s">
        <v>18684</v>
      </c>
      <c r="S16827" s="385" t="str">
        <f aca="false">R16827</f>
        <v>63941</v>
      </c>
    </row>
    <row r="16828" customFormat="false" ht="16.5" hidden="false" customHeight="false" outlineLevel="0" collapsed="false">
      <c r="R16828" s="385" t="s">
        <v>18685</v>
      </c>
      <c r="S16828" s="385" t="str">
        <f aca="false">R16828</f>
        <v>63942</v>
      </c>
    </row>
    <row r="16829" customFormat="false" ht="16.5" hidden="false" customHeight="false" outlineLevel="0" collapsed="false">
      <c r="R16829" s="385" t="s">
        <v>18686</v>
      </c>
      <c r="S16829" s="385" t="str">
        <f aca="false">R16829</f>
        <v>63943</v>
      </c>
    </row>
    <row r="16830" customFormat="false" ht="16.5" hidden="false" customHeight="false" outlineLevel="0" collapsed="false">
      <c r="R16830" s="385" t="s">
        <v>18687</v>
      </c>
      <c r="S16830" s="385" t="str">
        <f aca="false">R16830</f>
        <v>63944</v>
      </c>
    </row>
    <row r="16831" customFormat="false" ht="16.5" hidden="false" customHeight="false" outlineLevel="0" collapsed="false">
      <c r="R16831" s="385" t="s">
        <v>18688</v>
      </c>
      <c r="S16831" s="385" t="str">
        <f aca="false">R16831</f>
        <v>63945</v>
      </c>
    </row>
    <row r="16832" customFormat="false" ht="16.5" hidden="false" customHeight="false" outlineLevel="0" collapsed="false">
      <c r="R16832" s="385" t="s">
        <v>18689</v>
      </c>
      <c r="S16832" s="385" t="str">
        <f aca="false">R16832</f>
        <v>63947</v>
      </c>
    </row>
    <row r="16833" customFormat="false" ht="16.5" hidden="false" customHeight="false" outlineLevel="0" collapsed="false">
      <c r="R16833" s="385" t="s">
        <v>18690</v>
      </c>
      <c r="S16833" s="385" t="str">
        <f aca="false">R16833</f>
        <v>63950</v>
      </c>
    </row>
    <row r="16834" customFormat="false" ht="16.5" hidden="false" customHeight="false" outlineLevel="0" collapsed="false">
      <c r="R16834" s="385" t="s">
        <v>18691</v>
      </c>
      <c r="S16834" s="385" t="str">
        <f aca="false">R16834</f>
        <v>63951</v>
      </c>
    </row>
    <row r="16835" customFormat="false" ht="16.5" hidden="false" customHeight="false" outlineLevel="0" collapsed="false">
      <c r="R16835" s="385" t="s">
        <v>18692</v>
      </c>
      <c r="S16835" s="385" t="str">
        <f aca="false">R16835</f>
        <v>63952</v>
      </c>
    </row>
    <row r="16836" customFormat="false" ht="16.5" hidden="false" customHeight="false" outlineLevel="0" collapsed="false">
      <c r="R16836" s="385" t="s">
        <v>18693</v>
      </c>
      <c r="S16836" s="385" t="str">
        <f aca="false">R16836</f>
        <v>63953</v>
      </c>
    </row>
    <row r="16837" customFormat="false" ht="16.5" hidden="false" customHeight="false" outlineLevel="0" collapsed="false">
      <c r="R16837" s="385" t="s">
        <v>18694</v>
      </c>
      <c r="S16837" s="385" t="str">
        <f aca="false">R16837</f>
        <v>63954</v>
      </c>
    </row>
    <row r="16838" customFormat="false" ht="16.5" hidden="false" customHeight="false" outlineLevel="0" collapsed="false">
      <c r="R16838" s="385" t="s">
        <v>18695</v>
      </c>
      <c r="S16838" s="385" t="str">
        <f aca="false">R16838</f>
        <v>63955</v>
      </c>
    </row>
    <row r="16839" customFormat="false" ht="16.5" hidden="false" customHeight="false" outlineLevel="0" collapsed="false">
      <c r="R16839" s="385" t="s">
        <v>18696</v>
      </c>
      <c r="S16839" s="385" t="str">
        <f aca="false">R16839</f>
        <v>63956</v>
      </c>
    </row>
    <row r="16840" customFormat="false" ht="16.5" hidden="false" customHeight="false" outlineLevel="0" collapsed="false">
      <c r="R16840" s="385" t="s">
        <v>18697</v>
      </c>
      <c r="S16840" s="385" t="str">
        <f aca="false">R16840</f>
        <v>63957</v>
      </c>
    </row>
    <row r="16841" customFormat="false" ht="16.5" hidden="false" customHeight="false" outlineLevel="0" collapsed="false">
      <c r="R16841" s="385" t="s">
        <v>18698</v>
      </c>
      <c r="S16841" s="385" t="str">
        <f aca="false">R16841</f>
        <v>63960</v>
      </c>
    </row>
    <row r="16842" customFormat="false" ht="16.5" hidden="false" customHeight="false" outlineLevel="0" collapsed="false">
      <c r="R16842" s="385" t="s">
        <v>18699</v>
      </c>
      <c r="S16842" s="385" t="str">
        <f aca="false">R16842</f>
        <v>63961</v>
      </c>
    </row>
    <row r="16843" customFormat="false" ht="16.5" hidden="false" customHeight="false" outlineLevel="0" collapsed="false">
      <c r="R16843" s="385" t="s">
        <v>18700</v>
      </c>
      <c r="S16843" s="385" t="str">
        <f aca="false">R16843</f>
        <v>63963</v>
      </c>
    </row>
    <row r="16844" customFormat="false" ht="16.5" hidden="false" customHeight="false" outlineLevel="0" collapsed="false">
      <c r="R16844" s="385" t="s">
        <v>18701</v>
      </c>
      <c r="S16844" s="385" t="str">
        <f aca="false">R16844</f>
        <v>63964</v>
      </c>
    </row>
    <row r="16845" customFormat="false" ht="16.5" hidden="false" customHeight="false" outlineLevel="0" collapsed="false">
      <c r="R16845" s="385" t="s">
        <v>18702</v>
      </c>
      <c r="S16845" s="385" t="str">
        <f aca="false">R16845</f>
        <v>63965</v>
      </c>
    </row>
    <row r="16846" customFormat="false" ht="16.5" hidden="false" customHeight="false" outlineLevel="0" collapsed="false">
      <c r="R16846" s="385" t="s">
        <v>18703</v>
      </c>
      <c r="S16846" s="385" t="str">
        <f aca="false">R16846</f>
        <v>63966</v>
      </c>
    </row>
    <row r="16847" customFormat="false" ht="16.5" hidden="false" customHeight="false" outlineLevel="0" collapsed="false">
      <c r="R16847" s="385" t="s">
        <v>18704</v>
      </c>
      <c r="S16847" s="385" t="str">
        <f aca="false">R16847</f>
        <v>63967</v>
      </c>
    </row>
    <row r="16848" customFormat="false" ht="16.5" hidden="false" customHeight="false" outlineLevel="0" collapsed="false">
      <c r="R16848" s="385" t="s">
        <v>18705</v>
      </c>
      <c r="S16848" s="385" t="str">
        <f aca="false">R16848</f>
        <v>64011</v>
      </c>
    </row>
    <row r="16849" customFormat="false" ht="16.5" hidden="false" customHeight="false" outlineLevel="0" collapsed="false">
      <c r="R16849" s="385" t="s">
        <v>18706</v>
      </c>
      <c r="S16849" s="385" t="str">
        <f aca="false">R16849</f>
        <v>64017</v>
      </c>
    </row>
    <row r="16850" customFormat="false" ht="16.5" hidden="false" customHeight="false" outlineLevel="0" collapsed="false">
      <c r="R16850" s="385" t="s">
        <v>18707</v>
      </c>
      <c r="S16850" s="385" t="str">
        <f aca="false">R16850</f>
        <v>64018</v>
      </c>
    </row>
    <row r="16851" customFormat="false" ht="16.5" hidden="false" customHeight="false" outlineLevel="0" collapsed="false">
      <c r="R16851" s="385" t="s">
        <v>18708</v>
      </c>
      <c r="S16851" s="385" t="str">
        <f aca="false">R16851</f>
        <v>64019</v>
      </c>
    </row>
    <row r="16852" customFormat="false" ht="16.5" hidden="false" customHeight="false" outlineLevel="0" collapsed="false">
      <c r="R16852" s="385" t="s">
        <v>18709</v>
      </c>
      <c r="S16852" s="385" t="str">
        <f aca="false">R16852</f>
        <v>64020</v>
      </c>
    </row>
    <row r="16853" customFormat="false" ht="16.5" hidden="false" customHeight="false" outlineLevel="0" collapsed="false">
      <c r="R16853" s="385" t="s">
        <v>18710</v>
      </c>
      <c r="S16853" s="385" t="str">
        <f aca="false">R16853</f>
        <v>64021</v>
      </c>
    </row>
    <row r="16854" customFormat="false" ht="16.5" hidden="false" customHeight="false" outlineLevel="0" collapsed="false">
      <c r="R16854" s="385" t="s">
        <v>18711</v>
      </c>
      <c r="S16854" s="385" t="str">
        <f aca="false">R16854</f>
        <v>64022</v>
      </c>
    </row>
    <row r="16855" customFormat="false" ht="16.5" hidden="false" customHeight="false" outlineLevel="0" collapsed="false">
      <c r="R16855" s="385" t="s">
        <v>18712</v>
      </c>
      <c r="S16855" s="385" t="str">
        <f aca="false">R16855</f>
        <v>64035</v>
      </c>
    </row>
    <row r="16856" customFormat="false" ht="16.5" hidden="false" customHeight="false" outlineLevel="0" collapsed="false">
      <c r="R16856" s="385" t="s">
        <v>18713</v>
      </c>
      <c r="S16856" s="385" t="str">
        <f aca="false">R16856</f>
        <v>64036</v>
      </c>
    </row>
    <row r="16857" customFormat="false" ht="16.5" hidden="false" customHeight="false" outlineLevel="0" collapsed="false">
      <c r="R16857" s="385" t="s">
        <v>18714</v>
      </c>
      <c r="S16857" s="385" t="str">
        <f aca="false">R16857</f>
        <v>64037</v>
      </c>
    </row>
    <row r="16858" customFormat="false" ht="16.5" hidden="false" customHeight="false" outlineLevel="0" collapsed="false">
      <c r="R16858" s="385" t="s">
        <v>18715</v>
      </c>
      <c r="S16858" s="385" t="str">
        <f aca="false">R16858</f>
        <v>64040</v>
      </c>
    </row>
    <row r="16859" customFormat="false" ht="16.5" hidden="false" customHeight="false" outlineLevel="0" collapsed="false">
      <c r="R16859" s="385" t="s">
        <v>18716</v>
      </c>
      <c r="S16859" s="385" t="str">
        <f aca="false">R16859</f>
        <v>64048</v>
      </c>
    </row>
    <row r="16860" customFormat="false" ht="16.5" hidden="false" customHeight="false" outlineLevel="0" collapsed="false">
      <c r="R16860" s="385" t="s">
        <v>18717</v>
      </c>
      <c r="S16860" s="385" t="str">
        <f aca="false">R16860</f>
        <v>64061</v>
      </c>
    </row>
    <row r="16861" customFormat="false" ht="16.5" hidden="false" customHeight="false" outlineLevel="0" collapsed="false">
      <c r="R16861" s="385" t="s">
        <v>18718</v>
      </c>
      <c r="S16861" s="385" t="str">
        <f aca="false">R16861</f>
        <v>64062</v>
      </c>
    </row>
    <row r="16862" customFormat="false" ht="16.5" hidden="false" customHeight="false" outlineLevel="0" collapsed="false">
      <c r="R16862" s="385" t="s">
        <v>18719</v>
      </c>
      <c r="S16862" s="385" t="str">
        <f aca="false">R16862</f>
        <v>64066</v>
      </c>
    </row>
    <row r="16863" customFormat="false" ht="16.5" hidden="false" customHeight="false" outlineLevel="0" collapsed="false">
      <c r="R16863" s="385" t="s">
        <v>18720</v>
      </c>
      <c r="S16863" s="385" t="str">
        <f aca="false">R16863</f>
        <v>64071</v>
      </c>
    </row>
    <row r="16864" customFormat="false" ht="16.5" hidden="false" customHeight="false" outlineLevel="0" collapsed="false">
      <c r="R16864" s="385" t="s">
        <v>18721</v>
      </c>
      <c r="S16864" s="385" t="str">
        <f aca="false">R16864</f>
        <v>64074</v>
      </c>
    </row>
    <row r="16865" customFormat="false" ht="16.5" hidden="false" customHeight="false" outlineLevel="0" collapsed="false">
      <c r="R16865" s="385" t="s">
        <v>18722</v>
      </c>
      <c r="S16865" s="385" t="str">
        <f aca="false">R16865</f>
        <v>64077</v>
      </c>
    </row>
    <row r="16866" customFormat="false" ht="16.5" hidden="false" customHeight="false" outlineLevel="0" collapsed="false">
      <c r="R16866" s="385" t="s">
        <v>18723</v>
      </c>
      <c r="S16866" s="385" t="str">
        <f aca="false">R16866</f>
        <v>64084</v>
      </c>
    </row>
    <row r="16867" customFormat="false" ht="16.5" hidden="false" customHeight="false" outlineLevel="0" collapsed="false">
      <c r="R16867" s="385" t="s">
        <v>18724</v>
      </c>
      <c r="S16867" s="385" t="str">
        <f aca="false">R16867</f>
        <v>64085</v>
      </c>
    </row>
    <row r="16868" customFormat="false" ht="16.5" hidden="false" customHeight="false" outlineLevel="0" collapsed="false">
      <c r="R16868" s="385" t="s">
        <v>18725</v>
      </c>
      <c r="S16868" s="385" t="str">
        <f aca="false">R16868</f>
        <v>64088</v>
      </c>
    </row>
    <row r="16869" customFormat="false" ht="16.5" hidden="false" customHeight="false" outlineLevel="0" collapsed="false">
      <c r="R16869" s="385" t="s">
        <v>18726</v>
      </c>
      <c r="S16869" s="385" t="str">
        <f aca="false">R16869</f>
        <v>64090</v>
      </c>
    </row>
    <row r="16870" customFormat="false" ht="16.5" hidden="false" customHeight="false" outlineLevel="0" collapsed="false">
      <c r="R16870" s="385" t="s">
        <v>18727</v>
      </c>
      <c r="S16870" s="385" t="str">
        <f aca="false">R16870</f>
        <v>64096</v>
      </c>
    </row>
    <row r="16871" customFormat="false" ht="16.5" hidden="false" customHeight="false" outlineLevel="0" collapsed="false">
      <c r="R16871" s="385" t="s">
        <v>18728</v>
      </c>
      <c r="S16871" s="385" t="str">
        <f aca="false">R16871</f>
        <v>64097</v>
      </c>
    </row>
    <row r="16872" customFormat="false" ht="16.5" hidden="false" customHeight="false" outlineLevel="0" collapsed="false">
      <c r="R16872" s="385" t="s">
        <v>18729</v>
      </c>
      <c r="S16872" s="385" t="str">
        <f aca="false">R16872</f>
        <v>64098</v>
      </c>
    </row>
    <row r="16873" customFormat="false" ht="16.5" hidden="false" customHeight="false" outlineLevel="0" collapsed="false">
      <c r="R16873" s="385" t="s">
        <v>18730</v>
      </c>
      <c r="S16873" s="385" t="str">
        <f aca="false">R16873</f>
        <v>64401</v>
      </c>
    </row>
    <row r="16874" customFormat="false" ht="16.5" hidden="false" customHeight="false" outlineLevel="0" collapsed="false">
      <c r="R16874" s="385" t="s">
        <v>18731</v>
      </c>
      <c r="S16874" s="385" t="str">
        <f aca="false">R16874</f>
        <v>64402</v>
      </c>
    </row>
    <row r="16875" customFormat="false" ht="16.5" hidden="false" customHeight="false" outlineLevel="0" collapsed="false">
      <c r="R16875" s="385" t="s">
        <v>18732</v>
      </c>
      <c r="S16875" s="385" t="str">
        <f aca="false">R16875</f>
        <v>64420</v>
      </c>
    </row>
    <row r="16876" customFormat="false" ht="16.5" hidden="false" customHeight="false" outlineLevel="0" collapsed="false">
      <c r="R16876" s="385" t="s">
        <v>18733</v>
      </c>
      <c r="S16876" s="385" t="str">
        <f aca="false">R16876</f>
        <v>64421</v>
      </c>
    </row>
    <row r="16877" customFormat="false" ht="16.5" hidden="false" customHeight="false" outlineLevel="0" collapsed="false">
      <c r="R16877" s="385" t="s">
        <v>18734</v>
      </c>
      <c r="S16877" s="385" t="str">
        <f aca="false">R16877</f>
        <v>64422</v>
      </c>
    </row>
    <row r="16878" customFormat="false" ht="16.5" hidden="false" customHeight="false" outlineLevel="0" collapsed="false">
      <c r="R16878" s="385" t="s">
        <v>18735</v>
      </c>
      <c r="S16878" s="385" t="str">
        <f aca="false">R16878</f>
        <v>64423</v>
      </c>
    </row>
    <row r="16879" customFormat="false" ht="16.5" hidden="false" customHeight="false" outlineLevel="0" collapsed="false">
      <c r="R16879" s="385" t="s">
        <v>18736</v>
      </c>
      <c r="S16879" s="385" t="str">
        <f aca="false">R16879</f>
        <v>64424</v>
      </c>
    </row>
    <row r="16880" customFormat="false" ht="16.5" hidden="false" customHeight="false" outlineLevel="0" collapsed="false">
      <c r="R16880" s="385" t="s">
        <v>18737</v>
      </c>
      <c r="S16880" s="385" t="str">
        <f aca="false">R16880</f>
        <v>64426</v>
      </c>
    </row>
    <row r="16881" customFormat="false" ht="16.5" hidden="false" customHeight="false" outlineLevel="0" collapsed="false">
      <c r="R16881" s="385" t="s">
        <v>18738</v>
      </c>
      <c r="S16881" s="385" t="str">
        <f aca="false">R16881</f>
        <v>64427</v>
      </c>
    </row>
    <row r="16882" customFormat="false" ht="16.5" hidden="false" customHeight="false" outlineLevel="0" collapsed="false">
      <c r="R16882" s="385" t="s">
        <v>18739</v>
      </c>
      <c r="S16882" s="385" t="str">
        <f aca="false">R16882</f>
        <v>64428</v>
      </c>
    </row>
    <row r="16883" customFormat="false" ht="16.5" hidden="false" customHeight="false" outlineLevel="0" collapsed="false">
      <c r="R16883" s="385" t="s">
        <v>18740</v>
      </c>
      <c r="S16883" s="385" t="str">
        <f aca="false">R16883</f>
        <v>64429</v>
      </c>
    </row>
    <row r="16884" customFormat="false" ht="16.5" hidden="false" customHeight="false" outlineLevel="0" collapsed="false">
      <c r="R16884" s="385" t="s">
        <v>18741</v>
      </c>
      <c r="S16884" s="385" t="str">
        <f aca="false">R16884</f>
        <v>64430</v>
      </c>
    </row>
    <row r="16885" customFormat="false" ht="16.5" hidden="false" customHeight="false" outlineLevel="0" collapsed="false">
      <c r="R16885" s="385" t="s">
        <v>18742</v>
      </c>
      <c r="S16885" s="385" t="str">
        <f aca="false">R16885</f>
        <v>64431</v>
      </c>
    </row>
    <row r="16886" customFormat="false" ht="16.5" hidden="false" customHeight="false" outlineLevel="0" collapsed="false">
      <c r="R16886" s="385" t="s">
        <v>18743</v>
      </c>
      <c r="S16886" s="385" t="str">
        <f aca="false">R16886</f>
        <v>64432</v>
      </c>
    </row>
    <row r="16887" customFormat="false" ht="16.5" hidden="false" customHeight="false" outlineLevel="0" collapsed="false">
      <c r="R16887" s="385" t="s">
        <v>18744</v>
      </c>
      <c r="S16887" s="385" t="str">
        <f aca="false">R16887</f>
        <v>64433</v>
      </c>
    </row>
    <row r="16888" customFormat="false" ht="16.5" hidden="false" customHeight="false" outlineLevel="0" collapsed="false">
      <c r="R16888" s="385" t="s">
        <v>18745</v>
      </c>
      <c r="S16888" s="385" t="str">
        <f aca="false">R16888</f>
        <v>64434</v>
      </c>
    </row>
    <row r="16889" customFormat="false" ht="16.5" hidden="false" customHeight="false" outlineLevel="0" collapsed="false">
      <c r="R16889" s="385" t="s">
        <v>18746</v>
      </c>
      <c r="S16889" s="385" t="str">
        <f aca="false">R16889</f>
        <v>64436</v>
      </c>
    </row>
    <row r="16890" customFormat="false" ht="16.5" hidden="false" customHeight="false" outlineLevel="0" collapsed="false">
      <c r="R16890" s="385" t="s">
        <v>18747</v>
      </c>
      <c r="S16890" s="385" t="str">
        <f aca="false">R16890</f>
        <v>64437</v>
      </c>
    </row>
    <row r="16891" customFormat="false" ht="16.5" hidden="false" customHeight="false" outlineLevel="0" collapsed="false">
      <c r="R16891" s="385" t="s">
        <v>18748</v>
      </c>
      <c r="S16891" s="385" t="str">
        <f aca="false">R16891</f>
        <v>64438</v>
      </c>
    </row>
    <row r="16892" customFormat="false" ht="16.5" hidden="false" customHeight="false" outlineLevel="0" collapsed="false">
      <c r="R16892" s="385" t="s">
        <v>18749</v>
      </c>
      <c r="S16892" s="385" t="str">
        <f aca="false">R16892</f>
        <v>64439</v>
      </c>
    </row>
    <row r="16893" customFormat="false" ht="16.5" hidden="false" customHeight="false" outlineLevel="0" collapsed="false">
      <c r="R16893" s="385" t="s">
        <v>18750</v>
      </c>
      <c r="S16893" s="385" t="str">
        <f aca="false">R16893</f>
        <v>64440</v>
      </c>
    </row>
    <row r="16894" customFormat="false" ht="16.5" hidden="false" customHeight="false" outlineLevel="0" collapsed="false">
      <c r="R16894" s="385" t="s">
        <v>18751</v>
      </c>
      <c r="S16894" s="385" t="str">
        <f aca="false">R16894</f>
        <v>64441</v>
      </c>
    </row>
    <row r="16895" customFormat="false" ht="16.5" hidden="false" customHeight="false" outlineLevel="0" collapsed="false">
      <c r="R16895" s="385" t="s">
        <v>18752</v>
      </c>
      <c r="S16895" s="385" t="str">
        <f aca="false">R16895</f>
        <v>64442</v>
      </c>
    </row>
    <row r="16896" customFormat="false" ht="16.5" hidden="false" customHeight="false" outlineLevel="0" collapsed="false">
      <c r="R16896" s="385" t="s">
        <v>18753</v>
      </c>
      <c r="S16896" s="385" t="str">
        <f aca="false">R16896</f>
        <v>64443</v>
      </c>
    </row>
    <row r="16897" customFormat="false" ht="16.5" hidden="false" customHeight="false" outlineLevel="0" collapsed="false">
      <c r="R16897" s="385" t="s">
        <v>18754</v>
      </c>
      <c r="S16897" s="385" t="str">
        <f aca="false">R16897</f>
        <v>64444</v>
      </c>
    </row>
    <row r="16898" customFormat="false" ht="16.5" hidden="false" customHeight="false" outlineLevel="0" collapsed="false">
      <c r="R16898" s="385" t="s">
        <v>18755</v>
      </c>
      <c r="S16898" s="385" t="str">
        <f aca="false">R16898</f>
        <v>64445</v>
      </c>
    </row>
    <row r="16899" customFormat="false" ht="16.5" hidden="false" customHeight="false" outlineLevel="0" collapsed="false">
      <c r="R16899" s="385" t="s">
        <v>18756</v>
      </c>
      <c r="S16899" s="385" t="str">
        <f aca="false">R16899</f>
        <v>64446</v>
      </c>
    </row>
    <row r="16900" customFormat="false" ht="16.5" hidden="false" customHeight="false" outlineLevel="0" collapsed="false">
      <c r="R16900" s="385" t="s">
        <v>18757</v>
      </c>
      <c r="S16900" s="385" t="str">
        <f aca="false">R16900</f>
        <v>64448</v>
      </c>
    </row>
    <row r="16901" customFormat="false" ht="16.5" hidden="false" customHeight="false" outlineLevel="0" collapsed="false">
      <c r="R16901" s="385" t="s">
        <v>18758</v>
      </c>
      <c r="S16901" s="385" t="str">
        <f aca="false">R16901</f>
        <v>64449</v>
      </c>
    </row>
    <row r="16902" customFormat="false" ht="16.5" hidden="false" customHeight="false" outlineLevel="0" collapsed="false">
      <c r="R16902" s="385" t="s">
        <v>18759</v>
      </c>
      <c r="S16902" s="385" t="str">
        <f aca="false">R16902</f>
        <v>64451</v>
      </c>
    </row>
    <row r="16903" customFormat="false" ht="16.5" hidden="false" customHeight="false" outlineLevel="0" collapsed="false">
      <c r="R16903" s="385" t="s">
        <v>18760</v>
      </c>
      <c r="S16903" s="385" t="str">
        <f aca="false">R16903</f>
        <v>64453</v>
      </c>
    </row>
    <row r="16904" customFormat="false" ht="16.5" hidden="false" customHeight="false" outlineLevel="0" collapsed="false">
      <c r="R16904" s="385" t="s">
        <v>18761</v>
      </c>
      <c r="S16904" s="385" t="str">
        <f aca="false">R16904</f>
        <v>64454</v>
      </c>
    </row>
    <row r="16905" customFormat="false" ht="16.5" hidden="false" customHeight="false" outlineLevel="0" collapsed="false">
      <c r="R16905" s="385" t="s">
        <v>18762</v>
      </c>
      <c r="S16905" s="385" t="str">
        <f aca="false">R16905</f>
        <v>64455</v>
      </c>
    </row>
    <row r="16906" customFormat="false" ht="16.5" hidden="false" customHeight="false" outlineLevel="0" collapsed="false">
      <c r="R16906" s="385" t="s">
        <v>18763</v>
      </c>
      <c r="S16906" s="385" t="str">
        <f aca="false">R16906</f>
        <v>64456</v>
      </c>
    </row>
    <row r="16907" customFormat="false" ht="16.5" hidden="false" customHeight="false" outlineLevel="0" collapsed="false">
      <c r="R16907" s="385" t="s">
        <v>18764</v>
      </c>
      <c r="S16907" s="385" t="str">
        <f aca="false">R16907</f>
        <v>64457</v>
      </c>
    </row>
    <row r="16908" customFormat="false" ht="16.5" hidden="false" customHeight="false" outlineLevel="0" collapsed="false">
      <c r="R16908" s="385" t="s">
        <v>18765</v>
      </c>
      <c r="S16908" s="385" t="str">
        <f aca="false">R16908</f>
        <v>64458</v>
      </c>
    </row>
    <row r="16909" customFormat="false" ht="16.5" hidden="false" customHeight="false" outlineLevel="0" collapsed="false">
      <c r="R16909" s="385" t="s">
        <v>18766</v>
      </c>
      <c r="S16909" s="385" t="str">
        <f aca="false">R16909</f>
        <v>64459</v>
      </c>
    </row>
    <row r="16910" customFormat="false" ht="16.5" hidden="false" customHeight="false" outlineLevel="0" collapsed="false">
      <c r="R16910" s="385" t="s">
        <v>18767</v>
      </c>
      <c r="S16910" s="385" t="str">
        <f aca="false">R16910</f>
        <v>64461</v>
      </c>
    </row>
    <row r="16911" customFormat="false" ht="16.5" hidden="false" customHeight="false" outlineLevel="0" collapsed="false">
      <c r="R16911" s="385" t="s">
        <v>18768</v>
      </c>
      <c r="S16911" s="385" t="str">
        <f aca="false">R16911</f>
        <v>64463</v>
      </c>
    </row>
    <row r="16912" customFormat="false" ht="16.5" hidden="false" customHeight="false" outlineLevel="0" collapsed="false">
      <c r="R16912" s="385" t="s">
        <v>18769</v>
      </c>
      <c r="S16912" s="385" t="str">
        <f aca="false">R16912</f>
        <v>64465</v>
      </c>
    </row>
    <row r="16913" customFormat="false" ht="16.5" hidden="false" customHeight="false" outlineLevel="0" collapsed="false">
      <c r="R16913" s="385" t="s">
        <v>18770</v>
      </c>
      <c r="S16913" s="385" t="str">
        <f aca="false">R16913</f>
        <v>64466</v>
      </c>
    </row>
    <row r="16914" customFormat="false" ht="16.5" hidden="false" customHeight="false" outlineLevel="0" collapsed="false">
      <c r="R16914" s="385" t="s">
        <v>18771</v>
      </c>
      <c r="S16914" s="385" t="str">
        <f aca="false">R16914</f>
        <v>64467</v>
      </c>
    </row>
    <row r="16915" customFormat="false" ht="16.5" hidden="false" customHeight="false" outlineLevel="0" collapsed="false">
      <c r="R16915" s="385" t="s">
        <v>18772</v>
      </c>
      <c r="S16915" s="385" t="str">
        <f aca="false">R16915</f>
        <v>64469</v>
      </c>
    </row>
    <row r="16916" customFormat="false" ht="16.5" hidden="false" customHeight="false" outlineLevel="0" collapsed="false">
      <c r="R16916" s="385" t="s">
        <v>18773</v>
      </c>
      <c r="S16916" s="385" t="str">
        <f aca="false">R16916</f>
        <v>64470</v>
      </c>
    </row>
    <row r="16917" customFormat="false" ht="16.5" hidden="false" customHeight="false" outlineLevel="0" collapsed="false">
      <c r="R16917" s="385" t="s">
        <v>18774</v>
      </c>
      <c r="S16917" s="385" t="str">
        <f aca="false">R16917</f>
        <v>64471</v>
      </c>
    </row>
    <row r="16918" customFormat="false" ht="16.5" hidden="false" customHeight="false" outlineLevel="0" collapsed="false">
      <c r="R16918" s="385" t="s">
        <v>18775</v>
      </c>
      <c r="S16918" s="385" t="str">
        <f aca="false">R16918</f>
        <v>64473</v>
      </c>
    </row>
    <row r="16919" customFormat="false" ht="16.5" hidden="false" customHeight="false" outlineLevel="0" collapsed="false">
      <c r="R16919" s="385" t="s">
        <v>18776</v>
      </c>
      <c r="S16919" s="385" t="str">
        <f aca="false">R16919</f>
        <v>64474</v>
      </c>
    </row>
    <row r="16920" customFormat="false" ht="16.5" hidden="false" customHeight="false" outlineLevel="0" collapsed="false">
      <c r="R16920" s="385" t="s">
        <v>18777</v>
      </c>
      <c r="S16920" s="385" t="str">
        <f aca="false">R16920</f>
        <v>64475</v>
      </c>
    </row>
    <row r="16921" customFormat="false" ht="16.5" hidden="false" customHeight="false" outlineLevel="0" collapsed="false">
      <c r="R16921" s="385" t="s">
        <v>18778</v>
      </c>
      <c r="S16921" s="385" t="str">
        <f aca="false">R16921</f>
        <v>64476</v>
      </c>
    </row>
    <row r="16922" customFormat="false" ht="16.5" hidden="false" customHeight="false" outlineLevel="0" collapsed="false">
      <c r="R16922" s="385" t="s">
        <v>18779</v>
      </c>
      <c r="S16922" s="385" t="str">
        <f aca="false">R16922</f>
        <v>64477</v>
      </c>
    </row>
    <row r="16923" customFormat="false" ht="16.5" hidden="false" customHeight="false" outlineLevel="0" collapsed="false">
      <c r="R16923" s="385" t="s">
        <v>18780</v>
      </c>
      <c r="S16923" s="385" t="str">
        <f aca="false">R16923</f>
        <v>64479</v>
      </c>
    </row>
    <row r="16924" customFormat="false" ht="16.5" hidden="false" customHeight="false" outlineLevel="0" collapsed="false">
      <c r="R16924" s="385" t="s">
        <v>18781</v>
      </c>
      <c r="S16924" s="385" t="str">
        <f aca="false">R16924</f>
        <v>64480</v>
      </c>
    </row>
    <row r="16925" customFormat="false" ht="16.5" hidden="false" customHeight="false" outlineLevel="0" collapsed="false">
      <c r="R16925" s="385" t="s">
        <v>18782</v>
      </c>
      <c r="S16925" s="385" t="str">
        <f aca="false">R16925</f>
        <v>64481</v>
      </c>
    </row>
    <row r="16926" customFormat="false" ht="16.5" hidden="false" customHeight="false" outlineLevel="0" collapsed="false">
      <c r="R16926" s="385" t="s">
        <v>18783</v>
      </c>
      <c r="S16926" s="385" t="str">
        <f aca="false">R16926</f>
        <v>64482</v>
      </c>
    </row>
    <row r="16927" customFormat="false" ht="16.5" hidden="false" customHeight="false" outlineLevel="0" collapsed="false">
      <c r="R16927" s="385" t="s">
        <v>18784</v>
      </c>
      <c r="S16927" s="385" t="str">
        <f aca="false">R16927</f>
        <v>64483</v>
      </c>
    </row>
    <row r="16928" customFormat="false" ht="16.5" hidden="false" customHeight="false" outlineLevel="0" collapsed="false">
      <c r="R16928" s="385" t="s">
        <v>18785</v>
      </c>
      <c r="S16928" s="385" t="str">
        <f aca="false">R16928</f>
        <v>64484</v>
      </c>
    </row>
    <row r="16929" customFormat="false" ht="16.5" hidden="false" customHeight="false" outlineLevel="0" collapsed="false">
      <c r="R16929" s="385" t="s">
        <v>18786</v>
      </c>
      <c r="S16929" s="385" t="str">
        <f aca="false">R16929</f>
        <v>64486</v>
      </c>
    </row>
    <row r="16930" customFormat="false" ht="16.5" hidden="false" customHeight="false" outlineLevel="0" collapsed="false">
      <c r="R16930" s="385" t="s">
        <v>18787</v>
      </c>
      <c r="S16930" s="385" t="str">
        <f aca="false">R16930</f>
        <v>64487</v>
      </c>
    </row>
    <row r="16931" customFormat="false" ht="16.5" hidden="false" customHeight="false" outlineLevel="0" collapsed="false">
      <c r="R16931" s="385" t="s">
        <v>18788</v>
      </c>
      <c r="S16931" s="385" t="str">
        <f aca="false">R16931</f>
        <v>64490</v>
      </c>
    </row>
    <row r="16932" customFormat="false" ht="16.5" hidden="false" customHeight="false" outlineLevel="0" collapsed="false">
      <c r="R16932" s="385" t="s">
        <v>18789</v>
      </c>
      <c r="S16932" s="385" t="str">
        <f aca="false">R16932</f>
        <v>64491</v>
      </c>
    </row>
    <row r="16933" customFormat="false" ht="16.5" hidden="false" customHeight="false" outlineLevel="0" collapsed="false">
      <c r="R16933" s="385" t="s">
        <v>18790</v>
      </c>
      <c r="S16933" s="385" t="str">
        <f aca="false">R16933</f>
        <v>64492</v>
      </c>
    </row>
    <row r="16934" customFormat="false" ht="16.5" hidden="false" customHeight="false" outlineLevel="0" collapsed="false">
      <c r="R16934" s="385" t="s">
        <v>18791</v>
      </c>
      <c r="S16934" s="385" t="str">
        <f aca="false">R16934</f>
        <v>64493</v>
      </c>
    </row>
    <row r="16935" customFormat="false" ht="16.5" hidden="false" customHeight="false" outlineLevel="0" collapsed="false">
      <c r="R16935" s="385" t="s">
        <v>18792</v>
      </c>
      <c r="S16935" s="385" t="str">
        <f aca="false">R16935</f>
        <v>64494</v>
      </c>
    </row>
    <row r="16936" customFormat="false" ht="16.5" hidden="false" customHeight="false" outlineLevel="0" collapsed="false">
      <c r="R16936" s="385" t="s">
        <v>18793</v>
      </c>
      <c r="S16936" s="385" t="str">
        <f aca="false">R16936</f>
        <v>64496</v>
      </c>
    </row>
    <row r="16937" customFormat="false" ht="16.5" hidden="false" customHeight="false" outlineLevel="0" collapsed="false">
      <c r="R16937" s="385" t="s">
        <v>18794</v>
      </c>
      <c r="S16937" s="385" t="str">
        <f aca="false">R16937</f>
        <v>64497</v>
      </c>
    </row>
    <row r="16938" customFormat="false" ht="16.5" hidden="false" customHeight="false" outlineLevel="0" collapsed="false">
      <c r="R16938" s="385" t="s">
        <v>18795</v>
      </c>
      <c r="S16938" s="385" t="str">
        <f aca="false">R16938</f>
        <v>64498</v>
      </c>
    </row>
    <row r="16939" customFormat="false" ht="16.5" hidden="false" customHeight="false" outlineLevel="0" collapsed="false">
      <c r="R16939" s="385" t="s">
        <v>18796</v>
      </c>
      <c r="S16939" s="385" t="str">
        <f aca="false">R16939</f>
        <v>64499</v>
      </c>
    </row>
    <row r="16940" customFormat="false" ht="16.5" hidden="false" customHeight="false" outlineLevel="0" collapsed="false">
      <c r="R16940" s="385" t="s">
        <v>18797</v>
      </c>
      <c r="S16940" s="385" t="str">
        <f aca="false">R16940</f>
        <v>64620</v>
      </c>
    </row>
    <row r="16941" customFormat="false" ht="16.5" hidden="false" customHeight="false" outlineLevel="0" collapsed="false">
      <c r="R16941" s="385" t="s">
        <v>18798</v>
      </c>
      <c r="S16941" s="385" t="str">
        <f aca="false">R16941</f>
        <v>64622</v>
      </c>
    </row>
    <row r="16942" customFormat="false" ht="16.5" hidden="false" customHeight="false" outlineLevel="0" collapsed="false">
      <c r="R16942" s="385" t="s">
        <v>18799</v>
      </c>
      <c r="S16942" s="385" t="str">
        <f aca="false">R16942</f>
        <v>64623</v>
      </c>
    </row>
    <row r="16943" customFormat="false" ht="16.5" hidden="false" customHeight="false" outlineLevel="0" collapsed="false">
      <c r="R16943" s="385" t="s">
        <v>18800</v>
      </c>
      <c r="S16943" s="385" t="str">
        <f aca="false">R16943</f>
        <v>64624</v>
      </c>
    </row>
    <row r="16944" customFormat="false" ht="16.5" hidden="false" customHeight="false" outlineLevel="0" collapsed="false">
      <c r="R16944" s="385" t="s">
        <v>18801</v>
      </c>
      <c r="S16944" s="385" t="str">
        <f aca="false">R16944</f>
        <v>64625</v>
      </c>
    </row>
    <row r="16945" customFormat="false" ht="16.5" hidden="false" customHeight="false" outlineLevel="0" collapsed="false">
      <c r="R16945" s="385" t="s">
        <v>18802</v>
      </c>
      <c r="S16945" s="385" t="str">
        <f aca="false">R16945</f>
        <v>64628</v>
      </c>
    </row>
    <row r="16946" customFormat="false" ht="16.5" hidden="false" customHeight="false" outlineLevel="0" collapsed="false">
      <c r="R16946" s="385" t="s">
        <v>18803</v>
      </c>
      <c r="S16946" s="385" t="str">
        <f aca="false">R16946</f>
        <v>64630</v>
      </c>
    </row>
    <row r="16947" customFormat="false" ht="16.5" hidden="false" customHeight="false" outlineLevel="0" collapsed="false">
      <c r="R16947" s="385" t="s">
        <v>18804</v>
      </c>
      <c r="S16947" s="385" t="str">
        <f aca="false">R16947</f>
        <v>64631</v>
      </c>
    </row>
    <row r="16948" customFormat="false" ht="16.5" hidden="false" customHeight="false" outlineLevel="0" collapsed="false">
      <c r="R16948" s="385" t="s">
        <v>18805</v>
      </c>
      <c r="S16948" s="385" t="str">
        <f aca="false">R16948</f>
        <v>64632</v>
      </c>
    </row>
    <row r="16949" customFormat="false" ht="16.5" hidden="false" customHeight="false" outlineLevel="0" collapsed="false">
      <c r="R16949" s="385" t="s">
        <v>18806</v>
      </c>
      <c r="S16949" s="385" t="str">
        <f aca="false">R16949</f>
        <v>64633</v>
      </c>
    </row>
    <row r="16950" customFormat="false" ht="16.5" hidden="false" customHeight="false" outlineLevel="0" collapsed="false">
      <c r="R16950" s="385" t="s">
        <v>18807</v>
      </c>
      <c r="S16950" s="385" t="str">
        <f aca="false">R16950</f>
        <v>64635</v>
      </c>
    </row>
    <row r="16951" customFormat="false" ht="16.5" hidden="false" customHeight="false" outlineLevel="0" collapsed="false">
      <c r="R16951" s="385" t="s">
        <v>18808</v>
      </c>
      <c r="S16951" s="385" t="str">
        <f aca="false">R16951</f>
        <v>64636</v>
      </c>
    </row>
    <row r="16952" customFormat="false" ht="16.5" hidden="false" customHeight="false" outlineLevel="0" collapsed="false">
      <c r="R16952" s="385" t="s">
        <v>18809</v>
      </c>
      <c r="S16952" s="385" t="str">
        <f aca="false">R16952</f>
        <v>64637</v>
      </c>
    </row>
    <row r="16953" customFormat="false" ht="16.5" hidden="false" customHeight="false" outlineLevel="0" collapsed="false">
      <c r="R16953" s="385" t="s">
        <v>18810</v>
      </c>
      <c r="S16953" s="385" t="str">
        <f aca="false">R16953</f>
        <v>64638</v>
      </c>
    </row>
    <row r="16954" customFormat="false" ht="16.5" hidden="false" customHeight="false" outlineLevel="0" collapsed="false">
      <c r="R16954" s="385" t="s">
        <v>18811</v>
      </c>
      <c r="S16954" s="385" t="str">
        <f aca="false">R16954</f>
        <v>64639</v>
      </c>
    </row>
    <row r="16955" customFormat="false" ht="16.5" hidden="false" customHeight="false" outlineLevel="0" collapsed="false">
      <c r="R16955" s="385" t="s">
        <v>18812</v>
      </c>
      <c r="S16955" s="385" t="str">
        <f aca="false">R16955</f>
        <v>64640</v>
      </c>
    </row>
    <row r="16956" customFormat="false" ht="16.5" hidden="false" customHeight="false" outlineLevel="0" collapsed="false">
      <c r="R16956" s="385" t="s">
        <v>18813</v>
      </c>
      <c r="S16956" s="385" t="str">
        <f aca="false">R16956</f>
        <v>64641</v>
      </c>
    </row>
    <row r="16957" customFormat="false" ht="16.5" hidden="false" customHeight="false" outlineLevel="0" collapsed="false">
      <c r="R16957" s="385" t="s">
        <v>18814</v>
      </c>
      <c r="S16957" s="385" t="str">
        <f aca="false">R16957</f>
        <v>64642</v>
      </c>
    </row>
    <row r="16958" customFormat="false" ht="16.5" hidden="false" customHeight="false" outlineLevel="0" collapsed="false">
      <c r="R16958" s="385" t="s">
        <v>18815</v>
      </c>
      <c r="S16958" s="385" t="str">
        <f aca="false">R16958</f>
        <v>64643</v>
      </c>
    </row>
    <row r="16959" customFormat="false" ht="16.5" hidden="false" customHeight="false" outlineLevel="0" collapsed="false">
      <c r="R16959" s="385" t="s">
        <v>18816</v>
      </c>
      <c r="S16959" s="385" t="str">
        <f aca="false">R16959</f>
        <v>64644</v>
      </c>
    </row>
    <row r="16960" customFormat="false" ht="16.5" hidden="false" customHeight="false" outlineLevel="0" collapsed="false">
      <c r="R16960" s="385" t="s">
        <v>18817</v>
      </c>
      <c r="S16960" s="385" t="str">
        <f aca="false">R16960</f>
        <v>64645</v>
      </c>
    </row>
    <row r="16961" customFormat="false" ht="16.5" hidden="false" customHeight="false" outlineLevel="0" collapsed="false">
      <c r="R16961" s="385" t="s">
        <v>18818</v>
      </c>
      <c r="S16961" s="385" t="str">
        <f aca="false">R16961</f>
        <v>64646</v>
      </c>
    </row>
    <row r="16962" customFormat="false" ht="16.5" hidden="false" customHeight="false" outlineLevel="0" collapsed="false">
      <c r="R16962" s="385" t="s">
        <v>18819</v>
      </c>
      <c r="S16962" s="385" t="str">
        <f aca="false">R16962</f>
        <v>64647</v>
      </c>
    </row>
    <row r="16963" customFormat="false" ht="16.5" hidden="false" customHeight="false" outlineLevel="0" collapsed="false">
      <c r="R16963" s="385" t="s">
        <v>18820</v>
      </c>
      <c r="S16963" s="385" t="str">
        <f aca="false">R16963</f>
        <v>64648</v>
      </c>
    </row>
    <row r="16964" customFormat="false" ht="16.5" hidden="false" customHeight="false" outlineLevel="0" collapsed="false">
      <c r="R16964" s="385" t="s">
        <v>18821</v>
      </c>
      <c r="S16964" s="385" t="str">
        <f aca="false">R16964</f>
        <v>64649</v>
      </c>
    </row>
    <row r="16965" customFormat="false" ht="16.5" hidden="false" customHeight="false" outlineLevel="0" collapsed="false">
      <c r="R16965" s="385" t="s">
        <v>18822</v>
      </c>
      <c r="S16965" s="385" t="str">
        <f aca="false">R16965</f>
        <v>64650</v>
      </c>
    </row>
    <row r="16966" customFormat="false" ht="16.5" hidden="false" customHeight="false" outlineLevel="0" collapsed="false">
      <c r="R16966" s="385" t="s">
        <v>18823</v>
      </c>
      <c r="S16966" s="385" t="str">
        <f aca="false">R16966</f>
        <v>64651</v>
      </c>
    </row>
    <row r="16967" customFormat="false" ht="16.5" hidden="false" customHeight="false" outlineLevel="0" collapsed="false">
      <c r="R16967" s="385" t="s">
        <v>18824</v>
      </c>
      <c r="S16967" s="385" t="str">
        <f aca="false">R16967</f>
        <v>64652</v>
      </c>
    </row>
    <row r="16968" customFormat="false" ht="16.5" hidden="false" customHeight="false" outlineLevel="0" collapsed="false">
      <c r="R16968" s="385" t="s">
        <v>18825</v>
      </c>
      <c r="S16968" s="385" t="str">
        <f aca="false">R16968</f>
        <v>64653</v>
      </c>
    </row>
    <row r="16969" customFormat="false" ht="16.5" hidden="false" customHeight="false" outlineLevel="0" collapsed="false">
      <c r="R16969" s="385" t="s">
        <v>18826</v>
      </c>
      <c r="S16969" s="385" t="str">
        <f aca="false">R16969</f>
        <v>64654</v>
      </c>
    </row>
    <row r="16970" customFormat="false" ht="16.5" hidden="false" customHeight="false" outlineLevel="0" collapsed="false">
      <c r="R16970" s="385" t="s">
        <v>18827</v>
      </c>
      <c r="S16970" s="385" t="str">
        <f aca="false">R16970</f>
        <v>64655</v>
      </c>
    </row>
    <row r="16971" customFormat="false" ht="16.5" hidden="false" customHeight="false" outlineLevel="0" collapsed="false">
      <c r="R16971" s="385" t="s">
        <v>18828</v>
      </c>
      <c r="S16971" s="385" t="str">
        <f aca="false">R16971</f>
        <v>64656</v>
      </c>
    </row>
    <row r="16972" customFormat="false" ht="16.5" hidden="false" customHeight="false" outlineLevel="0" collapsed="false">
      <c r="R16972" s="385" t="s">
        <v>18829</v>
      </c>
      <c r="S16972" s="385" t="str">
        <f aca="false">R16972</f>
        <v>64657</v>
      </c>
    </row>
    <row r="16973" customFormat="false" ht="16.5" hidden="false" customHeight="false" outlineLevel="0" collapsed="false">
      <c r="R16973" s="385" t="s">
        <v>18830</v>
      </c>
      <c r="S16973" s="385" t="str">
        <f aca="false">R16973</f>
        <v>64658</v>
      </c>
    </row>
    <row r="16974" customFormat="false" ht="16.5" hidden="false" customHeight="false" outlineLevel="0" collapsed="false">
      <c r="R16974" s="385" t="s">
        <v>18831</v>
      </c>
      <c r="S16974" s="385" t="str">
        <f aca="false">R16974</f>
        <v>64659</v>
      </c>
    </row>
    <row r="16975" customFormat="false" ht="16.5" hidden="false" customHeight="false" outlineLevel="0" collapsed="false">
      <c r="R16975" s="385" t="s">
        <v>18832</v>
      </c>
      <c r="S16975" s="385" t="str">
        <f aca="false">R16975</f>
        <v>64660</v>
      </c>
    </row>
    <row r="16976" customFormat="false" ht="16.5" hidden="false" customHeight="false" outlineLevel="0" collapsed="false">
      <c r="R16976" s="385" t="s">
        <v>18833</v>
      </c>
      <c r="S16976" s="385" t="str">
        <f aca="false">R16976</f>
        <v>64661</v>
      </c>
    </row>
    <row r="16977" customFormat="false" ht="16.5" hidden="false" customHeight="false" outlineLevel="0" collapsed="false">
      <c r="R16977" s="385" t="s">
        <v>18834</v>
      </c>
      <c r="S16977" s="385" t="str">
        <f aca="false">R16977</f>
        <v>64664</v>
      </c>
    </row>
    <row r="16978" customFormat="false" ht="16.5" hidden="false" customHeight="false" outlineLevel="0" collapsed="false">
      <c r="R16978" s="385" t="s">
        <v>18835</v>
      </c>
      <c r="S16978" s="385" t="str">
        <f aca="false">R16978</f>
        <v>64667</v>
      </c>
    </row>
    <row r="16979" customFormat="false" ht="16.5" hidden="false" customHeight="false" outlineLevel="0" collapsed="false">
      <c r="R16979" s="385" t="s">
        <v>18836</v>
      </c>
      <c r="S16979" s="385" t="str">
        <f aca="false">R16979</f>
        <v>64668</v>
      </c>
    </row>
    <row r="16980" customFormat="false" ht="16.5" hidden="false" customHeight="false" outlineLevel="0" collapsed="false">
      <c r="R16980" s="385" t="s">
        <v>18837</v>
      </c>
      <c r="S16980" s="385" t="str">
        <f aca="false">R16980</f>
        <v>64670</v>
      </c>
    </row>
    <row r="16981" customFormat="false" ht="16.5" hidden="false" customHeight="false" outlineLevel="0" collapsed="false">
      <c r="R16981" s="385" t="s">
        <v>18838</v>
      </c>
      <c r="S16981" s="385" t="str">
        <f aca="false">R16981</f>
        <v>64671</v>
      </c>
    </row>
    <row r="16982" customFormat="false" ht="16.5" hidden="false" customHeight="false" outlineLevel="0" collapsed="false">
      <c r="R16982" s="385" t="s">
        <v>18839</v>
      </c>
      <c r="S16982" s="385" t="str">
        <f aca="false">R16982</f>
        <v>64672</v>
      </c>
    </row>
    <row r="16983" customFormat="false" ht="16.5" hidden="false" customHeight="false" outlineLevel="0" collapsed="false">
      <c r="R16983" s="385" t="s">
        <v>18840</v>
      </c>
      <c r="S16983" s="385" t="str">
        <f aca="false">R16983</f>
        <v>64673</v>
      </c>
    </row>
    <row r="16984" customFormat="false" ht="16.5" hidden="false" customHeight="false" outlineLevel="0" collapsed="false">
      <c r="R16984" s="385" t="s">
        <v>18841</v>
      </c>
      <c r="S16984" s="385" t="str">
        <f aca="false">R16984</f>
        <v>64674</v>
      </c>
    </row>
    <row r="16985" customFormat="false" ht="16.5" hidden="false" customHeight="false" outlineLevel="0" collapsed="false">
      <c r="R16985" s="385" t="s">
        <v>18842</v>
      </c>
      <c r="S16985" s="385" t="str">
        <f aca="false">R16985</f>
        <v>64676</v>
      </c>
    </row>
    <row r="16986" customFormat="false" ht="16.5" hidden="false" customHeight="false" outlineLevel="0" collapsed="false">
      <c r="R16986" s="385" t="s">
        <v>18843</v>
      </c>
      <c r="S16986" s="385" t="str">
        <f aca="false">R16986</f>
        <v>64679</v>
      </c>
    </row>
    <row r="16987" customFormat="false" ht="16.5" hidden="false" customHeight="false" outlineLevel="0" collapsed="false">
      <c r="R16987" s="385" t="s">
        <v>18844</v>
      </c>
      <c r="S16987" s="385" t="str">
        <f aca="false">R16987</f>
        <v>64680</v>
      </c>
    </row>
    <row r="16988" customFormat="false" ht="16.5" hidden="false" customHeight="false" outlineLevel="0" collapsed="false">
      <c r="R16988" s="385" t="s">
        <v>18845</v>
      </c>
      <c r="S16988" s="385" t="str">
        <f aca="false">R16988</f>
        <v>64681</v>
      </c>
    </row>
    <row r="16989" customFormat="false" ht="16.5" hidden="false" customHeight="false" outlineLevel="0" collapsed="false">
      <c r="R16989" s="385" t="s">
        <v>18846</v>
      </c>
      <c r="S16989" s="385" t="str">
        <f aca="false">R16989</f>
        <v>64682</v>
      </c>
    </row>
    <row r="16990" customFormat="false" ht="16.5" hidden="false" customHeight="false" outlineLevel="0" collapsed="false">
      <c r="R16990" s="385" t="s">
        <v>18847</v>
      </c>
      <c r="S16990" s="385" t="str">
        <f aca="false">R16990</f>
        <v>64683</v>
      </c>
    </row>
    <row r="16991" customFormat="false" ht="16.5" hidden="false" customHeight="false" outlineLevel="0" collapsed="false">
      <c r="R16991" s="385" t="s">
        <v>18848</v>
      </c>
      <c r="S16991" s="385" t="str">
        <f aca="false">R16991</f>
        <v>64686</v>
      </c>
    </row>
    <row r="16992" customFormat="false" ht="16.5" hidden="false" customHeight="false" outlineLevel="0" collapsed="false">
      <c r="R16992" s="385" t="s">
        <v>18849</v>
      </c>
      <c r="S16992" s="385" t="str">
        <f aca="false">R16992</f>
        <v>64688</v>
      </c>
    </row>
    <row r="16993" customFormat="false" ht="16.5" hidden="false" customHeight="false" outlineLevel="0" collapsed="false">
      <c r="R16993" s="385" t="s">
        <v>18850</v>
      </c>
      <c r="S16993" s="385" t="str">
        <f aca="false">R16993</f>
        <v>64689</v>
      </c>
    </row>
    <row r="16994" customFormat="false" ht="16.5" hidden="false" customHeight="false" outlineLevel="0" collapsed="false">
      <c r="R16994" s="385" t="s">
        <v>18851</v>
      </c>
      <c r="S16994" s="385" t="str">
        <f aca="false">R16994</f>
        <v>64720</v>
      </c>
    </row>
    <row r="16995" customFormat="false" ht="16.5" hidden="false" customHeight="false" outlineLevel="0" collapsed="false">
      <c r="R16995" s="385" t="s">
        <v>18852</v>
      </c>
      <c r="S16995" s="385" t="str">
        <f aca="false">R16995</f>
        <v>64722</v>
      </c>
    </row>
    <row r="16996" customFormat="false" ht="16.5" hidden="false" customHeight="false" outlineLevel="0" collapsed="false">
      <c r="R16996" s="385" t="s">
        <v>18853</v>
      </c>
      <c r="S16996" s="385" t="str">
        <f aca="false">R16996</f>
        <v>64723</v>
      </c>
    </row>
    <row r="16997" customFormat="false" ht="16.5" hidden="false" customHeight="false" outlineLevel="0" collapsed="false">
      <c r="R16997" s="385" t="s">
        <v>18854</v>
      </c>
      <c r="S16997" s="385" t="str">
        <f aca="false">R16997</f>
        <v>64724</v>
      </c>
    </row>
    <row r="16998" customFormat="false" ht="16.5" hidden="false" customHeight="false" outlineLevel="0" collapsed="false">
      <c r="R16998" s="385" t="s">
        <v>18855</v>
      </c>
      <c r="S16998" s="385" t="str">
        <f aca="false">R16998</f>
        <v>64725</v>
      </c>
    </row>
    <row r="16999" customFormat="false" ht="16.5" hidden="false" customHeight="false" outlineLevel="0" collapsed="false">
      <c r="R16999" s="385" t="s">
        <v>18856</v>
      </c>
      <c r="S16999" s="385" t="str">
        <f aca="false">R16999</f>
        <v>64726</v>
      </c>
    </row>
    <row r="17000" customFormat="false" ht="16.5" hidden="false" customHeight="false" outlineLevel="0" collapsed="false">
      <c r="R17000" s="385" t="s">
        <v>18857</v>
      </c>
      <c r="S17000" s="385" t="str">
        <f aca="false">R17000</f>
        <v>64728</v>
      </c>
    </row>
    <row r="17001" customFormat="false" ht="16.5" hidden="false" customHeight="false" outlineLevel="0" collapsed="false">
      <c r="R17001" s="385" t="s">
        <v>18858</v>
      </c>
      <c r="S17001" s="385" t="str">
        <f aca="false">R17001</f>
        <v>64730</v>
      </c>
    </row>
    <row r="17002" customFormat="false" ht="16.5" hidden="false" customHeight="false" outlineLevel="0" collapsed="false">
      <c r="R17002" s="385" t="s">
        <v>18859</v>
      </c>
      <c r="S17002" s="385" t="str">
        <f aca="false">R17002</f>
        <v>64733</v>
      </c>
    </row>
    <row r="17003" customFormat="false" ht="16.5" hidden="false" customHeight="false" outlineLevel="0" collapsed="false">
      <c r="R17003" s="385" t="s">
        <v>18860</v>
      </c>
      <c r="S17003" s="385" t="str">
        <f aca="false">R17003</f>
        <v>64734</v>
      </c>
    </row>
    <row r="17004" customFormat="false" ht="16.5" hidden="false" customHeight="false" outlineLevel="0" collapsed="false">
      <c r="R17004" s="385" t="s">
        <v>18861</v>
      </c>
      <c r="S17004" s="385" t="str">
        <f aca="false">R17004</f>
        <v>64735</v>
      </c>
    </row>
    <row r="17005" customFormat="false" ht="16.5" hidden="false" customHeight="false" outlineLevel="0" collapsed="false">
      <c r="R17005" s="385" t="s">
        <v>18862</v>
      </c>
      <c r="S17005" s="385" t="str">
        <f aca="false">R17005</f>
        <v>64738</v>
      </c>
    </row>
    <row r="17006" customFormat="false" ht="16.5" hidden="false" customHeight="false" outlineLevel="0" collapsed="false">
      <c r="R17006" s="385" t="s">
        <v>18863</v>
      </c>
      <c r="S17006" s="385" t="str">
        <f aca="false">R17006</f>
        <v>64739</v>
      </c>
    </row>
    <row r="17007" customFormat="false" ht="16.5" hidden="false" customHeight="false" outlineLevel="0" collapsed="false">
      <c r="R17007" s="385" t="s">
        <v>18864</v>
      </c>
      <c r="S17007" s="385" t="str">
        <f aca="false">R17007</f>
        <v>64740</v>
      </c>
    </row>
    <row r="17008" customFormat="false" ht="16.5" hidden="false" customHeight="false" outlineLevel="0" collapsed="false">
      <c r="R17008" s="385" t="s">
        <v>18865</v>
      </c>
      <c r="S17008" s="385" t="str">
        <f aca="false">R17008</f>
        <v>64741</v>
      </c>
    </row>
    <row r="17009" customFormat="false" ht="16.5" hidden="false" customHeight="false" outlineLevel="0" collapsed="false">
      <c r="R17009" s="385" t="s">
        <v>18866</v>
      </c>
      <c r="S17009" s="385" t="str">
        <f aca="false">R17009</f>
        <v>64742</v>
      </c>
    </row>
    <row r="17010" customFormat="false" ht="16.5" hidden="false" customHeight="false" outlineLevel="0" collapsed="false">
      <c r="R17010" s="385" t="s">
        <v>18867</v>
      </c>
      <c r="S17010" s="385" t="str">
        <f aca="false">R17010</f>
        <v>64744</v>
      </c>
    </row>
    <row r="17011" customFormat="false" ht="16.5" hidden="false" customHeight="false" outlineLevel="0" collapsed="false">
      <c r="R17011" s="385" t="s">
        <v>18868</v>
      </c>
      <c r="S17011" s="385" t="str">
        <f aca="false">R17011</f>
        <v>64745</v>
      </c>
    </row>
    <row r="17012" customFormat="false" ht="16.5" hidden="false" customHeight="false" outlineLevel="0" collapsed="false">
      <c r="R17012" s="385" t="s">
        <v>18869</v>
      </c>
      <c r="S17012" s="385" t="str">
        <f aca="false">R17012</f>
        <v>64746</v>
      </c>
    </row>
    <row r="17013" customFormat="false" ht="16.5" hidden="false" customHeight="false" outlineLevel="0" collapsed="false">
      <c r="R17013" s="385" t="s">
        <v>18870</v>
      </c>
      <c r="S17013" s="385" t="str">
        <f aca="false">R17013</f>
        <v>64747</v>
      </c>
    </row>
    <row r="17014" customFormat="false" ht="16.5" hidden="false" customHeight="false" outlineLevel="0" collapsed="false">
      <c r="R17014" s="385" t="s">
        <v>18871</v>
      </c>
      <c r="S17014" s="385" t="str">
        <f aca="false">R17014</f>
        <v>64748</v>
      </c>
    </row>
    <row r="17015" customFormat="false" ht="16.5" hidden="false" customHeight="false" outlineLevel="0" collapsed="false">
      <c r="R17015" s="385" t="s">
        <v>18872</v>
      </c>
      <c r="S17015" s="385" t="str">
        <f aca="false">R17015</f>
        <v>64750</v>
      </c>
    </row>
    <row r="17016" customFormat="false" ht="16.5" hidden="false" customHeight="false" outlineLevel="0" collapsed="false">
      <c r="R17016" s="385" t="s">
        <v>18873</v>
      </c>
      <c r="S17016" s="385" t="str">
        <f aca="false">R17016</f>
        <v>64751</v>
      </c>
    </row>
    <row r="17017" customFormat="false" ht="16.5" hidden="false" customHeight="false" outlineLevel="0" collapsed="false">
      <c r="R17017" s="385" t="s">
        <v>18874</v>
      </c>
      <c r="S17017" s="385" t="str">
        <f aca="false">R17017</f>
        <v>64752</v>
      </c>
    </row>
    <row r="17018" customFormat="false" ht="16.5" hidden="false" customHeight="false" outlineLevel="0" collapsed="false">
      <c r="R17018" s="385" t="s">
        <v>18875</v>
      </c>
      <c r="S17018" s="385" t="str">
        <f aca="false">R17018</f>
        <v>64755</v>
      </c>
    </row>
    <row r="17019" customFormat="false" ht="16.5" hidden="false" customHeight="false" outlineLevel="0" collapsed="false">
      <c r="R17019" s="385" t="s">
        <v>18876</v>
      </c>
      <c r="S17019" s="385" t="str">
        <f aca="false">R17019</f>
        <v>64756</v>
      </c>
    </row>
    <row r="17020" customFormat="false" ht="16.5" hidden="false" customHeight="false" outlineLevel="0" collapsed="false">
      <c r="R17020" s="385" t="s">
        <v>18877</v>
      </c>
      <c r="S17020" s="385" t="str">
        <f aca="false">R17020</f>
        <v>64759</v>
      </c>
    </row>
    <row r="17021" customFormat="false" ht="16.5" hidden="false" customHeight="false" outlineLevel="0" collapsed="false">
      <c r="R17021" s="385" t="s">
        <v>18878</v>
      </c>
      <c r="S17021" s="385" t="str">
        <f aca="false">R17021</f>
        <v>64761</v>
      </c>
    </row>
    <row r="17022" customFormat="false" ht="16.5" hidden="false" customHeight="false" outlineLevel="0" collapsed="false">
      <c r="R17022" s="385" t="s">
        <v>18879</v>
      </c>
      <c r="S17022" s="385" t="str">
        <f aca="false">R17022</f>
        <v>64762</v>
      </c>
    </row>
    <row r="17023" customFormat="false" ht="16.5" hidden="false" customHeight="false" outlineLevel="0" collapsed="false">
      <c r="R17023" s="385" t="s">
        <v>18880</v>
      </c>
      <c r="S17023" s="385" t="str">
        <f aca="false">R17023</f>
        <v>64763</v>
      </c>
    </row>
    <row r="17024" customFormat="false" ht="16.5" hidden="false" customHeight="false" outlineLevel="0" collapsed="false">
      <c r="R17024" s="385" t="s">
        <v>18881</v>
      </c>
      <c r="S17024" s="385" t="str">
        <f aca="false">R17024</f>
        <v>64765</v>
      </c>
    </row>
    <row r="17025" customFormat="false" ht="16.5" hidden="false" customHeight="false" outlineLevel="0" collapsed="false">
      <c r="R17025" s="385" t="s">
        <v>18882</v>
      </c>
      <c r="S17025" s="385" t="str">
        <f aca="false">R17025</f>
        <v>64767</v>
      </c>
    </row>
    <row r="17026" customFormat="false" ht="16.5" hidden="false" customHeight="false" outlineLevel="0" collapsed="false">
      <c r="R17026" s="385" t="s">
        <v>18883</v>
      </c>
      <c r="S17026" s="385" t="str">
        <f aca="false">R17026</f>
        <v>64769</v>
      </c>
    </row>
    <row r="17027" customFormat="false" ht="16.5" hidden="false" customHeight="false" outlineLevel="0" collapsed="false">
      <c r="R17027" s="385" t="s">
        <v>18884</v>
      </c>
      <c r="S17027" s="385" t="str">
        <f aca="false">R17027</f>
        <v>64770</v>
      </c>
    </row>
    <row r="17028" customFormat="false" ht="16.5" hidden="false" customHeight="false" outlineLevel="0" collapsed="false">
      <c r="R17028" s="385" t="s">
        <v>18885</v>
      </c>
      <c r="S17028" s="385" t="str">
        <f aca="false">R17028</f>
        <v>64771</v>
      </c>
    </row>
    <row r="17029" customFormat="false" ht="16.5" hidden="false" customHeight="false" outlineLevel="0" collapsed="false">
      <c r="R17029" s="385" t="s">
        <v>18886</v>
      </c>
      <c r="S17029" s="385" t="str">
        <f aca="false">R17029</f>
        <v>64772</v>
      </c>
    </row>
    <row r="17030" customFormat="false" ht="16.5" hidden="false" customHeight="false" outlineLevel="0" collapsed="false">
      <c r="R17030" s="385" t="s">
        <v>18887</v>
      </c>
      <c r="S17030" s="385" t="str">
        <f aca="false">R17030</f>
        <v>64776</v>
      </c>
    </row>
    <row r="17031" customFormat="false" ht="16.5" hidden="false" customHeight="false" outlineLevel="0" collapsed="false">
      <c r="R17031" s="385" t="s">
        <v>18888</v>
      </c>
      <c r="S17031" s="385" t="str">
        <f aca="false">R17031</f>
        <v>64778</v>
      </c>
    </row>
    <row r="17032" customFormat="false" ht="16.5" hidden="false" customHeight="false" outlineLevel="0" collapsed="false">
      <c r="R17032" s="385" t="s">
        <v>18889</v>
      </c>
      <c r="S17032" s="385" t="str">
        <f aca="false">R17032</f>
        <v>64779</v>
      </c>
    </row>
    <row r="17033" customFormat="false" ht="16.5" hidden="false" customHeight="false" outlineLevel="0" collapsed="false">
      <c r="R17033" s="385" t="s">
        <v>18890</v>
      </c>
      <c r="S17033" s="385" t="str">
        <f aca="false">R17033</f>
        <v>64780</v>
      </c>
    </row>
    <row r="17034" customFormat="false" ht="16.5" hidden="false" customHeight="false" outlineLevel="0" collapsed="false">
      <c r="R17034" s="385" t="s">
        <v>18891</v>
      </c>
      <c r="S17034" s="385" t="str">
        <f aca="false">R17034</f>
        <v>64781</v>
      </c>
    </row>
    <row r="17035" customFormat="false" ht="16.5" hidden="false" customHeight="false" outlineLevel="0" collapsed="false">
      <c r="R17035" s="385" t="s">
        <v>18892</v>
      </c>
      <c r="S17035" s="385" t="str">
        <f aca="false">R17035</f>
        <v>64783</v>
      </c>
    </row>
    <row r="17036" customFormat="false" ht="16.5" hidden="false" customHeight="false" outlineLevel="0" collapsed="false">
      <c r="R17036" s="385" t="s">
        <v>18893</v>
      </c>
      <c r="S17036" s="385" t="str">
        <f aca="false">R17036</f>
        <v>64784</v>
      </c>
    </row>
    <row r="17037" customFormat="false" ht="16.5" hidden="false" customHeight="false" outlineLevel="0" collapsed="false">
      <c r="R17037" s="385" t="s">
        <v>18894</v>
      </c>
      <c r="S17037" s="385" t="str">
        <f aca="false">R17037</f>
        <v>64788</v>
      </c>
    </row>
    <row r="17038" customFormat="false" ht="16.5" hidden="false" customHeight="false" outlineLevel="0" collapsed="false">
      <c r="R17038" s="385" t="s">
        <v>18895</v>
      </c>
      <c r="S17038" s="385" t="str">
        <f aca="false">R17038</f>
        <v>64790</v>
      </c>
    </row>
    <row r="17039" customFormat="false" ht="16.5" hidden="false" customHeight="false" outlineLevel="0" collapsed="false">
      <c r="R17039" s="385" t="s">
        <v>18896</v>
      </c>
      <c r="S17039" s="385" t="str">
        <f aca="false">R17039</f>
        <v>64831</v>
      </c>
    </row>
    <row r="17040" customFormat="false" ht="16.5" hidden="false" customHeight="false" outlineLevel="0" collapsed="false">
      <c r="R17040" s="385" t="s">
        <v>18897</v>
      </c>
      <c r="S17040" s="385" t="str">
        <f aca="false">R17040</f>
        <v>64832</v>
      </c>
    </row>
    <row r="17041" customFormat="false" ht="16.5" hidden="false" customHeight="false" outlineLevel="0" collapsed="false">
      <c r="R17041" s="385" t="s">
        <v>18898</v>
      </c>
      <c r="S17041" s="385" t="str">
        <f aca="false">R17041</f>
        <v>64833</v>
      </c>
    </row>
    <row r="17042" customFormat="false" ht="16.5" hidden="false" customHeight="false" outlineLevel="0" collapsed="false">
      <c r="R17042" s="385" t="s">
        <v>18899</v>
      </c>
      <c r="S17042" s="385" t="str">
        <f aca="false">R17042</f>
        <v>64840</v>
      </c>
    </row>
    <row r="17043" customFormat="false" ht="16.5" hidden="false" customHeight="false" outlineLevel="0" collapsed="false">
      <c r="R17043" s="385" t="s">
        <v>18900</v>
      </c>
      <c r="S17043" s="385" t="str">
        <f aca="false">R17043</f>
        <v>64842</v>
      </c>
    </row>
    <row r="17044" customFormat="false" ht="16.5" hidden="false" customHeight="false" outlineLevel="0" collapsed="false">
      <c r="R17044" s="385" t="s">
        <v>18901</v>
      </c>
      <c r="S17044" s="385" t="str">
        <f aca="false">R17044</f>
        <v>64843</v>
      </c>
    </row>
    <row r="17045" customFormat="false" ht="16.5" hidden="false" customHeight="false" outlineLevel="0" collapsed="false">
      <c r="R17045" s="385" t="s">
        <v>18902</v>
      </c>
      <c r="S17045" s="385" t="str">
        <f aca="false">R17045</f>
        <v>64844</v>
      </c>
    </row>
    <row r="17046" customFormat="false" ht="16.5" hidden="false" customHeight="false" outlineLevel="0" collapsed="false">
      <c r="R17046" s="385" t="s">
        <v>18903</v>
      </c>
      <c r="S17046" s="385" t="str">
        <f aca="false">R17046</f>
        <v>64847</v>
      </c>
    </row>
    <row r="17047" customFormat="false" ht="16.5" hidden="false" customHeight="false" outlineLevel="0" collapsed="false">
      <c r="R17047" s="385" t="s">
        <v>18904</v>
      </c>
      <c r="S17047" s="385" t="str">
        <f aca="false">R17047</f>
        <v>64848</v>
      </c>
    </row>
    <row r="17048" customFormat="false" ht="16.5" hidden="false" customHeight="false" outlineLevel="0" collapsed="false">
      <c r="R17048" s="385" t="s">
        <v>18905</v>
      </c>
      <c r="S17048" s="385" t="str">
        <f aca="false">R17048</f>
        <v>64849</v>
      </c>
    </row>
    <row r="17049" customFormat="false" ht="16.5" hidden="false" customHeight="false" outlineLevel="0" collapsed="false">
      <c r="R17049" s="385" t="s">
        <v>18906</v>
      </c>
      <c r="S17049" s="385" t="str">
        <f aca="false">R17049</f>
        <v>64850</v>
      </c>
    </row>
    <row r="17050" customFormat="false" ht="16.5" hidden="false" customHeight="false" outlineLevel="0" collapsed="false">
      <c r="R17050" s="385" t="s">
        <v>18907</v>
      </c>
      <c r="S17050" s="385" t="str">
        <f aca="false">R17050</f>
        <v>64853</v>
      </c>
    </row>
    <row r="17051" customFormat="false" ht="16.5" hidden="false" customHeight="false" outlineLevel="0" collapsed="false">
      <c r="R17051" s="385" t="s">
        <v>18908</v>
      </c>
      <c r="S17051" s="385" t="str">
        <f aca="false">R17051</f>
        <v>64854</v>
      </c>
    </row>
    <row r="17052" customFormat="false" ht="16.5" hidden="false" customHeight="false" outlineLevel="0" collapsed="false">
      <c r="R17052" s="385" t="s">
        <v>18909</v>
      </c>
      <c r="S17052" s="385" t="str">
        <f aca="false">R17052</f>
        <v>64855</v>
      </c>
    </row>
    <row r="17053" customFormat="false" ht="16.5" hidden="false" customHeight="false" outlineLevel="0" collapsed="false">
      <c r="R17053" s="385" t="s">
        <v>18910</v>
      </c>
      <c r="S17053" s="385" t="str">
        <f aca="false">R17053</f>
        <v>64856</v>
      </c>
    </row>
    <row r="17054" customFormat="false" ht="16.5" hidden="false" customHeight="false" outlineLevel="0" collapsed="false">
      <c r="R17054" s="385" t="s">
        <v>18911</v>
      </c>
      <c r="S17054" s="385" t="str">
        <f aca="false">R17054</f>
        <v>64857</v>
      </c>
    </row>
    <row r="17055" customFormat="false" ht="16.5" hidden="false" customHeight="false" outlineLevel="0" collapsed="false">
      <c r="R17055" s="385" t="s">
        <v>18912</v>
      </c>
      <c r="S17055" s="385" t="str">
        <f aca="false">R17055</f>
        <v>64858</v>
      </c>
    </row>
    <row r="17056" customFormat="false" ht="16.5" hidden="false" customHeight="false" outlineLevel="0" collapsed="false">
      <c r="R17056" s="385" t="s">
        <v>18913</v>
      </c>
      <c r="S17056" s="385" t="str">
        <f aca="false">R17056</f>
        <v>64859</v>
      </c>
    </row>
    <row r="17057" customFormat="false" ht="16.5" hidden="false" customHeight="false" outlineLevel="0" collapsed="false">
      <c r="R17057" s="385" t="s">
        <v>18914</v>
      </c>
      <c r="S17057" s="385" t="str">
        <f aca="false">R17057</f>
        <v>64861</v>
      </c>
    </row>
    <row r="17058" customFormat="false" ht="16.5" hidden="false" customHeight="false" outlineLevel="0" collapsed="false">
      <c r="R17058" s="385" t="s">
        <v>18915</v>
      </c>
      <c r="S17058" s="385" t="str">
        <f aca="false">R17058</f>
        <v>64862</v>
      </c>
    </row>
    <row r="17059" customFormat="false" ht="16.5" hidden="false" customHeight="false" outlineLevel="0" collapsed="false">
      <c r="R17059" s="385" t="s">
        <v>18916</v>
      </c>
      <c r="S17059" s="385" t="str">
        <f aca="false">R17059</f>
        <v>64863</v>
      </c>
    </row>
    <row r="17060" customFormat="false" ht="16.5" hidden="false" customHeight="false" outlineLevel="0" collapsed="false">
      <c r="R17060" s="385" t="s">
        <v>18917</v>
      </c>
      <c r="S17060" s="385" t="str">
        <f aca="false">R17060</f>
        <v>64865</v>
      </c>
    </row>
    <row r="17061" customFormat="false" ht="16.5" hidden="false" customHeight="false" outlineLevel="0" collapsed="false">
      <c r="R17061" s="385" t="s">
        <v>18918</v>
      </c>
      <c r="S17061" s="385" t="str">
        <f aca="false">R17061</f>
        <v>64866</v>
      </c>
    </row>
    <row r="17062" customFormat="false" ht="16.5" hidden="false" customHeight="false" outlineLevel="0" collapsed="false">
      <c r="R17062" s="385" t="s">
        <v>18919</v>
      </c>
      <c r="S17062" s="385" t="str">
        <f aca="false">R17062</f>
        <v>64867</v>
      </c>
    </row>
    <row r="17063" customFormat="false" ht="16.5" hidden="false" customHeight="false" outlineLevel="0" collapsed="false">
      <c r="R17063" s="385" t="s">
        <v>18920</v>
      </c>
      <c r="S17063" s="385" t="str">
        <f aca="false">R17063</f>
        <v>64868</v>
      </c>
    </row>
    <row r="17064" customFormat="false" ht="16.5" hidden="false" customHeight="false" outlineLevel="0" collapsed="false">
      <c r="R17064" s="385" t="s">
        <v>18921</v>
      </c>
      <c r="S17064" s="385" t="str">
        <f aca="false">R17064</f>
        <v>64873</v>
      </c>
    </row>
    <row r="17065" customFormat="false" ht="16.5" hidden="false" customHeight="false" outlineLevel="0" collapsed="false">
      <c r="R17065" s="385" t="s">
        <v>18922</v>
      </c>
      <c r="S17065" s="385" t="str">
        <f aca="false">R17065</f>
        <v>64874</v>
      </c>
    </row>
    <row r="17066" customFormat="false" ht="16.5" hidden="false" customHeight="false" outlineLevel="0" collapsed="false">
      <c r="R17066" s="385" t="s">
        <v>18923</v>
      </c>
      <c r="S17066" s="385" t="str">
        <f aca="false">R17066</f>
        <v>65001</v>
      </c>
    </row>
    <row r="17067" customFormat="false" ht="16.5" hidden="false" customHeight="false" outlineLevel="0" collapsed="false">
      <c r="R17067" s="385" t="s">
        <v>18924</v>
      </c>
      <c r="S17067" s="385" t="str">
        <f aca="false">R17067</f>
        <v>65010</v>
      </c>
    </row>
    <row r="17068" customFormat="false" ht="16.5" hidden="false" customHeight="false" outlineLevel="0" collapsed="false">
      <c r="R17068" s="385" t="s">
        <v>18925</v>
      </c>
      <c r="S17068" s="385" t="str">
        <f aca="false">R17068</f>
        <v>65011</v>
      </c>
    </row>
    <row r="17069" customFormat="false" ht="16.5" hidden="false" customHeight="false" outlineLevel="0" collapsed="false">
      <c r="R17069" s="385" t="s">
        <v>18926</v>
      </c>
      <c r="S17069" s="385" t="str">
        <f aca="false">R17069</f>
        <v>65013</v>
      </c>
    </row>
    <row r="17070" customFormat="false" ht="16.5" hidden="false" customHeight="false" outlineLevel="0" collapsed="false">
      <c r="R17070" s="385" t="s">
        <v>18927</v>
      </c>
      <c r="S17070" s="385" t="str">
        <f aca="false">R17070</f>
        <v>65014</v>
      </c>
    </row>
    <row r="17071" customFormat="false" ht="16.5" hidden="false" customHeight="false" outlineLevel="0" collapsed="false">
      <c r="R17071" s="385" t="s">
        <v>18928</v>
      </c>
      <c r="S17071" s="385" t="str">
        <f aca="false">R17071</f>
        <v>65016</v>
      </c>
    </row>
    <row r="17072" customFormat="false" ht="16.5" hidden="false" customHeight="false" outlineLevel="0" collapsed="false">
      <c r="R17072" s="385" t="s">
        <v>18929</v>
      </c>
      <c r="S17072" s="385" t="str">
        <f aca="false">R17072</f>
        <v>65017</v>
      </c>
    </row>
    <row r="17073" customFormat="false" ht="16.5" hidden="false" customHeight="false" outlineLevel="0" collapsed="false">
      <c r="R17073" s="385" t="s">
        <v>18930</v>
      </c>
      <c r="S17073" s="385" t="str">
        <f aca="false">R17073</f>
        <v>65018</v>
      </c>
    </row>
    <row r="17074" customFormat="false" ht="16.5" hidden="false" customHeight="false" outlineLevel="0" collapsed="false">
      <c r="R17074" s="385" t="s">
        <v>18931</v>
      </c>
      <c r="S17074" s="385" t="str">
        <f aca="false">R17074</f>
        <v>65020</v>
      </c>
    </row>
    <row r="17075" customFormat="false" ht="16.5" hidden="false" customHeight="false" outlineLevel="0" collapsed="false">
      <c r="R17075" s="385" t="s">
        <v>18932</v>
      </c>
      <c r="S17075" s="385" t="str">
        <f aca="false">R17075</f>
        <v>65023</v>
      </c>
    </row>
    <row r="17076" customFormat="false" ht="16.5" hidden="false" customHeight="false" outlineLevel="0" collapsed="false">
      <c r="R17076" s="385" t="s">
        <v>18933</v>
      </c>
      <c r="S17076" s="385" t="str">
        <f aca="false">R17076</f>
        <v>65024</v>
      </c>
    </row>
    <row r="17077" customFormat="false" ht="16.5" hidden="false" customHeight="false" outlineLevel="0" collapsed="false">
      <c r="R17077" s="385" t="s">
        <v>18934</v>
      </c>
      <c r="S17077" s="385" t="str">
        <f aca="false">R17077</f>
        <v>65025</v>
      </c>
    </row>
    <row r="17078" customFormat="false" ht="16.5" hidden="false" customHeight="false" outlineLevel="0" collapsed="false">
      <c r="R17078" s="385" t="s">
        <v>18935</v>
      </c>
      <c r="S17078" s="385" t="str">
        <f aca="false">R17078</f>
        <v>65026</v>
      </c>
    </row>
    <row r="17079" customFormat="false" ht="16.5" hidden="false" customHeight="false" outlineLevel="0" collapsed="false">
      <c r="R17079" s="385" t="s">
        <v>18936</v>
      </c>
      <c r="S17079" s="385" t="str">
        <f aca="false">R17079</f>
        <v>65032</v>
      </c>
    </row>
    <row r="17080" customFormat="false" ht="16.5" hidden="false" customHeight="false" outlineLevel="0" collapsed="false">
      <c r="R17080" s="385" t="s">
        <v>18937</v>
      </c>
      <c r="S17080" s="385" t="str">
        <f aca="false">R17080</f>
        <v>65034</v>
      </c>
    </row>
    <row r="17081" customFormat="false" ht="16.5" hidden="false" customHeight="false" outlineLevel="0" collapsed="false">
      <c r="R17081" s="385" t="s">
        <v>18938</v>
      </c>
      <c r="S17081" s="385" t="str">
        <f aca="false">R17081</f>
        <v>65035</v>
      </c>
    </row>
    <row r="17082" customFormat="false" ht="16.5" hidden="false" customHeight="false" outlineLevel="0" collapsed="false">
      <c r="R17082" s="385" t="s">
        <v>18939</v>
      </c>
      <c r="S17082" s="385" t="str">
        <f aca="false">R17082</f>
        <v>65036</v>
      </c>
    </row>
    <row r="17083" customFormat="false" ht="16.5" hidden="false" customHeight="false" outlineLevel="0" collapsed="false">
      <c r="R17083" s="385" t="s">
        <v>18940</v>
      </c>
      <c r="S17083" s="385" t="str">
        <f aca="false">R17083</f>
        <v>65037</v>
      </c>
    </row>
    <row r="17084" customFormat="false" ht="16.5" hidden="false" customHeight="false" outlineLevel="0" collapsed="false">
      <c r="R17084" s="385" t="s">
        <v>18941</v>
      </c>
      <c r="S17084" s="385" t="str">
        <f aca="false">R17084</f>
        <v>65038</v>
      </c>
    </row>
    <row r="17085" customFormat="false" ht="16.5" hidden="false" customHeight="false" outlineLevel="0" collapsed="false">
      <c r="R17085" s="385" t="s">
        <v>18942</v>
      </c>
      <c r="S17085" s="385" t="str">
        <f aca="false">R17085</f>
        <v>65039</v>
      </c>
    </row>
    <row r="17086" customFormat="false" ht="16.5" hidden="false" customHeight="false" outlineLevel="0" collapsed="false">
      <c r="R17086" s="385" t="s">
        <v>18943</v>
      </c>
      <c r="S17086" s="385" t="str">
        <f aca="false">R17086</f>
        <v>65040</v>
      </c>
    </row>
    <row r="17087" customFormat="false" ht="16.5" hidden="false" customHeight="false" outlineLevel="0" collapsed="false">
      <c r="R17087" s="385" t="s">
        <v>18944</v>
      </c>
      <c r="S17087" s="385" t="str">
        <f aca="false">R17087</f>
        <v>65041</v>
      </c>
    </row>
    <row r="17088" customFormat="false" ht="16.5" hidden="false" customHeight="false" outlineLevel="0" collapsed="false">
      <c r="R17088" s="385" t="s">
        <v>18945</v>
      </c>
      <c r="S17088" s="385" t="str">
        <f aca="false">R17088</f>
        <v>65042</v>
      </c>
    </row>
    <row r="17089" customFormat="false" ht="16.5" hidden="false" customHeight="false" outlineLevel="0" collapsed="false">
      <c r="R17089" s="385" t="s">
        <v>18946</v>
      </c>
      <c r="S17089" s="385" t="str">
        <f aca="false">R17089</f>
        <v>65043</v>
      </c>
    </row>
    <row r="17090" customFormat="false" ht="16.5" hidden="false" customHeight="false" outlineLevel="0" collapsed="false">
      <c r="R17090" s="385" t="s">
        <v>18947</v>
      </c>
      <c r="S17090" s="385" t="str">
        <f aca="false">R17090</f>
        <v>65046</v>
      </c>
    </row>
    <row r="17091" customFormat="false" ht="16.5" hidden="false" customHeight="false" outlineLevel="0" collapsed="false">
      <c r="R17091" s="385" t="s">
        <v>18948</v>
      </c>
      <c r="S17091" s="385" t="str">
        <f aca="false">R17091</f>
        <v>65047</v>
      </c>
    </row>
    <row r="17092" customFormat="false" ht="16.5" hidden="false" customHeight="false" outlineLevel="0" collapsed="false">
      <c r="R17092" s="385" t="s">
        <v>18949</v>
      </c>
      <c r="S17092" s="385" t="str">
        <f aca="false">R17092</f>
        <v>65048</v>
      </c>
    </row>
    <row r="17093" customFormat="false" ht="16.5" hidden="false" customHeight="false" outlineLevel="0" collapsed="false">
      <c r="R17093" s="385" t="s">
        <v>18950</v>
      </c>
      <c r="S17093" s="385" t="str">
        <f aca="false">R17093</f>
        <v>65050</v>
      </c>
    </row>
    <row r="17094" customFormat="false" ht="16.5" hidden="false" customHeight="false" outlineLevel="0" collapsed="false">
      <c r="R17094" s="385" t="s">
        <v>18951</v>
      </c>
      <c r="S17094" s="385" t="str">
        <f aca="false">R17094</f>
        <v>65051</v>
      </c>
    </row>
    <row r="17095" customFormat="false" ht="16.5" hidden="false" customHeight="false" outlineLevel="0" collapsed="false">
      <c r="R17095" s="385" t="s">
        <v>18952</v>
      </c>
      <c r="S17095" s="385" t="str">
        <f aca="false">R17095</f>
        <v>65052</v>
      </c>
    </row>
    <row r="17096" customFormat="false" ht="16.5" hidden="false" customHeight="false" outlineLevel="0" collapsed="false">
      <c r="R17096" s="385" t="s">
        <v>18953</v>
      </c>
      <c r="S17096" s="385" t="str">
        <f aca="false">R17096</f>
        <v>65053</v>
      </c>
    </row>
    <row r="17097" customFormat="false" ht="16.5" hidden="false" customHeight="false" outlineLevel="0" collapsed="false">
      <c r="R17097" s="385" t="s">
        <v>18954</v>
      </c>
      <c r="S17097" s="385" t="str">
        <f aca="false">R17097</f>
        <v>65054</v>
      </c>
    </row>
    <row r="17098" customFormat="false" ht="16.5" hidden="false" customHeight="false" outlineLevel="0" collapsed="false">
      <c r="R17098" s="385" t="s">
        <v>18955</v>
      </c>
      <c r="S17098" s="385" t="str">
        <f aca="false">R17098</f>
        <v>65058</v>
      </c>
    </row>
    <row r="17099" customFormat="false" ht="16.5" hidden="false" customHeight="false" outlineLevel="0" collapsed="false">
      <c r="R17099" s="385" t="s">
        <v>18956</v>
      </c>
      <c r="S17099" s="385" t="str">
        <f aca="false">R17099</f>
        <v>65059</v>
      </c>
    </row>
    <row r="17100" customFormat="false" ht="16.5" hidden="false" customHeight="false" outlineLevel="0" collapsed="false">
      <c r="R17100" s="385" t="s">
        <v>18957</v>
      </c>
      <c r="S17100" s="385" t="str">
        <f aca="false">R17100</f>
        <v>65061</v>
      </c>
    </row>
    <row r="17101" customFormat="false" ht="16.5" hidden="false" customHeight="false" outlineLevel="0" collapsed="false">
      <c r="R17101" s="385" t="s">
        <v>18958</v>
      </c>
      <c r="S17101" s="385" t="str">
        <f aca="false">R17101</f>
        <v>65062</v>
      </c>
    </row>
    <row r="17102" customFormat="false" ht="16.5" hidden="false" customHeight="false" outlineLevel="0" collapsed="false">
      <c r="R17102" s="385" t="s">
        <v>18959</v>
      </c>
      <c r="S17102" s="385" t="str">
        <f aca="false">R17102</f>
        <v>65063</v>
      </c>
    </row>
    <row r="17103" customFormat="false" ht="16.5" hidden="false" customHeight="false" outlineLevel="0" collapsed="false">
      <c r="R17103" s="385" t="s">
        <v>18960</v>
      </c>
      <c r="S17103" s="385" t="str">
        <f aca="false">R17103</f>
        <v>65064</v>
      </c>
    </row>
    <row r="17104" customFormat="false" ht="16.5" hidden="false" customHeight="false" outlineLevel="0" collapsed="false">
      <c r="R17104" s="385" t="s">
        <v>18961</v>
      </c>
      <c r="S17104" s="385" t="str">
        <f aca="false">R17104</f>
        <v>65066</v>
      </c>
    </row>
    <row r="17105" customFormat="false" ht="16.5" hidden="false" customHeight="false" outlineLevel="0" collapsed="false">
      <c r="R17105" s="385" t="s">
        <v>18962</v>
      </c>
      <c r="S17105" s="385" t="str">
        <f aca="false">R17105</f>
        <v>65067</v>
      </c>
    </row>
    <row r="17106" customFormat="false" ht="16.5" hidden="false" customHeight="false" outlineLevel="0" collapsed="false">
      <c r="R17106" s="385" t="s">
        <v>18963</v>
      </c>
      <c r="S17106" s="385" t="str">
        <f aca="false">R17106</f>
        <v>65068</v>
      </c>
    </row>
    <row r="17107" customFormat="false" ht="16.5" hidden="false" customHeight="false" outlineLevel="0" collapsed="false">
      <c r="R17107" s="385" t="s">
        <v>18964</v>
      </c>
      <c r="S17107" s="385" t="str">
        <f aca="false">R17107</f>
        <v>65069</v>
      </c>
    </row>
    <row r="17108" customFormat="false" ht="16.5" hidden="false" customHeight="false" outlineLevel="0" collapsed="false">
      <c r="R17108" s="385" t="s">
        <v>18965</v>
      </c>
      <c r="S17108" s="385" t="str">
        <f aca="false">R17108</f>
        <v>65072</v>
      </c>
    </row>
    <row r="17109" customFormat="false" ht="16.5" hidden="false" customHeight="false" outlineLevel="0" collapsed="false">
      <c r="R17109" s="385" t="s">
        <v>18966</v>
      </c>
      <c r="S17109" s="385" t="str">
        <f aca="false">R17109</f>
        <v>65074</v>
      </c>
    </row>
    <row r="17110" customFormat="false" ht="16.5" hidden="false" customHeight="false" outlineLevel="0" collapsed="false">
      <c r="R17110" s="385" t="s">
        <v>18967</v>
      </c>
      <c r="S17110" s="385" t="str">
        <f aca="false">R17110</f>
        <v>65075</v>
      </c>
    </row>
    <row r="17111" customFormat="false" ht="16.5" hidden="false" customHeight="false" outlineLevel="0" collapsed="false">
      <c r="R17111" s="385" t="s">
        <v>18968</v>
      </c>
      <c r="S17111" s="385" t="str">
        <f aca="false">R17111</f>
        <v>65076</v>
      </c>
    </row>
    <row r="17112" customFormat="false" ht="16.5" hidden="false" customHeight="false" outlineLevel="0" collapsed="false">
      <c r="R17112" s="385" t="s">
        <v>18969</v>
      </c>
      <c r="S17112" s="385" t="str">
        <f aca="false">R17112</f>
        <v>65077</v>
      </c>
    </row>
    <row r="17113" customFormat="false" ht="16.5" hidden="false" customHeight="false" outlineLevel="0" collapsed="false">
      <c r="R17113" s="385" t="s">
        <v>18970</v>
      </c>
      <c r="S17113" s="385" t="str">
        <f aca="false">R17113</f>
        <v>65078</v>
      </c>
    </row>
    <row r="17114" customFormat="false" ht="16.5" hidden="false" customHeight="false" outlineLevel="0" collapsed="false">
      <c r="R17114" s="385" t="s">
        <v>18971</v>
      </c>
      <c r="S17114" s="385" t="str">
        <f aca="false">R17114</f>
        <v>65079</v>
      </c>
    </row>
    <row r="17115" customFormat="false" ht="16.5" hidden="false" customHeight="false" outlineLevel="0" collapsed="false">
      <c r="R17115" s="385" t="s">
        <v>18972</v>
      </c>
      <c r="S17115" s="385" t="str">
        <f aca="false">R17115</f>
        <v>65080</v>
      </c>
    </row>
    <row r="17116" customFormat="false" ht="16.5" hidden="false" customHeight="false" outlineLevel="0" collapsed="false">
      <c r="R17116" s="385" t="s">
        <v>18973</v>
      </c>
      <c r="S17116" s="385" t="str">
        <f aca="false">R17116</f>
        <v>65081</v>
      </c>
    </row>
    <row r="17117" customFormat="false" ht="16.5" hidden="false" customHeight="false" outlineLevel="0" collapsed="false">
      <c r="R17117" s="385" t="s">
        <v>18974</v>
      </c>
      <c r="S17117" s="385" t="str">
        <f aca="false">R17117</f>
        <v>65082</v>
      </c>
    </row>
    <row r="17118" customFormat="false" ht="16.5" hidden="false" customHeight="false" outlineLevel="0" collapsed="false">
      <c r="R17118" s="385" t="s">
        <v>18975</v>
      </c>
      <c r="S17118" s="385" t="str">
        <f aca="false">R17118</f>
        <v>65083</v>
      </c>
    </row>
    <row r="17119" customFormat="false" ht="16.5" hidden="false" customHeight="false" outlineLevel="0" collapsed="false">
      <c r="R17119" s="385" t="s">
        <v>18976</v>
      </c>
      <c r="S17119" s="385" t="str">
        <f aca="false">R17119</f>
        <v>65084</v>
      </c>
    </row>
    <row r="17120" customFormat="false" ht="16.5" hidden="false" customHeight="false" outlineLevel="0" collapsed="false">
      <c r="R17120" s="385" t="s">
        <v>18977</v>
      </c>
      <c r="S17120" s="385" t="str">
        <f aca="false">R17120</f>
        <v>65085</v>
      </c>
    </row>
    <row r="17121" customFormat="false" ht="16.5" hidden="false" customHeight="false" outlineLevel="0" collapsed="false">
      <c r="R17121" s="385" t="s">
        <v>18978</v>
      </c>
      <c r="S17121" s="385" t="str">
        <f aca="false">R17121</f>
        <v>65230</v>
      </c>
    </row>
    <row r="17122" customFormat="false" ht="16.5" hidden="false" customHeight="false" outlineLevel="0" collapsed="false">
      <c r="R17122" s="385" t="s">
        <v>18979</v>
      </c>
      <c r="S17122" s="385" t="str">
        <f aca="false">R17122</f>
        <v>65231</v>
      </c>
    </row>
    <row r="17123" customFormat="false" ht="16.5" hidden="false" customHeight="false" outlineLevel="0" collapsed="false">
      <c r="R17123" s="385" t="s">
        <v>18980</v>
      </c>
      <c r="S17123" s="385" t="str">
        <f aca="false">R17123</f>
        <v>65232</v>
      </c>
    </row>
    <row r="17124" customFormat="false" ht="16.5" hidden="false" customHeight="false" outlineLevel="0" collapsed="false">
      <c r="R17124" s="385" t="s">
        <v>18981</v>
      </c>
      <c r="S17124" s="385" t="str">
        <f aca="false">R17124</f>
        <v>65233</v>
      </c>
    </row>
    <row r="17125" customFormat="false" ht="16.5" hidden="false" customHeight="false" outlineLevel="0" collapsed="false">
      <c r="R17125" s="385" t="s">
        <v>18982</v>
      </c>
      <c r="S17125" s="385" t="str">
        <f aca="false">R17125</f>
        <v>65236</v>
      </c>
    </row>
    <row r="17126" customFormat="false" ht="16.5" hidden="false" customHeight="false" outlineLevel="0" collapsed="false">
      <c r="R17126" s="385" t="s">
        <v>18983</v>
      </c>
      <c r="S17126" s="385" t="str">
        <f aca="false">R17126</f>
        <v>65237</v>
      </c>
    </row>
    <row r="17127" customFormat="false" ht="16.5" hidden="false" customHeight="false" outlineLevel="0" collapsed="false">
      <c r="R17127" s="385" t="s">
        <v>18984</v>
      </c>
      <c r="S17127" s="385" t="str">
        <f aca="false">R17127</f>
        <v>65239</v>
      </c>
    </row>
    <row r="17128" customFormat="false" ht="16.5" hidden="false" customHeight="false" outlineLevel="0" collapsed="false">
      <c r="R17128" s="385" t="s">
        <v>18985</v>
      </c>
      <c r="S17128" s="385" t="str">
        <f aca="false">R17128</f>
        <v>65240</v>
      </c>
    </row>
    <row r="17129" customFormat="false" ht="16.5" hidden="false" customHeight="false" outlineLevel="0" collapsed="false">
      <c r="R17129" s="385" t="s">
        <v>18986</v>
      </c>
      <c r="S17129" s="385" t="str">
        <f aca="false">R17129</f>
        <v>65243</v>
      </c>
    </row>
    <row r="17130" customFormat="false" ht="16.5" hidden="false" customHeight="false" outlineLevel="0" collapsed="false">
      <c r="R17130" s="385" t="s">
        <v>18987</v>
      </c>
      <c r="S17130" s="385" t="str">
        <f aca="false">R17130</f>
        <v>65244</v>
      </c>
    </row>
    <row r="17131" customFormat="false" ht="16.5" hidden="false" customHeight="false" outlineLevel="0" collapsed="false">
      <c r="R17131" s="385" t="s">
        <v>18988</v>
      </c>
      <c r="S17131" s="385" t="str">
        <f aca="false">R17131</f>
        <v>65246</v>
      </c>
    </row>
    <row r="17132" customFormat="false" ht="16.5" hidden="false" customHeight="false" outlineLevel="0" collapsed="false">
      <c r="R17132" s="385" t="s">
        <v>18989</v>
      </c>
      <c r="S17132" s="385" t="str">
        <f aca="false">R17132</f>
        <v>65247</v>
      </c>
    </row>
    <row r="17133" customFormat="false" ht="16.5" hidden="false" customHeight="false" outlineLevel="0" collapsed="false">
      <c r="R17133" s="385" t="s">
        <v>18990</v>
      </c>
      <c r="S17133" s="385" t="str">
        <f aca="false">R17133</f>
        <v>65248</v>
      </c>
    </row>
    <row r="17134" customFormat="false" ht="16.5" hidden="false" customHeight="false" outlineLevel="0" collapsed="false">
      <c r="R17134" s="385" t="s">
        <v>18991</v>
      </c>
      <c r="S17134" s="385" t="str">
        <f aca="false">R17134</f>
        <v>65250</v>
      </c>
    </row>
    <row r="17135" customFormat="false" ht="16.5" hidden="false" customHeight="false" outlineLevel="0" collapsed="false">
      <c r="R17135" s="385" t="s">
        <v>18992</v>
      </c>
      <c r="S17135" s="385" t="str">
        <f aca="false">R17135</f>
        <v>65251</v>
      </c>
    </row>
    <row r="17136" customFormat="false" ht="16.5" hidden="false" customHeight="false" outlineLevel="0" collapsed="false">
      <c r="R17136" s="385" t="s">
        <v>18993</v>
      </c>
      <c r="S17136" s="385" t="str">
        <f aca="false">R17136</f>
        <v>65254</v>
      </c>
    </row>
    <row r="17137" customFormat="false" ht="16.5" hidden="false" customHeight="false" outlineLevel="0" collapsed="false">
      <c r="R17137" s="385" t="s">
        <v>18994</v>
      </c>
      <c r="S17137" s="385" t="str">
        <f aca="false">R17137</f>
        <v>65255</v>
      </c>
    </row>
    <row r="17138" customFormat="false" ht="16.5" hidden="false" customHeight="false" outlineLevel="0" collapsed="false">
      <c r="R17138" s="385" t="s">
        <v>18995</v>
      </c>
      <c r="S17138" s="385" t="str">
        <f aca="false">R17138</f>
        <v>65256</v>
      </c>
    </row>
    <row r="17139" customFormat="false" ht="16.5" hidden="false" customHeight="false" outlineLevel="0" collapsed="false">
      <c r="R17139" s="385" t="s">
        <v>18996</v>
      </c>
      <c r="S17139" s="385" t="str">
        <f aca="false">R17139</f>
        <v>65257</v>
      </c>
    </row>
    <row r="17140" customFormat="false" ht="16.5" hidden="false" customHeight="false" outlineLevel="0" collapsed="false">
      <c r="R17140" s="385" t="s">
        <v>18997</v>
      </c>
      <c r="S17140" s="385" t="str">
        <f aca="false">R17140</f>
        <v>65258</v>
      </c>
    </row>
    <row r="17141" customFormat="false" ht="16.5" hidden="false" customHeight="false" outlineLevel="0" collapsed="false">
      <c r="R17141" s="385" t="s">
        <v>18998</v>
      </c>
      <c r="S17141" s="385" t="str">
        <f aca="false">R17141</f>
        <v>65259</v>
      </c>
    </row>
    <row r="17142" customFormat="false" ht="16.5" hidden="false" customHeight="false" outlineLevel="0" collapsed="false">
      <c r="R17142" s="385" t="s">
        <v>18999</v>
      </c>
      <c r="S17142" s="385" t="str">
        <f aca="false">R17142</f>
        <v>65260</v>
      </c>
    </row>
    <row r="17143" customFormat="false" ht="16.5" hidden="false" customHeight="false" outlineLevel="0" collapsed="false">
      <c r="R17143" s="385" t="s">
        <v>19000</v>
      </c>
      <c r="S17143" s="385" t="str">
        <f aca="false">R17143</f>
        <v>65262</v>
      </c>
    </row>
    <row r="17144" customFormat="false" ht="16.5" hidden="false" customHeight="false" outlineLevel="0" collapsed="false">
      <c r="R17144" s="385" t="s">
        <v>19001</v>
      </c>
      <c r="S17144" s="385" t="str">
        <f aca="false">R17144</f>
        <v>65263</v>
      </c>
    </row>
    <row r="17145" customFormat="false" ht="16.5" hidden="false" customHeight="false" outlineLevel="0" collapsed="false">
      <c r="R17145" s="385" t="s">
        <v>19002</v>
      </c>
      <c r="S17145" s="385" t="str">
        <f aca="false">R17145</f>
        <v>65264</v>
      </c>
    </row>
    <row r="17146" customFormat="false" ht="16.5" hidden="false" customHeight="false" outlineLevel="0" collapsed="false">
      <c r="R17146" s="385" t="s">
        <v>19003</v>
      </c>
      <c r="S17146" s="385" t="str">
        <f aca="false">R17146</f>
        <v>65265</v>
      </c>
    </row>
    <row r="17147" customFormat="false" ht="16.5" hidden="false" customHeight="false" outlineLevel="0" collapsed="false">
      <c r="R17147" s="385" t="s">
        <v>19004</v>
      </c>
      <c r="S17147" s="385" t="str">
        <f aca="false">R17147</f>
        <v>65270</v>
      </c>
    </row>
    <row r="17148" customFormat="false" ht="16.5" hidden="false" customHeight="false" outlineLevel="0" collapsed="false">
      <c r="R17148" s="385" t="s">
        <v>19005</v>
      </c>
      <c r="S17148" s="385" t="str">
        <f aca="false">R17148</f>
        <v>65274</v>
      </c>
    </row>
    <row r="17149" customFormat="false" ht="16.5" hidden="false" customHeight="false" outlineLevel="0" collapsed="false">
      <c r="R17149" s="385" t="s">
        <v>19006</v>
      </c>
      <c r="S17149" s="385" t="str">
        <f aca="false">R17149</f>
        <v>65275</v>
      </c>
    </row>
    <row r="17150" customFormat="false" ht="16.5" hidden="false" customHeight="false" outlineLevel="0" collapsed="false">
      <c r="R17150" s="385" t="s">
        <v>19007</v>
      </c>
      <c r="S17150" s="385" t="str">
        <f aca="false">R17150</f>
        <v>65276</v>
      </c>
    </row>
    <row r="17151" customFormat="false" ht="16.5" hidden="false" customHeight="false" outlineLevel="0" collapsed="false">
      <c r="R17151" s="385" t="s">
        <v>19008</v>
      </c>
      <c r="S17151" s="385" t="str">
        <f aca="false">R17151</f>
        <v>65278</v>
      </c>
    </row>
    <row r="17152" customFormat="false" ht="16.5" hidden="false" customHeight="false" outlineLevel="0" collapsed="false">
      <c r="R17152" s="385" t="s">
        <v>19009</v>
      </c>
      <c r="S17152" s="385" t="str">
        <f aca="false">R17152</f>
        <v>65279</v>
      </c>
    </row>
    <row r="17153" customFormat="false" ht="16.5" hidden="false" customHeight="false" outlineLevel="0" collapsed="false">
      <c r="R17153" s="385" t="s">
        <v>19010</v>
      </c>
      <c r="S17153" s="385" t="str">
        <f aca="false">R17153</f>
        <v>65280</v>
      </c>
    </row>
    <row r="17154" customFormat="false" ht="16.5" hidden="false" customHeight="false" outlineLevel="0" collapsed="false">
      <c r="R17154" s="385" t="s">
        <v>19011</v>
      </c>
      <c r="S17154" s="385" t="str">
        <f aca="false">R17154</f>
        <v>65281</v>
      </c>
    </row>
    <row r="17155" customFormat="false" ht="16.5" hidden="false" customHeight="false" outlineLevel="0" collapsed="false">
      <c r="R17155" s="385" t="s">
        <v>19012</v>
      </c>
      <c r="S17155" s="385" t="str">
        <f aca="false">R17155</f>
        <v>65282</v>
      </c>
    </row>
    <row r="17156" customFormat="false" ht="16.5" hidden="false" customHeight="false" outlineLevel="0" collapsed="false">
      <c r="R17156" s="385" t="s">
        <v>19013</v>
      </c>
      <c r="S17156" s="385" t="str">
        <f aca="false">R17156</f>
        <v>65283</v>
      </c>
    </row>
    <row r="17157" customFormat="false" ht="16.5" hidden="false" customHeight="false" outlineLevel="0" collapsed="false">
      <c r="R17157" s="385" t="s">
        <v>19014</v>
      </c>
      <c r="S17157" s="385" t="str">
        <f aca="false">R17157</f>
        <v>65284</v>
      </c>
    </row>
    <row r="17158" customFormat="false" ht="16.5" hidden="false" customHeight="false" outlineLevel="0" collapsed="false">
      <c r="R17158" s="385" t="s">
        <v>19015</v>
      </c>
      <c r="S17158" s="385" t="str">
        <f aca="false">R17158</f>
        <v>65285</v>
      </c>
    </row>
    <row r="17159" customFormat="false" ht="16.5" hidden="false" customHeight="false" outlineLevel="0" collapsed="false">
      <c r="R17159" s="385" t="s">
        <v>19016</v>
      </c>
      <c r="S17159" s="385" t="str">
        <f aca="false">R17159</f>
        <v>65286</v>
      </c>
    </row>
    <row r="17160" customFormat="false" ht="16.5" hidden="false" customHeight="false" outlineLevel="0" collapsed="false">
      <c r="R17160" s="385" t="s">
        <v>19017</v>
      </c>
      <c r="S17160" s="385" t="str">
        <f aca="false">R17160</f>
        <v>65287</v>
      </c>
    </row>
    <row r="17161" customFormat="false" ht="16.5" hidden="false" customHeight="false" outlineLevel="0" collapsed="false">
      <c r="R17161" s="385" t="s">
        <v>19018</v>
      </c>
      <c r="S17161" s="385" t="str">
        <f aca="false">R17161</f>
        <v>65320</v>
      </c>
    </row>
    <row r="17162" customFormat="false" ht="16.5" hidden="false" customHeight="false" outlineLevel="0" collapsed="false">
      <c r="R17162" s="385" t="s">
        <v>19019</v>
      </c>
      <c r="S17162" s="385" t="str">
        <f aca="false">R17162</f>
        <v>65321</v>
      </c>
    </row>
    <row r="17163" customFormat="false" ht="16.5" hidden="false" customHeight="false" outlineLevel="0" collapsed="false">
      <c r="R17163" s="385" t="s">
        <v>19020</v>
      </c>
      <c r="S17163" s="385" t="str">
        <f aca="false">R17163</f>
        <v>65322</v>
      </c>
    </row>
    <row r="17164" customFormat="false" ht="16.5" hidden="false" customHeight="false" outlineLevel="0" collapsed="false">
      <c r="R17164" s="385" t="s">
        <v>19021</v>
      </c>
      <c r="S17164" s="385" t="str">
        <f aca="false">R17164</f>
        <v>65323</v>
      </c>
    </row>
    <row r="17165" customFormat="false" ht="16.5" hidden="false" customHeight="false" outlineLevel="0" collapsed="false">
      <c r="R17165" s="385" t="s">
        <v>19022</v>
      </c>
      <c r="S17165" s="385" t="str">
        <f aca="false">R17165</f>
        <v>65324</v>
      </c>
    </row>
    <row r="17166" customFormat="false" ht="16.5" hidden="false" customHeight="false" outlineLevel="0" collapsed="false">
      <c r="R17166" s="385" t="s">
        <v>19023</v>
      </c>
      <c r="S17166" s="385" t="str">
        <f aca="false">R17166</f>
        <v>65325</v>
      </c>
    </row>
    <row r="17167" customFormat="false" ht="16.5" hidden="false" customHeight="false" outlineLevel="0" collapsed="false">
      <c r="R17167" s="385" t="s">
        <v>19024</v>
      </c>
      <c r="S17167" s="385" t="str">
        <f aca="false">R17167</f>
        <v>65326</v>
      </c>
    </row>
    <row r="17168" customFormat="false" ht="16.5" hidden="false" customHeight="false" outlineLevel="0" collapsed="false">
      <c r="R17168" s="385" t="s">
        <v>19025</v>
      </c>
      <c r="S17168" s="385" t="str">
        <f aca="false">R17168</f>
        <v>65327</v>
      </c>
    </row>
    <row r="17169" customFormat="false" ht="16.5" hidden="false" customHeight="false" outlineLevel="0" collapsed="false">
      <c r="R17169" s="385" t="s">
        <v>19026</v>
      </c>
      <c r="S17169" s="385" t="str">
        <f aca="false">R17169</f>
        <v>65329</v>
      </c>
    </row>
    <row r="17170" customFormat="false" ht="16.5" hidden="false" customHeight="false" outlineLevel="0" collapsed="false">
      <c r="R17170" s="385" t="s">
        <v>19027</v>
      </c>
      <c r="S17170" s="385" t="str">
        <f aca="false">R17170</f>
        <v>65330</v>
      </c>
    </row>
    <row r="17171" customFormat="false" ht="16.5" hidden="false" customHeight="false" outlineLevel="0" collapsed="false">
      <c r="R17171" s="385" t="s">
        <v>19028</v>
      </c>
      <c r="S17171" s="385" t="str">
        <f aca="false">R17171</f>
        <v>65332</v>
      </c>
    </row>
    <row r="17172" customFormat="false" ht="16.5" hidden="false" customHeight="false" outlineLevel="0" collapsed="false">
      <c r="R17172" s="385" t="s">
        <v>19029</v>
      </c>
      <c r="S17172" s="385" t="str">
        <f aca="false">R17172</f>
        <v>65333</v>
      </c>
    </row>
    <row r="17173" customFormat="false" ht="16.5" hidden="false" customHeight="false" outlineLevel="0" collapsed="false">
      <c r="R17173" s="385" t="s">
        <v>19030</v>
      </c>
      <c r="S17173" s="385" t="str">
        <f aca="false">R17173</f>
        <v>65334</v>
      </c>
    </row>
    <row r="17174" customFormat="false" ht="16.5" hidden="false" customHeight="false" outlineLevel="0" collapsed="false">
      <c r="R17174" s="385" t="s">
        <v>19031</v>
      </c>
      <c r="S17174" s="385" t="str">
        <f aca="false">R17174</f>
        <v>65335</v>
      </c>
    </row>
    <row r="17175" customFormat="false" ht="16.5" hidden="false" customHeight="false" outlineLevel="0" collapsed="false">
      <c r="R17175" s="385" t="s">
        <v>19032</v>
      </c>
      <c r="S17175" s="385" t="str">
        <f aca="false">R17175</f>
        <v>65336</v>
      </c>
    </row>
    <row r="17176" customFormat="false" ht="16.5" hidden="false" customHeight="false" outlineLevel="0" collapsed="false">
      <c r="R17176" s="385" t="s">
        <v>19033</v>
      </c>
      <c r="S17176" s="385" t="str">
        <f aca="false">R17176</f>
        <v>65337</v>
      </c>
    </row>
    <row r="17177" customFormat="false" ht="16.5" hidden="false" customHeight="false" outlineLevel="0" collapsed="false">
      <c r="R17177" s="385" t="s">
        <v>19034</v>
      </c>
      <c r="S17177" s="385" t="str">
        <f aca="false">R17177</f>
        <v>65338</v>
      </c>
    </row>
    <row r="17178" customFormat="false" ht="16.5" hidden="false" customHeight="false" outlineLevel="0" collapsed="false">
      <c r="R17178" s="385" t="s">
        <v>19035</v>
      </c>
      <c r="S17178" s="385" t="str">
        <f aca="false">R17178</f>
        <v>65339</v>
      </c>
    </row>
    <row r="17179" customFormat="false" ht="16.5" hidden="false" customHeight="false" outlineLevel="0" collapsed="false">
      <c r="R17179" s="385" t="s">
        <v>19036</v>
      </c>
      <c r="S17179" s="385" t="str">
        <f aca="false">R17179</f>
        <v>65340</v>
      </c>
    </row>
    <row r="17180" customFormat="false" ht="16.5" hidden="false" customHeight="false" outlineLevel="0" collapsed="false">
      <c r="R17180" s="385" t="s">
        <v>19037</v>
      </c>
      <c r="S17180" s="385" t="str">
        <f aca="false">R17180</f>
        <v>65344</v>
      </c>
    </row>
    <row r="17181" customFormat="false" ht="16.5" hidden="false" customHeight="false" outlineLevel="0" collapsed="false">
      <c r="R17181" s="385" t="s">
        <v>19038</v>
      </c>
      <c r="S17181" s="385" t="str">
        <f aca="false">R17181</f>
        <v>65345</v>
      </c>
    </row>
    <row r="17182" customFormat="false" ht="16.5" hidden="false" customHeight="false" outlineLevel="0" collapsed="false">
      <c r="R17182" s="385" t="s">
        <v>19039</v>
      </c>
      <c r="S17182" s="385" t="str">
        <f aca="false">R17182</f>
        <v>65347</v>
      </c>
    </row>
    <row r="17183" customFormat="false" ht="16.5" hidden="false" customHeight="false" outlineLevel="0" collapsed="false">
      <c r="R17183" s="385" t="s">
        <v>19040</v>
      </c>
      <c r="S17183" s="385" t="str">
        <f aca="false">R17183</f>
        <v>65348</v>
      </c>
    </row>
    <row r="17184" customFormat="false" ht="16.5" hidden="false" customHeight="false" outlineLevel="0" collapsed="false">
      <c r="R17184" s="385" t="s">
        <v>19041</v>
      </c>
      <c r="S17184" s="385" t="str">
        <f aca="false">R17184</f>
        <v>65349</v>
      </c>
    </row>
    <row r="17185" customFormat="false" ht="16.5" hidden="false" customHeight="false" outlineLevel="0" collapsed="false">
      <c r="R17185" s="385" t="s">
        <v>19042</v>
      </c>
      <c r="S17185" s="385" t="str">
        <f aca="false">R17185</f>
        <v>65350</v>
      </c>
    </row>
    <row r="17186" customFormat="false" ht="16.5" hidden="false" customHeight="false" outlineLevel="0" collapsed="false">
      <c r="R17186" s="385" t="s">
        <v>19043</v>
      </c>
      <c r="S17186" s="385" t="str">
        <f aca="false">R17186</f>
        <v>65351</v>
      </c>
    </row>
    <row r="17187" customFormat="false" ht="16.5" hidden="false" customHeight="false" outlineLevel="0" collapsed="false">
      <c r="R17187" s="385" t="s">
        <v>19044</v>
      </c>
      <c r="S17187" s="385" t="str">
        <f aca="false">R17187</f>
        <v>65354</v>
      </c>
    </row>
    <row r="17188" customFormat="false" ht="16.5" hidden="false" customHeight="false" outlineLevel="0" collapsed="false">
      <c r="R17188" s="385" t="s">
        <v>19045</v>
      </c>
      <c r="S17188" s="385" t="str">
        <f aca="false">R17188</f>
        <v>65355</v>
      </c>
    </row>
    <row r="17189" customFormat="false" ht="16.5" hidden="false" customHeight="false" outlineLevel="0" collapsed="false">
      <c r="R17189" s="385" t="s">
        <v>19046</v>
      </c>
      <c r="S17189" s="385" t="str">
        <f aca="false">R17189</f>
        <v>65360</v>
      </c>
    </row>
    <row r="17190" customFormat="false" ht="16.5" hidden="false" customHeight="false" outlineLevel="0" collapsed="false">
      <c r="R17190" s="385" t="s">
        <v>19047</v>
      </c>
      <c r="S17190" s="385" t="str">
        <f aca="false">R17190</f>
        <v>65433</v>
      </c>
    </row>
    <row r="17191" customFormat="false" ht="16.5" hidden="false" customHeight="false" outlineLevel="0" collapsed="false">
      <c r="R17191" s="385" t="s">
        <v>19048</v>
      </c>
      <c r="S17191" s="385" t="str">
        <f aca="false">R17191</f>
        <v>65436</v>
      </c>
    </row>
    <row r="17192" customFormat="false" ht="16.5" hidden="false" customHeight="false" outlineLevel="0" collapsed="false">
      <c r="R17192" s="385" t="s">
        <v>19049</v>
      </c>
      <c r="S17192" s="385" t="str">
        <f aca="false">R17192</f>
        <v>65438</v>
      </c>
    </row>
    <row r="17193" customFormat="false" ht="16.5" hidden="false" customHeight="false" outlineLevel="0" collapsed="false">
      <c r="R17193" s="385" t="s">
        <v>19050</v>
      </c>
      <c r="S17193" s="385" t="str">
        <f aca="false">R17193</f>
        <v>65439</v>
      </c>
    </row>
    <row r="17194" customFormat="false" ht="16.5" hidden="false" customHeight="false" outlineLevel="0" collapsed="false">
      <c r="R17194" s="385" t="s">
        <v>19051</v>
      </c>
      <c r="S17194" s="385" t="str">
        <f aca="false">R17194</f>
        <v>65440</v>
      </c>
    </row>
    <row r="17195" customFormat="false" ht="16.5" hidden="false" customHeight="false" outlineLevel="0" collapsed="false">
      <c r="R17195" s="385" t="s">
        <v>19052</v>
      </c>
      <c r="S17195" s="385" t="str">
        <f aca="false">R17195</f>
        <v>65441</v>
      </c>
    </row>
    <row r="17196" customFormat="false" ht="16.5" hidden="false" customHeight="false" outlineLevel="0" collapsed="false">
      <c r="R17196" s="385" t="s">
        <v>19053</v>
      </c>
      <c r="S17196" s="385" t="str">
        <f aca="false">R17196</f>
        <v>65443</v>
      </c>
    </row>
    <row r="17197" customFormat="false" ht="16.5" hidden="false" customHeight="false" outlineLevel="0" collapsed="false">
      <c r="R17197" s="385" t="s">
        <v>19054</v>
      </c>
      <c r="S17197" s="385" t="str">
        <f aca="false">R17197</f>
        <v>65444</v>
      </c>
    </row>
    <row r="17198" customFormat="false" ht="16.5" hidden="false" customHeight="false" outlineLevel="0" collapsed="false">
      <c r="R17198" s="385" t="s">
        <v>19055</v>
      </c>
      <c r="S17198" s="385" t="str">
        <f aca="false">R17198</f>
        <v>65446</v>
      </c>
    </row>
    <row r="17199" customFormat="false" ht="16.5" hidden="false" customHeight="false" outlineLevel="0" collapsed="false">
      <c r="R17199" s="385" t="s">
        <v>19056</v>
      </c>
      <c r="S17199" s="385" t="str">
        <f aca="false">R17199</f>
        <v>65449</v>
      </c>
    </row>
    <row r="17200" customFormat="false" ht="16.5" hidden="false" customHeight="false" outlineLevel="0" collapsed="false">
      <c r="R17200" s="385" t="s">
        <v>19057</v>
      </c>
      <c r="S17200" s="385" t="str">
        <f aca="false">R17200</f>
        <v>65452</v>
      </c>
    </row>
    <row r="17201" customFormat="false" ht="16.5" hidden="false" customHeight="false" outlineLevel="0" collapsed="false">
      <c r="R17201" s="385" t="s">
        <v>19058</v>
      </c>
      <c r="S17201" s="385" t="str">
        <f aca="false">R17201</f>
        <v>65453</v>
      </c>
    </row>
    <row r="17202" customFormat="false" ht="16.5" hidden="false" customHeight="false" outlineLevel="0" collapsed="false">
      <c r="R17202" s="385" t="s">
        <v>19059</v>
      </c>
      <c r="S17202" s="385" t="str">
        <f aca="false">R17202</f>
        <v>65456</v>
      </c>
    </row>
    <row r="17203" customFormat="false" ht="16.5" hidden="false" customHeight="false" outlineLevel="0" collapsed="false">
      <c r="R17203" s="385" t="s">
        <v>19060</v>
      </c>
      <c r="S17203" s="385" t="str">
        <f aca="false">R17203</f>
        <v>65457</v>
      </c>
    </row>
    <row r="17204" customFormat="false" ht="16.5" hidden="false" customHeight="false" outlineLevel="0" collapsed="false">
      <c r="R17204" s="385" t="s">
        <v>19061</v>
      </c>
      <c r="S17204" s="385" t="str">
        <f aca="false">R17204</f>
        <v>65459</v>
      </c>
    </row>
    <row r="17205" customFormat="false" ht="16.5" hidden="false" customHeight="false" outlineLevel="0" collapsed="false">
      <c r="R17205" s="385" t="s">
        <v>19062</v>
      </c>
      <c r="S17205" s="385" t="str">
        <f aca="false">R17205</f>
        <v>65461</v>
      </c>
    </row>
    <row r="17206" customFormat="false" ht="16.5" hidden="false" customHeight="false" outlineLevel="0" collapsed="false">
      <c r="R17206" s="385" t="s">
        <v>19063</v>
      </c>
      <c r="S17206" s="385" t="str">
        <f aca="false">R17206</f>
        <v>65462</v>
      </c>
    </row>
    <row r="17207" customFormat="false" ht="16.5" hidden="false" customHeight="false" outlineLevel="0" collapsed="false">
      <c r="R17207" s="385" t="s">
        <v>19064</v>
      </c>
      <c r="S17207" s="385" t="str">
        <f aca="false">R17207</f>
        <v>65463</v>
      </c>
    </row>
    <row r="17208" customFormat="false" ht="16.5" hidden="false" customHeight="false" outlineLevel="0" collapsed="false">
      <c r="R17208" s="385" t="s">
        <v>19065</v>
      </c>
      <c r="S17208" s="385" t="str">
        <f aca="false">R17208</f>
        <v>65464</v>
      </c>
    </row>
    <row r="17209" customFormat="false" ht="16.5" hidden="false" customHeight="false" outlineLevel="0" collapsed="false">
      <c r="R17209" s="385" t="s">
        <v>19066</v>
      </c>
      <c r="S17209" s="385" t="str">
        <f aca="false">R17209</f>
        <v>65466</v>
      </c>
    </row>
    <row r="17210" customFormat="false" ht="16.5" hidden="false" customHeight="false" outlineLevel="0" collapsed="false">
      <c r="R17210" s="385" t="s">
        <v>19067</v>
      </c>
      <c r="S17210" s="385" t="str">
        <f aca="false">R17210</f>
        <v>65468</v>
      </c>
    </row>
    <row r="17211" customFormat="false" ht="16.5" hidden="false" customHeight="false" outlineLevel="0" collapsed="false">
      <c r="R17211" s="385" t="s">
        <v>19068</v>
      </c>
      <c r="S17211" s="385" t="str">
        <f aca="false">R17211</f>
        <v>65470</v>
      </c>
    </row>
    <row r="17212" customFormat="false" ht="16.5" hidden="false" customHeight="false" outlineLevel="0" collapsed="false">
      <c r="R17212" s="385" t="s">
        <v>19069</v>
      </c>
      <c r="S17212" s="385" t="str">
        <f aca="false">R17212</f>
        <v>65473</v>
      </c>
    </row>
    <row r="17213" customFormat="false" ht="16.5" hidden="false" customHeight="false" outlineLevel="0" collapsed="false">
      <c r="R17213" s="385" t="s">
        <v>19070</v>
      </c>
      <c r="S17213" s="385" t="str">
        <f aca="false">R17213</f>
        <v>65479</v>
      </c>
    </row>
    <row r="17214" customFormat="false" ht="16.5" hidden="false" customHeight="false" outlineLevel="0" collapsed="false">
      <c r="R17214" s="385" t="s">
        <v>19071</v>
      </c>
      <c r="S17214" s="385" t="str">
        <f aca="false">R17214</f>
        <v>65483</v>
      </c>
    </row>
    <row r="17215" customFormat="false" ht="16.5" hidden="false" customHeight="false" outlineLevel="0" collapsed="false">
      <c r="R17215" s="385" t="s">
        <v>19072</v>
      </c>
      <c r="S17215" s="385" t="str">
        <f aca="false">R17215</f>
        <v>65484</v>
      </c>
    </row>
    <row r="17216" customFormat="false" ht="16.5" hidden="false" customHeight="false" outlineLevel="0" collapsed="false">
      <c r="R17216" s="385" t="s">
        <v>19073</v>
      </c>
      <c r="S17216" s="385" t="str">
        <f aca="false">R17216</f>
        <v>65486</v>
      </c>
    </row>
    <row r="17217" customFormat="false" ht="16.5" hidden="false" customHeight="false" outlineLevel="0" collapsed="false">
      <c r="R17217" s="385" t="s">
        <v>19074</v>
      </c>
      <c r="S17217" s="385" t="str">
        <f aca="false">R17217</f>
        <v>65501</v>
      </c>
    </row>
    <row r="17218" customFormat="false" ht="16.5" hidden="false" customHeight="false" outlineLevel="0" collapsed="false">
      <c r="R17218" s="385" t="s">
        <v>19075</v>
      </c>
      <c r="S17218" s="385" t="str">
        <f aca="false">R17218</f>
        <v>65529</v>
      </c>
    </row>
    <row r="17219" customFormat="false" ht="16.5" hidden="false" customHeight="false" outlineLevel="0" collapsed="false">
      <c r="R17219" s="385" t="s">
        <v>19076</v>
      </c>
      <c r="S17219" s="385" t="str">
        <f aca="false">R17219</f>
        <v>65532</v>
      </c>
    </row>
    <row r="17220" customFormat="false" ht="16.5" hidden="false" customHeight="false" outlineLevel="0" collapsed="false">
      <c r="R17220" s="385" t="s">
        <v>19077</v>
      </c>
      <c r="S17220" s="385" t="str">
        <f aca="false">R17220</f>
        <v>65534</v>
      </c>
    </row>
    <row r="17221" customFormat="false" ht="16.5" hidden="false" customHeight="false" outlineLevel="0" collapsed="false">
      <c r="R17221" s="385" t="s">
        <v>19078</v>
      </c>
      <c r="S17221" s="385" t="str">
        <f aca="false">R17221</f>
        <v>65535</v>
      </c>
    </row>
    <row r="17222" customFormat="false" ht="16.5" hidden="false" customHeight="false" outlineLevel="0" collapsed="false">
      <c r="R17222" s="385" t="s">
        <v>19079</v>
      </c>
      <c r="S17222" s="385" t="str">
        <f aca="false">R17222</f>
        <v>65536</v>
      </c>
    </row>
    <row r="17223" customFormat="false" ht="16.5" hidden="false" customHeight="false" outlineLevel="0" collapsed="false">
      <c r="R17223" s="385" t="s">
        <v>19080</v>
      </c>
      <c r="S17223" s="385" t="str">
        <f aca="false">R17223</f>
        <v>65540</v>
      </c>
    </row>
    <row r="17224" customFormat="false" ht="16.5" hidden="false" customHeight="false" outlineLevel="0" collapsed="false">
      <c r="R17224" s="385" t="s">
        <v>19081</v>
      </c>
      <c r="S17224" s="385" t="str">
        <f aca="false">R17224</f>
        <v>65541</v>
      </c>
    </row>
    <row r="17225" customFormat="false" ht="16.5" hidden="false" customHeight="false" outlineLevel="0" collapsed="false">
      <c r="R17225" s="385" t="s">
        <v>19082</v>
      </c>
      <c r="S17225" s="385" t="str">
        <f aca="false">R17225</f>
        <v>65542</v>
      </c>
    </row>
    <row r="17226" customFormat="false" ht="16.5" hidden="false" customHeight="false" outlineLevel="0" collapsed="false">
      <c r="R17226" s="385" t="s">
        <v>19083</v>
      </c>
      <c r="S17226" s="385" t="str">
        <f aca="false">R17226</f>
        <v>65543</v>
      </c>
    </row>
    <row r="17227" customFormat="false" ht="16.5" hidden="false" customHeight="false" outlineLevel="0" collapsed="false">
      <c r="R17227" s="385" t="s">
        <v>19084</v>
      </c>
      <c r="S17227" s="385" t="str">
        <f aca="false">R17227</f>
        <v>65548</v>
      </c>
    </row>
    <row r="17228" customFormat="false" ht="16.5" hidden="false" customHeight="false" outlineLevel="0" collapsed="false">
      <c r="R17228" s="385" t="s">
        <v>19085</v>
      </c>
      <c r="S17228" s="385" t="str">
        <f aca="false">R17228</f>
        <v>65550</v>
      </c>
    </row>
    <row r="17229" customFormat="false" ht="16.5" hidden="false" customHeight="false" outlineLevel="0" collapsed="false">
      <c r="R17229" s="385" t="s">
        <v>19086</v>
      </c>
      <c r="S17229" s="385" t="str">
        <f aca="false">R17229</f>
        <v>65552</v>
      </c>
    </row>
    <row r="17230" customFormat="false" ht="16.5" hidden="false" customHeight="false" outlineLevel="0" collapsed="false">
      <c r="R17230" s="385" t="s">
        <v>19087</v>
      </c>
      <c r="S17230" s="385" t="str">
        <f aca="false">R17230</f>
        <v>65555</v>
      </c>
    </row>
    <row r="17231" customFormat="false" ht="16.5" hidden="false" customHeight="false" outlineLevel="0" collapsed="false">
      <c r="R17231" s="385" t="s">
        <v>19088</v>
      </c>
      <c r="S17231" s="385" t="str">
        <f aca="false">R17231</f>
        <v>65556</v>
      </c>
    </row>
    <row r="17232" customFormat="false" ht="16.5" hidden="false" customHeight="false" outlineLevel="0" collapsed="false">
      <c r="R17232" s="385" t="s">
        <v>19089</v>
      </c>
      <c r="S17232" s="385" t="str">
        <f aca="false">R17232</f>
        <v>65557</v>
      </c>
    </row>
    <row r="17233" customFormat="false" ht="16.5" hidden="false" customHeight="false" outlineLevel="0" collapsed="false">
      <c r="R17233" s="385" t="s">
        <v>19090</v>
      </c>
      <c r="S17233" s="385" t="str">
        <f aca="false">R17233</f>
        <v>65559</v>
      </c>
    </row>
    <row r="17234" customFormat="false" ht="16.5" hidden="false" customHeight="false" outlineLevel="0" collapsed="false">
      <c r="R17234" s="385" t="s">
        <v>19091</v>
      </c>
      <c r="S17234" s="385" t="str">
        <f aca="false">R17234</f>
        <v>65560</v>
      </c>
    </row>
    <row r="17235" customFormat="false" ht="16.5" hidden="false" customHeight="false" outlineLevel="0" collapsed="false">
      <c r="R17235" s="385" t="s">
        <v>19092</v>
      </c>
      <c r="S17235" s="385" t="str">
        <f aca="false">R17235</f>
        <v>65564</v>
      </c>
    </row>
    <row r="17236" customFormat="false" ht="16.5" hidden="false" customHeight="false" outlineLevel="0" collapsed="false">
      <c r="R17236" s="385" t="s">
        <v>19093</v>
      </c>
      <c r="S17236" s="385" t="str">
        <f aca="false">R17236</f>
        <v>65565</v>
      </c>
    </row>
    <row r="17237" customFormat="false" ht="16.5" hidden="false" customHeight="false" outlineLevel="0" collapsed="false">
      <c r="R17237" s="385" t="s">
        <v>19094</v>
      </c>
      <c r="S17237" s="385" t="str">
        <f aca="false">R17237</f>
        <v>65566</v>
      </c>
    </row>
    <row r="17238" customFormat="false" ht="16.5" hidden="false" customHeight="false" outlineLevel="0" collapsed="false">
      <c r="R17238" s="385" t="s">
        <v>19095</v>
      </c>
      <c r="S17238" s="385" t="str">
        <f aca="false">R17238</f>
        <v>65567</v>
      </c>
    </row>
    <row r="17239" customFormat="false" ht="16.5" hidden="false" customHeight="false" outlineLevel="0" collapsed="false">
      <c r="R17239" s="385" t="s">
        <v>19096</v>
      </c>
      <c r="S17239" s="385" t="str">
        <f aca="false">R17239</f>
        <v>65570</v>
      </c>
    </row>
    <row r="17240" customFormat="false" ht="16.5" hidden="false" customHeight="false" outlineLevel="0" collapsed="false">
      <c r="R17240" s="385" t="s">
        <v>19097</v>
      </c>
      <c r="S17240" s="385" t="str">
        <f aca="false">R17240</f>
        <v>65571</v>
      </c>
    </row>
    <row r="17241" customFormat="false" ht="16.5" hidden="false" customHeight="false" outlineLevel="0" collapsed="false">
      <c r="R17241" s="385" t="s">
        <v>19098</v>
      </c>
      <c r="S17241" s="385" t="str">
        <f aca="false">R17241</f>
        <v>65580</v>
      </c>
    </row>
    <row r="17242" customFormat="false" ht="16.5" hidden="false" customHeight="false" outlineLevel="0" collapsed="false">
      <c r="R17242" s="385" t="s">
        <v>19099</v>
      </c>
      <c r="S17242" s="385" t="str">
        <f aca="false">R17242</f>
        <v>65582</v>
      </c>
    </row>
    <row r="17243" customFormat="false" ht="16.5" hidden="false" customHeight="false" outlineLevel="0" collapsed="false">
      <c r="R17243" s="385" t="s">
        <v>19100</v>
      </c>
      <c r="S17243" s="385" t="str">
        <f aca="false">R17243</f>
        <v>65583</v>
      </c>
    </row>
    <row r="17244" customFormat="false" ht="16.5" hidden="false" customHeight="false" outlineLevel="0" collapsed="false">
      <c r="R17244" s="385" t="s">
        <v>19101</v>
      </c>
      <c r="S17244" s="385" t="str">
        <f aca="false">R17244</f>
        <v>65584</v>
      </c>
    </row>
    <row r="17245" customFormat="false" ht="16.5" hidden="false" customHeight="false" outlineLevel="0" collapsed="false">
      <c r="R17245" s="385" t="s">
        <v>19102</v>
      </c>
      <c r="S17245" s="385" t="str">
        <f aca="false">R17245</f>
        <v>65586</v>
      </c>
    </row>
    <row r="17246" customFormat="false" ht="16.5" hidden="false" customHeight="false" outlineLevel="0" collapsed="false">
      <c r="R17246" s="385" t="s">
        <v>19103</v>
      </c>
      <c r="S17246" s="385" t="str">
        <f aca="false">R17246</f>
        <v>65588</v>
      </c>
    </row>
    <row r="17247" customFormat="false" ht="16.5" hidden="false" customHeight="false" outlineLevel="0" collapsed="false">
      <c r="R17247" s="385" t="s">
        <v>19104</v>
      </c>
      <c r="S17247" s="385" t="str">
        <f aca="false">R17247</f>
        <v>65589</v>
      </c>
    </row>
    <row r="17248" customFormat="false" ht="16.5" hidden="false" customHeight="false" outlineLevel="0" collapsed="false">
      <c r="R17248" s="385" t="s">
        <v>19105</v>
      </c>
      <c r="S17248" s="385" t="str">
        <f aca="false">R17248</f>
        <v>65590</v>
      </c>
    </row>
    <row r="17249" customFormat="false" ht="16.5" hidden="false" customHeight="false" outlineLevel="0" collapsed="false">
      <c r="R17249" s="385" t="s">
        <v>19106</v>
      </c>
      <c r="S17249" s="385" t="str">
        <f aca="false">R17249</f>
        <v>65591</v>
      </c>
    </row>
    <row r="17250" customFormat="false" ht="16.5" hidden="false" customHeight="false" outlineLevel="0" collapsed="false">
      <c r="R17250" s="385" t="s">
        <v>19107</v>
      </c>
      <c r="S17250" s="385" t="str">
        <f aca="false">R17250</f>
        <v>65601</v>
      </c>
    </row>
    <row r="17251" customFormat="false" ht="16.5" hidden="false" customHeight="false" outlineLevel="0" collapsed="false">
      <c r="R17251" s="385" t="s">
        <v>19108</v>
      </c>
      <c r="S17251" s="385" t="str">
        <f aca="false">R17251</f>
        <v>65603</v>
      </c>
    </row>
    <row r="17252" customFormat="false" ht="16.5" hidden="false" customHeight="false" outlineLevel="0" collapsed="false">
      <c r="R17252" s="385" t="s">
        <v>19109</v>
      </c>
      <c r="S17252" s="385" t="str">
        <f aca="false">R17252</f>
        <v>65604</v>
      </c>
    </row>
    <row r="17253" customFormat="false" ht="16.5" hidden="false" customHeight="false" outlineLevel="0" collapsed="false">
      <c r="R17253" s="385" t="s">
        <v>19110</v>
      </c>
      <c r="S17253" s="385" t="str">
        <f aca="false">R17253</f>
        <v>65605</v>
      </c>
    </row>
    <row r="17254" customFormat="false" ht="16.5" hidden="false" customHeight="false" outlineLevel="0" collapsed="false">
      <c r="R17254" s="385" t="s">
        <v>19111</v>
      </c>
      <c r="S17254" s="385" t="str">
        <f aca="false">R17254</f>
        <v>65606</v>
      </c>
    </row>
    <row r="17255" customFormat="false" ht="16.5" hidden="false" customHeight="false" outlineLevel="0" collapsed="false">
      <c r="R17255" s="385" t="s">
        <v>19112</v>
      </c>
      <c r="S17255" s="385" t="str">
        <f aca="false">R17255</f>
        <v>65608</v>
      </c>
    </row>
    <row r="17256" customFormat="false" ht="16.5" hidden="false" customHeight="false" outlineLevel="0" collapsed="false">
      <c r="R17256" s="385" t="s">
        <v>19113</v>
      </c>
      <c r="S17256" s="385" t="str">
        <f aca="false">R17256</f>
        <v>65609</v>
      </c>
    </row>
    <row r="17257" customFormat="false" ht="16.5" hidden="false" customHeight="false" outlineLevel="0" collapsed="false">
      <c r="R17257" s="385" t="s">
        <v>19114</v>
      </c>
      <c r="S17257" s="385" t="str">
        <f aca="false">R17257</f>
        <v>65610</v>
      </c>
    </row>
    <row r="17258" customFormat="false" ht="16.5" hidden="false" customHeight="false" outlineLevel="0" collapsed="false">
      <c r="R17258" s="385" t="s">
        <v>19115</v>
      </c>
      <c r="S17258" s="385" t="str">
        <f aca="false">R17258</f>
        <v>65611</v>
      </c>
    </row>
    <row r="17259" customFormat="false" ht="16.5" hidden="false" customHeight="false" outlineLevel="0" collapsed="false">
      <c r="R17259" s="385" t="s">
        <v>19116</v>
      </c>
      <c r="S17259" s="385" t="str">
        <f aca="false">R17259</f>
        <v>65612</v>
      </c>
    </row>
    <row r="17260" customFormat="false" ht="16.5" hidden="false" customHeight="false" outlineLevel="0" collapsed="false">
      <c r="R17260" s="385" t="s">
        <v>19117</v>
      </c>
      <c r="S17260" s="385" t="str">
        <f aca="false">R17260</f>
        <v>65613</v>
      </c>
    </row>
    <row r="17261" customFormat="false" ht="16.5" hidden="false" customHeight="false" outlineLevel="0" collapsed="false">
      <c r="R17261" s="385" t="s">
        <v>19118</v>
      </c>
      <c r="S17261" s="385" t="str">
        <f aca="false">R17261</f>
        <v>65614</v>
      </c>
    </row>
    <row r="17262" customFormat="false" ht="16.5" hidden="false" customHeight="false" outlineLevel="0" collapsed="false">
      <c r="R17262" s="385" t="s">
        <v>19119</v>
      </c>
      <c r="S17262" s="385" t="str">
        <f aca="false">R17262</f>
        <v>65617</v>
      </c>
    </row>
    <row r="17263" customFormat="false" ht="16.5" hidden="false" customHeight="false" outlineLevel="0" collapsed="false">
      <c r="R17263" s="385" t="s">
        <v>19120</v>
      </c>
      <c r="S17263" s="385" t="str">
        <f aca="false">R17263</f>
        <v>65618</v>
      </c>
    </row>
    <row r="17264" customFormat="false" ht="16.5" hidden="false" customHeight="false" outlineLevel="0" collapsed="false">
      <c r="R17264" s="385" t="s">
        <v>19121</v>
      </c>
      <c r="S17264" s="385" t="str">
        <f aca="false">R17264</f>
        <v>65620</v>
      </c>
    </row>
    <row r="17265" customFormat="false" ht="16.5" hidden="false" customHeight="false" outlineLevel="0" collapsed="false">
      <c r="R17265" s="385" t="s">
        <v>19122</v>
      </c>
      <c r="S17265" s="385" t="str">
        <f aca="false">R17265</f>
        <v>65622</v>
      </c>
    </row>
    <row r="17266" customFormat="false" ht="16.5" hidden="false" customHeight="false" outlineLevel="0" collapsed="false">
      <c r="R17266" s="385" t="s">
        <v>19123</v>
      </c>
      <c r="S17266" s="385" t="str">
        <f aca="false">R17266</f>
        <v>65623</v>
      </c>
    </row>
    <row r="17267" customFormat="false" ht="16.5" hidden="false" customHeight="false" outlineLevel="0" collapsed="false">
      <c r="R17267" s="385" t="s">
        <v>19124</v>
      </c>
      <c r="S17267" s="385" t="str">
        <f aca="false">R17267</f>
        <v>65624</v>
      </c>
    </row>
    <row r="17268" customFormat="false" ht="16.5" hidden="false" customHeight="false" outlineLevel="0" collapsed="false">
      <c r="R17268" s="385" t="s">
        <v>19125</v>
      </c>
      <c r="S17268" s="385" t="str">
        <f aca="false">R17268</f>
        <v>65625</v>
      </c>
    </row>
    <row r="17269" customFormat="false" ht="16.5" hidden="false" customHeight="false" outlineLevel="0" collapsed="false">
      <c r="R17269" s="385" t="s">
        <v>19126</v>
      </c>
      <c r="S17269" s="385" t="str">
        <f aca="false">R17269</f>
        <v>65626</v>
      </c>
    </row>
    <row r="17270" customFormat="false" ht="16.5" hidden="false" customHeight="false" outlineLevel="0" collapsed="false">
      <c r="R17270" s="385" t="s">
        <v>19127</v>
      </c>
      <c r="S17270" s="385" t="str">
        <f aca="false">R17270</f>
        <v>65627</v>
      </c>
    </row>
    <row r="17271" customFormat="false" ht="16.5" hidden="false" customHeight="false" outlineLevel="0" collapsed="false">
      <c r="R17271" s="385" t="s">
        <v>19128</v>
      </c>
      <c r="S17271" s="385" t="str">
        <f aca="false">R17271</f>
        <v>65629</v>
      </c>
    </row>
    <row r="17272" customFormat="false" ht="16.5" hidden="false" customHeight="false" outlineLevel="0" collapsed="false">
      <c r="R17272" s="385" t="s">
        <v>19129</v>
      </c>
      <c r="S17272" s="385" t="str">
        <f aca="false">R17272</f>
        <v>65630</v>
      </c>
    </row>
    <row r="17273" customFormat="false" ht="16.5" hidden="false" customHeight="false" outlineLevel="0" collapsed="false">
      <c r="R17273" s="385" t="s">
        <v>19130</v>
      </c>
      <c r="S17273" s="385" t="str">
        <f aca="false">R17273</f>
        <v>65631</v>
      </c>
    </row>
    <row r="17274" customFormat="false" ht="16.5" hidden="false" customHeight="false" outlineLevel="0" collapsed="false">
      <c r="R17274" s="385" t="s">
        <v>19131</v>
      </c>
      <c r="S17274" s="385" t="str">
        <f aca="false">R17274</f>
        <v>65632</v>
      </c>
    </row>
    <row r="17275" customFormat="false" ht="16.5" hidden="false" customHeight="false" outlineLevel="0" collapsed="false">
      <c r="R17275" s="385" t="s">
        <v>19132</v>
      </c>
      <c r="S17275" s="385" t="str">
        <f aca="false">R17275</f>
        <v>65633</v>
      </c>
    </row>
    <row r="17276" customFormat="false" ht="16.5" hidden="false" customHeight="false" outlineLevel="0" collapsed="false">
      <c r="R17276" s="385" t="s">
        <v>19133</v>
      </c>
      <c r="S17276" s="385" t="str">
        <f aca="false">R17276</f>
        <v>65634</v>
      </c>
    </row>
    <row r="17277" customFormat="false" ht="16.5" hidden="false" customHeight="false" outlineLevel="0" collapsed="false">
      <c r="R17277" s="385" t="s">
        <v>19134</v>
      </c>
      <c r="S17277" s="385" t="str">
        <f aca="false">R17277</f>
        <v>65635</v>
      </c>
    </row>
    <row r="17278" customFormat="false" ht="16.5" hidden="false" customHeight="false" outlineLevel="0" collapsed="false">
      <c r="R17278" s="385" t="s">
        <v>19135</v>
      </c>
      <c r="S17278" s="385" t="str">
        <f aca="false">R17278</f>
        <v>65636</v>
      </c>
    </row>
    <row r="17279" customFormat="false" ht="16.5" hidden="false" customHeight="false" outlineLevel="0" collapsed="false">
      <c r="R17279" s="385" t="s">
        <v>19136</v>
      </c>
      <c r="S17279" s="385" t="str">
        <f aca="false">R17279</f>
        <v>65637</v>
      </c>
    </row>
    <row r="17280" customFormat="false" ht="16.5" hidden="false" customHeight="false" outlineLevel="0" collapsed="false">
      <c r="R17280" s="385" t="s">
        <v>19137</v>
      </c>
      <c r="S17280" s="385" t="str">
        <f aca="false">R17280</f>
        <v>65638</v>
      </c>
    </row>
    <row r="17281" customFormat="false" ht="16.5" hidden="false" customHeight="false" outlineLevel="0" collapsed="false">
      <c r="R17281" s="385" t="s">
        <v>19138</v>
      </c>
      <c r="S17281" s="385" t="str">
        <f aca="false">R17281</f>
        <v>65640</v>
      </c>
    </row>
    <row r="17282" customFormat="false" ht="16.5" hidden="false" customHeight="false" outlineLevel="0" collapsed="false">
      <c r="R17282" s="385" t="s">
        <v>19139</v>
      </c>
      <c r="S17282" s="385" t="str">
        <f aca="false">R17282</f>
        <v>65641</v>
      </c>
    </row>
    <row r="17283" customFormat="false" ht="16.5" hidden="false" customHeight="false" outlineLevel="0" collapsed="false">
      <c r="R17283" s="385" t="s">
        <v>19140</v>
      </c>
      <c r="S17283" s="385" t="str">
        <f aca="false">R17283</f>
        <v>65644</v>
      </c>
    </row>
    <row r="17284" customFormat="false" ht="16.5" hidden="false" customHeight="false" outlineLevel="0" collapsed="false">
      <c r="R17284" s="385" t="s">
        <v>19141</v>
      </c>
      <c r="S17284" s="385" t="str">
        <f aca="false">R17284</f>
        <v>65646</v>
      </c>
    </row>
    <row r="17285" customFormat="false" ht="16.5" hidden="false" customHeight="false" outlineLevel="0" collapsed="false">
      <c r="R17285" s="385" t="s">
        <v>19142</v>
      </c>
      <c r="S17285" s="385" t="str">
        <f aca="false">R17285</f>
        <v>65647</v>
      </c>
    </row>
    <row r="17286" customFormat="false" ht="16.5" hidden="false" customHeight="false" outlineLevel="0" collapsed="false">
      <c r="R17286" s="385" t="s">
        <v>19143</v>
      </c>
      <c r="S17286" s="385" t="str">
        <f aca="false">R17286</f>
        <v>65648</v>
      </c>
    </row>
    <row r="17287" customFormat="false" ht="16.5" hidden="false" customHeight="false" outlineLevel="0" collapsed="false">
      <c r="R17287" s="385" t="s">
        <v>19144</v>
      </c>
      <c r="S17287" s="385" t="str">
        <f aca="false">R17287</f>
        <v>65649</v>
      </c>
    </row>
    <row r="17288" customFormat="false" ht="16.5" hidden="false" customHeight="false" outlineLevel="0" collapsed="false">
      <c r="R17288" s="385" t="s">
        <v>19145</v>
      </c>
      <c r="S17288" s="385" t="str">
        <f aca="false">R17288</f>
        <v>65650</v>
      </c>
    </row>
    <row r="17289" customFormat="false" ht="16.5" hidden="false" customHeight="false" outlineLevel="0" collapsed="false">
      <c r="R17289" s="385" t="s">
        <v>19146</v>
      </c>
      <c r="S17289" s="385" t="str">
        <f aca="false">R17289</f>
        <v>65652</v>
      </c>
    </row>
    <row r="17290" customFormat="false" ht="16.5" hidden="false" customHeight="false" outlineLevel="0" collapsed="false">
      <c r="R17290" s="385" t="s">
        <v>19147</v>
      </c>
      <c r="S17290" s="385" t="str">
        <f aca="false">R17290</f>
        <v>65653</v>
      </c>
    </row>
    <row r="17291" customFormat="false" ht="16.5" hidden="false" customHeight="false" outlineLevel="0" collapsed="false">
      <c r="R17291" s="385" t="s">
        <v>19148</v>
      </c>
      <c r="S17291" s="385" t="str">
        <f aca="false">R17291</f>
        <v>65654</v>
      </c>
    </row>
    <row r="17292" customFormat="false" ht="16.5" hidden="false" customHeight="false" outlineLevel="0" collapsed="false">
      <c r="R17292" s="385" t="s">
        <v>19149</v>
      </c>
      <c r="S17292" s="385" t="str">
        <f aca="false">R17292</f>
        <v>65655</v>
      </c>
    </row>
    <row r="17293" customFormat="false" ht="16.5" hidden="false" customHeight="false" outlineLevel="0" collapsed="false">
      <c r="R17293" s="385" t="s">
        <v>19150</v>
      </c>
      <c r="S17293" s="385" t="str">
        <f aca="false">R17293</f>
        <v>65656</v>
      </c>
    </row>
    <row r="17294" customFormat="false" ht="16.5" hidden="false" customHeight="false" outlineLevel="0" collapsed="false">
      <c r="R17294" s="385" t="s">
        <v>19151</v>
      </c>
      <c r="S17294" s="385" t="str">
        <f aca="false">R17294</f>
        <v>65657</v>
      </c>
    </row>
    <row r="17295" customFormat="false" ht="16.5" hidden="false" customHeight="false" outlineLevel="0" collapsed="false">
      <c r="R17295" s="385" t="s">
        <v>19152</v>
      </c>
      <c r="S17295" s="385" t="str">
        <f aca="false">R17295</f>
        <v>65658</v>
      </c>
    </row>
    <row r="17296" customFormat="false" ht="16.5" hidden="false" customHeight="false" outlineLevel="0" collapsed="false">
      <c r="R17296" s="385" t="s">
        <v>19153</v>
      </c>
      <c r="S17296" s="385" t="str">
        <f aca="false">R17296</f>
        <v>65659</v>
      </c>
    </row>
    <row r="17297" customFormat="false" ht="16.5" hidden="false" customHeight="false" outlineLevel="0" collapsed="false">
      <c r="R17297" s="385" t="s">
        <v>19154</v>
      </c>
      <c r="S17297" s="385" t="str">
        <f aca="false">R17297</f>
        <v>65660</v>
      </c>
    </row>
    <row r="17298" customFormat="false" ht="16.5" hidden="false" customHeight="false" outlineLevel="0" collapsed="false">
      <c r="R17298" s="385" t="s">
        <v>19155</v>
      </c>
      <c r="S17298" s="385" t="str">
        <f aca="false">R17298</f>
        <v>65661</v>
      </c>
    </row>
    <row r="17299" customFormat="false" ht="16.5" hidden="false" customHeight="false" outlineLevel="0" collapsed="false">
      <c r="R17299" s="385" t="s">
        <v>19156</v>
      </c>
      <c r="S17299" s="385" t="str">
        <f aca="false">R17299</f>
        <v>65662</v>
      </c>
    </row>
    <row r="17300" customFormat="false" ht="16.5" hidden="false" customHeight="false" outlineLevel="0" collapsed="false">
      <c r="R17300" s="385" t="s">
        <v>19157</v>
      </c>
      <c r="S17300" s="385" t="str">
        <f aca="false">R17300</f>
        <v>65663</v>
      </c>
    </row>
    <row r="17301" customFormat="false" ht="16.5" hidden="false" customHeight="false" outlineLevel="0" collapsed="false">
      <c r="R17301" s="385" t="s">
        <v>19158</v>
      </c>
      <c r="S17301" s="385" t="str">
        <f aca="false">R17301</f>
        <v>65664</v>
      </c>
    </row>
    <row r="17302" customFormat="false" ht="16.5" hidden="false" customHeight="false" outlineLevel="0" collapsed="false">
      <c r="R17302" s="385" t="s">
        <v>19159</v>
      </c>
      <c r="S17302" s="385" t="str">
        <f aca="false">R17302</f>
        <v>65666</v>
      </c>
    </row>
    <row r="17303" customFormat="false" ht="16.5" hidden="false" customHeight="false" outlineLevel="0" collapsed="false">
      <c r="R17303" s="385" t="s">
        <v>19160</v>
      </c>
      <c r="S17303" s="385" t="str">
        <f aca="false">R17303</f>
        <v>65667</v>
      </c>
    </row>
    <row r="17304" customFormat="false" ht="16.5" hidden="false" customHeight="false" outlineLevel="0" collapsed="false">
      <c r="R17304" s="385" t="s">
        <v>19161</v>
      </c>
      <c r="S17304" s="385" t="str">
        <f aca="false">R17304</f>
        <v>65668</v>
      </c>
    </row>
    <row r="17305" customFormat="false" ht="16.5" hidden="false" customHeight="false" outlineLevel="0" collapsed="false">
      <c r="R17305" s="385" t="s">
        <v>19162</v>
      </c>
      <c r="S17305" s="385" t="str">
        <f aca="false">R17305</f>
        <v>65669</v>
      </c>
    </row>
    <row r="17306" customFormat="false" ht="16.5" hidden="false" customHeight="false" outlineLevel="0" collapsed="false">
      <c r="R17306" s="385" t="s">
        <v>19163</v>
      </c>
      <c r="S17306" s="385" t="str">
        <f aca="false">R17306</f>
        <v>65672</v>
      </c>
    </row>
    <row r="17307" customFormat="false" ht="16.5" hidden="false" customHeight="false" outlineLevel="0" collapsed="false">
      <c r="R17307" s="385" t="s">
        <v>19164</v>
      </c>
      <c r="S17307" s="385" t="str">
        <f aca="false">R17307</f>
        <v>65673</v>
      </c>
    </row>
    <row r="17308" customFormat="false" ht="16.5" hidden="false" customHeight="false" outlineLevel="0" collapsed="false">
      <c r="R17308" s="385" t="s">
        <v>19165</v>
      </c>
      <c r="S17308" s="385" t="str">
        <f aca="false">R17308</f>
        <v>65674</v>
      </c>
    </row>
    <row r="17309" customFormat="false" ht="16.5" hidden="false" customHeight="false" outlineLevel="0" collapsed="false">
      <c r="R17309" s="385" t="s">
        <v>19166</v>
      </c>
      <c r="S17309" s="385" t="str">
        <f aca="false">R17309</f>
        <v>65675</v>
      </c>
    </row>
    <row r="17310" customFormat="false" ht="16.5" hidden="false" customHeight="false" outlineLevel="0" collapsed="false">
      <c r="R17310" s="385" t="s">
        <v>19167</v>
      </c>
      <c r="S17310" s="385" t="str">
        <f aca="false">R17310</f>
        <v>65676</v>
      </c>
    </row>
    <row r="17311" customFormat="false" ht="16.5" hidden="false" customHeight="false" outlineLevel="0" collapsed="false">
      <c r="R17311" s="385" t="s">
        <v>19168</v>
      </c>
      <c r="S17311" s="385" t="str">
        <f aca="false">R17311</f>
        <v>65679</v>
      </c>
    </row>
    <row r="17312" customFormat="false" ht="16.5" hidden="false" customHeight="false" outlineLevel="0" collapsed="false">
      <c r="R17312" s="385" t="s">
        <v>19169</v>
      </c>
      <c r="S17312" s="385" t="str">
        <f aca="false">R17312</f>
        <v>65680</v>
      </c>
    </row>
    <row r="17313" customFormat="false" ht="16.5" hidden="false" customHeight="false" outlineLevel="0" collapsed="false">
      <c r="R17313" s="385" t="s">
        <v>19170</v>
      </c>
      <c r="S17313" s="385" t="str">
        <f aca="false">R17313</f>
        <v>65681</v>
      </c>
    </row>
    <row r="17314" customFormat="false" ht="16.5" hidden="false" customHeight="false" outlineLevel="0" collapsed="false">
      <c r="R17314" s="385" t="s">
        <v>19171</v>
      </c>
      <c r="S17314" s="385" t="str">
        <f aca="false">R17314</f>
        <v>65682</v>
      </c>
    </row>
    <row r="17315" customFormat="false" ht="16.5" hidden="false" customHeight="false" outlineLevel="0" collapsed="false">
      <c r="R17315" s="385" t="s">
        <v>19172</v>
      </c>
      <c r="S17315" s="385" t="str">
        <f aca="false">R17315</f>
        <v>65685</v>
      </c>
    </row>
    <row r="17316" customFormat="false" ht="16.5" hidden="false" customHeight="false" outlineLevel="0" collapsed="false">
      <c r="R17316" s="385" t="s">
        <v>19173</v>
      </c>
      <c r="S17316" s="385" t="str">
        <f aca="false">R17316</f>
        <v>65686</v>
      </c>
    </row>
    <row r="17317" customFormat="false" ht="16.5" hidden="false" customHeight="false" outlineLevel="0" collapsed="false">
      <c r="R17317" s="385" t="s">
        <v>19174</v>
      </c>
      <c r="S17317" s="385" t="str">
        <f aca="false">R17317</f>
        <v>65688</v>
      </c>
    </row>
    <row r="17318" customFormat="false" ht="16.5" hidden="false" customHeight="false" outlineLevel="0" collapsed="false">
      <c r="R17318" s="385" t="s">
        <v>19175</v>
      </c>
      <c r="S17318" s="385" t="str">
        <f aca="false">R17318</f>
        <v>65689</v>
      </c>
    </row>
    <row r="17319" customFormat="false" ht="16.5" hidden="false" customHeight="false" outlineLevel="0" collapsed="false">
      <c r="R17319" s="385" t="s">
        <v>19176</v>
      </c>
      <c r="S17319" s="385" t="str">
        <f aca="false">R17319</f>
        <v>65690</v>
      </c>
    </row>
    <row r="17320" customFormat="false" ht="16.5" hidden="false" customHeight="false" outlineLevel="0" collapsed="false">
      <c r="R17320" s="385" t="s">
        <v>19177</v>
      </c>
      <c r="S17320" s="385" t="str">
        <f aca="false">R17320</f>
        <v>65692</v>
      </c>
    </row>
    <row r="17321" customFormat="false" ht="16.5" hidden="false" customHeight="false" outlineLevel="0" collapsed="false">
      <c r="R17321" s="385" t="s">
        <v>19178</v>
      </c>
      <c r="S17321" s="385" t="str">
        <f aca="false">R17321</f>
        <v>65701</v>
      </c>
    </row>
    <row r="17322" customFormat="false" ht="16.5" hidden="false" customHeight="false" outlineLevel="0" collapsed="false">
      <c r="R17322" s="385" t="s">
        <v>19179</v>
      </c>
      <c r="S17322" s="385" t="str">
        <f aca="false">R17322</f>
        <v>65702</v>
      </c>
    </row>
    <row r="17323" customFormat="false" ht="16.5" hidden="false" customHeight="false" outlineLevel="0" collapsed="false">
      <c r="R17323" s="385" t="s">
        <v>19180</v>
      </c>
      <c r="S17323" s="385" t="str">
        <f aca="false">R17323</f>
        <v>65704</v>
      </c>
    </row>
    <row r="17324" customFormat="false" ht="16.5" hidden="false" customHeight="false" outlineLevel="0" collapsed="false">
      <c r="R17324" s="385" t="s">
        <v>19181</v>
      </c>
      <c r="S17324" s="385" t="str">
        <f aca="false">R17324</f>
        <v>65705</v>
      </c>
    </row>
    <row r="17325" customFormat="false" ht="16.5" hidden="false" customHeight="false" outlineLevel="0" collapsed="false">
      <c r="R17325" s="385" t="s">
        <v>19182</v>
      </c>
      <c r="S17325" s="385" t="str">
        <f aca="false">R17325</f>
        <v>65706</v>
      </c>
    </row>
    <row r="17326" customFormat="false" ht="16.5" hidden="false" customHeight="false" outlineLevel="0" collapsed="false">
      <c r="R17326" s="385" t="s">
        <v>19183</v>
      </c>
      <c r="S17326" s="385" t="str">
        <f aca="false">R17326</f>
        <v>65707</v>
      </c>
    </row>
    <row r="17327" customFormat="false" ht="16.5" hidden="false" customHeight="false" outlineLevel="0" collapsed="false">
      <c r="R17327" s="385" t="s">
        <v>19184</v>
      </c>
      <c r="S17327" s="385" t="str">
        <f aca="false">R17327</f>
        <v>65708</v>
      </c>
    </row>
    <row r="17328" customFormat="false" ht="16.5" hidden="false" customHeight="false" outlineLevel="0" collapsed="false">
      <c r="R17328" s="385" t="s">
        <v>19185</v>
      </c>
      <c r="S17328" s="385" t="str">
        <f aca="false">R17328</f>
        <v>65710</v>
      </c>
    </row>
    <row r="17329" customFormat="false" ht="16.5" hidden="false" customHeight="false" outlineLevel="0" collapsed="false">
      <c r="R17329" s="385" t="s">
        <v>19186</v>
      </c>
      <c r="S17329" s="385" t="str">
        <f aca="false">R17329</f>
        <v>65711</v>
      </c>
    </row>
    <row r="17330" customFormat="false" ht="16.5" hidden="false" customHeight="false" outlineLevel="0" collapsed="false">
      <c r="R17330" s="385" t="s">
        <v>19187</v>
      </c>
      <c r="S17330" s="385" t="str">
        <f aca="false">R17330</f>
        <v>65712</v>
      </c>
    </row>
    <row r="17331" customFormat="false" ht="16.5" hidden="false" customHeight="false" outlineLevel="0" collapsed="false">
      <c r="R17331" s="385" t="s">
        <v>19188</v>
      </c>
      <c r="S17331" s="385" t="str">
        <f aca="false">R17331</f>
        <v>65713</v>
      </c>
    </row>
    <row r="17332" customFormat="false" ht="16.5" hidden="false" customHeight="false" outlineLevel="0" collapsed="false">
      <c r="R17332" s="385" t="s">
        <v>19189</v>
      </c>
      <c r="S17332" s="385" t="str">
        <f aca="false">R17332</f>
        <v>65715</v>
      </c>
    </row>
    <row r="17333" customFormat="false" ht="16.5" hidden="false" customHeight="false" outlineLevel="0" collapsed="false">
      <c r="R17333" s="385" t="s">
        <v>19190</v>
      </c>
      <c r="S17333" s="385" t="str">
        <f aca="false">R17333</f>
        <v>65717</v>
      </c>
    </row>
    <row r="17334" customFormat="false" ht="16.5" hidden="false" customHeight="false" outlineLevel="0" collapsed="false">
      <c r="R17334" s="385" t="s">
        <v>19191</v>
      </c>
      <c r="S17334" s="385" t="str">
        <f aca="false">R17334</f>
        <v>65720</v>
      </c>
    </row>
    <row r="17335" customFormat="false" ht="16.5" hidden="false" customHeight="false" outlineLevel="0" collapsed="false">
      <c r="R17335" s="385" t="s">
        <v>19192</v>
      </c>
      <c r="S17335" s="385" t="str">
        <f aca="false">R17335</f>
        <v>65722</v>
      </c>
    </row>
    <row r="17336" customFormat="false" ht="16.5" hidden="false" customHeight="false" outlineLevel="0" collapsed="false">
      <c r="R17336" s="385" t="s">
        <v>19193</v>
      </c>
      <c r="S17336" s="385" t="str">
        <f aca="false">R17336</f>
        <v>65723</v>
      </c>
    </row>
    <row r="17337" customFormat="false" ht="16.5" hidden="false" customHeight="false" outlineLevel="0" collapsed="false">
      <c r="R17337" s="385" t="s">
        <v>19194</v>
      </c>
      <c r="S17337" s="385" t="str">
        <f aca="false">R17337</f>
        <v>65724</v>
      </c>
    </row>
    <row r="17338" customFormat="false" ht="16.5" hidden="false" customHeight="false" outlineLevel="0" collapsed="false">
      <c r="R17338" s="385" t="s">
        <v>19195</v>
      </c>
      <c r="S17338" s="385" t="str">
        <f aca="false">R17338</f>
        <v>65725</v>
      </c>
    </row>
    <row r="17339" customFormat="false" ht="16.5" hidden="false" customHeight="false" outlineLevel="0" collapsed="false">
      <c r="R17339" s="385" t="s">
        <v>19196</v>
      </c>
      <c r="S17339" s="385" t="str">
        <f aca="false">R17339</f>
        <v>65726</v>
      </c>
    </row>
    <row r="17340" customFormat="false" ht="16.5" hidden="false" customHeight="false" outlineLevel="0" collapsed="false">
      <c r="R17340" s="385" t="s">
        <v>19197</v>
      </c>
      <c r="S17340" s="385" t="str">
        <f aca="false">R17340</f>
        <v>65727</v>
      </c>
    </row>
    <row r="17341" customFormat="false" ht="16.5" hidden="false" customHeight="false" outlineLevel="0" collapsed="false">
      <c r="R17341" s="385" t="s">
        <v>19198</v>
      </c>
      <c r="S17341" s="385" t="str">
        <f aca="false">R17341</f>
        <v>65728</v>
      </c>
    </row>
    <row r="17342" customFormat="false" ht="16.5" hidden="false" customHeight="false" outlineLevel="0" collapsed="false">
      <c r="R17342" s="385" t="s">
        <v>19199</v>
      </c>
      <c r="S17342" s="385" t="str">
        <f aca="false">R17342</f>
        <v>65729</v>
      </c>
    </row>
    <row r="17343" customFormat="false" ht="16.5" hidden="false" customHeight="false" outlineLevel="0" collapsed="false">
      <c r="R17343" s="385" t="s">
        <v>19200</v>
      </c>
      <c r="S17343" s="385" t="str">
        <f aca="false">R17343</f>
        <v>65730</v>
      </c>
    </row>
    <row r="17344" customFormat="false" ht="16.5" hidden="false" customHeight="false" outlineLevel="0" collapsed="false">
      <c r="R17344" s="385" t="s">
        <v>19201</v>
      </c>
      <c r="S17344" s="385" t="str">
        <f aca="false">R17344</f>
        <v>65731</v>
      </c>
    </row>
    <row r="17345" customFormat="false" ht="16.5" hidden="false" customHeight="false" outlineLevel="0" collapsed="false">
      <c r="R17345" s="385" t="s">
        <v>19202</v>
      </c>
      <c r="S17345" s="385" t="str">
        <f aca="false">R17345</f>
        <v>65732</v>
      </c>
    </row>
    <row r="17346" customFormat="false" ht="16.5" hidden="false" customHeight="false" outlineLevel="0" collapsed="false">
      <c r="R17346" s="385" t="s">
        <v>19203</v>
      </c>
      <c r="S17346" s="385" t="str">
        <f aca="false">R17346</f>
        <v>65733</v>
      </c>
    </row>
    <row r="17347" customFormat="false" ht="16.5" hidden="false" customHeight="false" outlineLevel="0" collapsed="false">
      <c r="R17347" s="385" t="s">
        <v>19204</v>
      </c>
      <c r="S17347" s="385" t="str">
        <f aca="false">R17347</f>
        <v>65734</v>
      </c>
    </row>
    <row r="17348" customFormat="false" ht="16.5" hidden="false" customHeight="false" outlineLevel="0" collapsed="false">
      <c r="R17348" s="385" t="s">
        <v>19205</v>
      </c>
      <c r="S17348" s="385" t="str">
        <f aca="false">R17348</f>
        <v>65735</v>
      </c>
    </row>
    <row r="17349" customFormat="false" ht="16.5" hidden="false" customHeight="false" outlineLevel="0" collapsed="false">
      <c r="R17349" s="385" t="s">
        <v>19206</v>
      </c>
      <c r="S17349" s="385" t="str">
        <f aca="false">R17349</f>
        <v>65737</v>
      </c>
    </row>
    <row r="17350" customFormat="false" ht="16.5" hidden="false" customHeight="false" outlineLevel="0" collapsed="false">
      <c r="R17350" s="385" t="s">
        <v>19207</v>
      </c>
      <c r="S17350" s="385" t="str">
        <f aca="false">R17350</f>
        <v>65739</v>
      </c>
    </row>
    <row r="17351" customFormat="false" ht="16.5" hidden="false" customHeight="false" outlineLevel="0" collapsed="false">
      <c r="R17351" s="385" t="s">
        <v>19208</v>
      </c>
      <c r="S17351" s="385" t="str">
        <f aca="false">R17351</f>
        <v>65741</v>
      </c>
    </row>
    <row r="17352" customFormat="false" ht="16.5" hidden="false" customHeight="false" outlineLevel="0" collapsed="false">
      <c r="R17352" s="385" t="s">
        <v>19209</v>
      </c>
      <c r="S17352" s="385" t="str">
        <f aca="false">R17352</f>
        <v>65742</v>
      </c>
    </row>
    <row r="17353" customFormat="false" ht="16.5" hidden="false" customHeight="false" outlineLevel="0" collapsed="false">
      <c r="R17353" s="385" t="s">
        <v>19210</v>
      </c>
      <c r="S17353" s="385" t="str">
        <f aca="false">R17353</f>
        <v>65744</v>
      </c>
    </row>
    <row r="17354" customFormat="false" ht="16.5" hidden="false" customHeight="false" outlineLevel="0" collapsed="false">
      <c r="R17354" s="385" t="s">
        <v>19211</v>
      </c>
      <c r="S17354" s="385" t="str">
        <f aca="false">R17354</f>
        <v>65745</v>
      </c>
    </row>
    <row r="17355" customFormat="false" ht="16.5" hidden="false" customHeight="false" outlineLevel="0" collapsed="false">
      <c r="R17355" s="385" t="s">
        <v>19212</v>
      </c>
      <c r="S17355" s="385" t="str">
        <f aca="false">R17355</f>
        <v>65746</v>
      </c>
    </row>
    <row r="17356" customFormat="false" ht="16.5" hidden="false" customHeight="false" outlineLevel="0" collapsed="false">
      <c r="R17356" s="385" t="s">
        <v>19213</v>
      </c>
      <c r="S17356" s="385" t="str">
        <f aca="false">R17356</f>
        <v>65747</v>
      </c>
    </row>
    <row r="17357" customFormat="false" ht="16.5" hidden="false" customHeight="false" outlineLevel="0" collapsed="false">
      <c r="R17357" s="385" t="s">
        <v>19214</v>
      </c>
      <c r="S17357" s="385" t="str">
        <f aca="false">R17357</f>
        <v>65752</v>
      </c>
    </row>
    <row r="17358" customFormat="false" ht="16.5" hidden="false" customHeight="false" outlineLevel="0" collapsed="false">
      <c r="R17358" s="385" t="s">
        <v>19215</v>
      </c>
      <c r="S17358" s="385" t="str">
        <f aca="false">R17358</f>
        <v>65753</v>
      </c>
    </row>
    <row r="17359" customFormat="false" ht="16.5" hidden="false" customHeight="false" outlineLevel="0" collapsed="false">
      <c r="R17359" s="385" t="s">
        <v>19216</v>
      </c>
      <c r="S17359" s="385" t="str">
        <f aca="false">R17359</f>
        <v>65754</v>
      </c>
    </row>
    <row r="17360" customFormat="false" ht="16.5" hidden="false" customHeight="false" outlineLevel="0" collapsed="false">
      <c r="R17360" s="385" t="s">
        <v>19217</v>
      </c>
      <c r="S17360" s="385" t="str">
        <f aca="false">R17360</f>
        <v>65755</v>
      </c>
    </row>
    <row r="17361" customFormat="false" ht="16.5" hidden="false" customHeight="false" outlineLevel="0" collapsed="false">
      <c r="R17361" s="385" t="s">
        <v>19218</v>
      </c>
      <c r="S17361" s="385" t="str">
        <f aca="false">R17361</f>
        <v>65756</v>
      </c>
    </row>
    <row r="17362" customFormat="false" ht="16.5" hidden="false" customHeight="false" outlineLevel="0" collapsed="false">
      <c r="R17362" s="385" t="s">
        <v>19219</v>
      </c>
      <c r="S17362" s="385" t="str">
        <f aca="false">R17362</f>
        <v>65757</v>
      </c>
    </row>
    <row r="17363" customFormat="false" ht="16.5" hidden="false" customHeight="false" outlineLevel="0" collapsed="false">
      <c r="R17363" s="385" t="s">
        <v>19220</v>
      </c>
      <c r="S17363" s="385" t="str">
        <f aca="false">R17363</f>
        <v>65759</v>
      </c>
    </row>
    <row r="17364" customFormat="false" ht="16.5" hidden="false" customHeight="false" outlineLevel="0" collapsed="false">
      <c r="R17364" s="385" t="s">
        <v>19221</v>
      </c>
      <c r="S17364" s="385" t="str">
        <f aca="false">R17364</f>
        <v>65760</v>
      </c>
    </row>
    <row r="17365" customFormat="false" ht="16.5" hidden="false" customHeight="false" outlineLevel="0" collapsed="false">
      <c r="R17365" s="385" t="s">
        <v>19222</v>
      </c>
      <c r="S17365" s="385" t="str">
        <f aca="false">R17365</f>
        <v>65761</v>
      </c>
    </row>
    <row r="17366" customFormat="false" ht="16.5" hidden="false" customHeight="false" outlineLevel="0" collapsed="false">
      <c r="R17366" s="385" t="s">
        <v>19223</v>
      </c>
      <c r="S17366" s="385" t="str">
        <f aca="false">R17366</f>
        <v>65762</v>
      </c>
    </row>
    <row r="17367" customFormat="false" ht="16.5" hidden="false" customHeight="false" outlineLevel="0" collapsed="false">
      <c r="R17367" s="385" t="s">
        <v>19224</v>
      </c>
      <c r="S17367" s="385" t="str">
        <f aca="false">R17367</f>
        <v>65764</v>
      </c>
    </row>
    <row r="17368" customFormat="false" ht="16.5" hidden="false" customHeight="false" outlineLevel="0" collapsed="false">
      <c r="R17368" s="385" t="s">
        <v>19225</v>
      </c>
      <c r="S17368" s="385" t="str">
        <f aca="false">R17368</f>
        <v>65766</v>
      </c>
    </row>
    <row r="17369" customFormat="false" ht="16.5" hidden="false" customHeight="false" outlineLevel="0" collapsed="false">
      <c r="R17369" s="385" t="s">
        <v>19226</v>
      </c>
      <c r="S17369" s="385" t="str">
        <f aca="false">R17369</f>
        <v>65767</v>
      </c>
    </row>
    <row r="17370" customFormat="false" ht="16.5" hidden="false" customHeight="false" outlineLevel="0" collapsed="false">
      <c r="R17370" s="385" t="s">
        <v>19227</v>
      </c>
      <c r="S17370" s="385" t="str">
        <f aca="false">R17370</f>
        <v>65768</v>
      </c>
    </row>
    <row r="17371" customFormat="false" ht="16.5" hidden="false" customHeight="false" outlineLevel="0" collapsed="false">
      <c r="R17371" s="385" t="s">
        <v>19228</v>
      </c>
      <c r="S17371" s="385" t="str">
        <f aca="false">R17371</f>
        <v>65769</v>
      </c>
    </row>
    <row r="17372" customFormat="false" ht="16.5" hidden="false" customHeight="false" outlineLevel="0" collapsed="false">
      <c r="R17372" s="385" t="s">
        <v>19229</v>
      </c>
      <c r="S17372" s="385" t="str">
        <f aca="false">R17372</f>
        <v>65770</v>
      </c>
    </row>
    <row r="17373" customFormat="false" ht="16.5" hidden="false" customHeight="false" outlineLevel="0" collapsed="false">
      <c r="R17373" s="385" t="s">
        <v>19230</v>
      </c>
      <c r="S17373" s="385" t="str">
        <f aca="false">R17373</f>
        <v>65771</v>
      </c>
    </row>
    <row r="17374" customFormat="false" ht="16.5" hidden="false" customHeight="false" outlineLevel="0" collapsed="false">
      <c r="R17374" s="385" t="s">
        <v>19231</v>
      </c>
      <c r="S17374" s="385" t="str">
        <f aca="false">R17374</f>
        <v>65772</v>
      </c>
    </row>
    <row r="17375" customFormat="false" ht="16.5" hidden="false" customHeight="false" outlineLevel="0" collapsed="false">
      <c r="R17375" s="385" t="s">
        <v>19232</v>
      </c>
      <c r="S17375" s="385" t="str">
        <f aca="false">R17375</f>
        <v>65773</v>
      </c>
    </row>
    <row r="17376" customFormat="false" ht="16.5" hidden="false" customHeight="false" outlineLevel="0" collapsed="false">
      <c r="R17376" s="385" t="s">
        <v>19233</v>
      </c>
      <c r="S17376" s="385" t="str">
        <f aca="false">R17376</f>
        <v>65774</v>
      </c>
    </row>
    <row r="17377" customFormat="false" ht="16.5" hidden="false" customHeight="false" outlineLevel="0" collapsed="false">
      <c r="R17377" s="385" t="s">
        <v>19234</v>
      </c>
      <c r="S17377" s="385" t="str">
        <f aca="false">R17377</f>
        <v>65775</v>
      </c>
    </row>
    <row r="17378" customFormat="false" ht="16.5" hidden="false" customHeight="false" outlineLevel="0" collapsed="false">
      <c r="R17378" s="385" t="s">
        <v>19235</v>
      </c>
      <c r="S17378" s="385" t="str">
        <f aca="false">R17378</f>
        <v>65776</v>
      </c>
    </row>
    <row r="17379" customFormat="false" ht="16.5" hidden="false" customHeight="false" outlineLevel="0" collapsed="false">
      <c r="R17379" s="385" t="s">
        <v>19236</v>
      </c>
      <c r="S17379" s="385" t="str">
        <f aca="false">R17379</f>
        <v>65777</v>
      </c>
    </row>
    <row r="17380" customFormat="false" ht="16.5" hidden="false" customHeight="false" outlineLevel="0" collapsed="false">
      <c r="R17380" s="385" t="s">
        <v>19237</v>
      </c>
      <c r="S17380" s="385" t="str">
        <f aca="false">R17380</f>
        <v>65778</v>
      </c>
    </row>
    <row r="17381" customFormat="false" ht="16.5" hidden="false" customHeight="false" outlineLevel="0" collapsed="false">
      <c r="R17381" s="385" t="s">
        <v>19238</v>
      </c>
      <c r="S17381" s="385" t="str">
        <f aca="false">R17381</f>
        <v>65779</v>
      </c>
    </row>
    <row r="17382" customFormat="false" ht="16.5" hidden="false" customHeight="false" outlineLevel="0" collapsed="false">
      <c r="R17382" s="385" t="s">
        <v>19239</v>
      </c>
      <c r="S17382" s="385" t="str">
        <f aca="false">R17382</f>
        <v>65781</v>
      </c>
    </row>
    <row r="17383" customFormat="false" ht="16.5" hidden="false" customHeight="false" outlineLevel="0" collapsed="false">
      <c r="R17383" s="385" t="s">
        <v>19240</v>
      </c>
      <c r="S17383" s="385" t="str">
        <f aca="false">R17383</f>
        <v>65783</v>
      </c>
    </row>
    <row r="17384" customFormat="false" ht="16.5" hidden="false" customHeight="false" outlineLevel="0" collapsed="false">
      <c r="R17384" s="385" t="s">
        <v>19241</v>
      </c>
      <c r="S17384" s="385" t="str">
        <f aca="false">R17384</f>
        <v>65784</v>
      </c>
    </row>
    <row r="17385" customFormat="false" ht="16.5" hidden="false" customHeight="false" outlineLevel="0" collapsed="false">
      <c r="R17385" s="385" t="s">
        <v>19242</v>
      </c>
      <c r="S17385" s="385" t="str">
        <f aca="false">R17385</f>
        <v>65785</v>
      </c>
    </row>
    <row r="17386" customFormat="false" ht="16.5" hidden="false" customHeight="false" outlineLevel="0" collapsed="false">
      <c r="R17386" s="385" t="s">
        <v>19243</v>
      </c>
      <c r="S17386" s="385" t="str">
        <f aca="false">R17386</f>
        <v>65786</v>
      </c>
    </row>
    <row r="17387" customFormat="false" ht="16.5" hidden="false" customHeight="false" outlineLevel="0" collapsed="false">
      <c r="R17387" s="385" t="s">
        <v>19244</v>
      </c>
      <c r="S17387" s="385" t="str">
        <f aca="false">R17387</f>
        <v>65787</v>
      </c>
    </row>
    <row r="17388" customFormat="false" ht="16.5" hidden="false" customHeight="false" outlineLevel="0" collapsed="false">
      <c r="R17388" s="385" t="s">
        <v>19245</v>
      </c>
      <c r="S17388" s="385" t="str">
        <f aca="false">R17388</f>
        <v>65788</v>
      </c>
    </row>
    <row r="17389" customFormat="false" ht="16.5" hidden="false" customHeight="false" outlineLevel="0" collapsed="false">
      <c r="R17389" s="385" t="s">
        <v>19246</v>
      </c>
      <c r="S17389" s="385" t="str">
        <f aca="false">R17389</f>
        <v>65789</v>
      </c>
    </row>
    <row r="17390" customFormat="false" ht="16.5" hidden="false" customHeight="false" outlineLevel="0" collapsed="false">
      <c r="R17390" s="385" t="s">
        <v>19247</v>
      </c>
      <c r="S17390" s="385" t="str">
        <f aca="false">R17390</f>
        <v>65790</v>
      </c>
    </row>
    <row r="17391" customFormat="false" ht="16.5" hidden="false" customHeight="false" outlineLevel="0" collapsed="false">
      <c r="R17391" s="385" t="s">
        <v>19248</v>
      </c>
      <c r="S17391" s="385" t="str">
        <f aca="false">R17391</f>
        <v>65791</v>
      </c>
    </row>
    <row r="17392" customFormat="false" ht="16.5" hidden="false" customHeight="false" outlineLevel="0" collapsed="false">
      <c r="R17392" s="385" t="s">
        <v>19249</v>
      </c>
      <c r="S17392" s="385" t="str">
        <f aca="false">R17392</f>
        <v>65793</v>
      </c>
    </row>
    <row r="17393" customFormat="false" ht="16.5" hidden="false" customHeight="false" outlineLevel="0" collapsed="false">
      <c r="R17393" s="385" t="s">
        <v>19250</v>
      </c>
      <c r="S17393" s="385" t="str">
        <f aca="false">R17393</f>
        <v>66002</v>
      </c>
    </row>
    <row r="17394" customFormat="false" ht="16.5" hidden="false" customHeight="false" outlineLevel="0" collapsed="false">
      <c r="R17394" s="385" t="s">
        <v>19251</v>
      </c>
      <c r="S17394" s="385" t="str">
        <f aca="false">R17394</f>
        <v>66008</v>
      </c>
    </row>
    <row r="17395" customFormat="false" ht="16.5" hidden="false" customHeight="false" outlineLevel="0" collapsed="false">
      <c r="R17395" s="385" t="s">
        <v>19252</v>
      </c>
      <c r="S17395" s="385" t="str">
        <f aca="false">R17395</f>
        <v>66010</v>
      </c>
    </row>
    <row r="17396" customFormat="false" ht="16.5" hidden="false" customHeight="false" outlineLevel="0" collapsed="false">
      <c r="R17396" s="385" t="s">
        <v>19253</v>
      </c>
      <c r="S17396" s="385" t="str">
        <f aca="false">R17396</f>
        <v>66013</v>
      </c>
    </row>
    <row r="17397" customFormat="false" ht="16.5" hidden="false" customHeight="false" outlineLevel="0" collapsed="false">
      <c r="R17397" s="385" t="s">
        <v>19254</v>
      </c>
      <c r="S17397" s="385" t="str">
        <f aca="false">R17397</f>
        <v>66014</v>
      </c>
    </row>
    <row r="17398" customFormat="false" ht="16.5" hidden="false" customHeight="false" outlineLevel="0" collapsed="false">
      <c r="R17398" s="385" t="s">
        <v>19255</v>
      </c>
      <c r="S17398" s="385" t="str">
        <f aca="false">R17398</f>
        <v>66015</v>
      </c>
    </row>
    <row r="17399" customFormat="false" ht="16.5" hidden="false" customHeight="false" outlineLevel="0" collapsed="false">
      <c r="R17399" s="385" t="s">
        <v>19256</v>
      </c>
      <c r="S17399" s="385" t="str">
        <f aca="false">R17399</f>
        <v>66016</v>
      </c>
    </row>
    <row r="17400" customFormat="false" ht="16.5" hidden="false" customHeight="false" outlineLevel="0" collapsed="false">
      <c r="R17400" s="385" t="s">
        <v>19257</v>
      </c>
      <c r="S17400" s="385" t="str">
        <f aca="false">R17400</f>
        <v>66017</v>
      </c>
    </row>
    <row r="17401" customFormat="false" ht="16.5" hidden="false" customHeight="false" outlineLevel="0" collapsed="false">
      <c r="R17401" s="385" t="s">
        <v>19258</v>
      </c>
      <c r="S17401" s="385" t="str">
        <f aca="false">R17401</f>
        <v>66020</v>
      </c>
    </row>
    <row r="17402" customFormat="false" ht="16.5" hidden="false" customHeight="false" outlineLevel="0" collapsed="false">
      <c r="R17402" s="385" t="s">
        <v>19259</v>
      </c>
      <c r="S17402" s="385" t="str">
        <f aca="false">R17402</f>
        <v>66021</v>
      </c>
    </row>
    <row r="17403" customFormat="false" ht="16.5" hidden="false" customHeight="false" outlineLevel="0" collapsed="false">
      <c r="R17403" s="385" t="s">
        <v>19260</v>
      </c>
      <c r="S17403" s="385" t="str">
        <f aca="false">R17403</f>
        <v>66023</v>
      </c>
    </row>
    <row r="17404" customFormat="false" ht="16.5" hidden="false" customHeight="false" outlineLevel="0" collapsed="false">
      <c r="R17404" s="385" t="s">
        <v>19261</v>
      </c>
      <c r="S17404" s="385" t="str">
        <f aca="false">R17404</f>
        <v>66026</v>
      </c>
    </row>
    <row r="17405" customFormat="false" ht="16.5" hidden="false" customHeight="false" outlineLevel="0" collapsed="false">
      <c r="R17405" s="385" t="s">
        <v>19262</v>
      </c>
      <c r="S17405" s="385" t="str">
        <f aca="false">R17405</f>
        <v>66032</v>
      </c>
    </row>
    <row r="17406" customFormat="false" ht="16.5" hidden="false" customHeight="false" outlineLevel="0" collapsed="false">
      <c r="R17406" s="385" t="s">
        <v>19263</v>
      </c>
      <c r="S17406" s="385" t="str">
        <f aca="false">R17406</f>
        <v>66033</v>
      </c>
    </row>
    <row r="17407" customFormat="false" ht="16.5" hidden="false" customHeight="false" outlineLevel="0" collapsed="false">
      <c r="R17407" s="385" t="s">
        <v>19264</v>
      </c>
      <c r="S17407" s="385" t="str">
        <f aca="false">R17407</f>
        <v>66035</v>
      </c>
    </row>
    <row r="17408" customFormat="false" ht="16.5" hidden="false" customHeight="false" outlineLevel="0" collapsed="false">
      <c r="R17408" s="385" t="s">
        <v>19265</v>
      </c>
      <c r="S17408" s="385" t="str">
        <f aca="false">R17408</f>
        <v>66039</v>
      </c>
    </row>
    <row r="17409" customFormat="false" ht="16.5" hidden="false" customHeight="false" outlineLevel="0" collapsed="false">
      <c r="R17409" s="385" t="s">
        <v>19266</v>
      </c>
      <c r="S17409" s="385" t="str">
        <f aca="false">R17409</f>
        <v>66040</v>
      </c>
    </row>
    <row r="17410" customFormat="false" ht="16.5" hidden="false" customHeight="false" outlineLevel="0" collapsed="false">
      <c r="R17410" s="385" t="s">
        <v>19267</v>
      </c>
      <c r="S17410" s="385" t="str">
        <f aca="false">R17410</f>
        <v>66041</v>
      </c>
    </row>
    <row r="17411" customFormat="false" ht="16.5" hidden="false" customHeight="false" outlineLevel="0" collapsed="false">
      <c r="R17411" s="385" t="s">
        <v>19268</v>
      </c>
      <c r="S17411" s="385" t="str">
        <f aca="false">R17411</f>
        <v>66042</v>
      </c>
    </row>
    <row r="17412" customFormat="false" ht="16.5" hidden="false" customHeight="false" outlineLevel="0" collapsed="false">
      <c r="R17412" s="385" t="s">
        <v>19269</v>
      </c>
      <c r="S17412" s="385" t="str">
        <f aca="false">R17412</f>
        <v>66050</v>
      </c>
    </row>
    <row r="17413" customFormat="false" ht="16.5" hidden="false" customHeight="false" outlineLevel="0" collapsed="false">
      <c r="R17413" s="385" t="s">
        <v>19270</v>
      </c>
      <c r="S17413" s="385" t="str">
        <f aca="false">R17413</f>
        <v>66052</v>
      </c>
    </row>
    <row r="17414" customFormat="false" ht="16.5" hidden="false" customHeight="false" outlineLevel="0" collapsed="false">
      <c r="R17414" s="385" t="s">
        <v>19271</v>
      </c>
      <c r="S17414" s="385" t="str">
        <f aca="false">R17414</f>
        <v>66053</v>
      </c>
    </row>
    <row r="17415" customFormat="false" ht="16.5" hidden="false" customHeight="false" outlineLevel="0" collapsed="false">
      <c r="R17415" s="385" t="s">
        <v>19272</v>
      </c>
      <c r="S17415" s="385" t="str">
        <f aca="false">R17415</f>
        <v>66054</v>
      </c>
    </row>
    <row r="17416" customFormat="false" ht="16.5" hidden="false" customHeight="false" outlineLevel="0" collapsed="false">
      <c r="R17416" s="385" t="s">
        <v>19273</v>
      </c>
      <c r="S17416" s="385" t="str">
        <f aca="false">R17416</f>
        <v>66056</v>
      </c>
    </row>
    <row r="17417" customFormat="false" ht="16.5" hidden="false" customHeight="false" outlineLevel="0" collapsed="false">
      <c r="R17417" s="385" t="s">
        <v>19274</v>
      </c>
      <c r="S17417" s="385" t="str">
        <f aca="false">R17417</f>
        <v>66058</v>
      </c>
    </row>
    <row r="17418" customFormat="false" ht="16.5" hidden="false" customHeight="false" outlineLevel="0" collapsed="false">
      <c r="R17418" s="385" t="s">
        <v>19275</v>
      </c>
      <c r="S17418" s="385" t="str">
        <f aca="false">R17418</f>
        <v>66060</v>
      </c>
    </row>
    <row r="17419" customFormat="false" ht="16.5" hidden="false" customHeight="false" outlineLevel="0" collapsed="false">
      <c r="R17419" s="385" t="s">
        <v>19276</v>
      </c>
      <c r="S17419" s="385" t="str">
        <f aca="false">R17419</f>
        <v>66064</v>
      </c>
    </row>
    <row r="17420" customFormat="false" ht="16.5" hidden="false" customHeight="false" outlineLevel="0" collapsed="false">
      <c r="R17420" s="385" t="s">
        <v>19277</v>
      </c>
      <c r="S17420" s="385" t="str">
        <f aca="false">R17420</f>
        <v>66066</v>
      </c>
    </row>
    <row r="17421" customFormat="false" ht="16.5" hidden="false" customHeight="false" outlineLevel="0" collapsed="false">
      <c r="R17421" s="385" t="s">
        <v>19278</v>
      </c>
      <c r="S17421" s="385" t="str">
        <f aca="false">R17421</f>
        <v>66070</v>
      </c>
    </row>
    <row r="17422" customFormat="false" ht="16.5" hidden="false" customHeight="false" outlineLevel="0" collapsed="false">
      <c r="R17422" s="385" t="s">
        <v>19279</v>
      </c>
      <c r="S17422" s="385" t="str">
        <f aca="false">R17422</f>
        <v>66071</v>
      </c>
    </row>
    <row r="17423" customFormat="false" ht="16.5" hidden="false" customHeight="false" outlineLevel="0" collapsed="false">
      <c r="R17423" s="385" t="s">
        <v>19280</v>
      </c>
      <c r="S17423" s="385" t="str">
        <f aca="false">R17423</f>
        <v>66072</v>
      </c>
    </row>
    <row r="17424" customFormat="false" ht="16.5" hidden="false" customHeight="false" outlineLevel="0" collapsed="false">
      <c r="R17424" s="385" t="s">
        <v>19281</v>
      </c>
      <c r="S17424" s="385" t="str">
        <f aca="false">R17424</f>
        <v>66073</v>
      </c>
    </row>
    <row r="17425" customFormat="false" ht="16.5" hidden="false" customHeight="false" outlineLevel="0" collapsed="false">
      <c r="R17425" s="385" t="s">
        <v>19282</v>
      </c>
      <c r="S17425" s="385" t="str">
        <f aca="false">R17425</f>
        <v>66075</v>
      </c>
    </row>
    <row r="17426" customFormat="false" ht="16.5" hidden="false" customHeight="false" outlineLevel="0" collapsed="false">
      <c r="R17426" s="385" t="s">
        <v>19283</v>
      </c>
      <c r="S17426" s="385" t="str">
        <f aca="false">R17426</f>
        <v>66076</v>
      </c>
    </row>
    <row r="17427" customFormat="false" ht="16.5" hidden="false" customHeight="false" outlineLevel="0" collapsed="false">
      <c r="R17427" s="385" t="s">
        <v>19284</v>
      </c>
      <c r="S17427" s="385" t="str">
        <f aca="false">R17427</f>
        <v>66078</v>
      </c>
    </row>
    <row r="17428" customFormat="false" ht="16.5" hidden="false" customHeight="false" outlineLevel="0" collapsed="false">
      <c r="R17428" s="385" t="s">
        <v>19285</v>
      </c>
      <c r="S17428" s="385" t="str">
        <f aca="false">R17428</f>
        <v>66079</v>
      </c>
    </row>
    <row r="17429" customFormat="false" ht="16.5" hidden="false" customHeight="false" outlineLevel="0" collapsed="false">
      <c r="R17429" s="385" t="s">
        <v>19286</v>
      </c>
      <c r="S17429" s="385" t="str">
        <f aca="false">R17429</f>
        <v>66080</v>
      </c>
    </row>
    <row r="17430" customFormat="false" ht="16.5" hidden="false" customHeight="false" outlineLevel="0" collapsed="false">
      <c r="R17430" s="385" t="s">
        <v>19287</v>
      </c>
      <c r="S17430" s="385" t="str">
        <f aca="false">R17430</f>
        <v>66086</v>
      </c>
    </row>
    <row r="17431" customFormat="false" ht="16.5" hidden="false" customHeight="false" outlineLevel="0" collapsed="false">
      <c r="R17431" s="385" t="s">
        <v>19288</v>
      </c>
      <c r="S17431" s="385" t="str">
        <f aca="false">R17431</f>
        <v>66087</v>
      </c>
    </row>
    <row r="17432" customFormat="false" ht="16.5" hidden="false" customHeight="false" outlineLevel="0" collapsed="false">
      <c r="R17432" s="385" t="s">
        <v>19289</v>
      </c>
      <c r="S17432" s="385" t="str">
        <f aca="false">R17432</f>
        <v>66088</v>
      </c>
    </row>
    <row r="17433" customFormat="false" ht="16.5" hidden="false" customHeight="false" outlineLevel="0" collapsed="false">
      <c r="R17433" s="385" t="s">
        <v>19290</v>
      </c>
      <c r="S17433" s="385" t="str">
        <f aca="false">R17433</f>
        <v>66090</v>
      </c>
    </row>
    <row r="17434" customFormat="false" ht="16.5" hidden="false" customHeight="false" outlineLevel="0" collapsed="false">
      <c r="R17434" s="385" t="s">
        <v>19291</v>
      </c>
      <c r="S17434" s="385" t="str">
        <f aca="false">R17434</f>
        <v>66091</v>
      </c>
    </row>
    <row r="17435" customFormat="false" ht="16.5" hidden="false" customHeight="false" outlineLevel="0" collapsed="false">
      <c r="R17435" s="385" t="s">
        <v>19292</v>
      </c>
      <c r="S17435" s="385" t="str">
        <f aca="false">R17435</f>
        <v>66092</v>
      </c>
    </row>
    <row r="17436" customFormat="false" ht="16.5" hidden="false" customHeight="false" outlineLevel="0" collapsed="false">
      <c r="R17436" s="385" t="s">
        <v>19293</v>
      </c>
      <c r="S17436" s="385" t="str">
        <f aca="false">R17436</f>
        <v>66093</v>
      </c>
    </row>
    <row r="17437" customFormat="false" ht="16.5" hidden="false" customHeight="false" outlineLevel="0" collapsed="false">
      <c r="R17437" s="385" t="s">
        <v>19294</v>
      </c>
      <c r="S17437" s="385" t="str">
        <f aca="false">R17437</f>
        <v>66094</v>
      </c>
    </row>
    <row r="17438" customFormat="false" ht="16.5" hidden="false" customHeight="false" outlineLevel="0" collapsed="false">
      <c r="R17438" s="385" t="s">
        <v>19295</v>
      </c>
      <c r="S17438" s="385" t="str">
        <f aca="false">R17438</f>
        <v>66095</v>
      </c>
    </row>
    <row r="17439" customFormat="false" ht="16.5" hidden="false" customHeight="false" outlineLevel="0" collapsed="false">
      <c r="R17439" s="385" t="s">
        <v>19296</v>
      </c>
      <c r="S17439" s="385" t="str">
        <f aca="false">R17439</f>
        <v>66097</v>
      </c>
    </row>
    <row r="17440" customFormat="false" ht="16.5" hidden="false" customHeight="false" outlineLevel="0" collapsed="false">
      <c r="R17440" s="385" t="s">
        <v>19297</v>
      </c>
      <c r="S17440" s="385" t="str">
        <f aca="false">R17440</f>
        <v>66401</v>
      </c>
    </row>
    <row r="17441" customFormat="false" ht="16.5" hidden="false" customHeight="false" outlineLevel="0" collapsed="false">
      <c r="R17441" s="385" t="s">
        <v>19298</v>
      </c>
      <c r="S17441" s="385" t="str">
        <f aca="false">R17441</f>
        <v>66402</v>
      </c>
    </row>
    <row r="17442" customFormat="false" ht="16.5" hidden="false" customHeight="false" outlineLevel="0" collapsed="false">
      <c r="R17442" s="385" t="s">
        <v>19299</v>
      </c>
      <c r="S17442" s="385" t="str">
        <f aca="false">R17442</f>
        <v>66403</v>
      </c>
    </row>
    <row r="17443" customFormat="false" ht="16.5" hidden="false" customHeight="false" outlineLevel="0" collapsed="false">
      <c r="R17443" s="385" t="s">
        <v>19300</v>
      </c>
      <c r="S17443" s="385" t="str">
        <f aca="false">R17443</f>
        <v>66404</v>
      </c>
    </row>
    <row r="17444" customFormat="false" ht="16.5" hidden="false" customHeight="false" outlineLevel="0" collapsed="false">
      <c r="R17444" s="385" t="s">
        <v>19301</v>
      </c>
      <c r="S17444" s="385" t="str">
        <f aca="false">R17444</f>
        <v>66406</v>
      </c>
    </row>
    <row r="17445" customFormat="false" ht="16.5" hidden="false" customHeight="false" outlineLevel="0" collapsed="false">
      <c r="R17445" s="385" t="s">
        <v>19302</v>
      </c>
      <c r="S17445" s="385" t="str">
        <f aca="false">R17445</f>
        <v>66407</v>
      </c>
    </row>
    <row r="17446" customFormat="false" ht="16.5" hidden="false" customHeight="false" outlineLevel="0" collapsed="false">
      <c r="R17446" s="385" t="s">
        <v>19303</v>
      </c>
      <c r="S17446" s="385" t="str">
        <f aca="false">R17446</f>
        <v>66408</v>
      </c>
    </row>
    <row r="17447" customFormat="false" ht="16.5" hidden="false" customHeight="false" outlineLevel="0" collapsed="false">
      <c r="R17447" s="385" t="s">
        <v>19304</v>
      </c>
      <c r="S17447" s="385" t="str">
        <f aca="false">R17447</f>
        <v>66409</v>
      </c>
    </row>
    <row r="17448" customFormat="false" ht="16.5" hidden="false" customHeight="false" outlineLevel="0" collapsed="false">
      <c r="R17448" s="385" t="s">
        <v>19305</v>
      </c>
      <c r="S17448" s="385" t="str">
        <f aca="false">R17448</f>
        <v>66411</v>
      </c>
    </row>
    <row r="17449" customFormat="false" ht="16.5" hidden="false" customHeight="false" outlineLevel="0" collapsed="false">
      <c r="R17449" s="385" t="s">
        <v>19306</v>
      </c>
      <c r="S17449" s="385" t="str">
        <f aca="false">R17449</f>
        <v>66412</v>
      </c>
    </row>
    <row r="17450" customFormat="false" ht="16.5" hidden="false" customHeight="false" outlineLevel="0" collapsed="false">
      <c r="R17450" s="385" t="s">
        <v>19307</v>
      </c>
      <c r="S17450" s="385" t="str">
        <f aca="false">R17450</f>
        <v>66413</v>
      </c>
    </row>
    <row r="17451" customFormat="false" ht="16.5" hidden="false" customHeight="false" outlineLevel="0" collapsed="false">
      <c r="R17451" s="385" t="s">
        <v>19308</v>
      </c>
      <c r="S17451" s="385" t="str">
        <f aca="false">R17451</f>
        <v>66414</v>
      </c>
    </row>
    <row r="17452" customFormat="false" ht="16.5" hidden="false" customHeight="false" outlineLevel="0" collapsed="false">
      <c r="R17452" s="385" t="s">
        <v>19309</v>
      </c>
      <c r="S17452" s="385" t="str">
        <f aca="false">R17452</f>
        <v>66415</v>
      </c>
    </row>
    <row r="17453" customFormat="false" ht="16.5" hidden="false" customHeight="false" outlineLevel="0" collapsed="false">
      <c r="R17453" s="385" t="s">
        <v>19310</v>
      </c>
      <c r="S17453" s="385" t="str">
        <f aca="false">R17453</f>
        <v>66416</v>
      </c>
    </row>
    <row r="17454" customFormat="false" ht="16.5" hidden="false" customHeight="false" outlineLevel="0" collapsed="false">
      <c r="R17454" s="385" t="s">
        <v>19311</v>
      </c>
      <c r="S17454" s="385" t="str">
        <f aca="false">R17454</f>
        <v>66417</v>
      </c>
    </row>
    <row r="17455" customFormat="false" ht="16.5" hidden="false" customHeight="false" outlineLevel="0" collapsed="false">
      <c r="R17455" s="385" t="s">
        <v>19312</v>
      </c>
      <c r="S17455" s="385" t="str">
        <f aca="false">R17455</f>
        <v>66418</v>
      </c>
    </row>
    <row r="17456" customFormat="false" ht="16.5" hidden="false" customHeight="false" outlineLevel="0" collapsed="false">
      <c r="R17456" s="385" t="s">
        <v>19313</v>
      </c>
      <c r="S17456" s="385" t="str">
        <f aca="false">R17456</f>
        <v>66419</v>
      </c>
    </row>
    <row r="17457" customFormat="false" ht="16.5" hidden="false" customHeight="false" outlineLevel="0" collapsed="false">
      <c r="R17457" s="385" t="s">
        <v>19314</v>
      </c>
      <c r="S17457" s="385" t="str">
        <f aca="false">R17457</f>
        <v>66422</v>
      </c>
    </row>
    <row r="17458" customFormat="false" ht="16.5" hidden="false" customHeight="false" outlineLevel="0" collapsed="false">
      <c r="R17458" s="385" t="s">
        <v>19315</v>
      </c>
      <c r="S17458" s="385" t="str">
        <f aca="false">R17458</f>
        <v>66423</v>
      </c>
    </row>
    <row r="17459" customFormat="false" ht="16.5" hidden="false" customHeight="false" outlineLevel="0" collapsed="false">
      <c r="R17459" s="385" t="s">
        <v>19316</v>
      </c>
      <c r="S17459" s="385" t="str">
        <f aca="false">R17459</f>
        <v>66424</v>
      </c>
    </row>
    <row r="17460" customFormat="false" ht="16.5" hidden="false" customHeight="false" outlineLevel="0" collapsed="false">
      <c r="R17460" s="385" t="s">
        <v>19317</v>
      </c>
      <c r="S17460" s="385" t="str">
        <f aca="false">R17460</f>
        <v>66425</v>
      </c>
    </row>
    <row r="17461" customFormat="false" ht="16.5" hidden="false" customHeight="false" outlineLevel="0" collapsed="false">
      <c r="R17461" s="385" t="s">
        <v>19318</v>
      </c>
      <c r="S17461" s="385" t="str">
        <f aca="false">R17461</f>
        <v>66427</v>
      </c>
    </row>
    <row r="17462" customFormat="false" ht="16.5" hidden="false" customHeight="false" outlineLevel="0" collapsed="false">
      <c r="R17462" s="385" t="s">
        <v>19319</v>
      </c>
      <c r="S17462" s="385" t="str">
        <f aca="false">R17462</f>
        <v>66428</v>
      </c>
    </row>
    <row r="17463" customFormat="false" ht="16.5" hidden="false" customHeight="false" outlineLevel="0" collapsed="false">
      <c r="R17463" s="385" t="s">
        <v>19320</v>
      </c>
      <c r="S17463" s="385" t="str">
        <f aca="false">R17463</f>
        <v>66429</v>
      </c>
    </row>
    <row r="17464" customFormat="false" ht="16.5" hidden="false" customHeight="false" outlineLevel="0" collapsed="false">
      <c r="R17464" s="385" t="s">
        <v>19321</v>
      </c>
      <c r="S17464" s="385" t="str">
        <f aca="false">R17464</f>
        <v>66431</v>
      </c>
    </row>
    <row r="17465" customFormat="false" ht="16.5" hidden="false" customHeight="false" outlineLevel="0" collapsed="false">
      <c r="R17465" s="385" t="s">
        <v>19322</v>
      </c>
      <c r="S17465" s="385" t="str">
        <f aca="false">R17465</f>
        <v>66432</v>
      </c>
    </row>
    <row r="17466" customFormat="false" ht="16.5" hidden="false" customHeight="false" outlineLevel="0" collapsed="false">
      <c r="R17466" s="385" t="s">
        <v>19323</v>
      </c>
      <c r="S17466" s="385" t="str">
        <f aca="false">R17466</f>
        <v>66434</v>
      </c>
    </row>
    <row r="17467" customFormat="false" ht="16.5" hidden="false" customHeight="false" outlineLevel="0" collapsed="false">
      <c r="R17467" s="385" t="s">
        <v>19324</v>
      </c>
      <c r="S17467" s="385" t="str">
        <f aca="false">R17467</f>
        <v>66438</v>
      </c>
    </row>
    <row r="17468" customFormat="false" ht="16.5" hidden="false" customHeight="false" outlineLevel="0" collapsed="false">
      <c r="R17468" s="385" t="s">
        <v>19325</v>
      </c>
      <c r="S17468" s="385" t="str">
        <f aca="false">R17468</f>
        <v>66439</v>
      </c>
    </row>
    <row r="17469" customFormat="false" ht="16.5" hidden="false" customHeight="false" outlineLevel="0" collapsed="false">
      <c r="R17469" s="385" t="s">
        <v>19326</v>
      </c>
      <c r="S17469" s="385" t="str">
        <f aca="false">R17469</f>
        <v>66440</v>
      </c>
    </row>
    <row r="17470" customFormat="false" ht="16.5" hidden="false" customHeight="false" outlineLevel="0" collapsed="false">
      <c r="R17470" s="385" t="s">
        <v>19327</v>
      </c>
      <c r="S17470" s="385" t="str">
        <f aca="false">R17470</f>
        <v>66449</v>
      </c>
    </row>
    <row r="17471" customFormat="false" ht="16.5" hidden="false" customHeight="false" outlineLevel="0" collapsed="false">
      <c r="R17471" s="385" t="s">
        <v>19328</v>
      </c>
      <c r="S17471" s="385" t="str">
        <f aca="false">R17471</f>
        <v>66450</v>
      </c>
    </row>
    <row r="17472" customFormat="false" ht="16.5" hidden="false" customHeight="false" outlineLevel="0" collapsed="false">
      <c r="R17472" s="385" t="s">
        <v>19329</v>
      </c>
      <c r="S17472" s="385" t="str">
        <f aca="false">R17472</f>
        <v>66451</v>
      </c>
    </row>
    <row r="17473" customFormat="false" ht="16.5" hidden="false" customHeight="false" outlineLevel="0" collapsed="false">
      <c r="R17473" s="385" t="s">
        <v>19330</v>
      </c>
      <c r="S17473" s="385" t="str">
        <f aca="false">R17473</f>
        <v>66507</v>
      </c>
    </row>
    <row r="17474" customFormat="false" ht="16.5" hidden="false" customHeight="false" outlineLevel="0" collapsed="false">
      <c r="R17474" s="385" t="s">
        <v>19331</v>
      </c>
      <c r="S17474" s="385" t="str">
        <f aca="false">R17474</f>
        <v>66508</v>
      </c>
    </row>
    <row r="17475" customFormat="false" ht="16.5" hidden="false" customHeight="false" outlineLevel="0" collapsed="false">
      <c r="R17475" s="385" t="s">
        <v>19332</v>
      </c>
      <c r="S17475" s="385" t="str">
        <f aca="false">R17475</f>
        <v>66509</v>
      </c>
    </row>
    <row r="17476" customFormat="false" ht="16.5" hidden="false" customHeight="false" outlineLevel="0" collapsed="false">
      <c r="R17476" s="385" t="s">
        <v>19333</v>
      </c>
      <c r="S17476" s="385" t="str">
        <f aca="false">R17476</f>
        <v>66510</v>
      </c>
    </row>
    <row r="17477" customFormat="false" ht="16.5" hidden="false" customHeight="false" outlineLevel="0" collapsed="false">
      <c r="R17477" s="385" t="s">
        <v>19334</v>
      </c>
      <c r="S17477" s="385" t="str">
        <f aca="false">R17477</f>
        <v>66512</v>
      </c>
    </row>
    <row r="17478" customFormat="false" ht="16.5" hidden="false" customHeight="false" outlineLevel="0" collapsed="false">
      <c r="R17478" s="385" t="s">
        <v>19335</v>
      </c>
      <c r="S17478" s="385" t="str">
        <f aca="false">R17478</f>
        <v>66514</v>
      </c>
    </row>
    <row r="17479" customFormat="false" ht="16.5" hidden="false" customHeight="false" outlineLevel="0" collapsed="false">
      <c r="R17479" s="385" t="s">
        <v>19336</v>
      </c>
      <c r="S17479" s="385" t="str">
        <f aca="false">R17479</f>
        <v>66515</v>
      </c>
    </row>
    <row r="17480" customFormat="false" ht="16.5" hidden="false" customHeight="false" outlineLevel="0" collapsed="false">
      <c r="R17480" s="385" t="s">
        <v>19337</v>
      </c>
      <c r="S17480" s="385" t="str">
        <f aca="false">R17480</f>
        <v>66516</v>
      </c>
    </row>
    <row r="17481" customFormat="false" ht="16.5" hidden="false" customHeight="false" outlineLevel="0" collapsed="false">
      <c r="R17481" s="385" t="s">
        <v>19338</v>
      </c>
      <c r="S17481" s="385" t="str">
        <f aca="false">R17481</f>
        <v>66518</v>
      </c>
    </row>
    <row r="17482" customFormat="false" ht="16.5" hidden="false" customHeight="false" outlineLevel="0" collapsed="false">
      <c r="R17482" s="385" t="s">
        <v>19339</v>
      </c>
      <c r="S17482" s="385" t="str">
        <f aca="false">R17482</f>
        <v>66520</v>
      </c>
    </row>
    <row r="17483" customFormat="false" ht="16.5" hidden="false" customHeight="false" outlineLevel="0" collapsed="false">
      <c r="R17483" s="385" t="s">
        <v>19340</v>
      </c>
      <c r="S17483" s="385" t="str">
        <f aca="false">R17483</f>
        <v>66521</v>
      </c>
    </row>
    <row r="17484" customFormat="false" ht="16.5" hidden="false" customHeight="false" outlineLevel="0" collapsed="false">
      <c r="R17484" s="385" t="s">
        <v>19341</v>
      </c>
      <c r="S17484" s="385" t="str">
        <f aca="false">R17484</f>
        <v>66522</v>
      </c>
    </row>
    <row r="17485" customFormat="false" ht="16.5" hidden="false" customHeight="false" outlineLevel="0" collapsed="false">
      <c r="R17485" s="385" t="s">
        <v>19342</v>
      </c>
      <c r="S17485" s="385" t="str">
        <f aca="false">R17485</f>
        <v>66523</v>
      </c>
    </row>
    <row r="17486" customFormat="false" ht="16.5" hidden="false" customHeight="false" outlineLevel="0" collapsed="false">
      <c r="R17486" s="385" t="s">
        <v>19343</v>
      </c>
      <c r="S17486" s="385" t="str">
        <f aca="false">R17486</f>
        <v>66524</v>
      </c>
    </row>
    <row r="17487" customFormat="false" ht="16.5" hidden="false" customHeight="false" outlineLevel="0" collapsed="false">
      <c r="R17487" s="385" t="s">
        <v>19344</v>
      </c>
      <c r="S17487" s="385" t="str">
        <f aca="false">R17487</f>
        <v>66526</v>
      </c>
    </row>
    <row r="17488" customFormat="false" ht="16.5" hidden="false" customHeight="false" outlineLevel="0" collapsed="false">
      <c r="R17488" s="385" t="s">
        <v>19345</v>
      </c>
      <c r="S17488" s="385" t="str">
        <f aca="false">R17488</f>
        <v>66527</v>
      </c>
    </row>
    <row r="17489" customFormat="false" ht="16.5" hidden="false" customHeight="false" outlineLevel="0" collapsed="false">
      <c r="R17489" s="385" t="s">
        <v>19346</v>
      </c>
      <c r="S17489" s="385" t="str">
        <f aca="false">R17489</f>
        <v>66528</v>
      </c>
    </row>
    <row r="17490" customFormat="false" ht="16.5" hidden="false" customHeight="false" outlineLevel="0" collapsed="false">
      <c r="R17490" s="385" t="s">
        <v>19347</v>
      </c>
      <c r="S17490" s="385" t="str">
        <f aca="false">R17490</f>
        <v>66531</v>
      </c>
    </row>
    <row r="17491" customFormat="false" ht="16.5" hidden="false" customHeight="false" outlineLevel="0" collapsed="false">
      <c r="R17491" s="385" t="s">
        <v>19348</v>
      </c>
      <c r="S17491" s="385" t="str">
        <f aca="false">R17491</f>
        <v>66532</v>
      </c>
    </row>
    <row r="17492" customFormat="false" ht="16.5" hidden="false" customHeight="false" outlineLevel="0" collapsed="false">
      <c r="R17492" s="385" t="s">
        <v>19349</v>
      </c>
      <c r="S17492" s="385" t="str">
        <f aca="false">R17492</f>
        <v>66534</v>
      </c>
    </row>
    <row r="17493" customFormat="false" ht="16.5" hidden="false" customHeight="false" outlineLevel="0" collapsed="false">
      <c r="R17493" s="385" t="s">
        <v>19350</v>
      </c>
      <c r="S17493" s="385" t="str">
        <f aca="false">R17493</f>
        <v>66535</v>
      </c>
    </row>
    <row r="17494" customFormat="false" ht="16.5" hidden="false" customHeight="false" outlineLevel="0" collapsed="false">
      <c r="R17494" s="385" t="s">
        <v>19351</v>
      </c>
      <c r="S17494" s="385" t="str">
        <f aca="false">R17494</f>
        <v>66537</v>
      </c>
    </row>
    <row r="17495" customFormat="false" ht="16.5" hidden="false" customHeight="false" outlineLevel="0" collapsed="false">
      <c r="R17495" s="385" t="s">
        <v>19352</v>
      </c>
      <c r="S17495" s="385" t="str">
        <f aca="false">R17495</f>
        <v>66538</v>
      </c>
    </row>
    <row r="17496" customFormat="false" ht="16.5" hidden="false" customHeight="false" outlineLevel="0" collapsed="false">
      <c r="R17496" s="385" t="s">
        <v>19353</v>
      </c>
      <c r="S17496" s="385" t="str">
        <f aca="false">R17496</f>
        <v>66540</v>
      </c>
    </row>
    <row r="17497" customFormat="false" ht="16.5" hidden="false" customHeight="false" outlineLevel="0" collapsed="false">
      <c r="R17497" s="385" t="s">
        <v>19354</v>
      </c>
      <c r="S17497" s="385" t="str">
        <f aca="false">R17497</f>
        <v>66541</v>
      </c>
    </row>
    <row r="17498" customFormat="false" ht="16.5" hidden="false" customHeight="false" outlineLevel="0" collapsed="false">
      <c r="R17498" s="385" t="s">
        <v>19355</v>
      </c>
      <c r="S17498" s="385" t="str">
        <f aca="false">R17498</f>
        <v>66543</v>
      </c>
    </row>
    <row r="17499" customFormat="false" ht="16.5" hidden="false" customHeight="false" outlineLevel="0" collapsed="false">
      <c r="R17499" s="385" t="s">
        <v>19356</v>
      </c>
      <c r="S17499" s="385" t="str">
        <f aca="false">R17499</f>
        <v>66544</v>
      </c>
    </row>
    <row r="17500" customFormat="false" ht="16.5" hidden="false" customHeight="false" outlineLevel="0" collapsed="false">
      <c r="R17500" s="385" t="s">
        <v>19357</v>
      </c>
      <c r="S17500" s="385" t="str">
        <f aca="false">R17500</f>
        <v>66546</v>
      </c>
    </row>
    <row r="17501" customFormat="false" ht="16.5" hidden="false" customHeight="false" outlineLevel="0" collapsed="false">
      <c r="R17501" s="385" t="s">
        <v>19358</v>
      </c>
      <c r="S17501" s="385" t="str">
        <f aca="false">R17501</f>
        <v>66547</v>
      </c>
    </row>
    <row r="17502" customFormat="false" ht="16.5" hidden="false" customHeight="false" outlineLevel="0" collapsed="false">
      <c r="R17502" s="385" t="s">
        <v>19359</v>
      </c>
      <c r="S17502" s="385" t="str">
        <f aca="false">R17502</f>
        <v>66548</v>
      </c>
    </row>
    <row r="17503" customFormat="false" ht="16.5" hidden="false" customHeight="false" outlineLevel="0" collapsed="false">
      <c r="R17503" s="385" t="s">
        <v>19360</v>
      </c>
      <c r="S17503" s="385" t="str">
        <f aca="false">R17503</f>
        <v>66549</v>
      </c>
    </row>
    <row r="17504" customFormat="false" ht="16.5" hidden="false" customHeight="false" outlineLevel="0" collapsed="false">
      <c r="R17504" s="385" t="s">
        <v>19361</v>
      </c>
      <c r="S17504" s="385" t="str">
        <f aca="false">R17504</f>
        <v>66550</v>
      </c>
    </row>
    <row r="17505" customFormat="false" ht="16.5" hidden="false" customHeight="false" outlineLevel="0" collapsed="false">
      <c r="R17505" s="385" t="s">
        <v>19362</v>
      </c>
      <c r="S17505" s="385" t="str">
        <f aca="false">R17505</f>
        <v>66551</v>
      </c>
    </row>
    <row r="17506" customFormat="false" ht="16.5" hidden="false" customHeight="false" outlineLevel="0" collapsed="false">
      <c r="R17506" s="385" t="s">
        <v>19363</v>
      </c>
      <c r="S17506" s="385" t="str">
        <f aca="false">R17506</f>
        <v>66552</v>
      </c>
    </row>
    <row r="17507" customFormat="false" ht="16.5" hidden="false" customHeight="false" outlineLevel="0" collapsed="false">
      <c r="R17507" s="385" t="s">
        <v>19364</v>
      </c>
      <c r="S17507" s="385" t="str">
        <f aca="false">R17507</f>
        <v>66554</v>
      </c>
    </row>
    <row r="17508" customFormat="false" ht="16.5" hidden="false" customHeight="false" outlineLevel="0" collapsed="false">
      <c r="R17508" s="385" t="s">
        <v>19365</v>
      </c>
      <c r="S17508" s="385" t="str">
        <f aca="false">R17508</f>
        <v>66701</v>
      </c>
    </row>
    <row r="17509" customFormat="false" ht="16.5" hidden="false" customHeight="false" outlineLevel="0" collapsed="false">
      <c r="R17509" s="385" t="s">
        <v>19366</v>
      </c>
      <c r="S17509" s="385" t="str">
        <f aca="false">R17509</f>
        <v>66710</v>
      </c>
    </row>
    <row r="17510" customFormat="false" ht="16.5" hidden="false" customHeight="false" outlineLevel="0" collapsed="false">
      <c r="R17510" s="385" t="s">
        <v>19367</v>
      </c>
      <c r="S17510" s="385" t="str">
        <f aca="false">R17510</f>
        <v>66711</v>
      </c>
    </row>
    <row r="17511" customFormat="false" ht="16.5" hidden="false" customHeight="false" outlineLevel="0" collapsed="false">
      <c r="R17511" s="385" t="s">
        <v>19368</v>
      </c>
      <c r="S17511" s="385" t="str">
        <f aca="false">R17511</f>
        <v>66713</v>
      </c>
    </row>
    <row r="17512" customFormat="false" ht="16.5" hidden="false" customHeight="false" outlineLevel="0" collapsed="false">
      <c r="R17512" s="385" t="s">
        <v>19369</v>
      </c>
      <c r="S17512" s="385" t="str">
        <f aca="false">R17512</f>
        <v>66714</v>
      </c>
    </row>
    <row r="17513" customFormat="false" ht="16.5" hidden="false" customHeight="false" outlineLevel="0" collapsed="false">
      <c r="R17513" s="385" t="s">
        <v>19370</v>
      </c>
      <c r="S17513" s="385" t="str">
        <f aca="false">R17513</f>
        <v>66716</v>
      </c>
    </row>
    <row r="17514" customFormat="false" ht="16.5" hidden="false" customHeight="false" outlineLevel="0" collapsed="false">
      <c r="R17514" s="385" t="s">
        <v>19371</v>
      </c>
      <c r="S17514" s="385" t="str">
        <f aca="false">R17514</f>
        <v>66717</v>
      </c>
    </row>
    <row r="17515" customFormat="false" ht="16.5" hidden="false" customHeight="false" outlineLevel="0" collapsed="false">
      <c r="R17515" s="385" t="s">
        <v>19372</v>
      </c>
      <c r="S17515" s="385" t="str">
        <f aca="false">R17515</f>
        <v>66720</v>
      </c>
    </row>
    <row r="17516" customFormat="false" ht="16.5" hidden="false" customHeight="false" outlineLevel="0" collapsed="false">
      <c r="R17516" s="385" t="s">
        <v>19373</v>
      </c>
      <c r="S17516" s="385" t="str">
        <f aca="false">R17516</f>
        <v>66724</v>
      </c>
    </row>
    <row r="17517" customFormat="false" ht="16.5" hidden="false" customHeight="false" outlineLevel="0" collapsed="false">
      <c r="R17517" s="385" t="s">
        <v>19374</v>
      </c>
      <c r="S17517" s="385" t="str">
        <f aca="false">R17517</f>
        <v>66725</v>
      </c>
    </row>
    <row r="17518" customFormat="false" ht="16.5" hidden="false" customHeight="false" outlineLevel="0" collapsed="false">
      <c r="R17518" s="385" t="s">
        <v>19375</v>
      </c>
      <c r="S17518" s="385" t="str">
        <f aca="false">R17518</f>
        <v>66727</v>
      </c>
    </row>
    <row r="17519" customFormat="false" ht="16.5" hidden="false" customHeight="false" outlineLevel="0" collapsed="false">
      <c r="R17519" s="385" t="s">
        <v>19376</v>
      </c>
      <c r="S17519" s="385" t="str">
        <f aca="false">R17519</f>
        <v>66728</v>
      </c>
    </row>
    <row r="17520" customFormat="false" ht="16.5" hidden="false" customHeight="false" outlineLevel="0" collapsed="false">
      <c r="R17520" s="385" t="s">
        <v>19377</v>
      </c>
      <c r="S17520" s="385" t="str">
        <f aca="false">R17520</f>
        <v>66732</v>
      </c>
    </row>
    <row r="17521" customFormat="false" ht="16.5" hidden="false" customHeight="false" outlineLevel="0" collapsed="false">
      <c r="R17521" s="385" t="s">
        <v>19378</v>
      </c>
      <c r="S17521" s="385" t="str">
        <f aca="false">R17521</f>
        <v>66733</v>
      </c>
    </row>
    <row r="17522" customFormat="false" ht="16.5" hidden="false" customHeight="false" outlineLevel="0" collapsed="false">
      <c r="R17522" s="385" t="s">
        <v>19379</v>
      </c>
      <c r="S17522" s="385" t="str">
        <f aca="false">R17522</f>
        <v>66734</v>
      </c>
    </row>
    <row r="17523" customFormat="false" ht="16.5" hidden="false" customHeight="false" outlineLevel="0" collapsed="false">
      <c r="R17523" s="385" t="s">
        <v>19380</v>
      </c>
      <c r="S17523" s="385" t="str">
        <f aca="false">R17523</f>
        <v>66735</v>
      </c>
    </row>
    <row r="17524" customFormat="false" ht="16.5" hidden="false" customHeight="false" outlineLevel="0" collapsed="false">
      <c r="R17524" s="385" t="s">
        <v>19381</v>
      </c>
      <c r="S17524" s="385" t="str">
        <f aca="false">R17524</f>
        <v>66736</v>
      </c>
    </row>
    <row r="17525" customFormat="false" ht="16.5" hidden="false" customHeight="false" outlineLevel="0" collapsed="false">
      <c r="R17525" s="385" t="s">
        <v>19382</v>
      </c>
      <c r="S17525" s="385" t="str">
        <f aca="false">R17525</f>
        <v>66738</v>
      </c>
    </row>
    <row r="17526" customFormat="false" ht="16.5" hidden="false" customHeight="false" outlineLevel="0" collapsed="false">
      <c r="R17526" s="385" t="s">
        <v>19383</v>
      </c>
      <c r="S17526" s="385" t="str">
        <f aca="false">R17526</f>
        <v>66739</v>
      </c>
    </row>
    <row r="17527" customFormat="false" ht="16.5" hidden="false" customHeight="false" outlineLevel="0" collapsed="false">
      <c r="R17527" s="385" t="s">
        <v>19384</v>
      </c>
      <c r="S17527" s="385" t="str">
        <f aca="false">R17527</f>
        <v>66740</v>
      </c>
    </row>
    <row r="17528" customFormat="false" ht="16.5" hidden="false" customHeight="false" outlineLevel="0" collapsed="false">
      <c r="R17528" s="385" t="s">
        <v>19385</v>
      </c>
      <c r="S17528" s="385" t="str">
        <f aca="false">R17528</f>
        <v>66741</v>
      </c>
    </row>
    <row r="17529" customFormat="false" ht="16.5" hidden="false" customHeight="false" outlineLevel="0" collapsed="false">
      <c r="R17529" s="385" t="s">
        <v>19386</v>
      </c>
      <c r="S17529" s="385" t="str">
        <f aca="false">R17529</f>
        <v>66743</v>
      </c>
    </row>
    <row r="17530" customFormat="false" ht="16.5" hidden="false" customHeight="false" outlineLevel="0" collapsed="false">
      <c r="R17530" s="385" t="s">
        <v>19387</v>
      </c>
      <c r="S17530" s="385" t="str">
        <f aca="false">R17530</f>
        <v>66746</v>
      </c>
    </row>
    <row r="17531" customFormat="false" ht="16.5" hidden="false" customHeight="false" outlineLevel="0" collapsed="false">
      <c r="R17531" s="385" t="s">
        <v>19388</v>
      </c>
      <c r="S17531" s="385" t="str">
        <f aca="false">R17531</f>
        <v>66748</v>
      </c>
    </row>
    <row r="17532" customFormat="false" ht="16.5" hidden="false" customHeight="false" outlineLevel="0" collapsed="false">
      <c r="R17532" s="385" t="s">
        <v>19389</v>
      </c>
      <c r="S17532" s="385" t="str">
        <f aca="false">R17532</f>
        <v>66749</v>
      </c>
    </row>
    <row r="17533" customFormat="false" ht="16.5" hidden="false" customHeight="false" outlineLevel="0" collapsed="false">
      <c r="R17533" s="385" t="s">
        <v>19390</v>
      </c>
      <c r="S17533" s="385" t="str">
        <f aca="false">R17533</f>
        <v>66751</v>
      </c>
    </row>
    <row r="17534" customFormat="false" ht="16.5" hidden="false" customHeight="false" outlineLevel="0" collapsed="false">
      <c r="R17534" s="385" t="s">
        <v>19391</v>
      </c>
      <c r="S17534" s="385" t="str">
        <f aca="false">R17534</f>
        <v>66753</v>
      </c>
    </row>
    <row r="17535" customFormat="false" ht="16.5" hidden="false" customHeight="false" outlineLevel="0" collapsed="false">
      <c r="R17535" s="385" t="s">
        <v>19392</v>
      </c>
      <c r="S17535" s="385" t="str">
        <f aca="false">R17535</f>
        <v>66754</v>
      </c>
    </row>
    <row r="17536" customFormat="false" ht="16.5" hidden="false" customHeight="false" outlineLevel="0" collapsed="false">
      <c r="R17536" s="385" t="s">
        <v>19393</v>
      </c>
      <c r="S17536" s="385" t="str">
        <f aca="false">R17536</f>
        <v>66755</v>
      </c>
    </row>
    <row r="17537" customFormat="false" ht="16.5" hidden="false" customHeight="false" outlineLevel="0" collapsed="false">
      <c r="R17537" s="385" t="s">
        <v>19394</v>
      </c>
      <c r="S17537" s="385" t="str">
        <f aca="false">R17537</f>
        <v>66756</v>
      </c>
    </row>
    <row r="17538" customFormat="false" ht="16.5" hidden="false" customHeight="false" outlineLevel="0" collapsed="false">
      <c r="R17538" s="385" t="s">
        <v>19395</v>
      </c>
      <c r="S17538" s="385" t="str">
        <f aca="false">R17538</f>
        <v>66757</v>
      </c>
    </row>
    <row r="17539" customFormat="false" ht="16.5" hidden="false" customHeight="false" outlineLevel="0" collapsed="false">
      <c r="R17539" s="385" t="s">
        <v>19396</v>
      </c>
      <c r="S17539" s="385" t="str">
        <f aca="false">R17539</f>
        <v>66758</v>
      </c>
    </row>
    <row r="17540" customFormat="false" ht="16.5" hidden="false" customHeight="false" outlineLevel="0" collapsed="false">
      <c r="R17540" s="385" t="s">
        <v>19397</v>
      </c>
      <c r="S17540" s="385" t="str">
        <f aca="false">R17540</f>
        <v>66759</v>
      </c>
    </row>
    <row r="17541" customFormat="false" ht="16.5" hidden="false" customHeight="false" outlineLevel="0" collapsed="false">
      <c r="R17541" s="385" t="s">
        <v>19398</v>
      </c>
      <c r="S17541" s="385" t="str">
        <f aca="false">R17541</f>
        <v>66761</v>
      </c>
    </row>
    <row r="17542" customFormat="false" ht="16.5" hidden="false" customHeight="false" outlineLevel="0" collapsed="false">
      <c r="R17542" s="385" t="s">
        <v>19399</v>
      </c>
      <c r="S17542" s="385" t="str">
        <f aca="false">R17542</f>
        <v>66767</v>
      </c>
    </row>
    <row r="17543" customFormat="false" ht="16.5" hidden="false" customHeight="false" outlineLevel="0" collapsed="false">
      <c r="R17543" s="385" t="s">
        <v>19400</v>
      </c>
      <c r="S17543" s="385" t="str">
        <f aca="false">R17543</f>
        <v>66769</v>
      </c>
    </row>
    <row r="17544" customFormat="false" ht="16.5" hidden="false" customHeight="false" outlineLevel="0" collapsed="false">
      <c r="R17544" s="385" t="s">
        <v>19401</v>
      </c>
      <c r="S17544" s="385" t="str">
        <f aca="false">R17544</f>
        <v>66770</v>
      </c>
    </row>
    <row r="17545" customFormat="false" ht="16.5" hidden="false" customHeight="false" outlineLevel="0" collapsed="false">
      <c r="R17545" s="385" t="s">
        <v>19402</v>
      </c>
      <c r="S17545" s="385" t="str">
        <f aca="false">R17545</f>
        <v>66771</v>
      </c>
    </row>
    <row r="17546" customFormat="false" ht="16.5" hidden="false" customHeight="false" outlineLevel="0" collapsed="false">
      <c r="R17546" s="385" t="s">
        <v>19403</v>
      </c>
      <c r="S17546" s="385" t="str">
        <f aca="false">R17546</f>
        <v>66772</v>
      </c>
    </row>
    <row r="17547" customFormat="false" ht="16.5" hidden="false" customHeight="false" outlineLevel="0" collapsed="false">
      <c r="R17547" s="385" t="s">
        <v>19404</v>
      </c>
      <c r="S17547" s="385" t="str">
        <f aca="false">R17547</f>
        <v>66773</v>
      </c>
    </row>
    <row r="17548" customFormat="false" ht="16.5" hidden="false" customHeight="false" outlineLevel="0" collapsed="false">
      <c r="R17548" s="385" t="s">
        <v>19405</v>
      </c>
      <c r="S17548" s="385" t="str">
        <f aca="false">R17548</f>
        <v>66775</v>
      </c>
    </row>
    <row r="17549" customFormat="false" ht="16.5" hidden="false" customHeight="false" outlineLevel="0" collapsed="false">
      <c r="R17549" s="385" t="s">
        <v>19406</v>
      </c>
      <c r="S17549" s="385" t="str">
        <f aca="false">R17549</f>
        <v>66776</v>
      </c>
    </row>
    <row r="17550" customFormat="false" ht="16.5" hidden="false" customHeight="false" outlineLevel="0" collapsed="false">
      <c r="R17550" s="385" t="s">
        <v>19407</v>
      </c>
      <c r="S17550" s="385" t="str">
        <f aca="false">R17550</f>
        <v>66777</v>
      </c>
    </row>
    <row r="17551" customFormat="false" ht="16.5" hidden="false" customHeight="false" outlineLevel="0" collapsed="false">
      <c r="R17551" s="385" t="s">
        <v>19408</v>
      </c>
      <c r="S17551" s="385" t="str">
        <f aca="false">R17551</f>
        <v>66778</v>
      </c>
    </row>
    <row r="17552" customFormat="false" ht="16.5" hidden="false" customHeight="false" outlineLevel="0" collapsed="false">
      <c r="R17552" s="385" t="s">
        <v>19409</v>
      </c>
      <c r="S17552" s="385" t="str">
        <f aca="false">R17552</f>
        <v>66779</v>
      </c>
    </row>
    <row r="17553" customFormat="false" ht="16.5" hidden="false" customHeight="false" outlineLevel="0" collapsed="false">
      <c r="R17553" s="385" t="s">
        <v>19410</v>
      </c>
      <c r="S17553" s="385" t="str">
        <f aca="false">R17553</f>
        <v>66780</v>
      </c>
    </row>
    <row r="17554" customFormat="false" ht="16.5" hidden="false" customHeight="false" outlineLevel="0" collapsed="false">
      <c r="R17554" s="385" t="s">
        <v>19411</v>
      </c>
      <c r="S17554" s="385" t="str">
        <f aca="false">R17554</f>
        <v>66781</v>
      </c>
    </row>
    <row r="17555" customFormat="false" ht="16.5" hidden="false" customHeight="false" outlineLevel="0" collapsed="false">
      <c r="R17555" s="385" t="s">
        <v>19412</v>
      </c>
      <c r="S17555" s="385" t="str">
        <f aca="false">R17555</f>
        <v>66783</v>
      </c>
    </row>
    <row r="17556" customFormat="false" ht="16.5" hidden="false" customHeight="false" outlineLevel="0" collapsed="false">
      <c r="R17556" s="385" t="s">
        <v>19413</v>
      </c>
      <c r="S17556" s="385" t="str">
        <f aca="false">R17556</f>
        <v>66830</v>
      </c>
    </row>
    <row r="17557" customFormat="false" ht="16.5" hidden="false" customHeight="false" outlineLevel="0" collapsed="false">
      <c r="R17557" s="385" t="s">
        <v>19414</v>
      </c>
      <c r="S17557" s="385" t="str">
        <f aca="false">R17557</f>
        <v>66833</v>
      </c>
    </row>
    <row r="17558" customFormat="false" ht="16.5" hidden="false" customHeight="false" outlineLevel="0" collapsed="false">
      <c r="R17558" s="385" t="s">
        <v>19415</v>
      </c>
      <c r="S17558" s="385" t="str">
        <f aca="false">R17558</f>
        <v>66834</v>
      </c>
    </row>
    <row r="17559" customFormat="false" ht="16.5" hidden="false" customHeight="false" outlineLevel="0" collapsed="false">
      <c r="R17559" s="385" t="s">
        <v>19416</v>
      </c>
      <c r="S17559" s="385" t="str">
        <f aca="false">R17559</f>
        <v>66835</v>
      </c>
    </row>
    <row r="17560" customFormat="false" ht="16.5" hidden="false" customHeight="false" outlineLevel="0" collapsed="false">
      <c r="R17560" s="385" t="s">
        <v>19417</v>
      </c>
      <c r="S17560" s="385" t="str">
        <f aca="false">R17560</f>
        <v>66838</v>
      </c>
    </row>
    <row r="17561" customFormat="false" ht="16.5" hidden="false" customHeight="false" outlineLevel="0" collapsed="false">
      <c r="R17561" s="385" t="s">
        <v>19418</v>
      </c>
      <c r="S17561" s="385" t="str">
        <f aca="false">R17561</f>
        <v>66839</v>
      </c>
    </row>
    <row r="17562" customFormat="false" ht="16.5" hidden="false" customHeight="false" outlineLevel="0" collapsed="false">
      <c r="R17562" s="385" t="s">
        <v>19419</v>
      </c>
      <c r="S17562" s="385" t="str">
        <f aca="false">R17562</f>
        <v>66840</v>
      </c>
    </row>
    <row r="17563" customFormat="false" ht="16.5" hidden="false" customHeight="false" outlineLevel="0" collapsed="false">
      <c r="R17563" s="385" t="s">
        <v>19420</v>
      </c>
      <c r="S17563" s="385" t="str">
        <f aca="false">R17563</f>
        <v>66842</v>
      </c>
    </row>
    <row r="17564" customFormat="false" ht="16.5" hidden="false" customHeight="false" outlineLevel="0" collapsed="false">
      <c r="R17564" s="385" t="s">
        <v>19421</v>
      </c>
      <c r="S17564" s="385" t="str">
        <f aca="false">R17564</f>
        <v>66843</v>
      </c>
    </row>
    <row r="17565" customFormat="false" ht="16.5" hidden="false" customHeight="false" outlineLevel="0" collapsed="false">
      <c r="R17565" s="385" t="s">
        <v>19422</v>
      </c>
      <c r="S17565" s="385" t="str">
        <f aca="false">R17565</f>
        <v>66845</v>
      </c>
    </row>
    <row r="17566" customFormat="false" ht="16.5" hidden="false" customHeight="false" outlineLevel="0" collapsed="false">
      <c r="R17566" s="385" t="s">
        <v>19423</v>
      </c>
      <c r="S17566" s="385" t="str">
        <f aca="false">R17566</f>
        <v>66846</v>
      </c>
    </row>
    <row r="17567" customFormat="false" ht="16.5" hidden="false" customHeight="false" outlineLevel="0" collapsed="false">
      <c r="R17567" s="385" t="s">
        <v>19424</v>
      </c>
      <c r="S17567" s="385" t="str">
        <f aca="false">R17567</f>
        <v>66849</v>
      </c>
    </row>
    <row r="17568" customFormat="false" ht="16.5" hidden="false" customHeight="false" outlineLevel="0" collapsed="false">
      <c r="R17568" s="385" t="s">
        <v>19425</v>
      </c>
      <c r="S17568" s="385" t="str">
        <f aca="false">R17568</f>
        <v>66850</v>
      </c>
    </row>
    <row r="17569" customFormat="false" ht="16.5" hidden="false" customHeight="false" outlineLevel="0" collapsed="false">
      <c r="R17569" s="385" t="s">
        <v>19426</v>
      </c>
      <c r="S17569" s="385" t="str">
        <f aca="false">R17569</f>
        <v>66851</v>
      </c>
    </row>
    <row r="17570" customFormat="false" ht="16.5" hidden="false" customHeight="false" outlineLevel="0" collapsed="false">
      <c r="R17570" s="385" t="s">
        <v>19427</v>
      </c>
      <c r="S17570" s="385" t="str">
        <f aca="false">R17570</f>
        <v>66852</v>
      </c>
    </row>
    <row r="17571" customFormat="false" ht="16.5" hidden="false" customHeight="false" outlineLevel="0" collapsed="false">
      <c r="R17571" s="385" t="s">
        <v>19428</v>
      </c>
      <c r="S17571" s="385" t="str">
        <f aca="false">R17571</f>
        <v>66853</v>
      </c>
    </row>
    <row r="17572" customFormat="false" ht="16.5" hidden="false" customHeight="false" outlineLevel="0" collapsed="false">
      <c r="R17572" s="385" t="s">
        <v>19429</v>
      </c>
      <c r="S17572" s="385" t="str">
        <f aca="false">R17572</f>
        <v>66854</v>
      </c>
    </row>
    <row r="17573" customFormat="false" ht="16.5" hidden="false" customHeight="false" outlineLevel="0" collapsed="false">
      <c r="R17573" s="385" t="s">
        <v>19430</v>
      </c>
      <c r="S17573" s="385" t="str">
        <f aca="false">R17573</f>
        <v>66856</v>
      </c>
    </row>
    <row r="17574" customFormat="false" ht="16.5" hidden="false" customHeight="false" outlineLevel="0" collapsed="false">
      <c r="R17574" s="385" t="s">
        <v>19431</v>
      </c>
      <c r="S17574" s="385" t="str">
        <f aca="false">R17574</f>
        <v>66857</v>
      </c>
    </row>
    <row r="17575" customFormat="false" ht="16.5" hidden="false" customHeight="false" outlineLevel="0" collapsed="false">
      <c r="R17575" s="385" t="s">
        <v>19432</v>
      </c>
      <c r="S17575" s="385" t="str">
        <f aca="false">R17575</f>
        <v>66858</v>
      </c>
    </row>
    <row r="17576" customFormat="false" ht="16.5" hidden="false" customHeight="false" outlineLevel="0" collapsed="false">
      <c r="R17576" s="385" t="s">
        <v>19433</v>
      </c>
      <c r="S17576" s="385" t="str">
        <f aca="false">R17576</f>
        <v>66859</v>
      </c>
    </row>
    <row r="17577" customFormat="false" ht="16.5" hidden="false" customHeight="false" outlineLevel="0" collapsed="false">
      <c r="R17577" s="385" t="s">
        <v>19434</v>
      </c>
      <c r="S17577" s="385" t="str">
        <f aca="false">R17577</f>
        <v>66860</v>
      </c>
    </row>
    <row r="17578" customFormat="false" ht="16.5" hidden="false" customHeight="false" outlineLevel="0" collapsed="false">
      <c r="R17578" s="385" t="s">
        <v>19435</v>
      </c>
      <c r="S17578" s="385" t="str">
        <f aca="false">R17578</f>
        <v>66861</v>
      </c>
    </row>
    <row r="17579" customFormat="false" ht="16.5" hidden="false" customHeight="false" outlineLevel="0" collapsed="false">
      <c r="R17579" s="385" t="s">
        <v>19436</v>
      </c>
      <c r="S17579" s="385" t="str">
        <f aca="false">R17579</f>
        <v>66862</v>
      </c>
    </row>
    <row r="17580" customFormat="false" ht="16.5" hidden="false" customHeight="false" outlineLevel="0" collapsed="false">
      <c r="R17580" s="385" t="s">
        <v>19437</v>
      </c>
      <c r="S17580" s="385" t="str">
        <f aca="false">R17580</f>
        <v>66864</v>
      </c>
    </row>
    <row r="17581" customFormat="false" ht="16.5" hidden="false" customHeight="false" outlineLevel="0" collapsed="false">
      <c r="R17581" s="385" t="s">
        <v>19438</v>
      </c>
      <c r="S17581" s="385" t="str">
        <f aca="false">R17581</f>
        <v>66865</v>
      </c>
    </row>
    <row r="17582" customFormat="false" ht="16.5" hidden="false" customHeight="false" outlineLevel="0" collapsed="false">
      <c r="R17582" s="385" t="s">
        <v>19439</v>
      </c>
      <c r="S17582" s="385" t="str">
        <f aca="false">R17582</f>
        <v>66866</v>
      </c>
    </row>
    <row r="17583" customFormat="false" ht="16.5" hidden="false" customHeight="false" outlineLevel="0" collapsed="false">
      <c r="R17583" s="385" t="s">
        <v>19440</v>
      </c>
      <c r="S17583" s="385" t="str">
        <f aca="false">R17583</f>
        <v>66868</v>
      </c>
    </row>
    <row r="17584" customFormat="false" ht="16.5" hidden="false" customHeight="false" outlineLevel="0" collapsed="false">
      <c r="R17584" s="385" t="s">
        <v>19441</v>
      </c>
      <c r="S17584" s="385" t="str">
        <f aca="false">R17584</f>
        <v>66869</v>
      </c>
    </row>
    <row r="17585" customFormat="false" ht="16.5" hidden="false" customHeight="false" outlineLevel="0" collapsed="false">
      <c r="R17585" s="385" t="s">
        <v>19442</v>
      </c>
      <c r="S17585" s="385" t="str">
        <f aca="false">R17585</f>
        <v>66870</v>
      </c>
    </row>
    <row r="17586" customFormat="false" ht="16.5" hidden="false" customHeight="false" outlineLevel="0" collapsed="false">
      <c r="R17586" s="385" t="s">
        <v>19443</v>
      </c>
      <c r="S17586" s="385" t="str">
        <f aca="false">R17586</f>
        <v>66871</v>
      </c>
    </row>
    <row r="17587" customFormat="false" ht="16.5" hidden="false" customHeight="false" outlineLevel="0" collapsed="false">
      <c r="R17587" s="385" t="s">
        <v>19444</v>
      </c>
      <c r="S17587" s="385" t="str">
        <f aca="false">R17587</f>
        <v>66872</v>
      </c>
    </row>
    <row r="17588" customFormat="false" ht="16.5" hidden="false" customHeight="false" outlineLevel="0" collapsed="false">
      <c r="R17588" s="385" t="s">
        <v>19445</v>
      </c>
      <c r="S17588" s="385" t="str">
        <f aca="false">R17588</f>
        <v>66873</v>
      </c>
    </row>
    <row r="17589" customFormat="false" ht="16.5" hidden="false" customHeight="false" outlineLevel="0" collapsed="false">
      <c r="R17589" s="385" t="s">
        <v>19446</v>
      </c>
      <c r="S17589" s="385" t="str">
        <f aca="false">R17589</f>
        <v>66901</v>
      </c>
    </row>
    <row r="17590" customFormat="false" ht="16.5" hidden="false" customHeight="false" outlineLevel="0" collapsed="false">
      <c r="R17590" s="385" t="s">
        <v>19447</v>
      </c>
      <c r="S17590" s="385" t="str">
        <f aca="false">R17590</f>
        <v>66930</v>
      </c>
    </row>
    <row r="17591" customFormat="false" ht="16.5" hidden="false" customHeight="false" outlineLevel="0" collapsed="false">
      <c r="R17591" s="385" t="s">
        <v>19448</v>
      </c>
      <c r="S17591" s="385" t="str">
        <f aca="false">R17591</f>
        <v>66932</v>
      </c>
    </row>
    <row r="17592" customFormat="false" ht="16.5" hidden="false" customHeight="false" outlineLevel="0" collapsed="false">
      <c r="R17592" s="385" t="s">
        <v>19449</v>
      </c>
      <c r="S17592" s="385" t="str">
        <f aca="false">R17592</f>
        <v>66933</v>
      </c>
    </row>
    <row r="17593" customFormat="false" ht="16.5" hidden="false" customHeight="false" outlineLevel="0" collapsed="false">
      <c r="R17593" s="385" t="s">
        <v>19450</v>
      </c>
      <c r="S17593" s="385" t="str">
        <f aca="false">R17593</f>
        <v>66935</v>
      </c>
    </row>
    <row r="17594" customFormat="false" ht="16.5" hidden="false" customHeight="false" outlineLevel="0" collapsed="false">
      <c r="R17594" s="385" t="s">
        <v>19451</v>
      </c>
      <c r="S17594" s="385" t="str">
        <f aca="false">R17594</f>
        <v>66936</v>
      </c>
    </row>
    <row r="17595" customFormat="false" ht="16.5" hidden="false" customHeight="false" outlineLevel="0" collapsed="false">
      <c r="R17595" s="385" t="s">
        <v>19452</v>
      </c>
      <c r="S17595" s="385" t="str">
        <f aca="false">R17595</f>
        <v>66937</v>
      </c>
    </row>
    <row r="17596" customFormat="false" ht="16.5" hidden="false" customHeight="false" outlineLevel="0" collapsed="false">
      <c r="R17596" s="385" t="s">
        <v>19453</v>
      </c>
      <c r="S17596" s="385" t="str">
        <f aca="false">R17596</f>
        <v>66938</v>
      </c>
    </row>
    <row r="17597" customFormat="false" ht="16.5" hidden="false" customHeight="false" outlineLevel="0" collapsed="false">
      <c r="R17597" s="385" t="s">
        <v>19454</v>
      </c>
      <c r="S17597" s="385" t="str">
        <f aca="false">R17597</f>
        <v>66939</v>
      </c>
    </row>
    <row r="17598" customFormat="false" ht="16.5" hidden="false" customHeight="false" outlineLevel="0" collapsed="false">
      <c r="R17598" s="385" t="s">
        <v>19455</v>
      </c>
      <c r="S17598" s="385" t="str">
        <f aca="false">R17598</f>
        <v>66940</v>
      </c>
    </row>
    <row r="17599" customFormat="false" ht="16.5" hidden="false" customHeight="false" outlineLevel="0" collapsed="false">
      <c r="R17599" s="385" t="s">
        <v>19456</v>
      </c>
      <c r="S17599" s="385" t="str">
        <f aca="false">R17599</f>
        <v>66941</v>
      </c>
    </row>
    <row r="17600" customFormat="false" ht="16.5" hidden="false" customHeight="false" outlineLevel="0" collapsed="false">
      <c r="R17600" s="385" t="s">
        <v>19457</v>
      </c>
      <c r="S17600" s="385" t="str">
        <f aca="false">R17600</f>
        <v>66942</v>
      </c>
    </row>
    <row r="17601" customFormat="false" ht="16.5" hidden="false" customHeight="false" outlineLevel="0" collapsed="false">
      <c r="R17601" s="385" t="s">
        <v>19458</v>
      </c>
      <c r="S17601" s="385" t="str">
        <f aca="false">R17601</f>
        <v>66943</v>
      </c>
    </row>
    <row r="17602" customFormat="false" ht="16.5" hidden="false" customHeight="false" outlineLevel="0" collapsed="false">
      <c r="R17602" s="385" t="s">
        <v>19459</v>
      </c>
      <c r="S17602" s="385" t="str">
        <f aca="false">R17602</f>
        <v>66944</v>
      </c>
    </row>
    <row r="17603" customFormat="false" ht="16.5" hidden="false" customHeight="false" outlineLevel="0" collapsed="false">
      <c r="R17603" s="385" t="s">
        <v>19460</v>
      </c>
      <c r="S17603" s="385" t="str">
        <f aca="false">R17603</f>
        <v>66945</v>
      </c>
    </row>
    <row r="17604" customFormat="false" ht="16.5" hidden="false" customHeight="false" outlineLevel="0" collapsed="false">
      <c r="R17604" s="385" t="s">
        <v>19461</v>
      </c>
      <c r="S17604" s="385" t="str">
        <f aca="false">R17604</f>
        <v>66946</v>
      </c>
    </row>
    <row r="17605" customFormat="false" ht="16.5" hidden="false" customHeight="false" outlineLevel="0" collapsed="false">
      <c r="R17605" s="385" t="s">
        <v>19462</v>
      </c>
      <c r="S17605" s="385" t="str">
        <f aca="false">R17605</f>
        <v>66948</v>
      </c>
    </row>
    <row r="17606" customFormat="false" ht="16.5" hidden="false" customHeight="false" outlineLevel="0" collapsed="false">
      <c r="R17606" s="385" t="s">
        <v>19463</v>
      </c>
      <c r="S17606" s="385" t="str">
        <f aca="false">R17606</f>
        <v>66949</v>
      </c>
    </row>
    <row r="17607" customFormat="false" ht="16.5" hidden="false" customHeight="false" outlineLevel="0" collapsed="false">
      <c r="R17607" s="385" t="s">
        <v>19464</v>
      </c>
      <c r="S17607" s="385" t="str">
        <f aca="false">R17607</f>
        <v>66951</v>
      </c>
    </row>
    <row r="17608" customFormat="false" ht="16.5" hidden="false" customHeight="false" outlineLevel="0" collapsed="false">
      <c r="R17608" s="385" t="s">
        <v>19465</v>
      </c>
      <c r="S17608" s="385" t="str">
        <f aca="false">R17608</f>
        <v>66952</v>
      </c>
    </row>
    <row r="17609" customFormat="false" ht="16.5" hidden="false" customHeight="false" outlineLevel="0" collapsed="false">
      <c r="R17609" s="385" t="s">
        <v>19466</v>
      </c>
      <c r="S17609" s="385" t="str">
        <f aca="false">R17609</f>
        <v>66953</v>
      </c>
    </row>
    <row r="17610" customFormat="false" ht="16.5" hidden="false" customHeight="false" outlineLevel="0" collapsed="false">
      <c r="R17610" s="385" t="s">
        <v>19467</v>
      </c>
      <c r="S17610" s="385" t="str">
        <f aca="false">R17610</f>
        <v>66955</v>
      </c>
    </row>
    <row r="17611" customFormat="false" ht="16.5" hidden="false" customHeight="false" outlineLevel="0" collapsed="false">
      <c r="R17611" s="385" t="s">
        <v>19468</v>
      </c>
      <c r="S17611" s="385" t="str">
        <f aca="false">R17611</f>
        <v>66956</v>
      </c>
    </row>
    <row r="17612" customFormat="false" ht="16.5" hidden="false" customHeight="false" outlineLevel="0" collapsed="false">
      <c r="R17612" s="385" t="s">
        <v>19469</v>
      </c>
      <c r="S17612" s="385" t="str">
        <f aca="false">R17612</f>
        <v>66958</v>
      </c>
    </row>
    <row r="17613" customFormat="false" ht="16.5" hidden="false" customHeight="false" outlineLevel="0" collapsed="false">
      <c r="R17613" s="385" t="s">
        <v>19470</v>
      </c>
      <c r="S17613" s="385" t="str">
        <f aca="false">R17613</f>
        <v>66959</v>
      </c>
    </row>
    <row r="17614" customFormat="false" ht="16.5" hidden="false" customHeight="false" outlineLevel="0" collapsed="false">
      <c r="R17614" s="385" t="s">
        <v>19471</v>
      </c>
      <c r="S17614" s="385" t="str">
        <f aca="false">R17614</f>
        <v>66960</v>
      </c>
    </row>
    <row r="17615" customFormat="false" ht="16.5" hidden="false" customHeight="false" outlineLevel="0" collapsed="false">
      <c r="R17615" s="385" t="s">
        <v>19472</v>
      </c>
      <c r="S17615" s="385" t="str">
        <f aca="false">R17615</f>
        <v>66961</v>
      </c>
    </row>
    <row r="17616" customFormat="false" ht="16.5" hidden="false" customHeight="false" outlineLevel="0" collapsed="false">
      <c r="R17616" s="385" t="s">
        <v>19473</v>
      </c>
      <c r="S17616" s="385" t="str">
        <f aca="false">R17616</f>
        <v>66962</v>
      </c>
    </row>
    <row r="17617" customFormat="false" ht="16.5" hidden="false" customHeight="false" outlineLevel="0" collapsed="false">
      <c r="R17617" s="385" t="s">
        <v>19474</v>
      </c>
      <c r="S17617" s="385" t="str">
        <f aca="false">R17617</f>
        <v>66963</v>
      </c>
    </row>
    <row r="17618" customFormat="false" ht="16.5" hidden="false" customHeight="false" outlineLevel="0" collapsed="false">
      <c r="R17618" s="385" t="s">
        <v>19475</v>
      </c>
      <c r="S17618" s="385" t="str">
        <f aca="false">R17618</f>
        <v>66964</v>
      </c>
    </row>
    <row r="17619" customFormat="false" ht="16.5" hidden="false" customHeight="false" outlineLevel="0" collapsed="false">
      <c r="R17619" s="385" t="s">
        <v>19476</v>
      </c>
      <c r="S17619" s="385" t="str">
        <f aca="false">R17619</f>
        <v>66966</v>
      </c>
    </row>
    <row r="17620" customFormat="false" ht="16.5" hidden="false" customHeight="false" outlineLevel="0" collapsed="false">
      <c r="R17620" s="385" t="s">
        <v>19477</v>
      </c>
      <c r="S17620" s="385" t="str">
        <f aca="false">R17620</f>
        <v>66967</v>
      </c>
    </row>
    <row r="17621" customFormat="false" ht="16.5" hidden="false" customHeight="false" outlineLevel="0" collapsed="false">
      <c r="R17621" s="385" t="s">
        <v>19478</v>
      </c>
      <c r="S17621" s="385" t="str">
        <f aca="false">R17621</f>
        <v>66968</v>
      </c>
    </row>
    <row r="17622" customFormat="false" ht="16.5" hidden="false" customHeight="false" outlineLevel="0" collapsed="false">
      <c r="R17622" s="385" t="s">
        <v>19479</v>
      </c>
      <c r="S17622" s="385" t="str">
        <f aca="false">R17622</f>
        <v>66970</v>
      </c>
    </row>
    <row r="17623" customFormat="false" ht="16.5" hidden="false" customHeight="false" outlineLevel="0" collapsed="false">
      <c r="R17623" s="385" t="s">
        <v>19480</v>
      </c>
      <c r="S17623" s="385" t="str">
        <f aca="false">R17623</f>
        <v>67001</v>
      </c>
    </row>
    <row r="17624" customFormat="false" ht="16.5" hidden="false" customHeight="false" outlineLevel="0" collapsed="false">
      <c r="R17624" s="385" t="s">
        <v>19481</v>
      </c>
      <c r="S17624" s="385" t="str">
        <f aca="false">R17624</f>
        <v>67003</v>
      </c>
    </row>
    <row r="17625" customFormat="false" ht="16.5" hidden="false" customHeight="false" outlineLevel="0" collapsed="false">
      <c r="R17625" s="385" t="s">
        <v>19482</v>
      </c>
      <c r="S17625" s="385" t="str">
        <f aca="false">R17625</f>
        <v>67004</v>
      </c>
    </row>
    <row r="17626" customFormat="false" ht="16.5" hidden="false" customHeight="false" outlineLevel="0" collapsed="false">
      <c r="R17626" s="385" t="s">
        <v>19483</v>
      </c>
      <c r="S17626" s="385" t="str">
        <f aca="false">R17626</f>
        <v>67005</v>
      </c>
    </row>
    <row r="17627" customFormat="false" ht="16.5" hidden="false" customHeight="false" outlineLevel="0" collapsed="false">
      <c r="R17627" s="385" t="s">
        <v>19484</v>
      </c>
      <c r="S17627" s="385" t="str">
        <f aca="false">R17627</f>
        <v>67008</v>
      </c>
    </row>
    <row r="17628" customFormat="false" ht="16.5" hidden="false" customHeight="false" outlineLevel="0" collapsed="false">
      <c r="R17628" s="385" t="s">
        <v>19485</v>
      </c>
      <c r="S17628" s="385" t="str">
        <f aca="false">R17628</f>
        <v>67009</v>
      </c>
    </row>
    <row r="17629" customFormat="false" ht="16.5" hidden="false" customHeight="false" outlineLevel="0" collapsed="false">
      <c r="R17629" s="385" t="s">
        <v>19486</v>
      </c>
      <c r="S17629" s="385" t="str">
        <f aca="false">R17629</f>
        <v>67012</v>
      </c>
    </row>
    <row r="17630" customFormat="false" ht="16.5" hidden="false" customHeight="false" outlineLevel="0" collapsed="false">
      <c r="R17630" s="385" t="s">
        <v>19487</v>
      </c>
      <c r="S17630" s="385" t="str">
        <f aca="false">R17630</f>
        <v>67013</v>
      </c>
    </row>
    <row r="17631" customFormat="false" ht="16.5" hidden="false" customHeight="false" outlineLevel="0" collapsed="false">
      <c r="R17631" s="385" t="s">
        <v>19488</v>
      </c>
      <c r="S17631" s="385" t="str">
        <f aca="false">R17631</f>
        <v>67016</v>
      </c>
    </row>
    <row r="17632" customFormat="false" ht="16.5" hidden="false" customHeight="false" outlineLevel="0" collapsed="false">
      <c r="R17632" s="385" t="s">
        <v>19489</v>
      </c>
      <c r="S17632" s="385" t="str">
        <f aca="false">R17632</f>
        <v>67017</v>
      </c>
    </row>
    <row r="17633" customFormat="false" ht="16.5" hidden="false" customHeight="false" outlineLevel="0" collapsed="false">
      <c r="R17633" s="385" t="s">
        <v>19490</v>
      </c>
      <c r="S17633" s="385" t="str">
        <f aca="false">R17633</f>
        <v>67018</v>
      </c>
    </row>
    <row r="17634" customFormat="false" ht="16.5" hidden="false" customHeight="false" outlineLevel="0" collapsed="false">
      <c r="R17634" s="385" t="s">
        <v>19491</v>
      </c>
      <c r="S17634" s="385" t="str">
        <f aca="false">R17634</f>
        <v>67019</v>
      </c>
    </row>
    <row r="17635" customFormat="false" ht="16.5" hidden="false" customHeight="false" outlineLevel="0" collapsed="false">
      <c r="R17635" s="385" t="s">
        <v>19492</v>
      </c>
      <c r="S17635" s="385" t="str">
        <f aca="false">R17635</f>
        <v>67020</v>
      </c>
    </row>
    <row r="17636" customFormat="false" ht="16.5" hidden="false" customHeight="false" outlineLevel="0" collapsed="false">
      <c r="R17636" s="385" t="s">
        <v>19493</v>
      </c>
      <c r="S17636" s="385" t="str">
        <f aca="false">R17636</f>
        <v>67021</v>
      </c>
    </row>
    <row r="17637" customFormat="false" ht="16.5" hidden="false" customHeight="false" outlineLevel="0" collapsed="false">
      <c r="R17637" s="385" t="s">
        <v>19494</v>
      </c>
      <c r="S17637" s="385" t="str">
        <f aca="false">R17637</f>
        <v>67022</v>
      </c>
    </row>
    <row r="17638" customFormat="false" ht="16.5" hidden="false" customHeight="false" outlineLevel="0" collapsed="false">
      <c r="R17638" s="385" t="s">
        <v>19495</v>
      </c>
      <c r="S17638" s="385" t="str">
        <f aca="false">R17638</f>
        <v>67023</v>
      </c>
    </row>
    <row r="17639" customFormat="false" ht="16.5" hidden="false" customHeight="false" outlineLevel="0" collapsed="false">
      <c r="R17639" s="385" t="s">
        <v>19496</v>
      </c>
      <c r="S17639" s="385" t="str">
        <f aca="false">R17639</f>
        <v>67024</v>
      </c>
    </row>
    <row r="17640" customFormat="false" ht="16.5" hidden="false" customHeight="false" outlineLevel="0" collapsed="false">
      <c r="R17640" s="385" t="s">
        <v>19497</v>
      </c>
      <c r="S17640" s="385" t="str">
        <f aca="false">R17640</f>
        <v>67025</v>
      </c>
    </row>
    <row r="17641" customFormat="false" ht="16.5" hidden="false" customHeight="false" outlineLevel="0" collapsed="false">
      <c r="R17641" s="385" t="s">
        <v>19498</v>
      </c>
      <c r="S17641" s="385" t="str">
        <f aca="false">R17641</f>
        <v>67026</v>
      </c>
    </row>
    <row r="17642" customFormat="false" ht="16.5" hidden="false" customHeight="false" outlineLevel="0" collapsed="false">
      <c r="R17642" s="385" t="s">
        <v>19499</v>
      </c>
      <c r="S17642" s="385" t="str">
        <f aca="false">R17642</f>
        <v>67028</v>
      </c>
    </row>
    <row r="17643" customFormat="false" ht="16.5" hidden="false" customHeight="false" outlineLevel="0" collapsed="false">
      <c r="R17643" s="385" t="s">
        <v>19500</v>
      </c>
      <c r="S17643" s="385" t="str">
        <f aca="false">R17643</f>
        <v>67029</v>
      </c>
    </row>
    <row r="17644" customFormat="false" ht="16.5" hidden="false" customHeight="false" outlineLevel="0" collapsed="false">
      <c r="R17644" s="385" t="s">
        <v>19501</v>
      </c>
      <c r="S17644" s="385" t="str">
        <f aca="false">R17644</f>
        <v>67030</v>
      </c>
    </row>
    <row r="17645" customFormat="false" ht="16.5" hidden="false" customHeight="false" outlineLevel="0" collapsed="false">
      <c r="R17645" s="385" t="s">
        <v>19502</v>
      </c>
      <c r="S17645" s="385" t="str">
        <f aca="false">R17645</f>
        <v>67031</v>
      </c>
    </row>
    <row r="17646" customFormat="false" ht="16.5" hidden="false" customHeight="false" outlineLevel="0" collapsed="false">
      <c r="R17646" s="385" t="s">
        <v>19503</v>
      </c>
      <c r="S17646" s="385" t="str">
        <f aca="false">R17646</f>
        <v>67035</v>
      </c>
    </row>
    <row r="17647" customFormat="false" ht="16.5" hidden="false" customHeight="false" outlineLevel="0" collapsed="false">
      <c r="R17647" s="385" t="s">
        <v>19504</v>
      </c>
      <c r="S17647" s="385" t="str">
        <f aca="false">R17647</f>
        <v>67036</v>
      </c>
    </row>
    <row r="17648" customFormat="false" ht="16.5" hidden="false" customHeight="false" outlineLevel="0" collapsed="false">
      <c r="R17648" s="385" t="s">
        <v>19505</v>
      </c>
      <c r="S17648" s="385" t="str">
        <f aca="false">R17648</f>
        <v>67038</v>
      </c>
    </row>
    <row r="17649" customFormat="false" ht="16.5" hidden="false" customHeight="false" outlineLevel="0" collapsed="false">
      <c r="R17649" s="385" t="s">
        <v>19506</v>
      </c>
      <c r="S17649" s="385" t="str">
        <f aca="false">R17649</f>
        <v>67039</v>
      </c>
    </row>
    <row r="17650" customFormat="false" ht="16.5" hidden="false" customHeight="false" outlineLevel="0" collapsed="false">
      <c r="R17650" s="385" t="s">
        <v>19507</v>
      </c>
      <c r="S17650" s="385" t="str">
        <f aca="false">R17650</f>
        <v>67045</v>
      </c>
    </row>
    <row r="17651" customFormat="false" ht="16.5" hidden="false" customHeight="false" outlineLevel="0" collapsed="false">
      <c r="R17651" s="385" t="s">
        <v>19508</v>
      </c>
      <c r="S17651" s="385" t="str">
        <f aca="false">R17651</f>
        <v>67047</v>
      </c>
    </row>
    <row r="17652" customFormat="false" ht="16.5" hidden="false" customHeight="false" outlineLevel="0" collapsed="false">
      <c r="R17652" s="385" t="s">
        <v>19509</v>
      </c>
      <c r="S17652" s="385" t="str">
        <f aca="false">R17652</f>
        <v>67049</v>
      </c>
    </row>
    <row r="17653" customFormat="false" ht="16.5" hidden="false" customHeight="false" outlineLevel="0" collapsed="false">
      <c r="R17653" s="385" t="s">
        <v>19510</v>
      </c>
      <c r="S17653" s="385" t="str">
        <f aca="false">R17653</f>
        <v>67050</v>
      </c>
    </row>
    <row r="17654" customFormat="false" ht="16.5" hidden="false" customHeight="false" outlineLevel="0" collapsed="false">
      <c r="R17654" s="385" t="s">
        <v>19511</v>
      </c>
      <c r="S17654" s="385" t="str">
        <f aca="false">R17654</f>
        <v>67051</v>
      </c>
    </row>
    <row r="17655" customFormat="false" ht="16.5" hidden="false" customHeight="false" outlineLevel="0" collapsed="false">
      <c r="R17655" s="385" t="s">
        <v>19512</v>
      </c>
      <c r="S17655" s="385" t="str">
        <f aca="false">R17655</f>
        <v>67054</v>
      </c>
    </row>
    <row r="17656" customFormat="false" ht="16.5" hidden="false" customHeight="false" outlineLevel="0" collapsed="false">
      <c r="R17656" s="385" t="s">
        <v>19513</v>
      </c>
      <c r="S17656" s="385" t="str">
        <f aca="false">R17656</f>
        <v>67056</v>
      </c>
    </row>
    <row r="17657" customFormat="false" ht="16.5" hidden="false" customHeight="false" outlineLevel="0" collapsed="false">
      <c r="R17657" s="385" t="s">
        <v>19514</v>
      </c>
      <c r="S17657" s="385" t="str">
        <f aca="false">R17657</f>
        <v>67057</v>
      </c>
    </row>
    <row r="17658" customFormat="false" ht="16.5" hidden="false" customHeight="false" outlineLevel="0" collapsed="false">
      <c r="R17658" s="385" t="s">
        <v>19515</v>
      </c>
      <c r="S17658" s="385" t="str">
        <f aca="false">R17658</f>
        <v>67058</v>
      </c>
    </row>
    <row r="17659" customFormat="false" ht="16.5" hidden="false" customHeight="false" outlineLevel="0" collapsed="false">
      <c r="R17659" s="385" t="s">
        <v>19516</v>
      </c>
      <c r="S17659" s="385" t="str">
        <f aca="false">R17659</f>
        <v>67059</v>
      </c>
    </row>
    <row r="17660" customFormat="false" ht="16.5" hidden="false" customHeight="false" outlineLevel="0" collapsed="false">
      <c r="R17660" s="385" t="s">
        <v>19517</v>
      </c>
      <c r="S17660" s="385" t="str">
        <f aca="false">R17660</f>
        <v>67061</v>
      </c>
    </row>
    <row r="17661" customFormat="false" ht="16.5" hidden="false" customHeight="false" outlineLevel="0" collapsed="false">
      <c r="R17661" s="385" t="s">
        <v>19518</v>
      </c>
      <c r="S17661" s="385" t="str">
        <f aca="false">R17661</f>
        <v>67062</v>
      </c>
    </row>
    <row r="17662" customFormat="false" ht="16.5" hidden="false" customHeight="false" outlineLevel="0" collapsed="false">
      <c r="R17662" s="385" t="s">
        <v>19519</v>
      </c>
      <c r="S17662" s="385" t="str">
        <f aca="false">R17662</f>
        <v>67063</v>
      </c>
    </row>
    <row r="17663" customFormat="false" ht="16.5" hidden="false" customHeight="false" outlineLevel="0" collapsed="false">
      <c r="R17663" s="385" t="s">
        <v>19520</v>
      </c>
      <c r="S17663" s="385" t="str">
        <f aca="false">R17663</f>
        <v>67065</v>
      </c>
    </row>
    <row r="17664" customFormat="false" ht="16.5" hidden="false" customHeight="false" outlineLevel="0" collapsed="false">
      <c r="R17664" s="385" t="s">
        <v>19521</v>
      </c>
      <c r="S17664" s="385" t="str">
        <f aca="false">R17664</f>
        <v>67066</v>
      </c>
    </row>
    <row r="17665" customFormat="false" ht="16.5" hidden="false" customHeight="false" outlineLevel="0" collapsed="false">
      <c r="R17665" s="385" t="s">
        <v>19522</v>
      </c>
      <c r="S17665" s="385" t="str">
        <f aca="false">R17665</f>
        <v>67068</v>
      </c>
    </row>
    <row r="17666" customFormat="false" ht="16.5" hidden="false" customHeight="false" outlineLevel="0" collapsed="false">
      <c r="R17666" s="385" t="s">
        <v>19523</v>
      </c>
      <c r="S17666" s="385" t="str">
        <f aca="false">R17666</f>
        <v>67071</v>
      </c>
    </row>
    <row r="17667" customFormat="false" ht="16.5" hidden="false" customHeight="false" outlineLevel="0" collapsed="false">
      <c r="R17667" s="385" t="s">
        <v>19524</v>
      </c>
      <c r="S17667" s="385" t="str">
        <f aca="false">R17667</f>
        <v>67072</v>
      </c>
    </row>
    <row r="17668" customFormat="false" ht="16.5" hidden="false" customHeight="false" outlineLevel="0" collapsed="false">
      <c r="R17668" s="385" t="s">
        <v>19525</v>
      </c>
      <c r="S17668" s="385" t="str">
        <f aca="false">R17668</f>
        <v>67073</v>
      </c>
    </row>
    <row r="17669" customFormat="false" ht="16.5" hidden="false" customHeight="false" outlineLevel="0" collapsed="false">
      <c r="R17669" s="385" t="s">
        <v>19526</v>
      </c>
      <c r="S17669" s="385" t="str">
        <f aca="false">R17669</f>
        <v>67074</v>
      </c>
    </row>
    <row r="17670" customFormat="false" ht="16.5" hidden="false" customHeight="false" outlineLevel="0" collapsed="false">
      <c r="R17670" s="385" t="s">
        <v>19527</v>
      </c>
      <c r="S17670" s="385" t="str">
        <f aca="false">R17670</f>
        <v>67102</v>
      </c>
    </row>
    <row r="17671" customFormat="false" ht="16.5" hidden="false" customHeight="false" outlineLevel="0" collapsed="false">
      <c r="R17671" s="385" t="s">
        <v>19528</v>
      </c>
      <c r="S17671" s="385" t="str">
        <f aca="false">R17671</f>
        <v>67103</v>
      </c>
    </row>
    <row r="17672" customFormat="false" ht="16.5" hidden="false" customHeight="false" outlineLevel="0" collapsed="false">
      <c r="R17672" s="385" t="s">
        <v>19529</v>
      </c>
      <c r="S17672" s="385" t="str">
        <f aca="false">R17672</f>
        <v>67104</v>
      </c>
    </row>
    <row r="17673" customFormat="false" ht="16.5" hidden="false" customHeight="false" outlineLevel="0" collapsed="false">
      <c r="R17673" s="385" t="s">
        <v>19530</v>
      </c>
      <c r="S17673" s="385" t="str">
        <f aca="false">R17673</f>
        <v>67105</v>
      </c>
    </row>
    <row r="17674" customFormat="false" ht="16.5" hidden="false" customHeight="false" outlineLevel="0" collapsed="false">
      <c r="R17674" s="385" t="s">
        <v>19531</v>
      </c>
      <c r="S17674" s="385" t="str">
        <f aca="false">R17674</f>
        <v>67106</v>
      </c>
    </row>
    <row r="17675" customFormat="false" ht="16.5" hidden="false" customHeight="false" outlineLevel="0" collapsed="false">
      <c r="R17675" s="385" t="s">
        <v>19532</v>
      </c>
      <c r="S17675" s="385" t="str">
        <f aca="false">R17675</f>
        <v>67107</v>
      </c>
    </row>
    <row r="17676" customFormat="false" ht="16.5" hidden="false" customHeight="false" outlineLevel="0" collapsed="false">
      <c r="R17676" s="385" t="s">
        <v>19533</v>
      </c>
      <c r="S17676" s="385" t="str">
        <f aca="false">R17676</f>
        <v>67108</v>
      </c>
    </row>
    <row r="17677" customFormat="false" ht="16.5" hidden="false" customHeight="false" outlineLevel="0" collapsed="false">
      <c r="R17677" s="385" t="s">
        <v>19534</v>
      </c>
      <c r="S17677" s="385" t="str">
        <f aca="false">R17677</f>
        <v>67109</v>
      </c>
    </row>
    <row r="17678" customFormat="false" ht="16.5" hidden="false" customHeight="false" outlineLevel="0" collapsed="false">
      <c r="R17678" s="385" t="s">
        <v>19535</v>
      </c>
      <c r="S17678" s="385" t="str">
        <f aca="false">R17678</f>
        <v>67111</v>
      </c>
    </row>
    <row r="17679" customFormat="false" ht="16.5" hidden="false" customHeight="false" outlineLevel="0" collapsed="false">
      <c r="R17679" s="385" t="s">
        <v>19536</v>
      </c>
      <c r="S17679" s="385" t="str">
        <f aca="false">R17679</f>
        <v>67112</v>
      </c>
    </row>
    <row r="17680" customFormat="false" ht="16.5" hidden="false" customHeight="false" outlineLevel="0" collapsed="false">
      <c r="R17680" s="385" t="s">
        <v>19537</v>
      </c>
      <c r="S17680" s="385" t="str">
        <f aca="false">R17680</f>
        <v>67118</v>
      </c>
    </row>
    <row r="17681" customFormat="false" ht="16.5" hidden="false" customHeight="false" outlineLevel="0" collapsed="false">
      <c r="R17681" s="385" t="s">
        <v>19538</v>
      </c>
      <c r="S17681" s="385" t="str">
        <f aca="false">R17681</f>
        <v>67119</v>
      </c>
    </row>
    <row r="17682" customFormat="false" ht="16.5" hidden="false" customHeight="false" outlineLevel="0" collapsed="false">
      <c r="R17682" s="385" t="s">
        <v>19539</v>
      </c>
      <c r="S17682" s="385" t="str">
        <f aca="false">R17682</f>
        <v>67120</v>
      </c>
    </row>
    <row r="17683" customFormat="false" ht="16.5" hidden="false" customHeight="false" outlineLevel="0" collapsed="false">
      <c r="R17683" s="385" t="s">
        <v>19540</v>
      </c>
      <c r="S17683" s="385" t="str">
        <f aca="false">R17683</f>
        <v>67122</v>
      </c>
    </row>
    <row r="17684" customFormat="false" ht="16.5" hidden="false" customHeight="false" outlineLevel="0" collapsed="false">
      <c r="R17684" s="385" t="s">
        <v>19541</v>
      </c>
      <c r="S17684" s="385" t="str">
        <f aca="false">R17684</f>
        <v>67123</v>
      </c>
    </row>
    <row r="17685" customFormat="false" ht="16.5" hidden="false" customHeight="false" outlineLevel="0" collapsed="false">
      <c r="R17685" s="385" t="s">
        <v>19542</v>
      </c>
      <c r="S17685" s="385" t="str">
        <f aca="false">R17685</f>
        <v>67127</v>
      </c>
    </row>
    <row r="17686" customFormat="false" ht="16.5" hidden="false" customHeight="false" outlineLevel="0" collapsed="false">
      <c r="R17686" s="385" t="s">
        <v>19543</v>
      </c>
      <c r="S17686" s="385" t="str">
        <f aca="false">R17686</f>
        <v>67131</v>
      </c>
    </row>
    <row r="17687" customFormat="false" ht="16.5" hidden="false" customHeight="false" outlineLevel="0" collapsed="false">
      <c r="R17687" s="385" t="s">
        <v>19544</v>
      </c>
      <c r="S17687" s="385" t="str">
        <f aca="false">R17687</f>
        <v>67132</v>
      </c>
    </row>
    <row r="17688" customFormat="false" ht="16.5" hidden="false" customHeight="false" outlineLevel="0" collapsed="false">
      <c r="R17688" s="385" t="s">
        <v>19545</v>
      </c>
      <c r="S17688" s="385" t="str">
        <f aca="false">R17688</f>
        <v>67134</v>
      </c>
    </row>
    <row r="17689" customFormat="false" ht="16.5" hidden="false" customHeight="false" outlineLevel="0" collapsed="false">
      <c r="R17689" s="385" t="s">
        <v>19546</v>
      </c>
      <c r="S17689" s="385" t="str">
        <f aca="false">R17689</f>
        <v>67135</v>
      </c>
    </row>
    <row r="17690" customFormat="false" ht="16.5" hidden="false" customHeight="false" outlineLevel="0" collapsed="false">
      <c r="R17690" s="385" t="s">
        <v>19547</v>
      </c>
      <c r="S17690" s="385" t="str">
        <f aca="false">R17690</f>
        <v>67137</v>
      </c>
    </row>
    <row r="17691" customFormat="false" ht="16.5" hidden="false" customHeight="false" outlineLevel="0" collapsed="false">
      <c r="R17691" s="385" t="s">
        <v>19548</v>
      </c>
      <c r="S17691" s="385" t="str">
        <f aca="false">R17691</f>
        <v>67138</v>
      </c>
    </row>
    <row r="17692" customFormat="false" ht="16.5" hidden="false" customHeight="false" outlineLevel="0" collapsed="false">
      <c r="R17692" s="385" t="s">
        <v>19549</v>
      </c>
      <c r="S17692" s="385" t="str">
        <f aca="false">R17692</f>
        <v>67140</v>
      </c>
    </row>
    <row r="17693" customFormat="false" ht="16.5" hidden="false" customHeight="false" outlineLevel="0" collapsed="false">
      <c r="R17693" s="385" t="s">
        <v>19550</v>
      </c>
      <c r="S17693" s="385" t="str">
        <f aca="false">R17693</f>
        <v>67142</v>
      </c>
    </row>
    <row r="17694" customFormat="false" ht="16.5" hidden="false" customHeight="false" outlineLevel="0" collapsed="false">
      <c r="R17694" s="385" t="s">
        <v>19551</v>
      </c>
      <c r="S17694" s="385" t="str">
        <f aca="false">R17694</f>
        <v>67143</v>
      </c>
    </row>
    <row r="17695" customFormat="false" ht="16.5" hidden="false" customHeight="false" outlineLevel="0" collapsed="false">
      <c r="R17695" s="385" t="s">
        <v>19552</v>
      </c>
      <c r="S17695" s="385" t="str">
        <f aca="false">R17695</f>
        <v>67144</v>
      </c>
    </row>
    <row r="17696" customFormat="false" ht="16.5" hidden="false" customHeight="false" outlineLevel="0" collapsed="false">
      <c r="R17696" s="385" t="s">
        <v>19553</v>
      </c>
      <c r="S17696" s="385" t="str">
        <f aca="false">R17696</f>
        <v>67146</v>
      </c>
    </row>
    <row r="17697" customFormat="false" ht="16.5" hidden="false" customHeight="false" outlineLevel="0" collapsed="false">
      <c r="R17697" s="385" t="s">
        <v>19554</v>
      </c>
      <c r="S17697" s="385" t="str">
        <f aca="false">R17697</f>
        <v>67149</v>
      </c>
    </row>
    <row r="17698" customFormat="false" ht="16.5" hidden="false" customHeight="false" outlineLevel="0" collapsed="false">
      <c r="R17698" s="385" t="s">
        <v>19555</v>
      </c>
      <c r="S17698" s="385" t="str">
        <f aca="false">R17698</f>
        <v>67150</v>
      </c>
    </row>
    <row r="17699" customFormat="false" ht="16.5" hidden="false" customHeight="false" outlineLevel="0" collapsed="false">
      <c r="R17699" s="385" t="s">
        <v>19556</v>
      </c>
      <c r="S17699" s="385" t="str">
        <f aca="false">R17699</f>
        <v>67151</v>
      </c>
    </row>
    <row r="17700" customFormat="false" ht="16.5" hidden="false" customHeight="false" outlineLevel="0" collapsed="false">
      <c r="R17700" s="385" t="s">
        <v>19557</v>
      </c>
      <c r="S17700" s="385" t="str">
        <f aca="false">R17700</f>
        <v>67154</v>
      </c>
    </row>
    <row r="17701" customFormat="false" ht="16.5" hidden="false" customHeight="false" outlineLevel="0" collapsed="false">
      <c r="R17701" s="385" t="s">
        <v>19558</v>
      </c>
      <c r="S17701" s="385" t="str">
        <f aca="false">R17701</f>
        <v>67155</v>
      </c>
    </row>
    <row r="17702" customFormat="false" ht="16.5" hidden="false" customHeight="false" outlineLevel="0" collapsed="false">
      <c r="R17702" s="385" t="s">
        <v>19559</v>
      </c>
      <c r="S17702" s="385" t="str">
        <f aca="false">R17702</f>
        <v>67156</v>
      </c>
    </row>
    <row r="17703" customFormat="false" ht="16.5" hidden="false" customHeight="false" outlineLevel="0" collapsed="false">
      <c r="R17703" s="385" t="s">
        <v>19560</v>
      </c>
      <c r="S17703" s="385" t="str">
        <f aca="false">R17703</f>
        <v>67159</v>
      </c>
    </row>
    <row r="17704" customFormat="false" ht="16.5" hidden="false" customHeight="false" outlineLevel="0" collapsed="false">
      <c r="R17704" s="385" t="s">
        <v>19561</v>
      </c>
      <c r="S17704" s="385" t="str">
        <f aca="false">R17704</f>
        <v>67301</v>
      </c>
    </row>
    <row r="17705" customFormat="false" ht="16.5" hidden="false" customHeight="false" outlineLevel="0" collapsed="false">
      <c r="R17705" s="385" t="s">
        <v>19562</v>
      </c>
      <c r="S17705" s="385" t="str">
        <f aca="false">R17705</f>
        <v>67330</v>
      </c>
    </row>
    <row r="17706" customFormat="false" ht="16.5" hidden="false" customHeight="false" outlineLevel="0" collapsed="false">
      <c r="R17706" s="385" t="s">
        <v>19563</v>
      </c>
      <c r="S17706" s="385" t="str">
        <f aca="false">R17706</f>
        <v>67332</v>
      </c>
    </row>
    <row r="17707" customFormat="false" ht="16.5" hidden="false" customHeight="false" outlineLevel="0" collapsed="false">
      <c r="R17707" s="385" t="s">
        <v>19564</v>
      </c>
      <c r="S17707" s="385" t="str">
        <f aca="false">R17707</f>
        <v>67333</v>
      </c>
    </row>
    <row r="17708" customFormat="false" ht="16.5" hidden="false" customHeight="false" outlineLevel="0" collapsed="false">
      <c r="R17708" s="385" t="s">
        <v>19565</v>
      </c>
      <c r="S17708" s="385" t="str">
        <f aca="false">R17708</f>
        <v>67334</v>
      </c>
    </row>
    <row r="17709" customFormat="false" ht="16.5" hidden="false" customHeight="false" outlineLevel="0" collapsed="false">
      <c r="R17709" s="385" t="s">
        <v>19566</v>
      </c>
      <c r="S17709" s="385" t="str">
        <f aca="false">R17709</f>
        <v>67335</v>
      </c>
    </row>
    <row r="17710" customFormat="false" ht="16.5" hidden="false" customHeight="false" outlineLevel="0" collapsed="false">
      <c r="R17710" s="385" t="s">
        <v>19567</v>
      </c>
      <c r="S17710" s="385" t="str">
        <f aca="false">R17710</f>
        <v>67336</v>
      </c>
    </row>
    <row r="17711" customFormat="false" ht="16.5" hidden="false" customHeight="false" outlineLevel="0" collapsed="false">
      <c r="R17711" s="385" t="s">
        <v>19568</v>
      </c>
      <c r="S17711" s="385" t="str">
        <f aca="false">R17711</f>
        <v>67337</v>
      </c>
    </row>
    <row r="17712" customFormat="false" ht="16.5" hidden="false" customHeight="false" outlineLevel="0" collapsed="false">
      <c r="R17712" s="385" t="s">
        <v>19569</v>
      </c>
      <c r="S17712" s="385" t="str">
        <f aca="false">R17712</f>
        <v>67340</v>
      </c>
    </row>
    <row r="17713" customFormat="false" ht="16.5" hidden="false" customHeight="false" outlineLevel="0" collapsed="false">
      <c r="R17713" s="385" t="s">
        <v>19570</v>
      </c>
      <c r="S17713" s="385" t="str">
        <f aca="false">R17713</f>
        <v>67341</v>
      </c>
    </row>
    <row r="17714" customFormat="false" ht="16.5" hidden="false" customHeight="false" outlineLevel="0" collapsed="false">
      <c r="R17714" s="385" t="s">
        <v>19571</v>
      </c>
      <c r="S17714" s="385" t="str">
        <f aca="false">R17714</f>
        <v>67342</v>
      </c>
    </row>
    <row r="17715" customFormat="false" ht="16.5" hidden="false" customHeight="false" outlineLevel="0" collapsed="false">
      <c r="R17715" s="385" t="s">
        <v>19572</v>
      </c>
      <c r="S17715" s="385" t="str">
        <f aca="false">R17715</f>
        <v>67344</v>
      </c>
    </row>
    <row r="17716" customFormat="false" ht="16.5" hidden="false" customHeight="false" outlineLevel="0" collapsed="false">
      <c r="R17716" s="385" t="s">
        <v>19573</v>
      </c>
      <c r="S17716" s="385" t="str">
        <f aca="false">R17716</f>
        <v>67345</v>
      </c>
    </row>
    <row r="17717" customFormat="false" ht="16.5" hidden="false" customHeight="false" outlineLevel="0" collapsed="false">
      <c r="R17717" s="385" t="s">
        <v>19574</v>
      </c>
      <c r="S17717" s="385" t="str">
        <f aca="false">R17717</f>
        <v>67346</v>
      </c>
    </row>
    <row r="17718" customFormat="false" ht="16.5" hidden="false" customHeight="false" outlineLevel="0" collapsed="false">
      <c r="R17718" s="385" t="s">
        <v>19575</v>
      </c>
      <c r="S17718" s="385" t="str">
        <f aca="false">R17718</f>
        <v>67347</v>
      </c>
    </row>
    <row r="17719" customFormat="false" ht="16.5" hidden="false" customHeight="false" outlineLevel="0" collapsed="false">
      <c r="R17719" s="385" t="s">
        <v>19576</v>
      </c>
      <c r="S17719" s="385" t="str">
        <f aca="false">R17719</f>
        <v>67349</v>
      </c>
    </row>
    <row r="17720" customFormat="false" ht="16.5" hidden="false" customHeight="false" outlineLevel="0" collapsed="false">
      <c r="R17720" s="385" t="s">
        <v>19577</v>
      </c>
      <c r="S17720" s="385" t="str">
        <f aca="false">R17720</f>
        <v>67351</v>
      </c>
    </row>
    <row r="17721" customFormat="false" ht="16.5" hidden="false" customHeight="false" outlineLevel="0" collapsed="false">
      <c r="R17721" s="385" t="s">
        <v>19578</v>
      </c>
      <c r="S17721" s="385" t="str">
        <f aca="false">R17721</f>
        <v>67352</v>
      </c>
    </row>
    <row r="17722" customFormat="false" ht="16.5" hidden="false" customHeight="false" outlineLevel="0" collapsed="false">
      <c r="R17722" s="385" t="s">
        <v>19579</v>
      </c>
      <c r="S17722" s="385" t="str">
        <f aca="false">R17722</f>
        <v>67353</v>
      </c>
    </row>
    <row r="17723" customFormat="false" ht="16.5" hidden="false" customHeight="false" outlineLevel="0" collapsed="false">
      <c r="R17723" s="385" t="s">
        <v>19580</v>
      </c>
      <c r="S17723" s="385" t="str">
        <f aca="false">R17723</f>
        <v>67354</v>
      </c>
    </row>
    <row r="17724" customFormat="false" ht="16.5" hidden="false" customHeight="false" outlineLevel="0" collapsed="false">
      <c r="R17724" s="385" t="s">
        <v>19581</v>
      </c>
      <c r="S17724" s="385" t="str">
        <f aca="false">R17724</f>
        <v>67355</v>
      </c>
    </row>
    <row r="17725" customFormat="false" ht="16.5" hidden="false" customHeight="false" outlineLevel="0" collapsed="false">
      <c r="R17725" s="385" t="s">
        <v>19582</v>
      </c>
      <c r="S17725" s="385" t="str">
        <f aca="false">R17725</f>
        <v>67356</v>
      </c>
    </row>
    <row r="17726" customFormat="false" ht="16.5" hidden="false" customHeight="false" outlineLevel="0" collapsed="false">
      <c r="R17726" s="385" t="s">
        <v>19583</v>
      </c>
      <c r="S17726" s="385" t="str">
        <f aca="false">R17726</f>
        <v>67360</v>
      </c>
    </row>
    <row r="17727" customFormat="false" ht="16.5" hidden="false" customHeight="false" outlineLevel="0" collapsed="false">
      <c r="R17727" s="385" t="s">
        <v>19584</v>
      </c>
      <c r="S17727" s="385" t="str">
        <f aca="false">R17727</f>
        <v>67361</v>
      </c>
    </row>
    <row r="17728" customFormat="false" ht="16.5" hidden="false" customHeight="false" outlineLevel="0" collapsed="false">
      <c r="R17728" s="385" t="s">
        <v>19585</v>
      </c>
      <c r="S17728" s="385" t="str">
        <f aca="false">R17728</f>
        <v>67363</v>
      </c>
    </row>
    <row r="17729" customFormat="false" ht="16.5" hidden="false" customHeight="false" outlineLevel="0" collapsed="false">
      <c r="R17729" s="385" t="s">
        <v>19586</v>
      </c>
      <c r="S17729" s="385" t="str">
        <f aca="false">R17729</f>
        <v>67364</v>
      </c>
    </row>
    <row r="17730" customFormat="false" ht="16.5" hidden="false" customHeight="false" outlineLevel="0" collapsed="false">
      <c r="R17730" s="385" t="s">
        <v>19587</v>
      </c>
      <c r="S17730" s="385" t="str">
        <f aca="false">R17730</f>
        <v>67410</v>
      </c>
    </row>
    <row r="17731" customFormat="false" ht="16.5" hidden="false" customHeight="false" outlineLevel="0" collapsed="false">
      <c r="R17731" s="385" t="s">
        <v>19588</v>
      </c>
      <c r="S17731" s="385" t="str">
        <f aca="false">R17731</f>
        <v>67416</v>
      </c>
    </row>
    <row r="17732" customFormat="false" ht="16.5" hidden="false" customHeight="false" outlineLevel="0" collapsed="false">
      <c r="R17732" s="385" t="s">
        <v>19589</v>
      </c>
      <c r="S17732" s="385" t="str">
        <f aca="false">R17732</f>
        <v>67417</v>
      </c>
    </row>
    <row r="17733" customFormat="false" ht="16.5" hidden="false" customHeight="false" outlineLevel="0" collapsed="false">
      <c r="R17733" s="385" t="s">
        <v>19590</v>
      </c>
      <c r="S17733" s="385" t="str">
        <f aca="false">R17733</f>
        <v>67418</v>
      </c>
    </row>
    <row r="17734" customFormat="false" ht="16.5" hidden="false" customHeight="false" outlineLevel="0" collapsed="false">
      <c r="R17734" s="385" t="s">
        <v>19591</v>
      </c>
      <c r="S17734" s="385" t="str">
        <f aca="false">R17734</f>
        <v>67420</v>
      </c>
    </row>
    <row r="17735" customFormat="false" ht="16.5" hidden="false" customHeight="false" outlineLevel="0" collapsed="false">
      <c r="R17735" s="385" t="s">
        <v>19592</v>
      </c>
      <c r="S17735" s="385" t="str">
        <f aca="false">R17735</f>
        <v>67422</v>
      </c>
    </row>
    <row r="17736" customFormat="false" ht="16.5" hidden="false" customHeight="false" outlineLevel="0" collapsed="false">
      <c r="R17736" s="385" t="s">
        <v>19593</v>
      </c>
      <c r="S17736" s="385" t="str">
        <f aca="false">R17736</f>
        <v>67423</v>
      </c>
    </row>
    <row r="17737" customFormat="false" ht="16.5" hidden="false" customHeight="false" outlineLevel="0" collapsed="false">
      <c r="R17737" s="385" t="s">
        <v>19594</v>
      </c>
      <c r="S17737" s="385" t="str">
        <f aca="false">R17737</f>
        <v>67425</v>
      </c>
    </row>
    <row r="17738" customFormat="false" ht="16.5" hidden="false" customHeight="false" outlineLevel="0" collapsed="false">
      <c r="R17738" s="385" t="s">
        <v>19595</v>
      </c>
      <c r="S17738" s="385" t="str">
        <f aca="false">R17738</f>
        <v>67427</v>
      </c>
    </row>
    <row r="17739" customFormat="false" ht="16.5" hidden="false" customHeight="false" outlineLevel="0" collapsed="false">
      <c r="R17739" s="385" t="s">
        <v>19596</v>
      </c>
      <c r="S17739" s="385" t="str">
        <f aca="false">R17739</f>
        <v>67428</v>
      </c>
    </row>
    <row r="17740" customFormat="false" ht="16.5" hidden="false" customHeight="false" outlineLevel="0" collapsed="false">
      <c r="R17740" s="385" t="s">
        <v>19597</v>
      </c>
      <c r="S17740" s="385" t="str">
        <f aca="false">R17740</f>
        <v>67430</v>
      </c>
    </row>
    <row r="17741" customFormat="false" ht="16.5" hidden="false" customHeight="false" outlineLevel="0" collapsed="false">
      <c r="R17741" s="385" t="s">
        <v>19598</v>
      </c>
      <c r="S17741" s="385" t="str">
        <f aca="false">R17741</f>
        <v>67431</v>
      </c>
    </row>
    <row r="17742" customFormat="false" ht="16.5" hidden="false" customHeight="false" outlineLevel="0" collapsed="false">
      <c r="R17742" s="385" t="s">
        <v>19599</v>
      </c>
      <c r="S17742" s="385" t="str">
        <f aca="false">R17742</f>
        <v>67432</v>
      </c>
    </row>
    <row r="17743" customFormat="false" ht="16.5" hidden="false" customHeight="false" outlineLevel="0" collapsed="false">
      <c r="R17743" s="385" t="s">
        <v>19600</v>
      </c>
      <c r="S17743" s="385" t="str">
        <f aca="false">R17743</f>
        <v>67436</v>
      </c>
    </row>
    <row r="17744" customFormat="false" ht="16.5" hidden="false" customHeight="false" outlineLevel="0" collapsed="false">
      <c r="R17744" s="385" t="s">
        <v>19601</v>
      </c>
      <c r="S17744" s="385" t="str">
        <f aca="false">R17744</f>
        <v>67437</v>
      </c>
    </row>
    <row r="17745" customFormat="false" ht="16.5" hidden="false" customHeight="false" outlineLevel="0" collapsed="false">
      <c r="R17745" s="385" t="s">
        <v>19602</v>
      </c>
      <c r="S17745" s="385" t="str">
        <f aca="false">R17745</f>
        <v>67438</v>
      </c>
    </row>
    <row r="17746" customFormat="false" ht="16.5" hidden="false" customHeight="false" outlineLevel="0" collapsed="false">
      <c r="R17746" s="385" t="s">
        <v>19603</v>
      </c>
      <c r="S17746" s="385" t="str">
        <f aca="false">R17746</f>
        <v>67439</v>
      </c>
    </row>
    <row r="17747" customFormat="false" ht="16.5" hidden="false" customHeight="false" outlineLevel="0" collapsed="false">
      <c r="R17747" s="385" t="s">
        <v>19604</v>
      </c>
      <c r="S17747" s="385" t="str">
        <f aca="false">R17747</f>
        <v>67441</v>
      </c>
    </row>
    <row r="17748" customFormat="false" ht="16.5" hidden="false" customHeight="false" outlineLevel="0" collapsed="false">
      <c r="R17748" s="385" t="s">
        <v>19605</v>
      </c>
      <c r="S17748" s="385" t="str">
        <f aca="false">R17748</f>
        <v>67442</v>
      </c>
    </row>
    <row r="17749" customFormat="false" ht="16.5" hidden="false" customHeight="false" outlineLevel="0" collapsed="false">
      <c r="R17749" s="385" t="s">
        <v>19606</v>
      </c>
      <c r="S17749" s="385" t="str">
        <f aca="false">R17749</f>
        <v>67443</v>
      </c>
    </row>
    <row r="17750" customFormat="false" ht="16.5" hidden="false" customHeight="false" outlineLevel="0" collapsed="false">
      <c r="R17750" s="385" t="s">
        <v>19607</v>
      </c>
      <c r="S17750" s="385" t="str">
        <f aca="false">R17750</f>
        <v>67444</v>
      </c>
    </row>
    <row r="17751" customFormat="false" ht="16.5" hidden="false" customHeight="false" outlineLevel="0" collapsed="false">
      <c r="R17751" s="385" t="s">
        <v>19608</v>
      </c>
      <c r="S17751" s="385" t="str">
        <f aca="false">R17751</f>
        <v>67445</v>
      </c>
    </row>
    <row r="17752" customFormat="false" ht="16.5" hidden="false" customHeight="false" outlineLevel="0" collapsed="false">
      <c r="R17752" s="385" t="s">
        <v>19609</v>
      </c>
      <c r="S17752" s="385" t="str">
        <f aca="false">R17752</f>
        <v>67446</v>
      </c>
    </row>
    <row r="17753" customFormat="false" ht="16.5" hidden="false" customHeight="false" outlineLevel="0" collapsed="false">
      <c r="R17753" s="385" t="s">
        <v>19610</v>
      </c>
      <c r="S17753" s="385" t="str">
        <f aca="false">R17753</f>
        <v>67447</v>
      </c>
    </row>
    <row r="17754" customFormat="false" ht="16.5" hidden="false" customHeight="false" outlineLevel="0" collapsed="false">
      <c r="R17754" s="385" t="s">
        <v>19611</v>
      </c>
      <c r="S17754" s="385" t="str">
        <f aca="false">R17754</f>
        <v>67448</v>
      </c>
    </row>
    <row r="17755" customFormat="false" ht="16.5" hidden="false" customHeight="false" outlineLevel="0" collapsed="false">
      <c r="R17755" s="385" t="s">
        <v>19612</v>
      </c>
      <c r="S17755" s="385" t="str">
        <f aca="false">R17755</f>
        <v>67449</v>
      </c>
    </row>
    <row r="17756" customFormat="false" ht="16.5" hidden="false" customHeight="false" outlineLevel="0" collapsed="false">
      <c r="R17756" s="385" t="s">
        <v>19613</v>
      </c>
      <c r="S17756" s="385" t="str">
        <f aca="false">R17756</f>
        <v>67450</v>
      </c>
    </row>
    <row r="17757" customFormat="false" ht="16.5" hidden="false" customHeight="false" outlineLevel="0" collapsed="false">
      <c r="R17757" s="385" t="s">
        <v>19614</v>
      </c>
      <c r="S17757" s="385" t="str">
        <f aca="false">R17757</f>
        <v>67451</v>
      </c>
    </row>
    <row r="17758" customFormat="false" ht="16.5" hidden="false" customHeight="false" outlineLevel="0" collapsed="false">
      <c r="R17758" s="385" t="s">
        <v>19615</v>
      </c>
      <c r="S17758" s="385" t="str">
        <f aca="false">R17758</f>
        <v>67452</v>
      </c>
    </row>
    <row r="17759" customFormat="false" ht="16.5" hidden="false" customHeight="false" outlineLevel="0" collapsed="false">
      <c r="R17759" s="385" t="s">
        <v>19616</v>
      </c>
      <c r="S17759" s="385" t="str">
        <f aca="false">R17759</f>
        <v>67454</v>
      </c>
    </row>
    <row r="17760" customFormat="false" ht="16.5" hidden="false" customHeight="false" outlineLevel="0" collapsed="false">
      <c r="R17760" s="385" t="s">
        <v>19617</v>
      </c>
      <c r="S17760" s="385" t="str">
        <f aca="false">R17760</f>
        <v>67455</v>
      </c>
    </row>
    <row r="17761" customFormat="false" ht="16.5" hidden="false" customHeight="false" outlineLevel="0" collapsed="false">
      <c r="R17761" s="385" t="s">
        <v>19618</v>
      </c>
      <c r="S17761" s="385" t="str">
        <f aca="false">R17761</f>
        <v>67456</v>
      </c>
    </row>
    <row r="17762" customFormat="false" ht="16.5" hidden="false" customHeight="false" outlineLevel="0" collapsed="false">
      <c r="R17762" s="385" t="s">
        <v>19619</v>
      </c>
      <c r="S17762" s="385" t="str">
        <f aca="false">R17762</f>
        <v>67457</v>
      </c>
    </row>
    <row r="17763" customFormat="false" ht="16.5" hidden="false" customHeight="false" outlineLevel="0" collapsed="false">
      <c r="R17763" s="385" t="s">
        <v>19620</v>
      </c>
      <c r="S17763" s="385" t="str">
        <f aca="false">R17763</f>
        <v>67458</v>
      </c>
    </row>
    <row r="17764" customFormat="false" ht="16.5" hidden="false" customHeight="false" outlineLevel="0" collapsed="false">
      <c r="R17764" s="385" t="s">
        <v>19621</v>
      </c>
      <c r="S17764" s="385" t="str">
        <f aca="false">R17764</f>
        <v>67459</v>
      </c>
    </row>
    <row r="17765" customFormat="false" ht="16.5" hidden="false" customHeight="false" outlineLevel="0" collapsed="false">
      <c r="R17765" s="385" t="s">
        <v>19622</v>
      </c>
      <c r="S17765" s="385" t="str">
        <f aca="false">R17765</f>
        <v>67464</v>
      </c>
    </row>
    <row r="17766" customFormat="false" ht="16.5" hidden="false" customHeight="false" outlineLevel="0" collapsed="false">
      <c r="R17766" s="385" t="s">
        <v>19623</v>
      </c>
      <c r="S17766" s="385" t="str">
        <f aca="false">R17766</f>
        <v>67466</v>
      </c>
    </row>
    <row r="17767" customFormat="false" ht="16.5" hidden="false" customHeight="false" outlineLevel="0" collapsed="false">
      <c r="R17767" s="385" t="s">
        <v>19624</v>
      </c>
      <c r="S17767" s="385" t="str">
        <f aca="false">R17767</f>
        <v>67467</v>
      </c>
    </row>
    <row r="17768" customFormat="false" ht="16.5" hidden="false" customHeight="false" outlineLevel="0" collapsed="false">
      <c r="R17768" s="385" t="s">
        <v>19625</v>
      </c>
      <c r="S17768" s="385" t="str">
        <f aca="false">R17768</f>
        <v>67468</v>
      </c>
    </row>
    <row r="17769" customFormat="false" ht="16.5" hidden="false" customHeight="false" outlineLevel="0" collapsed="false">
      <c r="R17769" s="385" t="s">
        <v>19626</v>
      </c>
      <c r="S17769" s="385" t="str">
        <f aca="false">R17769</f>
        <v>67470</v>
      </c>
    </row>
    <row r="17770" customFormat="false" ht="16.5" hidden="false" customHeight="false" outlineLevel="0" collapsed="false">
      <c r="R17770" s="385" t="s">
        <v>19627</v>
      </c>
      <c r="S17770" s="385" t="str">
        <f aca="false">R17770</f>
        <v>67473</v>
      </c>
    </row>
    <row r="17771" customFormat="false" ht="16.5" hidden="false" customHeight="false" outlineLevel="0" collapsed="false">
      <c r="R17771" s="385" t="s">
        <v>19628</v>
      </c>
      <c r="S17771" s="385" t="str">
        <f aca="false">R17771</f>
        <v>67474</v>
      </c>
    </row>
    <row r="17772" customFormat="false" ht="16.5" hidden="false" customHeight="false" outlineLevel="0" collapsed="false">
      <c r="R17772" s="385" t="s">
        <v>19629</v>
      </c>
      <c r="S17772" s="385" t="str">
        <f aca="false">R17772</f>
        <v>67475</v>
      </c>
    </row>
    <row r="17773" customFormat="false" ht="16.5" hidden="false" customHeight="false" outlineLevel="0" collapsed="false">
      <c r="R17773" s="385" t="s">
        <v>19630</v>
      </c>
      <c r="S17773" s="385" t="str">
        <f aca="false">R17773</f>
        <v>67476</v>
      </c>
    </row>
    <row r="17774" customFormat="false" ht="16.5" hidden="false" customHeight="false" outlineLevel="0" collapsed="false">
      <c r="R17774" s="385" t="s">
        <v>19631</v>
      </c>
      <c r="S17774" s="385" t="str">
        <f aca="false">R17774</f>
        <v>67478</v>
      </c>
    </row>
    <row r="17775" customFormat="false" ht="16.5" hidden="false" customHeight="false" outlineLevel="0" collapsed="false">
      <c r="R17775" s="385" t="s">
        <v>19632</v>
      </c>
      <c r="S17775" s="385" t="str">
        <f aca="false">R17775</f>
        <v>67480</v>
      </c>
    </row>
    <row r="17776" customFormat="false" ht="16.5" hidden="false" customHeight="false" outlineLevel="0" collapsed="false">
      <c r="R17776" s="385" t="s">
        <v>19633</v>
      </c>
      <c r="S17776" s="385" t="str">
        <f aca="false">R17776</f>
        <v>67481</v>
      </c>
    </row>
    <row r="17777" customFormat="false" ht="16.5" hidden="false" customHeight="false" outlineLevel="0" collapsed="false">
      <c r="R17777" s="385" t="s">
        <v>19634</v>
      </c>
      <c r="S17777" s="385" t="str">
        <f aca="false">R17777</f>
        <v>67482</v>
      </c>
    </row>
    <row r="17778" customFormat="false" ht="16.5" hidden="false" customHeight="false" outlineLevel="0" collapsed="false">
      <c r="R17778" s="385" t="s">
        <v>19635</v>
      </c>
      <c r="S17778" s="385" t="str">
        <f aca="false">R17778</f>
        <v>67483</v>
      </c>
    </row>
    <row r="17779" customFormat="false" ht="16.5" hidden="false" customHeight="false" outlineLevel="0" collapsed="false">
      <c r="R17779" s="385" t="s">
        <v>19636</v>
      </c>
      <c r="S17779" s="385" t="str">
        <f aca="false">R17779</f>
        <v>67484</v>
      </c>
    </row>
    <row r="17780" customFormat="false" ht="16.5" hidden="false" customHeight="false" outlineLevel="0" collapsed="false">
      <c r="R17780" s="385" t="s">
        <v>19637</v>
      </c>
      <c r="S17780" s="385" t="str">
        <f aca="false">R17780</f>
        <v>67485</v>
      </c>
    </row>
    <row r="17781" customFormat="false" ht="16.5" hidden="false" customHeight="false" outlineLevel="0" collapsed="false">
      <c r="R17781" s="385" t="s">
        <v>19638</v>
      </c>
      <c r="S17781" s="385" t="str">
        <f aca="false">R17781</f>
        <v>67487</v>
      </c>
    </row>
    <row r="17782" customFormat="false" ht="16.5" hidden="false" customHeight="false" outlineLevel="0" collapsed="false">
      <c r="R17782" s="385" t="s">
        <v>19639</v>
      </c>
      <c r="S17782" s="385" t="str">
        <f aca="false">R17782</f>
        <v>67490</v>
      </c>
    </row>
    <row r="17783" customFormat="false" ht="16.5" hidden="false" customHeight="false" outlineLevel="0" collapsed="false">
      <c r="R17783" s="385" t="s">
        <v>19640</v>
      </c>
      <c r="S17783" s="385" t="str">
        <f aca="false">R17783</f>
        <v>67491</v>
      </c>
    </row>
    <row r="17784" customFormat="false" ht="16.5" hidden="false" customHeight="false" outlineLevel="0" collapsed="false">
      <c r="R17784" s="385" t="s">
        <v>19641</v>
      </c>
      <c r="S17784" s="385" t="str">
        <f aca="false">R17784</f>
        <v>67492</v>
      </c>
    </row>
    <row r="17785" customFormat="false" ht="16.5" hidden="false" customHeight="false" outlineLevel="0" collapsed="false">
      <c r="R17785" s="385" t="s">
        <v>19642</v>
      </c>
      <c r="S17785" s="385" t="str">
        <f aca="false">R17785</f>
        <v>67510</v>
      </c>
    </row>
    <row r="17786" customFormat="false" ht="16.5" hidden="false" customHeight="false" outlineLevel="0" collapsed="false">
      <c r="R17786" s="385" t="s">
        <v>19643</v>
      </c>
      <c r="S17786" s="385" t="str">
        <f aca="false">R17786</f>
        <v>67511</v>
      </c>
    </row>
    <row r="17787" customFormat="false" ht="16.5" hidden="false" customHeight="false" outlineLevel="0" collapsed="false">
      <c r="R17787" s="385" t="s">
        <v>19644</v>
      </c>
      <c r="S17787" s="385" t="str">
        <f aca="false">R17787</f>
        <v>67512</v>
      </c>
    </row>
    <row r="17788" customFormat="false" ht="16.5" hidden="false" customHeight="false" outlineLevel="0" collapsed="false">
      <c r="R17788" s="385" t="s">
        <v>19645</v>
      </c>
      <c r="S17788" s="385" t="str">
        <f aca="false">R17788</f>
        <v>67513</v>
      </c>
    </row>
    <row r="17789" customFormat="false" ht="16.5" hidden="false" customHeight="false" outlineLevel="0" collapsed="false">
      <c r="R17789" s="385" t="s">
        <v>19646</v>
      </c>
      <c r="S17789" s="385" t="str">
        <f aca="false">R17789</f>
        <v>67514</v>
      </c>
    </row>
    <row r="17790" customFormat="false" ht="16.5" hidden="false" customHeight="false" outlineLevel="0" collapsed="false">
      <c r="R17790" s="385" t="s">
        <v>19647</v>
      </c>
      <c r="S17790" s="385" t="str">
        <f aca="false">R17790</f>
        <v>67515</v>
      </c>
    </row>
    <row r="17791" customFormat="false" ht="16.5" hidden="false" customHeight="false" outlineLevel="0" collapsed="false">
      <c r="R17791" s="385" t="s">
        <v>19648</v>
      </c>
      <c r="S17791" s="385" t="str">
        <f aca="false">R17791</f>
        <v>67516</v>
      </c>
    </row>
    <row r="17792" customFormat="false" ht="16.5" hidden="false" customHeight="false" outlineLevel="0" collapsed="false">
      <c r="R17792" s="385" t="s">
        <v>19649</v>
      </c>
      <c r="S17792" s="385" t="str">
        <f aca="false">R17792</f>
        <v>67518</v>
      </c>
    </row>
    <row r="17793" customFormat="false" ht="16.5" hidden="false" customHeight="false" outlineLevel="0" collapsed="false">
      <c r="R17793" s="385" t="s">
        <v>19650</v>
      </c>
      <c r="S17793" s="385" t="str">
        <f aca="false">R17793</f>
        <v>67519</v>
      </c>
    </row>
    <row r="17794" customFormat="false" ht="16.5" hidden="false" customHeight="false" outlineLevel="0" collapsed="false">
      <c r="R17794" s="385" t="s">
        <v>19651</v>
      </c>
      <c r="S17794" s="385" t="str">
        <f aca="false">R17794</f>
        <v>67520</v>
      </c>
    </row>
    <row r="17795" customFormat="false" ht="16.5" hidden="false" customHeight="false" outlineLevel="0" collapsed="false">
      <c r="R17795" s="385" t="s">
        <v>19652</v>
      </c>
      <c r="S17795" s="385" t="str">
        <f aca="false">R17795</f>
        <v>67521</v>
      </c>
    </row>
    <row r="17796" customFormat="false" ht="16.5" hidden="false" customHeight="false" outlineLevel="0" collapsed="false">
      <c r="R17796" s="385" t="s">
        <v>19653</v>
      </c>
      <c r="S17796" s="385" t="str">
        <f aca="false">R17796</f>
        <v>67522</v>
      </c>
    </row>
    <row r="17797" customFormat="false" ht="16.5" hidden="false" customHeight="false" outlineLevel="0" collapsed="false">
      <c r="R17797" s="385" t="s">
        <v>19654</v>
      </c>
      <c r="S17797" s="385" t="str">
        <f aca="false">R17797</f>
        <v>67523</v>
      </c>
    </row>
    <row r="17798" customFormat="false" ht="16.5" hidden="false" customHeight="false" outlineLevel="0" collapsed="false">
      <c r="R17798" s="385" t="s">
        <v>19655</v>
      </c>
      <c r="S17798" s="385" t="str">
        <f aca="false">R17798</f>
        <v>67524</v>
      </c>
    </row>
    <row r="17799" customFormat="false" ht="16.5" hidden="false" customHeight="false" outlineLevel="0" collapsed="false">
      <c r="R17799" s="385" t="s">
        <v>19656</v>
      </c>
      <c r="S17799" s="385" t="str">
        <f aca="false">R17799</f>
        <v>67525</v>
      </c>
    </row>
    <row r="17800" customFormat="false" ht="16.5" hidden="false" customHeight="false" outlineLevel="0" collapsed="false">
      <c r="R17800" s="385" t="s">
        <v>19657</v>
      </c>
      <c r="S17800" s="385" t="str">
        <f aca="false">R17800</f>
        <v>67526</v>
      </c>
    </row>
    <row r="17801" customFormat="false" ht="16.5" hidden="false" customHeight="false" outlineLevel="0" collapsed="false">
      <c r="R17801" s="385" t="s">
        <v>19658</v>
      </c>
      <c r="S17801" s="385" t="str">
        <f aca="false">R17801</f>
        <v>67529</v>
      </c>
    </row>
    <row r="17802" customFormat="false" ht="16.5" hidden="false" customHeight="false" outlineLevel="0" collapsed="false">
      <c r="R17802" s="385" t="s">
        <v>19659</v>
      </c>
      <c r="S17802" s="385" t="str">
        <f aca="false">R17802</f>
        <v>67543</v>
      </c>
    </row>
    <row r="17803" customFormat="false" ht="16.5" hidden="false" customHeight="false" outlineLevel="0" collapsed="false">
      <c r="R17803" s="385" t="s">
        <v>19660</v>
      </c>
      <c r="S17803" s="385" t="str">
        <f aca="false">R17803</f>
        <v>67545</v>
      </c>
    </row>
    <row r="17804" customFormat="false" ht="16.5" hidden="false" customHeight="false" outlineLevel="0" collapsed="false">
      <c r="R17804" s="385" t="s">
        <v>19661</v>
      </c>
      <c r="S17804" s="385" t="str">
        <f aca="false">R17804</f>
        <v>67546</v>
      </c>
    </row>
    <row r="17805" customFormat="false" ht="16.5" hidden="false" customHeight="false" outlineLevel="0" collapsed="false">
      <c r="R17805" s="385" t="s">
        <v>19662</v>
      </c>
      <c r="S17805" s="385" t="str">
        <f aca="false">R17805</f>
        <v>67547</v>
      </c>
    </row>
    <row r="17806" customFormat="false" ht="16.5" hidden="false" customHeight="false" outlineLevel="0" collapsed="false">
      <c r="R17806" s="385" t="s">
        <v>19663</v>
      </c>
      <c r="S17806" s="385" t="str">
        <f aca="false">R17806</f>
        <v>67548</v>
      </c>
    </row>
    <row r="17807" customFormat="false" ht="16.5" hidden="false" customHeight="false" outlineLevel="0" collapsed="false">
      <c r="R17807" s="385" t="s">
        <v>19664</v>
      </c>
      <c r="S17807" s="385" t="str">
        <f aca="false">R17807</f>
        <v>67550</v>
      </c>
    </row>
    <row r="17808" customFormat="false" ht="16.5" hidden="false" customHeight="false" outlineLevel="0" collapsed="false">
      <c r="R17808" s="385" t="s">
        <v>19665</v>
      </c>
      <c r="S17808" s="385" t="str">
        <f aca="false">R17808</f>
        <v>67552</v>
      </c>
    </row>
    <row r="17809" customFormat="false" ht="16.5" hidden="false" customHeight="false" outlineLevel="0" collapsed="false">
      <c r="R17809" s="385" t="s">
        <v>19666</v>
      </c>
      <c r="S17809" s="385" t="str">
        <f aca="false">R17809</f>
        <v>67553</v>
      </c>
    </row>
    <row r="17810" customFormat="false" ht="16.5" hidden="false" customHeight="false" outlineLevel="0" collapsed="false">
      <c r="R17810" s="385" t="s">
        <v>19667</v>
      </c>
      <c r="S17810" s="385" t="str">
        <f aca="false">R17810</f>
        <v>67554</v>
      </c>
    </row>
    <row r="17811" customFormat="false" ht="16.5" hidden="false" customHeight="false" outlineLevel="0" collapsed="false">
      <c r="R17811" s="385" t="s">
        <v>19668</v>
      </c>
      <c r="S17811" s="385" t="str">
        <f aca="false">R17811</f>
        <v>67556</v>
      </c>
    </row>
    <row r="17812" customFormat="false" ht="16.5" hidden="false" customHeight="false" outlineLevel="0" collapsed="false">
      <c r="R17812" s="385" t="s">
        <v>19669</v>
      </c>
      <c r="S17812" s="385" t="str">
        <f aca="false">R17812</f>
        <v>67557</v>
      </c>
    </row>
    <row r="17813" customFormat="false" ht="16.5" hidden="false" customHeight="false" outlineLevel="0" collapsed="false">
      <c r="R17813" s="385" t="s">
        <v>19670</v>
      </c>
      <c r="S17813" s="385" t="str">
        <f aca="false">R17813</f>
        <v>67559</v>
      </c>
    </row>
    <row r="17814" customFormat="false" ht="16.5" hidden="false" customHeight="false" outlineLevel="0" collapsed="false">
      <c r="R17814" s="385" t="s">
        <v>19671</v>
      </c>
      <c r="S17814" s="385" t="str">
        <f aca="false">R17814</f>
        <v>67560</v>
      </c>
    </row>
    <row r="17815" customFormat="false" ht="16.5" hidden="false" customHeight="false" outlineLevel="0" collapsed="false">
      <c r="R17815" s="385" t="s">
        <v>19672</v>
      </c>
      <c r="S17815" s="385" t="str">
        <f aca="false">R17815</f>
        <v>67561</v>
      </c>
    </row>
    <row r="17816" customFormat="false" ht="16.5" hidden="false" customHeight="false" outlineLevel="0" collapsed="false">
      <c r="R17816" s="385" t="s">
        <v>19673</v>
      </c>
      <c r="S17816" s="385" t="str">
        <f aca="false">R17816</f>
        <v>67563</v>
      </c>
    </row>
    <row r="17817" customFormat="false" ht="16.5" hidden="false" customHeight="false" outlineLevel="0" collapsed="false">
      <c r="R17817" s="385" t="s">
        <v>19674</v>
      </c>
      <c r="S17817" s="385" t="str">
        <f aca="false">R17817</f>
        <v>67564</v>
      </c>
    </row>
    <row r="17818" customFormat="false" ht="16.5" hidden="false" customHeight="false" outlineLevel="0" collapsed="false">
      <c r="R17818" s="385" t="s">
        <v>19675</v>
      </c>
      <c r="S17818" s="385" t="str">
        <f aca="false">R17818</f>
        <v>67565</v>
      </c>
    </row>
    <row r="17819" customFormat="false" ht="16.5" hidden="false" customHeight="false" outlineLevel="0" collapsed="false">
      <c r="R17819" s="385" t="s">
        <v>19676</v>
      </c>
      <c r="S17819" s="385" t="str">
        <f aca="false">R17819</f>
        <v>67566</v>
      </c>
    </row>
    <row r="17820" customFormat="false" ht="16.5" hidden="false" customHeight="false" outlineLevel="0" collapsed="false">
      <c r="R17820" s="385" t="s">
        <v>19677</v>
      </c>
      <c r="S17820" s="385" t="str">
        <f aca="false">R17820</f>
        <v>67567</v>
      </c>
    </row>
    <row r="17821" customFormat="false" ht="16.5" hidden="false" customHeight="false" outlineLevel="0" collapsed="false">
      <c r="R17821" s="385" t="s">
        <v>19678</v>
      </c>
      <c r="S17821" s="385" t="str">
        <f aca="false">R17821</f>
        <v>67568</v>
      </c>
    </row>
    <row r="17822" customFormat="false" ht="16.5" hidden="false" customHeight="false" outlineLevel="0" collapsed="false">
      <c r="R17822" s="385" t="s">
        <v>19679</v>
      </c>
      <c r="S17822" s="385" t="str">
        <f aca="false">R17822</f>
        <v>67570</v>
      </c>
    </row>
    <row r="17823" customFormat="false" ht="16.5" hidden="false" customHeight="false" outlineLevel="0" collapsed="false">
      <c r="R17823" s="385" t="s">
        <v>19680</v>
      </c>
      <c r="S17823" s="385" t="str">
        <f aca="false">R17823</f>
        <v>67572</v>
      </c>
    </row>
    <row r="17824" customFormat="false" ht="16.5" hidden="false" customHeight="false" outlineLevel="0" collapsed="false">
      <c r="R17824" s="385" t="s">
        <v>19681</v>
      </c>
      <c r="S17824" s="385" t="str">
        <f aca="false">R17824</f>
        <v>67573</v>
      </c>
    </row>
    <row r="17825" customFormat="false" ht="16.5" hidden="false" customHeight="false" outlineLevel="0" collapsed="false">
      <c r="R17825" s="385" t="s">
        <v>19682</v>
      </c>
      <c r="S17825" s="385" t="str">
        <f aca="false">R17825</f>
        <v>67574</v>
      </c>
    </row>
    <row r="17826" customFormat="false" ht="16.5" hidden="false" customHeight="false" outlineLevel="0" collapsed="false">
      <c r="R17826" s="385" t="s">
        <v>19683</v>
      </c>
      <c r="S17826" s="385" t="str">
        <f aca="false">R17826</f>
        <v>67575</v>
      </c>
    </row>
    <row r="17827" customFormat="false" ht="16.5" hidden="false" customHeight="false" outlineLevel="0" collapsed="false">
      <c r="R17827" s="385" t="s">
        <v>19684</v>
      </c>
      <c r="S17827" s="385" t="str">
        <f aca="false">R17827</f>
        <v>67576</v>
      </c>
    </row>
    <row r="17828" customFormat="false" ht="16.5" hidden="false" customHeight="false" outlineLevel="0" collapsed="false">
      <c r="R17828" s="385" t="s">
        <v>19685</v>
      </c>
      <c r="S17828" s="385" t="str">
        <f aca="false">R17828</f>
        <v>67578</v>
      </c>
    </row>
    <row r="17829" customFormat="false" ht="16.5" hidden="false" customHeight="false" outlineLevel="0" collapsed="false">
      <c r="R17829" s="385" t="s">
        <v>19686</v>
      </c>
      <c r="S17829" s="385" t="str">
        <f aca="false">R17829</f>
        <v>67579</v>
      </c>
    </row>
    <row r="17830" customFormat="false" ht="16.5" hidden="false" customHeight="false" outlineLevel="0" collapsed="false">
      <c r="R17830" s="385" t="s">
        <v>19687</v>
      </c>
      <c r="S17830" s="385" t="str">
        <f aca="false">R17830</f>
        <v>67581</v>
      </c>
    </row>
    <row r="17831" customFormat="false" ht="16.5" hidden="false" customHeight="false" outlineLevel="0" collapsed="false">
      <c r="R17831" s="385" t="s">
        <v>19688</v>
      </c>
      <c r="S17831" s="385" t="str">
        <f aca="false">R17831</f>
        <v>67583</v>
      </c>
    </row>
    <row r="17832" customFormat="false" ht="16.5" hidden="false" customHeight="false" outlineLevel="0" collapsed="false">
      <c r="R17832" s="385" t="s">
        <v>19689</v>
      </c>
      <c r="S17832" s="385" t="str">
        <f aca="false">R17832</f>
        <v>67584</v>
      </c>
    </row>
    <row r="17833" customFormat="false" ht="16.5" hidden="false" customHeight="false" outlineLevel="0" collapsed="false">
      <c r="R17833" s="385" t="s">
        <v>19690</v>
      </c>
      <c r="S17833" s="385" t="str">
        <f aca="false">R17833</f>
        <v>67621</v>
      </c>
    </row>
    <row r="17834" customFormat="false" ht="16.5" hidden="false" customHeight="false" outlineLevel="0" collapsed="false">
      <c r="R17834" s="385" t="s">
        <v>19691</v>
      </c>
      <c r="S17834" s="385" t="str">
        <f aca="false">R17834</f>
        <v>67622</v>
      </c>
    </row>
    <row r="17835" customFormat="false" ht="16.5" hidden="false" customHeight="false" outlineLevel="0" collapsed="false">
      <c r="R17835" s="385" t="s">
        <v>19692</v>
      </c>
      <c r="S17835" s="385" t="str">
        <f aca="false">R17835</f>
        <v>67623</v>
      </c>
    </row>
    <row r="17836" customFormat="false" ht="16.5" hidden="false" customHeight="false" outlineLevel="0" collapsed="false">
      <c r="R17836" s="385" t="s">
        <v>19693</v>
      </c>
      <c r="S17836" s="385" t="str">
        <f aca="false">R17836</f>
        <v>67625</v>
      </c>
    </row>
    <row r="17837" customFormat="false" ht="16.5" hidden="false" customHeight="false" outlineLevel="0" collapsed="false">
      <c r="R17837" s="385" t="s">
        <v>19694</v>
      </c>
      <c r="S17837" s="385" t="str">
        <f aca="false">R17837</f>
        <v>67626</v>
      </c>
    </row>
    <row r="17838" customFormat="false" ht="16.5" hidden="false" customHeight="false" outlineLevel="0" collapsed="false">
      <c r="R17838" s="385" t="s">
        <v>19695</v>
      </c>
      <c r="S17838" s="385" t="str">
        <f aca="false">R17838</f>
        <v>67627</v>
      </c>
    </row>
    <row r="17839" customFormat="false" ht="16.5" hidden="false" customHeight="false" outlineLevel="0" collapsed="false">
      <c r="R17839" s="385" t="s">
        <v>19696</v>
      </c>
      <c r="S17839" s="385" t="str">
        <f aca="false">R17839</f>
        <v>67628</v>
      </c>
    </row>
    <row r="17840" customFormat="false" ht="16.5" hidden="false" customHeight="false" outlineLevel="0" collapsed="false">
      <c r="R17840" s="385" t="s">
        <v>19697</v>
      </c>
      <c r="S17840" s="385" t="str">
        <f aca="false">R17840</f>
        <v>67629</v>
      </c>
    </row>
    <row r="17841" customFormat="false" ht="16.5" hidden="false" customHeight="false" outlineLevel="0" collapsed="false">
      <c r="R17841" s="385" t="s">
        <v>19698</v>
      </c>
      <c r="S17841" s="385" t="str">
        <f aca="false">R17841</f>
        <v>67631</v>
      </c>
    </row>
    <row r="17842" customFormat="false" ht="16.5" hidden="false" customHeight="false" outlineLevel="0" collapsed="false">
      <c r="R17842" s="385" t="s">
        <v>19699</v>
      </c>
      <c r="S17842" s="385" t="str">
        <f aca="false">R17842</f>
        <v>67632</v>
      </c>
    </row>
    <row r="17843" customFormat="false" ht="16.5" hidden="false" customHeight="false" outlineLevel="0" collapsed="false">
      <c r="R17843" s="385" t="s">
        <v>19700</v>
      </c>
      <c r="S17843" s="385" t="str">
        <f aca="false">R17843</f>
        <v>67634</v>
      </c>
    </row>
    <row r="17844" customFormat="false" ht="16.5" hidden="false" customHeight="false" outlineLevel="0" collapsed="false">
      <c r="R17844" s="385" t="s">
        <v>19701</v>
      </c>
      <c r="S17844" s="385" t="str">
        <f aca="false">R17844</f>
        <v>67635</v>
      </c>
    </row>
    <row r="17845" customFormat="false" ht="16.5" hidden="false" customHeight="false" outlineLevel="0" collapsed="false">
      <c r="R17845" s="385" t="s">
        <v>19702</v>
      </c>
      <c r="S17845" s="385" t="str">
        <f aca="false">R17845</f>
        <v>67637</v>
      </c>
    </row>
    <row r="17846" customFormat="false" ht="16.5" hidden="false" customHeight="false" outlineLevel="0" collapsed="false">
      <c r="R17846" s="385" t="s">
        <v>19703</v>
      </c>
      <c r="S17846" s="385" t="str">
        <f aca="false">R17846</f>
        <v>67638</v>
      </c>
    </row>
    <row r="17847" customFormat="false" ht="16.5" hidden="false" customHeight="false" outlineLevel="0" collapsed="false">
      <c r="R17847" s="385" t="s">
        <v>19704</v>
      </c>
      <c r="S17847" s="385" t="str">
        <f aca="false">R17847</f>
        <v>67639</v>
      </c>
    </row>
    <row r="17848" customFormat="false" ht="16.5" hidden="false" customHeight="false" outlineLevel="0" collapsed="false">
      <c r="R17848" s="385" t="s">
        <v>19705</v>
      </c>
      <c r="S17848" s="385" t="str">
        <f aca="false">R17848</f>
        <v>67640</v>
      </c>
    </row>
    <row r="17849" customFormat="false" ht="16.5" hidden="false" customHeight="false" outlineLevel="0" collapsed="false">
      <c r="R17849" s="385" t="s">
        <v>19706</v>
      </c>
      <c r="S17849" s="385" t="str">
        <f aca="false">R17849</f>
        <v>67642</v>
      </c>
    </row>
    <row r="17850" customFormat="false" ht="16.5" hidden="false" customHeight="false" outlineLevel="0" collapsed="false">
      <c r="R17850" s="385" t="s">
        <v>19707</v>
      </c>
      <c r="S17850" s="385" t="str">
        <f aca="false">R17850</f>
        <v>67643</v>
      </c>
    </row>
    <row r="17851" customFormat="false" ht="16.5" hidden="false" customHeight="false" outlineLevel="0" collapsed="false">
      <c r="R17851" s="385" t="s">
        <v>19708</v>
      </c>
      <c r="S17851" s="385" t="str">
        <f aca="false">R17851</f>
        <v>67644</v>
      </c>
    </row>
    <row r="17852" customFormat="false" ht="16.5" hidden="false" customHeight="false" outlineLevel="0" collapsed="false">
      <c r="R17852" s="385" t="s">
        <v>19709</v>
      </c>
      <c r="S17852" s="385" t="str">
        <f aca="false">R17852</f>
        <v>67645</v>
      </c>
    </row>
    <row r="17853" customFormat="false" ht="16.5" hidden="false" customHeight="false" outlineLevel="0" collapsed="false">
      <c r="R17853" s="385" t="s">
        <v>19710</v>
      </c>
      <c r="S17853" s="385" t="str">
        <f aca="false">R17853</f>
        <v>67646</v>
      </c>
    </row>
    <row r="17854" customFormat="false" ht="16.5" hidden="false" customHeight="false" outlineLevel="0" collapsed="false">
      <c r="R17854" s="385" t="s">
        <v>19711</v>
      </c>
      <c r="S17854" s="385" t="str">
        <f aca="false">R17854</f>
        <v>67647</v>
      </c>
    </row>
    <row r="17855" customFormat="false" ht="16.5" hidden="false" customHeight="false" outlineLevel="0" collapsed="false">
      <c r="R17855" s="385" t="s">
        <v>19712</v>
      </c>
      <c r="S17855" s="385" t="str">
        <f aca="false">R17855</f>
        <v>67648</v>
      </c>
    </row>
    <row r="17856" customFormat="false" ht="16.5" hidden="false" customHeight="false" outlineLevel="0" collapsed="false">
      <c r="R17856" s="385" t="s">
        <v>19713</v>
      </c>
      <c r="S17856" s="385" t="str">
        <f aca="false">R17856</f>
        <v>67649</v>
      </c>
    </row>
    <row r="17857" customFormat="false" ht="16.5" hidden="false" customHeight="false" outlineLevel="0" collapsed="false">
      <c r="R17857" s="385" t="s">
        <v>19714</v>
      </c>
      <c r="S17857" s="385" t="str">
        <f aca="false">R17857</f>
        <v>67650</v>
      </c>
    </row>
    <row r="17858" customFormat="false" ht="16.5" hidden="false" customHeight="false" outlineLevel="0" collapsed="false">
      <c r="R17858" s="385" t="s">
        <v>19715</v>
      </c>
      <c r="S17858" s="385" t="str">
        <f aca="false">R17858</f>
        <v>67651</v>
      </c>
    </row>
    <row r="17859" customFormat="false" ht="16.5" hidden="false" customHeight="false" outlineLevel="0" collapsed="false">
      <c r="R17859" s="385" t="s">
        <v>19716</v>
      </c>
      <c r="S17859" s="385" t="str">
        <f aca="false">R17859</f>
        <v>67653</v>
      </c>
    </row>
    <row r="17860" customFormat="false" ht="16.5" hidden="false" customHeight="false" outlineLevel="0" collapsed="false">
      <c r="R17860" s="385" t="s">
        <v>19717</v>
      </c>
      <c r="S17860" s="385" t="str">
        <f aca="false">R17860</f>
        <v>67654</v>
      </c>
    </row>
    <row r="17861" customFormat="false" ht="16.5" hidden="false" customHeight="false" outlineLevel="0" collapsed="false">
      <c r="R17861" s="385" t="s">
        <v>19718</v>
      </c>
      <c r="S17861" s="385" t="str">
        <f aca="false">R17861</f>
        <v>67656</v>
      </c>
    </row>
    <row r="17862" customFormat="false" ht="16.5" hidden="false" customHeight="false" outlineLevel="0" collapsed="false">
      <c r="R17862" s="385" t="s">
        <v>19719</v>
      </c>
      <c r="S17862" s="385" t="str">
        <f aca="false">R17862</f>
        <v>67657</v>
      </c>
    </row>
    <row r="17863" customFormat="false" ht="16.5" hidden="false" customHeight="false" outlineLevel="0" collapsed="false">
      <c r="R17863" s="385" t="s">
        <v>19720</v>
      </c>
      <c r="S17863" s="385" t="str">
        <f aca="false">R17863</f>
        <v>67658</v>
      </c>
    </row>
    <row r="17864" customFormat="false" ht="16.5" hidden="false" customHeight="false" outlineLevel="0" collapsed="false">
      <c r="R17864" s="385" t="s">
        <v>19721</v>
      </c>
      <c r="S17864" s="385" t="str">
        <f aca="false">R17864</f>
        <v>67659</v>
      </c>
    </row>
    <row r="17865" customFormat="false" ht="16.5" hidden="false" customHeight="false" outlineLevel="0" collapsed="false">
      <c r="R17865" s="385" t="s">
        <v>19722</v>
      </c>
      <c r="S17865" s="385" t="str">
        <f aca="false">R17865</f>
        <v>67660</v>
      </c>
    </row>
    <row r="17866" customFormat="false" ht="16.5" hidden="false" customHeight="false" outlineLevel="0" collapsed="false">
      <c r="R17866" s="385" t="s">
        <v>19723</v>
      </c>
      <c r="S17866" s="385" t="str">
        <f aca="false">R17866</f>
        <v>67661</v>
      </c>
    </row>
    <row r="17867" customFormat="false" ht="16.5" hidden="false" customHeight="false" outlineLevel="0" collapsed="false">
      <c r="R17867" s="385" t="s">
        <v>19724</v>
      </c>
      <c r="S17867" s="385" t="str">
        <f aca="false">R17867</f>
        <v>67663</v>
      </c>
    </row>
    <row r="17868" customFormat="false" ht="16.5" hidden="false" customHeight="false" outlineLevel="0" collapsed="false">
      <c r="R17868" s="385" t="s">
        <v>19725</v>
      </c>
      <c r="S17868" s="385" t="str">
        <f aca="false">R17868</f>
        <v>67664</v>
      </c>
    </row>
    <row r="17869" customFormat="false" ht="16.5" hidden="false" customHeight="false" outlineLevel="0" collapsed="false">
      <c r="R17869" s="385" t="s">
        <v>19726</v>
      </c>
      <c r="S17869" s="385" t="str">
        <f aca="false">R17869</f>
        <v>67665</v>
      </c>
    </row>
    <row r="17870" customFormat="false" ht="16.5" hidden="false" customHeight="false" outlineLevel="0" collapsed="false">
      <c r="R17870" s="385" t="s">
        <v>19727</v>
      </c>
      <c r="S17870" s="385" t="str">
        <f aca="false">R17870</f>
        <v>67669</v>
      </c>
    </row>
    <row r="17871" customFormat="false" ht="16.5" hidden="false" customHeight="false" outlineLevel="0" collapsed="false">
      <c r="R17871" s="385" t="s">
        <v>19728</v>
      </c>
      <c r="S17871" s="385" t="str">
        <f aca="false">R17871</f>
        <v>67671</v>
      </c>
    </row>
    <row r="17872" customFormat="false" ht="16.5" hidden="false" customHeight="false" outlineLevel="0" collapsed="false">
      <c r="R17872" s="385" t="s">
        <v>19729</v>
      </c>
      <c r="S17872" s="385" t="str">
        <f aca="false">R17872</f>
        <v>67673</v>
      </c>
    </row>
    <row r="17873" customFormat="false" ht="16.5" hidden="false" customHeight="false" outlineLevel="0" collapsed="false">
      <c r="R17873" s="385" t="s">
        <v>19730</v>
      </c>
      <c r="S17873" s="385" t="str">
        <f aca="false">R17873</f>
        <v>67674</v>
      </c>
    </row>
    <row r="17874" customFormat="false" ht="16.5" hidden="false" customHeight="false" outlineLevel="0" collapsed="false">
      <c r="R17874" s="385" t="s">
        <v>19731</v>
      </c>
      <c r="S17874" s="385" t="str">
        <f aca="false">R17874</f>
        <v>67675</v>
      </c>
    </row>
    <row r="17875" customFormat="false" ht="16.5" hidden="false" customHeight="false" outlineLevel="0" collapsed="false">
      <c r="R17875" s="385" t="s">
        <v>19732</v>
      </c>
      <c r="S17875" s="385" t="str">
        <f aca="false">R17875</f>
        <v>67730</v>
      </c>
    </row>
    <row r="17876" customFormat="false" ht="16.5" hidden="false" customHeight="false" outlineLevel="0" collapsed="false">
      <c r="R17876" s="385" t="s">
        <v>19733</v>
      </c>
      <c r="S17876" s="385" t="str">
        <f aca="false">R17876</f>
        <v>67731</v>
      </c>
    </row>
    <row r="17877" customFormat="false" ht="16.5" hidden="false" customHeight="false" outlineLevel="0" collapsed="false">
      <c r="R17877" s="385" t="s">
        <v>19734</v>
      </c>
      <c r="S17877" s="385" t="str">
        <f aca="false">R17877</f>
        <v>67732</v>
      </c>
    </row>
    <row r="17878" customFormat="false" ht="16.5" hidden="false" customHeight="false" outlineLevel="0" collapsed="false">
      <c r="R17878" s="385" t="s">
        <v>19735</v>
      </c>
      <c r="S17878" s="385" t="str">
        <f aca="false">R17878</f>
        <v>67733</v>
      </c>
    </row>
    <row r="17879" customFormat="false" ht="16.5" hidden="false" customHeight="false" outlineLevel="0" collapsed="false">
      <c r="R17879" s="385" t="s">
        <v>19736</v>
      </c>
      <c r="S17879" s="385" t="str">
        <f aca="false">R17879</f>
        <v>67734</v>
      </c>
    </row>
    <row r="17880" customFormat="false" ht="16.5" hidden="false" customHeight="false" outlineLevel="0" collapsed="false">
      <c r="R17880" s="385" t="s">
        <v>19737</v>
      </c>
      <c r="S17880" s="385" t="str">
        <f aca="false">R17880</f>
        <v>67735</v>
      </c>
    </row>
    <row r="17881" customFormat="false" ht="16.5" hidden="false" customHeight="false" outlineLevel="0" collapsed="false">
      <c r="R17881" s="385" t="s">
        <v>19738</v>
      </c>
      <c r="S17881" s="385" t="str">
        <f aca="false">R17881</f>
        <v>67736</v>
      </c>
    </row>
    <row r="17882" customFormat="false" ht="16.5" hidden="false" customHeight="false" outlineLevel="0" collapsed="false">
      <c r="R17882" s="385" t="s">
        <v>19739</v>
      </c>
      <c r="S17882" s="385" t="str">
        <f aca="false">R17882</f>
        <v>67737</v>
      </c>
    </row>
    <row r="17883" customFormat="false" ht="16.5" hidden="false" customHeight="false" outlineLevel="0" collapsed="false">
      <c r="R17883" s="385" t="s">
        <v>19740</v>
      </c>
      <c r="S17883" s="385" t="str">
        <f aca="false">R17883</f>
        <v>67738</v>
      </c>
    </row>
    <row r="17884" customFormat="false" ht="16.5" hidden="false" customHeight="false" outlineLevel="0" collapsed="false">
      <c r="R17884" s="385" t="s">
        <v>19741</v>
      </c>
      <c r="S17884" s="385" t="str">
        <f aca="false">R17884</f>
        <v>67739</v>
      </c>
    </row>
    <row r="17885" customFormat="false" ht="16.5" hidden="false" customHeight="false" outlineLevel="0" collapsed="false">
      <c r="R17885" s="385" t="s">
        <v>19742</v>
      </c>
      <c r="S17885" s="385" t="str">
        <f aca="false">R17885</f>
        <v>67740</v>
      </c>
    </row>
    <row r="17886" customFormat="false" ht="16.5" hidden="false" customHeight="false" outlineLevel="0" collapsed="false">
      <c r="R17886" s="385" t="s">
        <v>19743</v>
      </c>
      <c r="S17886" s="385" t="str">
        <f aca="false">R17886</f>
        <v>67741</v>
      </c>
    </row>
    <row r="17887" customFormat="false" ht="16.5" hidden="false" customHeight="false" outlineLevel="0" collapsed="false">
      <c r="R17887" s="385" t="s">
        <v>19744</v>
      </c>
      <c r="S17887" s="385" t="str">
        <f aca="false">R17887</f>
        <v>67743</v>
      </c>
    </row>
    <row r="17888" customFormat="false" ht="16.5" hidden="false" customHeight="false" outlineLevel="0" collapsed="false">
      <c r="R17888" s="385" t="s">
        <v>19745</v>
      </c>
      <c r="S17888" s="385" t="str">
        <f aca="false">R17888</f>
        <v>67744</v>
      </c>
    </row>
    <row r="17889" customFormat="false" ht="16.5" hidden="false" customHeight="false" outlineLevel="0" collapsed="false">
      <c r="R17889" s="385" t="s">
        <v>19746</v>
      </c>
      <c r="S17889" s="385" t="str">
        <f aca="false">R17889</f>
        <v>67745</v>
      </c>
    </row>
    <row r="17890" customFormat="false" ht="16.5" hidden="false" customHeight="false" outlineLevel="0" collapsed="false">
      <c r="R17890" s="385" t="s">
        <v>19747</v>
      </c>
      <c r="S17890" s="385" t="str">
        <f aca="false">R17890</f>
        <v>67747</v>
      </c>
    </row>
    <row r="17891" customFormat="false" ht="16.5" hidden="false" customHeight="false" outlineLevel="0" collapsed="false">
      <c r="R17891" s="385" t="s">
        <v>19748</v>
      </c>
      <c r="S17891" s="385" t="str">
        <f aca="false">R17891</f>
        <v>67749</v>
      </c>
    </row>
    <row r="17892" customFormat="false" ht="16.5" hidden="false" customHeight="false" outlineLevel="0" collapsed="false">
      <c r="R17892" s="385" t="s">
        <v>19749</v>
      </c>
      <c r="S17892" s="385" t="str">
        <f aca="false">R17892</f>
        <v>67751</v>
      </c>
    </row>
    <row r="17893" customFormat="false" ht="16.5" hidden="false" customHeight="false" outlineLevel="0" collapsed="false">
      <c r="R17893" s="385" t="s">
        <v>19750</v>
      </c>
      <c r="S17893" s="385" t="str">
        <f aca="false">R17893</f>
        <v>67752</v>
      </c>
    </row>
    <row r="17894" customFormat="false" ht="16.5" hidden="false" customHeight="false" outlineLevel="0" collapsed="false">
      <c r="R17894" s="385" t="s">
        <v>19751</v>
      </c>
      <c r="S17894" s="385" t="str">
        <f aca="false">R17894</f>
        <v>67753</v>
      </c>
    </row>
    <row r="17895" customFormat="false" ht="16.5" hidden="false" customHeight="false" outlineLevel="0" collapsed="false">
      <c r="R17895" s="385" t="s">
        <v>19752</v>
      </c>
      <c r="S17895" s="385" t="str">
        <f aca="false">R17895</f>
        <v>67756</v>
      </c>
    </row>
    <row r="17896" customFormat="false" ht="16.5" hidden="false" customHeight="false" outlineLevel="0" collapsed="false">
      <c r="R17896" s="385" t="s">
        <v>19753</v>
      </c>
      <c r="S17896" s="385" t="str">
        <f aca="false">R17896</f>
        <v>67757</v>
      </c>
    </row>
    <row r="17897" customFormat="false" ht="16.5" hidden="false" customHeight="false" outlineLevel="0" collapsed="false">
      <c r="R17897" s="385" t="s">
        <v>19754</v>
      </c>
      <c r="S17897" s="385" t="str">
        <f aca="false">R17897</f>
        <v>67758</v>
      </c>
    </row>
    <row r="17898" customFormat="false" ht="16.5" hidden="false" customHeight="false" outlineLevel="0" collapsed="false">
      <c r="R17898" s="385" t="s">
        <v>19755</v>
      </c>
      <c r="S17898" s="385" t="str">
        <f aca="false">R17898</f>
        <v>67761</v>
      </c>
    </row>
    <row r="17899" customFormat="false" ht="16.5" hidden="false" customHeight="false" outlineLevel="0" collapsed="false">
      <c r="R17899" s="385" t="s">
        <v>19756</v>
      </c>
      <c r="S17899" s="385" t="str">
        <f aca="false">R17899</f>
        <v>67762</v>
      </c>
    </row>
    <row r="17900" customFormat="false" ht="16.5" hidden="false" customHeight="false" outlineLevel="0" collapsed="false">
      <c r="R17900" s="385" t="s">
        <v>19757</v>
      </c>
      <c r="S17900" s="385" t="str">
        <f aca="false">R17900</f>
        <v>67764</v>
      </c>
    </row>
    <row r="17901" customFormat="false" ht="16.5" hidden="false" customHeight="false" outlineLevel="0" collapsed="false">
      <c r="R17901" s="385" t="s">
        <v>19758</v>
      </c>
      <c r="S17901" s="385" t="str">
        <f aca="false">R17901</f>
        <v>67831</v>
      </c>
    </row>
    <row r="17902" customFormat="false" ht="16.5" hidden="false" customHeight="false" outlineLevel="0" collapsed="false">
      <c r="R17902" s="385" t="s">
        <v>19759</v>
      </c>
      <c r="S17902" s="385" t="str">
        <f aca="false">R17902</f>
        <v>67834</v>
      </c>
    </row>
    <row r="17903" customFormat="false" ht="16.5" hidden="false" customHeight="false" outlineLevel="0" collapsed="false">
      <c r="R17903" s="385" t="s">
        <v>19760</v>
      </c>
      <c r="S17903" s="385" t="str">
        <f aca="false">R17903</f>
        <v>67835</v>
      </c>
    </row>
    <row r="17904" customFormat="false" ht="16.5" hidden="false" customHeight="false" outlineLevel="0" collapsed="false">
      <c r="R17904" s="385" t="s">
        <v>19761</v>
      </c>
      <c r="S17904" s="385" t="str">
        <f aca="false">R17904</f>
        <v>67836</v>
      </c>
    </row>
    <row r="17905" customFormat="false" ht="16.5" hidden="false" customHeight="false" outlineLevel="0" collapsed="false">
      <c r="R17905" s="385" t="s">
        <v>19762</v>
      </c>
      <c r="S17905" s="385" t="str">
        <f aca="false">R17905</f>
        <v>67837</v>
      </c>
    </row>
    <row r="17906" customFormat="false" ht="16.5" hidden="false" customHeight="false" outlineLevel="0" collapsed="false">
      <c r="R17906" s="385" t="s">
        <v>19763</v>
      </c>
      <c r="S17906" s="385" t="str">
        <f aca="false">R17906</f>
        <v>67838</v>
      </c>
    </row>
    <row r="17907" customFormat="false" ht="16.5" hidden="false" customHeight="false" outlineLevel="0" collapsed="false">
      <c r="R17907" s="385" t="s">
        <v>19764</v>
      </c>
      <c r="S17907" s="385" t="str">
        <f aca="false">R17907</f>
        <v>67839</v>
      </c>
    </row>
    <row r="17908" customFormat="false" ht="16.5" hidden="false" customHeight="false" outlineLevel="0" collapsed="false">
      <c r="R17908" s="385" t="s">
        <v>19765</v>
      </c>
      <c r="S17908" s="385" t="str">
        <f aca="false">R17908</f>
        <v>67840</v>
      </c>
    </row>
    <row r="17909" customFormat="false" ht="16.5" hidden="false" customHeight="false" outlineLevel="0" collapsed="false">
      <c r="R17909" s="385" t="s">
        <v>19766</v>
      </c>
      <c r="S17909" s="385" t="str">
        <f aca="false">R17909</f>
        <v>67841</v>
      </c>
    </row>
    <row r="17910" customFormat="false" ht="16.5" hidden="false" customHeight="false" outlineLevel="0" collapsed="false">
      <c r="R17910" s="385" t="s">
        <v>19767</v>
      </c>
      <c r="S17910" s="385" t="str">
        <f aca="false">R17910</f>
        <v>67842</v>
      </c>
    </row>
    <row r="17911" customFormat="false" ht="16.5" hidden="false" customHeight="false" outlineLevel="0" collapsed="false">
      <c r="R17911" s="385" t="s">
        <v>19768</v>
      </c>
      <c r="S17911" s="385" t="str">
        <f aca="false">R17911</f>
        <v>67844</v>
      </c>
    </row>
    <row r="17912" customFormat="false" ht="16.5" hidden="false" customHeight="false" outlineLevel="0" collapsed="false">
      <c r="R17912" s="385" t="s">
        <v>19769</v>
      </c>
      <c r="S17912" s="385" t="str">
        <f aca="false">R17912</f>
        <v>67849</v>
      </c>
    </row>
    <row r="17913" customFormat="false" ht="16.5" hidden="false" customHeight="false" outlineLevel="0" collapsed="false">
      <c r="R17913" s="385" t="s">
        <v>19770</v>
      </c>
      <c r="S17913" s="385" t="str">
        <f aca="false">R17913</f>
        <v>67850</v>
      </c>
    </row>
    <row r="17914" customFormat="false" ht="16.5" hidden="false" customHeight="false" outlineLevel="0" collapsed="false">
      <c r="R17914" s="385" t="s">
        <v>19771</v>
      </c>
      <c r="S17914" s="385" t="str">
        <f aca="false">R17914</f>
        <v>67851</v>
      </c>
    </row>
    <row r="17915" customFormat="false" ht="16.5" hidden="false" customHeight="false" outlineLevel="0" collapsed="false">
      <c r="R17915" s="385" t="s">
        <v>19772</v>
      </c>
      <c r="S17915" s="385" t="str">
        <f aca="false">R17915</f>
        <v>67853</v>
      </c>
    </row>
    <row r="17916" customFormat="false" ht="16.5" hidden="false" customHeight="false" outlineLevel="0" collapsed="false">
      <c r="R17916" s="385" t="s">
        <v>19773</v>
      </c>
      <c r="S17916" s="385" t="str">
        <f aca="false">R17916</f>
        <v>67854</v>
      </c>
    </row>
    <row r="17917" customFormat="false" ht="16.5" hidden="false" customHeight="false" outlineLevel="0" collapsed="false">
      <c r="R17917" s="385" t="s">
        <v>19774</v>
      </c>
      <c r="S17917" s="385" t="str">
        <f aca="false">R17917</f>
        <v>67855</v>
      </c>
    </row>
    <row r="17918" customFormat="false" ht="16.5" hidden="false" customHeight="false" outlineLevel="0" collapsed="false">
      <c r="R17918" s="385" t="s">
        <v>19775</v>
      </c>
      <c r="S17918" s="385" t="str">
        <f aca="false">R17918</f>
        <v>67857</v>
      </c>
    </row>
    <row r="17919" customFormat="false" ht="16.5" hidden="false" customHeight="false" outlineLevel="0" collapsed="false">
      <c r="R17919" s="385" t="s">
        <v>19776</v>
      </c>
      <c r="S17919" s="385" t="str">
        <f aca="false">R17919</f>
        <v>67859</v>
      </c>
    </row>
    <row r="17920" customFormat="false" ht="16.5" hidden="false" customHeight="false" outlineLevel="0" collapsed="false">
      <c r="R17920" s="385" t="s">
        <v>19777</v>
      </c>
      <c r="S17920" s="385" t="str">
        <f aca="false">R17920</f>
        <v>67860</v>
      </c>
    </row>
    <row r="17921" customFormat="false" ht="16.5" hidden="false" customHeight="false" outlineLevel="0" collapsed="false">
      <c r="R17921" s="385" t="s">
        <v>19778</v>
      </c>
      <c r="S17921" s="385" t="str">
        <f aca="false">R17921</f>
        <v>67861</v>
      </c>
    </row>
    <row r="17922" customFormat="false" ht="16.5" hidden="false" customHeight="false" outlineLevel="0" collapsed="false">
      <c r="R17922" s="385" t="s">
        <v>19779</v>
      </c>
      <c r="S17922" s="385" t="str">
        <f aca="false">R17922</f>
        <v>67862</v>
      </c>
    </row>
    <row r="17923" customFormat="false" ht="16.5" hidden="false" customHeight="false" outlineLevel="0" collapsed="false">
      <c r="R17923" s="385" t="s">
        <v>19780</v>
      </c>
      <c r="S17923" s="385" t="str">
        <f aca="false">R17923</f>
        <v>67863</v>
      </c>
    </row>
    <row r="17924" customFormat="false" ht="16.5" hidden="false" customHeight="false" outlineLevel="0" collapsed="false">
      <c r="R17924" s="385" t="s">
        <v>19781</v>
      </c>
      <c r="S17924" s="385" t="str">
        <f aca="false">R17924</f>
        <v>67864</v>
      </c>
    </row>
    <row r="17925" customFormat="false" ht="16.5" hidden="false" customHeight="false" outlineLevel="0" collapsed="false">
      <c r="R17925" s="385" t="s">
        <v>19782</v>
      </c>
      <c r="S17925" s="385" t="str">
        <f aca="false">R17925</f>
        <v>67865</v>
      </c>
    </row>
    <row r="17926" customFormat="false" ht="16.5" hidden="false" customHeight="false" outlineLevel="0" collapsed="false">
      <c r="R17926" s="385" t="s">
        <v>19783</v>
      </c>
      <c r="S17926" s="385" t="str">
        <f aca="false">R17926</f>
        <v>67867</v>
      </c>
    </row>
    <row r="17927" customFormat="false" ht="16.5" hidden="false" customHeight="false" outlineLevel="0" collapsed="false">
      <c r="R17927" s="385" t="s">
        <v>19784</v>
      </c>
      <c r="S17927" s="385" t="str">
        <f aca="false">R17927</f>
        <v>67868</v>
      </c>
    </row>
    <row r="17928" customFormat="false" ht="16.5" hidden="false" customHeight="false" outlineLevel="0" collapsed="false">
      <c r="R17928" s="385" t="s">
        <v>19785</v>
      </c>
      <c r="S17928" s="385" t="str">
        <f aca="false">R17928</f>
        <v>67869</v>
      </c>
    </row>
    <row r="17929" customFormat="false" ht="16.5" hidden="false" customHeight="false" outlineLevel="0" collapsed="false">
      <c r="R17929" s="385" t="s">
        <v>19786</v>
      </c>
      <c r="S17929" s="385" t="str">
        <f aca="false">R17929</f>
        <v>67870</v>
      </c>
    </row>
    <row r="17930" customFormat="false" ht="16.5" hidden="false" customHeight="false" outlineLevel="0" collapsed="false">
      <c r="R17930" s="385" t="s">
        <v>19787</v>
      </c>
      <c r="S17930" s="385" t="str">
        <f aca="false">R17930</f>
        <v>67871</v>
      </c>
    </row>
    <row r="17931" customFormat="false" ht="16.5" hidden="false" customHeight="false" outlineLevel="0" collapsed="false">
      <c r="R17931" s="385" t="s">
        <v>19788</v>
      </c>
      <c r="S17931" s="385" t="str">
        <f aca="false">R17931</f>
        <v>67876</v>
      </c>
    </row>
    <row r="17932" customFormat="false" ht="16.5" hidden="false" customHeight="false" outlineLevel="0" collapsed="false">
      <c r="R17932" s="385" t="s">
        <v>19789</v>
      </c>
      <c r="S17932" s="385" t="str">
        <f aca="false">R17932</f>
        <v>67877</v>
      </c>
    </row>
    <row r="17933" customFormat="false" ht="16.5" hidden="false" customHeight="false" outlineLevel="0" collapsed="false">
      <c r="R17933" s="385" t="s">
        <v>19790</v>
      </c>
      <c r="S17933" s="385" t="str">
        <f aca="false">R17933</f>
        <v>67878</v>
      </c>
    </row>
    <row r="17934" customFormat="false" ht="16.5" hidden="false" customHeight="false" outlineLevel="0" collapsed="false">
      <c r="R17934" s="385" t="s">
        <v>19791</v>
      </c>
      <c r="S17934" s="385" t="str">
        <f aca="false">R17934</f>
        <v>67879</v>
      </c>
    </row>
    <row r="17935" customFormat="false" ht="16.5" hidden="false" customHeight="false" outlineLevel="0" collapsed="false">
      <c r="R17935" s="385" t="s">
        <v>19792</v>
      </c>
      <c r="S17935" s="385" t="str">
        <f aca="false">R17935</f>
        <v>67880</v>
      </c>
    </row>
    <row r="17936" customFormat="false" ht="16.5" hidden="false" customHeight="false" outlineLevel="0" collapsed="false">
      <c r="R17936" s="385" t="s">
        <v>19793</v>
      </c>
      <c r="S17936" s="385" t="str">
        <f aca="false">R17936</f>
        <v>67882</v>
      </c>
    </row>
    <row r="17937" customFormat="false" ht="16.5" hidden="false" customHeight="false" outlineLevel="0" collapsed="false">
      <c r="R17937" s="385" t="s">
        <v>19794</v>
      </c>
      <c r="S17937" s="385" t="str">
        <f aca="false">R17937</f>
        <v>67951</v>
      </c>
    </row>
    <row r="17938" customFormat="false" ht="16.5" hidden="false" customHeight="false" outlineLevel="0" collapsed="false">
      <c r="R17938" s="385" t="s">
        <v>19795</v>
      </c>
      <c r="S17938" s="385" t="str">
        <f aca="false">R17938</f>
        <v>67952</v>
      </c>
    </row>
    <row r="17939" customFormat="false" ht="16.5" hidden="false" customHeight="false" outlineLevel="0" collapsed="false">
      <c r="R17939" s="385" t="s">
        <v>19796</v>
      </c>
      <c r="S17939" s="385" t="str">
        <f aca="false">R17939</f>
        <v>67953</v>
      </c>
    </row>
    <row r="17940" customFormat="false" ht="16.5" hidden="false" customHeight="false" outlineLevel="0" collapsed="false">
      <c r="R17940" s="385" t="s">
        <v>19797</v>
      </c>
      <c r="S17940" s="385" t="str">
        <f aca="false">R17940</f>
        <v>67954</v>
      </c>
    </row>
    <row r="17941" customFormat="false" ht="16.5" hidden="false" customHeight="false" outlineLevel="0" collapsed="false">
      <c r="R17941" s="385" t="s">
        <v>19798</v>
      </c>
      <c r="S17941" s="385" t="str">
        <f aca="false">R17941</f>
        <v>68001</v>
      </c>
    </row>
    <row r="17942" customFormat="false" ht="16.5" hidden="false" customHeight="false" outlineLevel="0" collapsed="false">
      <c r="R17942" s="385" t="s">
        <v>19799</v>
      </c>
      <c r="S17942" s="385" t="str">
        <f aca="false">R17942</f>
        <v>68002</v>
      </c>
    </row>
    <row r="17943" customFormat="false" ht="16.5" hidden="false" customHeight="false" outlineLevel="0" collapsed="false">
      <c r="R17943" s="385" t="s">
        <v>19800</v>
      </c>
      <c r="S17943" s="385" t="str">
        <f aca="false">R17943</f>
        <v>68003</v>
      </c>
    </row>
    <row r="17944" customFormat="false" ht="16.5" hidden="false" customHeight="false" outlineLevel="0" collapsed="false">
      <c r="R17944" s="385" t="s">
        <v>19801</v>
      </c>
      <c r="S17944" s="385" t="str">
        <f aca="false">R17944</f>
        <v>68004</v>
      </c>
    </row>
    <row r="17945" customFormat="false" ht="16.5" hidden="false" customHeight="false" outlineLevel="0" collapsed="false">
      <c r="R17945" s="385" t="s">
        <v>19802</v>
      </c>
      <c r="S17945" s="385" t="str">
        <f aca="false">R17945</f>
        <v>68014</v>
      </c>
    </row>
    <row r="17946" customFormat="false" ht="16.5" hidden="false" customHeight="false" outlineLevel="0" collapsed="false">
      <c r="R17946" s="385" t="s">
        <v>19803</v>
      </c>
      <c r="S17946" s="385" t="str">
        <f aca="false">R17946</f>
        <v>68015</v>
      </c>
    </row>
    <row r="17947" customFormat="false" ht="16.5" hidden="false" customHeight="false" outlineLevel="0" collapsed="false">
      <c r="R17947" s="385" t="s">
        <v>19804</v>
      </c>
      <c r="S17947" s="385" t="str">
        <f aca="false">R17947</f>
        <v>68016</v>
      </c>
    </row>
    <row r="17948" customFormat="false" ht="16.5" hidden="false" customHeight="false" outlineLevel="0" collapsed="false">
      <c r="R17948" s="385" t="s">
        <v>19805</v>
      </c>
      <c r="S17948" s="385" t="str">
        <f aca="false">R17948</f>
        <v>68017</v>
      </c>
    </row>
    <row r="17949" customFormat="false" ht="16.5" hidden="false" customHeight="false" outlineLevel="0" collapsed="false">
      <c r="R17949" s="385" t="s">
        <v>19806</v>
      </c>
      <c r="S17949" s="385" t="str">
        <f aca="false">R17949</f>
        <v>68018</v>
      </c>
    </row>
    <row r="17950" customFormat="false" ht="16.5" hidden="false" customHeight="false" outlineLevel="0" collapsed="false">
      <c r="R17950" s="385" t="s">
        <v>19807</v>
      </c>
      <c r="S17950" s="385" t="str">
        <f aca="false">R17950</f>
        <v>68019</v>
      </c>
    </row>
    <row r="17951" customFormat="false" ht="16.5" hidden="false" customHeight="false" outlineLevel="0" collapsed="false">
      <c r="R17951" s="385" t="s">
        <v>19808</v>
      </c>
      <c r="S17951" s="385" t="str">
        <f aca="false">R17951</f>
        <v>68020</v>
      </c>
    </row>
    <row r="17952" customFormat="false" ht="16.5" hidden="false" customHeight="false" outlineLevel="0" collapsed="false">
      <c r="R17952" s="385" t="s">
        <v>19809</v>
      </c>
      <c r="S17952" s="385" t="str">
        <f aca="false">R17952</f>
        <v>68023</v>
      </c>
    </row>
    <row r="17953" customFormat="false" ht="16.5" hidden="false" customHeight="false" outlineLevel="0" collapsed="false">
      <c r="R17953" s="385" t="s">
        <v>19810</v>
      </c>
      <c r="S17953" s="385" t="str">
        <f aca="false">R17953</f>
        <v>68029</v>
      </c>
    </row>
    <row r="17954" customFormat="false" ht="16.5" hidden="false" customHeight="false" outlineLevel="0" collapsed="false">
      <c r="R17954" s="385" t="s">
        <v>19811</v>
      </c>
      <c r="S17954" s="385" t="str">
        <f aca="false">R17954</f>
        <v>68030</v>
      </c>
    </row>
    <row r="17955" customFormat="false" ht="16.5" hidden="false" customHeight="false" outlineLevel="0" collapsed="false">
      <c r="R17955" s="385" t="s">
        <v>19812</v>
      </c>
      <c r="S17955" s="385" t="str">
        <f aca="false">R17955</f>
        <v>68031</v>
      </c>
    </row>
    <row r="17956" customFormat="false" ht="16.5" hidden="false" customHeight="false" outlineLevel="0" collapsed="false">
      <c r="R17956" s="385" t="s">
        <v>19813</v>
      </c>
      <c r="S17956" s="385" t="str">
        <f aca="false">R17956</f>
        <v>68033</v>
      </c>
    </row>
    <row r="17957" customFormat="false" ht="16.5" hidden="false" customHeight="false" outlineLevel="0" collapsed="false">
      <c r="R17957" s="385" t="s">
        <v>19814</v>
      </c>
      <c r="S17957" s="385" t="str">
        <f aca="false">R17957</f>
        <v>68034</v>
      </c>
    </row>
    <row r="17958" customFormat="false" ht="16.5" hidden="false" customHeight="false" outlineLevel="0" collapsed="false">
      <c r="R17958" s="385" t="s">
        <v>19815</v>
      </c>
      <c r="S17958" s="385" t="str">
        <f aca="false">R17958</f>
        <v>68035</v>
      </c>
    </row>
    <row r="17959" customFormat="false" ht="16.5" hidden="false" customHeight="false" outlineLevel="0" collapsed="false">
      <c r="R17959" s="385" t="s">
        <v>19816</v>
      </c>
      <c r="S17959" s="385" t="str">
        <f aca="false">R17959</f>
        <v>68036</v>
      </c>
    </row>
    <row r="17960" customFormat="false" ht="16.5" hidden="false" customHeight="false" outlineLevel="0" collapsed="false">
      <c r="R17960" s="385" t="s">
        <v>19817</v>
      </c>
      <c r="S17960" s="385" t="str">
        <f aca="false">R17960</f>
        <v>68038</v>
      </c>
    </row>
    <row r="17961" customFormat="false" ht="16.5" hidden="false" customHeight="false" outlineLevel="0" collapsed="false">
      <c r="R17961" s="385" t="s">
        <v>19818</v>
      </c>
      <c r="S17961" s="385" t="str">
        <f aca="false">R17961</f>
        <v>68039</v>
      </c>
    </row>
    <row r="17962" customFormat="false" ht="16.5" hidden="false" customHeight="false" outlineLevel="0" collapsed="false">
      <c r="R17962" s="385" t="s">
        <v>19819</v>
      </c>
      <c r="S17962" s="385" t="str">
        <f aca="false">R17962</f>
        <v>68040</v>
      </c>
    </row>
    <row r="17963" customFormat="false" ht="16.5" hidden="false" customHeight="false" outlineLevel="0" collapsed="false">
      <c r="R17963" s="385" t="s">
        <v>19820</v>
      </c>
      <c r="S17963" s="385" t="str">
        <f aca="false">R17963</f>
        <v>68041</v>
      </c>
    </row>
    <row r="17964" customFormat="false" ht="16.5" hidden="false" customHeight="false" outlineLevel="0" collapsed="false">
      <c r="R17964" s="385" t="s">
        <v>19821</v>
      </c>
      <c r="S17964" s="385" t="str">
        <f aca="false">R17964</f>
        <v>68042</v>
      </c>
    </row>
    <row r="17965" customFormat="false" ht="16.5" hidden="false" customHeight="false" outlineLevel="0" collapsed="false">
      <c r="R17965" s="385" t="s">
        <v>19822</v>
      </c>
      <c r="S17965" s="385" t="str">
        <f aca="false">R17965</f>
        <v>68044</v>
      </c>
    </row>
    <row r="17966" customFormat="false" ht="16.5" hidden="false" customHeight="false" outlineLevel="0" collapsed="false">
      <c r="R17966" s="385" t="s">
        <v>19823</v>
      </c>
      <c r="S17966" s="385" t="str">
        <f aca="false">R17966</f>
        <v>68045</v>
      </c>
    </row>
    <row r="17967" customFormat="false" ht="16.5" hidden="false" customHeight="false" outlineLevel="0" collapsed="false">
      <c r="R17967" s="385" t="s">
        <v>19824</v>
      </c>
      <c r="S17967" s="385" t="str">
        <f aca="false">R17967</f>
        <v>68047</v>
      </c>
    </row>
    <row r="17968" customFormat="false" ht="16.5" hidden="false" customHeight="false" outlineLevel="0" collapsed="false">
      <c r="R17968" s="385" t="s">
        <v>19825</v>
      </c>
      <c r="S17968" s="385" t="str">
        <f aca="false">R17968</f>
        <v>68050</v>
      </c>
    </row>
    <row r="17969" customFormat="false" ht="16.5" hidden="false" customHeight="false" outlineLevel="0" collapsed="false">
      <c r="R17969" s="385" t="s">
        <v>19826</v>
      </c>
      <c r="S17969" s="385" t="str">
        <f aca="false">R17969</f>
        <v>68054</v>
      </c>
    </row>
    <row r="17970" customFormat="false" ht="16.5" hidden="false" customHeight="false" outlineLevel="0" collapsed="false">
      <c r="R17970" s="385" t="s">
        <v>19827</v>
      </c>
      <c r="S17970" s="385" t="str">
        <f aca="false">R17970</f>
        <v>68055</v>
      </c>
    </row>
    <row r="17971" customFormat="false" ht="16.5" hidden="false" customHeight="false" outlineLevel="0" collapsed="false">
      <c r="R17971" s="385" t="s">
        <v>19828</v>
      </c>
      <c r="S17971" s="385" t="str">
        <f aca="false">R17971</f>
        <v>68057</v>
      </c>
    </row>
    <row r="17972" customFormat="false" ht="16.5" hidden="false" customHeight="false" outlineLevel="0" collapsed="false">
      <c r="R17972" s="385" t="s">
        <v>19829</v>
      </c>
      <c r="S17972" s="385" t="str">
        <f aca="false">R17972</f>
        <v>68058</v>
      </c>
    </row>
    <row r="17973" customFormat="false" ht="16.5" hidden="false" customHeight="false" outlineLevel="0" collapsed="false">
      <c r="R17973" s="385" t="s">
        <v>19830</v>
      </c>
      <c r="S17973" s="385" t="str">
        <f aca="false">R17973</f>
        <v>68061</v>
      </c>
    </row>
    <row r="17974" customFormat="false" ht="16.5" hidden="false" customHeight="false" outlineLevel="0" collapsed="false">
      <c r="R17974" s="385" t="s">
        <v>19831</v>
      </c>
      <c r="S17974" s="385" t="str">
        <f aca="false">R17974</f>
        <v>68062</v>
      </c>
    </row>
    <row r="17975" customFormat="false" ht="16.5" hidden="false" customHeight="false" outlineLevel="0" collapsed="false">
      <c r="R17975" s="385" t="s">
        <v>19832</v>
      </c>
      <c r="S17975" s="385" t="str">
        <f aca="false">R17975</f>
        <v>68063</v>
      </c>
    </row>
    <row r="17976" customFormat="false" ht="16.5" hidden="false" customHeight="false" outlineLevel="0" collapsed="false">
      <c r="R17976" s="385" t="s">
        <v>19833</v>
      </c>
      <c r="S17976" s="385" t="str">
        <f aca="false">R17976</f>
        <v>68064</v>
      </c>
    </row>
    <row r="17977" customFormat="false" ht="16.5" hidden="false" customHeight="false" outlineLevel="0" collapsed="false">
      <c r="R17977" s="385" t="s">
        <v>19834</v>
      </c>
      <c r="S17977" s="385" t="str">
        <f aca="false">R17977</f>
        <v>68065</v>
      </c>
    </row>
    <row r="17978" customFormat="false" ht="16.5" hidden="false" customHeight="false" outlineLevel="0" collapsed="false">
      <c r="R17978" s="385" t="s">
        <v>19835</v>
      </c>
      <c r="S17978" s="385" t="str">
        <f aca="false">R17978</f>
        <v>68067</v>
      </c>
    </row>
    <row r="17979" customFormat="false" ht="16.5" hidden="false" customHeight="false" outlineLevel="0" collapsed="false">
      <c r="R17979" s="385" t="s">
        <v>19836</v>
      </c>
      <c r="S17979" s="385" t="str">
        <f aca="false">R17979</f>
        <v>68069</v>
      </c>
    </row>
    <row r="17980" customFormat="false" ht="16.5" hidden="false" customHeight="false" outlineLevel="0" collapsed="false">
      <c r="R17980" s="385" t="s">
        <v>19837</v>
      </c>
      <c r="S17980" s="385" t="str">
        <f aca="false">R17980</f>
        <v>68070</v>
      </c>
    </row>
    <row r="17981" customFormat="false" ht="16.5" hidden="false" customHeight="false" outlineLevel="0" collapsed="false">
      <c r="R17981" s="385" t="s">
        <v>19838</v>
      </c>
      <c r="S17981" s="385" t="str">
        <f aca="false">R17981</f>
        <v>68071</v>
      </c>
    </row>
    <row r="17982" customFormat="false" ht="16.5" hidden="false" customHeight="false" outlineLevel="0" collapsed="false">
      <c r="R17982" s="385" t="s">
        <v>19839</v>
      </c>
      <c r="S17982" s="385" t="str">
        <f aca="false">R17982</f>
        <v>68072</v>
      </c>
    </row>
    <row r="17983" customFormat="false" ht="16.5" hidden="false" customHeight="false" outlineLevel="0" collapsed="false">
      <c r="R17983" s="385" t="s">
        <v>19840</v>
      </c>
      <c r="S17983" s="385" t="str">
        <f aca="false">R17983</f>
        <v>68073</v>
      </c>
    </row>
    <row r="17984" customFormat="false" ht="16.5" hidden="false" customHeight="false" outlineLevel="0" collapsed="false">
      <c r="R17984" s="385" t="s">
        <v>19841</v>
      </c>
      <c r="S17984" s="385" t="str">
        <f aca="false">R17984</f>
        <v>68301</v>
      </c>
    </row>
    <row r="17985" customFormat="false" ht="16.5" hidden="false" customHeight="false" outlineLevel="0" collapsed="false">
      <c r="R17985" s="385" t="s">
        <v>19842</v>
      </c>
      <c r="S17985" s="385" t="str">
        <f aca="false">R17985</f>
        <v>68303</v>
      </c>
    </row>
    <row r="17986" customFormat="false" ht="16.5" hidden="false" customHeight="false" outlineLevel="0" collapsed="false">
      <c r="R17986" s="385" t="s">
        <v>19843</v>
      </c>
      <c r="S17986" s="385" t="str">
        <f aca="false">R17986</f>
        <v>68304</v>
      </c>
    </row>
    <row r="17987" customFormat="false" ht="16.5" hidden="false" customHeight="false" outlineLevel="0" collapsed="false">
      <c r="R17987" s="385" t="s">
        <v>19844</v>
      </c>
      <c r="S17987" s="385" t="str">
        <f aca="false">R17987</f>
        <v>68305</v>
      </c>
    </row>
    <row r="17988" customFormat="false" ht="16.5" hidden="false" customHeight="false" outlineLevel="0" collapsed="false">
      <c r="R17988" s="385" t="s">
        <v>19845</v>
      </c>
      <c r="S17988" s="385" t="str">
        <f aca="false">R17988</f>
        <v>68307</v>
      </c>
    </row>
    <row r="17989" customFormat="false" ht="16.5" hidden="false" customHeight="false" outlineLevel="0" collapsed="false">
      <c r="R17989" s="385" t="s">
        <v>19846</v>
      </c>
      <c r="S17989" s="385" t="str">
        <f aca="false">R17989</f>
        <v>68309</v>
      </c>
    </row>
    <row r="17990" customFormat="false" ht="16.5" hidden="false" customHeight="false" outlineLevel="0" collapsed="false">
      <c r="R17990" s="385" t="s">
        <v>19847</v>
      </c>
      <c r="S17990" s="385" t="str">
        <f aca="false">R17990</f>
        <v>68313</v>
      </c>
    </row>
    <row r="17991" customFormat="false" ht="16.5" hidden="false" customHeight="false" outlineLevel="0" collapsed="false">
      <c r="R17991" s="385" t="s">
        <v>19848</v>
      </c>
      <c r="S17991" s="385" t="str">
        <f aca="false">R17991</f>
        <v>68314</v>
      </c>
    </row>
    <row r="17992" customFormat="false" ht="16.5" hidden="false" customHeight="false" outlineLevel="0" collapsed="false">
      <c r="R17992" s="385" t="s">
        <v>19849</v>
      </c>
      <c r="S17992" s="385" t="str">
        <f aca="false">R17992</f>
        <v>68315</v>
      </c>
    </row>
    <row r="17993" customFormat="false" ht="16.5" hidden="false" customHeight="false" outlineLevel="0" collapsed="false">
      <c r="R17993" s="385" t="s">
        <v>19850</v>
      </c>
      <c r="S17993" s="385" t="str">
        <f aca="false">R17993</f>
        <v>68316</v>
      </c>
    </row>
    <row r="17994" customFormat="false" ht="16.5" hidden="false" customHeight="false" outlineLevel="0" collapsed="false">
      <c r="R17994" s="385" t="s">
        <v>19851</v>
      </c>
      <c r="S17994" s="385" t="str">
        <f aca="false">R17994</f>
        <v>68317</v>
      </c>
    </row>
    <row r="17995" customFormat="false" ht="16.5" hidden="false" customHeight="false" outlineLevel="0" collapsed="false">
      <c r="R17995" s="385" t="s">
        <v>19852</v>
      </c>
      <c r="S17995" s="385" t="str">
        <f aca="false">R17995</f>
        <v>68318</v>
      </c>
    </row>
    <row r="17996" customFormat="false" ht="16.5" hidden="false" customHeight="false" outlineLevel="0" collapsed="false">
      <c r="R17996" s="385" t="s">
        <v>19853</v>
      </c>
      <c r="S17996" s="385" t="str">
        <f aca="false">R17996</f>
        <v>68319</v>
      </c>
    </row>
    <row r="17997" customFormat="false" ht="16.5" hidden="false" customHeight="false" outlineLevel="0" collapsed="false">
      <c r="R17997" s="385" t="s">
        <v>19854</v>
      </c>
      <c r="S17997" s="385" t="str">
        <f aca="false">R17997</f>
        <v>68320</v>
      </c>
    </row>
    <row r="17998" customFormat="false" ht="16.5" hidden="false" customHeight="false" outlineLevel="0" collapsed="false">
      <c r="R17998" s="385" t="s">
        <v>19855</v>
      </c>
      <c r="S17998" s="385" t="str">
        <f aca="false">R17998</f>
        <v>68321</v>
      </c>
    </row>
    <row r="17999" customFormat="false" ht="16.5" hidden="false" customHeight="false" outlineLevel="0" collapsed="false">
      <c r="R17999" s="385" t="s">
        <v>19856</v>
      </c>
      <c r="S17999" s="385" t="str">
        <f aca="false">R17999</f>
        <v>68322</v>
      </c>
    </row>
    <row r="18000" customFormat="false" ht="16.5" hidden="false" customHeight="false" outlineLevel="0" collapsed="false">
      <c r="R18000" s="385" t="s">
        <v>19857</v>
      </c>
      <c r="S18000" s="385" t="str">
        <f aca="false">R18000</f>
        <v>68323</v>
      </c>
    </row>
    <row r="18001" customFormat="false" ht="16.5" hidden="false" customHeight="false" outlineLevel="0" collapsed="false">
      <c r="R18001" s="385" t="s">
        <v>19858</v>
      </c>
      <c r="S18001" s="385" t="str">
        <f aca="false">R18001</f>
        <v>68324</v>
      </c>
    </row>
    <row r="18002" customFormat="false" ht="16.5" hidden="false" customHeight="false" outlineLevel="0" collapsed="false">
      <c r="R18002" s="385" t="s">
        <v>19859</v>
      </c>
      <c r="S18002" s="385" t="str">
        <f aca="false">R18002</f>
        <v>68325</v>
      </c>
    </row>
    <row r="18003" customFormat="false" ht="16.5" hidden="false" customHeight="false" outlineLevel="0" collapsed="false">
      <c r="R18003" s="385" t="s">
        <v>19860</v>
      </c>
      <c r="S18003" s="385" t="str">
        <f aca="false">R18003</f>
        <v>68326</v>
      </c>
    </row>
    <row r="18004" customFormat="false" ht="16.5" hidden="false" customHeight="false" outlineLevel="0" collapsed="false">
      <c r="R18004" s="385" t="s">
        <v>19861</v>
      </c>
      <c r="S18004" s="385" t="str">
        <f aca="false">R18004</f>
        <v>68327</v>
      </c>
    </row>
    <row r="18005" customFormat="false" ht="16.5" hidden="false" customHeight="false" outlineLevel="0" collapsed="false">
      <c r="R18005" s="385" t="s">
        <v>19862</v>
      </c>
      <c r="S18005" s="385" t="str">
        <f aca="false">R18005</f>
        <v>68328</v>
      </c>
    </row>
    <row r="18006" customFormat="false" ht="16.5" hidden="false" customHeight="false" outlineLevel="0" collapsed="false">
      <c r="R18006" s="385" t="s">
        <v>19863</v>
      </c>
      <c r="S18006" s="385" t="str">
        <f aca="false">R18006</f>
        <v>68329</v>
      </c>
    </row>
    <row r="18007" customFormat="false" ht="16.5" hidden="false" customHeight="false" outlineLevel="0" collapsed="false">
      <c r="R18007" s="385" t="s">
        <v>19864</v>
      </c>
      <c r="S18007" s="385" t="str">
        <f aca="false">R18007</f>
        <v>68330</v>
      </c>
    </row>
    <row r="18008" customFormat="false" ht="16.5" hidden="false" customHeight="false" outlineLevel="0" collapsed="false">
      <c r="R18008" s="385" t="s">
        <v>19865</v>
      </c>
      <c r="S18008" s="385" t="str">
        <f aca="false">R18008</f>
        <v>68331</v>
      </c>
    </row>
    <row r="18009" customFormat="false" ht="16.5" hidden="false" customHeight="false" outlineLevel="0" collapsed="false">
      <c r="R18009" s="385" t="s">
        <v>19866</v>
      </c>
      <c r="S18009" s="385" t="str">
        <f aca="false">R18009</f>
        <v>68332</v>
      </c>
    </row>
    <row r="18010" customFormat="false" ht="16.5" hidden="false" customHeight="false" outlineLevel="0" collapsed="false">
      <c r="R18010" s="385" t="s">
        <v>19867</v>
      </c>
      <c r="S18010" s="385" t="str">
        <f aca="false">R18010</f>
        <v>68333</v>
      </c>
    </row>
    <row r="18011" customFormat="false" ht="16.5" hidden="false" customHeight="false" outlineLevel="0" collapsed="false">
      <c r="R18011" s="385" t="s">
        <v>19868</v>
      </c>
      <c r="S18011" s="385" t="str">
        <f aca="false">R18011</f>
        <v>68335</v>
      </c>
    </row>
    <row r="18012" customFormat="false" ht="16.5" hidden="false" customHeight="false" outlineLevel="0" collapsed="false">
      <c r="R18012" s="385" t="s">
        <v>19869</v>
      </c>
      <c r="S18012" s="385" t="str">
        <f aca="false">R18012</f>
        <v>68336</v>
      </c>
    </row>
    <row r="18013" customFormat="false" ht="16.5" hidden="false" customHeight="false" outlineLevel="0" collapsed="false">
      <c r="R18013" s="385" t="s">
        <v>19870</v>
      </c>
      <c r="S18013" s="385" t="str">
        <f aca="false">R18013</f>
        <v>68337</v>
      </c>
    </row>
    <row r="18014" customFormat="false" ht="16.5" hidden="false" customHeight="false" outlineLevel="0" collapsed="false">
      <c r="R18014" s="385" t="s">
        <v>19871</v>
      </c>
      <c r="S18014" s="385" t="str">
        <f aca="false">R18014</f>
        <v>68338</v>
      </c>
    </row>
    <row r="18015" customFormat="false" ht="16.5" hidden="false" customHeight="false" outlineLevel="0" collapsed="false">
      <c r="R18015" s="385" t="s">
        <v>19872</v>
      </c>
      <c r="S18015" s="385" t="str">
        <f aca="false">R18015</f>
        <v>68339</v>
      </c>
    </row>
    <row r="18016" customFormat="false" ht="16.5" hidden="false" customHeight="false" outlineLevel="0" collapsed="false">
      <c r="R18016" s="385" t="s">
        <v>19873</v>
      </c>
      <c r="S18016" s="385" t="str">
        <f aca="false">R18016</f>
        <v>68340</v>
      </c>
    </row>
    <row r="18017" customFormat="false" ht="16.5" hidden="false" customHeight="false" outlineLevel="0" collapsed="false">
      <c r="R18017" s="385" t="s">
        <v>19874</v>
      </c>
      <c r="S18017" s="385" t="str">
        <f aca="false">R18017</f>
        <v>68341</v>
      </c>
    </row>
    <row r="18018" customFormat="false" ht="16.5" hidden="false" customHeight="false" outlineLevel="0" collapsed="false">
      <c r="R18018" s="385" t="s">
        <v>19875</v>
      </c>
      <c r="S18018" s="385" t="str">
        <f aca="false">R18018</f>
        <v>68342</v>
      </c>
    </row>
    <row r="18019" customFormat="false" ht="16.5" hidden="false" customHeight="false" outlineLevel="0" collapsed="false">
      <c r="R18019" s="385" t="s">
        <v>19876</v>
      </c>
      <c r="S18019" s="385" t="str">
        <f aca="false">R18019</f>
        <v>68343</v>
      </c>
    </row>
    <row r="18020" customFormat="false" ht="16.5" hidden="false" customHeight="false" outlineLevel="0" collapsed="false">
      <c r="R18020" s="385" t="s">
        <v>19877</v>
      </c>
      <c r="S18020" s="385" t="str">
        <f aca="false">R18020</f>
        <v>68344</v>
      </c>
    </row>
    <row r="18021" customFormat="false" ht="16.5" hidden="false" customHeight="false" outlineLevel="0" collapsed="false">
      <c r="R18021" s="385" t="s">
        <v>19878</v>
      </c>
      <c r="S18021" s="385" t="str">
        <f aca="false">R18021</f>
        <v>68345</v>
      </c>
    </row>
    <row r="18022" customFormat="false" ht="16.5" hidden="false" customHeight="false" outlineLevel="0" collapsed="false">
      <c r="R18022" s="385" t="s">
        <v>19879</v>
      </c>
      <c r="S18022" s="385" t="str">
        <f aca="false">R18022</f>
        <v>68346</v>
      </c>
    </row>
    <row r="18023" customFormat="false" ht="16.5" hidden="false" customHeight="false" outlineLevel="0" collapsed="false">
      <c r="R18023" s="385" t="s">
        <v>19880</v>
      </c>
      <c r="S18023" s="385" t="str">
        <f aca="false">R18023</f>
        <v>68348</v>
      </c>
    </row>
    <row r="18024" customFormat="false" ht="16.5" hidden="false" customHeight="false" outlineLevel="0" collapsed="false">
      <c r="R18024" s="385" t="s">
        <v>19881</v>
      </c>
      <c r="S18024" s="385" t="str">
        <f aca="false">R18024</f>
        <v>68349</v>
      </c>
    </row>
    <row r="18025" customFormat="false" ht="16.5" hidden="false" customHeight="false" outlineLevel="0" collapsed="false">
      <c r="R18025" s="385" t="s">
        <v>19882</v>
      </c>
      <c r="S18025" s="385" t="str">
        <f aca="false">R18025</f>
        <v>68350</v>
      </c>
    </row>
    <row r="18026" customFormat="false" ht="16.5" hidden="false" customHeight="false" outlineLevel="0" collapsed="false">
      <c r="R18026" s="385" t="s">
        <v>19883</v>
      </c>
      <c r="S18026" s="385" t="str">
        <f aca="false">R18026</f>
        <v>68351</v>
      </c>
    </row>
    <row r="18027" customFormat="false" ht="16.5" hidden="false" customHeight="false" outlineLevel="0" collapsed="false">
      <c r="R18027" s="385" t="s">
        <v>19884</v>
      </c>
      <c r="S18027" s="385" t="str">
        <f aca="false">R18027</f>
        <v>68352</v>
      </c>
    </row>
    <row r="18028" customFormat="false" ht="16.5" hidden="false" customHeight="false" outlineLevel="0" collapsed="false">
      <c r="R18028" s="385" t="s">
        <v>19885</v>
      </c>
      <c r="S18028" s="385" t="str">
        <f aca="false">R18028</f>
        <v>68354</v>
      </c>
    </row>
    <row r="18029" customFormat="false" ht="16.5" hidden="false" customHeight="false" outlineLevel="0" collapsed="false">
      <c r="R18029" s="385" t="s">
        <v>19886</v>
      </c>
      <c r="S18029" s="385" t="str">
        <f aca="false">R18029</f>
        <v>68357</v>
      </c>
    </row>
    <row r="18030" customFormat="false" ht="16.5" hidden="false" customHeight="false" outlineLevel="0" collapsed="false">
      <c r="R18030" s="385" t="s">
        <v>19887</v>
      </c>
      <c r="S18030" s="385" t="str">
        <f aca="false">R18030</f>
        <v>68359</v>
      </c>
    </row>
    <row r="18031" customFormat="false" ht="16.5" hidden="false" customHeight="false" outlineLevel="0" collapsed="false">
      <c r="R18031" s="385" t="s">
        <v>19888</v>
      </c>
      <c r="S18031" s="385" t="str">
        <f aca="false">R18031</f>
        <v>68360</v>
      </c>
    </row>
    <row r="18032" customFormat="false" ht="16.5" hidden="false" customHeight="false" outlineLevel="0" collapsed="false">
      <c r="R18032" s="385" t="s">
        <v>19889</v>
      </c>
      <c r="S18032" s="385" t="str">
        <f aca="false">R18032</f>
        <v>68361</v>
      </c>
    </row>
    <row r="18033" customFormat="false" ht="16.5" hidden="false" customHeight="false" outlineLevel="0" collapsed="false">
      <c r="R18033" s="385" t="s">
        <v>19890</v>
      </c>
      <c r="S18033" s="385" t="str">
        <f aca="false">R18033</f>
        <v>68362</v>
      </c>
    </row>
    <row r="18034" customFormat="false" ht="16.5" hidden="false" customHeight="false" outlineLevel="0" collapsed="false">
      <c r="R18034" s="385" t="s">
        <v>19891</v>
      </c>
      <c r="S18034" s="385" t="str">
        <f aca="false">R18034</f>
        <v>68364</v>
      </c>
    </row>
    <row r="18035" customFormat="false" ht="16.5" hidden="false" customHeight="false" outlineLevel="0" collapsed="false">
      <c r="R18035" s="385" t="s">
        <v>19892</v>
      </c>
      <c r="S18035" s="385" t="str">
        <f aca="false">R18035</f>
        <v>68365</v>
      </c>
    </row>
    <row r="18036" customFormat="false" ht="16.5" hidden="false" customHeight="false" outlineLevel="0" collapsed="false">
      <c r="R18036" s="385" t="s">
        <v>19893</v>
      </c>
      <c r="S18036" s="385" t="str">
        <f aca="false">R18036</f>
        <v>68366</v>
      </c>
    </row>
    <row r="18037" customFormat="false" ht="16.5" hidden="false" customHeight="false" outlineLevel="0" collapsed="false">
      <c r="R18037" s="385" t="s">
        <v>19894</v>
      </c>
      <c r="S18037" s="385" t="str">
        <f aca="false">R18037</f>
        <v>68367</v>
      </c>
    </row>
    <row r="18038" customFormat="false" ht="16.5" hidden="false" customHeight="false" outlineLevel="0" collapsed="false">
      <c r="R18038" s="385" t="s">
        <v>19895</v>
      </c>
      <c r="S18038" s="385" t="str">
        <f aca="false">R18038</f>
        <v>68368</v>
      </c>
    </row>
    <row r="18039" customFormat="false" ht="16.5" hidden="false" customHeight="false" outlineLevel="0" collapsed="false">
      <c r="R18039" s="385" t="s">
        <v>19896</v>
      </c>
      <c r="S18039" s="385" t="str">
        <f aca="false">R18039</f>
        <v>68370</v>
      </c>
    </row>
    <row r="18040" customFormat="false" ht="16.5" hidden="false" customHeight="false" outlineLevel="0" collapsed="false">
      <c r="R18040" s="385" t="s">
        <v>19897</v>
      </c>
      <c r="S18040" s="385" t="str">
        <f aca="false">R18040</f>
        <v>68371</v>
      </c>
    </row>
    <row r="18041" customFormat="false" ht="16.5" hidden="false" customHeight="false" outlineLevel="0" collapsed="false">
      <c r="R18041" s="385" t="s">
        <v>19898</v>
      </c>
      <c r="S18041" s="385" t="str">
        <f aca="false">R18041</f>
        <v>68372</v>
      </c>
    </row>
    <row r="18042" customFormat="false" ht="16.5" hidden="false" customHeight="false" outlineLevel="0" collapsed="false">
      <c r="R18042" s="385" t="s">
        <v>19899</v>
      </c>
      <c r="S18042" s="385" t="str">
        <f aca="false">R18042</f>
        <v>68374</v>
      </c>
    </row>
    <row r="18043" customFormat="false" ht="16.5" hidden="false" customHeight="false" outlineLevel="0" collapsed="false">
      <c r="R18043" s="385" t="s">
        <v>19900</v>
      </c>
      <c r="S18043" s="385" t="str">
        <f aca="false">R18043</f>
        <v>68375</v>
      </c>
    </row>
    <row r="18044" customFormat="false" ht="16.5" hidden="false" customHeight="false" outlineLevel="0" collapsed="false">
      <c r="R18044" s="385" t="s">
        <v>19901</v>
      </c>
      <c r="S18044" s="385" t="str">
        <f aca="false">R18044</f>
        <v>68376</v>
      </c>
    </row>
    <row r="18045" customFormat="false" ht="16.5" hidden="false" customHeight="false" outlineLevel="0" collapsed="false">
      <c r="R18045" s="385" t="s">
        <v>19902</v>
      </c>
      <c r="S18045" s="385" t="str">
        <f aca="false">R18045</f>
        <v>68377</v>
      </c>
    </row>
    <row r="18046" customFormat="false" ht="16.5" hidden="false" customHeight="false" outlineLevel="0" collapsed="false">
      <c r="R18046" s="385" t="s">
        <v>19903</v>
      </c>
      <c r="S18046" s="385" t="str">
        <f aca="false">R18046</f>
        <v>68378</v>
      </c>
    </row>
    <row r="18047" customFormat="false" ht="16.5" hidden="false" customHeight="false" outlineLevel="0" collapsed="false">
      <c r="R18047" s="385" t="s">
        <v>19904</v>
      </c>
      <c r="S18047" s="385" t="str">
        <f aca="false">R18047</f>
        <v>68380</v>
      </c>
    </row>
    <row r="18048" customFormat="false" ht="16.5" hidden="false" customHeight="false" outlineLevel="0" collapsed="false">
      <c r="R18048" s="385" t="s">
        <v>19905</v>
      </c>
      <c r="S18048" s="385" t="str">
        <f aca="false">R18048</f>
        <v>68381</v>
      </c>
    </row>
    <row r="18049" customFormat="false" ht="16.5" hidden="false" customHeight="false" outlineLevel="0" collapsed="false">
      <c r="R18049" s="385" t="s">
        <v>19906</v>
      </c>
      <c r="S18049" s="385" t="str">
        <f aca="false">R18049</f>
        <v>68382</v>
      </c>
    </row>
    <row r="18050" customFormat="false" ht="16.5" hidden="false" customHeight="false" outlineLevel="0" collapsed="false">
      <c r="R18050" s="385" t="s">
        <v>19907</v>
      </c>
      <c r="S18050" s="385" t="str">
        <f aca="false">R18050</f>
        <v>68401</v>
      </c>
    </row>
    <row r="18051" customFormat="false" ht="16.5" hidden="false" customHeight="false" outlineLevel="0" collapsed="false">
      <c r="R18051" s="385" t="s">
        <v>19908</v>
      </c>
      <c r="S18051" s="385" t="str">
        <f aca="false">R18051</f>
        <v>68402</v>
      </c>
    </row>
    <row r="18052" customFormat="false" ht="16.5" hidden="false" customHeight="false" outlineLevel="0" collapsed="false">
      <c r="R18052" s="385" t="s">
        <v>19909</v>
      </c>
      <c r="S18052" s="385" t="str">
        <f aca="false">R18052</f>
        <v>68403</v>
      </c>
    </row>
    <row r="18053" customFormat="false" ht="16.5" hidden="false" customHeight="false" outlineLevel="0" collapsed="false">
      <c r="R18053" s="385" t="s">
        <v>19910</v>
      </c>
      <c r="S18053" s="385" t="str">
        <f aca="false">R18053</f>
        <v>68404</v>
      </c>
    </row>
    <row r="18054" customFormat="false" ht="16.5" hidden="false" customHeight="false" outlineLevel="0" collapsed="false">
      <c r="R18054" s="385" t="s">
        <v>19911</v>
      </c>
      <c r="S18054" s="385" t="str">
        <f aca="false">R18054</f>
        <v>68405</v>
      </c>
    </row>
    <row r="18055" customFormat="false" ht="16.5" hidden="false" customHeight="false" outlineLevel="0" collapsed="false">
      <c r="R18055" s="385" t="s">
        <v>19912</v>
      </c>
      <c r="S18055" s="385" t="str">
        <f aca="false">R18055</f>
        <v>68406</v>
      </c>
    </row>
    <row r="18056" customFormat="false" ht="16.5" hidden="false" customHeight="false" outlineLevel="0" collapsed="false">
      <c r="R18056" s="385" t="s">
        <v>19913</v>
      </c>
      <c r="S18056" s="385" t="str">
        <f aca="false">R18056</f>
        <v>68407</v>
      </c>
    </row>
    <row r="18057" customFormat="false" ht="16.5" hidden="false" customHeight="false" outlineLevel="0" collapsed="false">
      <c r="R18057" s="385" t="s">
        <v>19914</v>
      </c>
      <c r="S18057" s="385" t="str">
        <f aca="false">R18057</f>
        <v>68409</v>
      </c>
    </row>
    <row r="18058" customFormat="false" ht="16.5" hidden="false" customHeight="false" outlineLevel="0" collapsed="false">
      <c r="R18058" s="385" t="s">
        <v>19915</v>
      </c>
      <c r="S18058" s="385" t="str">
        <f aca="false">R18058</f>
        <v>68410</v>
      </c>
    </row>
    <row r="18059" customFormat="false" ht="16.5" hidden="false" customHeight="false" outlineLevel="0" collapsed="false">
      <c r="R18059" s="385" t="s">
        <v>19916</v>
      </c>
      <c r="S18059" s="385" t="str">
        <f aca="false">R18059</f>
        <v>68413</v>
      </c>
    </row>
    <row r="18060" customFormat="false" ht="16.5" hidden="false" customHeight="false" outlineLevel="0" collapsed="false">
      <c r="R18060" s="385" t="s">
        <v>19917</v>
      </c>
      <c r="S18060" s="385" t="str">
        <f aca="false">R18060</f>
        <v>68414</v>
      </c>
    </row>
    <row r="18061" customFormat="false" ht="16.5" hidden="false" customHeight="false" outlineLevel="0" collapsed="false">
      <c r="R18061" s="385" t="s">
        <v>19918</v>
      </c>
      <c r="S18061" s="385" t="str">
        <f aca="false">R18061</f>
        <v>68415</v>
      </c>
    </row>
    <row r="18062" customFormat="false" ht="16.5" hidden="false" customHeight="false" outlineLevel="0" collapsed="false">
      <c r="R18062" s="385" t="s">
        <v>19919</v>
      </c>
      <c r="S18062" s="385" t="str">
        <f aca="false">R18062</f>
        <v>68416</v>
      </c>
    </row>
    <row r="18063" customFormat="false" ht="16.5" hidden="false" customHeight="false" outlineLevel="0" collapsed="false">
      <c r="R18063" s="385" t="s">
        <v>19920</v>
      </c>
      <c r="S18063" s="385" t="str">
        <f aca="false">R18063</f>
        <v>68417</v>
      </c>
    </row>
    <row r="18064" customFormat="false" ht="16.5" hidden="false" customHeight="false" outlineLevel="0" collapsed="false">
      <c r="R18064" s="385" t="s">
        <v>19921</v>
      </c>
      <c r="S18064" s="385" t="str">
        <f aca="false">R18064</f>
        <v>68418</v>
      </c>
    </row>
    <row r="18065" customFormat="false" ht="16.5" hidden="false" customHeight="false" outlineLevel="0" collapsed="false">
      <c r="R18065" s="385" t="s">
        <v>19922</v>
      </c>
      <c r="S18065" s="385" t="str">
        <f aca="false">R18065</f>
        <v>68419</v>
      </c>
    </row>
    <row r="18066" customFormat="false" ht="16.5" hidden="false" customHeight="false" outlineLevel="0" collapsed="false">
      <c r="R18066" s="385" t="s">
        <v>19923</v>
      </c>
      <c r="S18066" s="385" t="str">
        <f aca="false">R18066</f>
        <v>68420</v>
      </c>
    </row>
    <row r="18067" customFormat="false" ht="16.5" hidden="false" customHeight="false" outlineLevel="0" collapsed="false">
      <c r="R18067" s="385" t="s">
        <v>19924</v>
      </c>
      <c r="S18067" s="385" t="str">
        <f aca="false">R18067</f>
        <v>68421</v>
      </c>
    </row>
    <row r="18068" customFormat="false" ht="16.5" hidden="false" customHeight="false" outlineLevel="0" collapsed="false">
      <c r="R18068" s="385" t="s">
        <v>19925</v>
      </c>
      <c r="S18068" s="385" t="str">
        <f aca="false">R18068</f>
        <v>68422</v>
      </c>
    </row>
    <row r="18069" customFormat="false" ht="16.5" hidden="false" customHeight="false" outlineLevel="0" collapsed="false">
      <c r="R18069" s="385" t="s">
        <v>19926</v>
      </c>
      <c r="S18069" s="385" t="str">
        <f aca="false">R18069</f>
        <v>68423</v>
      </c>
    </row>
    <row r="18070" customFormat="false" ht="16.5" hidden="false" customHeight="false" outlineLevel="0" collapsed="false">
      <c r="R18070" s="385" t="s">
        <v>19927</v>
      </c>
      <c r="S18070" s="385" t="str">
        <f aca="false">R18070</f>
        <v>68424</v>
      </c>
    </row>
    <row r="18071" customFormat="false" ht="16.5" hidden="false" customHeight="false" outlineLevel="0" collapsed="false">
      <c r="R18071" s="385" t="s">
        <v>19928</v>
      </c>
      <c r="S18071" s="385" t="str">
        <f aca="false">R18071</f>
        <v>68428</v>
      </c>
    </row>
    <row r="18072" customFormat="false" ht="16.5" hidden="false" customHeight="false" outlineLevel="0" collapsed="false">
      <c r="R18072" s="385" t="s">
        <v>19929</v>
      </c>
      <c r="S18072" s="385" t="str">
        <f aca="false">R18072</f>
        <v>68429</v>
      </c>
    </row>
    <row r="18073" customFormat="false" ht="16.5" hidden="false" customHeight="false" outlineLevel="0" collapsed="false">
      <c r="R18073" s="385" t="s">
        <v>19930</v>
      </c>
      <c r="S18073" s="385" t="str">
        <f aca="false">R18073</f>
        <v>68430</v>
      </c>
    </row>
    <row r="18074" customFormat="false" ht="16.5" hidden="false" customHeight="false" outlineLevel="0" collapsed="false">
      <c r="R18074" s="385" t="s">
        <v>19931</v>
      </c>
      <c r="S18074" s="385" t="str">
        <f aca="false">R18074</f>
        <v>68431</v>
      </c>
    </row>
    <row r="18075" customFormat="false" ht="16.5" hidden="false" customHeight="false" outlineLevel="0" collapsed="false">
      <c r="R18075" s="385" t="s">
        <v>19932</v>
      </c>
      <c r="S18075" s="385" t="str">
        <f aca="false">R18075</f>
        <v>68433</v>
      </c>
    </row>
    <row r="18076" customFormat="false" ht="16.5" hidden="false" customHeight="false" outlineLevel="0" collapsed="false">
      <c r="R18076" s="385" t="s">
        <v>19933</v>
      </c>
      <c r="S18076" s="385" t="str">
        <f aca="false">R18076</f>
        <v>68434</v>
      </c>
    </row>
    <row r="18077" customFormat="false" ht="16.5" hidden="false" customHeight="false" outlineLevel="0" collapsed="false">
      <c r="R18077" s="385" t="s">
        <v>19934</v>
      </c>
      <c r="S18077" s="385" t="str">
        <f aca="false">R18077</f>
        <v>68436</v>
      </c>
    </row>
    <row r="18078" customFormat="false" ht="16.5" hidden="false" customHeight="false" outlineLevel="0" collapsed="false">
      <c r="R18078" s="385" t="s">
        <v>19935</v>
      </c>
      <c r="S18078" s="385" t="str">
        <f aca="false">R18078</f>
        <v>68437</v>
      </c>
    </row>
    <row r="18079" customFormat="false" ht="16.5" hidden="false" customHeight="false" outlineLevel="0" collapsed="false">
      <c r="R18079" s="385" t="s">
        <v>19936</v>
      </c>
      <c r="S18079" s="385" t="str">
        <f aca="false">R18079</f>
        <v>68438</v>
      </c>
    </row>
    <row r="18080" customFormat="false" ht="16.5" hidden="false" customHeight="false" outlineLevel="0" collapsed="false">
      <c r="R18080" s="385" t="s">
        <v>19937</v>
      </c>
      <c r="S18080" s="385" t="str">
        <f aca="false">R18080</f>
        <v>68439</v>
      </c>
    </row>
    <row r="18081" customFormat="false" ht="16.5" hidden="false" customHeight="false" outlineLevel="0" collapsed="false">
      <c r="R18081" s="385" t="s">
        <v>19938</v>
      </c>
      <c r="S18081" s="385" t="str">
        <f aca="false">R18081</f>
        <v>68440</v>
      </c>
    </row>
    <row r="18082" customFormat="false" ht="16.5" hidden="false" customHeight="false" outlineLevel="0" collapsed="false">
      <c r="R18082" s="385" t="s">
        <v>19939</v>
      </c>
      <c r="S18082" s="385" t="str">
        <f aca="false">R18082</f>
        <v>68441</v>
      </c>
    </row>
    <row r="18083" customFormat="false" ht="16.5" hidden="false" customHeight="false" outlineLevel="0" collapsed="false">
      <c r="R18083" s="385" t="s">
        <v>19940</v>
      </c>
      <c r="S18083" s="385" t="str">
        <f aca="false">R18083</f>
        <v>68442</v>
      </c>
    </row>
    <row r="18084" customFormat="false" ht="16.5" hidden="false" customHeight="false" outlineLevel="0" collapsed="false">
      <c r="R18084" s="385" t="s">
        <v>19941</v>
      </c>
      <c r="S18084" s="385" t="str">
        <f aca="false">R18084</f>
        <v>68443</v>
      </c>
    </row>
    <row r="18085" customFormat="false" ht="16.5" hidden="false" customHeight="false" outlineLevel="0" collapsed="false">
      <c r="R18085" s="385" t="s">
        <v>19942</v>
      </c>
      <c r="S18085" s="385" t="str">
        <f aca="false">R18085</f>
        <v>68444</v>
      </c>
    </row>
    <row r="18086" customFormat="false" ht="16.5" hidden="false" customHeight="false" outlineLevel="0" collapsed="false">
      <c r="R18086" s="385" t="s">
        <v>19943</v>
      </c>
      <c r="S18086" s="385" t="str">
        <f aca="false">R18086</f>
        <v>68445</v>
      </c>
    </row>
    <row r="18087" customFormat="false" ht="16.5" hidden="false" customHeight="false" outlineLevel="0" collapsed="false">
      <c r="R18087" s="385" t="s">
        <v>19944</v>
      </c>
      <c r="S18087" s="385" t="str">
        <f aca="false">R18087</f>
        <v>68446</v>
      </c>
    </row>
    <row r="18088" customFormat="false" ht="16.5" hidden="false" customHeight="false" outlineLevel="0" collapsed="false">
      <c r="R18088" s="385" t="s">
        <v>19945</v>
      </c>
      <c r="S18088" s="385" t="str">
        <f aca="false">R18088</f>
        <v>68447</v>
      </c>
    </row>
    <row r="18089" customFormat="false" ht="16.5" hidden="false" customHeight="false" outlineLevel="0" collapsed="false">
      <c r="R18089" s="385" t="s">
        <v>19946</v>
      </c>
      <c r="S18089" s="385" t="str">
        <f aca="false">R18089</f>
        <v>68448</v>
      </c>
    </row>
    <row r="18090" customFormat="false" ht="16.5" hidden="false" customHeight="false" outlineLevel="0" collapsed="false">
      <c r="R18090" s="385" t="s">
        <v>19947</v>
      </c>
      <c r="S18090" s="385" t="str">
        <f aca="false">R18090</f>
        <v>68450</v>
      </c>
    </row>
    <row r="18091" customFormat="false" ht="16.5" hidden="false" customHeight="false" outlineLevel="0" collapsed="false">
      <c r="R18091" s="385" t="s">
        <v>19948</v>
      </c>
      <c r="S18091" s="385" t="str">
        <f aca="false">R18091</f>
        <v>68452</v>
      </c>
    </row>
    <row r="18092" customFormat="false" ht="16.5" hidden="false" customHeight="false" outlineLevel="0" collapsed="false">
      <c r="R18092" s="385" t="s">
        <v>19949</v>
      </c>
      <c r="S18092" s="385" t="str">
        <f aca="false">R18092</f>
        <v>68453</v>
      </c>
    </row>
    <row r="18093" customFormat="false" ht="16.5" hidden="false" customHeight="false" outlineLevel="0" collapsed="false">
      <c r="R18093" s="385" t="s">
        <v>19950</v>
      </c>
      <c r="S18093" s="385" t="str">
        <f aca="false">R18093</f>
        <v>68454</v>
      </c>
    </row>
    <row r="18094" customFormat="false" ht="16.5" hidden="false" customHeight="false" outlineLevel="0" collapsed="false">
      <c r="R18094" s="385" t="s">
        <v>19951</v>
      </c>
      <c r="S18094" s="385" t="str">
        <f aca="false">R18094</f>
        <v>68455</v>
      </c>
    </row>
    <row r="18095" customFormat="false" ht="16.5" hidden="false" customHeight="false" outlineLevel="0" collapsed="false">
      <c r="R18095" s="385" t="s">
        <v>19952</v>
      </c>
      <c r="S18095" s="385" t="str">
        <f aca="false">R18095</f>
        <v>68456</v>
      </c>
    </row>
    <row r="18096" customFormat="false" ht="16.5" hidden="false" customHeight="false" outlineLevel="0" collapsed="false">
      <c r="R18096" s="385" t="s">
        <v>19953</v>
      </c>
      <c r="S18096" s="385" t="str">
        <f aca="false">R18096</f>
        <v>68457</v>
      </c>
    </row>
    <row r="18097" customFormat="false" ht="16.5" hidden="false" customHeight="false" outlineLevel="0" collapsed="false">
      <c r="R18097" s="385" t="s">
        <v>19954</v>
      </c>
      <c r="S18097" s="385" t="str">
        <f aca="false">R18097</f>
        <v>68458</v>
      </c>
    </row>
    <row r="18098" customFormat="false" ht="16.5" hidden="false" customHeight="false" outlineLevel="0" collapsed="false">
      <c r="R18098" s="385" t="s">
        <v>19955</v>
      </c>
      <c r="S18098" s="385" t="str">
        <f aca="false">R18098</f>
        <v>68460</v>
      </c>
    </row>
    <row r="18099" customFormat="false" ht="16.5" hidden="false" customHeight="false" outlineLevel="0" collapsed="false">
      <c r="R18099" s="385" t="s">
        <v>19956</v>
      </c>
      <c r="S18099" s="385" t="str">
        <f aca="false">R18099</f>
        <v>68461</v>
      </c>
    </row>
    <row r="18100" customFormat="false" ht="16.5" hidden="false" customHeight="false" outlineLevel="0" collapsed="false">
      <c r="R18100" s="385" t="s">
        <v>19957</v>
      </c>
      <c r="S18100" s="385" t="str">
        <f aca="false">R18100</f>
        <v>68463</v>
      </c>
    </row>
    <row r="18101" customFormat="false" ht="16.5" hidden="false" customHeight="false" outlineLevel="0" collapsed="false">
      <c r="R18101" s="385" t="s">
        <v>19958</v>
      </c>
      <c r="S18101" s="385" t="str">
        <f aca="false">R18101</f>
        <v>68464</v>
      </c>
    </row>
    <row r="18102" customFormat="false" ht="16.5" hidden="false" customHeight="false" outlineLevel="0" collapsed="false">
      <c r="R18102" s="385" t="s">
        <v>19959</v>
      </c>
      <c r="S18102" s="385" t="str">
        <f aca="false">R18102</f>
        <v>68465</v>
      </c>
    </row>
    <row r="18103" customFormat="false" ht="16.5" hidden="false" customHeight="false" outlineLevel="0" collapsed="false">
      <c r="R18103" s="385" t="s">
        <v>19960</v>
      </c>
      <c r="S18103" s="385" t="str">
        <f aca="false">R18103</f>
        <v>68466</v>
      </c>
    </row>
    <row r="18104" customFormat="false" ht="16.5" hidden="false" customHeight="false" outlineLevel="0" collapsed="false">
      <c r="R18104" s="385" t="s">
        <v>19961</v>
      </c>
      <c r="S18104" s="385" t="str">
        <f aca="false">R18104</f>
        <v>68467</v>
      </c>
    </row>
    <row r="18105" customFormat="false" ht="16.5" hidden="false" customHeight="false" outlineLevel="0" collapsed="false">
      <c r="R18105" s="385" t="s">
        <v>19962</v>
      </c>
      <c r="S18105" s="385" t="str">
        <f aca="false">R18105</f>
        <v>68620</v>
      </c>
    </row>
    <row r="18106" customFormat="false" ht="16.5" hidden="false" customHeight="false" outlineLevel="0" collapsed="false">
      <c r="R18106" s="385" t="s">
        <v>19963</v>
      </c>
      <c r="S18106" s="385" t="str">
        <f aca="false">R18106</f>
        <v>68621</v>
      </c>
    </row>
    <row r="18107" customFormat="false" ht="16.5" hidden="false" customHeight="false" outlineLevel="0" collapsed="false">
      <c r="R18107" s="385" t="s">
        <v>19964</v>
      </c>
      <c r="S18107" s="385" t="str">
        <f aca="false">R18107</f>
        <v>68622</v>
      </c>
    </row>
    <row r="18108" customFormat="false" ht="16.5" hidden="false" customHeight="false" outlineLevel="0" collapsed="false">
      <c r="R18108" s="385" t="s">
        <v>19965</v>
      </c>
      <c r="S18108" s="385" t="str">
        <f aca="false">R18108</f>
        <v>68623</v>
      </c>
    </row>
    <row r="18109" customFormat="false" ht="16.5" hidden="false" customHeight="false" outlineLevel="0" collapsed="false">
      <c r="R18109" s="385" t="s">
        <v>19966</v>
      </c>
      <c r="S18109" s="385" t="str">
        <f aca="false">R18109</f>
        <v>68624</v>
      </c>
    </row>
    <row r="18110" customFormat="false" ht="16.5" hidden="false" customHeight="false" outlineLevel="0" collapsed="false">
      <c r="R18110" s="385" t="s">
        <v>19967</v>
      </c>
      <c r="S18110" s="385" t="str">
        <f aca="false">R18110</f>
        <v>68626</v>
      </c>
    </row>
    <row r="18111" customFormat="false" ht="16.5" hidden="false" customHeight="false" outlineLevel="0" collapsed="false">
      <c r="R18111" s="385" t="s">
        <v>19968</v>
      </c>
      <c r="S18111" s="385" t="str">
        <f aca="false">R18111</f>
        <v>68627</v>
      </c>
    </row>
    <row r="18112" customFormat="false" ht="16.5" hidden="false" customHeight="false" outlineLevel="0" collapsed="false">
      <c r="R18112" s="385" t="s">
        <v>19969</v>
      </c>
      <c r="S18112" s="385" t="str">
        <f aca="false">R18112</f>
        <v>68628</v>
      </c>
    </row>
    <row r="18113" customFormat="false" ht="16.5" hidden="false" customHeight="false" outlineLevel="0" collapsed="false">
      <c r="R18113" s="385" t="s">
        <v>19970</v>
      </c>
      <c r="S18113" s="385" t="str">
        <f aca="false">R18113</f>
        <v>68629</v>
      </c>
    </row>
    <row r="18114" customFormat="false" ht="16.5" hidden="false" customHeight="false" outlineLevel="0" collapsed="false">
      <c r="R18114" s="385" t="s">
        <v>19971</v>
      </c>
      <c r="S18114" s="385" t="str">
        <f aca="false">R18114</f>
        <v>68631</v>
      </c>
    </row>
    <row r="18115" customFormat="false" ht="16.5" hidden="false" customHeight="false" outlineLevel="0" collapsed="false">
      <c r="R18115" s="385" t="s">
        <v>19972</v>
      </c>
      <c r="S18115" s="385" t="str">
        <f aca="false">R18115</f>
        <v>68632</v>
      </c>
    </row>
    <row r="18116" customFormat="false" ht="16.5" hidden="false" customHeight="false" outlineLevel="0" collapsed="false">
      <c r="R18116" s="385" t="s">
        <v>19973</v>
      </c>
      <c r="S18116" s="385" t="str">
        <f aca="false">R18116</f>
        <v>68633</v>
      </c>
    </row>
    <row r="18117" customFormat="false" ht="16.5" hidden="false" customHeight="false" outlineLevel="0" collapsed="false">
      <c r="R18117" s="385" t="s">
        <v>19974</v>
      </c>
      <c r="S18117" s="385" t="str">
        <f aca="false">R18117</f>
        <v>68635</v>
      </c>
    </row>
    <row r="18118" customFormat="false" ht="16.5" hidden="false" customHeight="false" outlineLevel="0" collapsed="false">
      <c r="R18118" s="385" t="s">
        <v>19975</v>
      </c>
      <c r="S18118" s="385" t="str">
        <f aca="false">R18118</f>
        <v>68636</v>
      </c>
    </row>
    <row r="18119" customFormat="false" ht="16.5" hidden="false" customHeight="false" outlineLevel="0" collapsed="false">
      <c r="R18119" s="385" t="s">
        <v>19976</v>
      </c>
      <c r="S18119" s="385" t="str">
        <f aca="false">R18119</f>
        <v>68637</v>
      </c>
    </row>
    <row r="18120" customFormat="false" ht="16.5" hidden="false" customHeight="false" outlineLevel="0" collapsed="false">
      <c r="R18120" s="385" t="s">
        <v>19977</v>
      </c>
      <c r="S18120" s="385" t="str">
        <f aca="false">R18120</f>
        <v>68638</v>
      </c>
    </row>
    <row r="18121" customFormat="false" ht="16.5" hidden="false" customHeight="false" outlineLevel="0" collapsed="false">
      <c r="R18121" s="385" t="s">
        <v>19978</v>
      </c>
      <c r="S18121" s="385" t="str">
        <f aca="false">R18121</f>
        <v>68640</v>
      </c>
    </row>
    <row r="18122" customFormat="false" ht="16.5" hidden="false" customHeight="false" outlineLevel="0" collapsed="false">
      <c r="R18122" s="385" t="s">
        <v>19979</v>
      </c>
      <c r="S18122" s="385" t="str">
        <f aca="false">R18122</f>
        <v>68641</v>
      </c>
    </row>
    <row r="18123" customFormat="false" ht="16.5" hidden="false" customHeight="false" outlineLevel="0" collapsed="false">
      <c r="R18123" s="385" t="s">
        <v>19980</v>
      </c>
      <c r="S18123" s="385" t="str">
        <f aca="false">R18123</f>
        <v>68642</v>
      </c>
    </row>
    <row r="18124" customFormat="false" ht="16.5" hidden="false" customHeight="false" outlineLevel="0" collapsed="false">
      <c r="R18124" s="385" t="s">
        <v>19981</v>
      </c>
      <c r="S18124" s="385" t="str">
        <f aca="false">R18124</f>
        <v>68643</v>
      </c>
    </row>
    <row r="18125" customFormat="false" ht="16.5" hidden="false" customHeight="false" outlineLevel="0" collapsed="false">
      <c r="R18125" s="385" t="s">
        <v>19982</v>
      </c>
      <c r="S18125" s="385" t="str">
        <f aca="false">R18125</f>
        <v>68644</v>
      </c>
    </row>
    <row r="18126" customFormat="false" ht="16.5" hidden="false" customHeight="false" outlineLevel="0" collapsed="false">
      <c r="R18126" s="385" t="s">
        <v>19983</v>
      </c>
      <c r="S18126" s="385" t="str">
        <f aca="false">R18126</f>
        <v>68647</v>
      </c>
    </row>
    <row r="18127" customFormat="false" ht="16.5" hidden="false" customHeight="false" outlineLevel="0" collapsed="false">
      <c r="R18127" s="385" t="s">
        <v>19984</v>
      </c>
      <c r="S18127" s="385" t="str">
        <f aca="false">R18127</f>
        <v>68648</v>
      </c>
    </row>
    <row r="18128" customFormat="false" ht="16.5" hidden="false" customHeight="false" outlineLevel="0" collapsed="false">
      <c r="R18128" s="385" t="s">
        <v>19985</v>
      </c>
      <c r="S18128" s="385" t="str">
        <f aca="false">R18128</f>
        <v>68649</v>
      </c>
    </row>
    <row r="18129" customFormat="false" ht="16.5" hidden="false" customHeight="false" outlineLevel="0" collapsed="false">
      <c r="R18129" s="385" t="s">
        <v>19986</v>
      </c>
      <c r="S18129" s="385" t="str">
        <f aca="false">R18129</f>
        <v>68651</v>
      </c>
    </row>
    <row r="18130" customFormat="false" ht="16.5" hidden="false" customHeight="false" outlineLevel="0" collapsed="false">
      <c r="R18130" s="385" t="s">
        <v>19987</v>
      </c>
      <c r="S18130" s="385" t="str">
        <f aca="false">R18130</f>
        <v>68652</v>
      </c>
    </row>
    <row r="18131" customFormat="false" ht="16.5" hidden="false" customHeight="false" outlineLevel="0" collapsed="false">
      <c r="R18131" s="385" t="s">
        <v>19988</v>
      </c>
      <c r="S18131" s="385" t="str">
        <f aca="false">R18131</f>
        <v>68653</v>
      </c>
    </row>
    <row r="18132" customFormat="false" ht="16.5" hidden="false" customHeight="false" outlineLevel="0" collapsed="false">
      <c r="R18132" s="385" t="s">
        <v>19989</v>
      </c>
      <c r="S18132" s="385" t="str">
        <f aca="false">R18132</f>
        <v>68654</v>
      </c>
    </row>
    <row r="18133" customFormat="false" ht="16.5" hidden="false" customHeight="false" outlineLevel="0" collapsed="false">
      <c r="R18133" s="385" t="s">
        <v>19990</v>
      </c>
      <c r="S18133" s="385" t="str">
        <f aca="false">R18133</f>
        <v>68655</v>
      </c>
    </row>
    <row r="18134" customFormat="false" ht="16.5" hidden="false" customHeight="false" outlineLevel="0" collapsed="false">
      <c r="R18134" s="385" t="s">
        <v>19991</v>
      </c>
      <c r="S18134" s="385" t="str">
        <f aca="false">R18134</f>
        <v>68658</v>
      </c>
    </row>
    <row r="18135" customFormat="false" ht="16.5" hidden="false" customHeight="false" outlineLevel="0" collapsed="false">
      <c r="R18135" s="385" t="s">
        <v>19992</v>
      </c>
      <c r="S18135" s="385" t="str">
        <f aca="false">R18135</f>
        <v>68659</v>
      </c>
    </row>
    <row r="18136" customFormat="false" ht="16.5" hidden="false" customHeight="false" outlineLevel="0" collapsed="false">
      <c r="R18136" s="385" t="s">
        <v>19993</v>
      </c>
      <c r="S18136" s="385" t="str">
        <f aca="false">R18136</f>
        <v>68660</v>
      </c>
    </row>
    <row r="18137" customFormat="false" ht="16.5" hidden="false" customHeight="false" outlineLevel="0" collapsed="false">
      <c r="R18137" s="385" t="s">
        <v>19994</v>
      </c>
      <c r="S18137" s="385" t="str">
        <f aca="false">R18137</f>
        <v>68662</v>
      </c>
    </row>
    <row r="18138" customFormat="false" ht="16.5" hidden="false" customHeight="false" outlineLevel="0" collapsed="false">
      <c r="R18138" s="385" t="s">
        <v>19995</v>
      </c>
      <c r="S18138" s="385" t="str">
        <f aca="false">R18138</f>
        <v>68663</v>
      </c>
    </row>
    <row r="18139" customFormat="false" ht="16.5" hidden="false" customHeight="false" outlineLevel="0" collapsed="false">
      <c r="R18139" s="385" t="s">
        <v>19996</v>
      </c>
      <c r="S18139" s="385" t="str">
        <f aca="false">R18139</f>
        <v>68665</v>
      </c>
    </row>
    <row r="18140" customFormat="false" ht="16.5" hidden="false" customHeight="false" outlineLevel="0" collapsed="false">
      <c r="R18140" s="385" t="s">
        <v>19997</v>
      </c>
      <c r="S18140" s="385" t="str">
        <f aca="false">R18140</f>
        <v>68667</v>
      </c>
    </row>
    <row r="18141" customFormat="false" ht="16.5" hidden="false" customHeight="false" outlineLevel="0" collapsed="false">
      <c r="R18141" s="385" t="s">
        <v>19998</v>
      </c>
      <c r="S18141" s="385" t="str">
        <f aca="false">R18141</f>
        <v>68669</v>
      </c>
    </row>
    <row r="18142" customFormat="false" ht="16.5" hidden="false" customHeight="false" outlineLevel="0" collapsed="false">
      <c r="R18142" s="385" t="s">
        <v>19999</v>
      </c>
      <c r="S18142" s="385" t="str">
        <f aca="false">R18142</f>
        <v>68710</v>
      </c>
    </row>
    <row r="18143" customFormat="false" ht="16.5" hidden="false" customHeight="false" outlineLevel="0" collapsed="false">
      <c r="R18143" s="385" t="s">
        <v>20000</v>
      </c>
      <c r="S18143" s="385" t="str">
        <f aca="false">R18143</f>
        <v>68711</v>
      </c>
    </row>
    <row r="18144" customFormat="false" ht="16.5" hidden="false" customHeight="false" outlineLevel="0" collapsed="false">
      <c r="R18144" s="385" t="s">
        <v>20001</v>
      </c>
      <c r="S18144" s="385" t="str">
        <f aca="false">R18144</f>
        <v>68713</v>
      </c>
    </row>
    <row r="18145" customFormat="false" ht="16.5" hidden="false" customHeight="false" outlineLevel="0" collapsed="false">
      <c r="R18145" s="385" t="s">
        <v>20002</v>
      </c>
      <c r="S18145" s="385" t="str">
        <f aca="false">R18145</f>
        <v>68714</v>
      </c>
    </row>
    <row r="18146" customFormat="false" ht="16.5" hidden="false" customHeight="false" outlineLevel="0" collapsed="false">
      <c r="R18146" s="385" t="s">
        <v>20003</v>
      </c>
      <c r="S18146" s="385" t="str">
        <f aca="false">R18146</f>
        <v>68715</v>
      </c>
    </row>
    <row r="18147" customFormat="false" ht="16.5" hidden="false" customHeight="false" outlineLevel="0" collapsed="false">
      <c r="R18147" s="385" t="s">
        <v>20004</v>
      </c>
      <c r="S18147" s="385" t="str">
        <f aca="false">R18147</f>
        <v>68716</v>
      </c>
    </row>
    <row r="18148" customFormat="false" ht="16.5" hidden="false" customHeight="false" outlineLevel="0" collapsed="false">
      <c r="R18148" s="385" t="s">
        <v>20005</v>
      </c>
      <c r="S18148" s="385" t="str">
        <f aca="false">R18148</f>
        <v>68717</v>
      </c>
    </row>
    <row r="18149" customFormat="false" ht="16.5" hidden="false" customHeight="false" outlineLevel="0" collapsed="false">
      <c r="R18149" s="385" t="s">
        <v>20006</v>
      </c>
      <c r="S18149" s="385" t="str">
        <f aca="false">R18149</f>
        <v>68718</v>
      </c>
    </row>
    <row r="18150" customFormat="false" ht="16.5" hidden="false" customHeight="false" outlineLevel="0" collapsed="false">
      <c r="R18150" s="385" t="s">
        <v>20007</v>
      </c>
      <c r="S18150" s="385" t="str">
        <f aca="false">R18150</f>
        <v>68719</v>
      </c>
    </row>
    <row r="18151" customFormat="false" ht="16.5" hidden="false" customHeight="false" outlineLevel="0" collapsed="false">
      <c r="R18151" s="385" t="s">
        <v>20008</v>
      </c>
      <c r="S18151" s="385" t="str">
        <f aca="false">R18151</f>
        <v>68720</v>
      </c>
    </row>
    <row r="18152" customFormat="false" ht="16.5" hidden="false" customHeight="false" outlineLevel="0" collapsed="false">
      <c r="R18152" s="385" t="s">
        <v>20009</v>
      </c>
      <c r="S18152" s="385" t="str">
        <f aca="false">R18152</f>
        <v>68722</v>
      </c>
    </row>
    <row r="18153" customFormat="false" ht="16.5" hidden="false" customHeight="false" outlineLevel="0" collapsed="false">
      <c r="R18153" s="385" t="s">
        <v>20010</v>
      </c>
      <c r="S18153" s="385" t="str">
        <f aca="false">R18153</f>
        <v>68723</v>
      </c>
    </row>
    <row r="18154" customFormat="false" ht="16.5" hidden="false" customHeight="false" outlineLevel="0" collapsed="false">
      <c r="R18154" s="385" t="s">
        <v>20011</v>
      </c>
      <c r="S18154" s="385" t="str">
        <f aca="false">R18154</f>
        <v>68724</v>
      </c>
    </row>
    <row r="18155" customFormat="false" ht="16.5" hidden="false" customHeight="false" outlineLevel="0" collapsed="false">
      <c r="R18155" s="385" t="s">
        <v>20012</v>
      </c>
      <c r="S18155" s="385" t="str">
        <f aca="false">R18155</f>
        <v>68725</v>
      </c>
    </row>
    <row r="18156" customFormat="false" ht="16.5" hidden="false" customHeight="false" outlineLevel="0" collapsed="false">
      <c r="R18156" s="385" t="s">
        <v>20013</v>
      </c>
      <c r="S18156" s="385" t="str">
        <f aca="false">R18156</f>
        <v>68726</v>
      </c>
    </row>
    <row r="18157" customFormat="false" ht="16.5" hidden="false" customHeight="false" outlineLevel="0" collapsed="false">
      <c r="R18157" s="385" t="s">
        <v>20014</v>
      </c>
      <c r="S18157" s="385" t="str">
        <f aca="false">R18157</f>
        <v>68727</v>
      </c>
    </row>
    <row r="18158" customFormat="false" ht="16.5" hidden="false" customHeight="false" outlineLevel="0" collapsed="false">
      <c r="R18158" s="385" t="s">
        <v>20015</v>
      </c>
      <c r="S18158" s="385" t="str">
        <f aca="false">R18158</f>
        <v>68728</v>
      </c>
    </row>
    <row r="18159" customFormat="false" ht="16.5" hidden="false" customHeight="false" outlineLevel="0" collapsed="false">
      <c r="R18159" s="385" t="s">
        <v>20016</v>
      </c>
      <c r="S18159" s="385" t="str">
        <f aca="false">R18159</f>
        <v>68729</v>
      </c>
    </row>
    <row r="18160" customFormat="false" ht="16.5" hidden="false" customHeight="false" outlineLevel="0" collapsed="false">
      <c r="R18160" s="385" t="s">
        <v>20017</v>
      </c>
      <c r="S18160" s="385" t="str">
        <f aca="false">R18160</f>
        <v>68730</v>
      </c>
    </row>
    <row r="18161" customFormat="false" ht="16.5" hidden="false" customHeight="false" outlineLevel="0" collapsed="false">
      <c r="R18161" s="385" t="s">
        <v>20018</v>
      </c>
      <c r="S18161" s="385" t="str">
        <f aca="false">R18161</f>
        <v>68731</v>
      </c>
    </row>
    <row r="18162" customFormat="false" ht="16.5" hidden="false" customHeight="false" outlineLevel="0" collapsed="false">
      <c r="R18162" s="385" t="s">
        <v>20019</v>
      </c>
      <c r="S18162" s="385" t="str">
        <f aca="false">R18162</f>
        <v>68732</v>
      </c>
    </row>
    <row r="18163" customFormat="false" ht="16.5" hidden="false" customHeight="false" outlineLevel="0" collapsed="false">
      <c r="R18163" s="385" t="s">
        <v>20020</v>
      </c>
      <c r="S18163" s="385" t="str">
        <f aca="false">R18163</f>
        <v>68733</v>
      </c>
    </row>
    <row r="18164" customFormat="false" ht="16.5" hidden="false" customHeight="false" outlineLevel="0" collapsed="false">
      <c r="R18164" s="385" t="s">
        <v>20021</v>
      </c>
      <c r="S18164" s="385" t="str">
        <f aca="false">R18164</f>
        <v>68734</v>
      </c>
    </row>
    <row r="18165" customFormat="false" ht="16.5" hidden="false" customHeight="false" outlineLevel="0" collapsed="false">
      <c r="R18165" s="385" t="s">
        <v>20022</v>
      </c>
      <c r="S18165" s="385" t="str">
        <f aca="false">R18165</f>
        <v>68735</v>
      </c>
    </row>
    <row r="18166" customFormat="false" ht="16.5" hidden="false" customHeight="false" outlineLevel="0" collapsed="false">
      <c r="R18166" s="385" t="s">
        <v>20023</v>
      </c>
      <c r="S18166" s="385" t="str">
        <f aca="false">R18166</f>
        <v>68736</v>
      </c>
    </row>
    <row r="18167" customFormat="false" ht="16.5" hidden="false" customHeight="false" outlineLevel="0" collapsed="false">
      <c r="R18167" s="385" t="s">
        <v>20024</v>
      </c>
      <c r="S18167" s="385" t="str">
        <f aca="false">R18167</f>
        <v>68737</v>
      </c>
    </row>
    <row r="18168" customFormat="false" ht="16.5" hidden="false" customHeight="false" outlineLevel="0" collapsed="false">
      <c r="R18168" s="385" t="s">
        <v>20025</v>
      </c>
      <c r="S18168" s="385" t="str">
        <f aca="false">R18168</f>
        <v>68739</v>
      </c>
    </row>
    <row r="18169" customFormat="false" ht="16.5" hidden="false" customHeight="false" outlineLevel="0" collapsed="false">
      <c r="R18169" s="385" t="s">
        <v>20026</v>
      </c>
      <c r="S18169" s="385" t="str">
        <f aca="false">R18169</f>
        <v>68740</v>
      </c>
    </row>
    <row r="18170" customFormat="false" ht="16.5" hidden="false" customHeight="false" outlineLevel="0" collapsed="false">
      <c r="R18170" s="385" t="s">
        <v>20027</v>
      </c>
      <c r="S18170" s="385" t="str">
        <f aca="false">R18170</f>
        <v>68741</v>
      </c>
    </row>
    <row r="18171" customFormat="false" ht="16.5" hidden="false" customHeight="false" outlineLevel="0" collapsed="false">
      <c r="R18171" s="385" t="s">
        <v>20028</v>
      </c>
      <c r="S18171" s="385" t="str">
        <f aca="false">R18171</f>
        <v>68742</v>
      </c>
    </row>
    <row r="18172" customFormat="false" ht="16.5" hidden="false" customHeight="false" outlineLevel="0" collapsed="false">
      <c r="R18172" s="385" t="s">
        <v>20029</v>
      </c>
      <c r="S18172" s="385" t="str">
        <f aca="false">R18172</f>
        <v>68743</v>
      </c>
    </row>
    <row r="18173" customFormat="false" ht="16.5" hidden="false" customHeight="false" outlineLevel="0" collapsed="false">
      <c r="R18173" s="385" t="s">
        <v>20030</v>
      </c>
      <c r="S18173" s="385" t="str">
        <f aca="false">R18173</f>
        <v>68745</v>
      </c>
    </row>
    <row r="18174" customFormat="false" ht="16.5" hidden="false" customHeight="false" outlineLevel="0" collapsed="false">
      <c r="R18174" s="385" t="s">
        <v>20031</v>
      </c>
      <c r="S18174" s="385" t="str">
        <f aca="false">R18174</f>
        <v>68746</v>
      </c>
    </row>
    <row r="18175" customFormat="false" ht="16.5" hidden="false" customHeight="false" outlineLevel="0" collapsed="false">
      <c r="R18175" s="385" t="s">
        <v>20032</v>
      </c>
      <c r="S18175" s="385" t="str">
        <f aca="false">R18175</f>
        <v>68747</v>
      </c>
    </row>
    <row r="18176" customFormat="false" ht="16.5" hidden="false" customHeight="false" outlineLevel="0" collapsed="false">
      <c r="R18176" s="385" t="s">
        <v>20033</v>
      </c>
      <c r="S18176" s="385" t="str">
        <f aca="false">R18176</f>
        <v>68748</v>
      </c>
    </row>
    <row r="18177" customFormat="false" ht="16.5" hidden="false" customHeight="false" outlineLevel="0" collapsed="false">
      <c r="R18177" s="385" t="s">
        <v>20034</v>
      </c>
      <c r="S18177" s="385" t="str">
        <f aca="false">R18177</f>
        <v>68749</v>
      </c>
    </row>
    <row r="18178" customFormat="false" ht="16.5" hidden="false" customHeight="false" outlineLevel="0" collapsed="false">
      <c r="R18178" s="385" t="s">
        <v>20035</v>
      </c>
      <c r="S18178" s="385" t="str">
        <f aca="false">R18178</f>
        <v>68751</v>
      </c>
    </row>
    <row r="18179" customFormat="false" ht="16.5" hidden="false" customHeight="false" outlineLevel="0" collapsed="false">
      <c r="R18179" s="385" t="s">
        <v>20036</v>
      </c>
      <c r="S18179" s="385" t="str">
        <f aca="false">R18179</f>
        <v>68752</v>
      </c>
    </row>
    <row r="18180" customFormat="false" ht="16.5" hidden="false" customHeight="false" outlineLevel="0" collapsed="false">
      <c r="R18180" s="385" t="s">
        <v>20037</v>
      </c>
      <c r="S18180" s="385" t="str">
        <f aca="false">R18180</f>
        <v>68753</v>
      </c>
    </row>
    <row r="18181" customFormat="false" ht="16.5" hidden="false" customHeight="false" outlineLevel="0" collapsed="false">
      <c r="R18181" s="385" t="s">
        <v>20038</v>
      </c>
      <c r="S18181" s="385" t="str">
        <f aca="false">R18181</f>
        <v>68755</v>
      </c>
    </row>
    <row r="18182" customFormat="false" ht="16.5" hidden="false" customHeight="false" outlineLevel="0" collapsed="false">
      <c r="R18182" s="385" t="s">
        <v>20039</v>
      </c>
      <c r="S18182" s="385" t="str">
        <f aca="false">R18182</f>
        <v>68756</v>
      </c>
    </row>
    <row r="18183" customFormat="false" ht="16.5" hidden="false" customHeight="false" outlineLevel="0" collapsed="false">
      <c r="R18183" s="385" t="s">
        <v>20040</v>
      </c>
      <c r="S18183" s="385" t="str">
        <f aca="false">R18183</f>
        <v>68757</v>
      </c>
    </row>
    <row r="18184" customFormat="false" ht="16.5" hidden="false" customHeight="false" outlineLevel="0" collapsed="false">
      <c r="R18184" s="385" t="s">
        <v>20041</v>
      </c>
      <c r="S18184" s="385" t="str">
        <f aca="false">R18184</f>
        <v>68758</v>
      </c>
    </row>
    <row r="18185" customFormat="false" ht="16.5" hidden="false" customHeight="false" outlineLevel="0" collapsed="false">
      <c r="R18185" s="385" t="s">
        <v>20042</v>
      </c>
      <c r="S18185" s="385" t="str">
        <f aca="false">R18185</f>
        <v>68759</v>
      </c>
    </row>
    <row r="18186" customFormat="false" ht="16.5" hidden="false" customHeight="false" outlineLevel="0" collapsed="false">
      <c r="R18186" s="385" t="s">
        <v>20043</v>
      </c>
      <c r="S18186" s="385" t="str">
        <f aca="false">R18186</f>
        <v>68760</v>
      </c>
    </row>
    <row r="18187" customFormat="false" ht="16.5" hidden="false" customHeight="false" outlineLevel="0" collapsed="false">
      <c r="R18187" s="385" t="s">
        <v>20044</v>
      </c>
      <c r="S18187" s="385" t="str">
        <f aca="false">R18187</f>
        <v>68761</v>
      </c>
    </row>
    <row r="18188" customFormat="false" ht="16.5" hidden="false" customHeight="false" outlineLevel="0" collapsed="false">
      <c r="R18188" s="385" t="s">
        <v>20045</v>
      </c>
      <c r="S18188" s="385" t="str">
        <f aca="false">R18188</f>
        <v>68763</v>
      </c>
    </row>
    <row r="18189" customFormat="false" ht="16.5" hidden="false" customHeight="false" outlineLevel="0" collapsed="false">
      <c r="R18189" s="385" t="s">
        <v>20046</v>
      </c>
      <c r="S18189" s="385" t="str">
        <f aca="false">R18189</f>
        <v>68764</v>
      </c>
    </row>
    <row r="18190" customFormat="false" ht="16.5" hidden="false" customHeight="false" outlineLevel="0" collapsed="false">
      <c r="R18190" s="385" t="s">
        <v>20047</v>
      </c>
      <c r="S18190" s="385" t="str">
        <f aca="false">R18190</f>
        <v>68765</v>
      </c>
    </row>
    <row r="18191" customFormat="false" ht="16.5" hidden="false" customHeight="false" outlineLevel="0" collapsed="false">
      <c r="R18191" s="385" t="s">
        <v>20048</v>
      </c>
      <c r="S18191" s="385" t="str">
        <f aca="false">R18191</f>
        <v>68766</v>
      </c>
    </row>
    <row r="18192" customFormat="false" ht="16.5" hidden="false" customHeight="false" outlineLevel="0" collapsed="false">
      <c r="R18192" s="385" t="s">
        <v>20049</v>
      </c>
      <c r="S18192" s="385" t="str">
        <f aca="false">R18192</f>
        <v>68767</v>
      </c>
    </row>
    <row r="18193" customFormat="false" ht="16.5" hidden="false" customHeight="false" outlineLevel="0" collapsed="false">
      <c r="R18193" s="385" t="s">
        <v>20050</v>
      </c>
      <c r="S18193" s="385" t="str">
        <f aca="false">R18193</f>
        <v>68768</v>
      </c>
    </row>
    <row r="18194" customFormat="false" ht="16.5" hidden="false" customHeight="false" outlineLevel="0" collapsed="false">
      <c r="R18194" s="385" t="s">
        <v>20051</v>
      </c>
      <c r="S18194" s="385" t="str">
        <f aca="false">R18194</f>
        <v>68769</v>
      </c>
    </row>
    <row r="18195" customFormat="false" ht="16.5" hidden="false" customHeight="false" outlineLevel="0" collapsed="false">
      <c r="R18195" s="385" t="s">
        <v>20052</v>
      </c>
      <c r="S18195" s="385" t="str">
        <f aca="false">R18195</f>
        <v>68770</v>
      </c>
    </row>
    <row r="18196" customFormat="false" ht="16.5" hidden="false" customHeight="false" outlineLevel="0" collapsed="false">
      <c r="R18196" s="385" t="s">
        <v>20053</v>
      </c>
      <c r="S18196" s="385" t="str">
        <f aca="false">R18196</f>
        <v>68771</v>
      </c>
    </row>
    <row r="18197" customFormat="false" ht="16.5" hidden="false" customHeight="false" outlineLevel="0" collapsed="false">
      <c r="R18197" s="385" t="s">
        <v>20054</v>
      </c>
      <c r="S18197" s="385" t="str">
        <f aca="false">R18197</f>
        <v>68772</v>
      </c>
    </row>
    <row r="18198" customFormat="false" ht="16.5" hidden="false" customHeight="false" outlineLevel="0" collapsed="false">
      <c r="R18198" s="385" t="s">
        <v>20055</v>
      </c>
      <c r="S18198" s="385" t="str">
        <f aca="false">R18198</f>
        <v>68773</v>
      </c>
    </row>
    <row r="18199" customFormat="false" ht="16.5" hidden="false" customHeight="false" outlineLevel="0" collapsed="false">
      <c r="R18199" s="385" t="s">
        <v>20056</v>
      </c>
      <c r="S18199" s="385" t="str">
        <f aca="false">R18199</f>
        <v>68774</v>
      </c>
    </row>
    <row r="18200" customFormat="false" ht="16.5" hidden="false" customHeight="false" outlineLevel="0" collapsed="false">
      <c r="R18200" s="385" t="s">
        <v>20057</v>
      </c>
      <c r="S18200" s="385" t="str">
        <f aca="false">R18200</f>
        <v>68777</v>
      </c>
    </row>
    <row r="18201" customFormat="false" ht="16.5" hidden="false" customHeight="false" outlineLevel="0" collapsed="false">
      <c r="R18201" s="385" t="s">
        <v>20058</v>
      </c>
      <c r="S18201" s="385" t="str">
        <f aca="false">R18201</f>
        <v>68779</v>
      </c>
    </row>
    <row r="18202" customFormat="false" ht="16.5" hidden="false" customHeight="false" outlineLevel="0" collapsed="false">
      <c r="R18202" s="385" t="s">
        <v>20059</v>
      </c>
      <c r="S18202" s="385" t="str">
        <f aca="false">R18202</f>
        <v>68780</v>
      </c>
    </row>
    <row r="18203" customFormat="false" ht="16.5" hidden="false" customHeight="false" outlineLevel="0" collapsed="false">
      <c r="R18203" s="385" t="s">
        <v>20060</v>
      </c>
      <c r="S18203" s="385" t="str">
        <f aca="false">R18203</f>
        <v>68781</v>
      </c>
    </row>
    <row r="18204" customFormat="false" ht="16.5" hidden="false" customHeight="false" outlineLevel="0" collapsed="false">
      <c r="R18204" s="385" t="s">
        <v>20061</v>
      </c>
      <c r="S18204" s="385" t="str">
        <f aca="false">R18204</f>
        <v>68783</v>
      </c>
    </row>
    <row r="18205" customFormat="false" ht="16.5" hidden="false" customHeight="false" outlineLevel="0" collapsed="false">
      <c r="R18205" s="385" t="s">
        <v>20062</v>
      </c>
      <c r="S18205" s="385" t="str">
        <f aca="false">R18205</f>
        <v>68784</v>
      </c>
    </row>
    <row r="18206" customFormat="false" ht="16.5" hidden="false" customHeight="false" outlineLevel="0" collapsed="false">
      <c r="R18206" s="385" t="s">
        <v>20063</v>
      </c>
      <c r="S18206" s="385" t="str">
        <f aca="false">R18206</f>
        <v>68785</v>
      </c>
    </row>
    <row r="18207" customFormat="false" ht="16.5" hidden="false" customHeight="false" outlineLevel="0" collapsed="false">
      <c r="R18207" s="385" t="s">
        <v>20064</v>
      </c>
      <c r="S18207" s="385" t="str">
        <f aca="false">R18207</f>
        <v>68786</v>
      </c>
    </row>
    <row r="18208" customFormat="false" ht="16.5" hidden="false" customHeight="false" outlineLevel="0" collapsed="false">
      <c r="R18208" s="385" t="s">
        <v>20065</v>
      </c>
      <c r="S18208" s="385" t="str">
        <f aca="false">R18208</f>
        <v>68787</v>
      </c>
    </row>
    <row r="18209" customFormat="false" ht="16.5" hidden="false" customHeight="false" outlineLevel="0" collapsed="false">
      <c r="R18209" s="385" t="s">
        <v>20066</v>
      </c>
      <c r="S18209" s="385" t="str">
        <f aca="false">R18209</f>
        <v>68788</v>
      </c>
    </row>
    <row r="18210" customFormat="false" ht="16.5" hidden="false" customHeight="false" outlineLevel="0" collapsed="false">
      <c r="R18210" s="385" t="s">
        <v>20067</v>
      </c>
      <c r="S18210" s="385" t="str">
        <f aca="false">R18210</f>
        <v>68789</v>
      </c>
    </row>
    <row r="18211" customFormat="false" ht="16.5" hidden="false" customHeight="false" outlineLevel="0" collapsed="false">
      <c r="R18211" s="385" t="s">
        <v>20068</v>
      </c>
      <c r="S18211" s="385" t="str">
        <f aca="false">R18211</f>
        <v>68790</v>
      </c>
    </row>
    <row r="18212" customFormat="false" ht="16.5" hidden="false" customHeight="false" outlineLevel="0" collapsed="false">
      <c r="R18212" s="385" t="s">
        <v>20069</v>
      </c>
      <c r="S18212" s="385" t="str">
        <f aca="false">R18212</f>
        <v>68791</v>
      </c>
    </row>
    <row r="18213" customFormat="false" ht="16.5" hidden="false" customHeight="false" outlineLevel="0" collapsed="false">
      <c r="R18213" s="385" t="s">
        <v>20070</v>
      </c>
      <c r="S18213" s="385" t="str">
        <f aca="false">R18213</f>
        <v>68792</v>
      </c>
    </row>
    <row r="18214" customFormat="false" ht="16.5" hidden="false" customHeight="false" outlineLevel="0" collapsed="false">
      <c r="R18214" s="385" t="s">
        <v>20071</v>
      </c>
      <c r="S18214" s="385" t="str">
        <f aca="false">R18214</f>
        <v>68810</v>
      </c>
    </row>
    <row r="18215" customFormat="false" ht="16.5" hidden="false" customHeight="false" outlineLevel="0" collapsed="false">
      <c r="R18215" s="385" t="s">
        <v>20072</v>
      </c>
      <c r="S18215" s="385" t="str">
        <f aca="false">R18215</f>
        <v>68812</v>
      </c>
    </row>
    <row r="18216" customFormat="false" ht="16.5" hidden="false" customHeight="false" outlineLevel="0" collapsed="false">
      <c r="R18216" s="385" t="s">
        <v>20073</v>
      </c>
      <c r="S18216" s="385" t="str">
        <f aca="false">R18216</f>
        <v>68813</v>
      </c>
    </row>
    <row r="18217" customFormat="false" ht="16.5" hidden="false" customHeight="false" outlineLevel="0" collapsed="false">
      <c r="R18217" s="385" t="s">
        <v>20074</v>
      </c>
      <c r="S18217" s="385" t="str">
        <f aca="false">R18217</f>
        <v>68814</v>
      </c>
    </row>
    <row r="18218" customFormat="false" ht="16.5" hidden="false" customHeight="false" outlineLevel="0" collapsed="false">
      <c r="R18218" s="385" t="s">
        <v>20075</v>
      </c>
      <c r="S18218" s="385" t="str">
        <f aca="false">R18218</f>
        <v>68815</v>
      </c>
    </row>
    <row r="18219" customFormat="false" ht="16.5" hidden="false" customHeight="false" outlineLevel="0" collapsed="false">
      <c r="R18219" s="385" t="s">
        <v>20076</v>
      </c>
      <c r="S18219" s="385" t="str">
        <f aca="false">R18219</f>
        <v>68816</v>
      </c>
    </row>
    <row r="18220" customFormat="false" ht="16.5" hidden="false" customHeight="false" outlineLevel="0" collapsed="false">
      <c r="R18220" s="385" t="s">
        <v>20077</v>
      </c>
      <c r="S18220" s="385" t="str">
        <f aca="false">R18220</f>
        <v>68817</v>
      </c>
    </row>
    <row r="18221" customFormat="false" ht="16.5" hidden="false" customHeight="false" outlineLevel="0" collapsed="false">
      <c r="R18221" s="385" t="s">
        <v>20078</v>
      </c>
      <c r="S18221" s="385" t="str">
        <f aca="false">R18221</f>
        <v>68819</v>
      </c>
    </row>
    <row r="18222" customFormat="false" ht="16.5" hidden="false" customHeight="false" outlineLevel="0" collapsed="false">
      <c r="R18222" s="385" t="s">
        <v>20079</v>
      </c>
      <c r="S18222" s="385" t="str">
        <f aca="false">R18222</f>
        <v>68820</v>
      </c>
    </row>
    <row r="18223" customFormat="false" ht="16.5" hidden="false" customHeight="false" outlineLevel="0" collapsed="false">
      <c r="R18223" s="385" t="s">
        <v>20080</v>
      </c>
      <c r="S18223" s="385" t="str">
        <f aca="false">R18223</f>
        <v>68821</v>
      </c>
    </row>
    <row r="18224" customFormat="false" ht="16.5" hidden="false" customHeight="false" outlineLevel="0" collapsed="false">
      <c r="R18224" s="385" t="s">
        <v>20081</v>
      </c>
      <c r="S18224" s="385" t="str">
        <f aca="false">R18224</f>
        <v>68822</v>
      </c>
    </row>
    <row r="18225" customFormat="false" ht="16.5" hidden="false" customHeight="false" outlineLevel="0" collapsed="false">
      <c r="R18225" s="385" t="s">
        <v>20082</v>
      </c>
      <c r="S18225" s="385" t="str">
        <f aca="false">R18225</f>
        <v>68823</v>
      </c>
    </row>
    <row r="18226" customFormat="false" ht="16.5" hidden="false" customHeight="false" outlineLevel="0" collapsed="false">
      <c r="R18226" s="385" t="s">
        <v>20083</v>
      </c>
      <c r="S18226" s="385" t="str">
        <f aca="false">R18226</f>
        <v>68824</v>
      </c>
    </row>
    <row r="18227" customFormat="false" ht="16.5" hidden="false" customHeight="false" outlineLevel="0" collapsed="false">
      <c r="R18227" s="385" t="s">
        <v>20084</v>
      </c>
      <c r="S18227" s="385" t="str">
        <f aca="false">R18227</f>
        <v>68825</v>
      </c>
    </row>
    <row r="18228" customFormat="false" ht="16.5" hidden="false" customHeight="false" outlineLevel="0" collapsed="false">
      <c r="R18228" s="385" t="s">
        <v>20085</v>
      </c>
      <c r="S18228" s="385" t="str">
        <f aca="false">R18228</f>
        <v>68826</v>
      </c>
    </row>
    <row r="18229" customFormat="false" ht="16.5" hidden="false" customHeight="false" outlineLevel="0" collapsed="false">
      <c r="R18229" s="385" t="s">
        <v>20086</v>
      </c>
      <c r="S18229" s="385" t="str">
        <f aca="false">R18229</f>
        <v>68827</v>
      </c>
    </row>
    <row r="18230" customFormat="false" ht="16.5" hidden="false" customHeight="false" outlineLevel="0" collapsed="false">
      <c r="R18230" s="385" t="s">
        <v>20087</v>
      </c>
      <c r="S18230" s="385" t="str">
        <f aca="false">R18230</f>
        <v>68828</v>
      </c>
    </row>
    <row r="18231" customFormat="false" ht="16.5" hidden="false" customHeight="false" outlineLevel="0" collapsed="false">
      <c r="R18231" s="385" t="s">
        <v>20088</v>
      </c>
      <c r="S18231" s="385" t="str">
        <f aca="false">R18231</f>
        <v>68831</v>
      </c>
    </row>
    <row r="18232" customFormat="false" ht="16.5" hidden="false" customHeight="false" outlineLevel="0" collapsed="false">
      <c r="R18232" s="385" t="s">
        <v>20089</v>
      </c>
      <c r="S18232" s="385" t="str">
        <f aca="false">R18232</f>
        <v>68832</v>
      </c>
    </row>
    <row r="18233" customFormat="false" ht="16.5" hidden="false" customHeight="false" outlineLevel="0" collapsed="false">
      <c r="R18233" s="385" t="s">
        <v>20090</v>
      </c>
      <c r="S18233" s="385" t="str">
        <f aca="false">R18233</f>
        <v>68833</v>
      </c>
    </row>
    <row r="18234" customFormat="false" ht="16.5" hidden="false" customHeight="false" outlineLevel="0" collapsed="false">
      <c r="R18234" s="385" t="s">
        <v>20091</v>
      </c>
      <c r="S18234" s="385" t="str">
        <f aca="false">R18234</f>
        <v>68834</v>
      </c>
    </row>
    <row r="18235" customFormat="false" ht="16.5" hidden="false" customHeight="false" outlineLevel="0" collapsed="false">
      <c r="R18235" s="385" t="s">
        <v>20092</v>
      </c>
      <c r="S18235" s="385" t="str">
        <f aca="false">R18235</f>
        <v>68835</v>
      </c>
    </row>
    <row r="18236" customFormat="false" ht="16.5" hidden="false" customHeight="false" outlineLevel="0" collapsed="false">
      <c r="R18236" s="385" t="s">
        <v>20093</v>
      </c>
      <c r="S18236" s="385" t="str">
        <f aca="false">R18236</f>
        <v>68836</v>
      </c>
    </row>
    <row r="18237" customFormat="false" ht="16.5" hidden="false" customHeight="false" outlineLevel="0" collapsed="false">
      <c r="R18237" s="385" t="s">
        <v>20094</v>
      </c>
      <c r="S18237" s="385" t="str">
        <f aca="false">R18237</f>
        <v>68837</v>
      </c>
    </row>
    <row r="18238" customFormat="false" ht="16.5" hidden="false" customHeight="false" outlineLevel="0" collapsed="false">
      <c r="R18238" s="385" t="s">
        <v>20095</v>
      </c>
      <c r="S18238" s="385" t="str">
        <f aca="false">R18238</f>
        <v>68838</v>
      </c>
    </row>
    <row r="18239" customFormat="false" ht="16.5" hidden="false" customHeight="false" outlineLevel="0" collapsed="false">
      <c r="R18239" s="385" t="s">
        <v>20096</v>
      </c>
      <c r="S18239" s="385" t="str">
        <f aca="false">R18239</f>
        <v>68840</v>
      </c>
    </row>
    <row r="18240" customFormat="false" ht="16.5" hidden="false" customHeight="false" outlineLevel="0" collapsed="false">
      <c r="R18240" s="385" t="s">
        <v>20097</v>
      </c>
      <c r="S18240" s="385" t="str">
        <f aca="false">R18240</f>
        <v>68841</v>
      </c>
    </row>
    <row r="18241" customFormat="false" ht="16.5" hidden="false" customHeight="false" outlineLevel="0" collapsed="false">
      <c r="R18241" s="385" t="s">
        <v>20098</v>
      </c>
      <c r="S18241" s="385" t="str">
        <f aca="false">R18241</f>
        <v>68842</v>
      </c>
    </row>
    <row r="18242" customFormat="false" ht="16.5" hidden="false" customHeight="false" outlineLevel="0" collapsed="false">
      <c r="R18242" s="385" t="s">
        <v>20099</v>
      </c>
      <c r="S18242" s="385" t="str">
        <f aca="false">R18242</f>
        <v>68843</v>
      </c>
    </row>
    <row r="18243" customFormat="false" ht="16.5" hidden="false" customHeight="false" outlineLevel="0" collapsed="false">
      <c r="R18243" s="385" t="s">
        <v>20100</v>
      </c>
      <c r="S18243" s="385" t="str">
        <f aca="false">R18243</f>
        <v>68844</v>
      </c>
    </row>
    <row r="18244" customFormat="false" ht="16.5" hidden="false" customHeight="false" outlineLevel="0" collapsed="false">
      <c r="R18244" s="385" t="s">
        <v>20101</v>
      </c>
      <c r="S18244" s="385" t="str">
        <f aca="false">R18244</f>
        <v>68846</v>
      </c>
    </row>
    <row r="18245" customFormat="false" ht="16.5" hidden="false" customHeight="false" outlineLevel="0" collapsed="false">
      <c r="R18245" s="385" t="s">
        <v>20102</v>
      </c>
      <c r="S18245" s="385" t="str">
        <f aca="false">R18245</f>
        <v>68850</v>
      </c>
    </row>
    <row r="18246" customFormat="false" ht="16.5" hidden="false" customHeight="false" outlineLevel="0" collapsed="false">
      <c r="R18246" s="385" t="s">
        <v>20103</v>
      </c>
      <c r="S18246" s="385" t="str">
        <f aca="false">R18246</f>
        <v>68852</v>
      </c>
    </row>
    <row r="18247" customFormat="false" ht="16.5" hidden="false" customHeight="false" outlineLevel="0" collapsed="false">
      <c r="R18247" s="385" t="s">
        <v>20104</v>
      </c>
      <c r="S18247" s="385" t="str">
        <f aca="false">R18247</f>
        <v>68853</v>
      </c>
    </row>
    <row r="18248" customFormat="false" ht="16.5" hidden="false" customHeight="false" outlineLevel="0" collapsed="false">
      <c r="R18248" s="385" t="s">
        <v>20105</v>
      </c>
      <c r="S18248" s="385" t="str">
        <f aca="false">R18248</f>
        <v>68854</v>
      </c>
    </row>
    <row r="18249" customFormat="false" ht="16.5" hidden="false" customHeight="false" outlineLevel="0" collapsed="false">
      <c r="R18249" s="385" t="s">
        <v>20106</v>
      </c>
      <c r="S18249" s="385" t="str">
        <f aca="false">R18249</f>
        <v>68855</v>
      </c>
    </row>
    <row r="18250" customFormat="false" ht="16.5" hidden="false" customHeight="false" outlineLevel="0" collapsed="false">
      <c r="R18250" s="385" t="s">
        <v>20107</v>
      </c>
      <c r="S18250" s="385" t="str">
        <f aca="false">R18250</f>
        <v>68856</v>
      </c>
    </row>
    <row r="18251" customFormat="false" ht="16.5" hidden="false" customHeight="false" outlineLevel="0" collapsed="false">
      <c r="R18251" s="385" t="s">
        <v>20108</v>
      </c>
      <c r="S18251" s="385" t="str">
        <f aca="false">R18251</f>
        <v>68858</v>
      </c>
    </row>
    <row r="18252" customFormat="false" ht="16.5" hidden="false" customHeight="false" outlineLevel="0" collapsed="false">
      <c r="R18252" s="385" t="s">
        <v>20109</v>
      </c>
      <c r="S18252" s="385" t="str">
        <f aca="false">R18252</f>
        <v>68859</v>
      </c>
    </row>
    <row r="18253" customFormat="false" ht="16.5" hidden="false" customHeight="false" outlineLevel="0" collapsed="false">
      <c r="R18253" s="385" t="s">
        <v>20110</v>
      </c>
      <c r="S18253" s="385" t="str">
        <f aca="false">R18253</f>
        <v>68860</v>
      </c>
    </row>
    <row r="18254" customFormat="false" ht="16.5" hidden="false" customHeight="false" outlineLevel="0" collapsed="false">
      <c r="R18254" s="385" t="s">
        <v>20111</v>
      </c>
      <c r="S18254" s="385" t="str">
        <f aca="false">R18254</f>
        <v>68861</v>
      </c>
    </row>
    <row r="18255" customFormat="false" ht="16.5" hidden="false" customHeight="false" outlineLevel="0" collapsed="false">
      <c r="R18255" s="385" t="s">
        <v>20112</v>
      </c>
      <c r="S18255" s="385" t="str">
        <f aca="false">R18255</f>
        <v>68862</v>
      </c>
    </row>
    <row r="18256" customFormat="false" ht="16.5" hidden="false" customHeight="false" outlineLevel="0" collapsed="false">
      <c r="R18256" s="385" t="s">
        <v>20113</v>
      </c>
      <c r="S18256" s="385" t="str">
        <f aca="false">R18256</f>
        <v>68863</v>
      </c>
    </row>
    <row r="18257" customFormat="false" ht="16.5" hidden="false" customHeight="false" outlineLevel="0" collapsed="false">
      <c r="R18257" s="385" t="s">
        <v>20114</v>
      </c>
      <c r="S18257" s="385" t="str">
        <f aca="false">R18257</f>
        <v>68864</v>
      </c>
    </row>
    <row r="18258" customFormat="false" ht="16.5" hidden="false" customHeight="false" outlineLevel="0" collapsed="false">
      <c r="R18258" s="385" t="s">
        <v>20115</v>
      </c>
      <c r="S18258" s="385" t="str">
        <f aca="false">R18258</f>
        <v>68865</v>
      </c>
    </row>
    <row r="18259" customFormat="false" ht="16.5" hidden="false" customHeight="false" outlineLevel="0" collapsed="false">
      <c r="R18259" s="385" t="s">
        <v>20116</v>
      </c>
      <c r="S18259" s="385" t="str">
        <f aca="false">R18259</f>
        <v>68866</v>
      </c>
    </row>
    <row r="18260" customFormat="false" ht="16.5" hidden="false" customHeight="false" outlineLevel="0" collapsed="false">
      <c r="R18260" s="385" t="s">
        <v>20117</v>
      </c>
      <c r="S18260" s="385" t="str">
        <f aca="false">R18260</f>
        <v>68869</v>
      </c>
    </row>
    <row r="18261" customFormat="false" ht="16.5" hidden="false" customHeight="false" outlineLevel="0" collapsed="false">
      <c r="R18261" s="385" t="s">
        <v>20118</v>
      </c>
      <c r="S18261" s="385" t="str">
        <f aca="false">R18261</f>
        <v>68870</v>
      </c>
    </row>
    <row r="18262" customFormat="false" ht="16.5" hidden="false" customHeight="false" outlineLevel="0" collapsed="false">
      <c r="R18262" s="385" t="s">
        <v>20119</v>
      </c>
      <c r="S18262" s="385" t="str">
        <f aca="false">R18262</f>
        <v>68871</v>
      </c>
    </row>
    <row r="18263" customFormat="false" ht="16.5" hidden="false" customHeight="false" outlineLevel="0" collapsed="false">
      <c r="R18263" s="385" t="s">
        <v>20120</v>
      </c>
      <c r="S18263" s="385" t="str">
        <f aca="false">R18263</f>
        <v>68872</v>
      </c>
    </row>
    <row r="18264" customFormat="false" ht="16.5" hidden="false" customHeight="false" outlineLevel="0" collapsed="false">
      <c r="R18264" s="385" t="s">
        <v>20121</v>
      </c>
      <c r="S18264" s="385" t="str">
        <f aca="false">R18264</f>
        <v>68873</v>
      </c>
    </row>
    <row r="18265" customFormat="false" ht="16.5" hidden="false" customHeight="false" outlineLevel="0" collapsed="false">
      <c r="R18265" s="385" t="s">
        <v>20122</v>
      </c>
      <c r="S18265" s="385" t="str">
        <f aca="false">R18265</f>
        <v>68874</v>
      </c>
    </row>
    <row r="18266" customFormat="false" ht="16.5" hidden="false" customHeight="false" outlineLevel="0" collapsed="false">
      <c r="R18266" s="385" t="s">
        <v>20123</v>
      </c>
      <c r="S18266" s="385" t="str">
        <f aca="false">R18266</f>
        <v>68875</v>
      </c>
    </row>
    <row r="18267" customFormat="false" ht="16.5" hidden="false" customHeight="false" outlineLevel="0" collapsed="false">
      <c r="R18267" s="385" t="s">
        <v>20124</v>
      </c>
      <c r="S18267" s="385" t="str">
        <f aca="false">R18267</f>
        <v>68876</v>
      </c>
    </row>
    <row r="18268" customFormat="false" ht="16.5" hidden="false" customHeight="false" outlineLevel="0" collapsed="false">
      <c r="R18268" s="385" t="s">
        <v>20125</v>
      </c>
      <c r="S18268" s="385" t="str">
        <f aca="false">R18268</f>
        <v>68878</v>
      </c>
    </row>
    <row r="18269" customFormat="false" ht="16.5" hidden="false" customHeight="false" outlineLevel="0" collapsed="false">
      <c r="R18269" s="385" t="s">
        <v>20126</v>
      </c>
      <c r="S18269" s="385" t="str">
        <f aca="false">R18269</f>
        <v>68879</v>
      </c>
    </row>
    <row r="18270" customFormat="false" ht="16.5" hidden="false" customHeight="false" outlineLevel="0" collapsed="false">
      <c r="R18270" s="385" t="s">
        <v>20127</v>
      </c>
      <c r="S18270" s="385" t="str">
        <f aca="false">R18270</f>
        <v>68881</v>
      </c>
    </row>
    <row r="18271" customFormat="false" ht="16.5" hidden="false" customHeight="false" outlineLevel="0" collapsed="false">
      <c r="R18271" s="385" t="s">
        <v>20128</v>
      </c>
      <c r="S18271" s="385" t="str">
        <f aca="false">R18271</f>
        <v>68882</v>
      </c>
    </row>
    <row r="18272" customFormat="false" ht="16.5" hidden="false" customHeight="false" outlineLevel="0" collapsed="false">
      <c r="R18272" s="385" t="s">
        <v>20129</v>
      </c>
      <c r="S18272" s="385" t="str">
        <f aca="false">R18272</f>
        <v>68883</v>
      </c>
    </row>
    <row r="18273" customFormat="false" ht="16.5" hidden="false" customHeight="false" outlineLevel="0" collapsed="false">
      <c r="R18273" s="385" t="s">
        <v>20130</v>
      </c>
      <c r="S18273" s="385" t="str">
        <f aca="false">R18273</f>
        <v>68920</v>
      </c>
    </row>
    <row r="18274" customFormat="false" ht="16.5" hidden="false" customHeight="false" outlineLevel="0" collapsed="false">
      <c r="R18274" s="385" t="s">
        <v>20131</v>
      </c>
      <c r="S18274" s="385" t="str">
        <f aca="false">R18274</f>
        <v>68922</v>
      </c>
    </row>
    <row r="18275" customFormat="false" ht="16.5" hidden="false" customHeight="false" outlineLevel="0" collapsed="false">
      <c r="R18275" s="385" t="s">
        <v>20132</v>
      </c>
      <c r="S18275" s="385" t="str">
        <f aca="false">R18275</f>
        <v>68923</v>
      </c>
    </row>
    <row r="18276" customFormat="false" ht="16.5" hidden="false" customHeight="false" outlineLevel="0" collapsed="false">
      <c r="R18276" s="385" t="s">
        <v>20133</v>
      </c>
      <c r="S18276" s="385" t="str">
        <f aca="false">R18276</f>
        <v>68924</v>
      </c>
    </row>
    <row r="18277" customFormat="false" ht="16.5" hidden="false" customHeight="false" outlineLevel="0" collapsed="false">
      <c r="R18277" s="385" t="s">
        <v>20134</v>
      </c>
      <c r="S18277" s="385" t="str">
        <f aca="false">R18277</f>
        <v>68925</v>
      </c>
    </row>
    <row r="18278" customFormat="false" ht="16.5" hidden="false" customHeight="false" outlineLevel="0" collapsed="false">
      <c r="R18278" s="385" t="s">
        <v>20135</v>
      </c>
      <c r="S18278" s="385" t="str">
        <f aca="false">R18278</f>
        <v>68926</v>
      </c>
    </row>
    <row r="18279" customFormat="false" ht="16.5" hidden="false" customHeight="false" outlineLevel="0" collapsed="false">
      <c r="R18279" s="385" t="s">
        <v>20136</v>
      </c>
      <c r="S18279" s="385" t="str">
        <f aca="false">R18279</f>
        <v>68927</v>
      </c>
    </row>
    <row r="18280" customFormat="false" ht="16.5" hidden="false" customHeight="false" outlineLevel="0" collapsed="false">
      <c r="R18280" s="385" t="s">
        <v>20137</v>
      </c>
      <c r="S18280" s="385" t="str">
        <f aca="false">R18280</f>
        <v>68928</v>
      </c>
    </row>
    <row r="18281" customFormat="false" ht="16.5" hidden="false" customHeight="false" outlineLevel="0" collapsed="false">
      <c r="R18281" s="385" t="s">
        <v>20138</v>
      </c>
      <c r="S18281" s="385" t="str">
        <f aca="false">R18281</f>
        <v>68929</v>
      </c>
    </row>
    <row r="18282" customFormat="false" ht="16.5" hidden="false" customHeight="false" outlineLevel="0" collapsed="false">
      <c r="R18282" s="385" t="s">
        <v>20139</v>
      </c>
      <c r="S18282" s="385" t="str">
        <f aca="false">R18282</f>
        <v>68930</v>
      </c>
    </row>
    <row r="18283" customFormat="false" ht="16.5" hidden="false" customHeight="false" outlineLevel="0" collapsed="false">
      <c r="R18283" s="385" t="s">
        <v>20140</v>
      </c>
      <c r="S18283" s="385" t="str">
        <f aca="false">R18283</f>
        <v>68932</v>
      </c>
    </row>
    <row r="18284" customFormat="false" ht="16.5" hidden="false" customHeight="false" outlineLevel="0" collapsed="false">
      <c r="R18284" s="385" t="s">
        <v>20141</v>
      </c>
      <c r="S18284" s="385" t="str">
        <f aca="false">R18284</f>
        <v>68934</v>
      </c>
    </row>
    <row r="18285" customFormat="false" ht="16.5" hidden="false" customHeight="false" outlineLevel="0" collapsed="false">
      <c r="R18285" s="385" t="s">
        <v>20142</v>
      </c>
      <c r="S18285" s="385" t="str">
        <f aca="false">R18285</f>
        <v>68935</v>
      </c>
    </row>
    <row r="18286" customFormat="false" ht="16.5" hidden="false" customHeight="false" outlineLevel="0" collapsed="false">
      <c r="R18286" s="385" t="s">
        <v>20143</v>
      </c>
      <c r="S18286" s="385" t="str">
        <f aca="false">R18286</f>
        <v>68936</v>
      </c>
    </row>
    <row r="18287" customFormat="false" ht="16.5" hidden="false" customHeight="false" outlineLevel="0" collapsed="false">
      <c r="R18287" s="385" t="s">
        <v>20144</v>
      </c>
      <c r="S18287" s="385" t="str">
        <f aca="false">R18287</f>
        <v>68937</v>
      </c>
    </row>
    <row r="18288" customFormat="false" ht="16.5" hidden="false" customHeight="false" outlineLevel="0" collapsed="false">
      <c r="R18288" s="385" t="s">
        <v>20145</v>
      </c>
      <c r="S18288" s="385" t="str">
        <f aca="false">R18288</f>
        <v>68938</v>
      </c>
    </row>
    <row r="18289" customFormat="false" ht="16.5" hidden="false" customHeight="false" outlineLevel="0" collapsed="false">
      <c r="R18289" s="385" t="s">
        <v>20146</v>
      </c>
      <c r="S18289" s="385" t="str">
        <f aca="false">R18289</f>
        <v>68939</v>
      </c>
    </row>
    <row r="18290" customFormat="false" ht="16.5" hidden="false" customHeight="false" outlineLevel="0" collapsed="false">
      <c r="R18290" s="385" t="s">
        <v>20147</v>
      </c>
      <c r="S18290" s="385" t="str">
        <f aca="false">R18290</f>
        <v>68940</v>
      </c>
    </row>
    <row r="18291" customFormat="false" ht="16.5" hidden="false" customHeight="false" outlineLevel="0" collapsed="false">
      <c r="R18291" s="385" t="s">
        <v>20148</v>
      </c>
      <c r="S18291" s="385" t="str">
        <f aca="false">R18291</f>
        <v>68941</v>
      </c>
    </row>
    <row r="18292" customFormat="false" ht="16.5" hidden="false" customHeight="false" outlineLevel="0" collapsed="false">
      <c r="R18292" s="385" t="s">
        <v>20149</v>
      </c>
      <c r="S18292" s="385" t="str">
        <f aca="false">R18292</f>
        <v>68942</v>
      </c>
    </row>
    <row r="18293" customFormat="false" ht="16.5" hidden="false" customHeight="false" outlineLevel="0" collapsed="false">
      <c r="R18293" s="385" t="s">
        <v>20150</v>
      </c>
      <c r="S18293" s="385" t="str">
        <f aca="false">R18293</f>
        <v>68943</v>
      </c>
    </row>
    <row r="18294" customFormat="false" ht="16.5" hidden="false" customHeight="false" outlineLevel="0" collapsed="false">
      <c r="R18294" s="385" t="s">
        <v>20151</v>
      </c>
      <c r="S18294" s="385" t="str">
        <f aca="false">R18294</f>
        <v>68944</v>
      </c>
    </row>
    <row r="18295" customFormat="false" ht="16.5" hidden="false" customHeight="false" outlineLevel="0" collapsed="false">
      <c r="R18295" s="385" t="s">
        <v>20152</v>
      </c>
      <c r="S18295" s="385" t="str">
        <f aca="false">R18295</f>
        <v>68945</v>
      </c>
    </row>
    <row r="18296" customFormat="false" ht="16.5" hidden="false" customHeight="false" outlineLevel="0" collapsed="false">
      <c r="R18296" s="385" t="s">
        <v>20153</v>
      </c>
      <c r="S18296" s="385" t="str">
        <f aca="false">R18296</f>
        <v>68946</v>
      </c>
    </row>
    <row r="18297" customFormat="false" ht="16.5" hidden="false" customHeight="false" outlineLevel="0" collapsed="false">
      <c r="R18297" s="385" t="s">
        <v>20154</v>
      </c>
      <c r="S18297" s="385" t="str">
        <f aca="false">R18297</f>
        <v>68947</v>
      </c>
    </row>
    <row r="18298" customFormat="false" ht="16.5" hidden="false" customHeight="false" outlineLevel="0" collapsed="false">
      <c r="R18298" s="385" t="s">
        <v>20155</v>
      </c>
      <c r="S18298" s="385" t="str">
        <f aca="false">R18298</f>
        <v>68948</v>
      </c>
    </row>
    <row r="18299" customFormat="false" ht="16.5" hidden="false" customHeight="false" outlineLevel="0" collapsed="false">
      <c r="R18299" s="385" t="s">
        <v>20156</v>
      </c>
      <c r="S18299" s="385" t="str">
        <f aca="false">R18299</f>
        <v>68950</v>
      </c>
    </row>
    <row r="18300" customFormat="false" ht="16.5" hidden="false" customHeight="false" outlineLevel="0" collapsed="false">
      <c r="R18300" s="385" t="s">
        <v>20157</v>
      </c>
      <c r="S18300" s="385" t="str">
        <f aca="false">R18300</f>
        <v>68952</v>
      </c>
    </row>
    <row r="18301" customFormat="false" ht="16.5" hidden="false" customHeight="false" outlineLevel="0" collapsed="false">
      <c r="R18301" s="385" t="s">
        <v>20158</v>
      </c>
      <c r="S18301" s="385" t="str">
        <f aca="false">R18301</f>
        <v>68954</v>
      </c>
    </row>
    <row r="18302" customFormat="false" ht="16.5" hidden="false" customHeight="false" outlineLevel="0" collapsed="false">
      <c r="R18302" s="385" t="s">
        <v>20159</v>
      </c>
      <c r="S18302" s="385" t="str">
        <f aca="false">R18302</f>
        <v>68955</v>
      </c>
    </row>
    <row r="18303" customFormat="false" ht="16.5" hidden="false" customHeight="false" outlineLevel="0" collapsed="false">
      <c r="R18303" s="385" t="s">
        <v>20160</v>
      </c>
      <c r="S18303" s="385" t="str">
        <f aca="false">R18303</f>
        <v>68956</v>
      </c>
    </row>
    <row r="18304" customFormat="false" ht="16.5" hidden="false" customHeight="false" outlineLevel="0" collapsed="false">
      <c r="R18304" s="385" t="s">
        <v>20161</v>
      </c>
      <c r="S18304" s="385" t="str">
        <f aca="false">R18304</f>
        <v>68957</v>
      </c>
    </row>
    <row r="18305" customFormat="false" ht="16.5" hidden="false" customHeight="false" outlineLevel="0" collapsed="false">
      <c r="R18305" s="385" t="s">
        <v>20162</v>
      </c>
      <c r="S18305" s="385" t="str">
        <f aca="false">R18305</f>
        <v>68958</v>
      </c>
    </row>
    <row r="18306" customFormat="false" ht="16.5" hidden="false" customHeight="false" outlineLevel="0" collapsed="false">
      <c r="R18306" s="385" t="s">
        <v>20163</v>
      </c>
      <c r="S18306" s="385" t="str">
        <f aca="false">R18306</f>
        <v>68959</v>
      </c>
    </row>
    <row r="18307" customFormat="false" ht="16.5" hidden="false" customHeight="false" outlineLevel="0" collapsed="false">
      <c r="R18307" s="385" t="s">
        <v>20164</v>
      </c>
      <c r="S18307" s="385" t="str">
        <f aca="false">R18307</f>
        <v>68960</v>
      </c>
    </row>
    <row r="18308" customFormat="false" ht="16.5" hidden="false" customHeight="false" outlineLevel="0" collapsed="false">
      <c r="R18308" s="385" t="s">
        <v>20165</v>
      </c>
      <c r="S18308" s="385" t="str">
        <f aca="false">R18308</f>
        <v>68961</v>
      </c>
    </row>
    <row r="18309" customFormat="false" ht="16.5" hidden="false" customHeight="false" outlineLevel="0" collapsed="false">
      <c r="R18309" s="385" t="s">
        <v>20166</v>
      </c>
      <c r="S18309" s="385" t="str">
        <f aca="false">R18309</f>
        <v>68963</v>
      </c>
    </row>
    <row r="18310" customFormat="false" ht="16.5" hidden="false" customHeight="false" outlineLevel="0" collapsed="false">
      <c r="R18310" s="385" t="s">
        <v>20167</v>
      </c>
      <c r="S18310" s="385" t="str">
        <f aca="false">R18310</f>
        <v>68964</v>
      </c>
    </row>
    <row r="18311" customFormat="false" ht="16.5" hidden="false" customHeight="false" outlineLevel="0" collapsed="false">
      <c r="R18311" s="385" t="s">
        <v>20168</v>
      </c>
      <c r="S18311" s="385" t="str">
        <f aca="false">R18311</f>
        <v>68966</v>
      </c>
    </row>
    <row r="18312" customFormat="false" ht="16.5" hidden="false" customHeight="false" outlineLevel="0" collapsed="false">
      <c r="R18312" s="385" t="s">
        <v>20169</v>
      </c>
      <c r="S18312" s="385" t="str">
        <f aca="false">R18312</f>
        <v>68967</v>
      </c>
    </row>
    <row r="18313" customFormat="false" ht="16.5" hidden="false" customHeight="false" outlineLevel="0" collapsed="false">
      <c r="R18313" s="385" t="s">
        <v>20170</v>
      </c>
      <c r="S18313" s="385" t="str">
        <f aca="false">R18313</f>
        <v>68969</v>
      </c>
    </row>
    <row r="18314" customFormat="false" ht="16.5" hidden="false" customHeight="false" outlineLevel="0" collapsed="false">
      <c r="R18314" s="385" t="s">
        <v>20171</v>
      </c>
      <c r="S18314" s="385" t="str">
        <f aca="false">R18314</f>
        <v>68970</v>
      </c>
    </row>
    <row r="18315" customFormat="false" ht="16.5" hidden="false" customHeight="false" outlineLevel="0" collapsed="false">
      <c r="R18315" s="385" t="s">
        <v>20172</v>
      </c>
      <c r="S18315" s="385" t="str">
        <f aca="false">R18315</f>
        <v>68971</v>
      </c>
    </row>
    <row r="18316" customFormat="false" ht="16.5" hidden="false" customHeight="false" outlineLevel="0" collapsed="false">
      <c r="R18316" s="385" t="s">
        <v>20173</v>
      </c>
      <c r="S18316" s="385" t="str">
        <f aca="false">R18316</f>
        <v>68972</v>
      </c>
    </row>
    <row r="18317" customFormat="false" ht="16.5" hidden="false" customHeight="false" outlineLevel="0" collapsed="false">
      <c r="R18317" s="385" t="s">
        <v>20174</v>
      </c>
      <c r="S18317" s="385" t="str">
        <f aca="false">R18317</f>
        <v>68973</v>
      </c>
    </row>
    <row r="18318" customFormat="false" ht="16.5" hidden="false" customHeight="false" outlineLevel="0" collapsed="false">
      <c r="R18318" s="385" t="s">
        <v>20175</v>
      </c>
      <c r="S18318" s="385" t="str">
        <f aca="false">R18318</f>
        <v>68974</v>
      </c>
    </row>
    <row r="18319" customFormat="false" ht="16.5" hidden="false" customHeight="false" outlineLevel="0" collapsed="false">
      <c r="R18319" s="385" t="s">
        <v>20176</v>
      </c>
      <c r="S18319" s="385" t="str">
        <f aca="false">R18319</f>
        <v>68975</v>
      </c>
    </row>
    <row r="18320" customFormat="false" ht="16.5" hidden="false" customHeight="false" outlineLevel="0" collapsed="false">
      <c r="R18320" s="385" t="s">
        <v>20177</v>
      </c>
      <c r="S18320" s="385" t="str">
        <f aca="false">R18320</f>
        <v>68976</v>
      </c>
    </row>
    <row r="18321" customFormat="false" ht="16.5" hidden="false" customHeight="false" outlineLevel="0" collapsed="false">
      <c r="R18321" s="385" t="s">
        <v>20178</v>
      </c>
      <c r="S18321" s="385" t="str">
        <f aca="false">R18321</f>
        <v>68977</v>
      </c>
    </row>
    <row r="18322" customFormat="false" ht="16.5" hidden="false" customHeight="false" outlineLevel="0" collapsed="false">
      <c r="R18322" s="385" t="s">
        <v>20179</v>
      </c>
      <c r="S18322" s="385" t="str">
        <f aca="false">R18322</f>
        <v>68978</v>
      </c>
    </row>
    <row r="18323" customFormat="false" ht="16.5" hidden="false" customHeight="false" outlineLevel="0" collapsed="false">
      <c r="R18323" s="385" t="s">
        <v>20180</v>
      </c>
      <c r="S18323" s="385" t="str">
        <f aca="false">R18323</f>
        <v>68979</v>
      </c>
    </row>
    <row r="18324" customFormat="false" ht="16.5" hidden="false" customHeight="false" outlineLevel="0" collapsed="false">
      <c r="R18324" s="385" t="s">
        <v>20181</v>
      </c>
      <c r="S18324" s="385" t="str">
        <f aca="false">R18324</f>
        <v>68980</v>
      </c>
    </row>
    <row r="18325" customFormat="false" ht="16.5" hidden="false" customHeight="false" outlineLevel="0" collapsed="false">
      <c r="R18325" s="385" t="s">
        <v>20182</v>
      </c>
      <c r="S18325" s="385" t="str">
        <f aca="false">R18325</f>
        <v>68981</v>
      </c>
    </row>
    <row r="18326" customFormat="false" ht="16.5" hidden="false" customHeight="false" outlineLevel="0" collapsed="false">
      <c r="R18326" s="385" t="s">
        <v>20183</v>
      </c>
      <c r="S18326" s="385" t="str">
        <f aca="false">R18326</f>
        <v>68982</v>
      </c>
    </row>
    <row r="18327" customFormat="false" ht="16.5" hidden="false" customHeight="false" outlineLevel="0" collapsed="false">
      <c r="R18327" s="385" t="s">
        <v>20184</v>
      </c>
      <c r="S18327" s="385" t="str">
        <f aca="false">R18327</f>
        <v>69020</v>
      </c>
    </row>
    <row r="18328" customFormat="false" ht="16.5" hidden="false" customHeight="false" outlineLevel="0" collapsed="false">
      <c r="R18328" s="385" t="s">
        <v>20185</v>
      </c>
      <c r="S18328" s="385" t="str">
        <f aca="false">R18328</f>
        <v>69021</v>
      </c>
    </row>
    <row r="18329" customFormat="false" ht="16.5" hidden="false" customHeight="false" outlineLevel="0" collapsed="false">
      <c r="R18329" s="385" t="s">
        <v>20186</v>
      </c>
      <c r="S18329" s="385" t="str">
        <f aca="false">R18329</f>
        <v>69022</v>
      </c>
    </row>
    <row r="18330" customFormat="false" ht="16.5" hidden="false" customHeight="false" outlineLevel="0" collapsed="false">
      <c r="R18330" s="385" t="s">
        <v>20187</v>
      </c>
      <c r="S18330" s="385" t="str">
        <f aca="false">R18330</f>
        <v>69023</v>
      </c>
    </row>
    <row r="18331" customFormat="false" ht="16.5" hidden="false" customHeight="false" outlineLevel="0" collapsed="false">
      <c r="R18331" s="385" t="s">
        <v>20188</v>
      </c>
      <c r="S18331" s="385" t="str">
        <f aca="false">R18331</f>
        <v>69024</v>
      </c>
    </row>
    <row r="18332" customFormat="false" ht="16.5" hidden="false" customHeight="false" outlineLevel="0" collapsed="false">
      <c r="R18332" s="385" t="s">
        <v>20189</v>
      </c>
      <c r="S18332" s="385" t="str">
        <f aca="false">R18332</f>
        <v>69025</v>
      </c>
    </row>
    <row r="18333" customFormat="false" ht="16.5" hidden="false" customHeight="false" outlineLevel="0" collapsed="false">
      <c r="R18333" s="385" t="s">
        <v>20190</v>
      </c>
      <c r="S18333" s="385" t="str">
        <f aca="false">R18333</f>
        <v>69026</v>
      </c>
    </row>
    <row r="18334" customFormat="false" ht="16.5" hidden="false" customHeight="false" outlineLevel="0" collapsed="false">
      <c r="R18334" s="385" t="s">
        <v>20191</v>
      </c>
      <c r="S18334" s="385" t="str">
        <f aca="false">R18334</f>
        <v>69027</v>
      </c>
    </row>
    <row r="18335" customFormat="false" ht="16.5" hidden="false" customHeight="false" outlineLevel="0" collapsed="false">
      <c r="R18335" s="385" t="s">
        <v>20192</v>
      </c>
      <c r="S18335" s="385" t="str">
        <f aca="false">R18335</f>
        <v>69028</v>
      </c>
    </row>
    <row r="18336" customFormat="false" ht="16.5" hidden="false" customHeight="false" outlineLevel="0" collapsed="false">
      <c r="R18336" s="385" t="s">
        <v>20193</v>
      </c>
      <c r="S18336" s="385" t="str">
        <f aca="false">R18336</f>
        <v>69029</v>
      </c>
    </row>
    <row r="18337" customFormat="false" ht="16.5" hidden="false" customHeight="false" outlineLevel="0" collapsed="false">
      <c r="R18337" s="385" t="s">
        <v>20194</v>
      </c>
      <c r="S18337" s="385" t="str">
        <f aca="false">R18337</f>
        <v>69030</v>
      </c>
    </row>
    <row r="18338" customFormat="false" ht="16.5" hidden="false" customHeight="false" outlineLevel="0" collapsed="false">
      <c r="R18338" s="385" t="s">
        <v>20195</v>
      </c>
      <c r="S18338" s="385" t="str">
        <f aca="false">R18338</f>
        <v>69031</v>
      </c>
    </row>
    <row r="18339" customFormat="false" ht="16.5" hidden="false" customHeight="false" outlineLevel="0" collapsed="false">
      <c r="R18339" s="385" t="s">
        <v>20196</v>
      </c>
      <c r="S18339" s="385" t="str">
        <f aca="false">R18339</f>
        <v>69032</v>
      </c>
    </row>
    <row r="18340" customFormat="false" ht="16.5" hidden="false" customHeight="false" outlineLevel="0" collapsed="false">
      <c r="R18340" s="385" t="s">
        <v>20197</v>
      </c>
      <c r="S18340" s="385" t="str">
        <f aca="false">R18340</f>
        <v>69033</v>
      </c>
    </row>
    <row r="18341" customFormat="false" ht="16.5" hidden="false" customHeight="false" outlineLevel="0" collapsed="false">
      <c r="R18341" s="385" t="s">
        <v>20198</v>
      </c>
      <c r="S18341" s="385" t="str">
        <f aca="false">R18341</f>
        <v>69034</v>
      </c>
    </row>
    <row r="18342" customFormat="false" ht="16.5" hidden="false" customHeight="false" outlineLevel="0" collapsed="false">
      <c r="R18342" s="385" t="s">
        <v>20199</v>
      </c>
      <c r="S18342" s="385" t="str">
        <f aca="false">R18342</f>
        <v>69036</v>
      </c>
    </row>
    <row r="18343" customFormat="false" ht="16.5" hidden="false" customHeight="false" outlineLevel="0" collapsed="false">
      <c r="R18343" s="385" t="s">
        <v>20200</v>
      </c>
      <c r="S18343" s="385" t="str">
        <f aca="false">R18343</f>
        <v>69037</v>
      </c>
    </row>
    <row r="18344" customFormat="false" ht="16.5" hidden="false" customHeight="false" outlineLevel="0" collapsed="false">
      <c r="R18344" s="385" t="s">
        <v>20201</v>
      </c>
      <c r="S18344" s="385" t="str">
        <f aca="false">R18344</f>
        <v>69038</v>
      </c>
    </row>
    <row r="18345" customFormat="false" ht="16.5" hidden="false" customHeight="false" outlineLevel="0" collapsed="false">
      <c r="R18345" s="385" t="s">
        <v>20202</v>
      </c>
      <c r="S18345" s="385" t="str">
        <f aca="false">R18345</f>
        <v>69039</v>
      </c>
    </row>
    <row r="18346" customFormat="false" ht="16.5" hidden="false" customHeight="false" outlineLevel="0" collapsed="false">
      <c r="R18346" s="385" t="s">
        <v>20203</v>
      </c>
      <c r="S18346" s="385" t="str">
        <f aca="false">R18346</f>
        <v>69040</v>
      </c>
    </row>
    <row r="18347" customFormat="false" ht="16.5" hidden="false" customHeight="false" outlineLevel="0" collapsed="false">
      <c r="R18347" s="385" t="s">
        <v>20204</v>
      </c>
      <c r="S18347" s="385" t="str">
        <f aca="false">R18347</f>
        <v>69041</v>
      </c>
    </row>
    <row r="18348" customFormat="false" ht="16.5" hidden="false" customHeight="false" outlineLevel="0" collapsed="false">
      <c r="R18348" s="385" t="s">
        <v>20205</v>
      </c>
      <c r="S18348" s="385" t="str">
        <f aca="false">R18348</f>
        <v>69042</v>
      </c>
    </row>
    <row r="18349" customFormat="false" ht="16.5" hidden="false" customHeight="false" outlineLevel="0" collapsed="false">
      <c r="R18349" s="385" t="s">
        <v>20206</v>
      </c>
      <c r="S18349" s="385" t="str">
        <f aca="false">R18349</f>
        <v>69043</v>
      </c>
    </row>
    <row r="18350" customFormat="false" ht="16.5" hidden="false" customHeight="false" outlineLevel="0" collapsed="false">
      <c r="R18350" s="385" t="s">
        <v>20207</v>
      </c>
      <c r="S18350" s="385" t="str">
        <f aca="false">R18350</f>
        <v>69044</v>
      </c>
    </row>
    <row r="18351" customFormat="false" ht="16.5" hidden="false" customHeight="false" outlineLevel="0" collapsed="false">
      <c r="R18351" s="385" t="s">
        <v>20208</v>
      </c>
      <c r="S18351" s="385" t="str">
        <f aca="false">R18351</f>
        <v>69045</v>
      </c>
    </row>
    <row r="18352" customFormat="false" ht="16.5" hidden="false" customHeight="false" outlineLevel="0" collapsed="false">
      <c r="R18352" s="385" t="s">
        <v>20209</v>
      </c>
      <c r="S18352" s="385" t="str">
        <f aca="false">R18352</f>
        <v>69046</v>
      </c>
    </row>
    <row r="18353" customFormat="false" ht="16.5" hidden="false" customHeight="false" outlineLevel="0" collapsed="false">
      <c r="R18353" s="385" t="s">
        <v>20210</v>
      </c>
      <c r="S18353" s="385" t="str">
        <f aca="false">R18353</f>
        <v>69120</v>
      </c>
    </row>
    <row r="18354" customFormat="false" ht="16.5" hidden="false" customHeight="false" outlineLevel="0" collapsed="false">
      <c r="R18354" s="385" t="s">
        <v>20211</v>
      </c>
      <c r="S18354" s="385" t="str">
        <f aca="false">R18354</f>
        <v>69121</v>
      </c>
    </row>
    <row r="18355" customFormat="false" ht="16.5" hidden="false" customHeight="false" outlineLevel="0" collapsed="false">
      <c r="R18355" s="385" t="s">
        <v>20212</v>
      </c>
      <c r="S18355" s="385" t="str">
        <f aca="false">R18355</f>
        <v>69122</v>
      </c>
    </row>
    <row r="18356" customFormat="false" ht="16.5" hidden="false" customHeight="false" outlineLevel="0" collapsed="false">
      <c r="R18356" s="385" t="s">
        <v>20213</v>
      </c>
      <c r="S18356" s="385" t="str">
        <f aca="false">R18356</f>
        <v>69123</v>
      </c>
    </row>
    <row r="18357" customFormat="false" ht="16.5" hidden="false" customHeight="false" outlineLevel="0" collapsed="false">
      <c r="R18357" s="385" t="s">
        <v>20214</v>
      </c>
      <c r="S18357" s="385" t="str">
        <f aca="false">R18357</f>
        <v>69125</v>
      </c>
    </row>
    <row r="18358" customFormat="false" ht="16.5" hidden="false" customHeight="false" outlineLevel="0" collapsed="false">
      <c r="R18358" s="385" t="s">
        <v>20215</v>
      </c>
      <c r="S18358" s="385" t="str">
        <f aca="false">R18358</f>
        <v>69127</v>
      </c>
    </row>
    <row r="18359" customFormat="false" ht="16.5" hidden="false" customHeight="false" outlineLevel="0" collapsed="false">
      <c r="R18359" s="385" t="s">
        <v>20216</v>
      </c>
      <c r="S18359" s="385" t="str">
        <f aca="false">R18359</f>
        <v>69128</v>
      </c>
    </row>
    <row r="18360" customFormat="false" ht="16.5" hidden="false" customHeight="false" outlineLevel="0" collapsed="false">
      <c r="R18360" s="385" t="s">
        <v>20217</v>
      </c>
      <c r="S18360" s="385" t="str">
        <f aca="false">R18360</f>
        <v>69129</v>
      </c>
    </row>
    <row r="18361" customFormat="false" ht="16.5" hidden="false" customHeight="false" outlineLevel="0" collapsed="false">
      <c r="R18361" s="385" t="s">
        <v>20218</v>
      </c>
      <c r="S18361" s="385" t="str">
        <f aca="false">R18361</f>
        <v>69130</v>
      </c>
    </row>
    <row r="18362" customFormat="false" ht="16.5" hidden="false" customHeight="false" outlineLevel="0" collapsed="false">
      <c r="R18362" s="385" t="s">
        <v>20219</v>
      </c>
      <c r="S18362" s="385" t="str">
        <f aca="false">R18362</f>
        <v>69131</v>
      </c>
    </row>
    <row r="18363" customFormat="false" ht="16.5" hidden="false" customHeight="false" outlineLevel="0" collapsed="false">
      <c r="R18363" s="385" t="s">
        <v>20220</v>
      </c>
      <c r="S18363" s="385" t="str">
        <f aca="false">R18363</f>
        <v>69132</v>
      </c>
    </row>
    <row r="18364" customFormat="false" ht="16.5" hidden="false" customHeight="false" outlineLevel="0" collapsed="false">
      <c r="R18364" s="385" t="s">
        <v>20221</v>
      </c>
      <c r="S18364" s="385" t="str">
        <f aca="false">R18364</f>
        <v>69133</v>
      </c>
    </row>
    <row r="18365" customFormat="false" ht="16.5" hidden="false" customHeight="false" outlineLevel="0" collapsed="false">
      <c r="R18365" s="385" t="s">
        <v>20222</v>
      </c>
      <c r="S18365" s="385" t="str">
        <f aca="false">R18365</f>
        <v>69134</v>
      </c>
    </row>
    <row r="18366" customFormat="false" ht="16.5" hidden="false" customHeight="false" outlineLevel="0" collapsed="false">
      <c r="R18366" s="385" t="s">
        <v>20223</v>
      </c>
      <c r="S18366" s="385" t="str">
        <f aca="false">R18366</f>
        <v>69135</v>
      </c>
    </row>
    <row r="18367" customFormat="false" ht="16.5" hidden="false" customHeight="false" outlineLevel="0" collapsed="false">
      <c r="R18367" s="385" t="s">
        <v>20224</v>
      </c>
      <c r="S18367" s="385" t="str">
        <f aca="false">R18367</f>
        <v>69138</v>
      </c>
    </row>
    <row r="18368" customFormat="false" ht="16.5" hidden="false" customHeight="false" outlineLevel="0" collapsed="false">
      <c r="R18368" s="385" t="s">
        <v>20225</v>
      </c>
      <c r="S18368" s="385" t="str">
        <f aca="false">R18368</f>
        <v>69140</v>
      </c>
    </row>
    <row r="18369" customFormat="false" ht="16.5" hidden="false" customHeight="false" outlineLevel="0" collapsed="false">
      <c r="R18369" s="385" t="s">
        <v>20226</v>
      </c>
      <c r="S18369" s="385" t="str">
        <f aca="false">R18369</f>
        <v>69141</v>
      </c>
    </row>
    <row r="18370" customFormat="false" ht="16.5" hidden="false" customHeight="false" outlineLevel="0" collapsed="false">
      <c r="R18370" s="385" t="s">
        <v>20227</v>
      </c>
      <c r="S18370" s="385" t="str">
        <f aca="false">R18370</f>
        <v>69142</v>
      </c>
    </row>
    <row r="18371" customFormat="false" ht="16.5" hidden="false" customHeight="false" outlineLevel="0" collapsed="false">
      <c r="R18371" s="385" t="s">
        <v>20228</v>
      </c>
      <c r="S18371" s="385" t="str">
        <f aca="false">R18371</f>
        <v>69143</v>
      </c>
    </row>
    <row r="18372" customFormat="false" ht="16.5" hidden="false" customHeight="false" outlineLevel="0" collapsed="false">
      <c r="R18372" s="385" t="s">
        <v>20229</v>
      </c>
      <c r="S18372" s="385" t="str">
        <f aca="false">R18372</f>
        <v>69144</v>
      </c>
    </row>
    <row r="18373" customFormat="false" ht="16.5" hidden="false" customHeight="false" outlineLevel="0" collapsed="false">
      <c r="R18373" s="385" t="s">
        <v>20230</v>
      </c>
      <c r="S18373" s="385" t="str">
        <f aca="false">R18373</f>
        <v>69145</v>
      </c>
    </row>
    <row r="18374" customFormat="false" ht="16.5" hidden="false" customHeight="false" outlineLevel="0" collapsed="false">
      <c r="R18374" s="385" t="s">
        <v>20231</v>
      </c>
      <c r="S18374" s="385" t="str">
        <f aca="false">R18374</f>
        <v>69146</v>
      </c>
    </row>
    <row r="18375" customFormat="false" ht="16.5" hidden="false" customHeight="false" outlineLevel="0" collapsed="false">
      <c r="R18375" s="385" t="s">
        <v>20232</v>
      </c>
      <c r="S18375" s="385" t="str">
        <f aca="false">R18375</f>
        <v>69147</v>
      </c>
    </row>
    <row r="18376" customFormat="false" ht="16.5" hidden="false" customHeight="false" outlineLevel="0" collapsed="false">
      <c r="R18376" s="385" t="s">
        <v>20233</v>
      </c>
      <c r="S18376" s="385" t="str">
        <f aca="false">R18376</f>
        <v>69148</v>
      </c>
    </row>
    <row r="18377" customFormat="false" ht="16.5" hidden="false" customHeight="false" outlineLevel="0" collapsed="false">
      <c r="R18377" s="385" t="s">
        <v>20234</v>
      </c>
      <c r="S18377" s="385" t="str">
        <f aca="false">R18377</f>
        <v>69149</v>
      </c>
    </row>
    <row r="18378" customFormat="false" ht="16.5" hidden="false" customHeight="false" outlineLevel="0" collapsed="false">
      <c r="R18378" s="385" t="s">
        <v>20235</v>
      </c>
      <c r="S18378" s="385" t="str">
        <f aca="false">R18378</f>
        <v>69150</v>
      </c>
    </row>
    <row r="18379" customFormat="false" ht="16.5" hidden="false" customHeight="false" outlineLevel="0" collapsed="false">
      <c r="R18379" s="385" t="s">
        <v>20236</v>
      </c>
      <c r="S18379" s="385" t="str">
        <f aca="false">R18379</f>
        <v>69151</v>
      </c>
    </row>
    <row r="18380" customFormat="false" ht="16.5" hidden="false" customHeight="false" outlineLevel="0" collapsed="false">
      <c r="R18380" s="385" t="s">
        <v>20237</v>
      </c>
      <c r="S18380" s="385" t="str">
        <f aca="false">R18380</f>
        <v>69152</v>
      </c>
    </row>
    <row r="18381" customFormat="false" ht="16.5" hidden="false" customHeight="false" outlineLevel="0" collapsed="false">
      <c r="R18381" s="385" t="s">
        <v>20238</v>
      </c>
      <c r="S18381" s="385" t="str">
        <f aca="false">R18381</f>
        <v>69153</v>
      </c>
    </row>
    <row r="18382" customFormat="false" ht="16.5" hidden="false" customHeight="false" outlineLevel="0" collapsed="false">
      <c r="R18382" s="385" t="s">
        <v>20239</v>
      </c>
      <c r="S18382" s="385" t="str">
        <f aca="false">R18382</f>
        <v>69154</v>
      </c>
    </row>
    <row r="18383" customFormat="false" ht="16.5" hidden="false" customHeight="false" outlineLevel="0" collapsed="false">
      <c r="R18383" s="385" t="s">
        <v>20240</v>
      </c>
      <c r="S18383" s="385" t="str">
        <f aca="false">R18383</f>
        <v>69155</v>
      </c>
    </row>
    <row r="18384" customFormat="false" ht="16.5" hidden="false" customHeight="false" outlineLevel="0" collapsed="false">
      <c r="R18384" s="385" t="s">
        <v>20241</v>
      </c>
      <c r="S18384" s="385" t="str">
        <f aca="false">R18384</f>
        <v>69156</v>
      </c>
    </row>
    <row r="18385" customFormat="false" ht="16.5" hidden="false" customHeight="false" outlineLevel="0" collapsed="false">
      <c r="R18385" s="385" t="s">
        <v>20242</v>
      </c>
      <c r="S18385" s="385" t="str">
        <f aca="false">R18385</f>
        <v>69157</v>
      </c>
    </row>
    <row r="18386" customFormat="false" ht="16.5" hidden="false" customHeight="false" outlineLevel="0" collapsed="false">
      <c r="R18386" s="385" t="s">
        <v>20243</v>
      </c>
      <c r="S18386" s="385" t="str">
        <f aca="false">R18386</f>
        <v>69161</v>
      </c>
    </row>
    <row r="18387" customFormat="false" ht="16.5" hidden="false" customHeight="false" outlineLevel="0" collapsed="false">
      <c r="R18387" s="385" t="s">
        <v>20244</v>
      </c>
      <c r="S18387" s="385" t="str">
        <f aca="false">R18387</f>
        <v>69163</v>
      </c>
    </row>
    <row r="18388" customFormat="false" ht="16.5" hidden="false" customHeight="false" outlineLevel="0" collapsed="false">
      <c r="R18388" s="385" t="s">
        <v>20245</v>
      </c>
      <c r="S18388" s="385" t="str">
        <f aca="false">R18388</f>
        <v>69165</v>
      </c>
    </row>
    <row r="18389" customFormat="false" ht="16.5" hidden="false" customHeight="false" outlineLevel="0" collapsed="false">
      <c r="R18389" s="385" t="s">
        <v>20246</v>
      </c>
      <c r="S18389" s="385" t="str">
        <f aca="false">R18389</f>
        <v>69166</v>
      </c>
    </row>
    <row r="18390" customFormat="false" ht="16.5" hidden="false" customHeight="false" outlineLevel="0" collapsed="false">
      <c r="R18390" s="385" t="s">
        <v>20247</v>
      </c>
      <c r="S18390" s="385" t="str">
        <f aca="false">R18390</f>
        <v>69167</v>
      </c>
    </row>
    <row r="18391" customFormat="false" ht="16.5" hidden="false" customHeight="false" outlineLevel="0" collapsed="false">
      <c r="R18391" s="385" t="s">
        <v>20248</v>
      </c>
      <c r="S18391" s="385" t="str">
        <f aca="false">R18391</f>
        <v>69168</v>
      </c>
    </row>
    <row r="18392" customFormat="false" ht="16.5" hidden="false" customHeight="false" outlineLevel="0" collapsed="false">
      <c r="R18392" s="385" t="s">
        <v>20249</v>
      </c>
      <c r="S18392" s="385" t="str">
        <f aca="false">R18392</f>
        <v>69169</v>
      </c>
    </row>
    <row r="18393" customFormat="false" ht="16.5" hidden="false" customHeight="false" outlineLevel="0" collapsed="false">
      <c r="R18393" s="385" t="s">
        <v>20250</v>
      </c>
      <c r="S18393" s="385" t="str">
        <f aca="false">R18393</f>
        <v>69170</v>
      </c>
    </row>
    <row r="18394" customFormat="false" ht="16.5" hidden="false" customHeight="false" outlineLevel="0" collapsed="false">
      <c r="R18394" s="385" t="s">
        <v>20251</v>
      </c>
      <c r="S18394" s="385" t="str">
        <f aca="false">R18394</f>
        <v>69201</v>
      </c>
    </row>
    <row r="18395" customFormat="false" ht="16.5" hidden="false" customHeight="false" outlineLevel="0" collapsed="false">
      <c r="R18395" s="385" t="s">
        <v>20252</v>
      </c>
      <c r="S18395" s="385" t="str">
        <f aca="false">R18395</f>
        <v>69210</v>
      </c>
    </row>
    <row r="18396" customFormat="false" ht="16.5" hidden="false" customHeight="false" outlineLevel="0" collapsed="false">
      <c r="R18396" s="385" t="s">
        <v>20253</v>
      </c>
      <c r="S18396" s="385" t="str">
        <f aca="false">R18396</f>
        <v>69211</v>
      </c>
    </row>
    <row r="18397" customFormat="false" ht="16.5" hidden="false" customHeight="false" outlineLevel="0" collapsed="false">
      <c r="R18397" s="385" t="s">
        <v>20254</v>
      </c>
      <c r="S18397" s="385" t="str">
        <f aca="false">R18397</f>
        <v>69212</v>
      </c>
    </row>
    <row r="18398" customFormat="false" ht="16.5" hidden="false" customHeight="false" outlineLevel="0" collapsed="false">
      <c r="R18398" s="385" t="s">
        <v>20255</v>
      </c>
      <c r="S18398" s="385" t="str">
        <f aca="false">R18398</f>
        <v>69214</v>
      </c>
    </row>
    <row r="18399" customFormat="false" ht="16.5" hidden="false" customHeight="false" outlineLevel="0" collapsed="false">
      <c r="R18399" s="385" t="s">
        <v>20256</v>
      </c>
      <c r="S18399" s="385" t="str">
        <f aca="false">R18399</f>
        <v>69216</v>
      </c>
    </row>
    <row r="18400" customFormat="false" ht="16.5" hidden="false" customHeight="false" outlineLevel="0" collapsed="false">
      <c r="R18400" s="385" t="s">
        <v>20257</v>
      </c>
      <c r="S18400" s="385" t="str">
        <f aca="false">R18400</f>
        <v>69217</v>
      </c>
    </row>
    <row r="18401" customFormat="false" ht="16.5" hidden="false" customHeight="false" outlineLevel="0" collapsed="false">
      <c r="R18401" s="385" t="s">
        <v>20258</v>
      </c>
      <c r="S18401" s="385" t="str">
        <f aca="false">R18401</f>
        <v>69218</v>
      </c>
    </row>
    <row r="18402" customFormat="false" ht="16.5" hidden="false" customHeight="false" outlineLevel="0" collapsed="false">
      <c r="R18402" s="385" t="s">
        <v>20259</v>
      </c>
      <c r="S18402" s="385" t="str">
        <f aca="false">R18402</f>
        <v>69219</v>
      </c>
    </row>
    <row r="18403" customFormat="false" ht="16.5" hidden="false" customHeight="false" outlineLevel="0" collapsed="false">
      <c r="R18403" s="385" t="s">
        <v>20260</v>
      </c>
      <c r="S18403" s="385" t="str">
        <f aca="false">R18403</f>
        <v>69220</v>
      </c>
    </row>
    <row r="18404" customFormat="false" ht="16.5" hidden="false" customHeight="false" outlineLevel="0" collapsed="false">
      <c r="R18404" s="385" t="s">
        <v>20261</v>
      </c>
      <c r="S18404" s="385" t="str">
        <f aca="false">R18404</f>
        <v>69221</v>
      </c>
    </row>
    <row r="18405" customFormat="false" ht="16.5" hidden="false" customHeight="false" outlineLevel="0" collapsed="false">
      <c r="R18405" s="385" t="s">
        <v>20262</v>
      </c>
      <c r="S18405" s="385" t="str">
        <f aca="false">R18405</f>
        <v>69301</v>
      </c>
    </row>
    <row r="18406" customFormat="false" ht="16.5" hidden="false" customHeight="false" outlineLevel="0" collapsed="false">
      <c r="R18406" s="385" t="s">
        <v>20263</v>
      </c>
      <c r="S18406" s="385" t="str">
        <f aca="false">R18406</f>
        <v>69331</v>
      </c>
    </row>
    <row r="18407" customFormat="false" ht="16.5" hidden="false" customHeight="false" outlineLevel="0" collapsed="false">
      <c r="R18407" s="385" t="s">
        <v>20264</v>
      </c>
      <c r="S18407" s="385" t="str">
        <f aca="false">R18407</f>
        <v>69333</v>
      </c>
    </row>
    <row r="18408" customFormat="false" ht="16.5" hidden="false" customHeight="false" outlineLevel="0" collapsed="false">
      <c r="R18408" s="385" t="s">
        <v>20265</v>
      </c>
      <c r="S18408" s="385" t="str">
        <f aca="false">R18408</f>
        <v>69334</v>
      </c>
    </row>
    <row r="18409" customFormat="false" ht="16.5" hidden="false" customHeight="false" outlineLevel="0" collapsed="false">
      <c r="R18409" s="385" t="s">
        <v>20266</v>
      </c>
      <c r="S18409" s="385" t="str">
        <f aca="false">R18409</f>
        <v>69335</v>
      </c>
    </row>
    <row r="18410" customFormat="false" ht="16.5" hidden="false" customHeight="false" outlineLevel="0" collapsed="false">
      <c r="R18410" s="385" t="s">
        <v>20267</v>
      </c>
      <c r="S18410" s="385" t="str">
        <f aca="false">R18410</f>
        <v>69336</v>
      </c>
    </row>
    <row r="18411" customFormat="false" ht="16.5" hidden="false" customHeight="false" outlineLevel="0" collapsed="false">
      <c r="R18411" s="385" t="s">
        <v>20268</v>
      </c>
      <c r="S18411" s="385" t="str">
        <f aca="false">R18411</f>
        <v>69337</v>
      </c>
    </row>
    <row r="18412" customFormat="false" ht="16.5" hidden="false" customHeight="false" outlineLevel="0" collapsed="false">
      <c r="R18412" s="385" t="s">
        <v>20269</v>
      </c>
      <c r="S18412" s="385" t="str">
        <f aca="false">R18412</f>
        <v>69339</v>
      </c>
    </row>
    <row r="18413" customFormat="false" ht="16.5" hidden="false" customHeight="false" outlineLevel="0" collapsed="false">
      <c r="R18413" s="385" t="s">
        <v>20270</v>
      </c>
      <c r="S18413" s="385" t="str">
        <f aca="false">R18413</f>
        <v>69340</v>
      </c>
    </row>
    <row r="18414" customFormat="false" ht="16.5" hidden="false" customHeight="false" outlineLevel="0" collapsed="false">
      <c r="R18414" s="385" t="s">
        <v>20271</v>
      </c>
      <c r="S18414" s="385" t="str">
        <f aca="false">R18414</f>
        <v>69343</v>
      </c>
    </row>
    <row r="18415" customFormat="false" ht="16.5" hidden="false" customHeight="false" outlineLevel="0" collapsed="false">
      <c r="R18415" s="385" t="s">
        <v>20272</v>
      </c>
      <c r="S18415" s="385" t="str">
        <f aca="false">R18415</f>
        <v>69345</v>
      </c>
    </row>
    <row r="18416" customFormat="false" ht="16.5" hidden="false" customHeight="false" outlineLevel="0" collapsed="false">
      <c r="R18416" s="385" t="s">
        <v>20273</v>
      </c>
      <c r="S18416" s="385" t="str">
        <f aca="false">R18416</f>
        <v>69346</v>
      </c>
    </row>
    <row r="18417" customFormat="false" ht="16.5" hidden="false" customHeight="false" outlineLevel="0" collapsed="false">
      <c r="R18417" s="385" t="s">
        <v>20274</v>
      </c>
      <c r="S18417" s="385" t="str">
        <f aca="false">R18417</f>
        <v>69347</v>
      </c>
    </row>
    <row r="18418" customFormat="false" ht="16.5" hidden="false" customHeight="false" outlineLevel="0" collapsed="false">
      <c r="R18418" s="385" t="s">
        <v>20275</v>
      </c>
      <c r="S18418" s="385" t="str">
        <f aca="false">R18418</f>
        <v>69348</v>
      </c>
    </row>
    <row r="18419" customFormat="false" ht="16.5" hidden="false" customHeight="false" outlineLevel="0" collapsed="false">
      <c r="R18419" s="385" t="s">
        <v>20276</v>
      </c>
      <c r="S18419" s="385" t="str">
        <f aca="false">R18419</f>
        <v>69349</v>
      </c>
    </row>
    <row r="18420" customFormat="false" ht="16.5" hidden="false" customHeight="false" outlineLevel="0" collapsed="false">
      <c r="R18420" s="385" t="s">
        <v>20277</v>
      </c>
      <c r="S18420" s="385" t="str">
        <f aca="false">R18420</f>
        <v>69350</v>
      </c>
    </row>
    <row r="18421" customFormat="false" ht="16.5" hidden="false" customHeight="false" outlineLevel="0" collapsed="false">
      <c r="R18421" s="385" t="s">
        <v>20278</v>
      </c>
      <c r="S18421" s="385" t="str">
        <f aca="false">R18421</f>
        <v>69351</v>
      </c>
    </row>
    <row r="18422" customFormat="false" ht="16.5" hidden="false" customHeight="false" outlineLevel="0" collapsed="false">
      <c r="R18422" s="385" t="s">
        <v>20279</v>
      </c>
      <c r="S18422" s="385" t="str">
        <f aca="false">R18422</f>
        <v>69352</v>
      </c>
    </row>
    <row r="18423" customFormat="false" ht="16.5" hidden="false" customHeight="false" outlineLevel="0" collapsed="false">
      <c r="R18423" s="385" t="s">
        <v>20280</v>
      </c>
      <c r="S18423" s="385" t="str">
        <f aca="false">R18423</f>
        <v>69354</v>
      </c>
    </row>
    <row r="18424" customFormat="false" ht="16.5" hidden="false" customHeight="false" outlineLevel="0" collapsed="false">
      <c r="R18424" s="385" t="s">
        <v>20281</v>
      </c>
      <c r="S18424" s="385" t="str">
        <f aca="false">R18424</f>
        <v>69355</v>
      </c>
    </row>
    <row r="18425" customFormat="false" ht="16.5" hidden="false" customHeight="false" outlineLevel="0" collapsed="false">
      <c r="R18425" s="385" t="s">
        <v>20282</v>
      </c>
      <c r="S18425" s="385" t="str">
        <f aca="false">R18425</f>
        <v>69356</v>
      </c>
    </row>
    <row r="18426" customFormat="false" ht="16.5" hidden="false" customHeight="false" outlineLevel="0" collapsed="false">
      <c r="R18426" s="385" t="s">
        <v>20283</v>
      </c>
      <c r="S18426" s="385" t="str">
        <f aca="false">R18426</f>
        <v>69357</v>
      </c>
    </row>
    <row r="18427" customFormat="false" ht="16.5" hidden="false" customHeight="false" outlineLevel="0" collapsed="false">
      <c r="R18427" s="385" t="s">
        <v>20284</v>
      </c>
      <c r="S18427" s="385" t="str">
        <f aca="false">R18427</f>
        <v>69358</v>
      </c>
    </row>
    <row r="18428" customFormat="false" ht="16.5" hidden="false" customHeight="false" outlineLevel="0" collapsed="false">
      <c r="R18428" s="385" t="s">
        <v>20285</v>
      </c>
      <c r="S18428" s="385" t="str">
        <f aca="false">R18428</f>
        <v>69360</v>
      </c>
    </row>
    <row r="18429" customFormat="false" ht="16.5" hidden="false" customHeight="false" outlineLevel="0" collapsed="false">
      <c r="R18429" s="385" t="s">
        <v>20286</v>
      </c>
      <c r="S18429" s="385" t="str">
        <f aca="false">R18429</f>
        <v>69366</v>
      </c>
    </row>
    <row r="18430" customFormat="false" ht="16.5" hidden="false" customHeight="false" outlineLevel="0" collapsed="false">
      <c r="R18430" s="385" t="s">
        <v>20287</v>
      </c>
      <c r="S18430" s="385" t="str">
        <f aca="false">R18430</f>
        <v>69367</v>
      </c>
    </row>
    <row r="18431" customFormat="false" ht="16.5" hidden="false" customHeight="false" outlineLevel="0" collapsed="false">
      <c r="R18431" s="385" t="s">
        <v>20288</v>
      </c>
      <c r="S18431" s="385" t="str">
        <f aca="false">R18431</f>
        <v>70031</v>
      </c>
    </row>
    <row r="18432" customFormat="false" ht="16.5" hidden="false" customHeight="false" outlineLevel="0" collapsed="false">
      <c r="R18432" s="385" t="s">
        <v>20289</v>
      </c>
      <c r="S18432" s="385" t="str">
        <f aca="false">R18432</f>
        <v>70036</v>
      </c>
    </row>
    <row r="18433" customFormat="false" ht="16.5" hidden="false" customHeight="false" outlineLevel="0" collapsed="false">
      <c r="R18433" s="385" t="s">
        <v>20290</v>
      </c>
      <c r="S18433" s="385" t="str">
        <f aca="false">R18433</f>
        <v>70038</v>
      </c>
    </row>
    <row r="18434" customFormat="false" ht="16.5" hidden="false" customHeight="false" outlineLevel="0" collapsed="false">
      <c r="R18434" s="385" t="s">
        <v>20291</v>
      </c>
      <c r="S18434" s="385" t="str">
        <f aca="false">R18434</f>
        <v>70040</v>
      </c>
    </row>
    <row r="18435" customFormat="false" ht="16.5" hidden="false" customHeight="false" outlineLevel="0" collapsed="false">
      <c r="R18435" s="385" t="s">
        <v>20292</v>
      </c>
      <c r="S18435" s="385" t="str">
        <f aca="false">R18435</f>
        <v>70041</v>
      </c>
    </row>
    <row r="18436" customFormat="false" ht="16.5" hidden="false" customHeight="false" outlineLevel="0" collapsed="false">
      <c r="R18436" s="385" t="s">
        <v>20293</v>
      </c>
      <c r="S18436" s="385" t="str">
        <f aca="false">R18436</f>
        <v>70046</v>
      </c>
    </row>
    <row r="18437" customFormat="false" ht="16.5" hidden="false" customHeight="false" outlineLevel="0" collapsed="false">
      <c r="R18437" s="385" t="s">
        <v>20294</v>
      </c>
      <c r="S18437" s="385" t="str">
        <f aca="false">R18437</f>
        <v>70049</v>
      </c>
    </row>
    <row r="18438" customFormat="false" ht="16.5" hidden="false" customHeight="false" outlineLevel="0" collapsed="false">
      <c r="R18438" s="385" t="s">
        <v>20295</v>
      </c>
      <c r="S18438" s="385" t="str">
        <f aca="false">R18438</f>
        <v>70050</v>
      </c>
    </row>
    <row r="18439" customFormat="false" ht="16.5" hidden="false" customHeight="false" outlineLevel="0" collapsed="false">
      <c r="R18439" s="385" t="s">
        <v>20296</v>
      </c>
      <c r="S18439" s="385" t="str">
        <f aca="false">R18439</f>
        <v>70051</v>
      </c>
    </row>
    <row r="18440" customFormat="false" ht="16.5" hidden="false" customHeight="false" outlineLevel="0" collapsed="false">
      <c r="R18440" s="385" t="s">
        <v>20297</v>
      </c>
      <c r="S18440" s="385" t="str">
        <f aca="false">R18440</f>
        <v>70052</v>
      </c>
    </row>
    <row r="18441" customFormat="false" ht="16.5" hidden="false" customHeight="false" outlineLevel="0" collapsed="false">
      <c r="R18441" s="385" t="s">
        <v>20298</v>
      </c>
      <c r="S18441" s="385" t="str">
        <f aca="false">R18441</f>
        <v>70057</v>
      </c>
    </row>
    <row r="18442" customFormat="false" ht="16.5" hidden="false" customHeight="false" outlineLevel="0" collapsed="false">
      <c r="R18442" s="385" t="s">
        <v>20299</v>
      </c>
      <c r="S18442" s="385" t="str">
        <f aca="false">R18442</f>
        <v>70066</v>
      </c>
    </row>
    <row r="18443" customFormat="false" ht="16.5" hidden="false" customHeight="false" outlineLevel="0" collapsed="false">
      <c r="R18443" s="385" t="s">
        <v>20300</v>
      </c>
      <c r="S18443" s="385" t="str">
        <f aca="false">R18443</f>
        <v>70067</v>
      </c>
    </row>
    <row r="18444" customFormat="false" ht="16.5" hidden="false" customHeight="false" outlineLevel="0" collapsed="false">
      <c r="R18444" s="385" t="s">
        <v>20301</v>
      </c>
      <c r="S18444" s="385" t="str">
        <f aca="false">R18444</f>
        <v>70076</v>
      </c>
    </row>
    <row r="18445" customFormat="false" ht="16.5" hidden="false" customHeight="false" outlineLevel="0" collapsed="false">
      <c r="R18445" s="385" t="s">
        <v>20302</v>
      </c>
      <c r="S18445" s="385" t="str">
        <f aca="false">R18445</f>
        <v>70081</v>
      </c>
    </row>
    <row r="18446" customFormat="false" ht="16.5" hidden="false" customHeight="false" outlineLevel="0" collapsed="false">
      <c r="R18446" s="385" t="s">
        <v>20303</v>
      </c>
      <c r="S18446" s="385" t="str">
        <f aca="false">R18446</f>
        <v>70082</v>
      </c>
    </row>
    <row r="18447" customFormat="false" ht="16.5" hidden="false" customHeight="false" outlineLevel="0" collapsed="false">
      <c r="R18447" s="385" t="s">
        <v>20304</v>
      </c>
      <c r="S18447" s="385" t="str">
        <f aca="false">R18447</f>
        <v>70083</v>
      </c>
    </row>
    <row r="18448" customFormat="false" ht="16.5" hidden="false" customHeight="false" outlineLevel="0" collapsed="false">
      <c r="R18448" s="385" t="s">
        <v>20305</v>
      </c>
      <c r="S18448" s="385" t="str">
        <f aca="false">R18448</f>
        <v>70085</v>
      </c>
    </row>
    <row r="18449" customFormat="false" ht="16.5" hidden="false" customHeight="false" outlineLevel="0" collapsed="false">
      <c r="R18449" s="385" t="s">
        <v>20306</v>
      </c>
      <c r="S18449" s="385" t="str">
        <f aca="false">R18449</f>
        <v>70086</v>
      </c>
    </row>
    <row r="18450" customFormat="false" ht="16.5" hidden="false" customHeight="false" outlineLevel="0" collapsed="false">
      <c r="R18450" s="385" t="s">
        <v>20307</v>
      </c>
      <c r="S18450" s="385" t="str">
        <f aca="false">R18450</f>
        <v>70090</v>
      </c>
    </row>
    <row r="18451" customFormat="false" ht="16.5" hidden="false" customHeight="false" outlineLevel="0" collapsed="false">
      <c r="R18451" s="385" t="s">
        <v>20308</v>
      </c>
      <c r="S18451" s="385" t="str">
        <f aca="false">R18451</f>
        <v>70091</v>
      </c>
    </row>
    <row r="18452" customFormat="false" ht="16.5" hidden="false" customHeight="false" outlineLevel="0" collapsed="false">
      <c r="R18452" s="385" t="s">
        <v>20309</v>
      </c>
      <c r="S18452" s="385" t="str">
        <f aca="false">R18452</f>
        <v>70339</v>
      </c>
    </row>
    <row r="18453" customFormat="false" ht="16.5" hidden="false" customHeight="false" outlineLevel="0" collapsed="false">
      <c r="R18453" s="385" t="s">
        <v>20310</v>
      </c>
      <c r="S18453" s="385" t="str">
        <f aca="false">R18453</f>
        <v>70340</v>
      </c>
    </row>
    <row r="18454" customFormat="false" ht="16.5" hidden="false" customHeight="false" outlineLevel="0" collapsed="false">
      <c r="R18454" s="385" t="s">
        <v>20311</v>
      </c>
      <c r="S18454" s="385" t="str">
        <f aca="false">R18454</f>
        <v>70341</v>
      </c>
    </row>
    <row r="18455" customFormat="false" ht="16.5" hidden="false" customHeight="false" outlineLevel="0" collapsed="false">
      <c r="R18455" s="385" t="s">
        <v>20312</v>
      </c>
      <c r="S18455" s="385" t="str">
        <f aca="false">R18455</f>
        <v>70353</v>
      </c>
    </row>
    <row r="18456" customFormat="false" ht="16.5" hidden="false" customHeight="false" outlineLevel="0" collapsed="false">
      <c r="R18456" s="385" t="s">
        <v>20313</v>
      </c>
      <c r="S18456" s="385" t="str">
        <f aca="false">R18456</f>
        <v>70354</v>
      </c>
    </row>
    <row r="18457" customFormat="false" ht="16.5" hidden="false" customHeight="false" outlineLevel="0" collapsed="false">
      <c r="R18457" s="385" t="s">
        <v>20314</v>
      </c>
      <c r="S18457" s="385" t="str">
        <f aca="false">R18457</f>
        <v>70355</v>
      </c>
    </row>
    <row r="18458" customFormat="false" ht="16.5" hidden="false" customHeight="false" outlineLevel="0" collapsed="false">
      <c r="R18458" s="385" t="s">
        <v>20315</v>
      </c>
      <c r="S18458" s="385" t="str">
        <f aca="false">R18458</f>
        <v>70356</v>
      </c>
    </row>
    <row r="18459" customFormat="false" ht="16.5" hidden="false" customHeight="false" outlineLevel="0" collapsed="false">
      <c r="R18459" s="385" t="s">
        <v>20316</v>
      </c>
      <c r="S18459" s="385" t="str">
        <f aca="false">R18459</f>
        <v>70357</v>
      </c>
    </row>
    <row r="18460" customFormat="false" ht="16.5" hidden="false" customHeight="false" outlineLevel="0" collapsed="false">
      <c r="R18460" s="385" t="s">
        <v>20317</v>
      </c>
      <c r="S18460" s="385" t="str">
        <f aca="false">R18460</f>
        <v>70358</v>
      </c>
    </row>
    <row r="18461" customFormat="false" ht="16.5" hidden="false" customHeight="false" outlineLevel="0" collapsed="false">
      <c r="R18461" s="385" t="s">
        <v>20318</v>
      </c>
      <c r="S18461" s="385" t="str">
        <f aca="false">R18461</f>
        <v>70375</v>
      </c>
    </row>
    <row r="18462" customFormat="false" ht="16.5" hidden="false" customHeight="false" outlineLevel="0" collapsed="false">
      <c r="R18462" s="385" t="s">
        <v>20319</v>
      </c>
      <c r="S18462" s="385" t="str">
        <f aca="false">R18462</f>
        <v>70377</v>
      </c>
    </row>
    <row r="18463" customFormat="false" ht="16.5" hidden="false" customHeight="false" outlineLevel="0" collapsed="false">
      <c r="R18463" s="385" t="s">
        <v>20320</v>
      </c>
      <c r="S18463" s="385" t="str">
        <f aca="false">R18463</f>
        <v>70390</v>
      </c>
    </row>
    <row r="18464" customFormat="false" ht="16.5" hidden="false" customHeight="false" outlineLevel="0" collapsed="false">
      <c r="R18464" s="385" t="s">
        <v>20321</v>
      </c>
      <c r="S18464" s="385" t="str">
        <f aca="false">R18464</f>
        <v>70391</v>
      </c>
    </row>
    <row r="18465" customFormat="false" ht="16.5" hidden="false" customHeight="false" outlineLevel="0" collapsed="false">
      <c r="R18465" s="385" t="s">
        <v>20322</v>
      </c>
      <c r="S18465" s="385" t="str">
        <f aca="false">R18465</f>
        <v>70392</v>
      </c>
    </row>
    <row r="18466" customFormat="false" ht="16.5" hidden="false" customHeight="false" outlineLevel="0" collapsed="false">
      <c r="R18466" s="385" t="s">
        <v>20323</v>
      </c>
      <c r="S18466" s="385" t="str">
        <f aca="false">R18466</f>
        <v>70397</v>
      </c>
    </row>
    <row r="18467" customFormat="false" ht="16.5" hidden="false" customHeight="false" outlineLevel="0" collapsed="false">
      <c r="R18467" s="385" t="s">
        <v>20324</v>
      </c>
      <c r="S18467" s="385" t="str">
        <f aca="false">R18467</f>
        <v>70421</v>
      </c>
    </row>
    <row r="18468" customFormat="false" ht="16.5" hidden="false" customHeight="false" outlineLevel="0" collapsed="false">
      <c r="R18468" s="385" t="s">
        <v>20325</v>
      </c>
      <c r="S18468" s="385" t="str">
        <f aca="false">R18468</f>
        <v>70422</v>
      </c>
    </row>
    <row r="18469" customFormat="false" ht="16.5" hidden="false" customHeight="false" outlineLevel="0" collapsed="false">
      <c r="R18469" s="385" t="s">
        <v>20326</v>
      </c>
      <c r="S18469" s="385" t="str">
        <f aca="false">R18469</f>
        <v>70426</v>
      </c>
    </row>
    <row r="18470" customFormat="false" ht="16.5" hidden="false" customHeight="false" outlineLevel="0" collapsed="false">
      <c r="R18470" s="385" t="s">
        <v>20327</v>
      </c>
      <c r="S18470" s="385" t="str">
        <f aca="false">R18470</f>
        <v>70427</v>
      </c>
    </row>
    <row r="18471" customFormat="false" ht="16.5" hidden="false" customHeight="false" outlineLevel="0" collapsed="false">
      <c r="R18471" s="385" t="s">
        <v>20328</v>
      </c>
      <c r="S18471" s="385" t="str">
        <f aca="false">R18471</f>
        <v>70431</v>
      </c>
    </row>
    <row r="18472" customFormat="false" ht="16.5" hidden="false" customHeight="false" outlineLevel="0" collapsed="false">
      <c r="R18472" s="385" t="s">
        <v>20329</v>
      </c>
      <c r="S18472" s="385" t="str">
        <f aca="false">R18472</f>
        <v>70436</v>
      </c>
    </row>
    <row r="18473" customFormat="false" ht="16.5" hidden="false" customHeight="false" outlineLevel="0" collapsed="false">
      <c r="R18473" s="385" t="s">
        <v>20330</v>
      </c>
      <c r="S18473" s="385" t="str">
        <f aca="false">R18473</f>
        <v>70437</v>
      </c>
    </row>
    <row r="18474" customFormat="false" ht="16.5" hidden="false" customHeight="false" outlineLevel="0" collapsed="false">
      <c r="R18474" s="385" t="s">
        <v>20331</v>
      </c>
      <c r="S18474" s="385" t="str">
        <f aca="false">R18474</f>
        <v>70438</v>
      </c>
    </row>
    <row r="18475" customFormat="false" ht="16.5" hidden="false" customHeight="false" outlineLevel="0" collapsed="false">
      <c r="R18475" s="385" t="s">
        <v>20332</v>
      </c>
      <c r="S18475" s="385" t="str">
        <f aca="false">R18475</f>
        <v>70441</v>
      </c>
    </row>
    <row r="18476" customFormat="false" ht="16.5" hidden="false" customHeight="false" outlineLevel="0" collapsed="false">
      <c r="R18476" s="385" t="s">
        <v>20333</v>
      </c>
      <c r="S18476" s="385" t="str">
        <f aca="false">R18476</f>
        <v>70442</v>
      </c>
    </row>
    <row r="18477" customFormat="false" ht="16.5" hidden="false" customHeight="false" outlineLevel="0" collapsed="false">
      <c r="R18477" s="385" t="s">
        <v>20334</v>
      </c>
      <c r="S18477" s="385" t="str">
        <f aca="false">R18477</f>
        <v>70443</v>
      </c>
    </row>
    <row r="18478" customFormat="false" ht="16.5" hidden="false" customHeight="false" outlineLevel="0" collapsed="false">
      <c r="R18478" s="385" t="s">
        <v>20335</v>
      </c>
      <c r="S18478" s="385" t="str">
        <f aca="false">R18478</f>
        <v>70444</v>
      </c>
    </row>
    <row r="18479" customFormat="false" ht="16.5" hidden="false" customHeight="false" outlineLevel="0" collapsed="false">
      <c r="R18479" s="385" t="s">
        <v>20336</v>
      </c>
      <c r="S18479" s="385" t="str">
        <f aca="false">R18479</f>
        <v>70445</v>
      </c>
    </row>
    <row r="18480" customFormat="false" ht="16.5" hidden="false" customHeight="false" outlineLevel="0" collapsed="false">
      <c r="R18480" s="385" t="s">
        <v>20337</v>
      </c>
      <c r="S18480" s="385" t="str">
        <f aca="false">R18480</f>
        <v>70446</v>
      </c>
    </row>
    <row r="18481" customFormat="false" ht="16.5" hidden="false" customHeight="false" outlineLevel="0" collapsed="false">
      <c r="R18481" s="385" t="s">
        <v>20338</v>
      </c>
      <c r="S18481" s="385" t="str">
        <f aca="false">R18481</f>
        <v>70449</v>
      </c>
    </row>
    <row r="18482" customFormat="false" ht="16.5" hidden="false" customHeight="false" outlineLevel="0" collapsed="false">
      <c r="R18482" s="385" t="s">
        <v>20339</v>
      </c>
      <c r="S18482" s="385" t="str">
        <f aca="false">R18482</f>
        <v>70450</v>
      </c>
    </row>
    <row r="18483" customFormat="false" ht="16.5" hidden="false" customHeight="false" outlineLevel="0" collapsed="false">
      <c r="R18483" s="385" t="s">
        <v>20340</v>
      </c>
      <c r="S18483" s="385" t="str">
        <f aca="false">R18483</f>
        <v>70452</v>
      </c>
    </row>
    <row r="18484" customFormat="false" ht="16.5" hidden="false" customHeight="false" outlineLevel="0" collapsed="false">
      <c r="R18484" s="385" t="s">
        <v>20341</v>
      </c>
      <c r="S18484" s="385" t="str">
        <f aca="false">R18484</f>
        <v>70453</v>
      </c>
    </row>
    <row r="18485" customFormat="false" ht="16.5" hidden="false" customHeight="false" outlineLevel="0" collapsed="false">
      <c r="R18485" s="385" t="s">
        <v>20342</v>
      </c>
      <c r="S18485" s="385" t="str">
        <f aca="false">R18485</f>
        <v>70455</v>
      </c>
    </row>
    <row r="18486" customFormat="false" ht="16.5" hidden="false" customHeight="false" outlineLevel="0" collapsed="false">
      <c r="R18486" s="385" t="s">
        <v>20343</v>
      </c>
      <c r="S18486" s="385" t="str">
        <f aca="false">R18486</f>
        <v>70456</v>
      </c>
    </row>
    <row r="18487" customFormat="false" ht="16.5" hidden="false" customHeight="false" outlineLevel="0" collapsed="false">
      <c r="R18487" s="385" t="s">
        <v>20344</v>
      </c>
      <c r="S18487" s="385" t="str">
        <f aca="false">R18487</f>
        <v>70462</v>
      </c>
    </row>
    <row r="18488" customFormat="false" ht="16.5" hidden="false" customHeight="false" outlineLevel="0" collapsed="false">
      <c r="R18488" s="385" t="s">
        <v>20345</v>
      </c>
      <c r="S18488" s="385" t="str">
        <f aca="false">R18488</f>
        <v>70463</v>
      </c>
    </row>
    <row r="18489" customFormat="false" ht="16.5" hidden="false" customHeight="false" outlineLevel="0" collapsed="false">
      <c r="R18489" s="385" t="s">
        <v>20346</v>
      </c>
      <c r="S18489" s="385" t="str">
        <f aca="false">R18489</f>
        <v>70464</v>
      </c>
    </row>
    <row r="18490" customFormat="false" ht="16.5" hidden="false" customHeight="false" outlineLevel="0" collapsed="false">
      <c r="R18490" s="385" t="s">
        <v>20347</v>
      </c>
      <c r="S18490" s="385" t="str">
        <f aca="false">R18490</f>
        <v>70465</v>
      </c>
    </row>
    <row r="18491" customFormat="false" ht="16.5" hidden="false" customHeight="false" outlineLevel="0" collapsed="false">
      <c r="R18491" s="385" t="s">
        <v>20348</v>
      </c>
      <c r="S18491" s="385" t="str">
        <f aca="false">R18491</f>
        <v>70467</v>
      </c>
    </row>
    <row r="18492" customFormat="false" ht="16.5" hidden="false" customHeight="false" outlineLevel="0" collapsed="false">
      <c r="R18492" s="385" t="s">
        <v>20349</v>
      </c>
      <c r="S18492" s="385" t="str">
        <f aca="false">R18492</f>
        <v>70510</v>
      </c>
    </row>
    <row r="18493" customFormat="false" ht="16.5" hidden="false" customHeight="false" outlineLevel="0" collapsed="false">
      <c r="R18493" s="385" t="s">
        <v>20350</v>
      </c>
      <c r="S18493" s="385" t="str">
        <f aca="false">R18493</f>
        <v>70512</v>
      </c>
    </row>
    <row r="18494" customFormat="false" ht="16.5" hidden="false" customHeight="false" outlineLevel="0" collapsed="false">
      <c r="R18494" s="385" t="s">
        <v>20351</v>
      </c>
      <c r="S18494" s="385" t="str">
        <f aca="false">R18494</f>
        <v>70513</v>
      </c>
    </row>
    <row r="18495" customFormat="false" ht="16.5" hidden="false" customHeight="false" outlineLevel="0" collapsed="false">
      <c r="R18495" s="385" t="s">
        <v>20352</v>
      </c>
      <c r="S18495" s="385" t="str">
        <f aca="false">R18495</f>
        <v>70515</v>
      </c>
    </row>
    <row r="18496" customFormat="false" ht="16.5" hidden="false" customHeight="false" outlineLevel="0" collapsed="false">
      <c r="R18496" s="385" t="s">
        <v>20353</v>
      </c>
      <c r="S18496" s="385" t="str">
        <f aca="false">R18496</f>
        <v>70516</v>
      </c>
    </row>
    <row r="18497" customFormat="false" ht="16.5" hidden="false" customHeight="false" outlineLevel="0" collapsed="false">
      <c r="R18497" s="385" t="s">
        <v>20354</v>
      </c>
      <c r="S18497" s="385" t="str">
        <f aca="false">R18497</f>
        <v>70519</v>
      </c>
    </row>
    <row r="18498" customFormat="false" ht="16.5" hidden="false" customHeight="false" outlineLevel="0" collapsed="false">
      <c r="R18498" s="385" t="s">
        <v>20355</v>
      </c>
      <c r="S18498" s="385" t="str">
        <f aca="false">R18498</f>
        <v>70522</v>
      </c>
    </row>
    <row r="18499" customFormat="false" ht="16.5" hidden="false" customHeight="false" outlineLevel="0" collapsed="false">
      <c r="R18499" s="385" t="s">
        <v>20356</v>
      </c>
      <c r="S18499" s="385" t="str">
        <f aca="false">R18499</f>
        <v>70525</v>
      </c>
    </row>
    <row r="18500" customFormat="false" ht="16.5" hidden="false" customHeight="false" outlineLevel="0" collapsed="false">
      <c r="R18500" s="385" t="s">
        <v>20357</v>
      </c>
      <c r="S18500" s="385" t="str">
        <f aca="false">R18500</f>
        <v>70531</v>
      </c>
    </row>
    <row r="18501" customFormat="false" ht="16.5" hidden="false" customHeight="false" outlineLevel="0" collapsed="false">
      <c r="R18501" s="385" t="s">
        <v>20358</v>
      </c>
      <c r="S18501" s="385" t="str">
        <f aca="false">R18501</f>
        <v>70532</v>
      </c>
    </row>
    <row r="18502" customFormat="false" ht="16.5" hidden="false" customHeight="false" outlineLevel="0" collapsed="false">
      <c r="R18502" s="385" t="s">
        <v>20359</v>
      </c>
      <c r="S18502" s="385" t="str">
        <f aca="false">R18502</f>
        <v>70533</v>
      </c>
    </row>
    <row r="18503" customFormat="false" ht="16.5" hidden="false" customHeight="false" outlineLevel="0" collapsed="false">
      <c r="R18503" s="385" t="s">
        <v>20360</v>
      </c>
      <c r="S18503" s="385" t="str">
        <f aca="false">R18503</f>
        <v>70535</v>
      </c>
    </row>
    <row r="18504" customFormat="false" ht="16.5" hidden="false" customHeight="false" outlineLevel="0" collapsed="false">
      <c r="R18504" s="385" t="s">
        <v>20361</v>
      </c>
      <c r="S18504" s="385" t="str">
        <f aca="false">R18504</f>
        <v>70538</v>
      </c>
    </row>
    <row r="18505" customFormat="false" ht="16.5" hidden="false" customHeight="false" outlineLevel="0" collapsed="false">
      <c r="R18505" s="385" t="s">
        <v>20362</v>
      </c>
      <c r="S18505" s="385" t="str">
        <f aca="false">R18505</f>
        <v>70540</v>
      </c>
    </row>
    <row r="18506" customFormat="false" ht="16.5" hidden="false" customHeight="false" outlineLevel="0" collapsed="false">
      <c r="R18506" s="385" t="s">
        <v>20363</v>
      </c>
      <c r="S18506" s="385" t="str">
        <f aca="false">R18506</f>
        <v>70542</v>
      </c>
    </row>
    <row r="18507" customFormat="false" ht="16.5" hidden="false" customHeight="false" outlineLevel="0" collapsed="false">
      <c r="R18507" s="385" t="s">
        <v>20364</v>
      </c>
      <c r="S18507" s="385" t="str">
        <f aca="false">R18507</f>
        <v>70543</v>
      </c>
    </row>
    <row r="18508" customFormat="false" ht="16.5" hidden="false" customHeight="false" outlineLevel="0" collapsed="false">
      <c r="R18508" s="385" t="s">
        <v>20365</v>
      </c>
      <c r="S18508" s="385" t="str">
        <f aca="false">R18508</f>
        <v>70546</v>
      </c>
    </row>
    <row r="18509" customFormat="false" ht="16.5" hidden="false" customHeight="false" outlineLevel="0" collapsed="false">
      <c r="R18509" s="385" t="s">
        <v>20366</v>
      </c>
      <c r="S18509" s="385" t="str">
        <f aca="false">R18509</f>
        <v>70548</v>
      </c>
    </row>
    <row r="18510" customFormat="false" ht="16.5" hidden="false" customHeight="false" outlineLevel="0" collapsed="false">
      <c r="R18510" s="385" t="s">
        <v>20367</v>
      </c>
      <c r="S18510" s="385" t="str">
        <f aca="false">R18510</f>
        <v>70549</v>
      </c>
    </row>
    <row r="18511" customFormat="false" ht="16.5" hidden="false" customHeight="false" outlineLevel="0" collapsed="false">
      <c r="R18511" s="385" t="s">
        <v>20368</v>
      </c>
      <c r="S18511" s="385" t="str">
        <f aca="false">R18511</f>
        <v>70552</v>
      </c>
    </row>
    <row r="18512" customFormat="false" ht="16.5" hidden="false" customHeight="false" outlineLevel="0" collapsed="false">
      <c r="R18512" s="385" t="s">
        <v>20369</v>
      </c>
      <c r="S18512" s="385" t="str">
        <f aca="false">R18512</f>
        <v>70554</v>
      </c>
    </row>
    <row r="18513" customFormat="false" ht="16.5" hidden="false" customHeight="false" outlineLevel="0" collapsed="false">
      <c r="R18513" s="385" t="s">
        <v>20370</v>
      </c>
      <c r="S18513" s="385" t="str">
        <f aca="false">R18513</f>
        <v>70556</v>
      </c>
    </row>
    <row r="18514" customFormat="false" ht="16.5" hidden="false" customHeight="false" outlineLevel="0" collapsed="false">
      <c r="R18514" s="385" t="s">
        <v>20371</v>
      </c>
      <c r="S18514" s="385" t="str">
        <f aca="false">R18514</f>
        <v>70559</v>
      </c>
    </row>
    <row r="18515" customFormat="false" ht="16.5" hidden="false" customHeight="false" outlineLevel="0" collapsed="false">
      <c r="R18515" s="385" t="s">
        <v>20372</v>
      </c>
      <c r="S18515" s="385" t="str">
        <f aca="false">R18515</f>
        <v>70569</v>
      </c>
    </row>
    <row r="18516" customFormat="false" ht="16.5" hidden="false" customHeight="false" outlineLevel="0" collapsed="false">
      <c r="R18516" s="385" t="s">
        <v>20373</v>
      </c>
      <c r="S18516" s="385" t="str">
        <f aca="false">R18516</f>
        <v>70577</v>
      </c>
    </row>
    <row r="18517" customFormat="false" ht="16.5" hidden="false" customHeight="false" outlineLevel="0" collapsed="false">
      <c r="R18517" s="385" t="s">
        <v>20374</v>
      </c>
      <c r="S18517" s="385" t="str">
        <f aca="false">R18517</f>
        <v>70581</v>
      </c>
    </row>
    <row r="18518" customFormat="false" ht="16.5" hidden="false" customHeight="false" outlineLevel="0" collapsed="false">
      <c r="R18518" s="385" t="s">
        <v>20375</v>
      </c>
      <c r="S18518" s="385" t="str">
        <f aca="false">R18518</f>
        <v>70582</v>
      </c>
    </row>
    <row r="18519" customFormat="false" ht="16.5" hidden="false" customHeight="false" outlineLevel="0" collapsed="false">
      <c r="R18519" s="385" t="s">
        <v>20376</v>
      </c>
      <c r="S18519" s="385" t="str">
        <f aca="false">R18519</f>
        <v>70584</v>
      </c>
    </row>
    <row r="18520" customFormat="false" ht="16.5" hidden="false" customHeight="false" outlineLevel="0" collapsed="false">
      <c r="R18520" s="385" t="s">
        <v>20377</v>
      </c>
      <c r="S18520" s="385" t="str">
        <f aca="false">R18520</f>
        <v>70585</v>
      </c>
    </row>
    <row r="18521" customFormat="false" ht="16.5" hidden="false" customHeight="false" outlineLevel="0" collapsed="false">
      <c r="R18521" s="385" t="s">
        <v>20378</v>
      </c>
      <c r="S18521" s="385" t="str">
        <f aca="false">R18521</f>
        <v>70589</v>
      </c>
    </row>
    <row r="18522" customFormat="false" ht="16.5" hidden="false" customHeight="false" outlineLevel="0" collapsed="false">
      <c r="R18522" s="385" t="s">
        <v>20379</v>
      </c>
      <c r="S18522" s="385" t="str">
        <f aca="false">R18522</f>
        <v>70591</v>
      </c>
    </row>
    <row r="18523" customFormat="false" ht="16.5" hidden="false" customHeight="false" outlineLevel="0" collapsed="false">
      <c r="R18523" s="385" t="s">
        <v>20380</v>
      </c>
      <c r="S18523" s="385" t="str">
        <f aca="false">R18523</f>
        <v>70630</v>
      </c>
    </row>
    <row r="18524" customFormat="false" ht="16.5" hidden="false" customHeight="false" outlineLevel="0" collapsed="false">
      <c r="R18524" s="385" t="s">
        <v>20381</v>
      </c>
      <c r="S18524" s="385" t="str">
        <f aca="false">R18524</f>
        <v>70631</v>
      </c>
    </row>
    <row r="18525" customFormat="false" ht="16.5" hidden="false" customHeight="false" outlineLevel="0" collapsed="false">
      <c r="R18525" s="385" t="s">
        <v>20382</v>
      </c>
      <c r="S18525" s="385" t="str">
        <f aca="false">R18525</f>
        <v>70632</v>
      </c>
    </row>
    <row r="18526" customFormat="false" ht="16.5" hidden="false" customHeight="false" outlineLevel="0" collapsed="false">
      <c r="R18526" s="385" t="s">
        <v>20383</v>
      </c>
      <c r="S18526" s="385" t="str">
        <f aca="false">R18526</f>
        <v>70633</v>
      </c>
    </row>
    <row r="18527" customFormat="false" ht="16.5" hidden="false" customHeight="false" outlineLevel="0" collapsed="false">
      <c r="R18527" s="385" t="s">
        <v>20384</v>
      </c>
      <c r="S18527" s="385" t="str">
        <f aca="false">R18527</f>
        <v>70634</v>
      </c>
    </row>
    <row r="18528" customFormat="false" ht="16.5" hidden="false" customHeight="false" outlineLevel="0" collapsed="false">
      <c r="R18528" s="385" t="s">
        <v>20385</v>
      </c>
      <c r="S18528" s="385" t="str">
        <f aca="false">R18528</f>
        <v>70637</v>
      </c>
    </row>
    <row r="18529" customFormat="false" ht="16.5" hidden="false" customHeight="false" outlineLevel="0" collapsed="false">
      <c r="R18529" s="385" t="s">
        <v>20386</v>
      </c>
      <c r="S18529" s="385" t="str">
        <f aca="false">R18529</f>
        <v>70638</v>
      </c>
    </row>
    <row r="18530" customFormat="false" ht="16.5" hidden="false" customHeight="false" outlineLevel="0" collapsed="false">
      <c r="R18530" s="385" t="s">
        <v>20387</v>
      </c>
      <c r="S18530" s="385" t="str">
        <f aca="false">R18530</f>
        <v>70639</v>
      </c>
    </row>
    <row r="18531" customFormat="false" ht="16.5" hidden="false" customHeight="false" outlineLevel="0" collapsed="false">
      <c r="R18531" s="385" t="s">
        <v>20388</v>
      </c>
      <c r="S18531" s="385" t="str">
        <f aca="false">R18531</f>
        <v>70640</v>
      </c>
    </row>
    <row r="18532" customFormat="false" ht="16.5" hidden="false" customHeight="false" outlineLevel="0" collapsed="false">
      <c r="R18532" s="385" t="s">
        <v>20389</v>
      </c>
      <c r="S18532" s="385" t="str">
        <f aca="false">R18532</f>
        <v>70643</v>
      </c>
    </row>
    <row r="18533" customFormat="false" ht="16.5" hidden="false" customHeight="false" outlineLevel="0" collapsed="false">
      <c r="R18533" s="385" t="s">
        <v>20390</v>
      </c>
      <c r="S18533" s="385" t="str">
        <f aca="false">R18533</f>
        <v>70644</v>
      </c>
    </row>
    <row r="18534" customFormat="false" ht="16.5" hidden="false" customHeight="false" outlineLevel="0" collapsed="false">
      <c r="R18534" s="385" t="s">
        <v>20391</v>
      </c>
      <c r="S18534" s="385" t="str">
        <f aca="false">R18534</f>
        <v>70645</v>
      </c>
    </row>
    <row r="18535" customFormat="false" ht="16.5" hidden="false" customHeight="false" outlineLevel="0" collapsed="false">
      <c r="R18535" s="385" t="s">
        <v>20392</v>
      </c>
      <c r="S18535" s="385" t="str">
        <f aca="false">R18535</f>
        <v>70646</v>
      </c>
    </row>
    <row r="18536" customFormat="false" ht="16.5" hidden="false" customHeight="false" outlineLevel="0" collapsed="false">
      <c r="R18536" s="385" t="s">
        <v>20393</v>
      </c>
      <c r="S18536" s="385" t="str">
        <f aca="false">R18536</f>
        <v>70647</v>
      </c>
    </row>
    <row r="18537" customFormat="false" ht="16.5" hidden="false" customHeight="false" outlineLevel="0" collapsed="false">
      <c r="R18537" s="385" t="s">
        <v>20394</v>
      </c>
      <c r="S18537" s="385" t="str">
        <f aca="false">R18537</f>
        <v>70648</v>
      </c>
    </row>
    <row r="18538" customFormat="false" ht="16.5" hidden="false" customHeight="false" outlineLevel="0" collapsed="false">
      <c r="R18538" s="385" t="s">
        <v>20395</v>
      </c>
      <c r="S18538" s="385" t="str">
        <f aca="false">R18538</f>
        <v>70650</v>
      </c>
    </row>
    <row r="18539" customFormat="false" ht="16.5" hidden="false" customHeight="false" outlineLevel="0" collapsed="false">
      <c r="R18539" s="385" t="s">
        <v>20396</v>
      </c>
      <c r="S18539" s="385" t="str">
        <f aca="false">R18539</f>
        <v>70651</v>
      </c>
    </row>
    <row r="18540" customFormat="false" ht="16.5" hidden="false" customHeight="false" outlineLevel="0" collapsed="false">
      <c r="R18540" s="385" t="s">
        <v>20397</v>
      </c>
      <c r="S18540" s="385" t="str">
        <f aca="false">R18540</f>
        <v>70652</v>
      </c>
    </row>
    <row r="18541" customFormat="false" ht="16.5" hidden="false" customHeight="false" outlineLevel="0" collapsed="false">
      <c r="R18541" s="385" t="s">
        <v>20398</v>
      </c>
      <c r="S18541" s="385" t="str">
        <f aca="false">R18541</f>
        <v>70653</v>
      </c>
    </row>
    <row r="18542" customFormat="false" ht="16.5" hidden="false" customHeight="false" outlineLevel="0" collapsed="false">
      <c r="R18542" s="385" t="s">
        <v>20399</v>
      </c>
      <c r="S18542" s="385" t="str">
        <f aca="false">R18542</f>
        <v>70654</v>
      </c>
    </row>
    <row r="18543" customFormat="false" ht="16.5" hidden="false" customHeight="false" outlineLevel="0" collapsed="false">
      <c r="R18543" s="385" t="s">
        <v>20400</v>
      </c>
      <c r="S18543" s="385" t="str">
        <f aca="false">R18543</f>
        <v>70655</v>
      </c>
    </row>
    <row r="18544" customFormat="false" ht="16.5" hidden="false" customHeight="false" outlineLevel="0" collapsed="false">
      <c r="R18544" s="385" t="s">
        <v>20401</v>
      </c>
      <c r="S18544" s="385" t="str">
        <f aca="false">R18544</f>
        <v>70656</v>
      </c>
    </row>
    <row r="18545" customFormat="false" ht="16.5" hidden="false" customHeight="false" outlineLevel="0" collapsed="false">
      <c r="R18545" s="385" t="s">
        <v>20402</v>
      </c>
      <c r="S18545" s="385" t="str">
        <f aca="false">R18545</f>
        <v>70657</v>
      </c>
    </row>
    <row r="18546" customFormat="false" ht="16.5" hidden="false" customHeight="false" outlineLevel="0" collapsed="false">
      <c r="R18546" s="385" t="s">
        <v>20403</v>
      </c>
      <c r="S18546" s="385" t="str">
        <f aca="false">R18546</f>
        <v>70658</v>
      </c>
    </row>
    <row r="18547" customFormat="false" ht="16.5" hidden="false" customHeight="false" outlineLevel="0" collapsed="false">
      <c r="R18547" s="385" t="s">
        <v>20404</v>
      </c>
      <c r="S18547" s="385" t="str">
        <f aca="false">R18547</f>
        <v>70659</v>
      </c>
    </row>
    <row r="18548" customFormat="false" ht="16.5" hidden="false" customHeight="false" outlineLevel="0" collapsed="false">
      <c r="R18548" s="385" t="s">
        <v>20405</v>
      </c>
      <c r="S18548" s="385" t="str">
        <f aca="false">R18548</f>
        <v>70660</v>
      </c>
    </row>
    <row r="18549" customFormat="false" ht="16.5" hidden="false" customHeight="false" outlineLevel="0" collapsed="false">
      <c r="R18549" s="385" t="s">
        <v>20406</v>
      </c>
      <c r="S18549" s="385" t="str">
        <f aca="false">R18549</f>
        <v>70661</v>
      </c>
    </row>
    <row r="18550" customFormat="false" ht="16.5" hidden="false" customHeight="false" outlineLevel="0" collapsed="false">
      <c r="R18550" s="385" t="s">
        <v>20407</v>
      </c>
      <c r="S18550" s="385" t="str">
        <f aca="false">R18550</f>
        <v>70662</v>
      </c>
    </row>
    <row r="18551" customFormat="false" ht="16.5" hidden="false" customHeight="false" outlineLevel="0" collapsed="false">
      <c r="R18551" s="385" t="s">
        <v>20408</v>
      </c>
      <c r="S18551" s="385" t="str">
        <f aca="false">R18551</f>
        <v>70668</v>
      </c>
    </row>
    <row r="18552" customFormat="false" ht="16.5" hidden="false" customHeight="false" outlineLevel="0" collapsed="false">
      <c r="R18552" s="385" t="s">
        <v>20409</v>
      </c>
      <c r="S18552" s="385" t="str">
        <f aca="false">R18552</f>
        <v>70712</v>
      </c>
    </row>
    <row r="18553" customFormat="false" ht="16.5" hidden="false" customHeight="false" outlineLevel="0" collapsed="false">
      <c r="R18553" s="385" t="s">
        <v>20410</v>
      </c>
      <c r="S18553" s="385" t="str">
        <f aca="false">R18553</f>
        <v>70715</v>
      </c>
    </row>
    <row r="18554" customFormat="false" ht="16.5" hidden="false" customHeight="false" outlineLevel="0" collapsed="false">
      <c r="R18554" s="385" t="s">
        <v>20411</v>
      </c>
      <c r="S18554" s="385" t="str">
        <f aca="false">R18554</f>
        <v>70717</v>
      </c>
    </row>
    <row r="18555" customFormat="false" ht="16.5" hidden="false" customHeight="false" outlineLevel="0" collapsed="false">
      <c r="R18555" s="385" t="s">
        <v>20412</v>
      </c>
      <c r="S18555" s="385" t="str">
        <f aca="false">R18555</f>
        <v>70720</v>
      </c>
    </row>
    <row r="18556" customFormat="false" ht="16.5" hidden="false" customHeight="false" outlineLevel="0" collapsed="false">
      <c r="R18556" s="385" t="s">
        <v>20413</v>
      </c>
      <c r="S18556" s="385" t="str">
        <f aca="false">R18556</f>
        <v>70721</v>
      </c>
    </row>
    <row r="18557" customFormat="false" ht="16.5" hidden="false" customHeight="false" outlineLevel="0" collapsed="false">
      <c r="R18557" s="385" t="s">
        <v>20414</v>
      </c>
      <c r="S18557" s="385" t="str">
        <f aca="false">R18557</f>
        <v>70722</v>
      </c>
    </row>
    <row r="18558" customFormat="false" ht="16.5" hidden="false" customHeight="false" outlineLevel="0" collapsed="false">
      <c r="R18558" s="385" t="s">
        <v>20415</v>
      </c>
      <c r="S18558" s="385" t="str">
        <f aca="false">R18558</f>
        <v>70723</v>
      </c>
    </row>
    <row r="18559" customFormat="false" ht="16.5" hidden="false" customHeight="false" outlineLevel="0" collapsed="false">
      <c r="R18559" s="385" t="s">
        <v>20416</v>
      </c>
      <c r="S18559" s="385" t="str">
        <f aca="false">R18559</f>
        <v>70725</v>
      </c>
    </row>
    <row r="18560" customFormat="false" ht="16.5" hidden="false" customHeight="false" outlineLevel="0" collapsed="false">
      <c r="R18560" s="385" t="s">
        <v>20417</v>
      </c>
      <c r="S18560" s="385" t="str">
        <f aca="false">R18560</f>
        <v>70729</v>
      </c>
    </row>
    <row r="18561" customFormat="false" ht="16.5" hidden="false" customHeight="false" outlineLevel="0" collapsed="false">
      <c r="R18561" s="385" t="s">
        <v>20418</v>
      </c>
      <c r="S18561" s="385" t="str">
        <f aca="false">R18561</f>
        <v>70730</v>
      </c>
    </row>
    <row r="18562" customFormat="false" ht="16.5" hidden="false" customHeight="false" outlineLevel="0" collapsed="false">
      <c r="R18562" s="385" t="s">
        <v>20419</v>
      </c>
      <c r="S18562" s="385" t="str">
        <f aca="false">R18562</f>
        <v>70732</v>
      </c>
    </row>
    <row r="18563" customFormat="false" ht="16.5" hidden="false" customHeight="false" outlineLevel="0" collapsed="false">
      <c r="R18563" s="385" t="s">
        <v>20420</v>
      </c>
      <c r="S18563" s="385" t="str">
        <f aca="false">R18563</f>
        <v>70733</v>
      </c>
    </row>
    <row r="18564" customFormat="false" ht="16.5" hidden="false" customHeight="false" outlineLevel="0" collapsed="false">
      <c r="R18564" s="385" t="s">
        <v>20421</v>
      </c>
      <c r="S18564" s="385" t="str">
        <f aca="false">R18564</f>
        <v>70736</v>
      </c>
    </row>
    <row r="18565" customFormat="false" ht="16.5" hidden="false" customHeight="false" outlineLevel="0" collapsed="false">
      <c r="R18565" s="385" t="s">
        <v>20422</v>
      </c>
      <c r="S18565" s="385" t="str">
        <f aca="false">R18565</f>
        <v>70738</v>
      </c>
    </row>
    <row r="18566" customFormat="false" ht="16.5" hidden="false" customHeight="false" outlineLevel="0" collapsed="false">
      <c r="R18566" s="385" t="s">
        <v>20423</v>
      </c>
      <c r="S18566" s="385" t="str">
        <f aca="false">R18566</f>
        <v>70740</v>
      </c>
    </row>
    <row r="18567" customFormat="false" ht="16.5" hidden="false" customHeight="false" outlineLevel="0" collapsed="false">
      <c r="R18567" s="385" t="s">
        <v>20424</v>
      </c>
      <c r="S18567" s="385" t="str">
        <f aca="false">R18567</f>
        <v>70743</v>
      </c>
    </row>
    <row r="18568" customFormat="false" ht="16.5" hidden="false" customHeight="false" outlineLevel="0" collapsed="false">
      <c r="R18568" s="385" t="s">
        <v>20425</v>
      </c>
      <c r="S18568" s="385" t="str">
        <f aca="false">R18568</f>
        <v>70744</v>
      </c>
    </row>
    <row r="18569" customFormat="false" ht="16.5" hidden="false" customHeight="false" outlineLevel="0" collapsed="false">
      <c r="R18569" s="385" t="s">
        <v>20426</v>
      </c>
      <c r="S18569" s="385" t="str">
        <f aca="false">R18569</f>
        <v>70747</v>
      </c>
    </row>
    <row r="18570" customFormat="false" ht="16.5" hidden="false" customHeight="false" outlineLevel="0" collapsed="false">
      <c r="R18570" s="385" t="s">
        <v>20427</v>
      </c>
      <c r="S18570" s="385" t="str">
        <f aca="false">R18570</f>
        <v>70748</v>
      </c>
    </row>
    <row r="18571" customFormat="false" ht="16.5" hidden="false" customHeight="false" outlineLevel="0" collapsed="false">
      <c r="R18571" s="385" t="s">
        <v>20428</v>
      </c>
      <c r="S18571" s="385" t="str">
        <f aca="false">R18571</f>
        <v>70749</v>
      </c>
    </row>
    <row r="18572" customFormat="false" ht="16.5" hidden="false" customHeight="false" outlineLevel="0" collapsed="false">
      <c r="R18572" s="385" t="s">
        <v>20429</v>
      </c>
      <c r="S18572" s="385" t="str">
        <f aca="false">R18572</f>
        <v>70750</v>
      </c>
    </row>
    <row r="18573" customFormat="false" ht="16.5" hidden="false" customHeight="false" outlineLevel="0" collapsed="false">
      <c r="R18573" s="385" t="s">
        <v>20430</v>
      </c>
      <c r="S18573" s="385" t="str">
        <f aca="false">R18573</f>
        <v>70752</v>
      </c>
    </row>
    <row r="18574" customFormat="false" ht="16.5" hidden="false" customHeight="false" outlineLevel="0" collapsed="false">
      <c r="R18574" s="385" t="s">
        <v>20431</v>
      </c>
      <c r="S18574" s="385" t="str">
        <f aca="false">R18574</f>
        <v>70753</v>
      </c>
    </row>
    <row r="18575" customFormat="false" ht="16.5" hidden="false" customHeight="false" outlineLevel="0" collapsed="false">
      <c r="R18575" s="385" t="s">
        <v>20432</v>
      </c>
      <c r="S18575" s="385" t="str">
        <f aca="false">R18575</f>
        <v>70754</v>
      </c>
    </row>
    <row r="18576" customFormat="false" ht="16.5" hidden="false" customHeight="false" outlineLevel="0" collapsed="false">
      <c r="R18576" s="385" t="s">
        <v>20433</v>
      </c>
      <c r="S18576" s="385" t="str">
        <f aca="false">R18576</f>
        <v>70755</v>
      </c>
    </row>
    <row r="18577" customFormat="false" ht="16.5" hidden="false" customHeight="false" outlineLevel="0" collapsed="false">
      <c r="R18577" s="385" t="s">
        <v>20434</v>
      </c>
      <c r="S18577" s="385" t="str">
        <f aca="false">R18577</f>
        <v>70756</v>
      </c>
    </row>
    <row r="18578" customFormat="false" ht="16.5" hidden="false" customHeight="false" outlineLevel="0" collapsed="false">
      <c r="R18578" s="385" t="s">
        <v>20435</v>
      </c>
      <c r="S18578" s="385" t="str">
        <f aca="false">R18578</f>
        <v>70757</v>
      </c>
    </row>
    <row r="18579" customFormat="false" ht="16.5" hidden="false" customHeight="false" outlineLevel="0" collapsed="false">
      <c r="R18579" s="385" t="s">
        <v>20436</v>
      </c>
      <c r="S18579" s="385" t="str">
        <f aca="false">R18579</f>
        <v>70759</v>
      </c>
    </row>
    <row r="18580" customFormat="false" ht="16.5" hidden="false" customHeight="false" outlineLevel="0" collapsed="false">
      <c r="R18580" s="385" t="s">
        <v>20437</v>
      </c>
      <c r="S18580" s="385" t="str">
        <f aca="false">R18580</f>
        <v>70761</v>
      </c>
    </row>
    <row r="18581" customFormat="false" ht="16.5" hidden="false" customHeight="false" outlineLevel="0" collapsed="false">
      <c r="R18581" s="385" t="s">
        <v>20438</v>
      </c>
      <c r="S18581" s="385" t="str">
        <f aca="false">R18581</f>
        <v>70762</v>
      </c>
    </row>
    <row r="18582" customFormat="false" ht="16.5" hidden="false" customHeight="false" outlineLevel="0" collapsed="false">
      <c r="R18582" s="385" t="s">
        <v>20439</v>
      </c>
      <c r="S18582" s="385" t="str">
        <f aca="false">R18582</f>
        <v>70763</v>
      </c>
    </row>
    <row r="18583" customFormat="false" ht="16.5" hidden="false" customHeight="false" outlineLevel="0" collapsed="false">
      <c r="R18583" s="385" t="s">
        <v>20440</v>
      </c>
      <c r="S18583" s="385" t="str">
        <f aca="false">R18583</f>
        <v>70772</v>
      </c>
    </row>
    <row r="18584" customFormat="false" ht="16.5" hidden="false" customHeight="false" outlineLevel="0" collapsed="false">
      <c r="R18584" s="385" t="s">
        <v>20441</v>
      </c>
      <c r="S18584" s="385" t="str">
        <f aca="false">R18584</f>
        <v>70773</v>
      </c>
    </row>
    <row r="18585" customFormat="false" ht="16.5" hidden="false" customHeight="false" outlineLevel="0" collapsed="false">
      <c r="R18585" s="385" t="s">
        <v>20442</v>
      </c>
      <c r="S18585" s="385" t="str">
        <f aca="false">R18585</f>
        <v>70774</v>
      </c>
    </row>
    <row r="18586" customFormat="false" ht="16.5" hidden="false" customHeight="false" outlineLevel="0" collapsed="false">
      <c r="R18586" s="385" t="s">
        <v>20443</v>
      </c>
      <c r="S18586" s="385" t="str">
        <f aca="false">R18586</f>
        <v>70775</v>
      </c>
    </row>
    <row r="18587" customFormat="false" ht="16.5" hidden="false" customHeight="false" outlineLevel="0" collapsed="false">
      <c r="R18587" s="385" t="s">
        <v>20444</v>
      </c>
      <c r="S18587" s="385" t="str">
        <f aca="false">R18587</f>
        <v>70776</v>
      </c>
    </row>
    <row r="18588" customFormat="false" ht="16.5" hidden="false" customHeight="false" outlineLevel="0" collapsed="false">
      <c r="R18588" s="385" t="s">
        <v>20445</v>
      </c>
      <c r="S18588" s="385" t="str">
        <f aca="false">R18588</f>
        <v>70777</v>
      </c>
    </row>
    <row r="18589" customFormat="false" ht="16.5" hidden="false" customHeight="false" outlineLevel="0" collapsed="false">
      <c r="R18589" s="385" t="s">
        <v>20446</v>
      </c>
      <c r="S18589" s="385" t="str">
        <f aca="false">R18589</f>
        <v>70778</v>
      </c>
    </row>
    <row r="18590" customFormat="false" ht="16.5" hidden="false" customHeight="false" outlineLevel="0" collapsed="false">
      <c r="R18590" s="385" t="s">
        <v>20447</v>
      </c>
      <c r="S18590" s="385" t="str">
        <f aca="false">R18590</f>
        <v>70780</v>
      </c>
    </row>
    <row r="18591" customFormat="false" ht="16.5" hidden="false" customHeight="false" outlineLevel="0" collapsed="false">
      <c r="R18591" s="385" t="s">
        <v>20448</v>
      </c>
      <c r="S18591" s="385" t="str">
        <f aca="false">R18591</f>
        <v>70781</v>
      </c>
    </row>
    <row r="18592" customFormat="false" ht="16.5" hidden="false" customHeight="false" outlineLevel="0" collapsed="false">
      <c r="R18592" s="385" t="s">
        <v>20449</v>
      </c>
      <c r="S18592" s="385" t="str">
        <f aca="false">R18592</f>
        <v>70782</v>
      </c>
    </row>
    <row r="18593" customFormat="false" ht="16.5" hidden="false" customHeight="false" outlineLevel="0" collapsed="false">
      <c r="R18593" s="385" t="s">
        <v>20450</v>
      </c>
      <c r="S18593" s="385" t="str">
        <f aca="false">R18593</f>
        <v>70787</v>
      </c>
    </row>
    <row r="18594" customFormat="false" ht="16.5" hidden="false" customHeight="false" outlineLevel="0" collapsed="false">
      <c r="R18594" s="385" t="s">
        <v>20451</v>
      </c>
      <c r="S18594" s="385" t="str">
        <f aca="false">R18594</f>
        <v>70788</v>
      </c>
    </row>
    <row r="18595" customFormat="false" ht="16.5" hidden="false" customHeight="false" outlineLevel="0" collapsed="false">
      <c r="R18595" s="385" t="s">
        <v>20452</v>
      </c>
      <c r="S18595" s="385" t="str">
        <f aca="false">R18595</f>
        <v>70789</v>
      </c>
    </row>
    <row r="18596" customFormat="false" ht="16.5" hidden="false" customHeight="false" outlineLevel="0" collapsed="false">
      <c r="R18596" s="385" t="s">
        <v>20453</v>
      </c>
      <c r="S18596" s="385" t="str">
        <f aca="false">R18596</f>
        <v>70792</v>
      </c>
    </row>
    <row r="18597" customFormat="false" ht="16.5" hidden="false" customHeight="false" outlineLevel="0" collapsed="false">
      <c r="R18597" s="385" t="s">
        <v>20454</v>
      </c>
      <c r="S18597" s="385" t="str">
        <f aca="false">R18597</f>
        <v>71001</v>
      </c>
    </row>
    <row r="18598" customFormat="false" ht="16.5" hidden="false" customHeight="false" outlineLevel="0" collapsed="false">
      <c r="R18598" s="385" t="s">
        <v>20455</v>
      </c>
      <c r="S18598" s="385" t="str">
        <f aca="false">R18598</f>
        <v>71002</v>
      </c>
    </row>
    <row r="18599" customFormat="false" ht="16.5" hidden="false" customHeight="false" outlineLevel="0" collapsed="false">
      <c r="R18599" s="385" t="s">
        <v>20456</v>
      </c>
      <c r="S18599" s="385" t="str">
        <f aca="false">R18599</f>
        <v>71003</v>
      </c>
    </row>
    <row r="18600" customFormat="false" ht="16.5" hidden="false" customHeight="false" outlineLevel="0" collapsed="false">
      <c r="R18600" s="385" t="s">
        <v>20457</v>
      </c>
      <c r="S18600" s="385" t="str">
        <f aca="false">R18600</f>
        <v>71004</v>
      </c>
    </row>
    <row r="18601" customFormat="false" ht="16.5" hidden="false" customHeight="false" outlineLevel="0" collapsed="false">
      <c r="R18601" s="385" t="s">
        <v>20458</v>
      </c>
      <c r="S18601" s="385" t="str">
        <f aca="false">R18601</f>
        <v>71007</v>
      </c>
    </row>
    <row r="18602" customFormat="false" ht="16.5" hidden="false" customHeight="false" outlineLevel="0" collapsed="false">
      <c r="R18602" s="385" t="s">
        <v>20459</v>
      </c>
      <c r="S18602" s="385" t="str">
        <f aca="false">R18602</f>
        <v>71008</v>
      </c>
    </row>
    <row r="18603" customFormat="false" ht="16.5" hidden="false" customHeight="false" outlineLevel="0" collapsed="false">
      <c r="R18603" s="385" t="s">
        <v>20460</v>
      </c>
      <c r="S18603" s="385" t="str">
        <f aca="false">R18603</f>
        <v>71016</v>
      </c>
    </row>
    <row r="18604" customFormat="false" ht="16.5" hidden="false" customHeight="false" outlineLevel="0" collapsed="false">
      <c r="R18604" s="385" t="s">
        <v>20461</v>
      </c>
      <c r="S18604" s="385" t="str">
        <f aca="false">R18604</f>
        <v>71018</v>
      </c>
    </row>
    <row r="18605" customFormat="false" ht="16.5" hidden="false" customHeight="false" outlineLevel="0" collapsed="false">
      <c r="R18605" s="385" t="s">
        <v>20462</v>
      </c>
      <c r="S18605" s="385" t="str">
        <f aca="false">R18605</f>
        <v>71019</v>
      </c>
    </row>
    <row r="18606" customFormat="false" ht="16.5" hidden="false" customHeight="false" outlineLevel="0" collapsed="false">
      <c r="R18606" s="385" t="s">
        <v>20463</v>
      </c>
      <c r="S18606" s="385" t="str">
        <f aca="false">R18606</f>
        <v>71021</v>
      </c>
    </row>
    <row r="18607" customFormat="false" ht="16.5" hidden="false" customHeight="false" outlineLevel="0" collapsed="false">
      <c r="R18607" s="385" t="s">
        <v>20464</v>
      </c>
      <c r="S18607" s="385" t="str">
        <f aca="false">R18607</f>
        <v>71023</v>
      </c>
    </row>
    <row r="18608" customFormat="false" ht="16.5" hidden="false" customHeight="false" outlineLevel="0" collapsed="false">
      <c r="R18608" s="385" t="s">
        <v>20465</v>
      </c>
      <c r="S18608" s="385" t="str">
        <f aca="false">R18608</f>
        <v>71024</v>
      </c>
    </row>
    <row r="18609" customFormat="false" ht="16.5" hidden="false" customHeight="false" outlineLevel="0" collapsed="false">
      <c r="R18609" s="385" t="s">
        <v>20466</v>
      </c>
      <c r="S18609" s="385" t="str">
        <f aca="false">R18609</f>
        <v>71027</v>
      </c>
    </row>
    <row r="18610" customFormat="false" ht="16.5" hidden="false" customHeight="false" outlineLevel="0" collapsed="false">
      <c r="R18610" s="385" t="s">
        <v>20467</v>
      </c>
      <c r="S18610" s="385" t="str">
        <f aca="false">R18610</f>
        <v>71028</v>
      </c>
    </row>
    <row r="18611" customFormat="false" ht="16.5" hidden="false" customHeight="false" outlineLevel="0" collapsed="false">
      <c r="R18611" s="385" t="s">
        <v>20468</v>
      </c>
      <c r="S18611" s="385" t="str">
        <f aca="false">R18611</f>
        <v>71029</v>
      </c>
    </row>
    <row r="18612" customFormat="false" ht="16.5" hidden="false" customHeight="false" outlineLevel="0" collapsed="false">
      <c r="R18612" s="385" t="s">
        <v>20469</v>
      </c>
      <c r="S18612" s="385" t="str">
        <f aca="false">R18612</f>
        <v>71030</v>
      </c>
    </row>
    <row r="18613" customFormat="false" ht="16.5" hidden="false" customHeight="false" outlineLevel="0" collapsed="false">
      <c r="R18613" s="385" t="s">
        <v>20470</v>
      </c>
      <c r="S18613" s="385" t="str">
        <f aca="false">R18613</f>
        <v>71031</v>
      </c>
    </row>
    <row r="18614" customFormat="false" ht="16.5" hidden="false" customHeight="false" outlineLevel="0" collapsed="false">
      <c r="R18614" s="385" t="s">
        <v>20471</v>
      </c>
      <c r="S18614" s="385" t="str">
        <f aca="false">R18614</f>
        <v>71032</v>
      </c>
    </row>
    <row r="18615" customFormat="false" ht="16.5" hidden="false" customHeight="false" outlineLevel="0" collapsed="false">
      <c r="R18615" s="385" t="s">
        <v>20472</v>
      </c>
      <c r="S18615" s="385" t="str">
        <f aca="false">R18615</f>
        <v>71038</v>
      </c>
    </row>
    <row r="18616" customFormat="false" ht="16.5" hidden="false" customHeight="false" outlineLevel="0" collapsed="false">
      <c r="R18616" s="385" t="s">
        <v>20473</v>
      </c>
      <c r="S18616" s="385" t="str">
        <f aca="false">R18616</f>
        <v>71039</v>
      </c>
    </row>
    <row r="18617" customFormat="false" ht="16.5" hidden="false" customHeight="false" outlineLevel="0" collapsed="false">
      <c r="R18617" s="385" t="s">
        <v>20474</v>
      </c>
      <c r="S18617" s="385" t="str">
        <f aca="false">R18617</f>
        <v>71040</v>
      </c>
    </row>
    <row r="18618" customFormat="false" ht="16.5" hidden="false" customHeight="false" outlineLevel="0" collapsed="false">
      <c r="R18618" s="385" t="s">
        <v>20475</v>
      </c>
      <c r="S18618" s="385" t="str">
        <f aca="false">R18618</f>
        <v>71043</v>
      </c>
    </row>
    <row r="18619" customFormat="false" ht="16.5" hidden="false" customHeight="false" outlineLevel="0" collapsed="false">
      <c r="R18619" s="385" t="s">
        <v>20476</v>
      </c>
      <c r="S18619" s="385" t="str">
        <f aca="false">R18619</f>
        <v>71044</v>
      </c>
    </row>
    <row r="18620" customFormat="false" ht="16.5" hidden="false" customHeight="false" outlineLevel="0" collapsed="false">
      <c r="R18620" s="385" t="s">
        <v>20477</v>
      </c>
      <c r="S18620" s="385" t="str">
        <f aca="false">R18620</f>
        <v>71045</v>
      </c>
    </row>
    <row r="18621" customFormat="false" ht="16.5" hidden="false" customHeight="false" outlineLevel="0" collapsed="false">
      <c r="R18621" s="385" t="s">
        <v>20478</v>
      </c>
      <c r="S18621" s="385" t="str">
        <f aca="false">R18621</f>
        <v>71046</v>
      </c>
    </row>
    <row r="18622" customFormat="false" ht="16.5" hidden="false" customHeight="false" outlineLevel="0" collapsed="false">
      <c r="R18622" s="385" t="s">
        <v>20479</v>
      </c>
      <c r="S18622" s="385" t="str">
        <f aca="false">R18622</f>
        <v>71047</v>
      </c>
    </row>
    <row r="18623" customFormat="false" ht="16.5" hidden="false" customHeight="false" outlineLevel="0" collapsed="false">
      <c r="R18623" s="385" t="s">
        <v>20480</v>
      </c>
      <c r="S18623" s="385" t="str">
        <f aca="false">R18623</f>
        <v>71048</v>
      </c>
    </row>
    <row r="18624" customFormat="false" ht="16.5" hidden="false" customHeight="false" outlineLevel="0" collapsed="false">
      <c r="R18624" s="385" t="s">
        <v>20481</v>
      </c>
      <c r="S18624" s="385" t="str">
        <f aca="false">R18624</f>
        <v>71049</v>
      </c>
    </row>
    <row r="18625" customFormat="false" ht="16.5" hidden="false" customHeight="false" outlineLevel="0" collapsed="false">
      <c r="R18625" s="385" t="s">
        <v>20482</v>
      </c>
      <c r="S18625" s="385" t="str">
        <f aca="false">R18625</f>
        <v>71051</v>
      </c>
    </row>
    <row r="18626" customFormat="false" ht="16.5" hidden="false" customHeight="false" outlineLevel="0" collapsed="false">
      <c r="R18626" s="385" t="s">
        <v>20483</v>
      </c>
      <c r="S18626" s="385" t="str">
        <f aca="false">R18626</f>
        <v>71052</v>
      </c>
    </row>
    <row r="18627" customFormat="false" ht="16.5" hidden="false" customHeight="false" outlineLevel="0" collapsed="false">
      <c r="R18627" s="385" t="s">
        <v>20484</v>
      </c>
      <c r="S18627" s="385" t="str">
        <f aca="false">R18627</f>
        <v>71055</v>
      </c>
    </row>
    <row r="18628" customFormat="false" ht="16.5" hidden="false" customHeight="false" outlineLevel="0" collapsed="false">
      <c r="R18628" s="385" t="s">
        <v>20485</v>
      </c>
      <c r="S18628" s="385" t="str">
        <f aca="false">R18628</f>
        <v>71060</v>
      </c>
    </row>
    <row r="18629" customFormat="false" ht="16.5" hidden="false" customHeight="false" outlineLevel="0" collapsed="false">
      <c r="R18629" s="385" t="s">
        <v>20486</v>
      </c>
      <c r="S18629" s="385" t="str">
        <f aca="false">R18629</f>
        <v>71061</v>
      </c>
    </row>
    <row r="18630" customFormat="false" ht="16.5" hidden="false" customHeight="false" outlineLevel="0" collapsed="false">
      <c r="R18630" s="385" t="s">
        <v>20487</v>
      </c>
      <c r="S18630" s="385" t="str">
        <f aca="false">R18630</f>
        <v>71063</v>
      </c>
    </row>
    <row r="18631" customFormat="false" ht="16.5" hidden="false" customHeight="false" outlineLevel="0" collapsed="false">
      <c r="R18631" s="385" t="s">
        <v>20488</v>
      </c>
      <c r="S18631" s="385" t="str">
        <f aca="false">R18631</f>
        <v>71064</v>
      </c>
    </row>
    <row r="18632" customFormat="false" ht="16.5" hidden="false" customHeight="false" outlineLevel="0" collapsed="false">
      <c r="R18632" s="385" t="s">
        <v>20489</v>
      </c>
      <c r="S18632" s="385" t="str">
        <f aca="false">R18632</f>
        <v>71065</v>
      </c>
    </row>
    <row r="18633" customFormat="false" ht="16.5" hidden="false" customHeight="false" outlineLevel="0" collapsed="false">
      <c r="R18633" s="385" t="s">
        <v>20490</v>
      </c>
      <c r="S18633" s="385" t="str">
        <f aca="false">R18633</f>
        <v>71067</v>
      </c>
    </row>
    <row r="18634" customFormat="false" ht="16.5" hidden="false" customHeight="false" outlineLevel="0" collapsed="false">
      <c r="R18634" s="385" t="s">
        <v>20491</v>
      </c>
      <c r="S18634" s="385" t="str">
        <f aca="false">R18634</f>
        <v>71068</v>
      </c>
    </row>
    <row r="18635" customFormat="false" ht="16.5" hidden="false" customHeight="false" outlineLevel="0" collapsed="false">
      <c r="R18635" s="385" t="s">
        <v>20492</v>
      </c>
      <c r="S18635" s="385" t="str">
        <f aca="false">R18635</f>
        <v>71069</v>
      </c>
    </row>
    <row r="18636" customFormat="false" ht="16.5" hidden="false" customHeight="false" outlineLevel="0" collapsed="false">
      <c r="R18636" s="385" t="s">
        <v>20493</v>
      </c>
      <c r="S18636" s="385" t="str">
        <f aca="false">R18636</f>
        <v>71070</v>
      </c>
    </row>
    <row r="18637" customFormat="false" ht="16.5" hidden="false" customHeight="false" outlineLevel="0" collapsed="false">
      <c r="R18637" s="385" t="s">
        <v>20494</v>
      </c>
      <c r="S18637" s="385" t="str">
        <f aca="false">R18637</f>
        <v>71071</v>
      </c>
    </row>
    <row r="18638" customFormat="false" ht="16.5" hidden="false" customHeight="false" outlineLevel="0" collapsed="false">
      <c r="R18638" s="385" t="s">
        <v>20495</v>
      </c>
      <c r="S18638" s="385" t="str">
        <f aca="false">R18638</f>
        <v>71072</v>
      </c>
    </row>
    <row r="18639" customFormat="false" ht="16.5" hidden="false" customHeight="false" outlineLevel="0" collapsed="false">
      <c r="R18639" s="385" t="s">
        <v>20496</v>
      </c>
      <c r="S18639" s="385" t="str">
        <f aca="false">R18639</f>
        <v>71073</v>
      </c>
    </row>
    <row r="18640" customFormat="false" ht="16.5" hidden="false" customHeight="false" outlineLevel="0" collapsed="false">
      <c r="R18640" s="385" t="s">
        <v>20497</v>
      </c>
      <c r="S18640" s="385" t="str">
        <f aca="false">R18640</f>
        <v>71075</v>
      </c>
    </row>
    <row r="18641" customFormat="false" ht="16.5" hidden="false" customHeight="false" outlineLevel="0" collapsed="false">
      <c r="R18641" s="385" t="s">
        <v>20498</v>
      </c>
      <c r="S18641" s="385" t="str">
        <f aca="false">R18641</f>
        <v>71078</v>
      </c>
    </row>
    <row r="18642" customFormat="false" ht="16.5" hidden="false" customHeight="false" outlineLevel="0" collapsed="false">
      <c r="R18642" s="385" t="s">
        <v>20499</v>
      </c>
      <c r="S18642" s="385" t="str">
        <f aca="false">R18642</f>
        <v>71079</v>
      </c>
    </row>
    <row r="18643" customFormat="false" ht="16.5" hidden="false" customHeight="false" outlineLevel="0" collapsed="false">
      <c r="R18643" s="385" t="s">
        <v>20500</v>
      </c>
      <c r="S18643" s="385" t="str">
        <f aca="false">R18643</f>
        <v>71080</v>
      </c>
    </row>
    <row r="18644" customFormat="false" ht="16.5" hidden="false" customHeight="false" outlineLevel="0" collapsed="false">
      <c r="R18644" s="385" t="s">
        <v>20501</v>
      </c>
      <c r="S18644" s="385" t="str">
        <f aca="false">R18644</f>
        <v>71082</v>
      </c>
    </row>
    <row r="18645" customFormat="false" ht="16.5" hidden="false" customHeight="false" outlineLevel="0" collapsed="false">
      <c r="R18645" s="385" t="s">
        <v>20502</v>
      </c>
      <c r="S18645" s="385" t="str">
        <f aca="false">R18645</f>
        <v>71219</v>
      </c>
    </row>
    <row r="18646" customFormat="false" ht="16.5" hidden="false" customHeight="false" outlineLevel="0" collapsed="false">
      <c r="R18646" s="385" t="s">
        <v>20503</v>
      </c>
      <c r="S18646" s="385" t="str">
        <f aca="false">R18646</f>
        <v>71220</v>
      </c>
    </row>
    <row r="18647" customFormat="false" ht="16.5" hidden="false" customHeight="false" outlineLevel="0" collapsed="false">
      <c r="R18647" s="385" t="s">
        <v>20504</v>
      </c>
      <c r="S18647" s="385" t="str">
        <f aca="false">R18647</f>
        <v>71222</v>
      </c>
    </row>
    <row r="18648" customFormat="false" ht="16.5" hidden="false" customHeight="false" outlineLevel="0" collapsed="false">
      <c r="R18648" s="385" t="s">
        <v>20505</v>
      </c>
      <c r="S18648" s="385" t="str">
        <f aca="false">R18648</f>
        <v>71223</v>
      </c>
    </row>
    <row r="18649" customFormat="false" ht="16.5" hidden="false" customHeight="false" outlineLevel="0" collapsed="false">
      <c r="R18649" s="385" t="s">
        <v>20506</v>
      </c>
      <c r="S18649" s="385" t="str">
        <f aca="false">R18649</f>
        <v>71225</v>
      </c>
    </row>
    <row r="18650" customFormat="false" ht="16.5" hidden="false" customHeight="false" outlineLevel="0" collapsed="false">
      <c r="R18650" s="385" t="s">
        <v>20507</v>
      </c>
      <c r="S18650" s="385" t="str">
        <f aca="false">R18650</f>
        <v>71226</v>
      </c>
    </row>
    <row r="18651" customFormat="false" ht="16.5" hidden="false" customHeight="false" outlineLevel="0" collapsed="false">
      <c r="R18651" s="385" t="s">
        <v>20508</v>
      </c>
      <c r="S18651" s="385" t="str">
        <f aca="false">R18651</f>
        <v>71227</v>
      </c>
    </row>
    <row r="18652" customFormat="false" ht="16.5" hidden="false" customHeight="false" outlineLevel="0" collapsed="false">
      <c r="R18652" s="385" t="s">
        <v>20509</v>
      </c>
      <c r="S18652" s="385" t="str">
        <f aca="false">R18652</f>
        <v>71229</v>
      </c>
    </row>
    <row r="18653" customFormat="false" ht="16.5" hidden="false" customHeight="false" outlineLevel="0" collapsed="false">
      <c r="R18653" s="385" t="s">
        <v>20510</v>
      </c>
      <c r="S18653" s="385" t="str">
        <f aca="false">R18653</f>
        <v>71232</v>
      </c>
    </row>
    <row r="18654" customFormat="false" ht="16.5" hidden="false" customHeight="false" outlineLevel="0" collapsed="false">
      <c r="R18654" s="385" t="s">
        <v>20511</v>
      </c>
      <c r="S18654" s="385" t="str">
        <f aca="false">R18654</f>
        <v>71233</v>
      </c>
    </row>
    <row r="18655" customFormat="false" ht="16.5" hidden="false" customHeight="false" outlineLevel="0" collapsed="false">
      <c r="R18655" s="385" t="s">
        <v>20512</v>
      </c>
      <c r="S18655" s="385" t="str">
        <f aca="false">R18655</f>
        <v>71234</v>
      </c>
    </row>
    <row r="18656" customFormat="false" ht="16.5" hidden="false" customHeight="false" outlineLevel="0" collapsed="false">
      <c r="R18656" s="385" t="s">
        <v>20513</v>
      </c>
      <c r="S18656" s="385" t="str">
        <f aca="false">R18656</f>
        <v>71235</v>
      </c>
    </row>
    <row r="18657" customFormat="false" ht="16.5" hidden="false" customHeight="false" outlineLevel="0" collapsed="false">
      <c r="R18657" s="385" t="s">
        <v>20514</v>
      </c>
      <c r="S18657" s="385" t="str">
        <f aca="false">R18657</f>
        <v>71237</v>
      </c>
    </row>
    <row r="18658" customFormat="false" ht="16.5" hidden="false" customHeight="false" outlineLevel="0" collapsed="false">
      <c r="R18658" s="385" t="s">
        <v>20515</v>
      </c>
      <c r="S18658" s="385" t="str">
        <f aca="false">R18658</f>
        <v>71238</v>
      </c>
    </row>
    <row r="18659" customFormat="false" ht="16.5" hidden="false" customHeight="false" outlineLevel="0" collapsed="false">
      <c r="R18659" s="385" t="s">
        <v>20516</v>
      </c>
      <c r="S18659" s="385" t="str">
        <f aca="false">R18659</f>
        <v>71241</v>
      </c>
    </row>
    <row r="18660" customFormat="false" ht="16.5" hidden="false" customHeight="false" outlineLevel="0" collapsed="false">
      <c r="R18660" s="385" t="s">
        <v>20517</v>
      </c>
      <c r="S18660" s="385" t="str">
        <f aca="false">R18660</f>
        <v>71242</v>
      </c>
    </row>
    <row r="18661" customFormat="false" ht="16.5" hidden="false" customHeight="false" outlineLevel="0" collapsed="false">
      <c r="R18661" s="385" t="s">
        <v>20518</v>
      </c>
      <c r="S18661" s="385" t="str">
        <f aca="false">R18661</f>
        <v>71243</v>
      </c>
    </row>
    <row r="18662" customFormat="false" ht="16.5" hidden="false" customHeight="false" outlineLevel="0" collapsed="false">
      <c r="R18662" s="385" t="s">
        <v>20519</v>
      </c>
      <c r="S18662" s="385" t="str">
        <f aca="false">R18662</f>
        <v>71247</v>
      </c>
    </row>
    <row r="18663" customFormat="false" ht="16.5" hidden="false" customHeight="false" outlineLevel="0" collapsed="false">
      <c r="R18663" s="385" t="s">
        <v>20520</v>
      </c>
      <c r="S18663" s="385" t="str">
        <f aca="false">R18663</f>
        <v>71249</v>
      </c>
    </row>
    <row r="18664" customFormat="false" ht="16.5" hidden="false" customHeight="false" outlineLevel="0" collapsed="false">
      <c r="R18664" s="385" t="s">
        <v>20521</v>
      </c>
      <c r="S18664" s="385" t="str">
        <f aca="false">R18664</f>
        <v>71250</v>
      </c>
    </row>
    <row r="18665" customFormat="false" ht="16.5" hidden="false" customHeight="false" outlineLevel="0" collapsed="false">
      <c r="R18665" s="385" t="s">
        <v>20522</v>
      </c>
      <c r="S18665" s="385" t="str">
        <f aca="false">R18665</f>
        <v>71251</v>
      </c>
    </row>
    <row r="18666" customFormat="false" ht="16.5" hidden="false" customHeight="false" outlineLevel="0" collapsed="false">
      <c r="R18666" s="385" t="s">
        <v>20523</v>
      </c>
      <c r="S18666" s="385" t="str">
        <f aca="false">R18666</f>
        <v>71253</v>
      </c>
    </row>
    <row r="18667" customFormat="false" ht="16.5" hidden="false" customHeight="false" outlineLevel="0" collapsed="false">
      <c r="R18667" s="385" t="s">
        <v>20524</v>
      </c>
      <c r="S18667" s="385" t="str">
        <f aca="false">R18667</f>
        <v>71254</v>
      </c>
    </row>
    <row r="18668" customFormat="false" ht="16.5" hidden="false" customHeight="false" outlineLevel="0" collapsed="false">
      <c r="R18668" s="385" t="s">
        <v>20525</v>
      </c>
      <c r="S18668" s="385" t="str">
        <f aca="false">R18668</f>
        <v>71256</v>
      </c>
    </row>
    <row r="18669" customFormat="false" ht="16.5" hidden="false" customHeight="false" outlineLevel="0" collapsed="false">
      <c r="R18669" s="385" t="s">
        <v>20526</v>
      </c>
      <c r="S18669" s="385" t="str">
        <f aca="false">R18669</f>
        <v>71259</v>
      </c>
    </row>
    <row r="18670" customFormat="false" ht="16.5" hidden="false" customHeight="false" outlineLevel="0" collapsed="false">
      <c r="R18670" s="385" t="s">
        <v>20527</v>
      </c>
      <c r="S18670" s="385" t="str">
        <f aca="false">R18670</f>
        <v>71260</v>
      </c>
    </row>
    <row r="18671" customFormat="false" ht="16.5" hidden="false" customHeight="false" outlineLevel="0" collapsed="false">
      <c r="R18671" s="385" t="s">
        <v>20528</v>
      </c>
      <c r="S18671" s="385" t="str">
        <f aca="false">R18671</f>
        <v>71261</v>
      </c>
    </row>
    <row r="18672" customFormat="false" ht="16.5" hidden="false" customHeight="false" outlineLevel="0" collapsed="false">
      <c r="R18672" s="385" t="s">
        <v>20529</v>
      </c>
      <c r="S18672" s="385" t="str">
        <f aca="false">R18672</f>
        <v>71263</v>
      </c>
    </row>
    <row r="18673" customFormat="false" ht="16.5" hidden="false" customHeight="false" outlineLevel="0" collapsed="false">
      <c r="R18673" s="385" t="s">
        <v>20530</v>
      </c>
      <c r="S18673" s="385" t="str">
        <f aca="false">R18673</f>
        <v>71264</v>
      </c>
    </row>
    <row r="18674" customFormat="false" ht="16.5" hidden="false" customHeight="false" outlineLevel="0" collapsed="false">
      <c r="R18674" s="385" t="s">
        <v>20531</v>
      </c>
      <c r="S18674" s="385" t="str">
        <f aca="false">R18674</f>
        <v>71266</v>
      </c>
    </row>
    <row r="18675" customFormat="false" ht="16.5" hidden="false" customHeight="false" outlineLevel="0" collapsed="false">
      <c r="R18675" s="385" t="s">
        <v>20532</v>
      </c>
      <c r="S18675" s="385" t="str">
        <f aca="false">R18675</f>
        <v>71268</v>
      </c>
    </row>
    <row r="18676" customFormat="false" ht="16.5" hidden="false" customHeight="false" outlineLevel="0" collapsed="false">
      <c r="R18676" s="385" t="s">
        <v>20533</v>
      </c>
      <c r="S18676" s="385" t="str">
        <f aca="false">R18676</f>
        <v>71269</v>
      </c>
    </row>
    <row r="18677" customFormat="false" ht="16.5" hidden="false" customHeight="false" outlineLevel="0" collapsed="false">
      <c r="R18677" s="385" t="s">
        <v>20534</v>
      </c>
      <c r="S18677" s="385" t="str">
        <f aca="false">R18677</f>
        <v>71275</v>
      </c>
    </row>
    <row r="18678" customFormat="false" ht="16.5" hidden="false" customHeight="false" outlineLevel="0" collapsed="false">
      <c r="R18678" s="385" t="s">
        <v>20535</v>
      </c>
      <c r="S18678" s="385" t="str">
        <f aca="false">R18678</f>
        <v>71276</v>
      </c>
    </row>
    <row r="18679" customFormat="false" ht="16.5" hidden="false" customHeight="false" outlineLevel="0" collapsed="false">
      <c r="R18679" s="385" t="s">
        <v>20536</v>
      </c>
      <c r="S18679" s="385" t="str">
        <f aca="false">R18679</f>
        <v>71277</v>
      </c>
    </row>
    <row r="18680" customFormat="false" ht="16.5" hidden="false" customHeight="false" outlineLevel="0" collapsed="false">
      <c r="R18680" s="385" t="s">
        <v>20537</v>
      </c>
      <c r="S18680" s="385" t="str">
        <f aca="false">R18680</f>
        <v>71279</v>
      </c>
    </row>
    <row r="18681" customFormat="false" ht="16.5" hidden="false" customHeight="false" outlineLevel="0" collapsed="false">
      <c r="R18681" s="385" t="s">
        <v>20538</v>
      </c>
      <c r="S18681" s="385" t="str">
        <f aca="false">R18681</f>
        <v>71280</v>
      </c>
    </row>
    <row r="18682" customFormat="false" ht="16.5" hidden="false" customHeight="false" outlineLevel="0" collapsed="false">
      <c r="R18682" s="385" t="s">
        <v>20539</v>
      </c>
      <c r="S18682" s="385" t="str">
        <f aca="false">R18682</f>
        <v>71282</v>
      </c>
    </row>
    <row r="18683" customFormat="false" ht="16.5" hidden="false" customHeight="false" outlineLevel="0" collapsed="false">
      <c r="R18683" s="385" t="s">
        <v>20540</v>
      </c>
      <c r="S18683" s="385" t="str">
        <f aca="false">R18683</f>
        <v>71286</v>
      </c>
    </row>
    <row r="18684" customFormat="false" ht="16.5" hidden="false" customHeight="false" outlineLevel="0" collapsed="false">
      <c r="R18684" s="385" t="s">
        <v>20541</v>
      </c>
      <c r="S18684" s="385" t="str">
        <f aca="false">R18684</f>
        <v>71295</v>
      </c>
    </row>
    <row r="18685" customFormat="false" ht="16.5" hidden="false" customHeight="false" outlineLevel="0" collapsed="false">
      <c r="R18685" s="385" t="s">
        <v>20542</v>
      </c>
      <c r="S18685" s="385" t="str">
        <f aca="false">R18685</f>
        <v>71316</v>
      </c>
    </row>
    <row r="18686" customFormat="false" ht="16.5" hidden="false" customHeight="false" outlineLevel="0" collapsed="false">
      <c r="R18686" s="385" t="s">
        <v>20543</v>
      </c>
      <c r="S18686" s="385" t="str">
        <f aca="false">R18686</f>
        <v>71322</v>
      </c>
    </row>
    <row r="18687" customFormat="false" ht="16.5" hidden="false" customHeight="false" outlineLevel="0" collapsed="false">
      <c r="R18687" s="385" t="s">
        <v>20544</v>
      </c>
      <c r="S18687" s="385" t="str">
        <f aca="false">R18687</f>
        <v>71323</v>
      </c>
    </row>
    <row r="18688" customFormat="false" ht="16.5" hidden="false" customHeight="false" outlineLevel="0" collapsed="false">
      <c r="R18688" s="385" t="s">
        <v>20545</v>
      </c>
      <c r="S18688" s="385" t="str">
        <f aca="false">R18688</f>
        <v>71324</v>
      </c>
    </row>
    <row r="18689" customFormat="false" ht="16.5" hidden="false" customHeight="false" outlineLevel="0" collapsed="false">
      <c r="R18689" s="385" t="s">
        <v>20546</v>
      </c>
      <c r="S18689" s="385" t="str">
        <f aca="false">R18689</f>
        <v>71325</v>
      </c>
    </row>
    <row r="18690" customFormat="false" ht="16.5" hidden="false" customHeight="false" outlineLevel="0" collapsed="false">
      <c r="R18690" s="385" t="s">
        <v>20547</v>
      </c>
      <c r="S18690" s="385" t="str">
        <f aca="false">R18690</f>
        <v>71326</v>
      </c>
    </row>
    <row r="18691" customFormat="false" ht="16.5" hidden="false" customHeight="false" outlineLevel="0" collapsed="false">
      <c r="R18691" s="385" t="s">
        <v>20548</v>
      </c>
      <c r="S18691" s="385" t="str">
        <f aca="false">R18691</f>
        <v>71327</v>
      </c>
    </row>
    <row r="18692" customFormat="false" ht="16.5" hidden="false" customHeight="false" outlineLevel="0" collapsed="false">
      <c r="R18692" s="385" t="s">
        <v>20549</v>
      </c>
      <c r="S18692" s="385" t="str">
        <f aca="false">R18692</f>
        <v>71328</v>
      </c>
    </row>
    <row r="18693" customFormat="false" ht="16.5" hidden="false" customHeight="false" outlineLevel="0" collapsed="false">
      <c r="R18693" s="385" t="s">
        <v>20550</v>
      </c>
      <c r="S18693" s="385" t="str">
        <f aca="false">R18693</f>
        <v>71329</v>
      </c>
    </row>
    <row r="18694" customFormat="false" ht="16.5" hidden="false" customHeight="false" outlineLevel="0" collapsed="false">
      <c r="R18694" s="385" t="s">
        <v>20551</v>
      </c>
      <c r="S18694" s="385" t="str">
        <f aca="false">R18694</f>
        <v>71331</v>
      </c>
    </row>
    <row r="18695" customFormat="false" ht="16.5" hidden="false" customHeight="false" outlineLevel="0" collapsed="false">
      <c r="R18695" s="385" t="s">
        <v>20552</v>
      </c>
      <c r="S18695" s="385" t="str">
        <f aca="false">R18695</f>
        <v>71333</v>
      </c>
    </row>
    <row r="18696" customFormat="false" ht="16.5" hidden="false" customHeight="false" outlineLevel="0" collapsed="false">
      <c r="R18696" s="385" t="s">
        <v>20553</v>
      </c>
      <c r="S18696" s="385" t="str">
        <f aca="false">R18696</f>
        <v>71334</v>
      </c>
    </row>
    <row r="18697" customFormat="false" ht="16.5" hidden="false" customHeight="false" outlineLevel="0" collapsed="false">
      <c r="R18697" s="385" t="s">
        <v>20554</v>
      </c>
      <c r="S18697" s="385" t="str">
        <f aca="false">R18697</f>
        <v>71336</v>
      </c>
    </row>
    <row r="18698" customFormat="false" ht="16.5" hidden="false" customHeight="false" outlineLevel="0" collapsed="false">
      <c r="R18698" s="385" t="s">
        <v>20555</v>
      </c>
      <c r="S18698" s="385" t="str">
        <f aca="false">R18698</f>
        <v>71339</v>
      </c>
    </row>
    <row r="18699" customFormat="false" ht="16.5" hidden="false" customHeight="false" outlineLevel="0" collapsed="false">
      <c r="R18699" s="385" t="s">
        <v>20556</v>
      </c>
      <c r="S18699" s="385" t="str">
        <f aca="false">R18699</f>
        <v>71340</v>
      </c>
    </row>
    <row r="18700" customFormat="false" ht="16.5" hidden="false" customHeight="false" outlineLevel="0" collapsed="false">
      <c r="R18700" s="385" t="s">
        <v>20557</v>
      </c>
      <c r="S18700" s="385" t="str">
        <f aca="false">R18700</f>
        <v>71341</v>
      </c>
    </row>
    <row r="18701" customFormat="false" ht="16.5" hidden="false" customHeight="false" outlineLevel="0" collapsed="false">
      <c r="R18701" s="385" t="s">
        <v>20558</v>
      </c>
      <c r="S18701" s="385" t="str">
        <f aca="false">R18701</f>
        <v>71342</v>
      </c>
    </row>
    <row r="18702" customFormat="false" ht="16.5" hidden="false" customHeight="false" outlineLevel="0" collapsed="false">
      <c r="R18702" s="385" t="s">
        <v>20559</v>
      </c>
      <c r="S18702" s="385" t="str">
        <f aca="false">R18702</f>
        <v>71343</v>
      </c>
    </row>
    <row r="18703" customFormat="false" ht="16.5" hidden="false" customHeight="false" outlineLevel="0" collapsed="false">
      <c r="R18703" s="385" t="s">
        <v>20560</v>
      </c>
      <c r="S18703" s="385" t="str">
        <f aca="false">R18703</f>
        <v>71345</v>
      </c>
    </row>
    <row r="18704" customFormat="false" ht="16.5" hidden="false" customHeight="false" outlineLevel="0" collapsed="false">
      <c r="R18704" s="385" t="s">
        <v>20561</v>
      </c>
      <c r="S18704" s="385" t="str">
        <f aca="false">R18704</f>
        <v>71346</v>
      </c>
    </row>
    <row r="18705" customFormat="false" ht="16.5" hidden="false" customHeight="false" outlineLevel="0" collapsed="false">
      <c r="R18705" s="385" t="s">
        <v>20562</v>
      </c>
      <c r="S18705" s="385" t="str">
        <f aca="false">R18705</f>
        <v>71350</v>
      </c>
    </row>
    <row r="18706" customFormat="false" ht="16.5" hidden="false" customHeight="false" outlineLevel="0" collapsed="false">
      <c r="R18706" s="385" t="s">
        <v>20563</v>
      </c>
      <c r="S18706" s="385" t="str">
        <f aca="false">R18706</f>
        <v>71351</v>
      </c>
    </row>
    <row r="18707" customFormat="false" ht="16.5" hidden="false" customHeight="false" outlineLevel="0" collapsed="false">
      <c r="R18707" s="385" t="s">
        <v>20564</v>
      </c>
      <c r="S18707" s="385" t="str">
        <f aca="false">R18707</f>
        <v>71353</v>
      </c>
    </row>
    <row r="18708" customFormat="false" ht="16.5" hidden="false" customHeight="false" outlineLevel="0" collapsed="false">
      <c r="R18708" s="385" t="s">
        <v>20565</v>
      </c>
      <c r="S18708" s="385" t="str">
        <f aca="false">R18708</f>
        <v>71354</v>
      </c>
    </row>
    <row r="18709" customFormat="false" ht="16.5" hidden="false" customHeight="false" outlineLevel="0" collapsed="false">
      <c r="R18709" s="385" t="s">
        <v>20566</v>
      </c>
      <c r="S18709" s="385" t="str">
        <f aca="false">R18709</f>
        <v>71355</v>
      </c>
    </row>
    <row r="18710" customFormat="false" ht="16.5" hidden="false" customHeight="false" outlineLevel="0" collapsed="false">
      <c r="R18710" s="385" t="s">
        <v>20567</v>
      </c>
      <c r="S18710" s="385" t="str">
        <f aca="false">R18710</f>
        <v>71356</v>
      </c>
    </row>
    <row r="18711" customFormat="false" ht="16.5" hidden="false" customHeight="false" outlineLevel="0" collapsed="false">
      <c r="R18711" s="385" t="s">
        <v>20568</v>
      </c>
      <c r="S18711" s="385" t="str">
        <f aca="false">R18711</f>
        <v>71357</v>
      </c>
    </row>
    <row r="18712" customFormat="false" ht="16.5" hidden="false" customHeight="false" outlineLevel="0" collapsed="false">
      <c r="R18712" s="385" t="s">
        <v>20569</v>
      </c>
      <c r="S18712" s="385" t="str">
        <f aca="false">R18712</f>
        <v>71358</v>
      </c>
    </row>
    <row r="18713" customFormat="false" ht="16.5" hidden="false" customHeight="false" outlineLevel="0" collapsed="false">
      <c r="R18713" s="385" t="s">
        <v>20570</v>
      </c>
      <c r="S18713" s="385" t="str">
        <f aca="false">R18713</f>
        <v>71362</v>
      </c>
    </row>
    <row r="18714" customFormat="false" ht="16.5" hidden="false" customHeight="false" outlineLevel="0" collapsed="false">
      <c r="R18714" s="385" t="s">
        <v>20571</v>
      </c>
      <c r="S18714" s="385" t="str">
        <f aca="false">R18714</f>
        <v>71366</v>
      </c>
    </row>
    <row r="18715" customFormat="false" ht="16.5" hidden="false" customHeight="false" outlineLevel="0" collapsed="false">
      <c r="R18715" s="385" t="s">
        <v>20572</v>
      </c>
      <c r="S18715" s="385" t="str">
        <f aca="false">R18715</f>
        <v>71367</v>
      </c>
    </row>
    <row r="18716" customFormat="false" ht="16.5" hidden="false" customHeight="false" outlineLevel="0" collapsed="false">
      <c r="R18716" s="385" t="s">
        <v>20573</v>
      </c>
      <c r="S18716" s="385" t="str">
        <f aca="false">R18716</f>
        <v>71368</v>
      </c>
    </row>
    <row r="18717" customFormat="false" ht="16.5" hidden="false" customHeight="false" outlineLevel="0" collapsed="false">
      <c r="R18717" s="385" t="s">
        <v>20574</v>
      </c>
      <c r="S18717" s="385" t="str">
        <f aca="false">R18717</f>
        <v>71369</v>
      </c>
    </row>
    <row r="18718" customFormat="false" ht="16.5" hidden="false" customHeight="false" outlineLevel="0" collapsed="false">
      <c r="R18718" s="385" t="s">
        <v>20575</v>
      </c>
      <c r="S18718" s="385" t="str">
        <f aca="false">R18718</f>
        <v>71371</v>
      </c>
    </row>
    <row r="18719" customFormat="false" ht="16.5" hidden="false" customHeight="false" outlineLevel="0" collapsed="false">
      <c r="R18719" s="385" t="s">
        <v>20576</v>
      </c>
      <c r="S18719" s="385" t="str">
        <f aca="false">R18719</f>
        <v>71375</v>
      </c>
    </row>
    <row r="18720" customFormat="false" ht="16.5" hidden="false" customHeight="false" outlineLevel="0" collapsed="false">
      <c r="R18720" s="385" t="s">
        <v>20577</v>
      </c>
      <c r="S18720" s="385" t="str">
        <f aca="false">R18720</f>
        <v>71377</v>
      </c>
    </row>
    <row r="18721" customFormat="false" ht="16.5" hidden="false" customHeight="false" outlineLevel="0" collapsed="false">
      <c r="R18721" s="385" t="s">
        <v>20578</v>
      </c>
      <c r="S18721" s="385" t="str">
        <f aca="false">R18721</f>
        <v>71378</v>
      </c>
    </row>
    <row r="18722" customFormat="false" ht="16.5" hidden="false" customHeight="false" outlineLevel="0" collapsed="false">
      <c r="R18722" s="385" t="s">
        <v>20579</v>
      </c>
      <c r="S18722" s="385" t="str">
        <f aca="false">R18722</f>
        <v>71401</v>
      </c>
    </row>
    <row r="18723" customFormat="false" ht="16.5" hidden="false" customHeight="false" outlineLevel="0" collapsed="false">
      <c r="R18723" s="385" t="s">
        <v>20580</v>
      </c>
      <c r="S18723" s="385" t="str">
        <f aca="false">R18723</f>
        <v>71403</v>
      </c>
    </row>
    <row r="18724" customFormat="false" ht="16.5" hidden="false" customHeight="false" outlineLevel="0" collapsed="false">
      <c r="R18724" s="385" t="s">
        <v>20581</v>
      </c>
      <c r="S18724" s="385" t="str">
        <f aca="false">R18724</f>
        <v>71404</v>
      </c>
    </row>
    <row r="18725" customFormat="false" ht="16.5" hidden="false" customHeight="false" outlineLevel="0" collapsed="false">
      <c r="R18725" s="385" t="s">
        <v>20582</v>
      </c>
      <c r="S18725" s="385" t="str">
        <f aca="false">R18725</f>
        <v>71406</v>
      </c>
    </row>
    <row r="18726" customFormat="false" ht="16.5" hidden="false" customHeight="false" outlineLevel="0" collapsed="false">
      <c r="R18726" s="385" t="s">
        <v>20583</v>
      </c>
      <c r="S18726" s="385" t="str">
        <f aca="false">R18726</f>
        <v>71407</v>
      </c>
    </row>
    <row r="18727" customFormat="false" ht="16.5" hidden="false" customHeight="false" outlineLevel="0" collapsed="false">
      <c r="R18727" s="385" t="s">
        <v>20584</v>
      </c>
      <c r="S18727" s="385" t="str">
        <f aca="false">R18727</f>
        <v>71409</v>
      </c>
    </row>
    <row r="18728" customFormat="false" ht="16.5" hidden="false" customHeight="false" outlineLevel="0" collapsed="false">
      <c r="R18728" s="385" t="s">
        <v>20585</v>
      </c>
      <c r="S18728" s="385" t="str">
        <f aca="false">R18728</f>
        <v>71410</v>
      </c>
    </row>
    <row r="18729" customFormat="false" ht="16.5" hidden="false" customHeight="false" outlineLevel="0" collapsed="false">
      <c r="R18729" s="385" t="s">
        <v>20586</v>
      </c>
      <c r="S18729" s="385" t="str">
        <f aca="false">R18729</f>
        <v>71411</v>
      </c>
    </row>
    <row r="18730" customFormat="false" ht="16.5" hidden="false" customHeight="false" outlineLevel="0" collapsed="false">
      <c r="R18730" s="385" t="s">
        <v>20587</v>
      </c>
      <c r="S18730" s="385" t="str">
        <f aca="false">R18730</f>
        <v>71414</v>
      </c>
    </row>
    <row r="18731" customFormat="false" ht="16.5" hidden="false" customHeight="false" outlineLevel="0" collapsed="false">
      <c r="R18731" s="385" t="s">
        <v>20588</v>
      </c>
      <c r="S18731" s="385" t="str">
        <f aca="false">R18731</f>
        <v>71415</v>
      </c>
    </row>
    <row r="18732" customFormat="false" ht="16.5" hidden="false" customHeight="false" outlineLevel="0" collapsed="false">
      <c r="R18732" s="385" t="s">
        <v>20589</v>
      </c>
      <c r="S18732" s="385" t="str">
        <f aca="false">R18732</f>
        <v>71416</v>
      </c>
    </row>
    <row r="18733" customFormat="false" ht="16.5" hidden="false" customHeight="false" outlineLevel="0" collapsed="false">
      <c r="R18733" s="385" t="s">
        <v>20590</v>
      </c>
      <c r="S18733" s="385" t="str">
        <f aca="false">R18733</f>
        <v>71417</v>
      </c>
    </row>
    <row r="18734" customFormat="false" ht="16.5" hidden="false" customHeight="false" outlineLevel="0" collapsed="false">
      <c r="R18734" s="385" t="s">
        <v>20591</v>
      </c>
      <c r="S18734" s="385" t="str">
        <f aca="false">R18734</f>
        <v>71418</v>
      </c>
    </row>
    <row r="18735" customFormat="false" ht="16.5" hidden="false" customHeight="false" outlineLevel="0" collapsed="false">
      <c r="R18735" s="385" t="s">
        <v>20592</v>
      </c>
      <c r="S18735" s="385" t="str">
        <f aca="false">R18735</f>
        <v>71419</v>
      </c>
    </row>
    <row r="18736" customFormat="false" ht="16.5" hidden="false" customHeight="false" outlineLevel="0" collapsed="false">
      <c r="R18736" s="385" t="s">
        <v>20593</v>
      </c>
      <c r="S18736" s="385" t="str">
        <f aca="false">R18736</f>
        <v>71422</v>
      </c>
    </row>
    <row r="18737" customFormat="false" ht="16.5" hidden="false" customHeight="false" outlineLevel="0" collapsed="false">
      <c r="R18737" s="385" t="s">
        <v>20594</v>
      </c>
      <c r="S18737" s="385" t="str">
        <f aca="false">R18737</f>
        <v>71423</v>
      </c>
    </row>
    <row r="18738" customFormat="false" ht="16.5" hidden="false" customHeight="false" outlineLevel="0" collapsed="false">
      <c r="R18738" s="385" t="s">
        <v>20595</v>
      </c>
      <c r="S18738" s="385" t="str">
        <f aca="false">R18738</f>
        <v>71424</v>
      </c>
    </row>
    <row r="18739" customFormat="false" ht="16.5" hidden="false" customHeight="false" outlineLevel="0" collapsed="false">
      <c r="R18739" s="385" t="s">
        <v>20596</v>
      </c>
      <c r="S18739" s="385" t="str">
        <f aca="false">R18739</f>
        <v>71425</v>
      </c>
    </row>
    <row r="18740" customFormat="false" ht="16.5" hidden="false" customHeight="false" outlineLevel="0" collapsed="false">
      <c r="R18740" s="385" t="s">
        <v>20597</v>
      </c>
      <c r="S18740" s="385" t="str">
        <f aca="false">R18740</f>
        <v>71426</v>
      </c>
    </row>
    <row r="18741" customFormat="false" ht="16.5" hidden="false" customHeight="false" outlineLevel="0" collapsed="false">
      <c r="R18741" s="385" t="s">
        <v>20598</v>
      </c>
      <c r="S18741" s="385" t="str">
        <f aca="false">R18741</f>
        <v>71427</v>
      </c>
    </row>
    <row r="18742" customFormat="false" ht="16.5" hidden="false" customHeight="false" outlineLevel="0" collapsed="false">
      <c r="R18742" s="385" t="s">
        <v>20599</v>
      </c>
      <c r="S18742" s="385" t="str">
        <f aca="false">R18742</f>
        <v>71429</v>
      </c>
    </row>
    <row r="18743" customFormat="false" ht="16.5" hidden="false" customHeight="false" outlineLevel="0" collapsed="false">
      <c r="R18743" s="385" t="s">
        <v>20600</v>
      </c>
      <c r="S18743" s="385" t="str">
        <f aca="false">R18743</f>
        <v>71430</v>
      </c>
    </row>
    <row r="18744" customFormat="false" ht="16.5" hidden="false" customHeight="false" outlineLevel="0" collapsed="false">
      <c r="R18744" s="385" t="s">
        <v>20601</v>
      </c>
      <c r="S18744" s="385" t="str">
        <f aca="false">R18744</f>
        <v>71432</v>
      </c>
    </row>
    <row r="18745" customFormat="false" ht="16.5" hidden="false" customHeight="false" outlineLevel="0" collapsed="false">
      <c r="R18745" s="385" t="s">
        <v>20602</v>
      </c>
      <c r="S18745" s="385" t="str">
        <f aca="false">R18745</f>
        <v>71433</v>
      </c>
    </row>
    <row r="18746" customFormat="false" ht="16.5" hidden="false" customHeight="false" outlineLevel="0" collapsed="false">
      <c r="R18746" s="385" t="s">
        <v>20603</v>
      </c>
      <c r="S18746" s="385" t="str">
        <f aca="false">R18746</f>
        <v>71434</v>
      </c>
    </row>
    <row r="18747" customFormat="false" ht="16.5" hidden="false" customHeight="false" outlineLevel="0" collapsed="false">
      <c r="R18747" s="385" t="s">
        <v>20604</v>
      </c>
      <c r="S18747" s="385" t="str">
        <f aca="false">R18747</f>
        <v>71435</v>
      </c>
    </row>
    <row r="18748" customFormat="false" ht="16.5" hidden="false" customHeight="false" outlineLevel="0" collapsed="false">
      <c r="R18748" s="385" t="s">
        <v>20605</v>
      </c>
      <c r="S18748" s="385" t="str">
        <f aca="false">R18748</f>
        <v>71438</v>
      </c>
    </row>
    <row r="18749" customFormat="false" ht="16.5" hidden="false" customHeight="false" outlineLevel="0" collapsed="false">
      <c r="R18749" s="385" t="s">
        <v>20606</v>
      </c>
      <c r="S18749" s="385" t="str">
        <f aca="false">R18749</f>
        <v>71439</v>
      </c>
    </row>
    <row r="18750" customFormat="false" ht="16.5" hidden="false" customHeight="false" outlineLevel="0" collapsed="false">
      <c r="R18750" s="385" t="s">
        <v>20607</v>
      </c>
      <c r="S18750" s="385" t="str">
        <f aca="false">R18750</f>
        <v>71440</v>
      </c>
    </row>
    <row r="18751" customFormat="false" ht="16.5" hidden="false" customHeight="false" outlineLevel="0" collapsed="false">
      <c r="R18751" s="385" t="s">
        <v>20608</v>
      </c>
      <c r="S18751" s="385" t="str">
        <f aca="false">R18751</f>
        <v>71441</v>
      </c>
    </row>
    <row r="18752" customFormat="false" ht="16.5" hidden="false" customHeight="false" outlineLevel="0" collapsed="false">
      <c r="R18752" s="385" t="s">
        <v>20609</v>
      </c>
      <c r="S18752" s="385" t="str">
        <f aca="false">R18752</f>
        <v>71446</v>
      </c>
    </row>
    <row r="18753" customFormat="false" ht="16.5" hidden="false" customHeight="false" outlineLevel="0" collapsed="false">
      <c r="R18753" s="385" t="s">
        <v>20610</v>
      </c>
      <c r="S18753" s="385" t="str">
        <f aca="false">R18753</f>
        <v>71447</v>
      </c>
    </row>
    <row r="18754" customFormat="false" ht="16.5" hidden="false" customHeight="false" outlineLevel="0" collapsed="false">
      <c r="R18754" s="385" t="s">
        <v>20611</v>
      </c>
      <c r="S18754" s="385" t="str">
        <f aca="false">R18754</f>
        <v>71449</v>
      </c>
    </row>
    <row r="18755" customFormat="false" ht="16.5" hidden="false" customHeight="false" outlineLevel="0" collapsed="false">
      <c r="R18755" s="385" t="s">
        <v>20612</v>
      </c>
      <c r="S18755" s="385" t="str">
        <f aca="false">R18755</f>
        <v>71450</v>
      </c>
    </row>
    <row r="18756" customFormat="false" ht="16.5" hidden="false" customHeight="false" outlineLevel="0" collapsed="false">
      <c r="R18756" s="385" t="s">
        <v>20613</v>
      </c>
      <c r="S18756" s="385" t="str">
        <f aca="false">R18756</f>
        <v>71452</v>
      </c>
    </row>
    <row r="18757" customFormat="false" ht="16.5" hidden="false" customHeight="false" outlineLevel="0" collapsed="false">
      <c r="R18757" s="385" t="s">
        <v>20614</v>
      </c>
      <c r="S18757" s="385" t="str">
        <f aca="false">R18757</f>
        <v>71454</v>
      </c>
    </row>
    <row r="18758" customFormat="false" ht="16.5" hidden="false" customHeight="false" outlineLevel="0" collapsed="false">
      <c r="R18758" s="385" t="s">
        <v>20615</v>
      </c>
      <c r="S18758" s="385" t="str">
        <f aca="false">R18758</f>
        <v>71455</v>
      </c>
    </row>
    <row r="18759" customFormat="false" ht="16.5" hidden="false" customHeight="false" outlineLevel="0" collapsed="false">
      <c r="R18759" s="385" t="s">
        <v>20616</v>
      </c>
      <c r="S18759" s="385" t="str">
        <f aca="false">R18759</f>
        <v>71456</v>
      </c>
    </row>
    <row r="18760" customFormat="false" ht="16.5" hidden="false" customHeight="false" outlineLevel="0" collapsed="false">
      <c r="R18760" s="385" t="s">
        <v>20617</v>
      </c>
      <c r="S18760" s="385" t="str">
        <f aca="false">R18760</f>
        <v>71460</v>
      </c>
    </row>
    <row r="18761" customFormat="false" ht="16.5" hidden="false" customHeight="false" outlineLevel="0" collapsed="false">
      <c r="R18761" s="385" t="s">
        <v>20618</v>
      </c>
      <c r="S18761" s="385" t="str">
        <f aca="false">R18761</f>
        <v>71462</v>
      </c>
    </row>
    <row r="18762" customFormat="false" ht="16.5" hidden="false" customHeight="false" outlineLevel="0" collapsed="false">
      <c r="R18762" s="385" t="s">
        <v>20619</v>
      </c>
      <c r="S18762" s="385" t="str">
        <f aca="false">R18762</f>
        <v>71463</v>
      </c>
    </row>
    <row r="18763" customFormat="false" ht="16.5" hidden="false" customHeight="false" outlineLevel="0" collapsed="false">
      <c r="R18763" s="385" t="s">
        <v>20620</v>
      </c>
      <c r="S18763" s="385" t="str">
        <f aca="false">R18763</f>
        <v>71465</v>
      </c>
    </row>
    <row r="18764" customFormat="false" ht="16.5" hidden="false" customHeight="false" outlineLevel="0" collapsed="false">
      <c r="R18764" s="385" t="s">
        <v>20621</v>
      </c>
      <c r="S18764" s="385" t="str">
        <f aca="false">R18764</f>
        <v>71466</v>
      </c>
    </row>
    <row r="18765" customFormat="false" ht="16.5" hidden="false" customHeight="false" outlineLevel="0" collapsed="false">
      <c r="R18765" s="385" t="s">
        <v>20622</v>
      </c>
      <c r="S18765" s="385" t="str">
        <f aca="false">R18765</f>
        <v>71467</v>
      </c>
    </row>
    <row r="18766" customFormat="false" ht="16.5" hidden="false" customHeight="false" outlineLevel="0" collapsed="false">
      <c r="R18766" s="385" t="s">
        <v>20623</v>
      </c>
      <c r="S18766" s="385" t="str">
        <f aca="false">R18766</f>
        <v>71468</v>
      </c>
    </row>
    <row r="18767" customFormat="false" ht="16.5" hidden="false" customHeight="false" outlineLevel="0" collapsed="false">
      <c r="R18767" s="385" t="s">
        <v>20624</v>
      </c>
      <c r="S18767" s="385" t="str">
        <f aca="false">R18767</f>
        <v>71469</v>
      </c>
    </row>
    <row r="18768" customFormat="false" ht="16.5" hidden="false" customHeight="false" outlineLevel="0" collapsed="false">
      <c r="R18768" s="385" t="s">
        <v>20625</v>
      </c>
      <c r="S18768" s="385" t="str">
        <f aca="false">R18768</f>
        <v>71472</v>
      </c>
    </row>
    <row r="18769" customFormat="false" ht="16.5" hidden="false" customHeight="false" outlineLevel="0" collapsed="false">
      <c r="R18769" s="385" t="s">
        <v>20626</v>
      </c>
      <c r="S18769" s="385" t="str">
        <f aca="false">R18769</f>
        <v>71473</v>
      </c>
    </row>
    <row r="18770" customFormat="false" ht="16.5" hidden="false" customHeight="false" outlineLevel="0" collapsed="false">
      <c r="R18770" s="385" t="s">
        <v>20627</v>
      </c>
      <c r="S18770" s="385" t="str">
        <f aca="false">R18770</f>
        <v>71479</v>
      </c>
    </row>
    <row r="18771" customFormat="false" ht="16.5" hidden="false" customHeight="false" outlineLevel="0" collapsed="false">
      <c r="R18771" s="385" t="s">
        <v>20628</v>
      </c>
      <c r="S18771" s="385" t="str">
        <f aca="false">R18771</f>
        <v>71483</v>
      </c>
    </row>
    <row r="18772" customFormat="false" ht="16.5" hidden="false" customHeight="false" outlineLevel="0" collapsed="false">
      <c r="R18772" s="385" t="s">
        <v>20629</v>
      </c>
      <c r="S18772" s="385" t="str">
        <f aca="false">R18772</f>
        <v>71485</v>
      </c>
    </row>
    <row r="18773" customFormat="false" ht="16.5" hidden="false" customHeight="false" outlineLevel="0" collapsed="false">
      <c r="R18773" s="385" t="s">
        <v>20630</v>
      </c>
      <c r="S18773" s="385" t="str">
        <f aca="false">R18773</f>
        <v>71486</v>
      </c>
    </row>
    <row r="18774" customFormat="false" ht="16.5" hidden="false" customHeight="false" outlineLevel="0" collapsed="false">
      <c r="R18774" s="385" t="s">
        <v>20631</v>
      </c>
      <c r="S18774" s="385" t="str">
        <f aca="false">R18774</f>
        <v>71630</v>
      </c>
    </row>
    <row r="18775" customFormat="false" ht="16.5" hidden="false" customHeight="false" outlineLevel="0" collapsed="false">
      <c r="R18775" s="385" t="s">
        <v>20632</v>
      </c>
      <c r="S18775" s="385" t="str">
        <f aca="false">R18775</f>
        <v>71631</v>
      </c>
    </row>
    <row r="18776" customFormat="false" ht="16.5" hidden="false" customHeight="false" outlineLevel="0" collapsed="false">
      <c r="R18776" s="385" t="s">
        <v>20633</v>
      </c>
      <c r="S18776" s="385" t="str">
        <f aca="false">R18776</f>
        <v>71635</v>
      </c>
    </row>
    <row r="18777" customFormat="false" ht="16.5" hidden="false" customHeight="false" outlineLevel="0" collapsed="false">
      <c r="R18777" s="385" t="s">
        <v>20634</v>
      </c>
      <c r="S18777" s="385" t="str">
        <f aca="false">R18777</f>
        <v>71638</v>
      </c>
    </row>
    <row r="18778" customFormat="false" ht="16.5" hidden="false" customHeight="false" outlineLevel="0" collapsed="false">
      <c r="R18778" s="385" t="s">
        <v>20635</v>
      </c>
      <c r="S18778" s="385" t="str">
        <f aca="false">R18778</f>
        <v>71639</v>
      </c>
    </row>
    <row r="18779" customFormat="false" ht="16.5" hidden="false" customHeight="false" outlineLevel="0" collapsed="false">
      <c r="R18779" s="385" t="s">
        <v>20636</v>
      </c>
      <c r="S18779" s="385" t="str">
        <f aca="false">R18779</f>
        <v>71640</v>
      </c>
    </row>
    <row r="18780" customFormat="false" ht="16.5" hidden="false" customHeight="false" outlineLevel="0" collapsed="false">
      <c r="R18780" s="385" t="s">
        <v>20637</v>
      </c>
      <c r="S18780" s="385" t="str">
        <f aca="false">R18780</f>
        <v>71642</v>
      </c>
    </row>
    <row r="18781" customFormat="false" ht="16.5" hidden="false" customHeight="false" outlineLevel="0" collapsed="false">
      <c r="R18781" s="385" t="s">
        <v>20638</v>
      </c>
      <c r="S18781" s="385" t="str">
        <f aca="false">R18781</f>
        <v>71643</v>
      </c>
    </row>
    <row r="18782" customFormat="false" ht="16.5" hidden="false" customHeight="false" outlineLevel="0" collapsed="false">
      <c r="R18782" s="385" t="s">
        <v>20639</v>
      </c>
      <c r="S18782" s="385" t="str">
        <f aca="false">R18782</f>
        <v>71644</v>
      </c>
    </row>
    <row r="18783" customFormat="false" ht="16.5" hidden="false" customHeight="false" outlineLevel="0" collapsed="false">
      <c r="R18783" s="385" t="s">
        <v>20640</v>
      </c>
      <c r="S18783" s="385" t="str">
        <f aca="false">R18783</f>
        <v>71646</v>
      </c>
    </row>
    <row r="18784" customFormat="false" ht="16.5" hidden="false" customHeight="false" outlineLevel="0" collapsed="false">
      <c r="R18784" s="385" t="s">
        <v>20641</v>
      </c>
      <c r="S18784" s="385" t="str">
        <f aca="false">R18784</f>
        <v>71647</v>
      </c>
    </row>
    <row r="18785" customFormat="false" ht="16.5" hidden="false" customHeight="false" outlineLevel="0" collapsed="false">
      <c r="R18785" s="385" t="s">
        <v>20642</v>
      </c>
      <c r="S18785" s="385" t="str">
        <f aca="false">R18785</f>
        <v>71651</v>
      </c>
    </row>
    <row r="18786" customFormat="false" ht="16.5" hidden="false" customHeight="false" outlineLevel="0" collapsed="false">
      <c r="R18786" s="385" t="s">
        <v>20643</v>
      </c>
      <c r="S18786" s="385" t="str">
        <f aca="false">R18786</f>
        <v>71652</v>
      </c>
    </row>
    <row r="18787" customFormat="false" ht="16.5" hidden="false" customHeight="false" outlineLevel="0" collapsed="false">
      <c r="R18787" s="385" t="s">
        <v>20644</v>
      </c>
      <c r="S18787" s="385" t="str">
        <f aca="false">R18787</f>
        <v>71653</v>
      </c>
    </row>
    <row r="18788" customFormat="false" ht="16.5" hidden="false" customHeight="false" outlineLevel="0" collapsed="false">
      <c r="R18788" s="385" t="s">
        <v>20645</v>
      </c>
      <c r="S18788" s="385" t="str">
        <f aca="false">R18788</f>
        <v>71654</v>
      </c>
    </row>
    <row r="18789" customFormat="false" ht="16.5" hidden="false" customHeight="false" outlineLevel="0" collapsed="false">
      <c r="R18789" s="385" t="s">
        <v>20646</v>
      </c>
      <c r="S18789" s="385" t="str">
        <f aca="false">R18789</f>
        <v>71655</v>
      </c>
    </row>
    <row r="18790" customFormat="false" ht="16.5" hidden="false" customHeight="false" outlineLevel="0" collapsed="false">
      <c r="R18790" s="385" t="s">
        <v>20647</v>
      </c>
      <c r="S18790" s="385" t="str">
        <f aca="false">R18790</f>
        <v>71656</v>
      </c>
    </row>
    <row r="18791" customFormat="false" ht="16.5" hidden="false" customHeight="false" outlineLevel="0" collapsed="false">
      <c r="R18791" s="385" t="s">
        <v>20648</v>
      </c>
      <c r="S18791" s="385" t="str">
        <f aca="false">R18791</f>
        <v>71658</v>
      </c>
    </row>
    <row r="18792" customFormat="false" ht="16.5" hidden="false" customHeight="false" outlineLevel="0" collapsed="false">
      <c r="R18792" s="385" t="s">
        <v>20649</v>
      </c>
      <c r="S18792" s="385" t="str">
        <f aca="false">R18792</f>
        <v>71660</v>
      </c>
    </row>
    <row r="18793" customFormat="false" ht="16.5" hidden="false" customHeight="false" outlineLevel="0" collapsed="false">
      <c r="R18793" s="385" t="s">
        <v>20650</v>
      </c>
      <c r="S18793" s="385" t="str">
        <f aca="false">R18793</f>
        <v>71661</v>
      </c>
    </row>
    <row r="18794" customFormat="false" ht="16.5" hidden="false" customHeight="false" outlineLevel="0" collapsed="false">
      <c r="R18794" s="385" t="s">
        <v>20651</v>
      </c>
      <c r="S18794" s="385" t="str">
        <f aca="false">R18794</f>
        <v>71662</v>
      </c>
    </row>
    <row r="18795" customFormat="false" ht="16.5" hidden="false" customHeight="false" outlineLevel="0" collapsed="false">
      <c r="R18795" s="385" t="s">
        <v>20652</v>
      </c>
      <c r="S18795" s="385" t="str">
        <f aca="false">R18795</f>
        <v>71663</v>
      </c>
    </row>
    <row r="18796" customFormat="false" ht="16.5" hidden="false" customHeight="false" outlineLevel="0" collapsed="false">
      <c r="R18796" s="385" t="s">
        <v>20653</v>
      </c>
      <c r="S18796" s="385" t="str">
        <f aca="false">R18796</f>
        <v>71665</v>
      </c>
    </row>
    <row r="18797" customFormat="false" ht="16.5" hidden="false" customHeight="false" outlineLevel="0" collapsed="false">
      <c r="R18797" s="385" t="s">
        <v>20654</v>
      </c>
      <c r="S18797" s="385" t="str">
        <f aca="false">R18797</f>
        <v>71666</v>
      </c>
    </row>
    <row r="18798" customFormat="false" ht="16.5" hidden="false" customHeight="false" outlineLevel="0" collapsed="false">
      <c r="R18798" s="385" t="s">
        <v>20655</v>
      </c>
      <c r="S18798" s="385" t="str">
        <f aca="false">R18798</f>
        <v>71667</v>
      </c>
    </row>
    <row r="18799" customFormat="false" ht="16.5" hidden="false" customHeight="false" outlineLevel="0" collapsed="false">
      <c r="R18799" s="385" t="s">
        <v>20656</v>
      </c>
      <c r="S18799" s="385" t="str">
        <f aca="false">R18799</f>
        <v>71670</v>
      </c>
    </row>
    <row r="18800" customFormat="false" ht="16.5" hidden="false" customHeight="false" outlineLevel="0" collapsed="false">
      <c r="R18800" s="385" t="s">
        <v>20657</v>
      </c>
      <c r="S18800" s="385" t="str">
        <f aca="false">R18800</f>
        <v>71671</v>
      </c>
    </row>
    <row r="18801" customFormat="false" ht="16.5" hidden="false" customHeight="false" outlineLevel="0" collapsed="false">
      <c r="R18801" s="385" t="s">
        <v>20658</v>
      </c>
      <c r="S18801" s="385" t="str">
        <f aca="false">R18801</f>
        <v>71674</v>
      </c>
    </row>
    <row r="18802" customFormat="false" ht="16.5" hidden="false" customHeight="false" outlineLevel="0" collapsed="false">
      <c r="R18802" s="385" t="s">
        <v>20659</v>
      </c>
      <c r="S18802" s="385" t="str">
        <f aca="false">R18802</f>
        <v>71675</v>
      </c>
    </row>
    <row r="18803" customFormat="false" ht="16.5" hidden="false" customHeight="false" outlineLevel="0" collapsed="false">
      <c r="R18803" s="385" t="s">
        <v>20660</v>
      </c>
      <c r="S18803" s="385" t="str">
        <f aca="false">R18803</f>
        <v>71676</v>
      </c>
    </row>
    <row r="18804" customFormat="false" ht="16.5" hidden="false" customHeight="false" outlineLevel="0" collapsed="false">
      <c r="R18804" s="385" t="s">
        <v>20661</v>
      </c>
      <c r="S18804" s="385" t="str">
        <f aca="false">R18804</f>
        <v>71677</v>
      </c>
    </row>
    <row r="18805" customFormat="false" ht="16.5" hidden="false" customHeight="false" outlineLevel="0" collapsed="false">
      <c r="R18805" s="385" t="s">
        <v>20662</v>
      </c>
      <c r="S18805" s="385" t="str">
        <f aca="false">R18805</f>
        <v>71678</v>
      </c>
    </row>
    <row r="18806" customFormat="false" ht="16.5" hidden="false" customHeight="false" outlineLevel="0" collapsed="false">
      <c r="R18806" s="385" t="s">
        <v>20663</v>
      </c>
      <c r="S18806" s="385" t="str">
        <f aca="false">R18806</f>
        <v>71720</v>
      </c>
    </row>
    <row r="18807" customFormat="false" ht="16.5" hidden="false" customHeight="false" outlineLevel="0" collapsed="false">
      <c r="R18807" s="385" t="s">
        <v>20664</v>
      </c>
      <c r="S18807" s="385" t="str">
        <f aca="false">R18807</f>
        <v>71722</v>
      </c>
    </row>
    <row r="18808" customFormat="false" ht="16.5" hidden="false" customHeight="false" outlineLevel="0" collapsed="false">
      <c r="R18808" s="385" t="s">
        <v>20665</v>
      </c>
      <c r="S18808" s="385" t="str">
        <f aca="false">R18808</f>
        <v>71725</v>
      </c>
    </row>
    <row r="18809" customFormat="false" ht="16.5" hidden="false" customHeight="false" outlineLevel="0" collapsed="false">
      <c r="R18809" s="385" t="s">
        <v>20666</v>
      </c>
      <c r="S18809" s="385" t="str">
        <f aca="false">R18809</f>
        <v>71726</v>
      </c>
    </row>
    <row r="18810" customFormat="false" ht="16.5" hidden="false" customHeight="false" outlineLevel="0" collapsed="false">
      <c r="R18810" s="385" t="s">
        <v>20667</v>
      </c>
      <c r="S18810" s="385" t="str">
        <f aca="false">R18810</f>
        <v>71740</v>
      </c>
    </row>
    <row r="18811" customFormat="false" ht="16.5" hidden="false" customHeight="false" outlineLevel="0" collapsed="false">
      <c r="R18811" s="385" t="s">
        <v>20668</v>
      </c>
      <c r="S18811" s="385" t="str">
        <f aca="false">R18811</f>
        <v>71742</v>
      </c>
    </row>
    <row r="18812" customFormat="false" ht="16.5" hidden="false" customHeight="false" outlineLevel="0" collapsed="false">
      <c r="R18812" s="385" t="s">
        <v>20669</v>
      </c>
      <c r="S18812" s="385" t="str">
        <f aca="false">R18812</f>
        <v>71743</v>
      </c>
    </row>
    <row r="18813" customFormat="false" ht="16.5" hidden="false" customHeight="false" outlineLevel="0" collapsed="false">
      <c r="R18813" s="385" t="s">
        <v>20670</v>
      </c>
      <c r="S18813" s="385" t="str">
        <f aca="false">R18813</f>
        <v>71744</v>
      </c>
    </row>
    <row r="18814" customFormat="false" ht="16.5" hidden="false" customHeight="false" outlineLevel="0" collapsed="false">
      <c r="R18814" s="385" t="s">
        <v>20671</v>
      </c>
      <c r="S18814" s="385" t="str">
        <f aca="false">R18814</f>
        <v>71745</v>
      </c>
    </row>
    <row r="18815" customFormat="false" ht="16.5" hidden="false" customHeight="false" outlineLevel="0" collapsed="false">
      <c r="R18815" s="385" t="s">
        <v>20672</v>
      </c>
      <c r="S18815" s="385" t="str">
        <f aca="false">R18815</f>
        <v>71747</v>
      </c>
    </row>
    <row r="18816" customFormat="false" ht="16.5" hidden="false" customHeight="false" outlineLevel="0" collapsed="false">
      <c r="R18816" s="385" t="s">
        <v>20673</v>
      </c>
      <c r="S18816" s="385" t="str">
        <f aca="false">R18816</f>
        <v>71748</v>
      </c>
    </row>
    <row r="18817" customFormat="false" ht="16.5" hidden="false" customHeight="false" outlineLevel="0" collapsed="false">
      <c r="R18817" s="385" t="s">
        <v>20674</v>
      </c>
      <c r="S18817" s="385" t="str">
        <f aca="false">R18817</f>
        <v>71749</v>
      </c>
    </row>
    <row r="18818" customFormat="false" ht="16.5" hidden="false" customHeight="false" outlineLevel="0" collapsed="false">
      <c r="R18818" s="385" t="s">
        <v>20675</v>
      </c>
      <c r="S18818" s="385" t="str">
        <f aca="false">R18818</f>
        <v>71751</v>
      </c>
    </row>
    <row r="18819" customFormat="false" ht="16.5" hidden="false" customHeight="false" outlineLevel="0" collapsed="false">
      <c r="R18819" s="385" t="s">
        <v>20676</v>
      </c>
      <c r="S18819" s="385" t="str">
        <f aca="false">R18819</f>
        <v>71752</v>
      </c>
    </row>
    <row r="18820" customFormat="false" ht="16.5" hidden="false" customHeight="false" outlineLevel="0" collapsed="false">
      <c r="R18820" s="385" t="s">
        <v>20677</v>
      </c>
      <c r="S18820" s="385" t="str">
        <f aca="false">R18820</f>
        <v>71753</v>
      </c>
    </row>
    <row r="18821" customFormat="false" ht="16.5" hidden="false" customHeight="false" outlineLevel="0" collapsed="false">
      <c r="R18821" s="385" t="s">
        <v>20678</v>
      </c>
      <c r="S18821" s="385" t="str">
        <f aca="false">R18821</f>
        <v>71758</v>
      </c>
    </row>
    <row r="18822" customFormat="false" ht="16.5" hidden="false" customHeight="false" outlineLevel="0" collapsed="false">
      <c r="R18822" s="385" t="s">
        <v>20679</v>
      </c>
      <c r="S18822" s="385" t="str">
        <f aca="false">R18822</f>
        <v>71759</v>
      </c>
    </row>
    <row r="18823" customFormat="false" ht="16.5" hidden="false" customHeight="false" outlineLevel="0" collapsed="false">
      <c r="R18823" s="385" t="s">
        <v>20680</v>
      </c>
      <c r="S18823" s="385" t="str">
        <f aca="false">R18823</f>
        <v>71762</v>
      </c>
    </row>
    <row r="18824" customFormat="false" ht="16.5" hidden="false" customHeight="false" outlineLevel="0" collapsed="false">
      <c r="R18824" s="385" t="s">
        <v>20681</v>
      </c>
      <c r="S18824" s="385" t="str">
        <f aca="false">R18824</f>
        <v>71763</v>
      </c>
    </row>
    <row r="18825" customFormat="false" ht="16.5" hidden="false" customHeight="false" outlineLevel="0" collapsed="false">
      <c r="R18825" s="385" t="s">
        <v>20682</v>
      </c>
      <c r="S18825" s="385" t="str">
        <f aca="false">R18825</f>
        <v>71764</v>
      </c>
    </row>
    <row r="18826" customFormat="false" ht="16.5" hidden="false" customHeight="false" outlineLevel="0" collapsed="false">
      <c r="R18826" s="385" t="s">
        <v>20683</v>
      </c>
      <c r="S18826" s="385" t="str">
        <f aca="false">R18826</f>
        <v>71765</v>
      </c>
    </row>
    <row r="18827" customFormat="false" ht="16.5" hidden="false" customHeight="false" outlineLevel="0" collapsed="false">
      <c r="R18827" s="385" t="s">
        <v>20684</v>
      </c>
      <c r="S18827" s="385" t="str">
        <f aca="false">R18827</f>
        <v>71766</v>
      </c>
    </row>
    <row r="18828" customFormat="false" ht="16.5" hidden="false" customHeight="false" outlineLevel="0" collapsed="false">
      <c r="R18828" s="385" t="s">
        <v>20685</v>
      </c>
      <c r="S18828" s="385" t="str">
        <f aca="false">R18828</f>
        <v>71770</v>
      </c>
    </row>
    <row r="18829" customFormat="false" ht="16.5" hidden="false" customHeight="false" outlineLevel="0" collapsed="false">
      <c r="R18829" s="385" t="s">
        <v>20686</v>
      </c>
      <c r="S18829" s="385" t="str">
        <f aca="false">R18829</f>
        <v>71801</v>
      </c>
    </row>
    <row r="18830" customFormat="false" ht="16.5" hidden="false" customHeight="false" outlineLevel="0" collapsed="false">
      <c r="R18830" s="385" t="s">
        <v>20687</v>
      </c>
      <c r="S18830" s="385" t="str">
        <f aca="false">R18830</f>
        <v>71820</v>
      </c>
    </row>
    <row r="18831" customFormat="false" ht="16.5" hidden="false" customHeight="false" outlineLevel="0" collapsed="false">
      <c r="R18831" s="385" t="s">
        <v>20688</v>
      </c>
      <c r="S18831" s="385" t="str">
        <f aca="false">R18831</f>
        <v>71822</v>
      </c>
    </row>
    <row r="18832" customFormat="false" ht="16.5" hidden="false" customHeight="false" outlineLevel="0" collapsed="false">
      <c r="R18832" s="385" t="s">
        <v>20689</v>
      </c>
      <c r="S18832" s="385" t="str">
        <f aca="false">R18832</f>
        <v>71825</v>
      </c>
    </row>
    <row r="18833" customFormat="false" ht="16.5" hidden="false" customHeight="false" outlineLevel="0" collapsed="false">
      <c r="R18833" s="385" t="s">
        <v>20690</v>
      </c>
      <c r="S18833" s="385" t="str">
        <f aca="false">R18833</f>
        <v>71826</v>
      </c>
    </row>
    <row r="18834" customFormat="false" ht="16.5" hidden="false" customHeight="false" outlineLevel="0" collapsed="false">
      <c r="R18834" s="385" t="s">
        <v>20691</v>
      </c>
      <c r="S18834" s="385" t="str">
        <f aca="false">R18834</f>
        <v>71827</v>
      </c>
    </row>
    <row r="18835" customFormat="false" ht="16.5" hidden="false" customHeight="false" outlineLevel="0" collapsed="false">
      <c r="R18835" s="385" t="s">
        <v>20692</v>
      </c>
      <c r="S18835" s="385" t="str">
        <f aca="false">R18835</f>
        <v>71828</v>
      </c>
    </row>
    <row r="18836" customFormat="false" ht="16.5" hidden="false" customHeight="false" outlineLevel="0" collapsed="false">
      <c r="R18836" s="385" t="s">
        <v>20693</v>
      </c>
      <c r="S18836" s="385" t="str">
        <f aca="false">R18836</f>
        <v>71831</v>
      </c>
    </row>
    <row r="18837" customFormat="false" ht="16.5" hidden="false" customHeight="false" outlineLevel="0" collapsed="false">
      <c r="R18837" s="385" t="s">
        <v>20694</v>
      </c>
      <c r="S18837" s="385" t="str">
        <f aca="false">R18837</f>
        <v>71832</v>
      </c>
    </row>
    <row r="18838" customFormat="false" ht="16.5" hidden="false" customHeight="false" outlineLevel="0" collapsed="false">
      <c r="R18838" s="385" t="s">
        <v>20695</v>
      </c>
      <c r="S18838" s="385" t="str">
        <f aca="false">R18838</f>
        <v>71833</v>
      </c>
    </row>
    <row r="18839" customFormat="false" ht="16.5" hidden="false" customHeight="false" outlineLevel="0" collapsed="false">
      <c r="R18839" s="385" t="s">
        <v>20696</v>
      </c>
      <c r="S18839" s="385" t="str">
        <f aca="false">R18839</f>
        <v>71834</v>
      </c>
    </row>
    <row r="18840" customFormat="false" ht="16.5" hidden="false" customHeight="false" outlineLevel="0" collapsed="false">
      <c r="R18840" s="385" t="s">
        <v>20697</v>
      </c>
      <c r="S18840" s="385" t="str">
        <f aca="false">R18840</f>
        <v>71835</v>
      </c>
    </row>
    <row r="18841" customFormat="false" ht="16.5" hidden="false" customHeight="false" outlineLevel="0" collapsed="false">
      <c r="R18841" s="385" t="s">
        <v>20698</v>
      </c>
      <c r="S18841" s="385" t="str">
        <f aca="false">R18841</f>
        <v>71836</v>
      </c>
    </row>
    <row r="18842" customFormat="false" ht="16.5" hidden="false" customHeight="false" outlineLevel="0" collapsed="false">
      <c r="R18842" s="385" t="s">
        <v>20699</v>
      </c>
      <c r="S18842" s="385" t="str">
        <f aca="false">R18842</f>
        <v>71837</v>
      </c>
    </row>
    <row r="18843" customFormat="false" ht="16.5" hidden="false" customHeight="false" outlineLevel="0" collapsed="false">
      <c r="R18843" s="385" t="s">
        <v>20700</v>
      </c>
      <c r="S18843" s="385" t="str">
        <f aca="false">R18843</f>
        <v>71838</v>
      </c>
    </row>
    <row r="18844" customFormat="false" ht="16.5" hidden="false" customHeight="false" outlineLevel="0" collapsed="false">
      <c r="R18844" s="385" t="s">
        <v>20701</v>
      </c>
      <c r="S18844" s="385" t="str">
        <f aca="false">R18844</f>
        <v>71839</v>
      </c>
    </row>
    <row r="18845" customFormat="false" ht="16.5" hidden="false" customHeight="false" outlineLevel="0" collapsed="false">
      <c r="R18845" s="385" t="s">
        <v>20702</v>
      </c>
      <c r="S18845" s="385" t="str">
        <f aca="false">R18845</f>
        <v>71841</v>
      </c>
    </row>
    <row r="18846" customFormat="false" ht="16.5" hidden="false" customHeight="false" outlineLevel="0" collapsed="false">
      <c r="R18846" s="385" t="s">
        <v>20703</v>
      </c>
      <c r="S18846" s="385" t="str">
        <f aca="false">R18846</f>
        <v>71842</v>
      </c>
    </row>
    <row r="18847" customFormat="false" ht="16.5" hidden="false" customHeight="false" outlineLevel="0" collapsed="false">
      <c r="R18847" s="385" t="s">
        <v>20704</v>
      </c>
      <c r="S18847" s="385" t="str">
        <f aca="false">R18847</f>
        <v>71845</v>
      </c>
    </row>
    <row r="18848" customFormat="false" ht="16.5" hidden="false" customHeight="false" outlineLevel="0" collapsed="false">
      <c r="R18848" s="385" t="s">
        <v>20705</v>
      </c>
      <c r="S18848" s="385" t="str">
        <f aca="false">R18848</f>
        <v>71846</v>
      </c>
    </row>
    <row r="18849" customFormat="false" ht="16.5" hidden="false" customHeight="false" outlineLevel="0" collapsed="false">
      <c r="R18849" s="385" t="s">
        <v>20706</v>
      </c>
      <c r="S18849" s="385" t="str">
        <f aca="false">R18849</f>
        <v>71847</v>
      </c>
    </row>
    <row r="18850" customFormat="false" ht="16.5" hidden="false" customHeight="false" outlineLevel="0" collapsed="false">
      <c r="R18850" s="385" t="s">
        <v>20707</v>
      </c>
      <c r="S18850" s="385" t="str">
        <f aca="false">R18850</f>
        <v>71851</v>
      </c>
    </row>
    <row r="18851" customFormat="false" ht="16.5" hidden="false" customHeight="false" outlineLevel="0" collapsed="false">
      <c r="R18851" s="385" t="s">
        <v>20708</v>
      </c>
      <c r="S18851" s="385" t="str">
        <f aca="false">R18851</f>
        <v>71852</v>
      </c>
    </row>
    <row r="18852" customFormat="false" ht="16.5" hidden="false" customHeight="false" outlineLevel="0" collapsed="false">
      <c r="R18852" s="385" t="s">
        <v>20709</v>
      </c>
      <c r="S18852" s="385" t="str">
        <f aca="false">R18852</f>
        <v>71853</v>
      </c>
    </row>
    <row r="18853" customFormat="false" ht="16.5" hidden="false" customHeight="false" outlineLevel="0" collapsed="false">
      <c r="R18853" s="385" t="s">
        <v>20710</v>
      </c>
      <c r="S18853" s="385" t="str">
        <f aca="false">R18853</f>
        <v>71855</v>
      </c>
    </row>
    <row r="18854" customFormat="false" ht="16.5" hidden="false" customHeight="false" outlineLevel="0" collapsed="false">
      <c r="R18854" s="385" t="s">
        <v>20711</v>
      </c>
      <c r="S18854" s="385" t="str">
        <f aca="false">R18854</f>
        <v>71857</v>
      </c>
    </row>
    <row r="18855" customFormat="false" ht="16.5" hidden="false" customHeight="false" outlineLevel="0" collapsed="false">
      <c r="R18855" s="385" t="s">
        <v>20712</v>
      </c>
      <c r="S18855" s="385" t="str">
        <f aca="false">R18855</f>
        <v>71858</v>
      </c>
    </row>
    <row r="18856" customFormat="false" ht="16.5" hidden="false" customHeight="false" outlineLevel="0" collapsed="false">
      <c r="R18856" s="385" t="s">
        <v>20713</v>
      </c>
      <c r="S18856" s="385" t="str">
        <f aca="false">R18856</f>
        <v>71859</v>
      </c>
    </row>
    <row r="18857" customFormat="false" ht="16.5" hidden="false" customHeight="false" outlineLevel="0" collapsed="false">
      <c r="R18857" s="385" t="s">
        <v>20714</v>
      </c>
      <c r="S18857" s="385" t="str">
        <f aca="false">R18857</f>
        <v>71860</v>
      </c>
    </row>
    <row r="18858" customFormat="false" ht="16.5" hidden="false" customHeight="false" outlineLevel="0" collapsed="false">
      <c r="R18858" s="385" t="s">
        <v>20715</v>
      </c>
      <c r="S18858" s="385" t="str">
        <f aca="false">R18858</f>
        <v>71861</v>
      </c>
    </row>
    <row r="18859" customFormat="false" ht="16.5" hidden="false" customHeight="false" outlineLevel="0" collapsed="false">
      <c r="R18859" s="385" t="s">
        <v>20716</v>
      </c>
      <c r="S18859" s="385" t="str">
        <f aca="false">R18859</f>
        <v>71862</v>
      </c>
    </row>
    <row r="18860" customFormat="false" ht="16.5" hidden="false" customHeight="false" outlineLevel="0" collapsed="false">
      <c r="R18860" s="385" t="s">
        <v>20717</v>
      </c>
      <c r="S18860" s="385" t="str">
        <f aca="false">R18860</f>
        <v>71864</v>
      </c>
    </row>
    <row r="18861" customFormat="false" ht="16.5" hidden="false" customHeight="false" outlineLevel="0" collapsed="false">
      <c r="R18861" s="385" t="s">
        <v>20718</v>
      </c>
      <c r="S18861" s="385" t="str">
        <f aca="false">R18861</f>
        <v>71865</v>
      </c>
    </row>
    <row r="18862" customFormat="false" ht="16.5" hidden="false" customHeight="false" outlineLevel="0" collapsed="false">
      <c r="R18862" s="385" t="s">
        <v>20719</v>
      </c>
      <c r="S18862" s="385" t="str">
        <f aca="false">R18862</f>
        <v>71866</v>
      </c>
    </row>
    <row r="18863" customFormat="false" ht="16.5" hidden="false" customHeight="false" outlineLevel="0" collapsed="false">
      <c r="R18863" s="385" t="s">
        <v>20720</v>
      </c>
      <c r="S18863" s="385" t="str">
        <f aca="false">R18863</f>
        <v>71920</v>
      </c>
    </row>
    <row r="18864" customFormat="false" ht="16.5" hidden="false" customHeight="false" outlineLevel="0" collapsed="false">
      <c r="R18864" s="385" t="s">
        <v>20721</v>
      </c>
      <c r="S18864" s="385" t="str">
        <f aca="false">R18864</f>
        <v>71921</v>
      </c>
    </row>
    <row r="18865" customFormat="false" ht="16.5" hidden="false" customHeight="false" outlineLevel="0" collapsed="false">
      <c r="R18865" s="385" t="s">
        <v>20722</v>
      </c>
      <c r="S18865" s="385" t="str">
        <f aca="false">R18865</f>
        <v>71922</v>
      </c>
    </row>
    <row r="18866" customFormat="false" ht="16.5" hidden="false" customHeight="false" outlineLevel="0" collapsed="false">
      <c r="R18866" s="385" t="s">
        <v>20723</v>
      </c>
      <c r="S18866" s="385" t="str">
        <f aca="false">R18866</f>
        <v>71923</v>
      </c>
    </row>
    <row r="18867" customFormat="false" ht="16.5" hidden="false" customHeight="false" outlineLevel="0" collapsed="false">
      <c r="R18867" s="385" t="s">
        <v>20724</v>
      </c>
      <c r="S18867" s="385" t="str">
        <f aca="false">R18867</f>
        <v>71929</v>
      </c>
    </row>
    <row r="18868" customFormat="false" ht="16.5" hidden="false" customHeight="false" outlineLevel="0" collapsed="false">
      <c r="R18868" s="385" t="s">
        <v>20725</v>
      </c>
      <c r="S18868" s="385" t="str">
        <f aca="false">R18868</f>
        <v>71933</v>
      </c>
    </row>
    <row r="18869" customFormat="false" ht="16.5" hidden="false" customHeight="false" outlineLevel="0" collapsed="false">
      <c r="R18869" s="385" t="s">
        <v>20726</v>
      </c>
      <c r="S18869" s="385" t="str">
        <f aca="false">R18869</f>
        <v>71935</v>
      </c>
    </row>
    <row r="18870" customFormat="false" ht="16.5" hidden="false" customHeight="false" outlineLevel="0" collapsed="false">
      <c r="R18870" s="385" t="s">
        <v>20727</v>
      </c>
      <c r="S18870" s="385" t="str">
        <f aca="false">R18870</f>
        <v>71937</v>
      </c>
    </row>
    <row r="18871" customFormat="false" ht="16.5" hidden="false" customHeight="false" outlineLevel="0" collapsed="false">
      <c r="R18871" s="385" t="s">
        <v>20728</v>
      </c>
      <c r="S18871" s="385" t="str">
        <f aca="false">R18871</f>
        <v>71940</v>
      </c>
    </row>
    <row r="18872" customFormat="false" ht="16.5" hidden="false" customHeight="false" outlineLevel="0" collapsed="false">
      <c r="R18872" s="385" t="s">
        <v>20729</v>
      </c>
      <c r="S18872" s="385" t="str">
        <f aca="false">R18872</f>
        <v>71941</v>
      </c>
    </row>
    <row r="18873" customFormat="false" ht="16.5" hidden="false" customHeight="false" outlineLevel="0" collapsed="false">
      <c r="R18873" s="385" t="s">
        <v>20730</v>
      </c>
      <c r="S18873" s="385" t="str">
        <f aca="false">R18873</f>
        <v>71942</v>
      </c>
    </row>
    <row r="18874" customFormat="false" ht="16.5" hidden="false" customHeight="false" outlineLevel="0" collapsed="false">
      <c r="R18874" s="385" t="s">
        <v>20731</v>
      </c>
      <c r="S18874" s="385" t="str">
        <f aca="false">R18874</f>
        <v>71943</v>
      </c>
    </row>
    <row r="18875" customFormat="false" ht="16.5" hidden="false" customHeight="false" outlineLevel="0" collapsed="false">
      <c r="R18875" s="385" t="s">
        <v>20732</v>
      </c>
      <c r="S18875" s="385" t="str">
        <f aca="false">R18875</f>
        <v>71944</v>
      </c>
    </row>
    <row r="18876" customFormat="false" ht="16.5" hidden="false" customHeight="false" outlineLevel="0" collapsed="false">
      <c r="R18876" s="385" t="s">
        <v>20733</v>
      </c>
      <c r="S18876" s="385" t="str">
        <f aca="false">R18876</f>
        <v>71945</v>
      </c>
    </row>
    <row r="18877" customFormat="false" ht="16.5" hidden="false" customHeight="false" outlineLevel="0" collapsed="false">
      <c r="R18877" s="385" t="s">
        <v>20734</v>
      </c>
      <c r="S18877" s="385" t="str">
        <f aca="false">R18877</f>
        <v>71949</v>
      </c>
    </row>
    <row r="18878" customFormat="false" ht="16.5" hidden="false" customHeight="false" outlineLevel="0" collapsed="false">
      <c r="R18878" s="385" t="s">
        <v>20735</v>
      </c>
      <c r="S18878" s="385" t="str">
        <f aca="false">R18878</f>
        <v>71950</v>
      </c>
    </row>
    <row r="18879" customFormat="false" ht="16.5" hidden="false" customHeight="false" outlineLevel="0" collapsed="false">
      <c r="R18879" s="385" t="s">
        <v>20736</v>
      </c>
      <c r="S18879" s="385" t="str">
        <f aca="false">R18879</f>
        <v>71952</v>
      </c>
    </row>
    <row r="18880" customFormat="false" ht="16.5" hidden="false" customHeight="false" outlineLevel="0" collapsed="false">
      <c r="R18880" s="385" t="s">
        <v>20737</v>
      </c>
      <c r="S18880" s="385" t="str">
        <f aca="false">R18880</f>
        <v>71953</v>
      </c>
    </row>
    <row r="18881" customFormat="false" ht="16.5" hidden="false" customHeight="false" outlineLevel="0" collapsed="false">
      <c r="R18881" s="385" t="s">
        <v>20738</v>
      </c>
      <c r="S18881" s="385" t="str">
        <f aca="false">R18881</f>
        <v>71956</v>
      </c>
    </row>
    <row r="18882" customFormat="false" ht="16.5" hidden="false" customHeight="false" outlineLevel="0" collapsed="false">
      <c r="R18882" s="385" t="s">
        <v>20739</v>
      </c>
      <c r="S18882" s="385" t="str">
        <f aca="false">R18882</f>
        <v>71957</v>
      </c>
    </row>
    <row r="18883" customFormat="false" ht="16.5" hidden="false" customHeight="false" outlineLevel="0" collapsed="false">
      <c r="R18883" s="385" t="s">
        <v>20740</v>
      </c>
      <c r="S18883" s="385" t="str">
        <f aca="false">R18883</f>
        <v>71958</v>
      </c>
    </row>
    <row r="18884" customFormat="false" ht="16.5" hidden="false" customHeight="false" outlineLevel="0" collapsed="false">
      <c r="R18884" s="385" t="s">
        <v>20741</v>
      </c>
      <c r="S18884" s="385" t="str">
        <f aca="false">R18884</f>
        <v>71959</v>
      </c>
    </row>
    <row r="18885" customFormat="false" ht="16.5" hidden="false" customHeight="false" outlineLevel="0" collapsed="false">
      <c r="R18885" s="385" t="s">
        <v>20742</v>
      </c>
      <c r="S18885" s="385" t="str">
        <f aca="false">R18885</f>
        <v>71960</v>
      </c>
    </row>
    <row r="18886" customFormat="false" ht="16.5" hidden="false" customHeight="false" outlineLevel="0" collapsed="false">
      <c r="R18886" s="385" t="s">
        <v>20743</v>
      </c>
      <c r="S18886" s="385" t="str">
        <f aca="false">R18886</f>
        <v>71961</v>
      </c>
    </row>
    <row r="18887" customFormat="false" ht="16.5" hidden="false" customHeight="false" outlineLevel="0" collapsed="false">
      <c r="R18887" s="385" t="s">
        <v>20744</v>
      </c>
      <c r="S18887" s="385" t="str">
        <f aca="false">R18887</f>
        <v>71962</v>
      </c>
    </row>
    <row r="18888" customFormat="false" ht="16.5" hidden="false" customHeight="false" outlineLevel="0" collapsed="false">
      <c r="R18888" s="385" t="s">
        <v>20745</v>
      </c>
      <c r="S18888" s="385" t="str">
        <f aca="false">R18888</f>
        <v>71964</v>
      </c>
    </row>
    <row r="18889" customFormat="false" ht="16.5" hidden="false" customHeight="false" outlineLevel="0" collapsed="false">
      <c r="R18889" s="385" t="s">
        <v>20746</v>
      </c>
      <c r="S18889" s="385" t="str">
        <f aca="false">R18889</f>
        <v>71965</v>
      </c>
    </row>
    <row r="18890" customFormat="false" ht="16.5" hidden="false" customHeight="false" outlineLevel="0" collapsed="false">
      <c r="R18890" s="385" t="s">
        <v>20747</v>
      </c>
      <c r="S18890" s="385" t="str">
        <f aca="false">R18890</f>
        <v>71968</v>
      </c>
    </row>
    <row r="18891" customFormat="false" ht="16.5" hidden="false" customHeight="false" outlineLevel="0" collapsed="false">
      <c r="R18891" s="385" t="s">
        <v>20748</v>
      </c>
      <c r="S18891" s="385" t="str">
        <f aca="false">R18891</f>
        <v>71969</v>
      </c>
    </row>
    <row r="18892" customFormat="false" ht="16.5" hidden="false" customHeight="false" outlineLevel="0" collapsed="false">
      <c r="R18892" s="385" t="s">
        <v>20749</v>
      </c>
      <c r="S18892" s="385" t="str">
        <f aca="false">R18892</f>
        <v>71970</v>
      </c>
    </row>
    <row r="18893" customFormat="false" ht="16.5" hidden="false" customHeight="false" outlineLevel="0" collapsed="false">
      <c r="R18893" s="385" t="s">
        <v>20750</v>
      </c>
      <c r="S18893" s="385" t="str">
        <f aca="false">R18893</f>
        <v>71971</v>
      </c>
    </row>
    <row r="18894" customFormat="false" ht="16.5" hidden="false" customHeight="false" outlineLevel="0" collapsed="false">
      <c r="R18894" s="385" t="s">
        <v>20751</v>
      </c>
      <c r="S18894" s="385" t="str">
        <f aca="false">R18894</f>
        <v>71972</v>
      </c>
    </row>
    <row r="18895" customFormat="false" ht="16.5" hidden="false" customHeight="false" outlineLevel="0" collapsed="false">
      <c r="R18895" s="385" t="s">
        <v>20752</v>
      </c>
      <c r="S18895" s="385" t="str">
        <f aca="false">R18895</f>
        <v>71973</v>
      </c>
    </row>
    <row r="18896" customFormat="false" ht="16.5" hidden="false" customHeight="false" outlineLevel="0" collapsed="false">
      <c r="R18896" s="385" t="s">
        <v>20753</v>
      </c>
      <c r="S18896" s="385" t="str">
        <f aca="false">R18896</f>
        <v>71998</v>
      </c>
    </row>
    <row r="18897" customFormat="false" ht="16.5" hidden="false" customHeight="false" outlineLevel="0" collapsed="false">
      <c r="R18897" s="385" t="s">
        <v>20754</v>
      </c>
      <c r="S18897" s="385" t="str">
        <f aca="false">R18897</f>
        <v>71999</v>
      </c>
    </row>
    <row r="18898" customFormat="false" ht="16.5" hidden="false" customHeight="false" outlineLevel="0" collapsed="false">
      <c r="R18898" s="385" t="s">
        <v>20755</v>
      </c>
      <c r="S18898" s="385" t="str">
        <f aca="false">R18898</f>
        <v>72001</v>
      </c>
    </row>
    <row r="18899" customFormat="false" ht="16.5" hidden="false" customHeight="false" outlineLevel="0" collapsed="false">
      <c r="R18899" s="385" t="s">
        <v>20756</v>
      </c>
      <c r="S18899" s="385" t="str">
        <f aca="false">R18899</f>
        <v>72003</v>
      </c>
    </row>
    <row r="18900" customFormat="false" ht="16.5" hidden="false" customHeight="false" outlineLevel="0" collapsed="false">
      <c r="R18900" s="385" t="s">
        <v>20757</v>
      </c>
      <c r="S18900" s="385" t="str">
        <f aca="false">R18900</f>
        <v>72004</v>
      </c>
    </row>
    <row r="18901" customFormat="false" ht="16.5" hidden="false" customHeight="false" outlineLevel="0" collapsed="false">
      <c r="R18901" s="385" t="s">
        <v>20758</v>
      </c>
      <c r="S18901" s="385" t="str">
        <f aca="false">R18901</f>
        <v>72005</v>
      </c>
    </row>
    <row r="18902" customFormat="false" ht="16.5" hidden="false" customHeight="false" outlineLevel="0" collapsed="false">
      <c r="R18902" s="385" t="s">
        <v>20759</v>
      </c>
      <c r="S18902" s="385" t="str">
        <f aca="false">R18902</f>
        <v>72006</v>
      </c>
    </row>
    <row r="18903" customFormat="false" ht="16.5" hidden="false" customHeight="false" outlineLevel="0" collapsed="false">
      <c r="R18903" s="385" t="s">
        <v>20760</v>
      </c>
      <c r="S18903" s="385" t="str">
        <f aca="false">R18903</f>
        <v>72007</v>
      </c>
    </row>
    <row r="18904" customFormat="false" ht="16.5" hidden="false" customHeight="false" outlineLevel="0" collapsed="false">
      <c r="R18904" s="385" t="s">
        <v>20761</v>
      </c>
      <c r="S18904" s="385" t="str">
        <f aca="false">R18904</f>
        <v>72010</v>
      </c>
    </row>
    <row r="18905" customFormat="false" ht="16.5" hidden="false" customHeight="false" outlineLevel="0" collapsed="false">
      <c r="R18905" s="385" t="s">
        <v>20762</v>
      </c>
      <c r="S18905" s="385" t="str">
        <f aca="false">R18905</f>
        <v>72011</v>
      </c>
    </row>
    <row r="18906" customFormat="false" ht="16.5" hidden="false" customHeight="false" outlineLevel="0" collapsed="false">
      <c r="R18906" s="385" t="s">
        <v>20763</v>
      </c>
      <c r="S18906" s="385" t="str">
        <f aca="false">R18906</f>
        <v>72012</v>
      </c>
    </row>
    <row r="18907" customFormat="false" ht="16.5" hidden="false" customHeight="false" outlineLevel="0" collapsed="false">
      <c r="R18907" s="385" t="s">
        <v>20764</v>
      </c>
      <c r="S18907" s="385" t="str">
        <f aca="false">R18907</f>
        <v>72013</v>
      </c>
    </row>
    <row r="18908" customFormat="false" ht="16.5" hidden="false" customHeight="false" outlineLevel="0" collapsed="false">
      <c r="R18908" s="385" t="s">
        <v>20765</v>
      </c>
      <c r="S18908" s="385" t="str">
        <f aca="false">R18908</f>
        <v>72014</v>
      </c>
    </row>
    <row r="18909" customFormat="false" ht="16.5" hidden="false" customHeight="false" outlineLevel="0" collapsed="false">
      <c r="R18909" s="385" t="s">
        <v>20766</v>
      </c>
      <c r="S18909" s="385" t="str">
        <f aca="false">R18909</f>
        <v>72016</v>
      </c>
    </row>
    <row r="18910" customFormat="false" ht="16.5" hidden="false" customHeight="false" outlineLevel="0" collapsed="false">
      <c r="R18910" s="385" t="s">
        <v>20767</v>
      </c>
      <c r="S18910" s="385" t="str">
        <f aca="false">R18910</f>
        <v>72017</v>
      </c>
    </row>
    <row r="18911" customFormat="false" ht="16.5" hidden="false" customHeight="false" outlineLevel="0" collapsed="false">
      <c r="R18911" s="385" t="s">
        <v>20768</v>
      </c>
      <c r="S18911" s="385" t="str">
        <f aca="false">R18911</f>
        <v>72020</v>
      </c>
    </row>
    <row r="18912" customFormat="false" ht="16.5" hidden="false" customHeight="false" outlineLevel="0" collapsed="false">
      <c r="R18912" s="385" t="s">
        <v>20769</v>
      </c>
      <c r="S18912" s="385" t="str">
        <f aca="false">R18912</f>
        <v>72021</v>
      </c>
    </row>
    <row r="18913" customFormat="false" ht="16.5" hidden="false" customHeight="false" outlineLevel="0" collapsed="false">
      <c r="R18913" s="385" t="s">
        <v>20770</v>
      </c>
      <c r="S18913" s="385" t="str">
        <f aca="false">R18913</f>
        <v>72024</v>
      </c>
    </row>
    <row r="18914" customFormat="false" ht="16.5" hidden="false" customHeight="false" outlineLevel="0" collapsed="false">
      <c r="R18914" s="385" t="s">
        <v>20771</v>
      </c>
      <c r="S18914" s="385" t="str">
        <f aca="false">R18914</f>
        <v>72025</v>
      </c>
    </row>
    <row r="18915" customFormat="false" ht="16.5" hidden="false" customHeight="false" outlineLevel="0" collapsed="false">
      <c r="R18915" s="385" t="s">
        <v>20772</v>
      </c>
      <c r="S18915" s="385" t="str">
        <f aca="false">R18915</f>
        <v>72026</v>
      </c>
    </row>
    <row r="18916" customFormat="false" ht="16.5" hidden="false" customHeight="false" outlineLevel="0" collapsed="false">
      <c r="R18916" s="385" t="s">
        <v>20773</v>
      </c>
      <c r="S18916" s="385" t="str">
        <f aca="false">R18916</f>
        <v>72027</v>
      </c>
    </row>
    <row r="18917" customFormat="false" ht="16.5" hidden="false" customHeight="false" outlineLevel="0" collapsed="false">
      <c r="R18917" s="385" t="s">
        <v>20774</v>
      </c>
      <c r="S18917" s="385" t="str">
        <f aca="false">R18917</f>
        <v>72028</v>
      </c>
    </row>
    <row r="18918" customFormat="false" ht="16.5" hidden="false" customHeight="false" outlineLevel="0" collapsed="false">
      <c r="R18918" s="385" t="s">
        <v>20775</v>
      </c>
      <c r="S18918" s="385" t="str">
        <f aca="false">R18918</f>
        <v>72029</v>
      </c>
    </row>
    <row r="18919" customFormat="false" ht="16.5" hidden="false" customHeight="false" outlineLevel="0" collapsed="false">
      <c r="R18919" s="385" t="s">
        <v>20776</v>
      </c>
      <c r="S18919" s="385" t="str">
        <f aca="false">R18919</f>
        <v>72030</v>
      </c>
    </row>
    <row r="18920" customFormat="false" ht="16.5" hidden="false" customHeight="false" outlineLevel="0" collapsed="false">
      <c r="R18920" s="385" t="s">
        <v>20777</v>
      </c>
      <c r="S18920" s="385" t="str">
        <f aca="false">R18920</f>
        <v>72031</v>
      </c>
    </row>
    <row r="18921" customFormat="false" ht="16.5" hidden="false" customHeight="false" outlineLevel="0" collapsed="false">
      <c r="R18921" s="385" t="s">
        <v>20778</v>
      </c>
      <c r="S18921" s="385" t="str">
        <f aca="false">R18921</f>
        <v>72036</v>
      </c>
    </row>
    <row r="18922" customFormat="false" ht="16.5" hidden="false" customHeight="false" outlineLevel="0" collapsed="false">
      <c r="R18922" s="385" t="s">
        <v>20779</v>
      </c>
      <c r="S18922" s="385" t="str">
        <f aca="false">R18922</f>
        <v>72037</v>
      </c>
    </row>
    <row r="18923" customFormat="false" ht="16.5" hidden="false" customHeight="false" outlineLevel="0" collapsed="false">
      <c r="R18923" s="385" t="s">
        <v>20780</v>
      </c>
      <c r="S18923" s="385" t="str">
        <f aca="false">R18923</f>
        <v>72038</v>
      </c>
    </row>
    <row r="18924" customFormat="false" ht="16.5" hidden="false" customHeight="false" outlineLevel="0" collapsed="false">
      <c r="R18924" s="385" t="s">
        <v>20781</v>
      </c>
      <c r="S18924" s="385" t="str">
        <f aca="false">R18924</f>
        <v>72039</v>
      </c>
    </row>
    <row r="18925" customFormat="false" ht="16.5" hidden="false" customHeight="false" outlineLevel="0" collapsed="false">
      <c r="R18925" s="385" t="s">
        <v>20782</v>
      </c>
      <c r="S18925" s="385" t="str">
        <f aca="false">R18925</f>
        <v>72040</v>
      </c>
    </row>
    <row r="18926" customFormat="false" ht="16.5" hidden="false" customHeight="false" outlineLevel="0" collapsed="false">
      <c r="R18926" s="385" t="s">
        <v>20783</v>
      </c>
      <c r="S18926" s="385" t="str">
        <f aca="false">R18926</f>
        <v>72041</v>
      </c>
    </row>
    <row r="18927" customFormat="false" ht="16.5" hidden="false" customHeight="false" outlineLevel="0" collapsed="false">
      <c r="R18927" s="385" t="s">
        <v>20784</v>
      </c>
      <c r="S18927" s="385" t="str">
        <f aca="false">R18927</f>
        <v>72042</v>
      </c>
    </row>
    <row r="18928" customFormat="false" ht="16.5" hidden="false" customHeight="false" outlineLevel="0" collapsed="false">
      <c r="R18928" s="385" t="s">
        <v>20785</v>
      </c>
      <c r="S18928" s="385" t="str">
        <f aca="false">R18928</f>
        <v>72043</v>
      </c>
    </row>
    <row r="18929" customFormat="false" ht="16.5" hidden="false" customHeight="false" outlineLevel="0" collapsed="false">
      <c r="R18929" s="385" t="s">
        <v>20786</v>
      </c>
      <c r="S18929" s="385" t="str">
        <f aca="false">R18929</f>
        <v>72044</v>
      </c>
    </row>
    <row r="18930" customFormat="false" ht="16.5" hidden="false" customHeight="false" outlineLevel="0" collapsed="false">
      <c r="R18930" s="385" t="s">
        <v>20787</v>
      </c>
      <c r="S18930" s="385" t="str">
        <f aca="false">R18930</f>
        <v>72045</v>
      </c>
    </row>
    <row r="18931" customFormat="false" ht="16.5" hidden="false" customHeight="false" outlineLevel="0" collapsed="false">
      <c r="R18931" s="385" t="s">
        <v>20788</v>
      </c>
      <c r="S18931" s="385" t="str">
        <f aca="false">R18931</f>
        <v>72046</v>
      </c>
    </row>
    <row r="18932" customFormat="false" ht="16.5" hidden="false" customHeight="false" outlineLevel="0" collapsed="false">
      <c r="R18932" s="385" t="s">
        <v>20789</v>
      </c>
      <c r="S18932" s="385" t="str">
        <f aca="false">R18932</f>
        <v>72047</v>
      </c>
    </row>
    <row r="18933" customFormat="false" ht="16.5" hidden="false" customHeight="false" outlineLevel="0" collapsed="false">
      <c r="R18933" s="385" t="s">
        <v>20790</v>
      </c>
      <c r="S18933" s="385" t="str">
        <f aca="false">R18933</f>
        <v>72048</v>
      </c>
    </row>
    <row r="18934" customFormat="false" ht="16.5" hidden="false" customHeight="false" outlineLevel="0" collapsed="false">
      <c r="R18934" s="385" t="s">
        <v>20791</v>
      </c>
      <c r="S18934" s="385" t="str">
        <f aca="false">R18934</f>
        <v>72051</v>
      </c>
    </row>
    <row r="18935" customFormat="false" ht="16.5" hidden="false" customHeight="false" outlineLevel="0" collapsed="false">
      <c r="R18935" s="385" t="s">
        <v>20792</v>
      </c>
      <c r="S18935" s="385" t="str">
        <f aca="false">R18935</f>
        <v>72052</v>
      </c>
    </row>
    <row r="18936" customFormat="false" ht="16.5" hidden="false" customHeight="false" outlineLevel="0" collapsed="false">
      <c r="R18936" s="385" t="s">
        <v>20793</v>
      </c>
      <c r="S18936" s="385" t="str">
        <f aca="false">R18936</f>
        <v>72055</v>
      </c>
    </row>
    <row r="18937" customFormat="false" ht="16.5" hidden="false" customHeight="false" outlineLevel="0" collapsed="false">
      <c r="R18937" s="385" t="s">
        <v>20794</v>
      </c>
      <c r="S18937" s="385" t="str">
        <f aca="false">R18937</f>
        <v>72057</v>
      </c>
    </row>
    <row r="18938" customFormat="false" ht="16.5" hidden="false" customHeight="false" outlineLevel="0" collapsed="false">
      <c r="R18938" s="385" t="s">
        <v>20795</v>
      </c>
      <c r="S18938" s="385" t="str">
        <f aca="false">R18938</f>
        <v>72058</v>
      </c>
    </row>
    <row r="18939" customFormat="false" ht="16.5" hidden="false" customHeight="false" outlineLevel="0" collapsed="false">
      <c r="R18939" s="385" t="s">
        <v>20796</v>
      </c>
      <c r="S18939" s="385" t="str">
        <f aca="false">R18939</f>
        <v>72060</v>
      </c>
    </row>
    <row r="18940" customFormat="false" ht="16.5" hidden="false" customHeight="false" outlineLevel="0" collapsed="false">
      <c r="R18940" s="385" t="s">
        <v>20797</v>
      </c>
      <c r="S18940" s="385" t="str">
        <f aca="false">R18940</f>
        <v>72061</v>
      </c>
    </row>
    <row r="18941" customFormat="false" ht="16.5" hidden="false" customHeight="false" outlineLevel="0" collapsed="false">
      <c r="R18941" s="385" t="s">
        <v>20798</v>
      </c>
      <c r="S18941" s="385" t="str">
        <f aca="false">R18941</f>
        <v>72063</v>
      </c>
    </row>
    <row r="18942" customFormat="false" ht="16.5" hidden="false" customHeight="false" outlineLevel="0" collapsed="false">
      <c r="R18942" s="385" t="s">
        <v>20799</v>
      </c>
      <c r="S18942" s="385" t="str">
        <f aca="false">R18942</f>
        <v>72064</v>
      </c>
    </row>
    <row r="18943" customFormat="false" ht="16.5" hidden="false" customHeight="false" outlineLevel="0" collapsed="false">
      <c r="R18943" s="385" t="s">
        <v>20800</v>
      </c>
      <c r="S18943" s="385" t="str">
        <f aca="false">R18943</f>
        <v>72065</v>
      </c>
    </row>
    <row r="18944" customFormat="false" ht="16.5" hidden="false" customHeight="false" outlineLevel="0" collapsed="false">
      <c r="R18944" s="385" t="s">
        <v>20801</v>
      </c>
      <c r="S18944" s="385" t="str">
        <f aca="false">R18944</f>
        <v>72066</v>
      </c>
    </row>
    <row r="18945" customFormat="false" ht="16.5" hidden="false" customHeight="false" outlineLevel="0" collapsed="false">
      <c r="R18945" s="385" t="s">
        <v>20802</v>
      </c>
      <c r="S18945" s="385" t="str">
        <f aca="false">R18945</f>
        <v>72067</v>
      </c>
    </row>
    <row r="18946" customFormat="false" ht="16.5" hidden="false" customHeight="false" outlineLevel="0" collapsed="false">
      <c r="R18946" s="385" t="s">
        <v>20803</v>
      </c>
      <c r="S18946" s="385" t="str">
        <f aca="false">R18946</f>
        <v>72068</v>
      </c>
    </row>
    <row r="18947" customFormat="false" ht="16.5" hidden="false" customHeight="false" outlineLevel="0" collapsed="false">
      <c r="R18947" s="385" t="s">
        <v>20804</v>
      </c>
      <c r="S18947" s="385" t="str">
        <f aca="false">R18947</f>
        <v>72069</v>
      </c>
    </row>
    <row r="18948" customFormat="false" ht="16.5" hidden="false" customHeight="false" outlineLevel="0" collapsed="false">
      <c r="R18948" s="385" t="s">
        <v>20805</v>
      </c>
      <c r="S18948" s="385" t="str">
        <f aca="false">R18948</f>
        <v>72070</v>
      </c>
    </row>
    <row r="18949" customFormat="false" ht="16.5" hidden="false" customHeight="false" outlineLevel="0" collapsed="false">
      <c r="R18949" s="385" t="s">
        <v>20806</v>
      </c>
      <c r="S18949" s="385" t="str">
        <f aca="false">R18949</f>
        <v>72072</v>
      </c>
    </row>
    <row r="18950" customFormat="false" ht="16.5" hidden="false" customHeight="false" outlineLevel="0" collapsed="false">
      <c r="R18950" s="385" t="s">
        <v>20807</v>
      </c>
      <c r="S18950" s="385" t="str">
        <f aca="false">R18950</f>
        <v>72073</v>
      </c>
    </row>
    <row r="18951" customFormat="false" ht="16.5" hidden="false" customHeight="false" outlineLevel="0" collapsed="false">
      <c r="R18951" s="385" t="s">
        <v>20808</v>
      </c>
      <c r="S18951" s="385" t="str">
        <f aca="false">R18951</f>
        <v>72075</v>
      </c>
    </row>
    <row r="18952" customFormat="false" ht="16.5" hidden="false" customHeight="false" outlineLevel="0" collapsed="false">
      <c r="R18952" s="385" t="s">
        <v>20809</v>
      </c>
      <c r="S18952" s="385" t="str">
        <f aca="false">R18952</f>
        <v>72079</v>
      </c>
    </row>
    <row r="18953" customFormat="false" ht="16.5" hidden="false" customHeight="false" outlineLevel="0" collapsed="false">
      <c r="R18953" s="385" t="s">
        <v>20810</v>
      </c>
      <c r="S18953" s="385" t="str">
        <f aca="false">R18953</f>
        <v>72080</v>
      </c>
    </row>
    <row r="18954" customFormat="false" ht="16.5" hidden="false" customHeight="false" outlineLevel="0" collapsed="false">
      <c r="R18954" s="385" t="s">
        <v>20811</v>
      </c>
      <c r="S18954" s="385" t="str">
        <f aca="false">R18954</f>
        <v>72081</v>
      </c>
    </row>
    <row r="18955" customFormat="false" ht="16.5" hidden="false" customHeight="false" outlineLevel="0" collapsed="false">
      <c r="R18955" s="385" t="s">
        <v>20812</v>
      </c>
      <c r="S18955" s="385" t="str">
        <f aca="false">R18955</f>
        <v>72083</v>
      </c>
    </row>
    <row r="18956" customFormat="false" ht="16.5" hidden="false" customHeight="false" outlineLevel="0" collapsed="false">
      <c r="R18956" s="385" t="s">
        <v>20813</v>
      </c>
      <c r="S18956" s="385" t="str">
        <f aca="false">R18956</f>
        <v>72084</v>
      </c>
    </row>
    <row r="18957" customFormat="false" ht="16.5" hidden="false" customHeight="false" outlineLevel="0" collapsed="false">
      <c r="R18957" s="385" t="s">
        <v>20814</v>
      </c>
      <c r="S18957" s="385" t="str">
        <f aca="false">R18957</f>
        <v>72085</v>
      </c>
    </row>
    <row r="18958" customFormat="false" ht="16.5" hidden="false" customHeight="false" outlineLevel="0" collapsed="false">
      <c r="R18958" s="385" t="s">
        <v>20815</v>
      </c>
      <c r="S18958" s="385" t="str">
        <f aca="false">R18958</f>
        <v>72086</v>
      </c>
    </row>
    <row r="18959" customFormat="false" ht="16.5" hidden="false" customHeight="false" outlineLevel="0" collapsed="false">
      <c r="R18959" s="385" t="s">
        <v>20816</v>
      </c>
      <c r="S18959" s="385" t="str">
        <f aca="false">R18959</f>
        <v>72087</v>
      </c>
    </row>
    <row r="18960" customFormat="false" ht="16.5" hidden="false" customHeight="false" outlineLevel="0" collapsed="false">
      <c r="R18960" s="385" t="s">
        <v>20817</v>
      </c>
      <c r="S18960" s="385" t="str">
        <f aca="false">R18960</f>
        <v>72088</v>
      </c>
    </row>
    <row r="18961" customFormat="false" ht="16.5" hidden="false" customHeight="false" outlineLevel="0" collapsed="false">
      <c r="R18961" s="385" t="s">
        <v>20818</v>
      </c>
      <c r="S18961" s="385" t="str">
        <f aca="false">R18961</f>
        <v>72101</v>
      </c>
    </row>
    <row r="18962" customFormat="false" ht="16.5" hidden="false" customHeight="false" outlineLevel="0" collapsed="false">
      <c r="R18962" s="385" t="s">
        <v>20819</v>
      </c>
      <c r="S18962" s="385" t="str">
        <f aca="false">R18962</f>
        <v>72102</v>
      </c>
    </row>
    <row r="18963" customFormat="false" ht="16.5" hidden="false" customHeight="false" outlineLevel="0" collapsed="false">
      <c r="R18963" s="385" t="s">
        <v>20820</v>
      </c>
      <c r="S18963" s="385" t="str">
        <f aca="false">R18963</f>
        <v>72104</v>
      </c>
    </row>
    <row r="18964" customFormat="false" ht="16.5" hidden="false" customHeight="false" outlineLevel="0" collapsed="false">
      <c r="R18964" s="385" t="s">
        <v>20821</v>
      </c>
      <c r="S18964" s="385" t="str">
        <f aca="false">R18964</f>
        <v>72105</v>
      </c>
    </row>
    <row r="18965" customFormat="false" ht="16.5" hidden="false" customHeight="false" outlineLevel="0" collapsed="false">
      <c r="R18965" s="385" t="s">
        <v>20822</v>
      </c>
      <c r="S18965" s="385" t="str">
        <f aca="false">R18965</f>
        <v>72106</v>
      </c>
    </row>
    <row r="18966" customFormat="false" ht="16.5" hidden="false" customHeight="false" outlineLevel="0" collapsed="false">
      <c r="R18966" s="385" t="s">
        <v>20823</v>
      </c>
      <c r="S18966" s="385" t="str">
        <f aca="false">R18966</f>
        <v>72107</v>
      </c>
    </row>
    <row r="18967" customFormat="false" ht="16.5" hidden="false" customHeight="false" outlineLevel="0" collapsed="false">
      <c r="R18967" s="385" t="s">
        <v>20824</v>
      </c>
      <c r="S18967" s="385" t="str">
        <f aca="false">R18967</f>
        <v>72108</v>
      </c>
    </row>
    <row r="18968" customFormat="false" ht="16.5" hidden="false" customHeight="false" outlineLevel="0" collapsed="false">
      <c r="R18968" s="385" t="s">
        <v>20825</v>
      </c>
      <c r="S18968" s="385" t="str">
        <f aca="false">R18968</f>
        <v>72110</v>
      </c>
    </row>
    <row r="18969" customFormat="false" ht="16.5" hidden="false" customHeight="false" outlineLevel="0" collapsed="false">
      <c r="R18969" s="385" t="s">
        <v>20826</v>
      </c>
      <c r="S18969" s="385" t="str">
        <f aca="false">R18969</f>
        <v>72111</v>
      </c>
    </row>
    <row r="18970" customFormat="false" ht="16.5" hidden="false" customHeight="false" outlineLevel="0" collapsed="false">
      <c r="R18970" s="385" t="s">
        <v>20827</v>
      </c>
      <c r="S18970" s="385" t="str">
        <f aca="false">R18970</f>
        <v>72112</v>
      </c>
    </row>
    <row r="18971" customFormat="false" ht="16.5" hidden="false" customHeight="false" outlineLevel="0" collapsed="false">
      <c r="R18971" s="385" t="s">
        <v>20828</v>
      </c>
      <c r="S18971" s="385" t="str">
        <f aca="false">R18971</f>
        <v>72121</v>
      </c>
    </row>
    <row r="18972" customFormat="false" ht="16.5" hidden="false" customHeight="false" outlineLevel="0" collapsed="false">
      <c r="R18972" s="385" t="s">
        <v>20829</v>
      </c>
      <c r="S18972" s="385" t="str">
        <f aca="false">R18972</f>
        <v>72122</v>
      </c>
    </row>
    <row r="18973" customFormat="false" ht="16.5" hidden="false" customHeight="false" outlineLevel="0" collapsed="false">
      <c r="R18973" s="385" t="s">
        <v>20830</v>
      </c>
      <c r="S18973" s="385" t="str">
        <f aca="false">R18973</f>
        <v>72123</v>
      </c>
    </row>
    <row r="18974" customFormat="false" ht="16.5" hidden="false" customHeight="false" outlineLevel="0" collapsed="false">
      <c r="R18974" s="385" t="s">
        <v>20831</v>
      </c>
      <c r="S18974" s="385" t="str">
        <f aca="false">R18974</f>
        <v>72125</v>
      </c>
    </row>
    <row r="18975" customFormat="false" ht="16.5" hidden="false" customHeight="false" outlineLevel="0" collapsed="false">
      <c r="R18975" s="385" t="s">
        <v>20832</v>
      </c>
      <c r="S18975" s="385" t="str">
        <f aca="false">R18975</f>
        <v>72126</v>
      </c>
    </row>
    <row r="18976" customFormat="false" ht="16.5" hidden="false" customHeight="false" outlineLevel="0" collapsed="false">
      <c r="R18976" s="385" t="s">
        <v>20833</v>
      </c>
      <c r="S18976" s="385" t="str">
        <f aca="false">R18976</f>
        <v>72127</v>
      </c>
    </row>
    <row r="18977" customFormat="false" ht="16.5" hidden="false" customHeight="false" outlineLevel="0" collapsed="false">
      <c r="R18977" s="385" t="s">
        <v>20834</v>
      </c>
      <c r="S18977" s="385" t="str">
        <f aca="false">R18977</f>
        <v>72128</v>
      </c>
    </row>
    <row r="18978" customFormat="false" ht="16.5" hidden="false" customHeight="false" outlineLevel="0" collapsed="false">
      <c r="R18978" s="385" t="s">
        <v>20835</v>
      </c>
      <c r="S18978" s="385" t="str">
        <f aca="false">R18978</f>
        <v>72129</v>
      </c>
    </row>
    <row r="18979" customFormat="false" ht="16.5" hidden="false" customHeight="false" outlineLevel="0" collapsed="false">
      <c r="R18979" s="385" t="s">
        <v>20836</v>
      </c>
      <c r="S18979" s="385" t="str">
        <f aca="false">R18979</f>
        <v>72130</v>
      </c>
    </row>
    <row r="18980" customFormat="false" ht="16.5" hidden="false" customHeight="false" outlineLevel="0" collapsed="false">
      <c r="R18980" s="385" t="s">
        <v>20837</v>
      </c>
      <c r="S18980" s="385" t="str">
        <f aca="false">R18980</f>
        <v>72131</v>
      </c>
    </row>
    <row r="18981" customFormat="false" ht="16.5" hidden="false" customHeight="false" outlineLevel="0" collapsed="false">
      <c r="R18981" s="385" t="s">
        <v>20838</v>
      </c>
      <c r="S18981" s="385" t="str">
        <f aca="false">R18981</f>
        <v>72132</v>
      </c>
    </row>
    <row r="18982" customFormat="false" ht="16.5" hidden="false" customHeight="false" outlineLevel="0" collapsed="false">
      <c r="R18982" s="385" t="s">
        <v>20839</v>
      </c>
      <c r="S18982" s="385" t="str">
        <f aca="false">R18982</f>
        <v>72133</v>
      </c>
    </row>
    <row r="18983" customFormat="false" ht="16.5" hidden="false" customHeight="false" outlineLevel="0" collapsed="false">
      <c r="R18983" s="385" t="s">
        <v>20840</v>
      </c>
      <c r="S18983" s="385" t="str">
        <f aca="false">R18983</f>
        <v>72134</v>
      </c>
    </row>
    <row r="18984" customFormat="false" ht="16.5" hidden="false" customHeight="false" outlineLevel="0" collapsed="false">
      <c r="R18984" s="385" t="s">
        <v>20841</v>
      </c>
      <c r="S18984" s="385" t="str">
        <f aca="false">R18984</f>
        <v>72135</v>
      </c>
    </row>
    <row r="18985" customFormat="false" ht="16.5" hidden="false" customHeight="false" outlineLevel="0" collapsed="false">
      <c r="R18985" s="385" t="s">
        <v>20842</v>
      </c>
      <c r="S18985" s="385" t="str">
        <f aca="false">R18985</f>
        <v>72136</v>
      </c>
    </row>
    <row r="18986" customFormat="false" ht="16.5" hidden="false" customHeight="false" outlineLevel="0" collapsed="false">
      <c r="R18986" s="385" t="s">
        <v>20843</v>
      </c>
      <c r="S18986" s="385" t="str">
        <f aca="false">R18986</f>
        <v>72137</v>
      </c>
    </row>
    <row r="18987" customFormat="false" ht="16.5" hidden="false" customHeight="false" outlineLevel="0" collapsed="false">
      <c r="R18987" s="385" t="s">
        <v>20844</v>
      </c>
      <c r="S18987" s="385" t="str">
        <f aca="false">R18987</f>
        <v>72139</v>
      </c>
    </row>
    <row r="18988" customFormat="false" ht="16.5" hidden="false" customHeight="false" outlineLevel="0" collapsed="false">
      <c r="R18988" s="385" t="s">
        <v>20845</v>
      </c>
      <c r="S18988" s="385" t="str">
        <f aca="false">R18988</f>
        <v>72140</v>
      </c>
    </row>
    <row r="18989" customFormat="false" ht="16.5" hidden="false" customHeight="false" outlineLevel="0" collapsed="false">
      <c r="R18989" s="385" t="s">
        <v>20846</v>
      </c>
      <c r="S18989" s="385" t="str">
        <f aca="false">R18989</f>
        <v>72141</v>
      </c>
    </row>
    <row r="18990" customFormat="false" ht="16.5" hidden="false" customHeight="false" outlineLevel="0" collapsed="false">
      <c r="R18990" s="385" t="s">
        <v>20847</v>
      </c>
      <c r="S18990" s="385" t="str">
        <f aca="false">R18990</f>
        <v>72142</v>
      </c>
    </row>
    <row r="18991" customFormat="false" ht="16.5" hidden="false" customHeight="false" outlineLevel="0" collapsed="false">
      <c r="R18991" s="385" t="s">
        <v>20848</v>
      </c>
      <c r="S18991" s="385" t="str">
        <f aca="false">R18991</f>
        <v>72150</v>
      </c>
    </row>
    <row r="18992" customFormat="false" ht="16.5" hidden="false" customHeight="false" outlineLevel="0" collapsed="false">
      <c r="R18992" s="385" t="s">
        <v>20849</v>
      </c>
      <c r="S18992" s="385" t="str">
        <f aca="false">R18992</f>
        <v>72152</v>
      </c>
    </row>
    <row r="18993" customFormat="false" ht="16.5" hidden="false" customHeight="false" outlineLevel="0" collapsed="false">
      <c r="R18993" s="385" t="s">
        <v>20850</v>
      </c>
      <c r="S18993" s="385" t="str">
        <f aca="false">R18993</f>
        <v>72153</v>
      </c>
    </row>
    <row r="18994" customFormat="false" ht="16.5" hidden="false" customHeight="false" outlineLevel="0" collapsed="false">
      <c r="R18994" s="385" t="s">
        <v>20851</v>
      </c>
      <c r="S18994" s="385" t="str">
        <f aca="false">R18994</f>
        <v>72156</v>
      </c>
    </row>
    <row r="18995" customFormat="false" ht="16.5" hidden="false" customHeight="false" outlineLevel="0" collapsed="false">
      <c r="R18995" s="385" t="s">
        <v>20852</v>
      </c>
      <c r="S18995" s="385" t="str">
        <f aca="false">R18995</f>
        <v>72157</v>
      </c>
    </row>
    <row r="18996" customFormat="false" ht="16.5" hidden="false" customHeight="false" outlineLevel="0" collapsed="false">
      <c r="R18996" s="385" t="s">
        <v>20853</v>
      </c>
      <c r="S18996" s="385" t="str">
        <f aca="false">R18996</f>
        <v>72160</v>
      </c>
    </row>
    <row r="18997" customFormat="false" ht="16.5" hidden="false" customHeight="false" outlineLevel="0" collapsed="false">
      <c r="R18997" s="385" t="s">
        <v>20854</v>
      </c>
      <c r="S18997" s="385" t="str">
        <f aca="false">R18997</f>
        <v>72165</v>
      </c>
    </row>
    <row r="18998" customFormat="false" ht="16.5" hidden="false" customHeight="false" outlineLevel="0" collapsed="false">
      <c r="R18998" s="385" t="s">
        <v>20855</v>
      </c>
      <c r="S18998" s="385" t="str">
        <f aca="false">R18998</f>
        <v>72166</v>
      </c>
    </row>
    <row r="18999" customFormat="false" ht="16.5" hidden="false" customHeight="false" outlineLevel="0" collapsed="false">
      <c r="R18999" s="385" t="s">
        <v>20856</v>
      </c>
      <c r="S18999" s="385" t="str">
        <f aca="false">R18999</f>
        <v>72167</v>
      </c>
    </row>
    <row r="19000" customFormat="false" ht="16.5" hidden="false" customHeight="false" outlineLevel="0" collapsed="false">
      <c r="R19000" s="385" t="s">
        <v>20857</v>
      </c>
      <c r="S19000" s="385" t="str">
        <f aca="false">R19000</f>
        <v>72168</v>
      </c>
    </row>
    <row r="19001" customFormat="false" ht="16.5" hidden="false" customHeight="false" outlineLevel="0" collapsed="false">
      <c r="R19001" s="385" t="s">
        <v>20858</v>
      </c>
      <c r="S19001" s="385" t="str">
        <f aca="false">R19001</f>
        <v>72169</v>
      </c>
    </row>
    <row r="19002" customFormat="false" ht="16.5" hidden="false" customHeight="false" outlineLevel="0" collapsed="false">
      <c r="R19002" s="385" t="s">
        <v>20859</v>
      </c>
      <c r="S19002" s="385" t="str">
        <f aca="false">R19002</f>
        <v>72170</v>
      </c>
    </row>
    <row r="19003" customFormat="false" ht="16.5" hidden="false" customHeight="false" outlineLevel="0" collapsed="false">
      <c r="R19003" s="385" t="s">
        <v>20860</v>
      </c>
      <c r="S19003" s="385" t="str">
        <f aca="false">R19003</f>
        <v>72173</v>
      </c>
    </row>
    <row r="19004" customFormat="false" ht="16.5" hidden="false" customHeight="false" outlineLevel="0" collapsed="false">
      <c r="R19004" s="385" t="s">
        <v>20861</v>
      </c>
      <c r="S19004" s="385" t="str">
        <f aca="false">R19004</f>
        <v>72175</v>
      </c>
    </row>
    <row r="19005" customFormat="false" ht="16.5" hidden="false" customHeight="false" outlineLevel="0" collapsed="false">
      <c r="R19005" s="385" t="s">
        <v>20862</v>
      </c>
      <c r="S19005" s="385" t="str">
        <f aca="false">R19005</f>
        <v>72176</v>
      </c>
    </row>
    <row r="19006" customFormat="false" ht="16.5" hidden="false" customHeight="false" outlineLevel="0" collapsed="false">
      <c r="R19006" s="385" t="s">
        <v>20863</v>
      </c>
      <c r="S19006" s="385" t="str">
        <f aca="false">R19006</f>
        <v>72179</v>
      </c>
    </row>
    <row r="19007" customFormat="false" ht="16.5" hidden="false" customHeight="false" outlineLevel="0" collapsed="false">
      <c r="R19007" s="385" t="s">
        <v>20864</v>
      </c>
      <c r="S19007" s="385" t="str">
        <f aca="false">R19007</f>
        <v>72180</v>
      </c>
    </row>
    <row r="19008" customFormat="false" ht="16.5" hidden="false" customHeight="false" outlineLevel="0" collapsed="false">
      <c r="R19008" s="385" t="s">
        <v>20865</v>
      </c>
      <c r="S19008" s="385" t="str">
        <f aca="false">R19008</f>
        <v>72181</v>
      </c>
    </row>
    <row r="19009" customFormat="false" ht="16.5" hidden="false" customHeight="false" outlineLevel="0" collapsed="false">
      <c r="R19009" s="385" t="s">
        <v>20866</v>
      </c>
      <c r="S19009" s="385" t="str">
        <f aca="false">R19009</f>
        <v>72182</v>
      </c>
    </row>
    <row r="19010" customFormat="false" ht="16.5" hidden="false" customHeight="false" outlineLevel="0" collapsed="false">
      <c r="R19010" s="385" t="s">
        <v>20867</v>
      </c>
      <c r="S19010" s="385" t="str">
        <f aca="false">R19010</f>
        <v>72310</v>
      </c>
    </row>
    <row r="19011" customFormat="false" ht="16.5" hidden="false" customHeight="false" outlineLevel="0" collapsed="false">
      <c r="R19011" s="385" t="s">
        <v>20868</v>
      </c>
      <c r="S19011" s="385" t="str">
        <f aca="false">R19011</f>
        <v>72311</v>
      </c>
    </row>
    <row r="19012" customFormat="false" ht="16.5" hidden="false" customHeight="false" outlineLevel="0" collapsed="false">
      <c r="R19012" s="385" t="s">
        <v>20869</v>
      </c>
      <c r="S19012" s="385" t="str">
        <f aca="false">R19012</f>
        <v>72312</v>
      </c>
    </row>
    <row r="19013" customFormat="false" ht="16.5" hidden="false" customHeight="false" outlineLevel="0" collapsed="false">
      <c r="R19013" s="385" t="s">
        <v>20870</v>
      </c>
      <c r="S19013" s="385" t="str">
        <f aca="false">R19013</f>
        <v>72313</v>
      </c>
    </row>
    <row r="19014" customFormat="false" ht="16.5" hidden="false" customHeight="false" outlineLevel="0" collapsed="false">
      <c r="R19014" s="385" t="s">
        <v>20871</v>
      </c>
      <c r="S19014" s="385" t="str">
        <f aca="false">R19014</f>
        <v>72320</v>
      </c>
    </row>
    <row r="19015" customFormat="false" ht="16.5" hidden="false" customHeight="false" outlineLevel="0" collapsed="false">
      <c r="R19015" s="385" t="s">
        <v>20872</v>
      </c>
      <c r="S19015" s="385" t="str">
        <f aca="false">R19015</f>
        <v>72321</v>
      </c>
    </row>
    <row r="19016" customFormat="false" ht="16.5" hidden="false" customHeight="false" outlineLevel="0" collapsed="false">
      <c r="R19016" s="385" t="s">
        <v>20873</v>
      </c>
      <c r="S19016" s="385" t="str">
        <f aca="false">R19016</f>
        <v>72322</v>
      </c>
    </row>
    <row r="19017" customFormat="false" ht="16.5" hidden="false" customHeight="false" outlineLevel="0" collapsed="false">
      <c r="R19017" s="385" t="s">
        <v>20874</v>
      </c>
      <c r="S19017" s="385" t="str">
        <f aca="false">R19017</f>
        <v>72324</v>
      </c>
    </row>
    <row r="19018" customFormat="false" ht="16.5" hidden="false" customHeight="false" outlineLevel="0" collapsed="false">
      <c r="R19018" s="385" t="s">
        <v>20875</v>
      </c>
      <c r="S19018" s="385" t="str">
        <f aca="false">R19018</f>
        <v>72325</v>
      </c>
    </row>
    <row r="19019" customFormat="false" ht="16.5" hidden="false" customHeight="false" outlineLevel="0" collapsed="false">
      <c r="R19019" s="385" t="s">
        <v>20876</v>
      </c>
      <c r="S19019" s="385" t="str">
        <f aca="false">R19019</f>
        <v>72326</v>
      </c>
    </row>
    <row r="19020" customFormat="false" ht="16.5" hidden="false" customHeight="false" outlineLevel="0" collapsed="false">
      <c r="R19020" s="385" t="s">
        <v>20877</v>
      </c>
      <c r="S19020" s="385" t="str">
        <f aca="false">R19020</f>
        <v>72327</v>
      </c>
    </row>
    <row r="19021" customFormat="false" ht="16.5" hidden="false" customHeight="false" outlineLevel="0" collapsed="false">
      <c r="R19021" s="385" t="s">
        <v>20878</v>
      </c>
      <c r="S19021" s="385" t="str">
        <f aca="false">R19021</f>
        <v>72328</v>
      </c>
    </row>
    <row r="19022" customFormat="false" ht="16.5" hidden="false" customHeight="false" outlineLevel="0" collapsed="false">
      <c r="R19022" s="385" t="s">
        <v>20879</v>
      </c>
      <c r="S19022" s="385" t="str">
        <f aca="false">R19022</f>
        <v>72329</v>
      </c>
    </row>
    <row r="19023" customFormat="false" ht="16.5" hidden="false" customHeight="false" outlineLevel="0" collapsed="false">
      <c r="R19023" s="385" t="s">
        <v>20880</v>
      </c>
      <c r="S19023" s="385" t="str">
        <f aca="false">R19023</f>
        <v>72330</v>
      </c>
    </row>
    <row r="19024" customFormat="false" ht="16.5" hidden="false" customHeight="false" outlineLevel="0" collapsed="false">
      <c r="R19024" s="385" t="s">
        <v>20881</v>
      </c>
      <c r="S19024" s="385" t="str">
        <f aca="false">R19024</f>
        <v>72331</v>
      </c>
    </row>
    <row r="19025" customFormat="false" ht="16.5" hidden="false" customHeight="false" outlineLevel="0" collapsed="false">
      <c r="R19025" s="385" t="s">
        <v>20882</v>
      </c>
      <c r="S19025" s="385" t="str">
        <f aca="false">R19025</f>
        <v>72332</v>
      </c>
    </row>
    <row r="19026" customFormat="false" ht="16.5" hidden="false" customHeight="false" outlineLevel="0" collapsed="false">
      <c r="R19026" s="385" t="s">
        <v>20883</v>
      </c>
      <c r="S19026" s="385" t="str">
        <f aca="false">R19026</f>
        <v>72333</v>
      </c>
    </row>
    <row r="19027" customFormat="false" ht="16.5" hidden="false" customHeight="false" outlineLevel="0" collapsed="false">
      <c r="R19027" s="385" t="s">
        <v>20884</v>
      </c>
      <c r="S19027" s="385" t="str">
        <f aca="false">R19027</f>
        <v>72335</v>
      </c>
    </row>
    <row r="19028" customFormat="false" ht="16.5" hidden="false" customHeight="false" outlineLevel="0" collapsed="false">
      <c r="R19028" s="385" t="s">
        <v>20885</v>
      </c>
      <c r="S19028" s="385" t="str">
        <f aca="false">R19028</f>
        <v>72338</v>
      </c>
    </row>
    <row r="19029" customFormat="false" ht="16.5" hidden="false" customHeight="false" outlineLevel="0" collapsed="false">
      <c r="R19029" s="385" t="s">
        <v>20886</v>
      </c>
      <c r="S19029" s="385" t="str">
        <f aca="false">R19029</f>
        <v>72339</v>
      </c>
    </row>
    <row r="19030" customFormat="false" ht="16.5" hidden="false" customHeight="false" outlineLevel="0" collapsed="false">
      <c r="R19030" s="385" t="s">
        <v>20887</v>
      </c>
      <c r="S19030" s="385" t="str">
        <f aca="false">R19030</f>
        <v>72340</v>
      </c>
    </row>
    <row r="19031" customFormat="false" ht="16.5" hidden="false" customHeight="false" outlineLevel="0" collapsed="false">
      <c r="R19031" s="385" t="s">
        <v>20888</v>
      </c>
      <c r="S19031" s="385" t="str">
        <f aca="false">R19031</f>
        <v>72341</v>
      </c>
    </row>
    <row r="19032" customFormat="false" ht="16.5" hidden="false" customHeight="false" outlineLevel="0" collapsed="false">
      <c r="R19032" s="385" t="s">
        <v>20889</v>
      </c>
      <c r="S19032" s="385" t="str">
        <f aca="false">R19032</f>
        <v>72342</v>
      </c>
    </row>
    <row r="19033" customFormat="false" ht="16.5" hidden="false" customHeight="false" outlineLevel="0" collapsed="false">
      <c r="R19033" s="385" t="s">
        <v>20890</v>
      </c>
      <c r="S19033" s="385" t="str">
        <f aca="false">R19033</f>
        <v>72346</v>
      </c>
    </row>
    <row r="19034" customFormat="false" ht="16.5" hidden="false" customHeight="false" outlineLevel="0" collapsed="false">
      <c r="R19034" s="385" t="s">
        <v>20891</v>
      </c>
      <c r="S19034" s="385" t="str">
        <f aca="false">R19034</f>
        <v>72347</v>
      </c>
    </row>
    <row r="19035" customFormat="false" ht="16.5" hidden="false" customHeight="false" outlineLevel="0" collapsed="false">
      <c r="R19035" s="385" t="s">
        <v>20892</v>
      </c>
      <c r="S19035" s="385" t="str">
        <f aca="false">R19035</f>
        <v>72348</v>
      </c>
    </row>
    <row r="19036" customFormat="false" ht="16.5" hidden="false" customHeight="false" outlineLevel="0" collapsed="false">
      <c r="R19036" s="385" t="s">
        <v>20893</v>
      </c>
      <c r="S19036" s="385" t="str">
        <f aca="false">R19036</f>
        <v>72350</v>
      </c>
    </row>
    <row r="19037" customFormat="false" ht="16.5" hidden="false" customHeight="false" outlineLevel="0" collapsed="false">
      <c r="R19037" s="385" t="s">
        <v>20894</v>
      </c>
      <c r="S19037" s="385" t="str">
        <f aca="false">R19037</f>
        <v>72351</v>
      </c>
    </row>
    <row r="19038" customFormat="false" ht="16.5" hidden="false" customHeight="false" outlineLevel="0" collapsed="false">
      <c r="R19038" s="385" t="s">
        <v>20895</v>
      </c>
      <c r="S19038" s="385" t="str">
        <f aca="false">R19038</f>
        <v>72352</v>
      </c>
    </row>
    <row r="19039" customFormat="false" ht="16.5" hidden="false" customHeight="false" outlineLevel="0" collapsed="false">
      <c r="R19039" s="385" t="s">
        <v>20896</v>
      </c>
      <c r="S19039" s="385" t="str">
        <f aca="false">R19039</f>
        <v>72354</v>
      </c>
    </row>
    <row r="19040" customFormat="false" ht="16.5" hidden="false" customHeight="false" outlineLevel="0" collapsed="false">
      <c r="R19040" s="385" t="s">
        <v>20897</v>
      </c>
      <c r="S19040" s="385" t="str">
        <f aca="false">R19040</f>
        <v>72355</v>
      </c>
    </row>
    <row r="19041" customFormat="false" ht="16.5" hidden="false" customHeight="false" outlineLevel="0" collapsed="false">
      <c r="R19041" s="385" t="s">
        <v>20898</v>
      </c>
      <c r="S19041" s="385" t="str">
        <f aca="false">R19041</f>
        <v>72358</v>
      </c>
    </row>
    <row r="19042" customFormat="false" ht="16.5" hidden="false" customHeight="false" outlineLevel="0" collapsed="false">
      <c r="R19042" s="385" t="s">
        <v>20899</v>
      </c>
      <c r="S19042" s="385" t="str">
        <f aca="false">R19042</f>
        <v>72359</v>
      </c>
    </row>
    <row r="19043" customFormat="false" ht="16.5" hidden="false" customHeight="false" outlineLevel="0" collapsed="false">
      <c r="R19043" s="385" t="s">
        <v>20900</v>
      </c>
      <c r="S19043" s="385" t="str">
        <f aca="false">R19043</f>
        <v>72360</v>
      </c>
    </row>
    <row r="19044" customFormat="false" ht="16.5" hidden="false" customHeight="false" outlineLevel="0" collapsed="false">
      <c r="R19044" s="385" t="s">
        <v>20901</v>
      </c>
      <c r="S19044" s="385" t="str">
        <f aca="false">R19044</f>
        <v>72365</v>
      </c>
    </row>
    <row r="19045" customFormat="false" ht="16.5" hidden="false" customHeight="false" outlineLevel="0" collapsed="false">
      <c r="R19045" s="385" t="s">
        <v>20902</v>
      </c>
      <c r="S19045" s="385" t="str">
        <f aca="false">R19045</f>
        <v>72366</v>
      </c>
    </row>
    <row r="19046" customFormat="false" ht="16.5" hidden="false" customHeight="false" outlineLevel="0" collapsed="false">
      <c r="R19046" s="385" t="s">
        <v>20903</v>
      </c>
      <c r="S19046" s="385" t="str">
        <f aca="false">R19046</f>
        <v>72367</v>
      </c>
    </row>
    <row r="19047" customFormat="false" ht="16.5" hidden="false" customHeight="false" outlineLevel="0" collapsed="false">
      <c r="R19047" s="385" t="s">
        <v>20904</v>
      </c>
      <c r="S19047" s="385" t="str">
        <f aca="false">R19047</f>
        <v>72368</v>
      </c>
    </row>
    <row r="19048" customFormat="false" ht="16.5" hidden="false" customHeight="false" outlineLevel="0" collapsed="false">
      <c r="R19048" s="385" t="s">
        <v>20905</v>
      </c>
      <c r="S19048" s="385" t="str">
        <f aca="false">R19048</f>
        <v>72369</v>
      </c>
    </row>
    <row r="19049" customFormat="false" ht="16.5" hidden="false" customHeight="false" outlineLevel="0" collapsed="false">
      <c r="R19049" s="385" t="s">
        <v>20906</v>
      </c>
      <c r="S19049" s="385" t="str">
        <f aca="false">R19049</f>
        <v>72370</v>
      </c>
    </row>
    <row r="19050" customFormat="false" ht="16.5" hidden="false" customHeight="false" outlineLevel="0" collapsed="false">
      <c r="R19050" s="385" t="s">
        <v>20907</v>
      </c>
      <c r="S19050" s="385" t="str">
        <f aca="false">R19050</f>
        <v>72372</v>
      </c>
    </row>
    <row r="19051" customFormat="false" ht="16.5" hidden="false" customHeight="false" outlineLevel="0" collapsed="false">
      <c r="R19051" s="385" t="s">
        <v>20908</v>
      </c>
      <c r="S19051" s="385" t="str">
        <f aca="false">R19051</f>
        <v>72373</v>
      </c>
    </row>
    <row r="19052" customFormat="false" ht="16.5" hidden="false" customHeight="false" outlineLevel="0" collapsed="false">
      <c r="R19052" s="385" t="s">
        <v>20909</v>
      </c>
      <c r="S19052" s="385" t="str">
        <f aca="false">R19052</f>
        <v>72374</v>
      </c>
    </row>
    <row r="19053" customFormat="false" ht="16.5" hidden="false" customHeight="false" outlineLevel="0" collapsed="false">
      <c r="R19053" s="385" t="s">
        <v>20910</v>
      </c>
      <c r="S19053" s="385" t="str">
        <f aca="false">R19053</f>
        <v>72376</v>
      </c>
    </row>
    <row r="19054" customFormat="false" ht="16.5" hidden="false" customHeight="false" outlineLevel="0" collapsed="false">
      <c r="R19054" s="385" t="s">
        <v>20911</v>
      </c>
      <c r="S19054" s="385" t="str">
        <f aca="false">R19054</f>
        <v>72379</v>
      </c>
    </row>
    <row r="19055" customFormat="false" ht="16.5" hidden="false" customHeight="false" outlineLevel="0" collapsed="false">
      <c r="R19055" s="385" t="s">
        <v>20912</v>
      </c>
      <c r="S19055" s="385" t="str">
        <f aca="false">R19055</f>
        <v>72383</v>
      </c>
    </row>
    <row r="19056" customFormat="false" ht="16.5" hidden="false" customHeight="false" outlineLevel="0" collapsed="false">
      <c r="R19056" s="385" t="s">
        <v>20913</v>
      </c>
      <c r="S19056" s="385" t="str">
        <f aca="false">R19056</f>
        <v>72384</v>
      </c>
    </row>
    <row r="19057" customFormat="false" ht="16.5" hidden="false" customHeight="false" outlineLevel="0" collapsed="false">
      <c r="R19057" s="385" t="s">
        <v>20914</v>
      </c>
      <c r="S19057" s="385" t="str">
        <f aca="false">R19057</f>
        <v>72386</v>
      </c>
    </row>
    <row r="19058" customFormat="false" ht="16.5" hidden="false" customHeight="false" outlineLevel="0" collapsed="false">
      <c r="R19058" s="385" t="s">
        <v>20915</v>
      </c>
      <c r="S19058" s="385" t="str">
        <f aca="false">R19058</f>
        <v>72387</v>
      </c>
    </row>
    <row r="19059" customFormat="false" ht="16.5" hidden="false" customHeight="false" outlineLevel="0" collapsed="false">
      <c r="R19059" s="385" t="s">
        <v>20916</v>
      </c>
      <c r="S19059" s="385" t="str">
        <f aca="false">R19059</f>
        <v>72390</v>
      </c>
    </row>
    <row r="19060" customFormat="false" ht="16.5" hidden="false" customHeight="false" outlineLevel="0" collapsed="false">
      <c r="R19060" s="385" t="s">
        <v>20917</v>
      </c>
      <c r="S19060" s="385" t="str">
        <f aca="false">R19060</f>
        <v>72392</v>
      </c>
    </row>
    <row r="19061" customFormat="false" ht="16.5" hidden="false" customHeight="false" outlineLevel="0" collapsed="false">
      <c r="R19061" s="385" t="s">
        <v>20918</v>
      </c>
      <c r="S19061" s="385" t="str">
        <f aca="false">R19061</f>
        <v>72394</v>
      </c>
    </row>
    <row r="19062" customFormat="false" ht="16.5" hidden="false" customHeight="false" outlineLevel="0" collapsed="false">
      <c r="R19062" s="385" t="s">
        <v>20919</v>
      </c>
      <c r="S19062" s="385" t="str">
        <f aca="false">R19062</f>
        <v>72395</v>
      </c>
    </row>
    <row r="19063" customFormat="false" ht="16.5" hidden="false" customHeight="false" outlineLevel="0" collapsed="false">
      <c r="R19063" s="385" t="s">
        <v>20920</v>
      </c>
      <c r="S19063" s="385" t="str">
        <f aca="false">R19063</f>
        <v>72396</v>
      </c>
    </row>
    <row r="19064" customFormat="false" ht="16.5" hidden="false" customHeight="false" outlineLevel="0" collapsed="false">
      <c r="R19064" s="385" t="s">
        <v>20921</v>
      </c>
      <c r="S19064" s="385" t="str">
        <f aca="false">R19064</f>
        <v>72410</v>
      </c>
    </row>
    <row r="19065" customFormat="false" ht="16.5" hidden="false" customHeight="false" outlineLevel="0" collapsed="false">
      <c r="R19065" s="385" t="s">
        <v>20922</v>
      </c>
      <c r="S19065" s="385" t="str">
        <f aca="false">R19065</f>
        <v>72411</v>
      </c>
    </row>
    <row r="19066" customFormat="false" ht="16.5" hidden="false" customHeight="false" outlineLevel="0" collapsed="false">
      <c r="R19066" s="385" t="s">
        <v>20923</v>
      </c>
      <c r="S19066" s="385" t="str">
        <f aca="false">R19066</f>
        <v>72412</v>
      </c>
    </row>
    <row r="19067" customFormat="false" ht="16.5" hidden="false" customHeight="false" outlineLevel="0" collapsed="false">
      <c r="R19067" s="385" t="s">
        <v>20924</v>
      </c>
      <c r="S19067" s="385" t="str">
        <f aca="false">R19067</f>
        <v>72413</v>
      </c>
    </row>
    <row r="19068" customFormat="false" ht="16.5" hidden="false" customHeight="false" outlineLevel="0" collapsed="false">
      <c r="R19068" s="385" t="s">
        <v>20925</v>
      </c>
      <c r="S19068" s="385" t="str">
        <f aca="false">R19068</f>
        <v>72414</v>
      </c>
    </row>
    <row r="19069" customFormat="false" ht="16.5" hidden="false" customHeight="false" outlineLevel="0" collapsed="false">
      <c r="R19069" s="385" t="s">
        <v>20926</v>
      </c>
      <c r="S19069" s="385" t="str">
        <f aca="false">R19069</f>
        <v>72415</v>
      </c>
    </row>
    <row r="19070" customFormat="false" ht="16.5" hidden="false" customHeight="false" outlineLevel="0" collapsed="false">
      <c r="R19070" s="385" t="s">
        <v>20927</v>
      </c>
      <c r="S19070" s="385" t="str">
        <f aca="false">R19070</f>
        <v>72416</v>
      </c>
    </row>
    <row r="19071" customFormat="false" ht="16.5" hidden="false" customHeight="false" outlineLevel="0" collapsed="false">
      <c r="R19071" s="385" t="s">
        <v>20928</v>
      </c>
      <c r="S19071" s="385" t="str">
        <f aca="false">R19071</f>
        <v>72417</v>
      </c>
    </row>
    <row r="19072" customFormat="false" ht="16.5" hidden="false" customHeight="false" outlineLevel="0" collapsed="false">
      <c r="R19072" s="385" t="s">
        <v>20929</v>
      </c>
      <c r="S19072" s="385" t="str">
        <f aca="false">R19072</f>
        <v>72419</v>
      </c>
    </row>
    <row r="19073" customFormat="false" ht="16.5" hidden="false" customHeight="false" outlineLevel="0" collapsed="false">
      <c r="R19073" s="385" t="s">
        <v>20930</v>
      </c>
      <c r="S19073" s="385" t="str">
        <f aca="false">R19073</f>
        <v>72421</v>
      </c>
    </row>
    <row r="19074" customFormat="false" ht="16.5" hidden="false" customHeight="false" outlineLevel="0" collapsed="false">
      <c r="R19074" s="385" t="s">
        <v>20931</v>
      </c>
      <c r="S19074" s="385" t="str">
        <f aca="false">R19074</f>
        <v>72422</v>
      </c>
    </row>
    <row r="19075" customFormat="false" ht="16.5" hidden="false" customHeight="false" outlineLevel="0" collapsed="false">
      <c r="R19075" s="385" t="s">
        <v>20932</v>
      </c>
      <c r="S19075" s="385" t="str">
        <f aca="false">R19075</f>
        <v>72424</v>
      </c>
    </row>
    <row r="19076" customFormat="false" ht="16.5" hidden="false" customHeight="false" outlineLevel="0" collapsed="false">
      <c r="R19076" s="385" t="s">
        <v>20933</v>
      </c>
      <c r="S19076" s="385" t="str">
        <f aca="false">R19076</f>
        <v>72425</v>
      </c>
    </row>
    <row r="19077" customFormat="false" ht="16.5" hidden="false" customHeight="false" outlineLevel="0" collapsed="false">
      <c r="R19077" s="385" t="s">
        <v>20934</v>
      </c>
      <c r="S19077" s="385" t="str">
        <f aca="false">R19077</f>
        <v>72426</v>
      </c>
    </row>
    <row r="19078" customFormat="false" ht="16.5" hidden="false" customHeight="false" outlineLevel="0" collapsed="false">
      <c r="R19078" s="385" t="s">
        <v>20935</v>
      </c>
      <c r="S19078" s="385" t="str">
        <f aca="false">R19078</f>
        <v>72428</v>
      </c>
    </row>
    <row r="19079" customFormat="false" ht="16.5" hidden="false" customHeight="false" outlineLevel="0" collapsed="false">
      <c r="R19079" s="385" t="s">
        <v>20936</v>
      </c>
      <c r="S19079" s="385" t="str">
        <f aca="false">R19079</f>
        <v>72429</v>
      </c>
    </row>
    <row r="19080" customFormat="false" ht="16.5" hidden="false" customHeight="false" outlineLevel="0" collapsed="false">
      <c r="R19080" s="385" t="s">
        <v>20937</v>
      </c>
      <c r="S19080" s="385" t="str">
        <f aca="false">R19080</f>
        <v>72430</v>
      </c>
    </row>
    <row r="19081" customFormat="false" ht="16.5" hidden="false" customHeight="false" outlineLevel="0" collapsed="false">
      <c r="R19081" s="385" t="s">
        <v>20938</v>
      </c>
      <c r="S19081" s="385" t="str">
        <f aca="false">R19081</f>
        <v>72431</v>
      </c>
    </row>
    <row r="19082" customFormat="false" ht="16.5" hidden="false" customHeight="false" outlineLevel="0" collapsed="false">
      <c r="R19082" s="385" t="s">
        <v>20939</v>
      </c>
      <c r="S19082" s="385" t="str">
        <f aca="false">R19082</f>
        <v>72432</v>
      </c>
    </row>
    <row r="19083" customFormat="false" ht="16.5" hidden="false" customHeight="false" outlineLevel="0" collapsed="false">
      <c r="R19083" s="385" t="s">
        <v>20940</v>
      </c>
      <c r="S19083" s="385" t="str">
        <f aca="false">R19083</f>
        <v>72434</v>
      </c>
    </row>
    <row r="19084" customFormat="false" ht="16.5" hidden="false" customHeight="false" outlineLevel="0" collapsed="false">
      <c r="R19084" s="385" t="s">
        <v>20941</v>
      </c>
      <c r="S19084" s="385" t="str">
        <f aca="false">R19084</f>
        <v>72435</v>
      </c>
    </row>
    <row r="19085" customFormat="false" ht="16.5" hidden="false" customHeight="false" outlineLevel="0" collapsed="false">
      <c r="R19085" s="385" t="s">
        <v>20942</v>
      </c>
      <c r="S19085" s="385" t="str">
        <f aca="false">R19085</f>
        <v>72436</v>
      </c>
    </row>
    <row r="19086" customFormat="false" ht="16.5" hidden="false" customHeight="false" outlineLevel="0" collapsed="false">
      <c r="R19086" s="385" t="s">
        <v>20943</v>
      </c>
      <c r="S19086" s="385" t="str">
        <f aca="false">R19086</f>
        <v>72437</v>
      </c>
    </row>
    <row r="19087" customFormat="false" ht="16.5" hidden="false" customHeight="false" outlineLevel="0" collapsed="false">
      <c r="R19087" s="385" t="s">
        <v>20944</v>
      </c>
      <c r="S19087" s="385" t="str">
        <f aca="false">R19087</f>
        <v>72438</v>
      </c>
    </row>
    <row r="19088" customFormat="false" ht="16.5" hidden="false" customHeight="false" outlineLevel="0" collapsed="false">
      <c r="R19088" s="385" t="s">
        <v>20945</v>
      </c>
      <c r="S19088" s="385" t="str">
        <f aca="false">R19088</f>
        <v>72439</v>
      </c>
    </row>
    <row r="19089" customFormat="false" ht="16.5" hidden="false" customHeight="false" outlineLevel="0" collapsed="false">
      <c r="R19089" s="385" t="s">
        <v>20946</v>
      </c>
      <c r="S19089" s="385" t="str">
        <f aca="false">R19089</f>
        <v>72440</v>
      </c>
    </row>
    <row r="19090" customFormat="false" ht="16.5" hidden="false" customHeight="false" outlineLevel="0" collapsed="false">
      <c r="R19090" s="385" t="s">
        <v>20947</v>
      </c>
      <c r="S19090" s="385" t="str">
        <f aca="false">R19090</f>
        <v>72441</v>
      </c>
    </row>
    <row r="19091" customFormat="false" ht="16.5" hidden="false" customHeight="false" outlineLevel="0" collapsed="false">
      <c r="R19091" s="385" t="s">
        <v>20948</v>
      </c>
      <c r="S19091" s="385" t="str">
        <f aca="false">R19091</f>
        <v>72442</v>
      </c>
    </row>
    <row r="19092" customFormat="false" ht="16.5" hidden="false" customHeight="false" outlineLevel="0" collapsed="false">
      <c r="R19092" s="385" t="s">
        <v>20949</v>
      </c>
      <c r="S19092" s="385" t="str">
        <f aca="false">R19092</f>
        <v>72443</v>
      </c>
    </row>
    <row r="19093" customFormat="false" ht="16.5" hidden="false" customHeight="false" outlineLevel="0" collapsed="false">
      <c r="R19093" s="385" t="s">
        <v>20950</v>
      </c>
      <c r="S19093" s="385" t="str">
        <f aca="false">R19093</f>
        <v>72444</v>
      </c>
    </row>
    <row r="19094" customFormat="false" ht="16.5" hidden="false" customHeight="false" outlineLevel="0" collapsed="false">
      <c r="R19094" s="385" t="s">
        <v>20951</v>
      </c>
      <c r="S19094" s="385" t="str">
        <f aca="false">R19094</f>
        <v>72445</v>
      </c>
    </row>
    <row r="19095" customFormat="false" ht="16.5" hidden="false" customHeight="false" outlineLevel="0" collapsed="false">
      <c r="R19095" s="385" t="s">
        <v>20952</v>
      </c>
      <c r="S19095" s="385" t="str">
        <f aca="false">R19095</f>
        <v>72447</v>
      </c>
    </row>
    <row r="19096" customFormat="false" ht="16.5" hidden="false" customHeight="false" outlineLevel="0" collapsed="false">
      <c r="R19096" s="385" t="s">
        <v>20953</v>
      </c>
      <c r="S19096" s="385" t="str">
        <f aca="false">R19096</f>
        <v>72449</v>
      </c>
    </row>
    <row r="19097" customFormat="false" ht="16.5" hidden="false" customHeight="false" outlineLevel="0" collapsed="false">
      <c r="R19097" s="385" t="s">
        <v>20954</v>
      </c>
      <c r="S19097" s="385" t="str">
        <f aca="false">R19097</f>
        <v>72450</v>
      </c>
    </row>
    <row r="19098" customFormat="false" ht="16.5" hidden="false" customHeight="false" outlineLevel="0" collapsed="false">
      <c r="R19098" s="385" t="s">
        <v>20955</v>
      </c>
      <c r="S19098" s="385" t="str">
        <f aca="false">R19098</f>
        <v>72453</v>
      </c>
    </row>
    <row r="19099" customFormat="false" ht="16.5" hidden="false" customHeight="false" outlineLevel="0" collapsed="false">
      <c r="R19099" s="385" t="s">
        <v>20956</v>
      </c>
      <c r="S19099" s="385" t="str">
        <f aca="false">R19099</f>
        <v>72454</v>
      </c>
    </row>
    <row r="19100" customFormat="false" ht="16.5" hidden="false" customHeight="false" outlineLevel="0" collapsed="false">
      <c r="R19100" s="385" t="s">
        <v>20957</v>
      </c>
      <c r="S19100" s="385" t="str">
        <f aca="false">R19100</f>
        <v>72455</v>
      </c>
    </row>
    <row r="19101" customFormat="false" ht="16.5" hidden="false" customHeight="false" outlineLevel="0" collapsed="false">
      <c r="R19101" s="385" t="s">
        <v>20958</v>
      </c>
      <c r="S19101" s="385" t="str">
        <f aca="false">R19101</f>
        <v>72456</v>
      </c>
    </row>
    <row r="19102" customFormat="false" ht="16.5" hidden="false" customHeight="false" outlineLevel="0" collapsed="false">
      <c r="R19102" s="385" t="s">
        <v>20959</v>
      </c>
      <c r="S19102" s="385" t="str">
        <f aca="false">R19102</f>
        <v>72457</v>
      </c>
    </row>
    <row r="19103" customFormat="false" ht="16.5" hidden="false" customHeight="false" outlineLevel="0" collapsed="false">
      <c r="R19103" s="385" t="s">
        <v>20960</v>
      </c>
      <c r="S19103" s="385" t="str">
        <f aca="false">R19103</f>
        <v>72458</v>
      </c>
    </row>
    <row r="19104" customFormat="false" ht="16.5" hidden="false" customHeight="false" outlineLevel="0" collapsed="false">
      <c r="R19104" s="385" t="s">
        <v>20961</v>
      </c>
      <c r="S19104" s="385" t="str">
        <f aca="false">R19104</f>
        <v>72459</v>
      </c>
    </row>
    <row r="19105" customFormat="false" ht="16.5" hidden="false" customHeight="false" outlineLevel="0" collapsed="false">
      <c r="R19105" s="385" t="s">
        <v>20962</v>
      </c>
      <c r="S19105" s="385" t="str">
        <f aca="false">R19105</f>
        <v>72460</v>
      </c>
    </row>
    <row r="19106" customFormat="false" ht="16.5" hidden="false" customHeight="false" outlineLevel="0" collapsed="false">
      <c r="R19106" s="385" t="s">
        <v>20963</v>
      </c>
      <c r="S19106" s="385" t="str">
        <f aca="false">R19106</f>
        <v>72461</v>
      </c>
    </row>
    <row r="19107" customFormat="false" ht="16.5" hidden="false" customHeight="false" outlineLevel="0" collapsed="false">
      <c r="R19107" s="385" t="s">
        <v>20964</v>
      </c>
      <c r="S19107" s="385" t="str">
        <f aca="false">R19107</f>
        <v>72462</v>
      </c>
    </row>
    <row r="19108" customFormat="false" ht="16.5" hidden="false" customHeight="false" outlineLevel="0" collapsed="false">
      <c r="R19108" s="385" t="s">
        <v>20965</v>
      </c>
      <c r="S19108" s="385" t="str">
        <f aca="false">R19108</f>
        <v>72464</v>
      </c>
    </row>
    <row r="19109" customFormat="false" ht="16.5" hidden="false" customHeight="false" outlineLevel="0" collapsed="false">
      <c r="R19109" s="385" t="s">
        <v>20966</v>
      </c>
      <c r="S19109" s="385" t="str">
        <f aca="false">R19109</f>
        <v>72465</v>
      </c>
    </row>
    <row r="19110" customFormat="false" ht="16.5" hidden="false" customHeight="false" outlineLevel="0" collapsed="false">
      <c r="R19110" s="385" t="s">
        <v>20967</v>
      </c>
      <c r="S19110" s="385" t="str">
        <f aca="false">R19110</f>
        <v>72466</v>
      </c>
    </row>
    <row r="19111" customFormat="false" ht="16.5" hidden="false" customHeight="false" outlineLevel="0" collapsed="false">
      <c r="R19111" s="385" t="s">
        <v>20968</v>
      </c>
      <c r="S19111" s="385" t="str">
        <f aca="false">R19111</f>
        <v>72467</v>
      </c>
    </row>
    <row r="19112" customFormat="false" ht="16.5" hidden="false" customHeight="false" outlineLevel="0" collapsed="false">
      <c r="R19112" s="385" t="s">
        <v>20969</v>
      </c>
      <c r="S19112" s="385" t="str">
        <f aca="false">R19112</f>
        <v>72469</v>
      </c>
    </row>
    <row r="19113" customFormat="false" ht="16.5" hidden="false" customHeight="false" outlineLevel="0" collapsed="false">
      <c r="R19113" s="385" t="s">
        <v>20970</v>
      </c>
      <c r="S19113" s="385" t="str">
        <f aca="false">R19113</f>
        <v>72470</v>
      </c>
    </row>
    <row r="19114" customFormat="false" ht="16.5" hidden="false" customHeight="false" outlineLevel="0" collapsed="false">
      <c r="R19114" s="385" t="s">
        <v>20971</v>
      </c>
      <c r="S19114" s="385" t="str">
        <f aca="false">R19114</f>
        <v>72471</v>
      </c>
    </row>
    <row r="19115" customFormat="false" ht="16.5" hidden="false" customHeight="false" outlineLevel="0" collapsed="false">
      <c r="R19115" s="385" t="s">
        <v>20972</v>
      </c>
      <c r="S19115" s="385" t="str">
        <f aca="false">R19115</f>
        <v>72472</v>
      </c>
    </row>
    <row r="19116" customFormat="false" ht="16.5" hidden="false" customHeight="false" outlineLevel="0" collapsed="false">
      <c r="R19116" s="385" t="s">
        <v>20973</v>
      </c>
      <c r="S19116" s="385" t="str">
        <f aca="false">R19116</f>
        <v>72473</v>
      </c>
    </row>
    <row r="19117" customFormat="false" ht="16.5" hidden="false" customHeight="false" outlineLevel="0" collapsed="false">
      <c r="R19117" s="385" t="s">
        <v>20974</v>
      </c>
      <c r="S19117" s="385" t="str">
        <f aca="false">R19117</f>
        <v>72476</v>
      </c>
    </row>
    <row r="19118" customFormat="false" ht="16.5" hidden="false" customHeight="false" outlineLevel="0" collapsed="false">
      <c r="R19118" s="385" t="s">
        <v>20975</v>
      </c>
      <c r="S19118" s="385" t="str">
        <f aca="false">R19118</f>
        <v>72478</v>
      </c>
    </row>
    <row r="19119" customFormat="false" ht="16.5" hidden="false" customHeight="false" outlineLevel="0" collapsed="false">
      <c r="R19119" s="385" t="s">
        <v>20976</v>
      </c>
      <c r="S19119" s="385" t="str">
        <f aca="false">R19119</f>
        <v>72479</v>
      </c>
    </row>
    <row r="19120" customFormat="false" ht="16.5" hidden="false" customHeight="false" outlineLevel="0" collapsed="false">
      <c r="R19120" s="385" t="s">
        <v>20977</v>
      </c>
      <c r="S19120" s="385" t="str">
        <f aca="false">R19120</f>
        <v>72482</v>
      </c>
    </row>
    <row r="19121" customFormat="false" ht="16.5" hidden="false" customHeight="false" outlineLevel="0" collapsed="false">
      <c r="R19121" s="385" t="s">
        <v>20978</v>
      </c>
      <c r="S19121" s="385" t="str">
        <f aca="false">R19121</f>
        <v>72512</v>
      </c>
    </row>
    <row r="19122" customFormat="false" ht="16.5" hidden="false" customHeight="false" outlineLevel="0" collapsed="false">
      <c r="R19122" s="385" t="s">
        <v>20979</v>
      </c>
      <c r="S19122" s="385" t="str">
        <f aca="false">R19122</f>
        <v>72513</v>
      </c>
    </row>
    <row r="19123" customFormat="false" ht="16.5" hidden="false" customHeight="false" outlineLevel="0" collapsed="false">
      <c r="R19123" s="385" t="s">
        <v>20980</v>
      </c>
      <c r="S19123" s="385" t="str">
        <f aca="false">R19123</f>
        <v>72515</v>
      </c>
    </row>
    <row r="19124" customFormat="false" ht="16.5" hidden="false" customHeight="false" outlineLevel="0" collapsed="false">
      <c r="R19124" s="385" t="s">
        <v>20981</v>
      </c>
      <c r="S19124" s="385" t="str">
        <f aca="false">R19124</f>
        <v>72517</v>
      </c>
    </row>
    <row r="19125" customFormat="false" ht="16.5" hidden="false" customHeight="false" outlineLevel="0" collapsed="false">
      <c r="R19125" s="385" t="s">
        <v>20982</v>
      </c>
      <c r="S19125" s="385" t="str">
        <f aca="false">R19125</f>
        <v>72519</v>
      </c>
    </row>
    <row r="19126" customFormat="false" ht="16.5" hidden="false" customHeight="false" outlineLevel="0" collapsed="false">
      <c r="R19126" s="385" t="s">
        <v>20983</v>
      </c>
      <c r="S19126" s="385" t="str">
        <f aca="false">R19126</f>
        <v>72520</v>
      </c>
    </row>
    <row r="19127" customFormat="false" ht="16.5" hidden="false" customHeight="false" outlineLevel="0" collapsed="false">
      <c r="R19127" s="385" t="s">
        <v>20984</v>
      </c>
      <c r="S19127" s="385" t="str">
        <f aca="false">R19127</f>
        <v>72521</v>
      </c>
    </row>
    <row r="19128" customFormat="false" ht="16.5" hidden="false" customHeight="false" outlineLevel="0" collapsed="false">
      <c r="R19128" s="385" t="s">
        <v>20985</v>
      </c>
      <c r="S19128" s="385" t="str">
        <f aca="false">R19128</f>
        <v>72522</v>
      </c>
    </row>
    <row r="19129" customFormat="false" ht="16.5" hidden="false" customHeight="false" outlineLevel="0" collapsed="false">
      <c r="R19129" s="385" t="s">
        <v>20986</v>
      </c>
      <c r="S19129" s="385" t="str">
        <f aca="false">R19129</f>
        <v>72523</v>
      </c>
    </row>
    <row r="19130" customFormat="false" ht="16.5" hidden="false" customHeight="false" outlineLevel="0" collapsed="false">
      <c r="R19130" s="385" t="s">
        <v>20987</v>
      </c>
      <c r="S19130" s="385" t="str">
        <f aca="false">R19130</f>
        <v>72524</v>
      </c>
    </row>
    <row r="19131" customFormat="false" ht="16.5" hidden="false" customHeight="false" outlineLevel="0" collapsed="false">
      <c r="R19131" s="385" t="s">
        <v>20988</v>
      </c>
      <c r="S19131" s="385" t="str">
        <f aca="false">R19131</f>
        <v>72525</v>
      </c>
    </row>
    <row r="19132" customFormat="false" ht="16.5" hidden="false" customHeight="false" outlineLevel="0" collapsed="false">
      <c r="R19132" s="385" t="s">
        <v>20989</v>
      </c>
      <c r="S19132" s="385" t="str">
        <f aca="false">R19132</f>
        <v>72526</v>
      </c>
    </row>
    <row r="19133" customFormat="false" ht="16.5" hidden="false" customHeight="false" outlineLevel="0" collapsed="false">
      <c r="R19133" s="385" t="s">
        <v>20990</v>
      </c>
      <c r="S19133" s="385" t="str">
        <f aca="false">R19133</f>
        <v>72527</v>
      </c>
    </row>
    <row r="19134" customFormat="false" ht="16.5" hidden="false" customHeight="false" outlineLevel="0" collapsed="false">
      <c r="R19134" s="385" t="s">
        <v>20991</v>
      </c>
      <c r="S19134" s="385" t="str">
        <f aca="false">R19134</f>
        <v>72528</v>
      </c>
    </row>
    <row r="19135" customFormat="false" ht="16.5" hidden="false" customHeight="false" outlineLevel="0" collapsed="false">
      <c r="R19135" s="385" t="s">
        <v>20992</v>
      </c>
      <c r="S19135" s="385" t="str">
        <f aca="false">R19135</f>
        <v>72530</v>
      </c>
    </row>
    <row r="19136" customFormat="false" ht="16.5" hidden="false" customHeight="false" outlineLevel="0" collapsed="false">
      <c r="R19136" s="385" t="s">
        <v>20993</v>
      </c>
      <c r="S19136" s="385" t="str">
        <f aca="false">R19136</f>
        <v>72531</v>
      </c>
    </row>
    <row r="19137" customFormat="false" ht="16.5" hidden="false" customHeight="false" outlineLevel="0" collapsed="false">
      <c r="R19137" s="385" t="s">
        <v>20994</v>
      </c>
      <c r="S19137" s="385" t="str">
        <f aca="false">R19137</f>
        <v>72532</v>
      </c>
    </row>
    <row r="19138" customFormat="false" ht="16.5" hidden="false" customHeight="false" outlineLevel="0" collapsed="false">
      <c r="R19138" s="385" t="s">
        <v>20995</v>
      </c>
      <c r="S19138" s="385" t="str">
        <f aca="false">R19138</f>
        <v>72533</v>
      </c>
    </row>
    <row r="19139" customFormat="false" ht="16.5" hidden="false" customHeight="false" outlineLevel="0" collapsed="false">
      <c r="R19139" s="385" t="s">
        <v>20996</v>
      </c>
      <c r="S19139" s="385" t="str">
        <f aca="false">R19139</f>
        <v>72534</v>
      </c>
    </row>
    <row r="19140" customFormat="false" ht="16.5" hidden="false" customHeight="false" outlineLevel="0" collapsed="false">
      <c r="R19140" s="385" t="s">
        <v>20997</v>
      </c>
      <c r="S19140" s="385" t="str">
        <f aca="false">R19140</f>
        <v>72536</v>
      </c>
    </row>
    <row r="19141" customFormat="false" ht="16.5" hidden="false" customHeight="false" outlineLevel="0" collapsed="false">
      <c r="R19141" s="385" t="s">
        <v>20998</v>
      </c>
      <c r="S19141" s="385" t="str">
        <f aca="false">R19141</f>
        <v>72537</v>
      </c>
    </row>
    <row r="19142" customFormat="false" ht="16.5" hidden="false" customHeight="false" outlineLevel="0" collapsed="false">
      <c r="R19142" s="385" t="s">
        <v>20999</v>
      </c>
      <c r="S19142" s="385" t="str">
        <f aca="false">R19142</f>
        <v>72538</v>
      </c>
    </row>
    <row r="19143" customFormat="false" ht="16.5" hidden="false" customHeight="false" outlineLevel="0" collapsed="false">
      <c r="R19143" s="385" t="s">
        <v>21000</v>
      </c>
      <c r="S19143" s="385" t="str">
        <f aca="false">R19143</f>
        <v>72539</v>
      </c>
    </row>
    <row r="19144" customFormat="false" ht="16.5" hidden="false" customHeight="false" outlineLevel="0" collapsed="false">
      <c r="R19144" s="385" t="s">
        <v>21001</v>
      </c>
      <c r="S19144" s="385" t="str">
        <f aca="false">R19144</f>
        <v>72540</v>
      </c>
    </row>
    <row r="19145" customFormat="false" ht="16.5" hidden="false" customHeight="false" outlineLevel="0" collapsed="false">
      <c r="R19145" s="385" t="s">
        <v>21002</v>
      </c>
      <c r="S19145" s="385" t="str">
        <f aca="false">R19145</f>
        <v>72542</v>
      </c>
    </row>
    <row r="19146" customFormat="false" ht="16.5" hidden="false" customHeight="false" outlineLevel="0" collapsed="false">
      <c r="R19146" s="385" t="s">
        <v>21003</v>
      </c>
      <c r="S19146" s="385" t="str">
        <f aca="false">R19146</f>
        <v>72543</v>
      </c>
    </row>
    <row r="19147" customFormat="false" ht="16.5" hidden="false" customHeight="false" outlineLevel="0" collapsed="false">
      <c r="R19147" s="385" t="s">
        <v>21004</v>
      </c>
      <c r="S19147" s="385" t="str">
        <f aca="false">R19147</f>
        <v>72544</v>
      </c>
    </row>
    <row r="19148" customFormat="false" ht="16.5" hidden="false" customHeight="false" outlineLevel="0" collapsed="false">
      <c r="R19148" s="385" t="s">
        <v>21005</v>
      </c>
      <c r="S19148" s="385" t="str">
        <f aca="false">R19148</f>
        <v>72546</v>
      </c>
    </row>
    <row r="19149" customFormat="false" ht="16.5" hidden="false" customHeight="false" outlineLevel="0" collapsed="false">
      <c r="R19149" s="385" t="s">
        <v>21006</v>
      </c>
      <c r="S19149" s="385" t="str">
        <f aca="false">R19149</f>
        <v>72550</v>
      </c>
    </row>
    <row r="19150" customFormat="false" ht="16.5" hidden="false" customHeight="false" outlineLevel="0" collapsed="false">
      <c r="R19150" s="385" t="s">
        <v>21007</v>
      </c>
      <c r="S19150" s="385" t="str">
        <f aca="false">R19150</f>
        <v>72553</v>
      </c>
    </row>
    <row r="19151" customFormat="false" ht="16.5" hidden="false" customHeight="false" outlineLevel="0" collapsed="false">
      <c r="R19151" s="385" t="s">
        <v>21008</v>
      </c>
      <c r="S19151" s="385" t="str">
        <f aca="false">R19151</f>
        <v>72554</v>
      </c>
    </row>
    <row r="19152" customFormat="false" ht="16.5" hidden="false" customHeight="false" outlineLevel="0" collapsed="false">
      <c r="R19152" s="385" t="s">
        <v>21009</v>
      </c>
      <c r="S19152" s="385" t="str">
        <f aca="false">R19152</f>
        <v>72555</v>
      </c>
    </row>
    <row r="19153" customFormat="false" ht="16.5" hidden="false" customHeight="false" outlineLevel="0" collapsed="false">
      <c r="R19153" s="385" t="s">
        <v>21010</v>
      </c>
      <c r="S19153" s="385" t="str">
        <f aca="false">R19153</f>
        <v>72556</v>
      </c>
    </row>
    <row r="19154" customFormat="false" ht="16.5" hidden="false" customHeight="false" outlineLevel="0" collapsed="false">
      <c r="R19154" s="385" t="s">
        <v>21011</v>
      </c>
      <c r="S19154" s="385" t="str">
        <f aca="false">R19154</f>
        <v>72560</v>
      </c>
    </row>
    <row r="19155" customFormat="false" ht="16.5" hidden="false" customHeight="false" outlineLevel="0" collapsed="false">
      <c r="R19155" s="385" t="s">
        <v>21012</v>
      </c>
      <c r="S19155" s="385" t="str">
        <f aca="false">R19155</f>
        <v>72561</v>
      </c>
    </row>
    <row r="19156" customFormat="false" ht="16.5" hidden="false" customHeight="false" outlineLevel="0" collapsed="false">
      <c r="R19156" s="385" t="s">
        <v>21013</v>
      </c>
      <c r="S19156" s="385" t="str">
        <f aca="false">R19156</f>
        <v>72562</v>
      </c>
    </row>
    <row r="19157" customFormat="false" ht="16.5" hidden="false" customHeight="false" outlineLevel="0" collapsed="false">
      <c r="R19157" s="385" t="s">
        <v>21014</v>
      </c>
      <c r="S19157" s="385" t="str">
        <f aca="false">R19157</f>
        <v>72564</v>
      </c>
    </row>
    <row r="19158" customFormat="false" ht="16.5" hidden="false" customHeight="false" outlineLevel="0" collapsed="false">
      <c r="R19158" s="385" t="s">
        <v>21015</v>
      </c>
      <c r="S19158" s="385" t="str">
        <f aca="false">R19158</f>
        <v>72565</v>
      </c>
    </row>
    <row r="19159" customFormat="false" ht="16.5" hidden="false" customHeight="false" outlineLevel="0" collapsed="false">
      <c r="R19159" s="385" t="s">
        <v>21016</v>
      </c>
      <c r="S19159" s="385" t="str">
        <f aca="false">R19159</f>
        <v>72566</v>
      </c>
    </row>
    <row r="19160" customFormat="false" ht="16.5" hidden="false" customHeight="false" outlineLevel="0" collapsed="false">
      <c r="R19160" s="385" t="s">
        <v>21017</v>
      </c>
      <c r="S19160" s="385" t="str">
        <f aca="false">R19160</f>
        <v>72567</v>
      </c>
    </row>
    <row r="19161" customFormat="false" ht="16.5" hidden="false" customHeight="false" outlineLevel="0" collapsed="false">
      <c r="R19161" s="385" t="s">
        <v>21018</v>
      </c>
      <c r="S19161" s="385" t="str">
        <f aca="false">R19161</f>
        <v>72568</v>
      </c>
    </row>
    <row r="19162" customFormat="false" ht="16.5" hidden="false" customHeight="false" outlineLevel="0" collapsed="false">
      <c r="R19162" s="385" t="s">
        <v>21019</v>
      </c>
      <c r="S19162" s="385" t="str">
        <f aca="false">R19162</f>
        <v>72569</v>
      </c>
    </row>
    <row r="19163" customFormat="false" ht="16.5" hidden="false" customHeight="false" outlineLevel="0" collapsed="false">
      <c r="R19163" s="385" t="s">
        <v>21020</v>
      </c>
      <c r="S19163" s="385" t="str">
        <f aca="false">R19163</f>
        <v>72571</v>
      </c>
    </row>
    <row r="19164" customFormat="false" ht="16.5" hidden="false" customHeight="false" outlineLevel="0" collapsed="false">
      <c r="R19164" s="385" t="s">
        <v>21021</v>
      </c>
      <c r="S19164" s="385" t="str">
        <f aca="false">R19164</f>
        <v>72572</v>
      </c>
    </row>
    <row r="19165" customFormat="false" ht="16.5" hidden="false" customHeight="false" outlineLevel="0" collapsed="false">
      <c r="R19165" s="385" t="s">
        <v>21022</v>
      </c>
      <c r="S19165" s="385" t="str">
        <f aca="false">R19165</f>
        <v>72573</v>
      </c>
    </row>
    <row r="19166" customFormat="false" ht="16.5" hidden="false" customHeight="false" outlineLevel="0" collapsed="false">
      <c r="R19166" s="385" t="s">
        <v>21023</v>
      </c>
      <c r="S19166" s="385" t="str">
        <f aca="false">R19166</f>
        <v>72576</v>
      </c>
    </row>
    <row r="19167" customFormat="false" ht="16.5" hidden="false" customHeight="false" outlineLevel="0" collapsed="false">
      <c r="R19167" s="385" t="s">
        <v>21024</v>
      </c>
      <c r="S19167" s="385" t="str">
        <f aca="false">R19167</f>
        <v>72577</v>
      </c>
    </row>
    <row r="19168" customFormat="false" ht="16.5" hidden="false" customHeight="false" outlineLevel="0" collapsed="false">
      <c r="R19168" s="385" t="s">
        <v>21025</v>
      </c>
      <c r="S19168" s="385" t="str">
        <f aca="false">R19168</f>
        <v>72578</v>
      </c>
    </row>
    <row r="19169" customFormat="false" ht="16.5" hidden="false" customHeight="false" outlineLevel="0" collapsed="false">
      <c r="R19169" s="385" t="s">
        <v>21026</v>
      </c>
      <c r="S19169" s="385" t="str">
        <f aca="false">R19169</f>
        <v>72579</v>
      </c>
    </row>
    <row r="19170" customFormat="false" ht="16.5" hidden="false" customHeight="false" outlineLevel="0" collapsed="false">
      <c r="R19170" s="385" t="s">
        <v>21027</v>
      </c>
      <c r="S19170" s="385" t="str">
        <f aca="false">R19170</f>
        <v>72581</v>
      </c>
    </row>
    <row r="19171" customFormat="false" ht="16.5" hidden="false" customHeight="false" outlineLevel="0" collapsed="false">
      <c r="R19171" s="385" t="s">
        <v>21028</v>
      </c>
      <c r="S19171" s="385" t="str">
        <f aca="false">R19171</f>
        <v>72583</v>
      </c>
    </row>
    <row r="19172" customFormat="false" ht="16.5" hidden="false" customHeight="false" outlineLevel="0" collapsed="false">
      <c r="R19172" s="385" t="s">
        <v>21029</v>
      </c>
      <c r="S19172" s="385" t="str">
        <f aca="false">R19172</f>
        <v>72584</v>
      </c>
    </row>
    <row r="19173" customFormat="false" ht="16.5" hidden="false" customHeight="false" outlineLevel="0" collapsed="false">
      <c r="R19173" s="385" t="s">
        <v>21030</v>
      </c>
      <c r="S19173" s="385" t="str">
        <f aca="false">R19173</f>
        <v>72585</v>
      </c>
    </row>
    <row r="19174" customFormat="false" ht="16.5" hidden="false" customHeight="false" outlineLevel="0" collapsed="false">
      <c r="R19174" s="385" t="s">
        <v>21031</v>
      </c>
      <c r="S19174" s="385" t="str">
        <f aca="false">R19174</f>
        <v>72587</v>
      </c>
    </row>
    <row r="19175" customFormat="false" ht="16.5" hidden="false" customHeight="false" outlineLevel="0" collapsed="false">
      <c r="R19175" s="385" t="s">
        <v>21032</v>
      </c>
      <c r="S19175" s="385" t="str">
        <f aca="false">R19175</f>
        <v>72610</v>
      </c>
    </row>
    <row r="19176" customFormat="false" ht="16.5" hidden="false" customHeight="false" outlineLevel="0" collapsed="false">
      <c r="R19176" s="385" t="s">
        <v>21033</v>
      </c>
      <c r="S19176" s="385" t="str">
        <f aca="false">R19176</f>
        <v>72611</v>
      </c>
    </row>
    <row r="19177" customFormat="false" ht="16.5" hidden="false" customHeight="false" outlineLevel="0" collapsed="false">
      <c r="R19177" s="385" t="s">
        <v>21034</v>
      </c>
      <c r="S19177" s="385" t="str">
        <f aca="false">R19177</f>
        <v>72613</v>
      </c>
    </row>
    <row r="19178" customFormat="false" ht="16.5" hidden="false" customHeight="false" outlineLevel="0" collapsed="false">
      <c r="R19178" s="385" t="s">
        <v>21035</v>
      </c>
      <c r="S19178" s="385" t="str">
        <f aca="false">R19178</f>
        <v>72615</v>
      </c>
    </row>
    <row r="19179" customFormat="false" ht="16.5" hidden="false" customHeight="false" outlineLevel="0" collapsed="false">
      <c r="R19179" s="385" t="s">
        <v>21036</v>
      </c>
      <c r="S19179" s="385" t="str">
        <f aca="false">R19179</f>
        <v>72616</v>
      </c>
    </row>
    <row r="19180" customFormat="false" ht="16.5" hidden="false" customHeight="false" outlineLevel="0" collapsed="false">
      <c r="R19180" s="385" t="s">
        <v>21037</v>
      </c>
      <c r="S19180" s="385" t="str">
        <f aca="false">R19180</f>
        <v>72617</v>
      </c>
    </row>
    <row r="19181" customFormat="false" ht="16.5" hidden="false" customHeight="false" outlineLevel="0" collapsed="false">
      <c r="R19181" s="385" t="s">
        <v>21038</v>
      </c>
      <c r="S19181" s="385" t="str">
        <f aca="false">R19181</f>
        <v>72619</v>
      </c>
    </row>
    <row r="19182" customFormat="false" ht="16.5" hidden="false" customHeight="false" outlineLevel="0" collapsed="false">
      <c r="R19182" s="385" t="s">
        <v>21039</v>
      </c>
      <c r="S19182" s="385" t="str">
        <f aca="false">R19182</f>
        <v>72623</v>
      </c>
    </row>
    <row r="19183" customFormat="false" ht="16.5" hidden="false" customHeight="false" outlineLevel="0" collapsed="false">
      <c r="R19183" s="385" t="s">
        <v>21040</v>
      </c>
      <c r="S19183" s="385" t="str">
        <f aca="false">R19183</f>
        <v>72624</v>
      </c>
    </row>
    <row r="19184" customFormat="false" ht="16.5" hidden="false" customHeight="false" outlineLevel="0" collapsed="false">
      <c r="R19184" s="385" t="s">
        <v>21041</v>
      </c>
      <c r="S19184" s="385" t="str">
        <f aca="false">R19184</f>
        <v>72626</v>
      </c>
    </row>
    <row r="19185" customFormat="false" ht="16.5" hidden="false" customHeight="false" outlineLevel="0" collapsed="false">
      <c r="R19185" s="385" t="s">
        <v>21042</v>
      </c>
      <c r="S19185" s="385" t="str">
        <f aca="false">R19185</f>
        <v>72628</v>
      </c>
    </row>
    <row r="19186" customFormat="false" ht="16.5" hidden="false" customHeight="false" outlineLevel="0" collapsed="false">
      <c r="R19186" s="385" t="s">
        <v>21043</v>
      </c>
      <c r="S19186" s="385" t="str">
        <f aca="false">R19186</f>
        <v>72629</v>
      </c>
    </row>
    <row r="19187" customFormat="false" ht="16.5" hidden="false" customHeight="false" outlineLevel="0" collapsed="false">
      <c r="R19187" s="385" t="s">
        <v>21044</v>
      </c>
      <c r="S19187" s="385" t="str">
        <f aca="false">R19187</f>
        <v>72630</v>
      </c>
    </row>
    <row r="19188" customFormat="false" ht="16.5" hidden="false" customHeight="false" outlineLevel="0" collapsed="false">
      <c r="R19188" s="385" t="s">
        <v>21045</v>
      </c>
      <c r="S19188" s="385" t="str">
        <f aca="false">R19188</f>
        <v>72631</v>
      </c>
    </row>
    <row r="19189" customFormat="false" ht="16.5" hidden="false" customHeight="false" outlineLevel="0" collapsed="false">
      <c r="R19189" s="385" t="s">
        <v>21046</v>
      </c>
      <c r="S19189" s="385" t="str">
        <f aca="false">R19189</f>
        <v>72632</v>
      </c>
    </row>
    <row r="19190" customFormat="false" ht="16.5" hidden="false" customHeight="false" outlineLevel="0" collapsed="false">
      <c r="R19190" s="385" t="s">
        <v>21047</v>
      </c>
      <c r="S19190" s="385" t="str">
        <f aca="false">R19190</f>
        <v>72633</v>
      </c>
    </row>
    <row r="19191" customFormat="false" ht="16.5" hidden="false" customHeight="false" outlineLevel="0" collapsed="false">
      <c r="R19191" s="385" t="s">
        <v>21048</v>
      </c>
      <c r="S19191" s="385" t="str">
        <f aca="false">R19191</f>
        <v>72634</v>
      </c>
    </row>
    <row r="19192" customFormat="false" ht="16.5" hidden="false" customHeight="false" outlineLevel="0" collapsed="false">
      <c r="R19192" s="385" t="s">
        <v>21049</v>
      </c>
      <c r="S19192" s="385" t="str">
        <f aca="false">R19192</f>
        <v>72635</v>
      </c>
    </row>
    <row r="19193" customFormat="false" ht="16.5" hidden="false" customHeight="false" outlineLevel="0" collapsed="false">
      <c r="R19193" s="385" t="s">
        <v>21050</v>
      </c>
      <c r="S19193" s="385" t="str">
        <f aca="false">R19193</f>
        <v>72636</v>
      </c>
    </row>
    <row r="19194" customFormat="false" ht="16.5" hidden="false" customHeight="false" outlineLevel="0" collapsed="false">
      <c r="R19194" s="385" t="s">
        <v>21051</v>
      </c>
      <c r="S19194" s="385" t="str">
        <f aca="false">R19194</f>
        <v>72638</v>
      </c>
    </row>
    <row r="19195" customFormat="false" ht="16.5" hidden="false" customHeight="false" outlineLevel="0" collapsed="false">
      <c r="R19195" s="385" t="s">
        <v>21052</v>
      </c>
      <c r="S19195" s="385" t="str">
        <f aca="false">R19195</f>
        <v>72639</v>
      </c>
    </row>
    <row r="19196" customFormat="false" ht="16.5" hidden="false" customHeight="false" outlineLevel="0" collapsed="false">
      <c r="R19196" s="385" t="s">
        <v>21053</v>
      </c>
      <c r="S19196" s="385" t="str">
        <f aca="false">R19196</f>
        <v>72640</v>
      </c>
    </row>
    <row r="19197" customFormat="false" ht="16.5" hidden="false" customHeight="false" outlineLevel="0" collapsed="false">
      <c r="R19197" s="385" t="s">
        <v>21054</v>
      </c>
      <c r="S19197" s="385" t="str">
        <f aca="false">R19197</f>
        <v>72641</v>
      </c>
    </row>
    <row r="19198" customFormat="false" ht="16.5" hidden="false" customHeight="false" outlineLevel="0" collapsed="false">
      <c r="R19198" s="385" t="s">
        <v>21055</v>
      </c>
      <c r="S19198" s="385" t="str">
        <f aca="false">R19198</f>
        <v>72642</v>
      </c>
    </row>
    <row r="19199" customFormat="false" ht="16.5" hidden="false" customHeight="false" outlineLevel="0" collapsed="false">
      <c r="R19199" s="385" t="s">
        <v>21056</v>
      </c>
      <c r="S19199" s="385" t="str">
        <f aca="false">R19199</f>
        <v>72644</v>
      </c>
    </row>
    <row r="19200" customFormat="false" ht="16.5" hidden="false" customHeight="false" outlineLevel="0" collapsed="false">
      <c r="R19200" s="385" t="s">
        <v>21057</v>
      </c>
      <c r="S19200" s="385" t="str">
        <f aca="false">R19200</f>
        <v>72645</v>
      </c>
    </row>
    <row r="19201" customFormat="false" ht="16.5" hidden="false" customHeight="false" outlineLevel="0" collapsed="false">
      <c r="R19201" s="385" t="s">
        <v>21058</v>
      </c>
      <c r="S19201" s="385" t="str">
        <f aca="false">R19201</f>
        <v>72648</v>
      </c>
    </row>
    <row r="19202" customFormat="false" ht="16.5" hidden="false" customHeight="false" outlineLevel="0" collapsed="false">
      <c r="R19202" s="385" t="s">
        <v>21059</v>
      </c>
      <c r="S19202" s="385" t="str">
        <f aca="false">R19202</f>
        <v>72650</v>
      </c>
    </row>
    <row r="19203" customFormat="false" ht="16.5" hidden="false" customHeight="false" outlineLevel="0" collapsed="false">
      <c r="R19203" s="385" t="s">
        <v>21060</v>
      </c>
      <c r="S19203" s="385" t="str">
        <f aca="false">R19203</f>
        <v>72651</v>
      </c>
    </row>
    <row r="19204" customFormat="false" ht="16.5" hidden="false" customHeight="false" outlineLevel="0" collapsed="false">
      <c r="R19204" s="385" t="s">
        <v>21061</v>
      </c>
      <c r="S19204" s="385" t="str">
        <f aca="false">R19204</f>
        <v>72655</v>
      </c>
    </row>
    <row r="19205" customFormat="false" ht="16.5" hidden="false" customHeight="false" outlineLevel="0" collapsed="false">
      <c r="R19205" s="385" t="s">
        <v>21062</v>
      </c>
      <c r="S19205" s="385" t="str">
        <f aca="false">R19205</f>
        <v>72657</v>
      </c>
    </row>
    <row r="19206" customFormat="false" ht="16.5" hidden="false" customHeight="false" outlineLevel="0" collapsed="false">
      <c r="R19206" s="385" t="s">
        <v>21063</v>
      </c>
      <c r="S19206" s="385" t="str">
        <f aca="false">R19206</f>
        <v>72658</v>
      </c>
    </row>
    <row r="19207" customFormat="false" ht="16.5" hidden="false" customHeight="false" outlineLevel="0" collapsed="false">
      <c r="R19207" s="385" t="s">
        <v>21064</v>
      </c>
      <c r="S19207" s="385" t="str">
        <f aca="false">R19207</f>
        <v>72660</v>
      </c>
    </row>
    <row r="19208" customFormat="false" ht="16.5" hidden="false" customHeight="false" outlineLevel="0" collapsed="false">
      <c r="R19208" s="385" t="s">
        <v>21065</v>
      </c>
      <c r="S19208" s="385" t="str">
        <f aca="false">R19208</f>
        <v>72661</v>
      </c>
    </row>
    <row r="19209" customFormat="false" ht="16.5" hidden="false" customHeight="false" outlineLevel="0" collapsed="false">
      <c r="R19209" s="385" t="s">
        <v>21066</v>
      </c>
      <c r="S19209" s="385" t="str">
        <f aca="false">R19209</f>
        <v>72662</v>
      </c>
    </row>
    <row r="19210" customFormat="false" ht="16.5" hidden="false" customHeight="false" outlineLevel="0" collapsed="false">
      <c r="R19210" s="385" t="s">
        <v>21067</v>
      </c>
      <c r="S19210" s="385" t="str">
        <f aca="false">R19210</f>
        <v>72663</v>
      </c>
    </row>
    <row r="19211" customFormat="false" ht="16.5" hidden="false" customHeight="false" outlineLevel="0" collapsed="false">
      <c r="R19211" s="385" t="s">
        <v>21068</v>
      </c>
      <c r="S19211" s="385" t="str">
        <f aca="false">R19211</f>
        <v>72666</v>
      </c>
    </row>
    <row r="19212" customFormat="false" ht="16.5" hidden="false" customHeight="false" outlineLevel="0" collapsed="false">
      <c r="R19212" s="385" t="s">
        <v>21069</v>
      </c>
      <c r="S19212" s="385" t="str">
        <f aca="false">R19212</f>
        <v>72668</v>
      </c>
    </row>
    <row r="19213" customFormat="false" ht="16.5" hidden="false" customHeight="false" outlineLevel="0" collapsed="false">
      <c r="R19213" s="385" t="s">
        <v>21070</v>
      </c>
      <c r="S19213" s="385" t="str">
        <f aca="false">R19213</f>
        <v>72669</v>
      </c>
    </row>
    <row r="19214" customFormat="false" ht="16.5" hidden="false" customHeight="false" outlineLevel="0" collapsed="false">
      <c r="R19214" s="385" t="s">
        <v>21071</v>
      </c>
      <c r="S19214" s="385" t="str">
        <f aca="false">R19214</f>
        <v>72670</v>
      </c>
    </row>
    <row r="19215" customFormat="false" ht="16.5" hidden="false" customHeight="false" outlineLevel="0" collapsed="false">
      <c r="R19215" s="385" t="s">
        <v>21072</v>
      </c>
      <c r="S19215" s="385" t="str">
        <f aca="false">R19215</f>
        <v>72672</v>
      </c>
    </row>
    <row r="19216" customFormat="false" ht="16.5" hidden="false" customHeight="false" outlineLevel="0" collapsed="false">
      <c r="R19216" s="385" t="s">
        <v>21073</v>
      </c>
      <c r="S19216" s="385" t="str">
        <f aca="false">R19216</f>
        <v>72675</v>
      </c>
    </row>
    <row r="19217" customFormat="false" ht="16.5" hidden="false" customHeight="false" outlineLevel="0" collapsed="false">
      <c r="R19217" s="385" t="s">
        <v>21074</v>
      </c>
      <c r="S19217" s="385" t="str">
        <f aca="false">R19217</f>
        <v>72677</v>
      </c>
    </row>
    <row r="19218" customFormat="false" ht="16.5" hidden="false" customHeight="false" outlineLevel="0" collapsed="false">
      <c r="R19218" s="385" t="s">
        <v>21075</v>
      </c>
      <c r="S19218" s="385" t="str">
        <f aca="false">R19218</f>
        <v>72679</v>
      </c>
    </row>
    <row r="19219" customFormat="false" ht="16.5" hidden="false" customHeight="false" outlineLevel="0" collapsed="false">
      <c r="R19219" s="385" t="s">
        <v>21076</v>
      </c>
      <c r="S19219" s="385" t="str">
        <f aca="false">R19219</f>
        <v>72680</v>
      </c>
    </row>
    <row r="19220" customFormat="false" ht="16.5" hidden="false" customHeight="false" outlineLevel="0" collapsed="false">
      <c r="R19220" s="385" t="s">
        <v>21077</v>
      </c>
      <c r="S19220" s="385" t="str">
        <f aca="false">R19220</f>
        <v>72682</v>
      </c>
    </row>
    <row r="19221" customFormat="false" ht="16.5" hidden="false" customHeight="false" outlineLevel="0" collapsed="false">
      <c r="R19221" s="385" t="s">
        <v>21078</v>
      </c>
      <c r="S19221" s="385" t="str">
        <f aca="false">R19221</f>
        <v>72683</v>
      </c>
    </row>
    <row r="19222" customFormat="false" ht="16.5" hidden="false" customHeight="false" outlineLevel="0" collapsed="false">
      <c r="R19222" s="385" t="s">
        <v>21079</v>
      </c>
      <c r="S19222" s="385" t="str">
        <f aca="false">R19222</f>
        <v>72685</v>
      </c>
    </row>
    <row r="19223" customFormat="false" ht="16.5" hidden="false" customHeight="false" outlineLevel="0" collapsed="false">
      <c r="R19223" s="385" t="s">
        <v>21080</v>
      </c>
      <c r="S19223" s="385" t="str">
        <f aca="false">R19223</f>
        <v>72686</v>
      </c>
    </row>
    <row r="19224" customFormat="false" ht="16.5" hidden="false" customHeight="false" outlineLevel="0" collapsed="false">
      <c r="R19224" s="385" t="s">
        <v>21081</v>
      </c>
      <c r="S19224" s="385" t="str">
        <f aca="false">R19224</f>
        <v>72687</v>
      </c>
    </row>
    <row r="19225" customFormat="false" ht="16.5" hidden="false" customHeight="false" outlineLevel="0" collapsed="false">
      <c r="R19225" s="385" t="s">
        <v>21082</v>
      </c>
      <c r="S19225" s="385" t="str">
        <f aca="false">R19225</f>
        <v>72717</v>
      </c>
    </row>
    <row r="19226" customFormat="false" ht="16.5" hidden="false" customHeight="false" outlineLevel="0" collapsed="false">
      <c r="R19226" s="385" t="s">
        <v>21083</v>
      </c>
      <c r="S19226" s="385" t="str">
        <f aca="false">R19226</f>
        <v>72721</v>
      </c>
    </row>
    <row r="19227" customFormat="false" ht="16.5" hidden="false" customHeight="false" outlineLevel="0" collapsed="false">
      <c r="R19227" s="385" t="s">
        <v>21084</v>
      </c>
      <c r="S19227" s="385" t="str">
        <f aca="false">R19227</f>
        <v>72722</v>
      </c>
    </row>
    <row r="19228" customFormat="false" ht="16.5" hidden="false" customHeight="false" outlineLevel="0" collapsed="false">
      <c r="R19228" s="385" t="s">
        <v>21085</v>
      </c>
      <c r="S19228" s="385" t="str">
        <f aca="false">R19228</f>
        <v>72727</v>
      </c>
    </row>
    <row r="19229" customFormat="false" ht="16.5" hidden="false" customHeight="false" outlineLevel="0" collapsed="false">
      <c r="R19229" s="385" t="s">
        <v>21086</v>
      </c>
      <c r="S19229" s="385" t="str">
        <f aca="false">R19229</f>
        <v>72729</v>
      </c>
    </row>
    <row r="19230" customFormat="false" ht="16.5" hidden="false" customHeight="false" outlineLevel="0" collapsed="false">
      <c r="R19230" s="385" t="s">
        <v>21087</v>
      </c>
      <c r="S19230" s="385" t="str">
        <f aca="false">R19230</f>
        <v>72732</v>
      </c>
    </row>
    <row r="19231" customFormat="false" ht="16.5" hidden="false" customHeight="false" outlineLevel="0" collapsed="false">
      <c r="R19231" s="385" t="s">
        <v>21088</v>
      </c>
      <c r="S19231" s="385" t="str">
        <f aca="false">R19231</f>
        <v>72734</v>
      </c>
    </row>
    <row r="19232" customFormat="false" ht="16.5" hidden="false" customHeight="false" outlineLevel="0" collapsed="false">
      <c r="R19232" s="385" t="s">
        <v>21089</v>
      </c>
      <c r="S19232" s="385" t="str">
        <f aca="false">R19232</f>
        <v>72736</v>
      </c>
    </row>
    <row r="19233" customFormat="false" ht="16.5" hidden="false" customHeight="false" outlineLevel="0" collapsed="false">
      <c r="R19233" s="385" t="s">
        <v>21090</v>
      </c>
      <c r="S19233" s="385" t="str">
        <f aca="false">R19233</f>
        <v>72738</v>
      </c>
    </row>
    <row r="19234" customFormat="false" ht="16.5" hidden="false" customHeight="false" outlineLevel="0" collapsed="false">
      <c r="R19234" s="385" t="s">
        <v>21091</v>
      </c>
      <c r="S19234" s="385" t="str">
        <f aca="false">R19234</f>
        <v>72739</v>
      </c>
    </row>
    <row r="19235" customFormat="false" ht="16.5" hidden="false" customHeight="false" outlineLevel="0" collapsed="false">
      <c r="R19235" s="385" t="s">
        <v>21092</v>
      </c>
      <c r="S19235" s="385" t="str">
        <f aca="false">R19235</f>
        <v>72740</v>
      </c>
    </row>
    <row r="19236" customFormat="false" ht="16.5" hidden="false" customHeight="false" outlineLevel="0" collapsed="false">
      <c r="R19236" s="385" t="s">
        <v>21093</v>
      </c>
      <c r="S19236" s="385" t="str">
        <f aca="false">R19236</f>
        <v>72742</v>
      </c>
    </row>
    <row r="19237" customFormat="false" ht="16.5" hidden="false" customHeight="false" outlineLevel="0" collapsed="false">
      <c r="R19237" s="385" t="s">
        <v>21094</v>
      </c>
      <c r="S19237" s="385" t="str">
        <f aca="false">R19237</f>
        <v>72744</v>
      </c>
    </row>
    <row r="19238" customFormat="false" ht="16.5" hidden="false" customHeight="false" outlineLevel="0" collapsed="false">
      <c r="R19238" s="385" t="s">
        <v>21095</v>
      </c>
      <c r="S19238" s="385" t="str">
        <f aca="false">R19238</f>
        <v>72747</v>
      </c>
    </row>
    <row r="19239" customFormat="false" ht="16.5" hidden="false" customHeight="false" outlineLevel="0" collapsed="false">
      <c r="R19239" s="385" t="s">
        <v>21096</v>
      </c>
      <c r="S19239" s="385" t="str">
        <f aca="false">R19239</f>
        <v>72749</v>
      </c>
    </row>
    <row r="19240" customFormat="false" ht="16.5" hidden="false" customHeight="false" outlineLevel="0" collapsed="false">
      <c r="R19240" s="385" t="s">
        <v>21097</v>
      </c>
      <c r="S19240" s="385" t="str">
        <f aca="false">R19240</f>
        <v>72752</v>
      </c>
    </row>
    <row r="19241" customFormat="false" ht="16.5" hidden="false" customHeight="false" outlineLevel="0" collapsed="false">
      <c r="R19241" s="385" t="s">
        <v>21098</v>
      </c>
      <c r="S19241" s="385" t="str">
        <f aca="false">R19241</f>
        <v>72753</v>
      </c>
    </row>
    <row r="19242" customFormat="false" ht="16.5" hidden="false" customHeight="false" outlineLevel="0" collapsed="false">
      <c r="R19242" s="385" t="s">
        <v>21099</v>
      </c>
      <c r="S19242" s="385" t="str">
        <f aca="false">R19242</f>
        <v>72760</v>
      </c>
    </row>
    <row r="19243" customFormat="false" ht="16.5" hidden="false" customHeight="false" outlineLevel="0" collapsed="false">
      <c r="R19243" s="385" t="s">
        <v>21100</v>
      </c>
      <c r="S19243" s="385" t="str">
        <f aca="false">R19243</f>
        <v>72768</v>
      </c>
    </row>
    <row r="19244" customFormat="false" ht="16.5" hidden="false" customHeight="false" outlineLevel="0" collapsed="false">
      <c r="R19244" s="385" t="s">
        <v>21101</v>
      </c>
      <c r="S19244" s="385" t="str">
        <f aca="false">R19244</f>
        <v>72769</v>
      </c>
    </row>
    <row r="19245" customFormat="false" ht="16.5" hidden="false" customHeight="false" outlineLevel="0" collapsed="false">
      <c r="R19245" s="385" t="s">
        <v>21102</v>
      </c>
      <c r="S19245" s="385" t="str">
        <f aca="false">R19245</f>
        <v>72773</v>
      </c>
    </row>
    <row r="19246" customFormat="false" ht="16.5" hidden="false" customHeight="false" outlineLevel="0" collapsed="false">
      <c r="R19246" s="385" t="s">
        <v>21103</v>
      </c>
      <c r="S19246" s="385" t="str">
        <f aca="false">R19246</f>
        <v>72774</v>
      </c>
    </row>
    <row r="19247" customFormat="false" ht="16.5" hidden="false" customHeight="false" outlineLevel="0" collapsed="false">
      <c r="R19247" s="385" t="s">
        <v>21104</v>
      </c>
      <c r="S19247" s="385" t="str">
        <f aca="false">R19247</f>
        <v>72776</v>
      </c>
    </row>
    <row r="19248" customFormat="false" ht="16.5" hidden="false" customHeight="false" outlineLevel="0" collapsed="false">
      <c r="R19248" s="385" t="s">
        <v>21105</v>
      </c>
      <c r="S19248" s="385" t="str">
        <f aca="false">R19248</f>
        <v>72820</v>
      </c>
    </row>
    <row r="19249" customFormat="false" ht="16.5" hidden="false" customHeight="false" outlineLevel="0" collapsed="false">
      <c r="R19249" s="385" t="s">
        <v>21106</v>
      </c>
      <c r="S19249" s="385" t="str">
        <f aca="false">R19249</f>
        <v>72821</v>
      </c>
    </row>
    <row r="19250" customFormat="false" ht="16.5" hidden="false" customHeight="false" outlineLevel="0" collapsed="false">
      <c r="R19250" s="385" t="s">
        <v>21107</v>
      </c>
      <c r="S19250" s="385" t="str">
        <f aca="false">R19250</f>
        <v>72823</v>
      </c>
    </row>
    <row r="19251" customFormat="false" ht="16.5" hidden="false" customHeight="false" outlineLevel="0" collapsed="false">
      <c r="R19251" s="385" t="s">
        <v>21108</v>
      </c>
      <c r="S19251" s="385" t="str">
        <f aca="false">R19251</f>
        <v>72824</v>
      </c>
    </row>
    <row r="19252" customFormat="false" ht="16.5" hidden="false" customHeight="false" outlineLevel="0" collapsed="false">
      <c r="R19252" s="385" t="s">
        <v>21109</v>
      </c>
      <c r="S19252" s="385" t="str">
        <f aca="false">R19252</f>
        <v>72826</v>
      </c>
    </row>
    <row r="19253" customFormat="false" ht="16.5" hidden="false" customHeight="false" outlineLevel="0" collapsed="false">
      <c r="R19253" s="385" t="s">
        <v>21110</v>
      </c>
      <c r="S19253" s="385" t="str">
        <f aca="false">R19253</f>
        <v>72827</v>
      </c>
    </row>
    <row r="19254" customFormat="false" ht="16.5" hidden="false" customHeight="false" outlineLevel="0" collapsed="false">
      <c r="R19254" s="385" t="s">
        <v>21111</v>
      </c>
      <c r="S19254" s="385" t="str">
        <f aca="false">R19254</f>
        <v>72828</v>
      </c>
    </row>
    <row r="19255" customFormat="false" ht="16.5" hidden="false" customHeight="false" outlineLevel="0" collapsed="false">
      <c r="R19255" s="385" t="s">
        <v>21112</v>
      </c>
      <c r="S19255" s="385" t="str">
        <f aca="false">R19255</f>
        <v>72829</v>
      </c>
    </row>
    <row r="19256" customFormat="false" ht="16.5" hidden="false" customHeight="false" outlineLevel="0" collapsed="false">
      <c r="R19256" s="385" t="s">
        <v>21113</v>
      </c>
      <c r="S19256" s="385" t="str">
        <f aca="false">R19256</f>
        <v>72830</v>
      </c>
    </row>
    <row r="19257" customFormat="false" ht="16.5" hidden="false" customHeight="false" outlineLevel="0" collapsed="false">
      <c r="R19257" s="385" t="s">
        <v>21114</v>
      </c>
      <c r="S19257" s="385" t="str">
        <f aca="false">R19257</f>
        <v>72832</v>
      </c>
    </row>
    <row r="19258" customFormat="false" ht="16.5" hidden="false" customHeight="false" outlineLevel="0" collapsed="false">
      <c r="R19258" s="385" t="s">
        <v>21115</v>
      </c>
      <c r="S19258" s="385" t="str">
        <f aca="false">R19258</f>
        <v>72833</v>
      </c>
    </row>
    <row r="19259" customFormat="false" ht="16.5" hidden="false" customHeight="false" outlineLevel="0" collapsed="false">
      <c r="R19259" s="385" t="s">
        <v>21116</v>
      </c>
      <c r="S19259" s="385" t="str">
        <f aca="false">R19259</f>
        <v>72834</v>
      </c>
    </row>
    <row r="19260" customFormat="false" ht="16.5" hidden="false" customHeight="false" outlineLevel="0" collapsed="false">
      <c r="R19260" s="385" t="s">
        <v>21117</v>
      </c>
      <c r="S19260" s="385" t="str">
        <f aca="false">R19260</f>
        <v>72835</v>
      </c>
    </row>
    <row r="19261" customFormat="false" ht="16.5" hidden="false" customHeight="false" outlineLevel="0" collapsed="false">
      <c r="R19261" s="385" t="s">
        <v>21118</v>
      </c>
      <c r="S19261" s="385" t="str">
        <f aca="false">R19261</f>
        <v>72837</v>
      </c>
    </row>
    <row r="19262" customFormat="false" ht="16.5" hidden="false" customHeight="false" outlineLevel="0" collapsed="false">
      <c r="R19262" s="385" t="s">
        <v>21119</v>
      </c>
      <c r="S19262" s="385" t="str">
        <f aca="false">R19262</f>
        <v>72838</v>
      </c>
    </row>
    <row r="19263" customFormat="false" ht="16.5" hidden="false" customHeight="false" outlineLevel="0" collapsed="false">
      <c r="R19263" s="385" t="s">
        <v>21120</v>
      </c>
      <c r="S19263" s="385" t="str">
        <f aca="false">R19263</f>
        <v>72839</v>
      </c>
    </row>
    <row r="19264" customFormat="false" ht="16.5" hidden="false" customHeight="false" outlineLevel="0" collapsed="false">
      <c r="R19264" s="385" t="s">
        <v>21121</v>
      </c>
      <c r="S19264" s="385" t="str">
        <f aca="false">R19264</f>
        <v>72840</v>
      </c>
    </row>
    <row r="19265" customFormat="false" ht="16.5" hidden="false" customHeight="false" outlineLevel="0" collapsed="false">
      <c r="R19265" s="385" t="s">
        <v>21122</v>
      </c>
      <c r="S19265" s="385" t="str">
        <f aca="false">R19265</f>
        <v>72841</v>
      </c>
    </row>
    <row r="19266" customFormat="false" ht="16.5" hidden="false" customHeight="false" outlineLevel="0" collapsed="false">
      <c r="R19266" s="385" t="s">
        <v>21123</v>
      </c>
      <c r="S19266" s="385" t="str">
        <f aca="false">R19266</f>
        <v>72842</v>
      </c>
    </row>
    <row r="19267" customFormat="false" ht="16.5" hidden="false" customHeight="false" outlineLevel="0" collapsed="false">
      <c r="R19267" s="385" t="s">
        <v>21124</v>
      </c>
      <c r="S19267" s="385" t="str">
        <f aca="false">R19267</f>
        <v>72843</v>
      </c>
    </row>
    <row r="19268" customFormat="false" ht="16.5" hidden="false" customHeight="false" outlineLevel="0" collapsed="false">
      <c r="R19268" s="385" t="s">
        <v>21125</v>
      </c>
      <c r="S19268" s="385" t="str">
        <f aca="false">R19268</f>
        <v>72845</v>
      </c>
    </row>
    <row r="19269" customFormat="false" ht="16.5" hidden="false" customHeight="false" outlineLevel="0" collapsed="false">
      <c r="R19269" s="385" t="s">
        <v>21126</v>
      </c>
      <c r="S19269" s="385" t="str">
        <f aca="false">R19269</f>
        <v>72846</v>
      </c>
    </row>
    <row r="19270" customFormat="false" ht="16.5" hidden="false" customHeight="false" outlineLevel="0" collapsed="false">
      <c r="R19270" s="385" t="s">
        <v>21127</v>
      </c>
      <c r="S19270" s="385" t="str">
        <f aca="false">R19270</f>
        <v>72847</v>
      </c>
    </row>
    <row r="19271" customFormat="false" ht="16.5" hidden="false" customHeight="false" outlineLevel="0" collapsed="false">
      <c r="R19271" s="385" t="s">
        <v>21128</v>
      </c>
      <c r="S19271" s="385" t="str">
        <f aca="false">R19271</f>
        <v>72851</v>
      </c>
    </row>
    <row r="19272" customFormat="false" ht="16.5" hidden="false" customHeight="false" outlineLevel="0" collapsed="false">
      <c r="R19272" s="385" t="s">
        <v>21129</v>
      </c>
      <c r="S19272" s="385" t="str">
        <f aca="false">R19272</f>
        <v>72852</v>
      </c>
    </row>
    <row r="19273" customFormat="false" ht="16.5" hidden="false" customHeight="false" outlineLevel="0" collapsed="false">
      <c r="R19273" s="385" t="s">
        <v>21130</v>
      </c>
      <c r="S19273" s="385" t="str">
        <f aca="false">R19273</f>
        <v>72853</v>
      </c>
    </row>
    <row r="19274" customFormat="false" ht="16.5" hidden="false" customHeight="false" outlineLevel="0" collapsed="false">
      <c r="R19274" s="385" t="s">
        <v>21131</v>
      </c>
      <c r="S19274" s="385" t="str">
        <f aca="false">R19274</f>
        <v>72854</v>
      </c>
    </row>
    <row r="19275" customFormat="false" ht="16.5" hidden="false" customHeight="false" outlineLevel="0" collapsed="false">
      <c r="R19275" s="385" t="s">
        <v>21132</v>
      </c>
      <c r="S19275" s="385" t="str">
        <f aca="false">R19275</f>
        <v>72855</v>
      </c>
    </row>
    <row r="19276" customFormat="false" ht="16.5" hidden="false" customHeight="false" outlineLevel="0" collapsed="false">
      <c r="R19276" s="385" t="s">
        <v>21133</v>
      </c>
      <c r="S19276" s="385" t="str">
        <f aca="false">R19276</f>
        <v>72856</v>
      </c>
    </row>
    <row r="19277" customFormat="false" ht="16.5" hidden="false" customHeight="false" outlineLevel="0" collapsed="false">
      <c r="R19277" s="385" t="s">
        <v>21134</v>
      </c>
      <c r="S19277" s="385" t="str">
        <f aca="false">R19277</f>
        <v>72857</v>
      </c>
    </row>
    <row r="19278" customFormat="false" ht="16.5" hidden="false" customHeight="false" outlineLevel="0" collapsed="false">
      <c r="R19278" s="385" t="s">
        <v>21135</v>
      </c>
      <c r="S19278" s="385" t="str">
        <f aca="false">R19278</f>
        <v>72858</v>
      </c>
    </row>
    <row r="19279" customFormat="false" ht="16.5" hidden="false" customHeight="false" outlineLevel="0" collapsed="false">
      <c r="R19279" s="385" t="s">
        <v>21136</v>
      </c>
      <c r="S19279" s="385" t="str">
        <f aca="false">R19279</f>
        <v>72860</v>
      </c>
    </row>
    <row r="19280" customFormat="false" ht="16.5" hidden="false" customHeight="false" outlineLevel="0" collapsed="false">
      <c r="R19280" s="385" t="s">
        <v>21137</v>
      </c>
      <c r="S19280" s="385" t="str">
        <f aca="false">R19280</f>
        <v>72863</v>
      </c>
    </row>
    <row r="19281" customFormat="false" ht="16.5" hidden="false" customHeight="false" outlineLevel="0" collapsed="false">
      <c r="R19281" s="385" t="s">
        <v>21138</v>
      </c>
      <c r="S19281" s="385" t="str">
        <f aca="false">R19281</f>
        <v>72865</v>
      </c>
    </row>
    <row r="19282" customFormat="false" ht="16.5" hidden="false" customHeight="false" outlineLevel="0" collapsed="false">
      <c r="R19282" s="385" t="s">
        <v>21139</v>
      </c>
      <c r="S19282" s="385" t="str">
        <f aca="false">R19282</f>
        <v>72921</v>
      </c>
    </row>
    <row r="19283" customFormat="false" ht="16.5" hidden="false" customHeight="false" outlineLevel="0" collapsed="false">
      <c r="R19283" s="385" t="s">
        <v>21140</v>
      </c>
      <c r="S19283" s="385" t="str">
        <f aca="false">R19283</f>
        <v>72924</v>
      </c>
    </row>
    <row r="19284" customFormat="false" ht="16.5" hidden="false" customHeight="false" outlineLevel="0" collapsed="false">
      <c r="R19284" s="385" t="s">
        <v>21141</v>
      </c>
      <c r="S19284" s="385" t="str">
        <f aca="false">R19284</f>
        <v>72926</v>
      </c>
    </row>
    <row r="19285" customFormat="false" ht="16.5" hidden="false" customHeight="false" outlineLevel="0" collapsed="false">
      <c r="R19285" s="385" t="s">
        <v>21142</v>
      </c>
      <c r="S19285" s="385" t="str">
        <f aca="false">R19285</f>
        <v>72927</v>
      </c>
    </row>
    <row r="19286" customFormat="false" ht="16.5" hidden="false" customHeight="false" outlineLevel="0" collapsed="false">
      <c r="R19286" s="385" t="s">
        <v>21143</v>
      </c>
      <c r="S19286" s="385" t="str">
        <f aca="false">R19286</f>
        <v>72928</v>
      </c>
    </row>
    <row r="19287" customFormat="false" ht="16.5" hidden="false" customHeight="false" outlineLevel="0" collapsed="false">
      <c r="R19287" s="385" t="s">
        <v>21144</v>
      </c>
      <c r="S19287" s="385" t="str">
        <f aca="false">R19287</f>
        <v>72930</v>
      </c>
    </row>
    <row r="19288" customFormat="false" ht="16.5" hidden="false" customHeight="false" outlineLevel="0" collapsed="false">
      <c r="R19288" s="385" t="s">
        <v>21145</v>
      </c>
      <c r="S19288" s="385" t="str">
        <f aca="false">R19288</f>
        <v>72932</v>
      </c>
    </row>
    <row r="19289" customFormat="false" ht="16.5" hidden="false" customHeight="false" outlineLevel="0" collapsed="false">
      <c r="R19289" s="385" t="s">
        <v>21146</v>
      </c>
      <c r="S19289" s="385" t="str">
        <f aca="false">R19289</f>
        <v>72933</v>
      </c>
    </row>
    <row r="19290" customFormat="false" ht="16.5" hidden="false" customHeight="false" outlineLevel="0" collapsed="false">
      <c r="R19290" s="385" t="s">
        <v>21147</v>
      </c>
      <c r="S19290" s="385" t="str">
        <f aca="false">R19290</f>
        <v>72934</v>
      </c>
    </row>
    <row r="19291" customFormat="false" ht="16.5" hidden="false" customHeight="false" outlineLevel="0" collapsed="false">
      <c r="R19291" s="385" t="s">
        <v>21148</v>
      </c>
      <c r="S19291" s="385" t="str">
        <f aca="false">R19291</f>
        <v>72937</v>
      </c>
    </row>
    <row r="19292" customFormat="false" ht="16.5" hidden="false" customHeight="false" outlineLevel="0" collapsed="false">
      <c r="R19292" s="385" t="s">
        <v>21149</v>
      </c>
      <c r="S19292" s="385" t="str">
        <f aca="false">R19292</f>
        <v>72938</v>
      </c>
    </row>
    <row r="19293" customFormat="false" ht="16.5" hidden="false" customHeight="false" outlineLevel="0" collapsed="false">
      <c r="R19293" s="385" t="s">
        <v>21150</v>
      </c>
      <c r="S19293" s="385" t="str">
        <f aca="false">R19293</f>
        <v>72940</v>
      </c>
    </row>
    <row r="19294" customFormat="false" ht="16.5" hidden="false" customHeight="false" outlineLevel="0" collapsed="false">
      <c r="R19294" s="385" t="s">
        <v>21151</v>
      </c>
      <c r="S19294" s="385" t="str">
        <f aca="false">R19294</f>
        <v>72941</v>
      </c>
    </row>
    <row r="19295" customFormat="false" ht="16.5" hidden="false" customHeight="false" outlineLevel="0" collapsed="false">
      <c r="R19295" s="385" t="s">
        <v>21152</v>
      </c>
      <c r="S19295" s="385" t="str">
        <f aca="false">R19295</f>
        <v>72943</v>
      </c>
    </row>
    <row r="19296" customFormat="false" ht="16.5" hidden="false" customHeight="false" outlineLevel="0" collapsed="false">
      <c r="R19296" s="385" t="s">
        <v>21153</v>
      </c>
      <c r="S19296" s="385" t="str">
        <f aca="false">R19296</f>
        <v>72944</v>
      </c>
    </row>
    <row r="19297" customFormat="false" ht="16.5" hidden="false" customHeight="false" outlineLevel="0" collapsed="false">
      <c r="R19297" s="385" t="s">
        <v>21154</v>
      </c>
      <c r="S19297" s="385" t="str">
        <f aca="false">R19297</f>
        <v>72945</v>
      </c>
    </row>
    <row r="19298" customFormat="false" ht="16.5" hidden="false" customHeight="false" outlineLevel="0" collapsed="false">
      <c r="R19298" s="385" t="s">
        <v>21155</v>
      </c>
      <c r="S19298" s="385" t="str">
        <f aca="false">R19298</f>
        <v>72946</v>
      </c>
    </row>
    <row r="19299" customFormat="false" ht="16.5" hidden="false" customHeight="false" outlineLevel="0" collapsed="false">
      <c r="R19299" s="385" t="s">
        <v>21156</v>
      </c>
      <c r="S19299" s="385" t="str">
        <f aca="false">R19299</f>
        <v>72947</v>
      </c>
    </row>
    <row r="19300" customFormat="false" ht="16.5" hidden="false" customHeight="false" outlineLevel="0" collapsed="false">
      <c r="R19300" s="385" t="s">
        <v>21157</v>
      </c>
      <c r="S19300" s="385" t="str">
        <f aca="false">R19300</f>
        <v>72948</v>
      </c>
    </row>
    <row r="19301" customFormat="false" ht="16.5" hidden="false" customHeight="false" outlineLevel="0" collapsed="false">
      <c r="R19301" s="385" t="s">
        <v>21158</v>
      </c>
      <c r="S19301" s="385" t="str">
        <f aca="false">R19301</f>
        <v>72949</v>
      </c>
    </row>
    <row r="19302" customFormat="false" ht="16.5" hidden="false" customHeight="false" outlineLevel="0" collapsed="false">
      <c r="R19302" s="385" t="s">
        <v>21159</v>
      </c>
      <c r="S19302" s="385" t="str">
        <f aca="false">R19302</f>
        <v>72950</v>
      </c>
    </row>
    <row r="19303" customFormat="false" ht="16.5" hidden="false" customHeight="false" outlineLevel="0" collapsed="false">
      <c r="R19303" s="385" t="s">
        <v>21160</v>
      </c>
      <c r="S19303" s="385" t="str">
        <f aca="false">R19303</f>
        <v>72951</v>
      </c>
    </row>
    <row r="19304" customFormat="false" ht="16.5" hidden="false" customHeight="false" outlineLevel="0" collapsed="false">
      <c r="R19304" s="385" t="s">
        <v>21161</v>
      </c>
      <c r="S19304" s="385" t="str">
        <f aca="false">R19304</f>
        <v>72952</v>
      </c>
    </row>
    <row r="19305" customFormat="false" ht="16.5" hidden="false" customHeight="false" outlineLevel="0" collapsed="false">
      <c r="R19305" s="385" t="s">
        <v>21162</v>
      </c>
      <c r="S19305" s="385" t="str">
        <f aca="false">R19305</f>
        <v>72955</v>
      </c>
    </row>
    <row r="19306" customFormat="false" ht="16.5" hidden="false" customHeight="false" outlineLevel="0" collapsed="false">
      <c r="R19306" s="385" t="s">
        <v>21163</v>
      </c>
      <c r="S19306" s="385" t="str">
        <f aca="false">R19306</f>
        <v>72958</v>
      </c>
    </row>
    <row r="19307" customFormat="false" ht="16.5" hidden="false" customHeight="false" outlineLevel="0" collapsed="false">
      <c r="R19307" s="385" t="s">
        <v>21164</v>
      </c>
      <c r="S19307" s="385" t="str">
        <f aca="false">R19307</f>
        <v>72959</v>
      </c>
    </row>
    <row r="19308" customFormat="false" ht="16.5" hidden="false" customHeight="false" outlineLevel="0" collapsed="false">
      <c r="R19308" s="385" t="s">
        <v>21165</v>
      </c>
      <c r="S19308" s="385" t="str">
        <f aca="false">R19308</f>
        <v>73002</v>
      </c>
    </row>
    <row r="19309" customFormat="false" ht="16.5" hidden="false" customHeight="false" outlineLevel="0" collapsed="false">
      <c r="R19309" s="385" t="s">
        <v>21166</v>
      </c>
      <c r="S19309" s="385" t="str">
        <f aca="false">R19309</f>
        <v>73004</v>
      </c>
    </row>
    <row r="19310" customFormat="false" ht="16.5" hidden="false" customHeight="false" outlineLevel="0" collapsed="false">
      <c r="R19310" s="385" t="s">
        <v>21167</v>
      </c>
      <c r="S19310" s="385" t="str">
        <f aca="false">R19310</f>
        <v>73005</v>
      </c>
    </row>
    <row r="19311" customFormat="false" ht="16.5" hidden="false" customHeight="false" outlineLevel="0" collapsed="false">
      <c r="R19311" s="385" t="s">
        <v>21168</v>
      </c>
      <c r="S19311" s="385" t="str">
        <f aca="false">R19311</f>
        <v>73006</v>
      </c>
    </row>
    <row r="19312" customFormat="false" ht="16.5" hidden="false" customHeight="false" outlineLevel="0" collapsed="false">
      <c r="R19312" s="385" t="s">
        <v>21169</v>
      </c>
      <c r="S19312" s="385" t="str">
        <f aca="false">R19312</f>
        <v>73007</v>
      </c>
    </row>
    <row r="19313" customFormat="false" ht="16.5" hidden="false" customHeight="false" outlineLevel="0" collapsed="false">
      <c r="R19313" s="385" t="s">
        <v>21170</v>
      </c>
      <c r="S19313" s="385" t="str">
        <f aca="false">R19313</f>
        <v>73009</v>
      </c>
    </row>
    <row r="19314" customFormat="false" ht="16.5" hidden="false" customHeight="false" outlineLevel="0" collapsed="false">
      <c r="R19314" s="385" t="s">
        <v>21171</v>
      </c>
      <c r="S19314" s="385" t="str">
        <f aca="false">R19314</f>
        <v>73010</v>
      </c>
    </row>
    <row r="19315" customFormat="false" ht="16.5" hidden="false" customHeight="false" outlineLevel="0" collapsed="false">
      <c r="R19315" s="385" t="s">
        <v>21172</v>
      </c>
      <c r="S19315" s="385" t="str">
        <f aca="false">R19315</f>
        <v>73011</v>
      </c>
    </row>
    <row r="19316" customFormat="false" ht="16.5" hidden="false" customHeight="false" outlineLevel="0" collapsed="false">
      <c r="R19316" s="385" t="s">
        <v>21173</v>
      </c>
      <c r="S19316" s="385" t="str">
        <f aca="false">R19316</f>
        <v>73014</v>
      </c>
    </row>
    <row r="19317" customFormat="false" ht="16.5" hidden="false" customHeight="false" outlineLevel="0" collapsed="false">
      <c r="R19317" s="385" t="s">
        <v>21174</v>
      </c>
      <c r="S19317" s="385" t="str">
        <f aca="false">R19317</f>
        <v>73015</v>
      </c>
    </row>
    <row r="19318" customFormat="false" ht="16.5" hidden="false" customHeight="false" outlineLevel="0" collapsed="false">
      <c r="R19318" s="385" t="s">
        <v>21175</v>
      </c>
      <c r="S19318" s="385" t="str">
        <f aca="false">R19318</f>
        <v>73016</v>
      </c>
    </row>
    <row r="19319" customFormat="false" ht="16.5" hidden="false" customHeight="false" outlineLevel="0" collapsed="false">
      <c r="R19319" s="385" t="s">
        <v>21176</v>
      </c>
      <c r="S19319" s="385" t="str">
        <f aca="false">R19319</f>
        <v>73017</v>
      </c>
    </row>
    <row r="19320" customFormat="false" ht="16.5" hidden="false" customHeight="false" outlineLevel="0" collapsed="false">
      <c r="R19320" s="385" t="s">
        <v>21177</v>
      </c>
      <c r="S19320" s="385" t="str">
        <f aca="false">R19320</f>
        <v>73021</v>
      </c>
    </row>
    <row r="19321" customFormat="false" ht="16.5" hidden="false" customHeight="false" outlineLevel="0" collapsed="false">
      <c r="R19321" s="385" t="s">
        <v>21178</v>
      </c>
      <c r="S19321" s="385" t="str">
        <f aca="false">R19321</f>
        <v>73024</v>
      </c>
    </row>
    <row r="19322" customFormat="false" ht="16.5" hidden="false" customHeight="false" outlineLevel="0" collapsed="false">
      <c r="R19322" s="385" t="s">
        <v>21179</v>
      </c>
      <c r="S19322" s="385" t="str">
        <f aca="false">R19322</f>
        <v>73027</v>
      </c>
    </row>
    <row r="19323" customFormat="false" ht="16.5" hidden="false" customHeight="false" outlineLevel="0" collapsed="false">
      <c r="R19323" s="385" t="s">
        <v>21180</v>
      </c>
      <c r="S19323" s="385" t="str">
        <f aca="false">R19323</f>
        <v>73028</v>
      </c>
    </row>
    <row r="19324" customFormat="false" ht="16.5" hidden="false" customHeight="false" outlineLevel="0" collapsed="false">
      <c r="R19324" s="385" t="s">
        <v>21181</v>
      </c>
      <c r="S19324" s="385" t="str">
        <f aca="false">R19324</f>
        <v>73029</v>
      </c>
    </row>
    <row r="19325" customFormat="false" ht="16.5" hidden="false" customHeight="false" outlineLevel="0" collapsed="false">
      <c r="R19325" s="385" t="s">
        <v>21182</v>
      </c>
      <c r="S19325" s="385" t="str">
        <f aca="false">R19325</f>
        <v>73030</v>
      </c>
    </row>
    <row r="19326" customFormat="false" ht="16.5" hidden="false" customHeight="false" outlineLevel="0" collapsed="false">
      <c r="R19326" s="385" t="s">
        <v>21183</v>
      </c>
      <c r="S19326" s="385" t="str">
        <f aca="false">R19326</f>
        <v>73032</v>
      </c>
    </row>
    <row r="19327" customFormat="false" ht="16.5" hidden="false" customHeight="false" outlineLevel="0" collapsed="false">
      <c r="R19327" s="385" t="s">
        <v>21184</v>
      </c>
      <c r="S19327" s="385" t="str">
        <f aca="false">R19327</f>
        <v>73033</v>
      </c>
    </row>
    <row r="19328" customFormat="false" ht="16.5" hidden="false" customHeight="false" outlineLevel="0" collapsed="false">
      <c r="R19328" s="385" t="s">
        <v>21185</v>
      </c>
      <c r="S19328" s="385" t="str">
        <f aca="false">R19328</f>
        <v>73038</v>
      </c>
    </row>
    <row r="19329" customFormat="false" ht="16.5" hidden="false" customHeight="false" outlineLevel="0" collapsed="false">
      <c r="R19329" s="385" t="s">
        <v>21186</v>
      </c>
      <c r="S19329" s="385" t="str">
        <f aca="false">R19329</f>
        <v>73040</v>
      </c>
    </row>
    <row r="19330" customFormat="false" ht="16.5" hidden="false" customHeight="false" outlineLevel="0" collapsed="false">
      <c r="R19330" s="385" t="s">
        <v>21187</v>
      </c>
      <c r="S19330" s="385" t="str">
        <f aca="false">R19330</f>
        <v>73041</v>
      </c>
    </row>
    <row r="19331" customFormat="false" ht="16.5" hidden="false" customHeight="false" outlineLevel="0" collapsed="false">
      <c r="R19331" s="385" t="s">
        <v>21188</v>
      </c>
      <c r="S19331" s="385" t="str">
        <f aca="false">R19331</f>
        <v>73042</v>
      </c>
    </row>
    <row r="19332" customFormat="false" ht="16.5" hidden="false" customHeight="false" outlineLevel="0" collapsed="false">
      <c r="R19332" s="385" t="s">
        <v>21189</v>
      </c>
      <c r="S19332" s="385" t="str">
        <f aca="false">R19332</f>
        <v>73043</v>
      </c>
    </row>
    <row r="19333" customFormat="false" ht="16.5" hidden="false" customHeight="false" outlineLevel="0" collapsed="false">
      <c r="R19333" s="385" t="s">
        <v>21190</v>
      </c>
      <c r="S19333" s="385" t="str">
        <f aca="false">R19333</f>
        <v>73044</v>
      </c>
    </row>
    <row r="19334" customFormat="false" ht="16.5" hidden="false" customHeight="false" outlineLevel="0" collapsed="false">
      <c r="R19334" s="385" t="s">
        <v>21191</v>
      </c>
      <c r="S19334" s="385" t="str">
        <f aca="false">R19334</f>
        <v>73047</v>
      </c>
    </row>
    <row r="19335" customFormat="false" ht="16.5" hidden="false" customHeight="false" outlineLevel="0" collapsed="false">
      <c r="R19335" s="385" t="s">
        <v>21192</v>
      </c>
      <c r="S19335" s="385" t="str">
        <f aca="false">R19335</f>
        <v>73048</v>
      </c>
    </row>
    <row r="19336" customFormat="false" ht="16.5" hidden="false" customHeight="false" outlineLevel="0" collapsed="false">
      <c r="R19336" s="385" t="s">
        <v>21193</v>
      </c>
      <c r="S19336" s="385" t="str">
        <f aca="false">R19336</f>
        <v>73050</v>
      </c>
    </row>
    <row r="19337" customFormat="false" ht="16.5" hidden="false" customHeight="false" outlineLevel="0" collapsed="false">
      <c r="R19337" s="385" t="s">
        <v>21194</v>
      </c>
      <c r="S19337" s="385" t="str">
        <f aca="false">R19337</f>
        <v>73051</v>
      </c>
    </row>
    <row r="19338" customFormat="false" ht="16.5" hidden="false" customHeight="false" outlineLevel="0" collapsed="false">
      <c r="R19338" s="385" t="s">
        <v>21195</v>
      </c>
      <c r="S19338" s="385" t="str">
        <f aca="false">R19338</f>
        <v>73052</v>
      </c>
    </row>
    <row r="19339" customFormat="false" ht="16.5" hidden="false" customHeight="false" outlineLevel="0" collapsed="false">
      <c r="R19339" s="385" t="s">
        <v>21196</v>
      </c>
      <c r="S19339" s="385" t="str">
        <f aca="false">R19339</f>
        <v>73053</v>
      </c>
    </row>
    <row r="19340" customFormat="false" ht="16.5" hidden="false" customHeight="false" outlineLevel="0" collapsed="false">
      <c r="R19340" s="385" t="s">
        <v>21197</v>
      </c>
      <c r="S19340" s="385" t="str">
        <f aca="false">R19340</f>
        <v>73054</v>
      </c>
    </row>
    <row r="19341" customFormat="false" ht="16.5" hidden="false" customHeight="false" outlineLevel="0" collapsed="false">
      <c r="R19341" s="385" t="s">
        <v>21198</v>
      </c>
      <c r="S19341" s="385" t="str">
        <f aca="false">R19341</f>
        <v>73055</v>
      </c>
    </row>
    <row r="19342" customFormat="false" ht="16.5" hidden="false" customHeight="false" outlineLevel="0" collapsed="false">
      <c r="R19342" s="385" t="s">
        <v>21199</v>
      </c>
      <c r="S19342" s="385" t="str">
        <f aca="false">R19342</f>
        <v>73056</v>
      </c>
    </row>
    <row r="19343" customFormat="false" ht="16.5" hidden="false" customHeight="false" outlineLevel="0" collapsed="false">
      <c r="R19343" s="385" t="s">
        <v>21200</v>
      </c>
      <c r="S19343" s="385" t="str">
        <f aca="false">R19343</f>
        <v>73057</v>
      </c>
    </row>
    <row r="19344" customFormat="false" ht="16.5" hidden="false" customHeight="false" outlineLevel="0" collapsed="false">
      <c r="R19344" s="385" t="s">
        <v>21201</v>
      </c>
      <c r="S19344" s="385" t="str">
        <f aca="false">R19344</f>
        <v>73058</v>
      </c>
    </row>
    <row r="19345" customFormat="false" ht="16.5" hidden="false" customHeight="false" outlineLevel="0" collapsed="false">
      <c r="R19345" s="385" t="s">
        <v>21202</v>
      </c>
      <c r="S19345" s="385" t="str">
        <f aca="false">R19345</f>
        <v>73059</v>
      </c>
    </row>
    <row r="19346" customFormat="false" ht="16.5" hidden="false" customHeight="false" outlineLevel="0" collapsed="false">
      <c r="R19346" s="385" t="s">
        <v>21203</v>
      </c>
      <c r="S19346" s="385" t="str">
        <f aca="false">R19346</f>
        <v>73061</v>
      </c>
    </row>
    <row r="19347" customFormat="false" ht="16.5" hidden="false" customHeight="false" outlineLevel="0" collapsed="false">
      <c r="R19347" s="385" t="s">
        <v>21204</v>
      </c>
      <c r="S19347" s="385" t="str">
        <f aca="false">R19347</f>
        <v>73062</v>
      </c>
    </row>
    <row r="19348" customFormat="false" ht="16.5" hidden="false" customHeight="false" outlineLevel="0" collapsed="false">
      <c r="R19348" s="385" t="s">
        <v>21205</v>
      </c>
      <c r="S19348" s="385" t="str">
        <f aca="false">R19348</f>
        <v>73063</v>
      </c>
    </row>
    <row r="19349" customFormat="false" ht="16.5" hidden="false" customHeight="false" outlineLevel="0" collapsed="false">
      <c r="R19349" s="385" t="s">
        <v>21206</v>
      </c>
      <c r="S19349" s="385" t="str">
        <f aca="false">R19349</f>
        <v>73065</v>
      </c>
    </row>
    <row r="19350" customFormat="false" ht="16.5" hidden="false" customHeight="false" outlineLevel="0" collapsed="false">
      <c r="R19350" s="385" t="s">
        <v>21207</v>
      </c>
      <c r="S19350" s="385" t="str">
        <f aca="false">R19350</f>
        <v>73067</v>
      </c>
    </row>
    <row r="19351" customFormat="false" ht="16.5" hidden="false" customHeight="false" outlineLevel="0" collapsed="false">
      <c r="R19351" s="385" t="s">
        <v>21208</v>
      </c>
      <c r="S19351" s="385" t="str">
        <f aca="false">R19351</f>
        <v>73073</v>
      </c>
    </row>
    <row r="19352" customFormat="false" ht="16.5" hidden="false" customHeight="false" outlineLevel="0" collapsed="false">
      <c r="R19352" s="385" t="s">
        <v>21209</v>
      </c>
      <c r="S19352" s="385" t="str">
        <f aca="false">R19352</f>
        <v>73074</v>
      </c>
    </row>
    <row r="19353" customFormat="false" ht="16.5" hidden="false" customHeight="false" outlineLevel="0" collapsed="false">
      <c r="R19353" s="385" t="s">
        <v>21210</v>
      </c>
      <c r="S19353" s="385" t="str">
        <f aca="false">R19353</f>
        <v>73075</v>
      </c>
    </row>
    <row r="19354" customFormat="false" ht="16.5" hidden="false" customHeight="false" outlineLevel="0" collapsed="false">
      <c r="R19354" s="385" t="s">
        <v>21211</v>
      </c>
      <c r="S19354" s="385" t="str">
        <f aca="false">R19354</f>
        <v>73077</v>
      </c>
    </row>
    <row r="19355" customFormat="false" ht="16.5" hidden="false" customHeight="false" outlineLevel="0" collapsed="false">
      <c r="R19355" s="385" t="s">
        <v>21212</v>
      </c>
      <c r="S19355" s="385" t="str">
        <f aca="false">R19355</f>
        <v>73079</v>
      </c>
    </row>
    <row r="19356" customFormat="false" ht="16.5" hidden="false" customHeight="false" outlineLevel="0" collapsed="false">
      <c r="R19356" s="385" t="s">
        <v>21213</v>
      </c>
      <c r="S19356" s="385" t="str">
        <f aca="false">R19356</f>
        <v>73080</v>
      </c>
    </row>
    <row r="19357" customFormat="false" ht="16.5" hidden="false" customHeight="false" outlineLevel="0" collapsed="false">
      <c r="R19357" s="385" t="s">
        <v>21214</v>
      </c>
      <c r="S19357" s="385" t="str">
        <f aca="false">R19357</f>
        <v>73082</v>
      </c>
    </row>
    <row r="19358" customFormat="false" ht="16.5" hidden="false" customHeight="false" outlineLevel="0" collapsed="false">
      <c r="R19358" s="385" t="s">
        <v>21215</v>
      </c>
      <c r="S19358" s="385" t="str">
        <f aca="false">R19358</f>
        <v>73086</v>
      </c>
    </row>
    <row r="19359" customFormat="false" ht="16.5" hidden="false" customHeight="false" outlineLevel="0" collapsed="false">
      <c r="R19359" s="385" t="s">
        <v>21216</v>
      </c>
      <c r="S19359" s="385" t="str">
        <f aca="false">R19359</f>
        <v>73089</v>
      </c>
    </row>
    <row r="19360" customFormat="false" ht="16.5" hidden="false" customHeight="false" outlineLevel="0" collapsed="false">
      <c r="R19360" s="385" t="s">
        <v>21217</v>
      </c>
      <c r="S19360" s="385" t="str">
        <f aca="false">R19360</f>
        <v>73090</v>
      </c>
    </row>
    <row r="19361" customFormat="false" ht="16.5" hidden="false" customHeight="false" outlineLevel="0" collapsed="false">
      <c r="R19361" s="385" t="s">
        <v>21218</v>
      </c>
      <c r="S19361" s="385" t="str">
        <f aca="false">R19361</f>
        <v>73092</v>
      </c>
    </row>
    <row r="19362" customFormat="false" ht="16.5" hidden="false" customHeight="false" outlineLevel="0" collapsed="false">
      <c r="R19362" s="385" t="s">
        <v>21219</v>
      </c>
      <c r="S19362" s="385" t="str">
        <f aca="false">R19362</f>
        <v>73093</v>
      </c>
    </row>
    <row r="19363" customFormat="false" ht="16.5" hidden="false" customHeight="false" outlineLevel="0" collapsed="false">
      <c r="R19363" s="385" t="s">
        <v>21220</v>
      </c>
      <c r="S19363" s="385" t="str">
        <f aca="false">R19363</f>
        <v>73095</v>
      </c>
    </row>
    <row r="19364" customFormat="false" ht="16.5" hidden="false" customHeight="false" outlineLevel="0" collapsed="false">
      <c r="R19364" s="385" t="s">
        <v>21221</v>
      </c>
      <c r="S19364" s="385" t="str">
        <f aca="false">R19364</f>
        <v>73098</v>
      </c>
    </row>
    <row r="19365" customFormat="false" ht="16.5" hidden="false" customHeight="false" outlineLevel="0" collapsed="false">
      <c r="R19365" s="385" t="s">
        <v>21222</v>
      </c>
      <c r="S19365" s="385" t="str">
        <f aca="false">R19365</f>
        <v>73402</v>
      </c>
    </row>
    <row r="19366" customFormat="false" ht="16.5" hidden="false" customHeight="false" outlineLevel="0" collapsed="false">
      <c r="R19366" s="385" t="s">
        <v>21223</v>
      </c>
      <c r="S19366" s="385" t="str">
        <f aca="false">R19366</f>
        <v>73425</v>
      </c>
    </row>
    <row r="19367" customFormat="false" ht="16.5" hidden="false" customHeight="false" outlineLevel="0" collapsed="false">
      <c r="R19367" s="385" t="s">
        <v>21224</v>
      </c>
      <c r="S19367" s="385" t="str">
        <f aca="false">R19367</f>
        <v>73430</v>
      </c>
    </row>
    <row r="19368" customFormat="false" ht="16.5" hidden="false" customHeight="false" outlineLevel="0" collapsed="false">
      <c r="R19368" s="385" t="s">
        <v>21225</v>
      </c>
      <c r="S19368" s="385" t="str">
        <f aca="false">R19368</f>
        <v>73432</v>
      </c>
    </row>
    <row r="19369" customFormat="false" ht="16.5" hidden="false" customHeight="false" outlineLevel="0" collapsed="false">
      <c r="R19369" s="385" t="s">
        <v>21226</v>
      </c>
      <c r="S19369" s="385" t="str">
        <f aca="false">R19369</f>
        <v>73433</v>
      </c>
    </row>
    <row r="19370" customFormat="false" ht="16.5" hidden="false" customHeight="false" outlineLevel="0" collapsed="false">
      <c r="R19370" s="385" t="s">
        <v>21227</v>
      </c>
      <c r="S19370" s="385" t="str">
        <f aca="false">R19370</f>
        <v>73434</v>
      </c>
    </row>
    <row r="19371" customFormat="false" ht="16.5" hidden="false" customHeight="false" outlineLevel="0" collapsed="false">
      <c r="R19371" s="385" t="s">
        <v>21228</v>
      </c>
      <c r="S19371" s="385" t="str">
        <f aca="false">R19371</f>
        <v>73435</v>
      </c>
    </row>
    <row r="19372" customFormat="false" ht="16.5" hidden="false" customHeight="false" outlineLevel="0" collapsed="false">
      <c r="R19372" s="385" t="s">
        <v>21229</v>
      </c>
      <c r="S19372" s="385" t="str">
        <f aca="false">R19372</f>
        <v>73436</v>
      </c>
    </row>
    <row r="19373" customFormat="false" ht="16.5" hidden="false" customHeight="false" outlineLevel="0" collapsed="false">
      <c r="R19373" s="385" t="s">
        <v>21230</v>
      </c>
      <c r="S19373" s="385" t="str">
        <f aca="false">R19373</f>
        <v>73437</v>
      </c>
    </row>
    <row r="19374" customFormat="false" ht="16.5" hidden="false" customHeight="false" outlineLevel="0" collapsed="false">
      <c r="R19374" s="385" t="s">
        <v>21231</v>
      </c>
      <c r="S19374" s="385" t="str">
        <f aca="false">R19374</f>
        <v>73438</v>
      </c>
    </row>
    <row r="19375" customFormat="false" ht="16.5" hidden="false" customHeight="false" outlineLevel="0" collapsed="false">
      <c r="R19375" s="385" t="s">
        <v>21232</v>
      </c>
      <c r="S19375" s="385" t="str">
        <f aca="false">R19375</f>
        <v>73439</v>
      </c>
    </row>
    <row r="19376" customFormat="false" ht="16.5" hidden="false" customHeight="false" outlineLevel="0" collapsed="false">
      <c r="R19376" s="385" t="s">
        <v>21233</v>
      </c>
      <c r="S19376" s="385" t="str">
        <f aca="false">R19376</f>
        <v>73440</v>
      </c>
    </row>
    <row r="19377" customFormat="false" ht="16.5" hidden="false" customHeight="false" outlineLevel="0" collapsed="false">
      <c r="R19377" s="385" t="s">
        <v>21234</v>
      </c>
      <c r="S19377" s="385" t="str">
        <f aca="false">R19377</f>
        <v>73441</v>
      </c>
    </row>
    <row r="19378" customFormat="false" ht="16.5" hidden="false" customHeight="false" outlineLevel="0" collapsed="false">
      <c r="R19378" s="385" t="s">
        <v>21235</v>
      </c>
      <c r="S19378" s="385" t="str">
        <f aca="false">R19378</f>
        <v>73442</v>
      </c>
    </row>
    <row r="19379" customFormat="false" ht="16.5" hidden="false" customHeight="false" outlineLevel="0" collapsed="false">
      <c r="R19379" s="385" t="s">
        <v>21236</v>
      </c>
      <c r="S19379" s="385" t="str">
        <f aca="false">R19379</f>
        <v>73443</v>
      </c>
    </row>
    <row r="19380" customFormat="false" ht="16.5" hidden="false" customHeight="false" outlineLevel="0" collapsed="false">
      <c r="R19380" s="385" t="s">
        <v>21237</v>
      </c>
      <c r="S19380" s="385" t="str">
        <f aca="false">R19380</f>
        <v>73444</v>
      </c>
    </row>
    <row r="19381" customFormat="false" ht="16.5" hidden="false" customHeight="false" outlineLevel="0" collapsed="false">
      <c r="R19381" s="385" t="s">
        <v>21238</v>
      </c>
      <c r="S19381" s="385" t="str">
        <f aca="false">R19381</f>
        <v>73446</v>
      </c>
    </row>
    <row r="19382" customFormat="false" ht="16.5" hidden="false" customHeight="false" outlineLevel="0" collapsed="false">
      <c r="R19382" s="385" t="s">
        <v>21239</v>
      </c>
      <c r="S19382" s="385" t="str">
        <f aca="false">R19382</f>
        <v>73447</v>
      </c>
    </row>
    <row r="19383" customFormat="false" ht="16.5" hidden="false" customHeight="false" outlineLevel="0" collapsed="false">
      <c r="R19383" s="385" t="s">
        <v>21240</v>
      </c>
      <c r="S19383" s="385" t="str">
        <f aca="false">R19383</f>
        <v>73448</v>
      </c>
    </row>
    <row r="19384" customFormat="false" ht="16.5" hidden="false" customHeight="false" outlineLevel="0" collapsed="false">
      <c r="R19384" s="385" t="s">
        <v>21241</v>
      </c>
      <c r="S19384" s="385" t="str">
        <f aca="false">R19384</f>
        <v>73449</v>
      </c>
    </row>
    <row r="19385" customFormat="false" ht="16.5" hidden="false" customHeight="false" outlineLevel="0" collapsed="false">
      <c r="R19385" s="385" t="s">
        <v>21242</v>
      </c>
      <c r="S19385" s="385" t="str">
        <f aca="false">R19385</f>
        <v>73450</v>
      </c>
    </row>
    <row r="19386" customFormat="false" ht="16.5" hidden="false" customHeight="false" outlineLevel="0" collapsed="false">
      <c r="R19386" s="385" t="s">
        <v>21243</v>
      </c>
      <c r="S19386" s="385" t="str">
        <f aca="false">R19386</f>
        <v>73453</v>
      </c>
    </row>
    <row r="19387" customFormat="false" ht="16.5" hidden="false" customHeight="false" outlineLevel="0" collapsed="false">
      <c r="R19387" s="385" t="s">
        <v>21244</v>
      </c>
      <c r="S19387" s="385" t="str">
        <f aca="false">R19387</f>
        <v>73455</v>
      </c>
    </row>
    <row r="19388" customFormat="false" ht="16.5" hidden="false" customHeight="false" outlineLevel="0" collapsed="false">
      <c r="R19388" s="385" t="s">
        <v>21245</v>
      </c>
      <c r="S19388" s="385" t="str">
        <f aca="false">R19388</f>
        <v>73456</v>
      </c>
    </row>
    <row r="19389" customFormat="false" ht="16.5" hidden="false" customHeight="false" outlineLevel="0" collapsed="false">
      <c r="R19389" s="385" t="s">
        <v>21246</v>
      </c>
      <c r="S19389" s="385" t="str">
        <f aca="false">R19389</f>
        <v>73458</v>
      </c>
    </row>
    <row r="19390" customFormat="false" ht="16.5" hidden="false" customHeight="false" outlineLevel="0" collapsed="false">
      <c r="R19390" s="385" t="s">
        <v>21247</v>
      </c>
      <c r="S19390" s="385" t="str">
        <f aca="false">R19390</f>
        <v>73459</v>
      </c>
    </row>
    <row r="19391" customFormat="false" ht="16.5" hidden="false" customHeight="false" outlineLevel="0" collapsed="false">
      <c r="R19391" s="385" t="s">
        <v>21248</v>
      </c>
      <c r="S19391" s="385" t="str">
        <f aca="false">R19391</f>
        <v>73460</v>
      </c>
    </row>
    <row r="19392" customFormat="false" ht="16.5" hidden="false" customHeight="false" outlineLevel="0" collapsed="false">
      <c r="R19392" s="385" t="s">
        <v>21249</v>
      </c>
      <c r="S19392" s="385" t="str">
        <f aca="false">R19392</f>
        <v>73461</v>
      </c>
    </row>
    <row r="19393" customFormat="false" ht="16.5" hidden="false" customHeight="false" outlineLevel="0" collapsed="false">
      <c r="R19393" s="385" t="s">
        <v>21250</v>
      </c>
      <c r="S19393" s="385" t="str">
        <f aca="false">R19393</f>
        <v>73463</v>
      </c>
    </row>
    <row r="19394" customFormat="false" ht="16.5" hidden="false" customHeight="false" outlineLevel="0" collapsed="false">
      <c r="R19394" s="385" t="s">
        <v>21251</v>
      </c>
      <c r="S19394" s="385" t="str">
        <f aca="false">R19394</f>
        <v>73481</v>
      </c>
    </row>
    <row r="19395" customFormat="false" ht="16.5" hidden="false" customHeight="false" outlineLevel="0" collapsed="false">
      <c r="R19395" s="385" t="s">
        <v>21252</v>
      </c>
      <c r="S19395" s="385" t="str">
        <f aca="false">R19395</f>
        <v>73487</v>
      </c>
    </row>
    <row r="19396" customFormat="false" ht="16.5" hidden="false" customHeight="false" outlineLevel="0" collapsed="false">
      <c r="R19396" s="385" t="s">
        <v>21253</v>
      </c>
      <c r="S19396" s="385" t="str">
        <f aca="false">R19396</f>
        <v>73488</v>
      </c>
    </row>
    <row r="19397" customFormat="false" ht="16.5" hidden="false" customHeight="false" outlineLevel="0" collapsed="false">
      <c r="R19397" s="385" t="s">
        <v>21254</v>
      </c>
      <c r="S19397" s="385" t="str">
        <f aca="false">R19397</f>
        <v>73491</v>
      </c>
    </row>
    <row r="19398" customFormat="false" ht="16.5" hidden="false" customHeight="false" outlineLevel="0" collapsed="false">
      <c r="R19398" s="385" t="s">
        <v>21255</v>
      </c>
      <c r="S19398" s="385" t="str">
        <f aca="false">R19398</f>
        <v>73520</v>
      </c>
    </row>
    <row r="19399" customFormat="false" ht="16.5" hidden="false" customHeight="false" outlineLevel="0" collapsed="false">
      <c r="R19399" s="385" t="s">
        <v>21256</v>
      </c>
      <c r="S19399" s="385" t="str">
        <f aca="false">R19399</f>
        <v>73526</v>
      </c>
    </row>
    <row r="19400" customFormat="false" ht="16.5" hidden="false" customHeight="false" outlineLevel="0" collapsed="false">
      <c r="R19400" s="385" t="s">
        <v>21257</v>
      </c>
      <c r="S19400" s="385" t="str">
        <f aca="false">R19400</f>
        <v>73527</v>
      </c>
    </row>
    <row r="19401" customFormat="false" ht="16.5" hidden="false" customHeight="false" outlineLevel="0" collapsed="false">
      <c r="R19401" s="385" t="s">
        <v>21258</v>
      </c>
      <c r="S19401" s="385" t="str">
        <f aca="false">R19401</f>
        <v>73528</v>
      </c>
    </row>
    <row r="19402" customFormat="false" ht="16.5" hidden="false" customHeight="false" outlineLevel="0" collapsed="false">
      <c r="R19402" s="385" t="s">
        <v>21259</v>
      </c>
      <c r="S19402" s="385" t="str">
        <f aca="false">R19402</f>
        <v>73529</v>
      </c>
    </row>
    <row r="19403" customFormat="false" ht="16.5" hidden="false" customHeight="false" outlineLevel="0" collapsed="false">
      <c r="R19403" s="385" t="s">
        <v>21260</v>
      </c>
      <c r="S19403" s="385" t="str">
        <f aca="false">R19403</f>
        <v>73530</v>
      </c>
    </row>
    <row r="19404" customFormat="false" ht="16.5" hidden="false" customHeight="false" outlineLevel="0" collapsed="false">
      <c r="R19404" s="385" t="s">
        <v>21261</v>
      </c>
      <c r="S19404" s="385" t="str">
        <f aca="false">R19404</f>
        <v>73531</v>
      </c>
    </row>
    <row r="19405" customFormat="false" ht="16.5" hidden="false" customHeight="false" outlineLevel="0" collapsed="false">
      <c r="R19405" s="385" t="s">
        <v>21262</v>
      </c>
      <c r="S19405" s="385" t="str">
        <f aca="false">R19405</f>
        <v>73532</v>
      </c>
    </row>
    <row r="19406" customFormat="false" ht="16.5" hidden="false" customHeight="false" outlineLevel="0" collapsed="false">
      <c r="R19406" s="385" t="s">
        <v>21263</v>
      </c>
      <c r="S19406" s="385" t="str">
        <f aca="false">R19406</f>
        <v>73537</v>
      </c>
    </row>
    <row r="19407" customFormat="false" ht="16.5" hidden="false" customHeight="false" outlineLevel="0" collapsed="false">
      <c r="R19407" s="385" t="s">
        <v>21264</v>
      </c>
      <c r="S19407" s="385" t="str">
        <f aca="false">R19407</f>
        <v>73538</v>
      </c>
    </row>
    <row r="19408" customFormat="false" ht="16.5" hidden="false" customHeight="false" outlineLevel="0" collapsed="false">
      <c r="R19408" s="385" t="s">
        <v>21265</v>
      </c>
      <c r="S19408" s="385" t="str">
        <f aca="false">R19408</f>
        <v>73539</v>
      </c>
    </row>
    <row r="19409" customFormat="false" ht="16.5" hidden="false" customHeight="false" outlineLevel="0" collapsed="false">
      <c r="R19409" s="385" t="s">
        <v>21266</v>
      </c>
      <c r="S19409" s="385" t="str">
        <f aca="false">R19409</f>
        <v>73540</v>
      </c>
    </row>
    <row r="19410" customFormat="false" ht="16.5" hidden="false" customHeight="false" outlineLevel="0" collapsed="false">
      <c r="R19410" s="385" t="s">
        <v>21267</v>
      </c>
      <c r="S19410" s="385" t="str">
        <f aca="false">R19410</f>
        <v>73541</v>
      </c>
    </row>
    <row r="19411" customFormat="false" ht="16.5" hidden="false" customHeight="false" outlineLevel="0" collapsed="false">
      <c r="R19411" s="385" t="s">
        <v>21268</v>
      </c>
      <c r="S19411" s="385" t="str">
        <f aca="false">R19411</f>
        <v>73542</v>
      </c>
    </row>
    <row r="19412" customFormat="false" ht="16.5" hidden="false" customHeight="false" outlineLevel="0" collapsed="false">
      <c r="R19412" s="385" t="s">
        <v>21269</v>
      </c>
      <c r="S19412" s="385" t="str">
        <f aca="false">R19412</f>
        <v>73543</v>
      </c>
    </row>
    <row r="19413" customFormat="false" ht="16.5" hidden="false" customHeight="false" outlineLevel="0" collapsed="false">
      <c r="R19413" s="385" t="s">
        <v>21270</v>
      </c>
      <c r="S19413" s="385" t="str">
        <f aca="false">R19413</f>
        <v>73544</v>
      </c>
    </row>
    <row r="19414" customFormat="false" ht="16.5" hidden="false" customHeight="false" outlineLevel="0" collapsed="false">
      <c r="R19414" s="385" t="s">
        <v>21271</v>
      </c>
      <c r="S19414" s="385" t="str">
        <f aca="false">R19414</f>
        <v>73546</v>
      </c>
    </row>
    <row r="19415" customFormat="false" ht="16.5" hidden="false" customHeight="false" outlineLevel="0" collapsed="false">
      <c r="R19415" s="385" t="s">
        <v>21272</v>
      </c>
      <c r="S19415" s="385" t="str">
        <f aca="false">R19415</f>
        <v>73547</v>
      </c>
    </row>
    <row r="19416" customFormat="false" ht="16.5" hidden="false" customHeight="false" outlineLevel="0" collapsed="false">
      <c r="R19416" s="385" t="s">
        <v>21273</v>
      </c>
      <c r="S19416" s="385" t="str">
        <f aca="false">R19416</f>
        <v>73548</v>
      </c>
    </row>
    <row r="19417" customFormat="false" ht="16.5" hidden="false" customHeight="false" outlineLevel="0" collapsed="false">
      <c r="R19417" s="385" t="s">
        <v>21274</v>
      </c>
      <c r="S19417" s="385" t="str">
        <f aca="false">R19417</f>
        <v>73549</v>
      </c>
    </row>
    <row r="19418" customFormat="false" ht="16.5" hidden="false" customHeight="false" outlineLevel="0" collapsed="false">
      <c r="R19418" s="385" t="s">
        <v>21275</v>
      </c>
      <c r="S19418" s="385" t="str">
        <f aca="false">R19418</f>
        <v>73551</v>
      </c>
    </row>
    <row r="19419" customFormat="false" ht="16.5" hidden="false" customHeight="false" outlineLevel="0" collapsed="false">
      <c r="R19419" s="385" t="s">
        <v>21276</v>
      </c>
      <c r="S19419" s="385" t="str">
        <f aca="false">R19419</f>
        <v>73552</v>
      </c>
    </row>
    <row r="19420" customFormat="false" ht="16.5" hidden="false" customHeight="false" outlineLevel="0" collapsed="false">
      <c r="R19420" s="385" t="s">
        <v>21277</v>
      </c>
      <c r="S19420" s="385" t="str">
        <f aca="false">R19420</f>
        <v>73553</v>
      </c>
    </row>
    <row r="19421" customFormat="false" ht="16.5" hidden="false" customHeight="false" outlineLevel="0" collapsed="false">
      <c r="R19421" s="385" t="s">
        <v>21278</v>
      </c>
      <c r="S19421" s="385" t="str">
        <f aca="false">R19421</f>
        <v>73554</v>
      </c>
    </row>
    <row r="19422" customFormat="false" ht="16.5" hidden="false" customHeight="false" outlineLevel="0" collapsed="false">
      <c r="R19422" s="385" t="s">
        <v>21279</v>
      </c>
      <c r="S19422" s="385" t="str">
        <f aca="false">R19422</f>
        <v>73555</v>
      </c>
    </row>
    <row r="19423" customFormat="false" ht="16.5" hidden="false" customHeight="false" outlineLevel="0" collapsed="false">
      <c r="R19423" s="385" t="s">
        <v>21280</v>
      </c>
      <c r="S19423" s="385" t="str">
        <f aca="false">R19423</f>
        <v>73556</v>
      </c>
    </row>
    <row r="19424" customFormat="false" ht="16.5" hidden="false" customHeight="false" outlineLevel="0" collapsed="false">
      <c r="R19424" s="385" t="s">
        <v>21281</v>
      </c>
      <c r="S19424" s="385" t="str">
        <f aca="false">R19424</f>
        <v>73559</v>
      </c>
    </row>
    <row r="19425" customFormat="false" ht="16.5" hidden="false" customHeight="false" outlineLevel="0" collapsed="false">
      <c r="R19425" s="385" t="s">
        <v>21282</v>
      </c>
      <c r="S19425" s="385" t="str">
        <f aca="false">R19425</f>
        <v>73560</v>
      </c>
    </row>
    <row r="19426" customFormat="false" ht="16.5" hidden="false" customHeight="false" outlineLevel="0" collapsed="false">
      <c r="R19426" s="385" t="s">
        <v>21283</v>
      </c>
      <c r="S19426" s="385" t="str">
        <f aca="false">R19426</f>
        <v>73561</v>
      </c>
    </row>
    <row r="19427" customFormat="false" ht="16.5" hidden="false" customHeight="false" outlineLevel="0" collapsed="false">
      <c r="R19427" s="385" t="s">
        <v>21284</v>
      </c>
      <c r="S19427" s="385" t="str">
        <f aca="false">R19427</f>
        <v>73562</v>
      </c>
    </row>
    <row r="19428" customFormat="false" ht="16.5" hidden="false" customHeight="false" outlineLevel="0" collapsed="false">
      <c r="R19428" s="385" t="s">
        <v>21285</v>
      </c>
      <c r="S19428" s="385" t="str">
        <f aca="false">R19428</f>
        <v>73564</v>
      </c>
    </row>
    <row r="19429" customFormat="false" ht="16.5" hidden="false" customHeight="false" outlineLevel="0" collapsed="false">
      <c r="R19429" s="385" t="s">
        <v>21286</v>
      </c>
      <c r="S19429" s="385" t="str">
        <f aca="false">R19429</f>
        <v>73565</v>
      </c>
    </row>
    <row r="19430" customFormat="false" ht="16.5" hidden="false" customHeight="false" outlineLevel="0" collapsed="false">
      <c r="R19430" s="385" t="s">
        <v>21287</v>
      </c>
      <c r="S19430" s="385" t="str">
        <f aca="false">R19430</f>
        <v>73566</v>
      </c>
    </row>
    <row r="19431" customFormat="false" ht="16.5" hidden="false" customHeight="false" outlineLevel="0" collapsed="false">
      <c r="R19431" s="385" t="s">
        <v>21288</v>
      </c>
      <c r="S19431" s="385" t="str">
        <f aca="false">R19431</f>
        <v>73568</v>
      </c>
    </row>
    <row r="19432" customFormat="false" ht="16.5" hidden="false" customHeight="false" outlineLevel="0" collapsed="false">
      <c r="R19432" s="385" t="s">
        <v>21289</v>
      </c>
      <c r="S19432" s="385" t="str">
        <f aca="false">R19432</f>
        <v>73569</v>
      </c>
    </row>
    <row r="19433" customFormat="false" ht="16.5" hidden="false" customHeight="false" outlineLevel="0" collapsed="false">
      <c r="R19433" s="385" t="s">
        <v>21290</v>
      </c>
      <c r="S19433" s="385" t="str">
        <f aca="false">R19433</f>
        <v>73570</v>
      </c>
    </row>
    <row r="19434" customFormat="false" ht="16.5" hidden="false" customHeight="false" outlineLevel="0" collapsed="false">
      <c r="R19434" s="385" t="s">
        <v>21291</v>
      </c>
      <c r="S19434" s="385" t="str">
        <f aca="false">R19434</f>
        <v>73571</v>
      </c>
    </row>
    <row r="19435" customFormat="false" ht="16.5" hidden="false" customHeight="false" outlineLevel="0" collapsed="false">
      <c r="R19435" s="385" t="s">
        <v>21292</v>
      </c>
      <c r="S19435" s="385" t="str">
        <f aca="false">R19435</f>
        <v>73572</v>
      </c>
    </row>
    <row r="19436" customFormat="false" ht="16.5" hidden="false" customHeight="false" outlineLevel="0" collapsed="false">
      <c r="R19436" s="385" t="s">
        <v>21293</v>
      </c>
      <c r="S19436" s="385" t="str">
        <f aca="false">R19436</f>
        <v>73573</v>
      </c>
    </row>
    <row r="19437" customFormat="false" ht="16.5" hidden="false" customHeight="false" outlineLevel="0" collapsed="false">
      <c r="R19437" s="385" t="s">
        <v>21294</v>
      </c>
      <c r="S19437" s="385" t="str">
        <f aca="false">R19437</f>
        <v>73620</v>
      </c>
    </row>
    <row r="19438" customFormat="false" ht="16.5" hidden="false" customHeight="false" outlineLevel="0" collapsed="false">
      <c r="R19438" s="385" t="s">
        <v>21295</v>
      </c>
      <c r="S19438" s="385" t="str">
        <f aca="false">R19438</f>
        <v>73622</v>
      </c>
    </row>
    <row r="19439" customFormat="false" ht="16.5" hidden="false" customHeight="false" outlineLevel="0" collapsed="false">
      <c r="R19439" s="385" t="s">
        <v>21296</v>
      </c>
      <c r="S19439" s="385" t="str">
        <f aca="false">R19439</f>
        <v>73624</v>
      </c>
    </row>
    <row r="19440" customFormat="false" ht="16.5" hidden="false" customHeight="false" outlineLevel="0" collapsed="false">
      <c r="R19440" s="385" t="s">
        <v>21297</v>
      </c>
      <c r="S19440" s="385" t="str">
        <f aca="false">R19440</f>
        <v>73625</v>
      </c>
    </row>
    <row r="19441" customFormat="false" ht="16.5" hidden="false" customHeight="false" outlineLevel="0" collapsed="false">
      <c r="R19441" s="385" t="s">
        <v>21298</v>
      </c>
      <c r="S19441" s="385" t="str">
        <f aca="false">R19441</f>
        <v>73626</v>
      </c>
    </row>
    <row r="19442" customFormat="false" ht="16.5" hidden="false" customHeight="false" outlineLevel="0" collapsed="false">
      <c r="R19442" s="385" t="s">
        <v>21299</v>
      </c>
      <c r="S19442" s="385" t="str">
        <f aca="false">R19442</f>
        <v>73627</v>
      </c>
    </row>
    <row r="19443" customFormat="false" ht="16.5" hidden="false" customHeight="false" outlineLevel="0" collapsed="false">
      <c r="R19443" s="385" t="s">
        <v>21300</v>
      </c>
      <c r="S19443" s="385" t="str">
        <f aca="false">R19443</f>
        <v>73628</v>
      </c>
    </row>
    <row r="19444" customFormat="false" ht="16.5" hidden="false" customHeight="false" outlineLevel="0" collapsed="false">
      <c r="R19444" s="385" t="s">
        <v>21301</v>
      </c>
      <c r="S19444" s="385" t="str">
        <f aca="false">R19444</f>
        <v>73638</v>
      </c>
    </row>
    <row r="19445" customFormat="false" ht="16.5" hidden="false" customHeight="false" outlineLevel="0" collapsed="false">
      <c r="R19445" s="385" t="s">
        <v>21302</v>
      </c>
      <c r="S19445" s="385" t="str">
        <f aca="false">R19445</f>
        <v>73639</v>
      </c>
    </row>
    <row r="19446" customFormat="false" ht="16.5" hidden="false" customHeight="false" outlineLevel="0" collapsed="false">
      <c r="R19446" s="385" t="s">
        <v>21303</v>
      </c>
      <c r="S19446" s="385" t="str">
        <f aca="false">R19446</f>
        <v>73641</v>
      </c>
    </row>
    <row r="19447" customFormat="false" ht="16.5" hidden="false" customHeight="false" outlineLevel="0" collapsed="false">
      <c r="R19447" s="385" t="s">
        <v>21304</v>
      </c>
      <c r="S19447" s="385" t="str">
        <f aca="false">R19447</f>
        <v>73642</v>
      </c>
    </row>
    <row r="19448" customFormat="false" ht="16.5" hidden="false" customHeight="false" outlineLevel="0" collapsed="false">
      <c r="R19448" s="385" t="s">
        <v>21305</v>
      </c>
      <c r="S19448" s="385" t="str">
        <f aca="false">R19448</f>
        <v>73645</v>
      </c>
    </row>
    <row r="19449" customFormat="false" ht="16.5" hidden="false" customHeight="false" outlineLevel="0" collapsed="false">
      <c r="R19449" s="385" t="s">
        <v>21306</v>
      </c>
      <c r="S19449" s="385" t="str">
        <f aca="false">R19449</f>
        <v>73646</v>
      </c>
    </row>
    <row r="19450" customFormat="false" ht="16.5" hidden="false" customHeight="false" outlineLevel="0" collapsed="false">
      <c r="R19450" s="385" t="s">
        <v>21307</v>
      </c>
      <c r="S19450" s="385" t="str">
        <f aca="false">R19450</f>
        <v>73647</v>
      </c>
    </row>
    <row r="19451" customFormat="false" ht="16.5" hidden="false" customHeight="false" outlineLevel="0" collapsed="false">
      <c r="R19451" s="385" t="s">
        <v>21308</v>
      </c>
      <c r="S19451" s="385" t="str">
        <f aca="false">R19451</f>
        <v>73650</v>
      </c>
    </row>
    <row r="19452" customFormat="false" ht="16.5" hidden="false" customHeight="false" outlineLevel="0" collapsed="false">
      <c r="R19452" s="385" t="s">
        <v>21309</v>
      </c>
      <c r="S19452" s="385" t="str">
        <f aca="false">R19452</f>
        <v>73651</v>
      </c>
    </row>
    <row r="19453" customFormat="false" ht="16.5" hidden="false" customHeight="false" outlineLevel="0" collapsed="false">
      <c r="R19453" s="385" t="s">
        <v>21310</v>
      </c>
      <c r="S19453" s="385" t="str">
        <f aca="false">R19453</f>
        <v>73654</v>
      </c>
    </row>
    <row r="19454" customFormat="false" ht="16.5" hidden="false" customHeight="false" outlineLevel="0" collapsed="false">
      <c r="R19454" s="385" t="s">
        <v>21311</v>
      </c>
      <c r="S19454" s="385" t="str">
        <f aca="false">R19454</f>
        <v>73655</v>
      </c>
    </row>
    <row r="19455" customFormat="false" ht="16.5" hidden="false" customHeight="false" outlineLevel="0" collapsed="false">
      <c r="R19455" s="385" t="s">
        <v>21312</v>
      </c>
      <c r="S19455" s="385" t="str">
        <f aca="false">R19455</f>
        <v>73658</v>
      </c>
    </row>
    <row r="19456" customFormat="false" ht="16.5" hidden="false" customHeight="false" outlineLevel="0" collapsed="false">
      <c r="R19456" s="385" t="s">
        <v>21313</v>
      </c>
      <c r="S19456" s="385" t="str">
        <f aca="false">R19456</f>
        <v>73659</v>
      </c>
    </row>
    <row r="19457" customFormat="false" ht="16.5" hidden="false" customHeight="false" outlineLevel="0" collapsed="false">
      <c r="R19457" s="385" t="s">
        <v>21314</v>
      </c>
      <c r="S19457" s="385" t="str">
        <f aca="false">R19457</f>
        <v>73660</v>
      </c>
    </row>
    <row r="19458" customFormat="false" ht="16.5" hidden="false" customHeight="false" outlineLevel="0" collapsed="false">
      <c r="R19458" s="385" t="s">
        <v>21315</v>
      </c>
      <c r="S19458" s="385" t="str">
        <f aca="false">R19458</f>
        <v>73661</v>
      </c>
    </row>
    <row r="19459" customFormat="false" ht="16.5" hidden="false" customHeight="false" outlineLevel="0" collapsed="false">
      <c r="R19459" s="385" t="s">
        <v>21316</v>
      </c>
      <c r="S19459" s="385" t="str">
        <f aca="false">R19459</f>
        <v>73662</v>
      </c>
    </row>
    <row r="19460" customFormat="false" ht="16.5" hidden="false" customHeight="false" outlineLevel="0" collapsed="false">
      <c r="R19460" s="385" t="s">
        <v>21317</v>
      </c>
      <c r="S19460" s="385" t="str">
        <f aca="false">R19460</f>
        <v>73663</v>
      </c>
    </row>
    <row r="19461" customFormat="false" ht="16.5" hidden="false" customHeight="false" outlineLevel="0" collapsed="false">
      <c r="R19461" s="385" t="s">
        <v>21318</v>
      </c>
      <c r="S19461" s="385" t="str">
        <f aca="false">R19461</f>
        <v>73664</v>
      </c>
    </row>
    <row r="19462" customFormat="false" ht="16.5" hidden="false" customHeight="false" outlineLevel="0" collapsed="false">
      <c r="R19462" s="385" t="s">
        <v>21319</v>
      </c>
      <c r="S19462" s="385" t="str">
        <f aca="false">R19462</f>
        <v>73666</v>
      </c>
    </row>
    <row r="19463" customFormat="false" ht="16.5" hidden="false" customHeight="false" outlineLevel="0" collapsed="false">
      <c r="R19463" s="385" t="s">
        <v>21320</v>
      </c>
      <c r="S19463" s="385" t="str">
        <f aca="false">R19463</f>
        <v>73667</v>
      </c>
    </row>
    <row r="19464" customFormat="false" ht="16.5" hidden="false" customHeight="false" outlineLevel="0" collapsed="false">
      <c r="R19464" s="385" t="s">
        <v>21321</v>
      </c>
      <c r="S19464" s="385" t="str">
        <f aca="false">R19464</f>
        <v>73668</v>
      </c>
    </row>
    <row r="19465" customFormat="false" ht="16.5" hidden="false" customHeight="false" outlineLevel="0" collapsed="false">
      <c r="R19465" s="385" t="s">
        <v>21322</v>
      </c>
      <c r="S19465" s="385" t="str">
        <f aca="false">R19465</f>
        <v>73669</v>
      </c>
    </row>
    <row r="19466" customFormat="false" ht="16.5" hidden="false" customHeight="false" outlineLevel="0" collapsed="false">
      <c r="R19466" s="385" t="s">
        <v>21323</v>
      </c>
      <c r="S19466" s="385" t="str">
        <f aca="false">R19466</f>
        <v>73673</v>
      </c>
    </row>
    <row r="19467" customFormat="false" ht="16.5" hidden="false" customHeight="false" outlineLevel="0" collapsed="false">
      <c r="R19467" s="385" t="s">
        <v>21324</v>
      </c>
      <c r="S19467" s="385" t="str">
        <f aca="false">R19467</f>
        <v>73716</v>
      </c>
    </row>
    <row r="19468" customFormat="false" ht="16.5" hidden="false" customHeight="false" outlineLevel="0" collapsed="false">
      <c r="R19468" s="385" t="s">
        <v>21325</v>
      </c>
      <c r="S19468" s="385" t="str">
        <f aca="false">R19468</f>
        <v>73717</v>
      </c>
    </row>
    <row r="19469" customFormat="false" ht="16.5" hidden="false" customHeight="false" outlineLevel="0" collapsed="false">
      <c r="R19469" s="385" t="s">
        <v>21326</v>
      </c>
      <c r="S19469" s="385" t="str">
        <f aca="false">R19469</f>
        <v>73718</v>
      </c>
    </row>
    <row r="19470" customFormat="false" ht="16.5" hidden="false" customHeight="false" outlineLevel="0" collapsed="false">
      <c r="R19470" s="385" t="s">
        <v>21327</v>
      </c>
      <c r="S19470" s="385" t="str">
        <f aca="false">R19470</f>
        <v>73719</v>
      </c>
    </row>
    <row r="19471" customFormat="false" ht="16.5" hidden="false" customHeight="false" outlineLevel="0" collapsed="false">
      <c r="R19471" s="385" t="s">
        <v>21328</v>
      </c>
      <c r="S19471" s="385" t="str">
        <f aca="false">R19471</f>
        <v>73720</v>
      </c>
    </row>
    <row r="19472" customFormat="false" ht="16.5" hidden="false" customHeight="false" outlineLevel="0" collapsed="false">
      <c r="R19472" s="385" t="s">
        <v>21329</v>
      </c>
      <c r="S19472" s="385" t="str">
        <f aca="false">R19472</f>
        <v>73722</v>
      </c>
    </row>
    <row r="19473" customFormat="false" ht="16.5" hidden="false" customHeight="false" outlineLevel="0" collapsed="false">
      <c r="R19473" s="385" t="s">
        <v>21330</v>
      </c>
      <c r="S19473" s="385" t="str">
        <f aca="false">R19473</f>
        <v>73724</v>
      </c>
    </row>
    <row r="19474" customFormat="false" ht="16.5" hidden="false" customHeight="false" outlineLevel="0" collapsed="false">
      <c r="R19474" s="385" t="s">
        <v>21331</v>
      </c>
      <c r="S19474" s="385" t="str">
        <f aca="false">R19474</f>
        <v>73726</v>
      </c>
    </row>
    <row r="19475" customFormat="false" ht="16.5" hidden="false" customHeight="false" outlineLevel="0" collapsed="false">
      <c r="R19475" s="385" t="s">
        <v>21332</v>
      </c>
      <c r="S19475" s="385" t="str">
        <f aca="false">R19475</f>
        <v>73727</v>
      </c>
    </row>
    <row r="19476" customFormat="false" ht="16.5" hidden="false" customHeight="false" outlineLevel="0" collapsed="false">
      <c r="R19476" s="385" t="s">
        <v>21333</v>
      </c>
      <c r="S19476" s="385" t="str">
        <f aca="false">R19476</f>
        <v>73728</v>
      </c>
    </row>
    <row r="19477" customFormat="false" ht="16.5" hidden="false" customHeight="false" outlineLevel="0" collapsed="false">
      <c r="R19477" s="385" t="s">
        <v>21334</v>
      </c>
      <c r="S19477" s="385" t="str">
        <f aca="false">R19477</f>
        <v>73729</v>
      </c>
    </row>
    <row r="19478" customFormat="false" ht="16.5" hidden="false" customHeight="false" outlineLevel="0" collapsed="false">
      <c r="R19478" s="385" t="s">
        <v>21335</v>
      </c>
      <c r="S19478" s="385" t="str">
        <f aca="false">R19478</f>
        <v>73730</v>
      </c>
    </row>
    <row r="19479" customFormat="false" ht="16.5" hidden="false" customHeight="false" outlineLevel="0" collapsed="false">
      <c r="R19479" s="385" t="s">
        <v>21336</v>
      </c>
      <c r="S19479" s="385" t="str">
        <f aca="false">R19479</f>
        <v>73731</v>
      </c>
    </row>
    <row r="19480" customFormat="false" ht="16.5" hidden="false" customHeight="false" outlineLevel="0" collapsed="false">
      <c r="R19480" s="385" t="s">
        <v>21337</v>
      </c>
      <c r="S19480" s="385" t="str">
        <f aca="false">R19480</f>
        <v>73733</v>
      </c>
    </row>
    <row r="19481" customFormat="false" ht="16.5" hidden="false" customHeight="false" outlineLevel="0" collapsed="false">
      <c r="R19481" s="385" t="s">
        <v>21338</v>
      </c>
      <c r="S19481" s="385" t="str">
        <f aca="false">R19481</f>
        <v>73734</v>
      </c>
    </row>
    <row r="19482" customFormat="false" ht="16.5" hidden="false" customHeight="false" outlineLevel="0" collapsed="false">
      <c r="R19482" s="385" t="s">
        <v>21339</v>
      </c>
      <c r="S19482" s="385" t="str">
        <f aca="false">R19482</f>
        <v>73735</v>
      </c>
    </row>
    <row r="19483" customFormat="false" ht="16.5" hidden="false" customHeight="false" outlineLevel="0" collapsed="false">
      <c r="R19483" s="385" t="s">
        <v>21340</v>
      </c>
      <c r="S19483" s="385" t="str">
        <f aca="false">R19483</f>
        <v>73736</v>
      </c>
    </row>
    <row r="19484" customFormat="false" ht="16.5" hidden="false" customHeight="false" outlineLevel="0" collapsed="false">
      <c r="R19484" s="385" t="s">
        <v>21341</v>
      </c>
      <c r="S19484" s="385" t="str">
        <f aca="false">R19484</f>
        <v>73737</v>
      </c>
    </row>
    <row r="19485" customFormat="false" ht="16.5" hidden="false" customHeight="false" outlineLevel="0" collapsed="false">
      <c r="R19485" s="385" t="s">
        <v>21342</v>
      </c>
      <c r="S19485" s="385" t="str">
        <f aca="false">R19485</f>
        <v>73738</v>
      </c>
    </row>
    <row r="19486" customFormat="false" ht="16.5" hidden="false" customHeight="false" outlineLevel="0" collapsed="false">
      <c r="R19486" s="385" t="s">
        <v>21343</v>
      </c>
      <c r="S19486" s="385" t="str">
        <f aca="false">R19486</f>
        <v>73739</v>
      </c>
    </row>
    <row r="19487" customFormat="false" ht="16.5" hidden="false" customHeight="false" outlineLevel="0" collapsed="false">
      <c r="R19487" s="385" t="s">
        <v>21344</v>
      </c>
      <c r="S19487" s="385" t="str">
        <f aca="false">R19487</f>
        <v>73741</v>
      </c>
    </row>
    <row r="19488" customFormat="false" ht="16.5" hidden="false" customHeight="false" outlineLevel="0" collapsed="false">
      <c r="R19488" s="385" t="s">
        <v>21345</v>
      </c>
      <c r="S19488" s="385" t="str">
        <f aca="false">R19488</f>
        <v>73742</v>
      </c>
    </row>
    <row r="19489" customFormat="false" ht="16.5" hidden="false" customHeight="false" outlineLevel="0" collapsed="false">
      <c r="R19489" s="385" t="s">
        <v>21346</v>
      </c>
      <c r="S19489" s="385" t="str">
        <f aca="false">R19489</f>
        <v>73743</v>
      </c>
    </row>
    <row r="19490" customFormat="false" ht="16.5" hidden="false" customHeight="false" outlineLevel="0" collapsed="false">
      <c r="R19490" s="385" t="s">
        <v>21347</v>
      </c>
      <c r="S19490" s="385" t="str">
        <f aca="false">R19490</f>
        <v>73744</v>
      </c>
    </row>
    <row r="19491" customFormat="false" ht="16.5" hidden="false" customHeight="false" outlineLevel="0" collapsed="false">
      <c r="R19491" s="385" t="s">
        <v>21348</v>
      </c>
      <c r="S19491" s="385" t="str">
        <f aca="false">R19491</f>
        <v>73747</v>
      </c>
    </row>
    <row r="19492" customFormat="false" ht="16.5" hidden="false" customHeight="false" outlineLevel="0" collapsed="false">
      <c r="R19492" s="385" t="s">
        <v>21349</v>
      </c>
      <c r="S19492" s="385" t="str">
        <f aca="false">R19492</f>
        <v>73749</v>
      </c>
    </row>
    <row r="19493" customFormat="false" ht="16.5" hidden="false" customHeight="false" outlineLevel="0" collapsed="false">
      <c r="R19493" s="385" t="s">
        <v>21350</v>
      </c>
      <c r="S19493" s="385" t="str">
        <f aca="false">R19493</f>
        <v>73750</v>
      </c>
    </row>
    <row r="19494" customFormat="false" ht="16.5" hidden="false" customHeight="false" outlineLevel="0" collapsed="false">
      <c r="R19494" s="385" t="s">
        <v>21351</v>
      </c>
      <c r="S19494" s="385" t="str">
        <f aca="false">R19494</f>
        <v>73753</v>
      </c>
    </row>
    <row r="19495" customFormat="false" ht="16.5" hidden="false" customHeight="false" outlineLevel="0" collapsed="false">
      <c r="R19495" s="385" t="s">
        <v>21352</v>
      </c>
      <c r="S19495" s="385" t="str">
        <f aca="false">R19495</f>
        <v>73754</v>
      </c>
    </row>
    <row r="19496" customFormat="false" ht="16.5" hidden="false" customHeight="false" outlineLevel="0" collapsed="false">
      <c r="R19496" s="385" t="s">
        <v>21353</v>
      </c>
      <c r="S19496" s="385" t="str">
        <f aca="false">R19496</f>
        <v>73755</v>
      </c>
    </row>
    <row r="19497" customFormat="false" ht="16.5" hidden="false" customHeight="false" outlineLevel="0" collapsed="false">
      <c r="R19497" s="385" t="s">
        <v>21354</v>
      </c>
      <c r="S19497" s="385" t="str">
        <f aca="false">R19497</f>
        <v>73756</v>
      </c>
    </row>
    <row r="19498" customFormat="false" ht="16.5" hidden="false" customHeight="false" outlineLevel="0" collapsed="false">
      <c r="R19498" s="385" t="s">
        <v>21355</v>
      </c>
      <c r="S19498" s="385" t="str">
        <f aca="false">R19498</f>
        <v>73757</v>
      </c>
    </row>
    <row r="19499" customFormat="false" ht="16.5" hidden="false" customHeight="false" outlineLevel="0" collapsed="false">
      <c r="R19499" s="385" t="s">
        <v>21356</v>
      </c>
      <c r="S19499" s="385" t="str">
        <f aca="false">R19499</f>
        <v>73758</v>
      </c>
    </row>
    <row r="19500" customFormat="false" ht="16.5" hidden="false" customHeight="false" outlineLevel="0" collapsed="false">
      <c r="R19500" s="385" t="s">
        <v>21357</v>
      </c>
      <c r="S19500" s="385" t="str">
        <f aca="false">R19500</f>
        <v>73759</v>
      </c>
    </row>
    <row r="19501" customFormat="false" ht="16.5" hidden="false" customHeight="false" outlineLevel="0" collapsed="false">
      <c r="R19501" s="385" t="s">
        <v>21358</v>
      </c>
      <c r="S19501" s="385" t="str">
        <f aca="false">R19501</f>
        <v>73760</v>
      </c>
    </row>
    <row r="19502" customFormat="false" ht="16.5" hidden="false" customHeight="false" outlineLevel="0" collapsed="false">
      <c r="R19502" s="385" t="s">
        <v>21359</v>
      </c>
      <c r="S19502" s="385" t="str">
        <f aca="false">R19502</f>
        <v>73761</v>
      </c>
    </row>
    <row r="19503" customFormat="false" ht="16.5" hidden="false" customHeight="false" outlineLevel="0" collapsed="false">
      <c r="R19503" s="385" t="s">
        <v>21360</v>
      </c>
      <c r="S19503" s="385" t="str">
        <f aca="false">R19503</f>
        <v>73762</v>
      </c>
    </row>
    <row r="19504" customFormat="false" ht="16.5" hidden="false" customHeight="false" outlineLevel="0" collapsed="false">
      <c r="R19504" s="385" t="s">
        <v>21361</v>
      </c>
      <c r="S19504" s="385" t="str">
        <f aca="false">R19504</f>
        <v>73763</v>
      </c>
    </row>
    <row r="19505" customFormat="false" ht="16.5" hidden="false" customHeight="false" outlineLevel="0" collapsed="false">
      <c r="R19505" s="385" t="s">
        <v>21362</v>
      </c>
      <c r="S19505" s="385" t="str">
        <f aca="false">R19505</f>
        <v>73764</v>
      </c>
    </row>
    <row r="19506" customFormat="false" ht="16.5" hidden="false" customHeight="false" outlineLevel="0" collapsed="false">
      <c r="R19506" s="385" t="s">
        <v>21363</v>
      </c>
      <c r="S19506" s="385" t="str">
        <f aca="false">R19506</f>
        <v>73766</v>
      </c>
    </row>
    <row r="19507" customFormat="false" ht="16.5" hidden="false" customHeight="false" outlineLevel="0" collapsed="false">
      <c r="R19507" s="385" t="s">
        <v>21364</v>
      </c>
      <c r="S19507" s="385" t="str">
        <f aca="false">R19507</f>
        <v>73768</v>
      </c>
    </row>
    <row r="19508" customFormat="false" ht="16.5" hidden="false" customHeight="false" outlineLevel="0" collapsed="false">
      <c r="R19508" s="385" t="s">
        <v>21365</v>
      </c>
      <c r="S19508" s="385" t="str">
        <f aca="false">R19508</f>
        <v>73770</v>
      </c>
    </row>
    <row r="19509" customFormat="false" ht="16.5" hidden="false" customHeight="false" outlineLevel="0" collapsed="false">
      <c r="R19509" s="385" t="s">
        <v>21366</v>
      </c>
      <c r="S19509" s="385" t="str">
        <f aca="false">R19509</f>
        <v>73771</v>
      </c>
    </row>
    <row r="19510" customFormat="false" ht="16.5" hidden="false" customHeight="false" outlineLevel="0" collapsed="false">
      <c r="R19510" s="385" t="s">
        <v>21367</v>
      </c>
      <c r="S19510" s="385" t="str">
        <f aca="false">R19510</f>
        <v>73772</v>
      </c>
    </row>
    <row r="19511" customFormat="false" ht="16.5" hidden="false" customHeight="false" outlineLevel="0" collapsed="false">
      <c r="R19511" s="385" t="s">
        <v>21368</v>
      </c>
      <c r="S19511" s="385" t="str">
        <f aca="false">R19511</f>
        <v>73773</v>
      </c>
    </row>
    <row r="19512" customFormat="false" ht="16.5" hidden="false" customHeight="false" outlineLevel="0" collapsed="false">
      <c r="R19512" s="385" t="s">
        <v>21369</v>
      </c>
      <c r="S19512" s="385" t="str">
        <f aca="false">R19512</f>
        <v>73802</v>
      </c>
    </row>
    <row r="19513" customFormat="false" ht="16.5" hidden="false" customHeight="false" outlineLevel="0" collapsed="false">
      <c r="R19513" s="385" t="s">
        <v>21370</v>
      </c>
      <c r="S19513" s="385" t="str">
        <f aca="false">R19513</f>
        <v>73832</v>
      </c>
    </row>
    <row r="19514" customFormat="false" ht="16.5" hidden="false" customHeight="false" outlineLevel="0" collapsed="false">
      <c r="R19514" s="385" t="s">
        <v>21371</v>
      </c>
      <c r="S19514" s="385" t="str">
        <f aca="false">R19514</f>
        <v>73834</v>
      </c>
    </row>
    <row r="19515" customFormat="false" ht="16.5" hidden="false" customHeight="false" outlineLevel="0" collapsed="false">
      <c r="R19515" s="385" t="s">
        <v>21372</v>
      </c>
      <c r="S19515" s="385" t="str">
        <f aca="false">R19515</f>
        <v>73835</v>
      </c>
    </row>
    <row r="19516" customFormat="false" ht="16.5" hidden="false" customHeight="false" outlineLevel="0" collapsed="false">
      <c r="R19516" s="385" t="s">
        <v>21373</v>
      </c>
      <c r="S19516" s="385" t="str">
        <f aca="false">R19516</f>
        <v>73838</v>
      </c>
    </row>
    <row r="19517" customFormat="false" ht="16.5" hidden="false" customHeight="false" outlineLevel="0" collapsed="false">
      <c r="R19517" s="385" t="s">
        <v>21374</v>
      </c>
      <c r="S19517" s="385" t="str">
        <f aca="false">R19517</f>
        <v>73840</v>
      </c>
    </row>
    <row r="19518" customFormat="false" ht="16.5" hidden="false" customHeight="false" outlineLevel="0" collapsed="false">
      <c r="R19518" s="385" t="s">
        <v>21375</v>
      </c>
      <c r="S19518" s="385" t="str">
        <f aca="false">R19518</f>
        <v>73841</v>
      </c>
    </row>
    <row r="19519" customFormat="false" ht="16.5" hidden="false" customHeight="false" outlineLevel="0" collapsed="false">
      <c r="R19519" s="385" t="s">
        <v>21376</v>
      </c>
      <c r="S19519" s="385" t="str">
        <f aca="false">R19519</f>
        <v>73842</v>
      </c>
    </row>
    <row r="19520" customFormat="false" ht="16.5" hidden="false" customHeight="false" outlineLevel="0" collapsed="false">
      <c r="R19520" s="385" t="s">
        <v>21377</v>
      </c>
      <c r="S19520" s="385" t="str">
        <f aca="false">R19520</f>
        <v>73843</v>
      </c>
    </row>
    <row r="19521" customFormat="false" ht="16.5" hidden="false" customHeight="false" outlineLevel="0" collapsed="false">
      <c r="R19521" s="385" t="s">
        <v>21378</v>
      </c>
      <c r="S19521" s="385" t="str">
        <f aca="false">R19521</f>
        <v>73844</v>
      </c>
    </row>
    <row r="19522" customFormat="false" ht="16.5" hidden="false" customHeight="false" outlineLevel="0" collapsed="false">
      <c r="R19522" s="385" t="s">
        <v>21379</v>
      </c>
      <c r="S19522" s="385" t="str">
        <f aca="false">R19522</f>
        <v>73847</v>
      </c>
    </row>
    <row r="19523" customFormat="false" ht="16.5" hidden="false" customHeight="false" outlineLevel="0" collapsed="false">
      <c r="R19523" s="385" t="s">
        <v>21380</v>
      </c>
      <c r="S19523" s="385" t="str">
        <f aca="false">R19523</f>
        <v>73848</v>
      </c>
    </row>
    <row r="19524" customFormat="false" ht="16.5" hidden="false" customHeight="false" outlineLevel="0" collapsed="false">
      <c r="R19524" s="385" t="s">
        <v>21381</v>
      </c>
      <c r="S19524" s="385" t="str">
        <f aca="false">R19524</f>
        <v>73851</v>
      </c>
    </row>
    <row r="19525" customFormat="false" ht="16.5" hidden="false" customHeight="false" outlineLevel="0" collapsed="false">
      <c r="R19525" s="385" t="s">
        <v>21382</v>
      </c>
      <c r="S19525" s="385" t="str">
        <f aca="false">R19525</f>
        <v>73852</v>
      </c>
    </row>
    <row r="19526" customFormat="false" ht="16.5" hidden="false" customHeight="false" outlineLevel="0" collapsed="false">
      <c r="R19526" s="385" t="s">
        <v>21383</v>
      </c>
      <c r="S19526" s="385" t="str">
        <f aca="false">R19526</f>
        <v>73853</v>
      </c>
    </row>
    <row r="19527" customFormat="false" ht="16.5" hidden="false" customHeight="false" outlineLevel="0" collapsed="false">
      <c r="R19527" s="385" t="s">
        <v>21384</v>
      </c>
      <c r="S19527" s="385" t="str">
        <f aca="false">R19527</f>
        <v>73855</v>
      </c>
    </row>
    <row r="19528" customFormat="false" ht="16.5" hidden="false" customHeight="false" outlineLevel="0" collapsed="false">
      <c r="R19528" s="385" t="s">
        <v>21385</v>
      </c>
      <c r="S19528" s="385" t="str">
        <f aca="false">R19528</f>
        <v>73857</v>
      </c>
    </row>
    <row r="19529" customFormat="false" ht="16.5" hidden="false" customHeight="false" outlineLevel="0" collapsed="false">
      <c r="R19529" s="385" t="s">
        <v>21386</v>
      </c>
      <c r="S19529" s="385" t="str">
        <f aca="false">R19529</f>
        <v>73858</v>
      </c>
    </row>
    <row r="19530" customFormat="false" ht="16.5" hidden="false" customHeight="false" outlineLevel="0" collapsed="false">
      <c r="R19530" s="385" t="s">
        <v>21387</v>
      </c>
      <c r="S19530" s="385" t="str">
        <f aca="false">R19530</f>
        <v>73859</v>
      </c>
    </row>
    <row r="19531" customFormat="false" ht="16.5" hidden="false" customHeight="false" outlineLevel="0" collapsed="false">
      <c r="R19531" s="385" t="s">
        <v>21388</v>
      </c>
      <c r="S19531" s="385" t="str">
        <f aca="false">R19531</f>
        <v>73860</v>
      </c>
    </row>
    <row r="19532" customFormat="false" ht="16.5" hidden="false" customHeight="false" outlineLevel="0" collapsed="false">
      <c r="R19532" s="385" t="s">
        <v>21389</v>
      </c>
      <c r="S19532" s="385" t="str">
        <f aca="false">R19532</f>
        <v>73931</v>
      </c>
    </row>
    <row r="19533" customFormat="false" ht="16.5" hidden="false" customHeight="false" outlineLevel="0" collapsed="false">
      <c r="R19533" s="385" t="s">
        <v>21390</v>
      </c>
      <c r="S19533" s="385" t="str">
        <f aca="false">R19533</f>
        <v>73932</v>
      </c>
    </row>
    <row r="19534" customFormat="false" ht="16.5" hidden="false" customHeight="false" outlineLevel="0" collapsed="false">
      <c r="R19534" s="385" t="s">
        <v>21391</v>
      </c>
      <c r="S19534" s="385" t="str">
        <f aca="false">R19534</f>
        <v>73933</v>
      </c>
    </row>
    <row r="19535" customFormat="false" ht="16.5" hidden="false" customHeight="false" outlineLevel="0" collapsed="false">
      <c r="R19535" s="385" t="s">
        <v>21392</v>
      </c>
      <c r="S19535" s="385" t="str">
        <f aca="false">R19535</f>
        <v>73937</v>
      </c>
    </row>
    <row r="19536" customFormat="false" ht="16.5" hidden="false" customHeight="false" outlineLevel="0" collapsed="false">
      <c r="R19536" s="385" t="s">
        <v>21393</v>
      </c>
      <c r="S19536" s="385" t="str">
        <f aca="false">R19536</f>
        <v>73938</v>
      </c>
    </row>
    <row r="19537" customFormat="false" ht="16.5" hidden="false" customHeight="false" outlineLevel="0" collapsed="false">
      <c r="R19537" s="385" t="s">
        <v>21394</v>
      </c>
      <c r="S19537" s="385" t="str">
        <f aca="false">R19537</f>
        <v>73939</v>
      </c>
    </row>
    <row r="19538" customFormat="false" ht="16.5" hidden="false" customHeight="false" outlineLevel="0" collapsed="false">
      <c r="R19538" s="385" t="s">
        <v>21395</v>
      </c>
      <c r="S19538" s="385" t="str">
        <f aca="false">R19538</f>
        <v>73944</v>
      </c>
    </row>
    <row r="19539" customFormat="false" ht="16.5" hidden="false" customHeight="false" outlineLevel="0" collapsed="false">
      <c r="R19539" s="385" t="s">
        <v>21396</v>
      </c>
      <c r="S19539" s="385" t="str">
        <f aca="false">R19539</f>
        <v>73945</v>
      </c>
    </row>
    <row r="19540" customFormat="false" ht="16.5" hidden="false" customHeight="false" outlineLevel="0" collapsed="false">
      <c r="R19540" s="385" t="s">
        <v>21397</v>
      </c>
      <c r="S19540" s="385" t="str">
        <f aca="false">R19540</f>
        <v>73946</v>
      </c>
    </row>
    <row r="19541" customFormat="false" ht="16.5" hidden="false" customHeight="false" outlineLevel="0" collapsed="false">
      <c r="R19541" s="385" t="s">
        <v>21398</v>
      </c>
      <c r="S19541" s="385" t="str">
        <f aca="false">R19541</f>
        <v>73947</v>
      </c>
    </row>
    <row r="19542" customFormat="false" ht="16.5" hidden="false" customHeight="false" outlineLevel="0" collapsed="false">
      <c r="R19542" s="385" t="s">
        <v>21399</v>
      </c>
      <c r="S19542" s="385" t="str">
        <f aca="false">R19542</f>
        <v>73949</v>
      </c>
    </row>
    <row r="19543" customFormat="false" ht="16.5" hidden="false" customHeight="false" outlineLevel="0" collapsed="false">
      <c r="R19543" s="385" t="s">
        <v>21400</v>
      </c>
      <c r="S19543" s="385" t="str">
        <f aca="false">R19543</f>
        <v>73950</v>
      </c>
    </row>
    <row r="19544" customFormat="false" ht="16.5" hidden="false" customHeight="false" outlineLevel="0" collapsed="false">
      <c r="R19544" s="385" t="s">
        <v>21401</v>
      </c>
      <c r="S19544" s="385" t="str">
        <f aca="false">R19544</f>
        <v>73951</v>
      </c>
    </row>
    <row r="19545" customFormat="false" ht="16.5" hidden="false" customHeight="false" outlineLevel="0" collapsed="false">
      <c r="R19545" s="385" t="s">
        <v>21402</v>
      </c>
      <c r="S19545" s="385" t="str">
        <f aca="false">R19545</f>
        <v>74001</v>
      </c>
    </row>
    <row r="19546" customFormat="false" ht="16.5" hidden="false" customHeight="false" outlineLevel="0" collapsed="false">
      <c r="R19546" s="385" t="s">
        <v>21403</v>
      </c>
      <c r="S19546" s="385" t="str">
        <f aca="false">R19546</f>
        <v>74002</v>
      </c>
    </row>
    <row r="19547" customFormat="false" ht="16.5" hidden="false" customHeight="false" outlineLevel="0" collapsed="false">
      <c r="R19547" s="385" t="s">
        <v>21404</v>
      </c>
      <c r="S19547" s="385" t="str">
        <f aca="false">R19547</f>
        <v>74004</v>
      </c>
    </row>
    <row r="19548" customFormat="false" ht="16.5" hidden="false" customHeight="false" outlineLevel="0" collapsed="false">
      <c r="R19548" s="385" t="s">
        <v>21405</v>
      </c>
      <c r="S19548" s="385" t="str">
        <f aca="false">R19548</f>
        <v>74009</v>
      </c>
    </row>
    <row r="19549" customFormat="false" ht="16.5" hidden="false" customHeight="false" outlineLevel="0" collapsed="false">
      <c r="R19549" s="385" t="s">
        <v>21406</v>
      </c>
      <c r="S19549" s="385" t="str">
        <f aca="false">R19549</f>
        <v>74010</v>
      </c>
    </row>
    <row r="19550" customFormat="false" ht="16.5" hidden="false" customHeight="false" outlineLevel="0" collapsed="false">
      <c r="R19550" s="385" t="s">
        <v>21407</v>
      </c>
      <c r="S19550" s="385" t="str">
        <f aca="false">R19550</f>
        <v>74016</v>
      </c>
    </row>
    <row r="19551" customFormat="false" ht="16.5" hidden="false" customHeight="false" outlineLevel="0" collapsed="false">
      <c r="R19551" s="385" t="s">
        <v>21408</v>
      </c>
      <c r="S19551" s="385" t="str">
        <f aca="false">R19551</f>
        <v>74020</v>
      </c>
    </row>
    <row r="19552" customFormat="false" ht="16.5" hidden="false" customHeight="false" outlineLevel="0" collapsed="false">
      <c r="R19552" s="385" t="s">
        <v>21409</v>
      </c>
      <c r="S19552" s="385" t="str">
        <f aca="false">R19552</f>
        <v>74022</v>
      </c>
    </row>
    <row r="19553" customFormat="false" ht="16.5" hidden="false" customHeight="false" outlineLevel="0" collapsed="false">
      <c r="R19553" s="385" t="s">
        <v>21410</v>
      </c>
      <c r="S19553" s="385" t="str">
        <f aca="false">R19553</f>
        <v>74026</v>
      </c>
    </row>
    <row r="19554" customFormat="false" ht="16.5" hidden="false" customHeight="false" outlineLevel="0" collapsed="false">
      <c r="R19554" s="385" t="s">
        <v>21411</v>
      </c>
      <c r="S19554" s="385" t="str">
        <f aca="false">R19554</f>
        <v>74027</v>
      </c>
    </row>
    <row r="19555" customFormat="false" ht="16.5" hidden="false" customHeight="false" outlineLevel="0" collapsed="false">
      <c r="R19555" s="385" t="s">
        <v>21412</v>
      </c>
      <c r="S19555" s="385" t="str">
        <f aca="false">R19555</f>
        <v>74028</v>
      </c>
    </row>
    <row r="19556" customFormat="false" ht="16.5" hidden="false" customHeight="false" outlineLevel="0" collapsed="false">
      <c r="R19556" s="385" t="s">
        <v>21413</v>
      </c>
      <c r="S19556" s="385" t="str">
        <f aca="false">R19556</f>
        <v>74029</v>
      </c>
    </row>
    <row r="19557" customFormat="false" ht="16.5" hidden="false" customHeight="false" outlineLevel="0" collapsed="false">
      <c r="R19557" s="385" t="s">
        <v>21414</v>
      </c>
      <c r="S19557" s="385" t="str">
        <f aca="false">R19557</f>
        <v>74032</v>
      </c>
    </row>
    <row r="19558" customFormat="false" ht="16.5" hidden="false" customHeight="false" outlineLevel="0" collapsed="false">
      <c r="R19558" s="385" t="s">
        <v>21415</v>
      </c>
      <c r="S19558" s="385" t="str">
        <f aca="false">R19558</f>
        <v>74035</v>
      </c>
    </row>
    <row r="19559" customFormat="false" ht="16.5" hidden="false" customHeight="false" outlineLevel="0" collapsed="false">
      <c r="R19559" s="385" t="s">
        <v>21416</v>
      </c>
      <c r="S19559" s="385" t="str">
        <f aca="false">R19559</f>
        <v>74036</v>
      </c>
    </row>
    <row r="19560" customFormat="false" ht="16.5" hidden="false" customHeight="false" outlineLevel="0" collapsed="false">
      <c r="R19560" s="385" t="s">
        <v>21417</v>
      </c>
      <c r="S19560" s="385" t="str">
        <f aca="false">R19560</f>
        <v>74038</v>
      </c>
    </row>
    <row r="19561" customFormat="false" ht="16.5" hidden="false" customHeight="false" outlineLevel="0" collapsed="false">
      <c r="R19561" s="385" t="s">
        <v>21418</v>
      </c>
      <c r="S19561" s="385" t="str">
        <f aca="false">R19561</f>
        <v>74039</v>
      </c>
    </row>
    <row r="19562" customFormat="false" ht="16.5" hidden="false" customHeight="false" outlineLevel="0" collapsed="false">
      <c r="R19562" s="385" t="s">
        <v>21419</v>
      </c>
      <c r="S19562" s="385" t="str">
        <f aca="false">R19562</f>
        <v>74042</v>
      </c>
    </row>
    <row r="19563" customFormat="false" ht="16.5" hidden="false" customHeight="false" outlineLevel="0" collapsed="false">
      <c r="R19563" s="385" t="s">
        <v>21420</v>
      </c>
      <c r="S19563" s="385" t="str">
        <f aca="false">R19563</f>
        <v>74044</v>
      </c>
    </row>
    <row r="19564" customFormat="false" ht="16.5" hidden="false" customHeight="false" outlineLevel="0" collapsed="false">
      <c r="R19564" s="385" t="s">
        <v>21421</v>
      </c>
      <c r="S19564" s="385" t="str">
        <f aca="false">R19564</f>
        <v>74045</v>
      </c>
    </row>
    <row r="19565" customFormat="false" ht="16.5" hidden="false" customHeight="false" outlineLevel="0" collapsed="false">
      <c r="R19565" s="385" t="s">
        <v>21422</v>
      </c>
      <c r="S19565" s="385" t="str">
        <f aca="false">R19565</f>
        <v>74046</v>
      </c>
    </row>
    <row r="19566" customFormat="false" ht="16.5" hidden="false" customHeight="false" outlineLevel="0" collapsed="false">
      <c r="R19566" s="385" t="s">
        <v>21423</v>
      </c>
      <c r="S19566" s="385" t="str">
        <f aca="false">R19566</f>
        <v>74047</v>
      </c>
    </row>
    <row r="19567" customFormat="false" ht="16.5" hidden="false" customHeight="false" outlineLevel="0" collapsed="false">
      <c r="R19567" s="385" t="s">
        <v>21424</v>
      </c>
      <c r="S19567" s="385" t="str">
        <f aca="false">R19567</f>
        <v>74048</v>
      </c>
    </row>
    <row r="19568" customFormat="false" ht="16.5" hidden="false" customHeight="false" outlineLevel="0" collapsed="false">
      <c r="R19568" s="385" t="s">
        <v>21425</v>
      </c>
      <c r="S19568" s="385" t="str">
        <f aca="false">R19568</f>
        <v>74051</v>
      </c>
    </row>
    <row r="19569" customFormat="false" ht="16.5" hidden="false" customHeight="false" outlineLevel="0" collapsed="false">
      <c r="R19569" s="385" t="s">
        <v>21426</v>
      </c>
      <c r="S19569" s="385" t="str">
        <f aca="false">R19569</f>
        <v>74052</v>
      </c>
    </row>
    <row r="19570" customFormat="false" ht="16.5" hidden="false" customHeight="false" outlineLevel="0" collapsed="false">
      <c r="R19570" s="385" t="s">
        <v>21427</v>
      </c>
      <c r="S19570" s="385" t="str">
        <f aca="false">R19570</f>
        <v>74053</v>
      </c>
    </row>
    <row r="19571" customFormat="false" ht="16.5" hidden="false" customHeight="false" outlineLevel="0" collapsed="false">
      <c r="R19571" s="385" t="s">
        <v>21428</v>
      </c>
      <c r="S19571" s="385" t="str">
        <f aca="false">R19571</f>
        <v>74054</v>
      </c>
    </row>
    <row r="19572" customFormat="false" ht="16.5" hidden="false" customHeight="false" outlineLevel="0" collapsed="false">
      <c r="R19572" s="385" t="s">
        <v>21429</v>
      </c>
      <c r="S19572" s="385" t="str">
        <f aca="false">R19572</f>
        <v>74056</v>
      </c>
    </row>
    <row r="19573" customFormat="false" ht="16.5" hidden="false" customHeight="false" outlineLevel="0" collapsed="false">
      <c r="R19573" s="385" t="s">
        <v>21430</v>
      </c>
      <c r="S19573" s="385" t="str">
        <f aca="false">R19573</f>
        <v>74058</v>
      </c>
    </row>
    <row r="19574" customFormat="false" ht="16.5" hidden="false" customHeight="false" outlineLevel="0" collapsed="false">
      <c r="R19574" s="385" t="s">
        <v>21431</v>
      </c>
      <c r="S19574" s="385" t="str">
        <f aca="false">R19574</f>
        <v>74059</v>
      </c>
    </row>
    <row r="19575" customFormat="false" ht="16.5" hidden="false" customHeight="false" outlineLevel="0" collapsed="false">
      <c r="R19575" s="385" t="s">
        <v>21432</v>
      </c>
      <c r="S19575" s="385" t="str">
        <f aca="false">R19575</f>
        <v>74060</v>
      </c>
    </row>
    <row r="19576" customFormat="false" ht="16.5" hidden="false" customHeight="false" outlineLevel="0" collapsed="false">
      <c r="R19576" s="385" t="s">
        <v>21433</v>
      </c>
      <c r="S19576" s="385" t="str">
        <f aca="false">R19576</f>
        <v>74061</v>
      </c>
    </row>
    <row r="19577" customFormat="false" ht="16.5" hidden="false" customHeight="false" outlineLevel="0" collapsed="false">
      <c r="R19577" s="385" t="s">
        <v>21434</v>
      </c>
      <c r="S19577" s="385" t="str">
        <f aca="false">R19577</f>
        <v>74062</v>
      </c>
    </row>
    <row r="19578" customFormat="false" ht="16.5" hidden="false" customHeight="false" outlineLevel="0" collapsed="false">
      <c r="R19578" s="385" t="s">
        <v>21435</v>
      </c>
      <c r="S19578" s="385" t="str">
        <f aca="false">R19578</f>
        <v>74070</v>
      </c>
    </row>
    <row r="19579" customFormat="false" ht="16.5" hidden="false" customHeight="false" outlineLevel="0" collapsed="false">
      <c r="R19579" s="385" t="s">
        <v>21436</v>
      </c>
      <c r="S19579" s="385" t="str">
        <f aca="false">R19579</f>
        <v>74071</v>
      </c>
    </row>
    <row r="19580" customFormat="false" ht="16.5" hidden="false" customHeight="false" outlineLevel="0" collapsed="false">
      <c r="R19580" s="385" t="s">
        <v>21437</v>
      </c>
      <c r="S19580" s="385" t="str">
        <f aca="false">R19580</f>
        <v>74072</v>
      </c>
    </row>
    <row r="19581" customFormat="false" ht="16.5" hidden="false" customHeight="false" outlineLevel="0" collapsed="false">
      <c r="R19581" s="385" t="s">
        <v>21438</v>
      </c>
      <c r="S19581" s="385" t="str">
        <f aca="false">R19581</f>
        <v>74073</v>
      </c>
    </row>
    <row r="19582" customFormat="false" ht="16.5" hidden="false" customHeight="false" outlineLevel="0" collapsed="false">
      <c r="R19582" s="385" t="s">
        <v>21439</v>
      </c>
      <c r="S19582" s="385" t="str">
        <f aca="false">R19582</f>
        <v>74079</v>
      </c>
    </row>
    <row r="19583" customFormat="false" ht="16.5" hidden="false" customHeight="false" outlineLevel="0" collapsed="false">
      <c r="R19583" s="385" t="s">
        <v>21440</v>
      </c>
      <c r="S19583" s="385" t="str">
        <f aca="false">R19583</f>
        <v>74080</v>
      </c>
    </row>
    <row r="19584" customFormat="false" ht="16.5" hidden="false" customHeight="false" outlineLevel="0" collapsed="false">
      <c r="R19584" s="385" t="s">
        <v>21441</v>
      </c>
      <c r="S19584" s="385" t="str">
        <f aca="false">R19584</f>
        <v>74081</v>
      </c>
    </row>
    <row r="19585" customFormat="false" ht="16.5" hidden="false" customHeight="false" outlineLevel="0" collapsed="false">
      <c r="R19585" s="385" t="s">
        <v>21442</v>
      </c>
      <c r="S19585" s="385" t="str">
        <f aca="false">R19585</f>
        <v>74082</v>
      </c>
    </row>
    <row r="19586" customFormat="false" ht="16.5" hidden="false" customHeight="false" outlineLevel="0" collapsed="false">
      <c r="R19586" s="385" t="s">
        <v>21443</v>
      </c>
      <c r="S19586" s="385" t="str">
        <f aca="false">R19586</f>
        <v>74083</v>
      </c>
    </row>
    <row r="19587" customFormat="false" ht="16.5" hidden="false" customHeight="false" outlineLevel="0" collapsed="false">
      <c r="R19587" s="385" t="s">
        <v>21444</v>
      </c>
      <c r="S19587" s="385" t="str">
        <f aca="false">R19587</f>
        <v>74084</v>
      </c>
    </row>
    <row r="19588" customFormat="false" ht="16.5" hidden="false" customHeight="false" outlineLevel="0" collapsed="false">
      <c r="R19588" s="385" t="s">
        <v>21445</v>
      </c>
      <c r="S19588" s="385" t="str">
        <f aca="false">R19588</f>
        <v>74085</v>
      </c>
    </row>
    <row r="19589" customFormat="false" ht="16.5" hidden="false" customHeight="false" outlineLevel="0" collapsed="false">
      <c r="R19589" s="385" t="s">
        <v>21446</v>
      </c>
      <c r="S19589" s="385" t="str">
        <f aca="false">R19589</f>
        <v>74301</v>
      </c>
    </row>
    <row r="19590" customFormat="false" ht="16.5" hidden="false" customHeight="false" outlineLevel="0" collapsed="false">
      <c r="R19590" s="385" t="s">
        <v>21447</v>
      </c>
      <c r="S19590" s="385" t="str">
        <f aca="false">R19590</f>
        <v>74330</v>
      </c>
    </row>
    <row r="19591" customFormat="false" ht="16.5" hidden="false" customHeight="false" outlineLevel="0" collapsed="false">
      <c r="R19591" s="385" t="s">
        <v>21448</v>
      </c>
      <c r="S19591" s="385" t="str">
        <f aca="false">R19591</f>
        <v>74331</v>
      </c>
    </row>
    <row r="19592" customFormat="false" ht="16.5" hidden="false" customHeight="false" outlineLevel="0" collapsed="false">
      <c r="R19592" s="385" t="s">
        <v>21449</v>
      </c>
      <c r="S19592" s="385" t="str">
        <f aca="false">R19592</f>
        <v>74332</v>
      </c>
    </row>
    <row r="19593" customFormat="false" ht="16.5" hidden="false" customHeight="false" outlineLevel="0" collapsed="false">
      <c r="R19593" s="385" t="s">
        <v>21450</v>
      </c>
      <c r="S19593" s="385" t="str">
        <f aca="false">R19593</f>
        <v>74333</v>
      </c>
    </row>
    <row r="19594" customFormat="false" ht="16.5" hidden="false" customHeight="false" outlineLevel="0" collapsed="false">
      <c r="R19594" s="385" t="s">
        <v>21451</v>
      </c>
      <c r="S19594" s="385" t="str">
        <f aca="false">R19594</f>
        <v>74335</v>
      </c>
    </row>
    <row r="19595" customFormat="false" ht="16.5" hidden="false" customHeight="false" outlineLevel="0" collapsed="false">
      <c r="R19595" s="385" t="s">
        <v>21452</v>
      </c>
      <c r="S19595" s="385" t="str">
        <f aca="false">R19595</f>
        <v>74337</v>
      </c>
    </row>
    <row r="19596" customFormat="false" ht="16.5" hidden="false" customHeight="false" outlineLevel="0" collapsed="false">
      <c r="R19596" s="385" t="s">
        <v>21453</v>
      </c>
      <c r="S19596" s="385" t="str">
        <f aca="false">R19596</f>
        <v>74338</v>
      </c>
    </row>
    <row r="19597" customFormat="false" ht="16.5" hidden="false" customHeight="false" outlineLevel="0" collapsed="false">
      <c r="R19597" s="385" t="s">
        <v>21454</v>
      </c>
      <c r="S19597" s="385" t="str">
        <f aca="false">R19597</f>
        <v>74340</v>
      </c>
    </row>
    <row r="19598" customFormat="false" ht="16.5" hidden="false" customHeight="false" outlineLevel="0" collapsed="false">
      <c r="R19598" s="385" t="s">
        <v>21455</v>
      </c>
      <c r="S19598" s="385" t="str">
        <f aca="false">R19598</f>
        <v>74342</v>
      </c>
    </row>
    <row r="19599" customFormat="false" ht="16.5" hidden="false" customHeight="false" outlineLevel="0" collapsed="false">
      <c r="R19599" s="385" t="s">
        <v>21456</v>
      </c>
      <c r="S19599" s="385" t="str">
        <f aca="false">R19599</f>
        <v>74343</v>
      </c>
    </row>
    <row r="19600" customFormat="false" ht="16.5" hidden="false" customHeight="false" outlineLevel="0" collapsed="false">
      <c r="R19600" s="385" t="s">
        <v>21457</v>
      </c>
      <c r="S19600" s="385" t="str">
        <f aca="false">R19600</f>
        <v>74344</v>
      </c>
    </row>
    <row r="19601" customFormat="false" ht="16.5" hidden="false" customHeight="false" outlineLevel="0" collapsed="false">
      <c r="R19601" s="385" t="s">
        <v>21458</v>
      </c>
      <c r="S19601" s="385" t="str">
        <f aca="false">R19601</f>
        <v>74346</v>
      </c>
    </row>
    <row r="19602" customFormat="false" ht="16.5" hidden="false" customHeight="false" outlineLevel="0" collapsed="false">
      <c r="R19602" s="385" t="s">
        <v>21459</v>
      </c>
      <c r="S19602" s="385" t="str">
        <f aca="false">R19602</f>
        <v>74347</v>
      </c>
    </row>
    <row r="19603" customFormat="false" ht="16.5" hidden="false" customHeight="false" outlineLevel="0" collapsed="false">
      <c r="R19603" s="385" t="s">
        <v>21460</v>
      </c>
      <c r="S19603" s="385" t="str">
        <f aca="false">R19603</f>
        <v>74352</v>
      </c>
    </row>
    <row r="19604" customFormat="false" ht="16.5" hidden="false" customHeight="false" outlineLevel="0" collapsed="false">
      <c r="R19604" s="385" t="s">
        <v>21461</v>
      </c>
      <c r="S19604" s="385" t="str">
        <f aca="false">R19604</f>
        <v>74354</v>
      </c>
    </row>
    <row r="19605" customFormat="false" ht="16.5" hidden="false" customHeight="false" outlineLevel="0" collapsed="false">
      <c r="R19605" s="385" t="s">
        <v>21462</v>
      </c>
      <c r="S19605" s="385" t="str">
        <f aca="false">R19605</f>
        <v>74358</v>
      </c>
    </row>
    <row r="19606" customFormat="false" ht="16.5" hidden="false" customHeight="false" outlineLevel="0" collapsed="false">
      <c r="R19606" s="385" t="s">
        <v>21463</v>
      </c>
      <c r="S19606" s="385" t="str">
        <f aca="false">R19606</f>
        <v>74359</v>
      </c>
    </row>
    <row r="19607" customFormat="false" ht="16.5" hidden="false" customHeight="false" outlineLevel="0" collapsed="false">
      <c r="R19607" s="385" t="s">
        <v>21464</v>
      </c>
      <c r="S19607" s="385" t="str">
        <f aca="false">R19607</f>
        <v>74360</v>
      </c>
    </row>
    <row r="19608" customFormat="false" ht="16.5" hidden="false" customHeight="false" outlineLevel="0" collapsed="false">
      <c r="R19608" s="385" t="s">
        <v>21465</v>
      </c>
      <c r="S19608" s="385" t="str">
        <f aca="false">R19608</f>
        <v>74363</v>
      </c>
    </row>
    <row r="19609" customFormat="false" ht="16.5" hidden="false" customHeight="false" outlineLevel="0" collapsed="false">
      <c r="R19609" s="385" t="s">
        <v>21466</v>
      </c>
      <c r="S19609" s="385" t="str">
        <f aca="false">R19609</f>
        <v>74364</v>
      </c>
    </row>
    <row r="19610" customFormat="false" ht="16.5" hidden="false" customHeight="false" outlineLevel="0" collapsed="false">
      <c r="R19610" s="385" t="s">
        <v>21467</v>
      </c>
      <c r="S19610" s="385" t="str">
        <f aca="false">R19610</f>
        <v>74365</v>
      </c>
    </row>
    <row r="19611" customFormat="false" ht="16.5" hidden="false" customHeight="false" outlineLevel="0" collapsed="false">
      <c r="R19611" s="385" t="s">
        <v>21468</v>
      </c>
      <c r="S19611" s="385" t="str">
        <f aca="false">R19611</f>
        <v>74366</v>
      </c>
    </row>
    <row r="19612" customFormat="false" ht="16.5" hidden="false" customHeight="false" outlineLevel="0" collapsed="false">
      <c r="R19612" s="385" t="s">
        <v>21469</v>
      </c>
      <c r="S19612" s="385" t="str">
        <f aca="false">R19612</f>
        <v>74367</v>
      </c>
    </row>
    <row r="19613" customFormat="false" ht="16.5" hidden="false" customHeight="false" outlineLevel="0" collapsed="false">
      <c r="R19613" s="385" t="s">
        <v>21470</v>
      </c>
      <c r="S19613" s="385" t="str">
        <f aca="false">R19613</f>
        <v>74368</v>
      </c>
    </row>
    <row r="19614" customFormat="false" ht="16.5" hidden="false" customHeight="false" outlineLevel="0" collapsed="false">
      <c r="R19614" s="385" t="s">
        <v>21471</v>
      </c>
      <c r="S19614" s="385" t="str">
        <f aca="false">R19614</f>
        <v>74369</v>
      </c>
    </row>
    <row r="19615" customFormat="false" ht="16.5" hidden="false" customHeight="false" outlineLevel="0" collapsed="false">
      <c r="R19615" s="385" t="s">
        <v>21472</v>
      </c>
      <c r="S19615" s="385" t="str">
        <f aca="false">R19615</f>
        <v>74370</v>
      </c>
    </row>
    <row r="19616" customFormat="false" ht="16.5" hidden="false" customHeight="false" outlineLevel="0" collapsed="false">
      <c r="R19616" s="385" t="s">
        <v>21473</v>
      </c>
      <c r="S19616" s="385" t="str">
        <f aca="false">R19616</f>
        <v>74402</v>
      </c>
    </row>
    <row r="19617" customFormat="false" ht="16.5" hidden="false" customHeight="false" outlineLevel="0" collapsed="false">
      <c r="R19617" s="385" t="s">
        <v>21474</v>
      </c>
      <c r="S19617" s="385" t="str">
        <f aca="false">R19617</f>
        <v>74421</v>
      </c>
    </row>
    <row r="19618" customFormat="false" ht="16.5" hidden="false" customHeight="false" outlineLevel="0" collapsed="false">
      <c r="R19618" s="385" t="s">
        <v>21475</v>
      </c>
      <c r="S19618" s="385" t="str">
        <f aca="false">R19618</f>
        <v>74422</v>
      </c>
    </row>
    <row r="19619" customFormat="false" ht="16.5" hidden="false" customHeight="false" outlineLevel="0" collapsed="false">
      <c r="R19619" s="385" t="s">
        <v>21476</v>
      </c>
      <c r="S19619" s="385" t="str">
        <f aca="false">R19619</f>
        <v>74423</v>
      </c>
    </row>
    <row r="19620" customFormat="false" ht="16.5" hidden="false" customHeight="false" outlineLevel="0" collapsed="false">
      <c r="R19620" s="385" t="s">
        <v>21477</v>
      </c>
      <c r="S19620" s="385" t="str">
        <f aca="false">R19620</f>
        <v>74425</v>
      </c>
    </row>
    <row r="19621" customFormat="false" ht="16.5" hidden="false" customHeight="false" outlineLevel="0" collapsed="false">
      <c r="R19621" s="385" t="s">
        <v>21478</v>
      </c>
      <c r="S19621" s="385" t="str">
        <f aca="false">R19621</f>
        <v>74426</v>
      </c>
    </row>
    <row r="19622" customFormat="false" ht="16.5" hidden="false" customHeight="false" outlineLevel="0" collapsed="false">
      <c r="R19622" s="385" t="s">
        <v>21479</v>
      </c>
      <c r="S19622" s="385" t="str">
        <f aca="false">R19622</f>
        <v>74427</v>
      </c>
    </row>
    <row r="19623" customFormat="false" ht="16.5" hidden="false" customHeight="false" outlineLevel="0" collapsed="false">
      <c r="R19623" s="385" t="s">
        <v>21480</v>
      </c>
      <c r="S19623" s="385" t="str">
        <f aca="false">R19623</f>
        <v>74428</v>
      </c>
    </row>
    <row r="19624" customFormat="false" ht="16.5" hidden="false" customHeight="false" outlineLevel="0" collapsed="false">
      <c r="R19624" s="385" t="s">
        <v>21481</v>
      </c>
      <c r="S19624" s="385" t="str">
        <f aca="false">R19624</f>
        <v>74430</v>
      </c>
    </row>
    <row r="19625" customFormat="false" ht="16.5" hidden="false" customHeight="false" outlineLevel="0" collapsed="false">
      <c r="R19625" s="385" t="s">
        <v>21482</v>
      </c>
      <c r="S19625" s="385" t="str">
        <f aca="false">R19625</f>
        <v>74432</v>
      </c>
    </row>
    <row r="19626" customFormat="false" ht="16.5" hidden="false" customHeight="false" outlineLevel="0" collapsed="false">
      <c r="R19626" s="385" t="s">
        <v>21483</v>
      </c>
      <c r="S19626" s="385" t="str">
        <f aca="false">R19626</f>
        <v>74435</v>
      </c>
    </row>
    <row r="19627" customFormat="false" ht="16.5" hidden="false" customHeight="false" outlineLevel="0" collapsed="false">
      <c r="R19627" s="385" t="s">
        <v>21484</v>
      </c>
      <c r="S19627" s="385" t="str">
        <f aca="false">R19627</f>
        <v>74436</v>
      </c>
    </row>
    <row r="19628" customFormat="false" ht="16.5" hidden="false" customHeight="false" outlineLevel="0" collapsed="false">
      <c r="R19628" s="385" t="s">
        <v>21485</v>
      </c>
      <c r="S19628" s="385" t="str">
        <f aca="false">R19628</f>
        <v>74437</v>
      </c>
    </row>
    <row r="19629" customFormat="false" ht="16.5" hidden="false" customHeight="false" outlineLevel="0" collapsed="false">
      <c r="R19629" s="385" t="s">
        <v>21486</v>
      </c>
      <c r="S19629" s="385" t="str">
        <f aca="false">R19629</f>
        <v>74440</v>
      </c>
    </row>
    <row r="19630" customFormat="false" ht="16.5" hidden="false" customHeight="false" outlineLevel="0" collapsed="false">
      <c r="R19630" s="385" t="s">
        <v>21487</v>
      </c>
      <c r="S19630" s="385" t="str">
        <f aca="false">R19630</f>
        <v>74441</v>
      </c>
    </row>
    <row r="19631" customFormat="false" ht="16.5" hidden="false" customHeight="false" outlineLevel="0" collapsed="false">
      <c r="R19631" s="385" t="s">
        <v>21488</v>
      </c>
      <c r="S19631" s="385" t="str">
        <f aca="false">R19631</f>
        <v>74442</v>
      </c>
    </row>
    <row r="19632" customFormat="false" ht="16.5" hidden="false" customHeight="false" outlineLevel="0" collapsed="false">
      <c r="R19632" s="385" t="s">
        <v>21489</v>
      </c>
      <c r="S19632" s="385" t="str">
        <f aca="false">R19632</f>
        <v>74445</v>
      </c>
    </row>
    <row r="19633" customFormat="false" ht="16.5" hidden="false" customHeight="false" outlineLevel="0" collapsed="false">
      <c r="R19633" s="385" t="s">
        <v>21490</v>
      </c>
      <c r="S19633" s="385" t="str">
        <f aca="false">R19633</f>
        <v>74446</v>
      </c>
    </row>
    <row r="19634" customFormat="false" ht="16.5" hidden="false" customHeight="false" outlineLevel="0" collapsed="false">
      <c r="R19634" s="385" t="s">
        <v>21491</v>
      </c>
      <c r="S19634" s="385" t="str">
        <f aca="false">R19634</f>
        <v>74447</v>
      </c>
    </row>
    <row r="19635" customFormat="false" ht="16.5" hidden="false" customHeight="false" outlineLevel="0" collapsed="false">
      <c r="R19635" s="385" t="s">
        <v>21492</v>
      </c>
      <c r="S19635" s="385" t="str">
        <f aca="false">R19635</f>
        <v>74450</v>
      </c>
    </row>
    <row r="19636" customFormat="false" ht="16.5" hidden="false" customHeight="false" outlineLevel="0" collapsed="false">
      <c r="R19636" s="385" t="s">
        <v>21493</v>
      </c>
      <c r="S19636" s="385" t="str">
        <f aca="false">R19636</f>
        <v>74451</v>
      </c>
    </row>
    <row r="19637" customFormat="false" ht="16.5" hidden="false" customHeight="false" outlineLevel="0" collapsed="false">
      <c r="R19637" s="385" t="s">
        <v>21494</v>
      </c>
      <c r="S19637" s="385" t="str">
        <f aca="false">R19637</f>
        <v>74452</v>
      </c>
    </row>
    <row r="19638" customFormat="false" ht="16.5" hidden="false" customHeight="false" outlineLevel="0" collapsed="false">
      <c r="R19638" s="385" t="s">
        <v>21495</v>
      </c>
      <c r="S19638" s="385" t="str">
        <f aca="false">R19638</f>
        <v>74454</v>
      </c>
    </row>
    <row r="19639" customFormat="false" ht="16.5" hidden="false" customHeight="false" outlineLevel="0" collapsed="false">
      <c r="R19639" s="385" t="s">
        <v>21496</v>
      </c>
      <c r="S19639" s="385" t="str">
        <f aca="false">R19639</f>
        <v>74455</v>
      </c>
    </row>
    <row r="19640" customFormat="false" ht="16.5" hidden="false" customHeight="false" outlineLevel="0" collapsed="false">
      <c r="R19640" s="385" t="s">
        <v>21497</v>
      </c>
      <c r="S19640" s="385" t="str">
        <f aca="false">R19640</f>
        <v>74457</v>
      </c>
    </row>
    <row r="19641" customFormat="false" ht="16.5" hidden="false" customHeight="false" outlineLevel="0" collapsed="false">
      <c r="R19641" s="385" t="s">
        <v>21498</v>
      </c>
      <c r="S19641" s="385" t="str">
        <f aca="false">R19641</f>
        <v>74460</v>
      </c>
    </row>
    <row r="19642" customFormat="false" ht="16.5" hidden="false" customHeight="false" outlineLevel="0" collapsed="false">
      <c r="R19642" s="385" t="s">
        <v>21499</v>
      </c>
      <c r="S19642" s="385" t="str">
        <f aca="false">R19642</f>
        <v>74461</v>
      </c>
    </row>
    <row r="19643" customFormat="false" ht="16.5" hidden="false" customHeight="false" outlineLevel="0" collapsed="false">
      <c r="R19643" s="385" t="s">
        <v>21500</v>
      </c>
      <c r="S19643" s="385" t="str">
        <f aca="false">R19643</f>
        <v>74462</v>
      </c>
    </row>
    <row r="19644" customFormat="false" ht="16.5" hidden="false" customHeight="false" outlineLevel="0" collapsed="false">
      <c r="R19644" s="385" t="s">
        <v>21501</v>
      </c>
      <c r="S19644" s="385" t="str">
        <f aca="false">R19644</f>
        <v>74463</v>
      </c>
    </row>
    <row r="19645" customFormat="false" ht="16.5" hidden="false" customHeight="false" outlineLevel="0" collapsed="false">
      <c r="R19645" s="385" t="s">
        <v>21502</v>
      </c>
      <c r="S19645" s="385" t="str">
        <f aca="false">R19645</f>
        <v>74468</v>
      </c>
    </row>
    <row r="19646" customFormat="false" ht="16.5" hidden="false" customHeight="false" outlineLevel="0" collapsed="false">
      <c r="R19646" s="385" t="s">
        <v>21503</v>
      </c>
      <c r="S19646" s="385" t="str">
        <f aca="false">R19646</f>
        <v>74469</v>
      </c>
    </row>
    <row r="19647" customFormat="false" ht="16.5" hidden="false" customHeight="false" outlineLevel="0" collapsed="false">
      <c r="R19647" s="385" t="s">
        <v>21504</v>
      </c>
      <c r="S19647" s="385" t="str">
        <f aca="false">R19647</f>
        <v>74470</v>
      </c>
    </row>
    <row r="19648" customFormat="false" ht="16.5" hidden="false" customHeight="false" outlineLevel="0" collapsed="false">
      <c r="R19648" s="385" t="s">
        <v>21505</v>
      </c>
      <c r="S19648" s="385" t="str">
        <f aca="false">R19648</f>
        <v>74471</v>
      </c>
    </row>
    <row r="19649" customFormat="false" ht="16.5" hidden="false" customHeight="false" outlineLevel="0" collapsed="false">
      <c r="R19649" s="385" t="s">
        <v>21506</v>
      </c>
      <c r="S19649" s="385" t="str">
        <f aca="false">R19649</f>
        <v>74472</v>
      </c>
    </row>
    <row r="19650" customFormat="false" ht="16.5" hidden="false" customHeight="false" outlineLevel="0" collapsed="false">
      <c r="R19650" s="385" t="s">
        <v>21507</v>
      </c>
      <c r="S19650" s="385" t="str">
        <f aca="false">R19650</f>
        <v>74521</v>
      </c>
    </row>
    <row r="19651" customFormat="false" ht="16.5" hidden="false" customHeight="false" outlineLevel="0" collapsed="false">
      <c r="R19651" s="385" t="s">
        <v>21508</v>
      </c>
      <c r="S19651" s="385" t="str">
        <f aca="false">R19651</f>
        <v>74522</v>
      </c>
    </row>
    <row r="19652" customFormat="false" ht="16.5" hidden="false" customHeight="false" outlineLevel="0" collapsed="false">
      <c r="R19652" s="385" t="s">
        <v>21509</v>
      </c>
      <c r="S19652" s="385" t="str">
        <f aca="false">R19652</f>
        <v>74523</v>
      </c>
    </row>
    <row r="19653" customFormat="false" ht="16.5" hidden="false" customHeight="false" outlineLevel="0" collapsed="false">
      <c r="R19653" s="385" t="s">
        <v>21510</v>
      </c>
      <c r="S19653" s="385" t="str">
        <f aca="false">R19653</f>
        <v>74525</v>
      </c>
    </row>
    <row r="19654" customFormat="false" ht="16.5" hidden="false" customHeight="false" outlineLevel="0" collapsed="false">
      <c r="R19654" s="385" t="s">
        <v>21511</v>
      </c>
      <c r="S19654" s="385" t="str">
        <f aca="false">R19654</f>
        <v>74528</v>
      </c>
    </row>
    <row r="19655" customFormat="false" ht="16.5" hidden="false" customHeight="false" outlineLevel="0" collapsed="false">
      <c r="R19655" s="385" t="s">
        <v>21512</v>
      </c>
      <c r="S19655" s="385" t="str">
        <f aca="false">R19655</f>
        <v>74531</v>
      </c>
    </row>
    <row r="19656" customFormat="false" ht="16.5" hidden="false" customHeight="false" outlineLevel="0" collapsed="false">
      <c r="R19656" s="385" t="s">
        <v>21513</v>
      </c>
      <c r="S19656" s="385" t="str">
        <f aca="false">R19656</f>
        <v>74533</v>
      </c>
    </row>
    <row r="19657" customFormat="false" ht="16.5" hidden="false" customHeight="false" outlineLevel="0" collapsed="false">
      <c r="R19657" s="385" t="s">
        <v>21514</v>
      </c>
      <c r="S19657" s="385" t="str">
        <f aca="false">R19657</f>
        <v>74534</v>
      </c>
    </row>
    <row r="19658" customFormat="false" ht="16.5" hidden="false" customHeight="false" outlineLevel="0" collapsed="false">
      <c r="R19658" s="385" t="s">
        <v>21515</v>
      </c>
      <c r="S19658" s="385" t="str">
        <f aca="false">R19658</f>
        <v>74535</v>
      </c>
    </row>
    <row r="19659" customFormat="false" ht="16.5" hidden="false" customHeight="false" outlineLevel="0" collapsed="false">
      <c r="R19659" s="385" t="s">
        <v>21516</v>
      </c>
      <c r="S19659" s="385" t="str">
        <f aca="false">R19659</f>
        <v>74536</v>
      </c>
    </row>
    <row r="19660" customFormat="false" ht="16.5" hidden="false" customHeight="false" outlineLevel="0" collapsed="false">
      <c r="R19660" s="385" t="s">
        <v>21517</v>
      </c>
      <c r="S19660" s="385" t="str">
        <f aca="false">R19660</f>
        <v>74538</v>
      </c>
    </row>
    <row r="19661" customFormat="false" ht="16.5" hidden="false" customHeight="false" outlineLevel="0" collapsed="false">
      <c r="R19661" s="385" t="s">
        <v>21518</v>
      </c>
      <c r="S19661" s="385" t="str">
        <f aca="false">R19661</f>
        <v>74540</v>
      </c>
    </row>
    <row r="19662" customFormat="false" ht="16.5" hidden="false" customHeight="false" outlineLevel="0" collapsed="false">
      <c r="R19662" s="385" t="s">
        <v>21519</v>
      </c>
      <c r="S19662" s="385" t="str">
        <f aca="false">R19662</f>
        <v>74542</v>
      </c>
    </row>
    <row r="19663" customFormat="false" ht="16.5" hidden="false" customHeight="false" outlineLevel="0" collapsed="false">
      <c r="R19663" s="385" t="s">
        <v>21520</v>
      </c>
      <c r="S19663" s="385" t="str">
        <f aca="false">R19663</f>
        <v>74543</v>
      </c>
    </row>
    <row r="19664" customFormat="false" ht="16.5" hidden="false" customHeight="false" outlineLevel="0" collapsed="false">
      <c r="R19664" s="385" t="s">
        <v>21521</v>
      </c>
      <c r="S19664" s="385" t="str">
        <f aca="false">R19664</f>
        <v>74545</v>
      </c>
    </row>
    <row r="19665" customFormat="false" ht="16.5" hidden="false" customHeight="false" outlineLevel="0" collapsed="false">
      <c r="R19665" s="385" t="s">
        <v>21522</v>
      </c>
      <c r="S19665" s="385" t="str">
        <f aca="false">R19665</f>
        <v>74546</v>
      </c>
    </row>
    <row r="19666" customFormat="false" ht="16.5" hidden="false" customHeight="false" outlineLevel="0" collapsed="false">
      <c r="R19666" s="385" t="s">
        <v>21523</v>
      </c>
      <c r="S19666" s="385" t="str">
        <f aca="false">R19666</f>
        <v>74547</v>
      </c>
    </row>
    <row r="19667" customFormat="false" ht="16.5" hidden="false" customHeight="false" outlineLevel="0" collapsed="false">
      <c r="R19667" s="385" t="s">
        <v>21524</v>
      </c>
      <c r="S19667" s="385" t="str">
        <f aca="false">R19667</f>
        <v>74549</v>
      </c>
    </row>
    <row r="19668" customFormat="false" ht="16.5" hidden="false" customHeight="false" outlineLevel="0" collapsed="false">
      <c r="R19668" s="385" t="s">
        <v>21525</v>
      </c>
      <c r="S19668" s="385" t="str">
        <f aca="false">R19668</f>
        <v>74552</v>
      </c>
    </row>
    <row r="19669" customFormat="false" ht="16.5" hidden="false" customHeight="false" outlineLevel="0" collapsed="false">
      <c r="R19669" s="385" t="s">
        <v>21526</v>
      </c>
      <c r="S19669" s="385" t="str">
        <f aca="false">R19669</f>
        <v>74553</v>
      </c>
    </row>
    <row r="19670" customFormat="false" ht="16.5" hidden="false" customHeight="false" outlineLevel="0" collapsed="false">
      <c r="R19670" s="385" t="s">
        <v>21527</v>
      </c>
      <c r="S19670" s="385" t="str">
        <f aca="false">R19670</f>
        <v>74555</v>
      </c>
    </row>
    <row r="19671" customFormat="false" ht="16.5" hidden="false" customHeight="false" outlineLevel="0" collapsed="false">
      <c r="R19671" s="385" t="s">
        <v>21528</v>
      </c>
      <c r="S19671" s="385" t="str">
        <f aca="false">R19671</f>
        <v>74556</v>
      </c>
    </row>
    <row r="19672" customFormat="false" ht="16.5" hidden="false" customHeight="false" outlineLevel="0" collapsed="false">
      <c r="R19672" s="385" t="s">
        <v>21529</v>
      </c>
      <c r="S19672" s="385" t="str">
        <f aca="false">R19672</f>
        <v>74557</v>
      </c>
    </row>
    <row r="19673" customFormat="false" ht="16.5" hidden="false" customHeight="false" outlineLevel="0" collapsed="false">
      <c r="R19673" s="385" t="s">
        <v>21530</v>
      </c>
      <c r="S19673" s="385" t="str">
        <f aca="false">R19673</f>
        <v>74558</v>
      </c>
    </row>
    <row r="19674" customFormat="false" ht="16.5" hidden="false" customHeight="false" outlineLevel="0" collapsed="false">
      <c r="R19674" s="385" t="s">
        <v>21531</v>
      </c>
      <c r="S19674" s="385" t="str">
        <f aca="false">R19674</f>
        <v>74559</v>
      </c>
    </row>
    <row r="19675" customFormat="false" ht="16.5" hidden="false" customHeight="false" outlineLevel="0" collapsed="false">
      <c r="R19675" s="385" t="s">
        <v>21532</v>
      </c>
      <c r="S19675" s="385" t="str">
        <f aca="false">R19675</f>
        <v>74560</v>
      </c>
    </row>
    <row r="19676" customFormat="false" ht="16.5" hidden="false" customHeight="false" outlineLevel="0" collapsed="false">
      <c r="R19676" s="385" t="s">
        <v>21533</v>
      </c>
      <c r="S19676" s="385" t="str">
        <f aca="false">R19676</f>
        <v>74561</v>
      </c>
    </row>
    <row r="19677" customFormat="false" ht="16.5" hidden="false" customHeight="false" outlineLevel="0" collapsed="false">
      <c r="R19677" s="385" t="s">
        <v>21534</v>
      </c>
      <c r="S19677" s="385" t="str">
        <f aca="false">R19677</f>
        <v>74562</v>
      </c>
    </row>
    <row r="19678" customFormat="false" ht="16.5" hidden="false" customHeight="false" outlineLevel="0" collapsed="false">
      <c r="R19678" s="385" t="s">
        <v>21535</v>
      </c>
      <c r="S19678" s="385" t="str">
        <f aca="false">R19678</f>
        <v>74563</v>
      </c>
    </row>
    <row r="19679" customFormat="false" ht="16.5" hidden="false" customHeight="false" outlineLevel="0" collapsed="false">
      <c r="R19679" s="385" t="s">
        <v>21536</v>
      </c>
      <c r="S19679" s="385" t="str">
        <f aca="false">R19679</f>
        <v>74565</v>
      </c>
    </row>
    <row r="19680" customFormat="false" ht="16.5" hidden="false" customHeight="false" outlineLevel="0" collapsed="false">
      <c r="R19680" s="385" t="s">
        <v>21537</v>
      </c>
      <c r="S19680" s="385" t="str">
        <f aca="false">R19680</f>
        <v>74567</v>
      </c>
    </row>
    <row r="19681" customFormat="false" ht="16.5" hidden="false" customHeight="false" outlineLevel="0" collapsed="false">
      <c r="R19681" s="385" t="s">
        <v>21538</v>
      </c>
      <c r="S19681" s="385" t="str">
        <f aca="false">R19681</f>
        <v>74569</v>
      </c>
    </row>
    <row r="19682" customFormat="false" ht="16.5" hidden="false" customHeight="false" outlineLevel="0" collapsed="false">
      <c r="R19682" s="385" t="s">
        <v>21539</v>
      </c>
      <c r="S19682" s="385" t="str">
        <f aca="false">R19682</f>
        <v>74570</v>
      </c>
    </row>
    <row r="19683" customFormat="false" ht="16.5" hidden="false" customHeight="false" outlineLevel="0" collapsed="false">
      <c r="R19683" s="385" t="s">
        <v>21540</v>
      </c>
      <c r="S19683" s="385" t="str">
        <f aca="false">R19683</f>
        <v>74571</v>
      </c>
    </row>
    <row r="19684" customFormat="false" ht="16.5" hidden="false" customHeight="false" outlineLevel="0" collapsed="false">
      <c r="R19684" s="385" t="s">
        <v>21541</v>
      </c>
      <c r="S19684" s="385" t="str">
        <f aca="false">R19684</f>
        <v>74572</v>
      </c>
    </row>
    <row r="19685" customFormat="false" ht="16.5" hidden="false" customHeight="false" outlineLevel="0" collapsed="false">
      <c r="R19685" s="385" t="s">
        <v>21542</v>
      </c>
      <c r="S19685" s="385" t="str">
        <f aca="false">R19685</f>
        <v>74574</v>
      </c>
    </row>
    <row r="19686" customFormat="false" ht="16.5" hidden="false" customHeight="false" outlineLevel="0" collapsed="false">
      <c r="R19686" s="385" t="s">
        <v>21543</v>
      </c>
      <c r="S19686" s="385" t="str">
        <f aca="false">R19686</f>
        <v>74576</v>
      </c>
    </row>
    <row r="19687" customFormat="false" ht="16.5" hidden="false" customHeight="false" outlineLevel="0" collapsed="false">
      <c r="R19687" s="385" t="s">
        <v>21544</v>
      </c>
      <c r="S19687" s="385" t="str">
        <f aca="false">R19687</f>
        <v>74577</v>
      </c>
    </row>
    <row r="19688" customFormat="false" ht="16.5" hidden="false" customHeight="false" outlineLevel="0" collapsed="false">
      <c r="R19688" s="385" t="s">
        <v>21545</v>
      </c>
      <c r="S19688" s="385" t="str">
        <f aca="false">R19688</f>
        <v>74578</v>
      </c>
    </row>
    <row r="19689" customFormat="false" ht="16.5" hidden="false" customHeight="false" outlineLevel="0" collapsed="false">
      <c r="R19689" s="385" t="s">
        <v>21546</v>
      </c>
      <c r="S19689" s="385" t="str">
        <f aca="false">R19689</f>
        <v>74604</v>
      </c>
    </row>
    <row r="19690" customFormat="false" ht="16.5" hidden="false" customHeight="false" outlineLevel="0" collapsed="false">
      <c r="R19690" s="385" t="s">
        <v>21547</v>
      </c>
      <c r="S19690" s="385" t="str">
        <f aca="false">R19690</f>
        <v>74630</v>
      </c>
    </row>
    <row r="19691" customFormat="false" ht="16.5" hidden="false" customHeight="false" outlineLevel="0" collapsed="false">
      <c r="R19691" s="385" t="s">
        <v>21548</v>
      </c>
      <c r="S19691" s="385" t="str">
        <f aca="false">R19691</f>
        <v>74631</v>
      </c>
    </row>
    <row r="19692" customFormat="false" ht="16.5" hidden="false" customHeight="false" outlineLevel="0" collapsed="false">
      <c r="R19692" s="385" t="s">
        <v>21549</v>
      </c>
      <c r="S19692" s="385" t="str">
        <f aca="false">R19692</f>
        <v>74632</v>
      </c>
    </row>
    <row r="19693" customFormat="false" ht="16.5" hidden="false" customHeight="false" outlineLevel="0" collapsed="false">
      <c r="R19693" s="385" t="s">
        <v>21550</v>
      </c>
      <c r="S19693" s="385" t="str">
        <f aca="false">R19693</f>
        <v>74633</v>
      </c>
    </row>
    <row r="19694" customFormat="false" ht="16.5" hidden="false" customHeight="false" outlineLevel="0" collapsed="false">
      <c r="R19694" s="385" t="s">
        <v>21551</v>
      </c>
      <c r="S19694" s="385" t="str">
        <f aca="false">R19694</f>
        <v>74636</v>
      </c>
    </row>
    <row r="19695" customFormat="false" ht="16.5" hidden="false" customHeight="false" outlineLevel="0" collapsed="false">
      <c r="R19695" s="385" t="s">
        <v>21552</v>
      </c>
      <c r="S19695" s="385" t="str">
        <f aca="false">R19695</f>
        <v>74637</v>
      </c>
    </row>
    <row r="19696" customFormat="false" ht="16.5" hidden="false" customHeight="false" outlineLevel="0" collapsed="false">
      <c r="R19696" s="385" t="s">
        <v>21553</v>
      </c>
      <c r="S19696" s="385" t="str">
        <f aca="false">R19696</f>
        <v>74640</v>
      </c>
    </row>
    <row r="19697" customFormat="false" ht="16.5" hidden="false" customHeight="false" outlineLevel="0" collapsed="false">
      <c r="R19697" s="385" t="s">
        <v>21554</v>
      </c>
      <c r="S19697" s="385" t="str">
        <f aca="false">R19697</f>
        <v>74641</v>
      </c>
    </row>
    <row r="19698" customFormat="false" ht="16.5" hidden="false" customHeight="false" outlineLevel="0" collapsed="false">
      <c r="R19698" s="385" t="s">
        <v>21555</v>
      </c>
      <c r="S19698" s="385" t="str">
        <f aca="false">R19698</f>
        <v>74643</v>
      </c>
    </row>
    <row r="19699" customFormat="false" ht="16.5" hidden="false" customHeight="false" outlineLevel="0" collapsed="false">
      <c r="R19699" s="385" t="s">
        <v>21556</v>
      </c>
      <c r="S19699" s="385" t="str">
        <f aca="false">R19699</f>
        <v>74644</v>
      </c>
    </row>
    <row r="19700" customFormat="false" ht="16.5" hidden="false" customHeight="false" outlineLevel="0" collapsed="false">
      <c r="R19700" s="385" t="s">
        <v>21557</v>
      </c>
      <c r="S19700" s="385" t="str">
        <f aca="false">R19700</f>
        <v>74646</v>
      </c>
    </row>
    <row r="19701" customFormat="false" ht="16.5" hidden="false" customHeight="false" outlineLevel="0" collapsed="false">
      <c r="R19701" s="385" t="s">
        <v>21558</v>
      </c>
      <c r="S19701" s="385" t="str">
        <f aca="false">R19701</f>
        <v>74647</v>
      </c>
    </row>
    <row r="19702" customFormat="false" ht="16.5" hidden="false" customHeight="false" outlineLevel="0" collapsed="false">
      <c r="R19702" s="385" t="s">
        <v>21559</v>
      </c>
      <c r="S19702" s="385" t="str">
        <f aca="false">R19702</f>
        <v>74650</v>
      </c>
    </row>
    <row r="19703" customFormat="false" ht="16.5" hidden="false" customHeight="false" outlineLevel="0" collapsed="false">
      <c r="R19703" s="385" t="s">
        <v>21560</v>
      </c>
      <c r="S19703" s="385" t="str">
        <f aca="false">R19703</f>
        <v>74651</v>
      </c>
    </row>
    <row r="19704" customFormat="false" ht="16.5" hidden="false" customHeight="false" outlineLevel="0" collapsed="false">
      <c r="R19704" s="385" t="s">
        <v>21561</v>
      </c>
      <c r="S19704" s="385" t="str">
        <f aca="false">R19704</f>
        <v>74652</v>
      </c>
    </row>
    <row r="19705" customFormat="false" ht="16.5" hidden="false" customHeight="false" outlineLevel="0" collapsed="false">
      <c r="R19705" s="385" t="s">
        <v>21562</v>
      </c>
      <c r="S19705" s="385" t="str">
        <f aca="false">R19705</f>
        <v>74701</v>
      </c>
    </row>
    <row r="19706" customFormat="false" ht="16.5" hidden="false" customHeight="false" outlineLevel="0" collapsed="false">
      <c r="R19706" s="385" t="s">
        <v>21563</v>
      </c>
      <c r="S19706" s="385" t="str">
        <f aca="false">R19706</f>
        <v>74720</v>
      </c>
    </row>
    <row r="19707" customFormat="false" ht="16.5" hidden="false" customHeight="false" outlineLevel="0" collapsed="false">
      <c r="R19707" s="385" t="s">
        <v>21564</v>
      </c>
      <c r="S19707" s="385" t="str">
        <f aca="false">R19707</f>
        <v>74723</v>
      </c>
    </row>
    <row r="19708" customFormat="false" ht="16.5" hidden="false" customHeight="false" outlineLevel="0" collapsed="false">
      <c r="R19708" s="385" t="s">
        <v>21565</v>
      </c>
      <c r="S19708" s="385" t="str">
        <f aca="false">R19708</f>
        <v>74724</v>
      </c>
    </row>
    <row r="19709" customFormat="false" ht="16.5" hidden="false" customHeight="false" outlineLevel="0" collapsed="false">
      <c r="R19709" s="385" t="s">
        <v>21566</v>
      </c>
      <c r="S19709" s="385" t="str">
        <f aca="false">R19709</f>
        <v>74726</v>
      </c>
    </row>
    <row r="19710" customFormat="false" ht="16.5" hidden="false" customHeight="false" outlineLevel="0" collapsed="false">
      <c r="R19710" s="385" t="s">
        <v>21567</v>
      </c>
      <c r="S19710" s="385" t="str">
        <f aca="false">R19710</f>
        <v>74727</v>
      </c>
    </row>
    <row r="19711" customFormat="false" ht="16.5" hidden="false" customHeight="false" outlineLevel="0" collapsed="false">
      <c r="R19711" s="385" t="s">
        <v>21568</v>
      </c>
      <c r="S19711" s="385" t="str">
        <f aca="false">R19711</f>
        <v>74728</v>
      </c>
    </row>
    <row r="19712" customFormat="false" ht="16.5" hidden="false" customHeight="false" outlineLevel="0" collapsed="false">
      <c r="R19712" s="385" t="s">
        <v>21569</v>
      </c>
      <c r="S19712" s="385" t="str">
        <f aca="false">R19712</f>
        <v>74729</v>
      </c>
    </row>
    <row r="19713" customFormat="false" ht="16.5" hidden="false" customHeight="false" outlineLevel="0" collapsed="false">
      <c r="R19713" s="385" t="s">
        <v>21570</v>
      </c>
      <c r="S19713" s="385" t="str">
        <f aca="false">R19713</f>
        <v>74730</v>
      </c>
    </row>
    <row r="19714" customFormat="false" ht="16.5" hidden="false" customHeight="false" outlineLevel="0" collapsed="false">
      <c r="R19714" s="385" t="s">
        <v>21571</v>
      </c>
      <c r="S19714" s="385" t="str">
        <f aca="false">R19714</f>
        <v>74731</v>
      </c>
    </row>
    <row r="19715" customFormat="false" ht="16.5" hidden="false" customHeight="false" outlineLevel="0" collapsed="false">
      <c r="R19715" s="385" t="s">
        <v>21572</v>
      </c>
      <c r="S19715" s="385" t="str">
        <f aca="false">R19715</f>
        <v>74733</v>
      </c>
    </row>
    <row r="19716" customFormat="false" ht="16.5" hidden="false" customHeight="false" outlineLevel="0" collapsed="false">
      <c r="R19716" s="385" t="s">
        <v>21573</v>
      </c>
      <c r="S19716" s="385" t="str">
        <f aca="false">R19716</f>
        <v>74734</v>
      </c>
    </row>
    <row r="19717" customFormat="false" ht="16.5" hidden="false" customHeight="false" outlineLevel="0" collapsed="false">
      <c r="R19717" s="385" t="s">
        <v>21574</v>
      </c>
      <c r="S19717" s="385" t="str">
        <f aca="false">R19717</f>
        <v>74735</v>
      </c>
    </row>
    <row r="19718" customFormat="false" ht="16.5" hidden="false" customHeight="false" outlineLevel="0" collapsed="false">
      <c r="R19718" s="385" t="s">
        <v>21575</v>
      </c>
      <c r="S19718" s="385" t="str">
        <f aca="false">R19718</f>
        <v>74736</v>
      </c>
    </row>
    <row r="19719" customFormat="false" ht="16.5" hidden="false" customHeight="false" outlineLevel="0" collapsed="false">
      <c r="R19719" s="385" t="s">
        <v>21576</v>
      </c>
      <c r="S19719" s="385" t="str">
        <f aca="false">R19719</f>
        <v>74737</v>
      </c>
    </row>
    <row r="19720" customFormat="false" ht="16.5" hidden="false" customHeight="false" outlineLevel="0" collapsed="false">
      <c r="R19720" s="385" t="s">
        <v>21577</v>
      </c>
      <c r="S19720" s="385" t="str">
        <f aca="false">R19720</f>
        <v>74738</v>
      </c>
    </row>
    <row r="19721" customFormat="false" ht="16.5" hidden="false" customHeight="false" outlineLevel="0" collapsed="false">
      <c r="R19721" s="385" t="s">
        <v>21578</v>
      </c>
      <c r="S19721" s="385" t="str">
        <f aca="false">R19721</f>
        <v>74740</v>
      </c>
    </row>
    <row r="19722" customFormat="false" ht="16.5" hidden="false" customHeight="false" outlineLevel="0" collapsed="false">
      <c r="R19722" s="385" t="s">
        <v>21579</v>
      </c>
      <c r="S19722" s="385" t="str">
        <f aca="false">R19722</f>
        <v>74741</v>
      </c>
    </row>
    <row r="19723" customFormat="false" ht="16.5" hidden="false" customHeight="false" outlineLevel="0" collapsed="false">
      <c r="R19723" s="385" t="s">
        <v>21580</v>
      </c>
      <c r="S19723" s="385" t="str">
        <f aca="false">R19723</f>
        <v>74743</v>
      </c>
    </row>
    <row r="19724" customFormat="false" ht="16.5" hidden="false" customHeight="false" outlineLevel="0" collapsed="false">
      <c r="R19724" s="385" t="s">
        <v>21581</v>
      </c>
      <c r="S19724" s="385" t="str">
        <f aca="false">R19724</f>
        <v>74745</v>
      </c>
    </row>
    <row r="19725" customFormat="false" ht="16.5" hidden="false" customHeight="false" outlineLevel="0" collapsed="false">
      <c r="R19725" s="385" t="s">
        <v>21582</v>
      </c>
      <c r="S19725" s="385" t="str">
        <f aca="false">R19725</f>
        <v>74748</v>
      </c>
    </row>
    <row r="19726" customFormat="false" ht="16.5" hidden="false" customHeight="false" outlineLevel="0" collapsed="false">
      <c r="R19726" s="385" t="s">
        <v>21583</v>
      </c>
      <c r="S19726" s="385" t="str">
        <f aca="false">R19726</f>
        <v>74750</v>
      </c>
    </row>
    <row r="19727" customFormat="false" ht="16.5" hidden="false" customHeight="false" outlineLevel="0" collapsed="false">
      <c r="R19727" s="385" t="s">
        <v>21584</v>
      </c>
      <c r="S19727" s="385" t="str">
        <f aca="false">R19727</f>
        <v>74754</v>
      </c>
    </row>
    <row r="19728" customFormat="false" ht="16.5" hidden="false" customHeight="false" outlineLevel="0" collapsed="false">
      <c r="R19728" s="385" t="s">
        <v>21585</v>
      </c>
      <c r="S19728" s="385" t="str">
        <f aca="false">R19728</f>
        <v>74755</v>
      </c>
    </row>
    <row r="19729" customFormat="false" ht="16.5" hidden="false" customHeight="false" outlineLevel="0" collapsed="false">
      <c r="R19729" s="385" t="s">
        <v>21586</v>
      </c>
      <c r="S19729" s="385" t="str">
        <f aca="false">R19729</f>
        <v>74756</v>
      </c>
    </row>
    <row r="19730" customFormat="false" ht="16.5" hidden="false" customHeight="false" outlineLevel="0" collapsed="false">
      <c r="R19730" s="385" t="s">
        <v>21587</v>
      </c>
      <c r="S19730" s="385" t="str">
        <f aca="false">R19730</f>
        <v>74759</v>
      </c>
    </row>
    <row r="19731" customFormat="false" ht="16.5" hidden="false" customHeight="false" outlineLevel="0" collapsed="false">
      <c r="R19731" s="385" t="s">
        <v>21588</v>
      </c>
      <c r="S19731" s="385" t="str">
        <f aca="false">R19731</f>
        <v>74760</v>
      </c>
    </row>
    <row r="19732" customFormat="false" ht="16.5" hidden="false" customHeight="false" outlineLevel="0" collapsed="false">
      <c r="R19732" s="385" t="s">
        <v>21589</v>
      </c>
      <c r="S19732" s="385" t="str">
        <f aca="false">R19732</f>
        <v>74761</v>
      </c>
    </row>
    <row r="19733" customFormat="false" ht="16.5" hidden="false" customHeight="false" outlineLevel="0" collapsed="false">
      <c r="R19733" s="385" t="s">
        <v>21590</v>
      </c>
      <c r="S19733" s="385" t="str">
        <f aca="false">R19733</f>
        <v>74764</v>
      </c>
    </row>
    <row r="19734" customFormat="false" ht="16.5" hidden="false" customHeight="false" outlineLevel="0" collapsed="false">
      <c r="R19734" s="385" t="s">
        <v>21591</v>
      </c>
      <c r="S19734" s="385" t="str">
        <f aca="false">R19734</f>
        <v>74766</v>
      </c>
    </row>
    <row r="19735" customFormat="false" ht="16.5" hidden="false" customHeight="false" outlineLevel="0" collapsed="false">
      <c r="R19735" s="385" t="s">
        <v>21592</v>
      </c>
      <c r="S19735" s="385" t="str">
        <f aca="false">R19735</f>
        <v>74820</v>
      </c>
    </row>
    <row r="19736" customFormat="false" ht="16.5" hidden="false" customHeight="false" outlineLevel="0" collapsed="false">
      <c r="R19736" s="385" t="s">
        <v>21593</v>
      </c>
      <c r="S19736" s="385" t="str">
        <f aca="false">R19736</f>
        <v>74824</v>
      </c>
    </row>
    <row r="19737" customFormat="false" ht="16.5" hidden="false" customHeight="false" outlineLevel="0" collapsed="false">
      <c r="R19737" s="385" t="s">
        <v>21594</v>
      </c>
      <c r="S19737" s="385" t="str">
        <f aca="false">R19737</f>
        <v>74825</v>
      </c>
    </row>
    <row r="19738" customFormat="false" ht="16.5" hidden="false" customHeight="false" outlineLevel="0" collapsed="false">
      <c r="R19738" s="385" t="s">
        <v>21595</v>
      </c>
      <c r="S19738" s="385" t="str">
        <f aca="false">R19738</f>
        <v>74826</v>
      </c>
    </row>
    <row r="19739" customFormat="false" ht="16.5" hidden="false" customHeight="false" outlineLevel="0" collapsed="false">
      <c r="R19739" s="385" t="s">
        <v>21596</v>
      </c>
      <c r="S19739" s="385" t="str">
        <f aca="false">R19739</f>
        <v>74827</v>
      </c>
    </row>
    <row r="19740" customFormat="false" ht="16.5" hidden="false" customHeight="false" outlineLevel="0" collapsed="false">
      <c r="R19740" s="385" t="s">
        <v>21597</v>
      </c>
      <c r="S19740" s="385" t="str">
        <f aca="false">R19740</f>
        <v>74829</v>
      </c>
    </row>
    <row r="19741" customFormat="false" ht="16.5" hidden="false" customHeight="false" outlineLevel="0" collapsed="false">
      <c r="R19741" s="385" t="s">
        <v>21598</v>
      </c>
      <c r="S19741" s="385" t="str">
        <f aca="false">R19741</f>
        <v>74830</v>
      </c>
    </row>
    <row r="19742" customFormat="false" ht="16.5" hidden="false" customHeight="false" outlineLevel="0" collapsed="false">
      <c r="R19742" s="385" t="s">
        <v>21599</v>
      </c>
      <c r="S19742" s="385" t="str">
        <f aca="false">R19742</f>
        <v>74831</v>
      </c>
    </row>
    <row r="19743" customFormat="false" ht="16.5" hidden="false" customHeight="false" outlineLevel="0" collapsed="false">
      <c r="R19743" s="385" t="s">
        <v>21600</v>
      </c>
      <c r="S19743" s="385" t="str">
        <f aca="false">R19743</f>
        <v>74832</v>
      </c>
    </row>
    <row r="19744" customFormat="false" ht="16.5" hidden="false" customHeight="false" outlineLevel="0" collapsed="false">
      <c r="R19744" s="385" t="s">
        <v>21601</v>
      </c>
      <c r="S19744" s="385" t="str">
        <f aca="false">R19744</f>
        <v>74833</v>
      </c>
    </row>
    <row r="19745" customFormat="false" ht="16.5" hidden="false" customHeight="false" outlineLevel="0" collapsed="false">
      <c r="R19745" s="385" t="s">
        <v>21602</v>
      </c>
      <c r="S19745" s="385" t="str">
        <f aca="false">R19745</f>
        <v>74834</v>
      </c>
    </row>
    <row r="19746" customFormat="false" ht="16.5" hidden="false" customHeight="false" outlineLevel="0" collapsed="false">
      <c r="R19746" s="385" t="s">
        <v>21603</v>
      </c>
      <c r="S19746" s="385" t="str">
        <f aca="false">R19746</f>
        <v>74836</v>
      </c>
    </row>
    <row r="19747" customFormat="false" ht="16.5" hidden="false" customHeight="false" outlineLevel="0" collapsed="false">
      <c r="R19747" s="385" t="s">
        <v>21604</v>
      </c>
      <c r="S19747" s="385" t="str">
        <f aca="false">R19747</f>
        <v>74837</v>
      </c>
    </row>
    <row r="19748" customFormat="false" ht="16.5" hidden="false" customHeight="false" outlineLevel="0" collapsed="false">
      <c r="R19748" s="385" t="s">
        <v>21605</v>
      </c>
      <c r="S19748" s="385" t="str">
        <f aca="false">R19748</f>
        <v>74839</v>
      </c>
    </row>
    <row r="19749" customFormat="false" ht="16.5" hidden="false" customHeight="false" outlineLevel="0" collapsed="false">
      <c r="R19749" s="385" t="s">
        <v>21606</v>
      </c>
      <c r="S19749" s="385" t="str">
        <f aca="false">R19749</f>
        <v>74840</v>
      </c>
    </row>
    <row r="19750" customFormat="false" ht="16.5" hidden="false" customHeight="false" outlineLevel="0" collapsed="false">
      <c r="R19750" s="385" t="s">
        <v>21607</v>
      </c>
      <c r="S19750" s="385" t="str">
        <f aca="false">R19750</f>
        <v>74842</v>
      </c>
    </row>
    <row r="19751" customFormat="false" ht="16.5" hidden="false" customHeight="false" outlineLevel="0" collapsed="false">
      <c r="R19751" s="385" t="s">
        <v>21608</v>
      </c>
      <c r="S19751" s="385" t="str">
        <f aca="false">R19751</f>
        <v>74843</v>
      </c>
    </row>
    <row r="19752" customFormat="false" ht="16.5" hidden="false" customHeight="false" outlineLevel="0" collapsed="false">
      <c r="R19752" s="385" t="s">
        <v>21609</v>
      </c>
      <c r="S19752" s="385" t="str">
        <f aca="false">R19752</f>
        <v>74844</v>
      </c>
    </row>
    <row r="19753" customFormat="false" ht="16.5" hidden="false" customHeight="false" outlineLevel="0" collapsed="false">
      <c r="R19753" s="385" t="s">
        <v>21610</v>
      </c>
      <c r="S19753" s="385" t="str">
        <f aca="false">R19753</f>
        <v>74845</v>
      </c>
    </row>
    <row r="19754" customFormat="false" ht="16.5" hidden="false" customHeight="false" outlineLevel="0" collapsed="false">
      <c r="R19754" s="385" t="s">
        <v>21611</v>
      </c>
      <c r="S19754" s="385" t="str">
        <f aca="false">R19754</f>
        <v>74848</v>
      </c>
    </row>
    <row r="19755" customFormat="false" ht="16.5" hidden="false" customHeight="false" outlineLevel="0" collapsed="false">
      <c r="R19755" s="385" t="s">
        <v>21612</v>
      </c>
      <c r="S19755" s="385" t="str">
        <f aca="false">R19755</f>
        <v>74849</v>
      </c>
    </row>
    <row r="19756" customFormat="false" ht="16.5" hidden="false" customHeight="false" outlineLevel="0" collapsed="false">
      <c r="R19756" s="385" t="s">
        <v>21613</v>
      </c>
      <c r="S19756" s="385" t="str">
        <f aca="false">R19756</f>
        <v>74850</v>
      </c>
    </row>
    <row r="19757" customFormat="false" ht="16.5" hidden="false" customHeight="false" outlineLevel="0" collapsed="false">
      <c r="R19757" s="385" t="s">
        <v>21614</v>
      </c>
      <c r="S19757" s="385" t="str">
        <f aca="false">R19757</f>
        <v>74851</v>
      </c>
    </row>
    <row r="19758" customFormat="false" ht="16.5" hidden="false" customHeight="false" outlineLevel="0" collapsed="false">
      <c r="R19758" s="385" t="s">
        <v>21615</v>
      </c>
      <c r="S19758" s="385" t="str">
        <f aca="false">R19758</f>
        <v>74852</v>
      </c>
    </row>
    <row r="19759" customFormat="false" ht="16.5" hidden="false" customHeight="false" outlineLevel="0" collapsed="false">
      <c r="R19759" s="385" t="s">
        <v>21616</v>
      </c>
      <c r="S19759" s="385" t="str">
        <f aca="false">R19759</f>
        <v>74854</v>
      </c>
    </row>
    <row r="19760" customFormat="false" ht="16.5" hidden="false" customHeight="false" outlineLevel="0" collapsed="false">
      <c r="R19760" s="385" t="s">
        <v>21617</v>
      </c>
      <c r="S19760" s="385" t="str">
        <f aca="false">R19760</f>
        <v>74855</v>
      </c>
    </row>
    <row r="19761" customFormat="false" ht="16.5" hidden="false" customHeight="false" outlineLevel="0" collapsed="false">
      <c r="R19761" s="385" t="s">
        <v>21618</v>
      </c>
      <c r="S19761" s="385" t="str">
        <f aca="false">R19761</f>
        <v>74856</v>
      </c>
    </row>
    <row r="19762" customFormat="false" ht="16.5" hidden="false" customHeight="false" outlineLevel="0" collapsed="false">
      <c r="R19762" s="385" t="s">
        <v>21619</v>
      </c>
      <c r="S19762" s="385" t="str">
        <f aca="false">R19762</f>
        <v>74859</v>
      </c>
    </row>
    <row r="19763" customFormat="false" ht="16.5" hidden="false" customHeight="false" outlineLevel="0" collapsed="false">
      <c r="R19763" s="385" t="s">
        <v>21620</v>
      </c>
      <c r="S19763" s="385" t="str">
        <f aca="false">R19763</f>
        <v>74860</v>
      </c>
    </row>
    <row r="19764" customFormat="false" ht="16.5" hidden="false" customHeight="false" outlineLevel="0" collapsed="false">
      <c r="R19764" s="385" t="s">
        <v>21621</v>
      </c>
      <c r="S19764" s="385" t="str">
        <f aca="false">R19764</f>
        <v>74864</v>
      </c>
    </row>
    <row r="19765" customFormat="false" ht="16.5" hidden="false" customHeight="false" outlineLevel="0" collapsed="false">
      <c r="R19765" s="385" t="s">
        <v>21622</v>
      </c>
      <c r="S19765" s="385" t="str">
        <f aca="false">R19765</f>
        <v>74865</v>
      </c>
    </row>
    <row r="19766" customFormat="false" ht="16.5" hidden="false" customHeight="false" outlineLevel="0" collapsed="false">
      <c r="R19766" s="385" t="s">
        <v>21623</v>
      </c>
      <c r="S19766" s="385" t="str">
        <f aca="false">R19766</f>
        <v>74866</v>
      </c>
    </row>
    <row r="19767" customFormat="false" ht="16.5" hidden="false" customHeight="false" outlineLevel="0" collapsed="false">
      <c r="R19767" s="385" t="s">
        <v>21624</v>
      </c>
      <c r="S19767" s="385" t="str">
        <f aca="false">R19767</f>
        <v>74867</v>
      </c>
    </row>
    <row r="19768" customFormat="false" ht="16.5" hidden="false" customHeight="false" outlineLevel="0" collapsed="false">
      <c r="R19768" s="385" t="s">
        <v>21625</v>
      </c>
      <c r="S19768" s="385" t="str">
        <f aca="false">R19768</f>
        <v>74868</v>
      </c>
    </row>
    <row r="19769" customFormat="false" ht="16.5" hidden="false" customHeight="false" outlineLevel="0" collapsed="false">
      <c r="R19769" s="385" t="s">
        <v>21626</v>
      </c>
      <c r="S19769" s="385" t="str">
        <f aca="false">R19769</f>
        <v>74869</v>
      </c>
    </row>
    <row r="19770" customFormat="false" ht="16.5" hidden="false" customHeight="false" outlineLevel="0" collapsed="false">
      <c r="R19770" s="385" t="s">
        <v>21627</v>
      </c>
      <c r="S19770" s="385" t="str">
        <f aca="false">R19770</f>
        <v>74871</v>
      </c>
    </row>
    <row r="19771" customFormat="false" ht="16.5" hidden="false" customHeight="false" outlineLevel="0" collapsed="false">
      <c r="R19771" s="385" t="s">
        <v>21628</v>
      </c>
      <c r="S19771" s="385" t="str">
        <f aca="false">R19771</f>
        <v>74872</v>
      </c>
    </row>
    <row r="19772" customFormat="false" ht="16.5" hidden="false" customHeight="false" outlineLevel="0" collapsed="false">
      <c r="R19772" s="385" t="s">
        <v>21629</v>
      </c>
      <c r="S19772" s="385" t="str">
        <f aca="false">R19772</f>
        <v>74875</v>
      </c>
    </row>
    <row r="19773" customFormat="false" ht="16.5" hidden="false" customHeight="false" outlineLevel="0" collapsed="false">
      <c r="R19773" s="385" t="s">
        <v>21630</v>
      </c>
      <c r="S19773" s="385" t="str">
        <f aca="false">R19773</f>
        <v>74878</v>
      </c>
    </row>
    <row r="19774" customFormat="false" ht="16.5" hidden="false" customHeight="false" outlineLevel="0" collapsed="false">
      <c r="R19774" s="385" t="s">
        <v>21631</v>
      </c>
      <c r="S19774" s="385" t="str">
        <f aca="false">R19774</f>
        <v>74880</v>
      </c>
    </row>
    <row r="19775" customFormat="false" ht="16.5" hidden="false" customHeight="false" outlineLevel="0" collapsed="false">
      <c r="R19775" s="385" t="s">
        <v>21632</v>
      </c>
      <c r="S19775" s="385" t="str">
        <f aca="false">R19775</f>
        <v>74881</v>
      </c>
    </row>
    <row r="19776" customFormat="false" ht="16.5" hidden="false" customHeight="false" outlineLevel="0" collapsed="false">
      <c r="R19776" s="385" t="s">
        <v>21633</v>
      </c>
      <c r="S19776" s="385" t="str">
        <f aca="false">R19776</f>
        <v>74883</v>
      </c>
    </row>
    <row r="19777" customFormat="false" ht="16.5" hidden="false" customHeight="false" outlineLevel="0" collapsed="false">
      <c r="R19777" s="385" t="s">
        <v>21634</v>
      </c>
      <c r="S19777" s="385" t="str">
        <f aca="false">R19777</f>
        <v>74884</v>
      </c>
    </row>
    <row r="19778" customFormat="false" ht="16.5" hidden="false" customHeight="false" outlineLevel="0" collapsed="false">
      <c r="R19778" s="385" t="s">
        <v>21635</v>
      </c>
      <c r="S19778" s="385" t="str">
        <f aca="false">R19778</f>
        <v>74901</v>
      </c>
    </row>
    <row r="19779" customFormat="false" ht="16.5" hidden="false" customHeight="false" outlineLevel="0" collapsed="false">
      <c r="R19779" s="385" t="s">
        <v>21636</v>
      </c>
      <c r="S19779" s="385" t="str">
        <f aca="false">R19779</f>
        <v>74902</v>
      </c>
    </row>
    <row r="19780" customFormat="false" ht="16.5" hidden="false" customHeight="false" outlineLevel="0" collapsed="false">
      <c r="R19780" s="385" t="s">
        <v>21637</v>
      </c>
      <c r="S19780" s="385" t="str">
        <f aca="false">R19780</f>
        <v>74930</v>
      </c>
    </row>
    <row r="19781" customFormat="false" ht="16.5" hidden="false" customHeight="false" outlineLevel="0" collapsed="false">
      <c r="R19781" s="385" t="s">
        <v>21638</v>
      </c>
      <c r="S19781" s="385" t="str">
        <f aca="false">R19781</f>
        <v>74931</v>
      </c>
    </row>
    <row r="19782" customFormat="false" ht="16.5" hidden="false" customHeight="false" outlineLevel="0" collapsed="false">
      <c r="R19782" s="385" t="s">
        <v>21639</v>
      </c>
      <c r="S19782" s="385" t="str">
        <f aca="false">R19782</f>
        <v>74932</v>
      </c>
    </row>
    <row r="19783" customFormat="false" ht="16.5" hidden="false" customHeight="false" outlineLevel="0" collapsed="false">
      <c r="R19783" s="385" t="s">
        <v>21640</v>
      </c>
      <c r="S19783" s="385" t="str">
        <f aca="false">R19783</f>
        <v>74935</v>
      </c>
    </row>
    <row r="19784" customFormat="false" ht="16.5" hidden="false" customHeight="false" outlineLevel="0" collapsed="false">
      <c r="R19784" s="385" t="s">
        <v>21641</v>
      </c>
      <c r="S19784" s="385" t="str">
        <f aca="false">R19784</f>
        <v>74936</v>
      </c>
    </row>
    <row r="19785" customFormat="false" ht="16.5" hidden="false" customHeight="false" outlineLevel="0" collapsed="false">
      <c r="R19785" s="385" t="s">
        <v>21642</v>
      </c>
      <c r="S19785" s="385" t="str">
        <f aca="false">R19785</f>
        <v>74937</v>
      </c>
    </row>
    <row r="19786" customFormat="false" ht="16.5" hidden="false" customHeight="false" outlineLevel="0" collapsed="false">
      <c r="R19786" s="385" t="s">
        <v>21643</v>
      </c>
      <c r="S19786" s="385" t="str">
        <f aca="false">R19786</f>
        <v>74939</v>
      </c>
    </row>
    <row r="19787" customFormat="false" ht="16.5" hidden="false" customHeight="false" outlineLevel="0" collapsed="false">
      <c r="R19787" s="385" t="s">
        <v>21644</v>
      </c>
      <c r="S19787" s="385" t="str">
        <f aca="false">R19787</f>
        <v>74940</v>
      </c>
    </row>
    <row r="19788" customFormat="false" ht="16.5" hidden="false" customHeight="false" outlineLevel="0" collapsed="false">
      <c r="R19788" s="385" t="s">
        <v>21645</v>
      </c>
      <c r="S19788" s="385" t="str">
        <f aca="false">R19788</f>
        <v>74941</v>
      </c>
    </row>
    <row r="19789" customFormat="false" ht="16.5" hidden="false" customHeight="false" outlineLevel="0" collapsed="false">
      <c r="R19789" s="385" t="s">
        <v>21646</v>
      </c>
      <c r="S19789" s="385" t="str">
        <f aca="false">R19789</f>
        <v>74942</v>
      </c>
    </row>
    <row r="19790" customFormat="false" ht="16.5" hidden="false" customHeight="false" outlineLevel="0" collapsed="false">
      <c r="R19790" s="385" t="s">
        <v>21647</v>
      </c>
      <c r="S19790" s="385" t="str">
        <f aca="false">R19790</f>
        <v>74944</v>
      </c>
    </row>
    <row r="19791" customFormat="false" ht="16.5" hidden="false" customHeight="false" outlineLevel="0" collapsed="false">
      <c r="R19791" s="385" t="s">
        <v>21648</v>
      </c>
      <c r="S19791" s="385" t="str">
        <f aca="false">R19791</f>
        <v>74945</v>
      </c>
    </row>
    <row r="19792" customFormat="false" ht="16.5" hidden="false" customHeight="false" outlineLevel="0" collapsed="false">
      <c r="R19792" s="385" t="s">
        <v>21649</v>
      </c>
      <c r="S19792" s="385" t="str">
        <f aca="false">R19792</f>
        <v>74946</v>
      </c>
    </row>
    <row r="19793" customFormat="false" ht="16.5" hidden="false" customHeight="false" outlineLevel="0" collapsed="false">
      <c r="R19793" s="385" t="s">
        <v>21650</v>
      </c>
      <c r="S19793" s="385" t="str">
        <f aca="false">R19793</f>
        <v>74947</v>
      </c>
    </row>
    <row r="19794" customFormat="false" ht="16.5" hidden="false" customHeight="false" outlineLevel="0" collapsed="false">
      <c r="R19794" s="385" t="s">
        <v>21651</v>
      </c>
      <c r="S19794" s="385" t="str">
        <f aca="false">R19794</f>
        <v>74948</v>
      </c>
    </row>
    <row r="19795" customFormat="false" ht="16.5" hidden="false" customHeight="false" outlineLevel="0" collapsed="false">
      <c r="R19795" s="385" t="s">
        <v>21652</v>
      </c>
      <c r="S19795" s="385" t="str">
        <f aca="false">R19795</f>
        <v>74949</v>
      </c>
    </row>
    <row r="19796" customFormat="false" ht="16.5" hidden="false" customHeight="false" outlineLevel="0" collapsed="false">
      <c r="R19796" s="385" t="s">
        <v>21653</v>
      </c>
      <c r="S19796" s="385" t="str">
        <f aca="false">R19796</f>
        <v>74953</v>
      </c>
    </row>
    <row r="19797" customFormat="false" ht="16.5" hidden="false" customHeight="false" outlineLevel="0" collapsed="false">
      <c r="R19797" s="385" t="s">
        <v>21654</v>
      </c>
      <c r="S19797" s="385" t="str">
        <f aca="false">R19797</f>
        <v>74955</v>
      </c>
    </row>
    <row r="19798" customFormat="false" ht="16.5" hidden="false" customHeight="false" outlineLevel="0" collapsed="false">
      <c r="R19798" s="385" t="s">
        <v>21655</v>
      </c>
      <c r="S19798" s="385" t="str">
        <f aca="false">R19798</f>
        <v>74956</v>
      </c>
    </row>
    <row r="19799" customFormat="false" ht="16.5" hidden="false" customHeight="false" outlineLevel="0" collapsed="false">
      <c r="R19799" s="385" t="s">
        <v>21656</v>
      </c>
      <c r="S19799" s="385" t="str">
        <f aca="false">R19799</f>
        <v>74957</v>
      </c>
    </row>
    <row r="19800" customFormat="false" ht="16.5" hidden="false" customHeight="false" outlineLevel="0" collapsed="false">
      <c r="R19800" s="385" t="s">
        <v>21657</v>
      </c>
      <c r="S19800" s="385" t="str">
        <f aca="false">R19800</f>
        <v>74959</v>
      </c>
    </row>
    <row r="19801" customFormat="false" ht="16.5" hidden="false" customHeight="false" outlineLevel="0" collapsed="false">
      <c r="R19801" s="385" t="s">
        <v>21658</v>
      </c>
      <c r="S19801" s="385" t="str">
        <f aca="false">R19801</f>
        <v>74960</v>
      </c>
    </row>
    <row r="19802" customFormat="false" ht="16.5" hidden="false" customHeight="false" outlineLevel="0" collapsed="false">
      <c r="R19802" s="385" t="s">
        <v>21659</v>
      </c>
      <c r="S19802" s="385" t="str">
        <f aca="false">R19802</f>
        <v>74962</v>
      </c>
    </row>
    <row r="19803" customFormat="false" ht="16.5" hidden="false" customHeight="false" outlineLevel="0" collapsed="false">
      <c r="R19803" s="385" t="s">
        <v>21660</v>
      </c>
      <c r="S19803" s="385" t="str">
        <f aca="false">R19803</f>
        <v>74963</v>
      </c>
    </row>
    <row r="19804" customFormat="false" ht="16.5" hidden="false" customHeight="false" outlineLevel="0" collapsed="false">
      <c r="R19804" s="385" t="s">
        <v>21661</v>
      </c>
      <c r="S19804" s="385" t="str">
        <f aca="false">R19804</f>
        <v>74964</v>
      </c>
    </row>
    <row r="19805" customFormat="false" ht="16.5" hidden="false" customHeight="false" outlineLevel="0" collapsed="false">
      <c r="R19805" s="385" t="s">
        <v>21662</v>
      </c>
      <c r="S19805" s="385" t="str">
        <f aca="false">R19805</f>
        <v>74965</v>
      </c>
    </row>
    <row r="19806" customFormat="false" ht="16.5" hidden="false" customHeight="false" outlineLevel="0" collapsed="false">
      <c r="R19806" s="385" t="s">
        <v>21663</v>
      </c>
      <c r="S19806" s="385" t="str">
        <f aca="false">R19806</f>
        <v>74966</v>
      </c>
    </row>
    <row r="19807" customFormat="false" ht="16.5" hidden="false" customHeight="false" outlineLevel="0" collapsed="false">
      <c r="R19807" s="385" t="s">
        <v>21664</v>
      </c>
      <c r="S19807" s="385" t="str">
        <f aca="false">R19807</f>
        <v>75009</v>
      </c>
    </row>
    <row r="19808" customFormat="false" ht="16.5" hidden="false" customHeight="false" outlineLevel="0" collapsed="false">
      <c r="R19808" s="385" t="s">
        <v>21665</v>
      </c>
      <c r="S19808" s="385" t="str">
        <f aca="false">R19808</f>
        <v>75058</v>
      </c>
    </row>
    <row r="19809" customFormat="false" ht="16.5" hidden="false" customHeight="false" outlineLevel="0" collapsed="false">
      <c r="R19809" s="385" t="s">
        <v>21666</v>
      </c>
      <c r="S19809" s="385" t="str">
        <f aca="false">R19809</f>
        <v>75076</v>
      </c>
    </row>
    <row r="19810" customFormat="false" ht="16.5" hidden="false" customHeight="false" outlineLevel="0" collapsed="false">
      <c r="R19810" s="385" t="s">
        <v>21667</v>
      </c>
      <c r="S19810" s="385" t="str">
        <f aca="false">R19810</f>
        <v>75097</v>
      </c>
    </row>
    <row r="19811" customFormat="false" ht="16.5" hidden="false" customHeight="false" outlineLevel="0" collapsed="false">
      <c r="R19811" s="385" t="s">
        <v>21668</v>
      </c>
      <c r="S19811" s="385" t="str">
        <f aca="false">R19811</f>
        <v>75102</v>
      </c>
    </row>
    <row r="19812" customFormat="false" ht="16.5" hidden="false" customHeight="false" outlineLevel="0" collapsed="false">
      <c r="R19812" s="385" t="s">
        <v>21669</v>
      </c>
      <c r="S19812" s="385" t="str">
        <f aca="false">R19812</f>
        <v>75103</v>
      </c>
    </row>
    <row r="19813" customFormat="false" ht="16.5" hidden="false" customHeight="false" outlineLevel="0" collapsed="false">
      <c r="R19813" s="385" t="s">
        <v>21670</v>
      </c>
      <c r="S19813" s="385" t="str">
        <f aca="false">R19813</f>
        <v>75105</v>
      </c>
    </row>
    <row r="19814" customFormat="false" ht="16.5" hidden="false" customHeight="false" outlineLevel="0" collapsed="false">
      <c r="R19814" s="385" t="s">
        <v>21671</v>
      </c>
      <c r="S19814" s="385" t="str">
        <f aca="false">R19814</f>
        <v>75114</v>
      </c>
    </row>
    <row r="19815" customFormat="false" ht="16.5" hidden="false" customHeight="false" outlineLevel="0" collapsed="false">
      <c r="R19815" s="385" t="s">
        <v>21672</v>
      </c>
      <c r="S19815" s="385" t="str">
        <f aca="false">R19815</f>
        <v>75117</v>
      </c>
    </row>
    <row r="19816" customFormat="false" ht="16.5" hidden="false" customHeight="false" outlineLevel="0" collapsed="false">
      <c r="R19816" s="385" t="s">
        <v>21673</v>
      </c>
      <c r="S19816" s="385" t="str">
        <f aca="false">R19816</f>
        <v>75124</v>
      </c>
    </row>
    <row r="19817" customFormat="false" ht="16.5" hidden="false" customHeight="false" outlineLevel="0" collapsed="false">
      <c r="R19817" s="385" t="s">
        <v>21674</v>
      </c>
      <c r="S19817" s="385" t="str">
        <f aca="false">R19817</f>
        <v>75125</v>
      </c>
    </row>
    <row r="19818" customFormat="false" ht="16.5" hidden="false" customHeight="false" outlineLevel="0" collapsed="false">
      <c r="R19818" s="385" t="s">
        <v>21675</v>
      </c>
      <c r="S19818" s="385" t="str">
        <f aca="false">R19818</f>
        <v>75127</v>
      </c>
    </row>
    <row r="19819" customFormat="false" ht="16.5" hidden="false" customHeight="false" outlineLevel="0" collapsed="false">
      <c r="R19819" s="385" t="s">
        <v>21676</v>
      </c>
      <c r="S19819" s="385" t="str">
        <f aca="false">R19819</f>
        <v>75135</v>
      </c>
    </row>
    <row r="19820" customFormat="false" ht="16.5" hidden="false" customHeight="false" outlineLevel="0" collapsed="false">
      <c r="R19820" s="385" t="s">
        <v>21677</v>
      </c>
      <c r="S19820" s="385" t="str">
        <f aca="false">R19820</f>
        <v>75140</v>
      </c>
    </row>
    <row r="19821" customFormat="false" ht="16.5" hidden="false" customHeight="false" outlineLevel="0" collapsed="false">
      <c r="R19821" s="385" t="s">
        <v>21678</v>
      </c>
      <c r="S19821" s="385" t="str">
        <f aca="false">R19821</f>
        <v>75143</v>
      </c>
    </row>
    <row r="19822" customFormat="false" ht="16.5" hidden="false" customHeight="false" outlineLevel="0" collapsed="false">
      <c r="R19822" s="385" t="s">
        <v>21679</v>
      </c>
      <c r="S19822" s="385" t="str">
        <f aca="false">R19822</f>
        <v>75144</v>
      </c>
    </row>
    <row r="19823" customFormat="false" ht="16.5" hidden="false" customHeight="false" outlineLevel="0" collapsed="false">
      <c r="R19823" s="385" t="s">
        <v>21680</v>
      </c>
      <c r="S19823" s="385" t="str">
        <f aca="false">R19823</f>
        <v>75148</v>
      </c>
    </row>
    <row r="19824" customFormat="false" ht="16.5" hidden="false" customHeight="false" outlineLevel="0" collapsed="false">
      <c r="R19824" s="385" t="s">
        <v>21681</v>
      </c>
      <c r="S19824" s="385" t="str">
        <f aca="false">R19824</f>
        <v>75152</v>
      </c>
    </row>
    <row r="19825" customFormat="false" ht="16.5" hidden="false" customHeight="false" outlineLevel="0" collapsed="false">
      <c r="R19825" s="385" t="s">
        <v>21682</v>
      </c>
      <c r="S19825" s="385" t="str">
        <f aca="false">R19825</f>
        <v>75153</v>
      </c>
    </row>
    <row r="19826" customFormat="false" ht="16.5" hidden="false" customHeight="false" outlineLevel="0" collapsed="false">
      <c r="R19826" s="385" t="s">
        <v>21683</v>
      </c>
      <c r="S19826" s="385" t="str">
        <f aca="false">R19826</f>
        <v>75155</v>
      </c>
    </row>
    <row r="19827" customFormat="false" ht="16.5" hidden="false" customHeight="false" outlineLevel="0" collapsed="false">
      <c r="R19827" s="385" t="s">
        <v>21684</v>
      </c>
      <c r="S19827" s="385" t="str">
        <f aca="false">R19827</f>
        <v>75157</v>
      </c>
    </row>
    <row r="19828" customFormat="false" ht="16.5" hidden="false" customHeight="false" outlineLevel="0" collapsed="false">
      <c r="R19828" s="385" t="s">
        <v>21685</v>
      </c>
      <c r="S19828" s="385" t="str">
        <f aca="false">R19828</f>
        <v>75158</v>
      </c>
    </row>
    <row r="19829" customFormat="false" ht="16.5" hidden="false" customHeight="false" outlineLevel="0" collapsed="false">
      <c r="R19829" s="385" t="s">
        <v>21686</v>
      </c>
      <c r="S19829" s="385" t="str">
        <f aca="false">R19829</f>
        <v>75163</v>
      </c>
    </row>
    <row r="19830" customFormat="false" ht="16.5" hidden="false" customHeight="false" outlineLevel="0" collapsed="false">
      <c r="R19830" s="385" t="s">
        <v>21687</v>
      </c>
      <c r="S19830" s="385" t="str">
        <f aca="false">R19830</f>
        <v>75164</v>
      </c>
    </row>
    <row r="19831" customFormat="false" ht="16.5" hidden="false" customHeight="false" outlineLevel="0" collapsed="false">
      <c r="R19831" s="385" t="s">
        <v>21688</v>
      </c>
      <c r="S19831" s="385" t="str">
        <f aca="false">R19831</f>
        <v>75169</v>
      </c>
    </row>
    <row r="19832" customFormat="false" ht="16.5" hidden="false" customHeight="false" outlineLevel="0" collapsed="false">
      <c r="R19832" s="385" t="s">
        <v>21689</v>
      </c>
      <c r="S19832" s="385" t="str">
        <f aca="false">R19832</f>
        <v>75407</v>
      </c>
    </row>
    <row r="19833" customFormat="false" ht="16.5" hidden="false" customHeight="false" outlineLevel="0" collapsed="false">
      <c r="R19833" s="385" t="s">
        <v>21690</v>
      </c>
      <c r="S19833" s="385" t="str">
        <f aca="false">R19833</f>
        <v>75410</v>
      </c>
    </row>
    <row r="19834" customFormat="false" ht="16.5" hidden="false" customHeight="false" outlineLevel="0" collapsed="false">
      <c r="R19834" s="385" t="s">
        <v>21691</v>
      </c>
      <c r="S19834" s="385" t="str">
        <f aca="false">R19834</f>
        <v>75411</v>
      </c>
    </row>
    <row r="19835" customFormat="false" ht="16.5" hidden="false" customHeight="false" outlineLevel="0" collapsed="false">
      <c r="R19835" s="385" t="s">
        <v>21692</v>
      </c>
      <c r="S19835" s="385" t="str">
        <f aca="false">R19835</f>
        <v>75412</v>
      </c>
    </row>
    <row r="19836" customFormat="false" ht="16.5" hidden="false" customHeight="false" outlineLevel="0" collapsed="false">
      <c r="R19836" s="385" t="s">
        <v>21693</v>
      </c>
      <c r="S19836" s="385" t="str">
        <f aca="false">R19836</f>
        <v>75413</v>
      </c>
    </row>
    <row r="19837" customFormat="false" ht="16.5" hidden="false" customHeight="false" outlineLevel="0" collapsed="false">
      <c r="R19837" s="385" t="s">
        <v>21694</v>
      </c>
      <c r="S19837" s="385" t="str">
        <f aca="false">R19837</f>
        <v>75414</v>
      </c>
    </row>
    <row r="19838" customFormat="false" ht="16.5" hidden="false" customHeight="false" outlineLevel="0" collapsed="false">
      <c r="R19838" s="385" t="s">
        <v>21695</v>
      </c>
      <c r="S19838" s="385" t="str">
        <f aca="false">R19838</f>
        <v>75415</v>
      </c>
    </row>
    <row r="19839" customFormat="false" ht="16.5" hidden="false" customHeight="false" outlineLevel="0" collapsed="false">
      <c r="R19839" s="385" t="s">
        <v>21696</v>
      </c>
      <c r="S19839" s="385" t="str">
        <f aca="false">R19839</f>
        <v>75416</v>
      </c>
    </row>
    <row r="19840" customFormat="false" ht="16.5" hidden="false" customHeight="false" outlineLevel="0" collapsed="false">
      <c r="R19840" s="385" t="s">
        <v>21697</v>
      </c>
      <c r="S19840" s="385" t="str">
        <f aca="false">R19840</f>
        <v>75417</v>
      </c>
    </row>
    <row r="19841" customFormat="false" ht="16.5" hidden="false" customHeight="false" outlineLevel="0" collapsed="false">
      <c r="R19841" s="385" t="s">
        <v>21698</v>
      </c>
      <c r="S19841" s="385" t="str">
        <f aca="false">R19841</f>
        <v>75418</v>
      </c>
    </row>
    <row r="19842" customFormat="false" ht="16.5" hidden="false" customHeight="false" outlineLevel="0" collapsed="false">
      <c r="R19842" s="385" t="s">
        <v>21699</v>
      </c>
      <c r="S19842" s="385" t="str">
        <f aca="false">R19842</f>
        <v>75420</v>
      </c>
    </row>
    <row r="19843" customFormat="false" ht="16.5" hidden="false" customHeight="false" outlineLevel="0" collapsed="false">
      <c r="R19843" s="385" t="s">
        <v>21700</v>
      </c>
      <c r="S19843" s="385" t="str">
        <f aca="false">R19843</f>
        <v>75421</v>
      </c>
    </row>
    <row r="19844" customFormat="false" ht="16.5" hidden="false" customHeight="false" outlineLevel="0" collapsed="false">
      <c r="R19844" s="385" t="s">
        <v>21701</v>
      </c>
      <c r="S19844" s="385" t="str">
        <f aca="false">R19844</f>
        <v>75422</v>
      </c>
    </row>
    <row r="19845" customFormat="false" ht="16.5" hidden="false" customHeight="false" outlineLevel="0" collapsed="false">
      <c r="R19845" s="385" t="s">
        <v>21702</v>
      </c>
      <c r="S19845" s="385" t="str">
        <f aca="false">R19845</f>
        <v>75423</v>
      </c>
    </row>
    <row r="19846" customFormat="false" ht="16.5" hidden="false" customHeight="false" outlineLevel="0" collapsed="false">
      <c r="R19846" s="385" t="s">
        <v>21703</v>
      </c>
      <c r="S19846" s="385" t="str">
        <f aca="false">R19846</f>
        <v>75424</v>
      </c>
    </row>
    <row r="19847" customFormat="false" ht="16.5" hidden="false" customHeight="false" outlineLevel="0" collapsed="false">
      <c r="R19847" s="385" t="s">
        <v>21704</v>
      </c>
      <c r="S19847" s="385" t="str">
        <f aca="false">R19847</f>
        <v>75426</v>
      </c>
    </row>
    <row r="19848" customFormat="false" ht="16.5" hidden="false" customHeight="false" outlineLevel="0" collapsed="false">
      <c r="R19848" s="385" t="s">
        <v>21705</v>
      </c>
      <c r="S19848" s="385" t="str">
        <f aca="false">R19848</f>
        <v>75428</v>
      </c>
    </row>
    <row r="19849" customFormat="false" ht="16.5" hidden="false" customHeight="false" outlineLevel="0" collapsed="false">
      <c r="R19849" s="385" t="s">
        <v>21706</v>
      </c>
      <c r="S19849" s="385" t="str">
        <f aca="false">R19849</f>
        <v>75431</v>
      </c>
    </row>
    <row r="19850" customFormat="false" ht="16.5" hidden="false" customHeight="false" outlineLevel="0" collapsed="false">
      <c r="R19850" s="385" t="s">
        <v>21707</v>
      </c>
      <c r="S19850" s="385" t="str">
        <f aca="false">R19850</f>
        <v>75432</v>
      </c>
    </row>
    <row r="19851" customFormat="false" ht="16.5" hidden="false" customHeight="false" outlineLevel="0" collapsed="false">
      <c r="R19851" s="385" t="s">
        <v>21708</v>
      </c>
      <c r="S19851" s="385" t="str">
        <f aca="false">R19851</f>
        <v>75433</v>
      </c>
    </row>
    <row r="19852" customFormat="false" ht="16.5" hidden="false" customHeight="false" outlineLevel="0" collapsed="false">
      <c r="R19852" s="385" t="s">
        <v>21709</v>
      </c>
      <c r="S19852" s="385" t="str">
        <f aca="false">R19852</f>
        <v>75435</v>
      </c>
    </row>
    <row r="19853" customFormat="false" ht="16.5" hidden="false" customHeight="false" outlineLevel="0" collapsed="false">
      <c r="R19853" s="385" t="s">
        <v>21710</v>
      </c>
      <c r="S19853" s="385" t="str">
        <f aca="false">R19853</f>
        <v>75436</v>
      </c>
    </row>
    <row r="19854" customFormat="false" ht="16.5" hidden="false" customHeight="false" outlineLevel="0" collapsed="false">
      <c r="R19854" s="385" t="s">
        <v>21711</v>
      </c>
      <c r="S19854" s="385" t="str">
        <f aca="false">R19854</f>
        <v>75437</v>
      </c>
    </row>
    <row r="19855" customFormat="false" ht="16.5" hidden="false" customHeight="false" outlineLevel="0" collapsed="false">
      <c r="R19855" s="385" t="s">
        <v>21712</v>
      </c>
      <c r="S19855" s="385" t="str">
        <f aca="false">R19855</f>
        <v>75438</v>
      </c>
    </row>
    <row r="19856" customFormat="false" ht="16.5" hidden="false" customHeight="false" outlineLevel="0" collapsed="false">
      <c r="R19856" s="385" t="s">
        <v>21713</v>
      </c>
      <c r="S19856" s="385" t="str">
        <f aca="false">R19856</f>
        <v>75439</v>
      </c>
    </row>
    <row r="19857" customFormat="false" ht="16.5" hidden="false" customHeight="false" outlineLevel="0" collapsed="false">
      <c r="R19857" s="385" t="s">
        <v>21714</v>
      </c>
      <c r="S19857" s="385" t="str">
        <f aca="false">R19857</f>
        <v>75440</v>
      </c>
    </row>
    <row r="19858" customFormat="false" ht="16.5" hidden="false" customHeight="false" outlineLevel="0" collapsed="false">
      <c r="R19858" s="385" t="s">
        <v>21715</v>
      </c>
      <c r="S19858" s="385" t="str">
        <f aca="false">R19858</f>
        <v>75441</v>
      </c>
    </row>
    <row r="19859" customFormat="false" ht="16.5" hidden="false" customHeight="false" outlineLevel="0" collapsed="false">
      <c r="R19859" s="385" t="s">
        <v>21716</v>
      </c>
      <c r="S19859" s="385" t="str">
        <f aca="false">R19859</f>
        <v>75442</v>
      </c>
    </row>
    <row r="19860" customFormat="false" ht="16.5" hidden="false" customHeight="false" outlineLevel="0" collapsed="false">
      <c r="R19860" s="385" t="s">
        <v>21717</v>
      </c>
      <c r="S19860" s="385" t="str">
        <f aca="false">R19860</f>
        <v>75444</v>
      </c>
    </row>
    <row r="19861" customFormat="false" ht="16.5" hidden="false" customHeight="false" outlineLevel="0" collapsed="false">
      <c r="R19861" s="385" t="s">
        <v>21718</v>
      </c>
      <c r="S19861" s="385" t="str">
        <f aca="false">R19861</f>
        <v>75446</v>
      </c>
    </row>
    <row r="19862" customFormat="false" ht="16.5" hidden="false" customHeight="false" outlineLevel="0" collapsed="false">
      <c r="R19862" s="385" t="s">
        <v>21719</v>
      </c>
      <c r="S19862" s="385" t="str">
        <f aca="false">R19862</f>
        <v>75447</v>
      </c>
    </row>
    <row r="19863" customFormat="false" ht="16.5" hidden="false" customHeight="false" outlineLevel="0" collapsed="false">
      <c r="R19863" s="385" t="s">
        <v>21720</v>
      </c>
      <c r="S19863" s="385" t="str">
        <f aca="false">R19863</f>
        <v>75448</v>
      </c>
    </row>
    <row r="19864" customFormat="false" ht="16.5" hidden="false" customHeight="false" outlineLevel="0" collapsed="false">
      <c r="R19864" s="385" t="s">
        <v>21721</v>
      </c>
      <c r="S19864" s="385" t="str">
        <f aca="false">R19864</f>
        <v>75449</v>
      </c>
    </row>
    <row r="19865" customFormat="false" ht="16.5" hidden="false" customHeight="false" outlineLevel="0" collapsed="false">
      <c r="R19865" s="385" t="s">
        <v>21722</v>
      </c>
      <c r="S19865" s="385" t="str">
        <f aca="false">R19865</f>
        <v>75450</v>
      </c>
    </row>
    <row r="19866" customFormat="false" ht="16.5" hidden="false" customHeight="false" outlineLevel="0" collapsed="false">
      <c r="R19866" s="385" t="s">
        <v>21723</v>
      </c>
      <c r="S19866" s="385" t="str">
        <f aca="false">R19866</f>
        <v>75451</v>
      </c>
    </row>
    <row r="19867" customFormat="false" ht="16.5" hidden="false" customHeight="false" outlineLevel="0" collapsed="false">
      <c r="R19867" s="385" t="s">
        <v>21724</v>
      </c>
      <c r="S19867" s="385" t="str">
        <f aca="false">R19867</f>
        <v>75452</v>
      </c>
    </row>
    <row r="19868" customFormat="false" ht="16.5" hidden="false" customHeight="false" outlineLevel="0" collapsed="false">
      <c r="R19868" s="385" t="s">
        <v>21725</v>
      </c>
      <c r="S19868" s="385" t="str">
        <f aca="false">R19868</f>
        <v>75453</v>
      </c>
    </row>
    <row r="19869" customFormat="false" ht="16.5" hidden="false" customHeight="false" outlineLevel="0" collapsed="false">
      <c r="R19869" s="385" t="s">
        <v>21726</v>
      </c>
      <c r="S19869" s="385" t="str">
        <f aca="false">R19869</f>
        <v>75455</v>
      </c>
    </row>
    <row r="19870" customFormat="false" ht="16.5" hidden="false" customHeight="false" outlineLevel="0" collapsed="false">
      <c r="R19870" s="385" t="s">
        <v>21727</v>
      </c>
      <c r="S19870" s="385" t="str">
        <f aca="false">R19870</f>
        <v>75457</v>
      </c>
    </row>
    <row r="19871" customFormat="false" ht="16.5" hidden="false" customHeight="false" outlineLevel="0" collapsed="false">
      <c r="R19871" s="385" t="s">
        <v>21728</v>
      </c>
      <c r="S19871" s="385" t="str">
        <f aca="false">R19871</f>
        <v>75458</v>
      </c>
    </row>
    <row r="19872" customFormat="false" ht="16.5" hidden="false" customHeight="false" outlineLevel="0" collapsed="false">
      <c r="R19872" s="385" t="s">
        <v>21729</v>
      </c>
      <c r="S19872" s="385" t="str">
        <f aca="false">R19872</f>
        <v>75459</v>
      </c>
    </row>
    <row r="19873" customFormat="false" ht="16.5" hidden="false" customHeight="false" outlineLevel="0" collapsed="false">
      <c r="R19873" s="385" t="s">
        <v>21730</v>
      </c>
      <c r="S19873" s="385" t="str">
        <f aca="false">R19873</f>
        <v>75460</v>
      </c>
    </row>
    <row r="19874" customFormat="false" ht="16.5" hidden="false" customHeight="false" outlineLevel="0" collapsed="false">
      <c r="R19874" s="385" t="s">
        <v>21731</v>
      </c>
      <c r="S19874" s="385" t="str">
        <f aca="false">R19874</f>
        <v>75462</v>
      </c>
    </row>
    <row r="19875" customFormat="false" ht="16.5" hidden="false" customHeight="false" outlineLevel="0" collapsed="false">
      <c r="R19875" s="385" t="s">
        <v>21732</v>
      </c>
      <c r="S19875" s="385" t="str">
        <f aca="false">R19875</f>
        <v>75468</v>
      </c>
    </row>
    <row r="19876" customFormat="false" ht="16.5" hidden="false" customHeight="false" outlineLevel="0" collapsed="false">
      <c r="R19876" s="385" t="s">
        <v>21733</v>
      </c>
      <c r="S19876" s="385" t="str">
        <f aca="false">R19876</f>
        <v>75469</v>
      </c>
    </row>
    <row r="19877" customFormat="false" ht="16.5" hidden="false" customHeight="false" outlineLevel="0" collapsed="false">
      <c r="R19877" s="385" t="s">
        <v>21734</v>
      </c>
      <c r="S19877" s="385" t="str">
        <f aca="false">R19877</f>
        <v>75470</v>
      </c>
    </row>
    <row r="19878" customFormat="false" ht="16.5" hidden="false" customHeight="false" outlineLevel="0" collapsed="false">
      <c r="R19878" s="385" t="s">
        <v>21735</v>
      </c>
      <c r="S19878" s="385" t="str">
        <f aca="false">R19878</f>
        <v>75471</v>
      </c>
    </row>
    <row r="19879" customFormat="false" ht="16.5" hidden="false" customHeight="false" outlineLevel="0" collapsed="false">
      <c r="R19879" s="385" t="s">
        <v>21736</v>
      </c>
      <c r="S19879" s="385" t="str">
        <f aca="false">R19879</f>
        <v>75472</v>
      </c>
    </row>
    <row r="19880" customFormat="false" ht="16.5" hidden="false" customHeight="false" outlineLevel="0" collapsed="false">
      <c r="R19880" s="385" t="s">
        <v>21737</v>
      </c>
      <c r="S19880" s="385" t="str">
        <f aca="false">R19880</f>
        <v>75473</v>
      </c>
    </row>
    <row r="19881" customFormat="false" ht="16.5" hidden="false" customHeight="false" outlineLevel="0" collapsed="false">
      <c r="R19881" s="385" t="s">
        <v>21738</v>
      </c>
      <c r="S19881" s="385" t="str">
        <f aca="false">R19881</f>
        <v>75474</v>
      </c>
    </row>
    <row r="19882" customFormat="false" ht="16.5" hidden="false" customHeight="false" outlineLevel="0" collapsed="false">
      <c r="R19882" s="385" t="s">
        <v>21739</v>
      </c>
      <c r="S19882" s="385" t="str">
        <f aca="false">R19882</f>
        <v>75475</v>
      </c>
    </row>
    <row r="19883" customFormat="false" ht="16.5" hidden="false" customHeight="false" outlineLevel="0" collapsed="false">
      <c r="R19883" s="385" t="s">
        <v>21740</v>
      </c>
      <c r="S19883" s="385" t="str">
        <f aca="false">R19883</f>
        <v>75476</v>
      </c>
    </row>
    <row r="19884" customFormat="false" ht="16.5" hidden="false" customHeight="false" outlineLevel="0" collapsed="false">
      <c r="R19884" s="385" t="s">
        <v>21741</v>
      </c>
      <c r="S19884" s="385" t="str">
        <f aca="false">R19884</f>
        <v>75477</v>
      </c>
    </row>
    <row r="19885" customFormat="false" ht="16.5" hidden="false" customHeight="false" outlineLevel="0" collapsed="false">
      <c r="R19885" s="385" t="s">
        <v>21742</v>
      </c>
      <c r="S19885" s="385" t="str">
        <f aca="false">R19885</f>
        <v>75478</v>
      </c>
    </row>
    <row r="19886" customFormat="false" ht="16.5" hidden="false" customHeight="false" outlineLevel="0" collapsed="false">
      <c r="R19886" s="385" t="s">
        <v>21743</v>
      </c>
      <c r="S19886" s="385" t="str">
        <f aca="false">R19886</f>
        <v>75479</v>
      </c>
    </row>
    <row r="19887" customFormat="false" ht="16.5" hidden="false" customHeight="false" outlineLevel="0" collapsed="false">
      <c r="R19887" s="385" t="s">
        <v>21744</v>
      </c>
      <c r="S19887" s="385" t="str">
        <f aca="false">R19887</f>
        <v>75480</v>
      </c>
    </row>
    <row r="19888" customFormat="false" ht="16.5" hidden="false" customHeight="false" outlineLevel="0" collapsed="false">
      <c r="R19888" s="385" t="s">
        <v>21745</v>
      </c>
      <c r="S19888" s="385" t="str">
        <f aca="false">R19888</f>
        <v>75481</v>
      </c>
    </row>
    <row r="19889" customFormat="false" ht="16.5" hidden="false" customHeight="false" outlineLevel="0" collapsed="false">
      <c r="R19889" s="385" t="s">
        <v>21746</v>
      </c>
      <c r="S19889" s="385" t="str">
        <f aca="false">R19889</f>
        <v>75485</v>
      </c>
    </row>
    <row r="19890" customFormat="false" ht="16.5" hidden="false" customHeight="false" outlineLevel="0" collapsed="false">
      <c r="R19890" s="385" t="s">
        <v>21747</v>
      </c>
      <c r="S19890" s="385" t="str">
        <f aca="false">R19890</f>
        <v>75486</v>
      </c>
    </row>
    <row r="19891" customFormat="false" ht="16.5" hidden="false" customHeight="false" outlineLevel="0" collapsed="false">
      <c r="R19891" s="385" t="s">
        <v>21748</v>
      </c>
      <c r="S19891" s="385" t="str">
        <f aca="false">R19891</f>
        <v>75487</v>
      </c>
    </row>
    <row r="19892" customFormat="false" ht="16.5" hidden="false" customHeight="false" outlineLevel="0" collapsed="false">
      <c r="R19892" s="385" t="s">
        <v>21749</v>
      </c>
      <c r="S19892" s="385" t="str">
        <f aca="false">R19892</f>
        <v>75488</v>
      </c>
    </row>
    <row r="19893" customFormat="false" ht="16.5" hidden="false" customHeight="false" outlineLevel="0" collapsed="false">
      <c r="R19893" s="385" t="s">
        <v>21750</v>
      </c>
      <c r="S19893" s="385" t="str">
        <f aca="false">R19893</f>
        <v>75490</v>
      </c>
    </row>
    <row r="19894" customFormat="false" ht="16.5" hidden="false" customHeight="false" outlineLevel="0" collapsed="false">
      <c r="R19894" s="385" t="s">
        <v>21751</v>
      </c>
      <c r="S19894" s="385" t="str">
        <f aca="false">R19894</f>
        <v>75491</v>
      </c>
    </row>
    <row r="19895" customFormat="false" ht="16.5" hidden="false" customHeight="false" outlineLevel="0" collapsed="false">
      <c r="R19895" s="385" t="s">
        <v>21752</v>
      </c>
      <c r="S19895" s="385" t="str">
        <f aca="false">R19895</f>
        <v>75492</v>
      </c>
    </row>
    <row r="19896" customFormat="false" ht="16.5" hidden="false" customHeight="false" outlineLevel="0" collapsed="false">
      <c r="R19896" s="385" t="s">
        <v>21753</v>
      </c>
      <c r="S19896" s="385" t="str">
        <f aca="false">R19896</f>
        <v>75493</v>
      </c>
    </row>
    <row r="19897" customFormat="false" ht="16.5" hidden="false" customHeight="false" outlineLevel="0" collapsed="false">
      <c r="R19897" s="385" t="s">
        <v>21754</v>
      </c>
      <c r="S19897" s="385" t="str">
        <f aca="false">R19897</f>
        <v>75494</v>
      </c>
    </row>
    <row r="19898" customFormat="false" ht="16.5" hidden="false" customHeight="false" outlineLevel="0" collapsed="false">
      <c r="R19898" s="385" t="s">
        <v>21755</v>
      </c>
      <c r="S19898" s="385" t="str">
        <f aca="false">R19898</f>
        <v>75495</v>
      </c>
    </row>
    <row r="19899" customFormat="false" ht="16.5" hidden="false" customHeight="false" outlineLevel="0" collapsed="false">
      <c r="R19899" s="385" t="s">
        <v>21756</v>
      </c>
      <c r="S19899" s="385" t="str">
        <f aca="false">R19899</f>
        <v>75496</v>
      </c>
    </row>
    <row r="19900" customFormat="false" ht="16.5" hidden="false" customHeight="false" outlineLevel="0" collapsed="false">
      <c r="R19900" s="385" t="s">
        <v>21757</v>
      </c>
      <c r="S19900" s="385" t="str">
        <f aca="false">R19900</f>
        <v>75497</v>
      </c>
    </row>
    <row r="19901" customFormat="false" ht="16.5" hidden="false" customHeight="false" outlineLevel="0" collapsed="false">
      <c r="R19901" s="385" t="s">
        <v>21758</v>
      </c>
      <c r="S19901" s="385" t="str">
        <f aca="false">R19901</f>
        <v>75550</v>
      </c>
    </row>
    <row r="19902" customFormat="false" ht="16.5" hidden="false" customHeight="false" outlineLevel="0" collapsed="false">
      <c r="R19902" s="385" t="s">
        <v>21759</v>
      </c>
      <c r="S19902" s="385" t="str">
        <f aca="false">R19902</f>
        <v>75551</v>
      </c>
    </row>
    <row r="19903" customFormat="false" ht="16.5" hidden="false" customHeight="false" outlineLevel="0" collapsed="false">
      <c r="R19903" s="385" t="s">
        <v>21760</v>
      </c>
      <c r="S19903" s="385" t="str">
        <f aca="false">R19903</f>
        <v>75554</v>
      </c>
    </row>
    <row r="19904" customFormat="false" ht="16.5" hidden="false" customHeight="false" outlineLevel="0" collapsed="false">
      <c r="R19904" s="385" t="s">
        <v>21761</v>
      </c>
      <c r="S19904" s="385" t="str">
        <f aca="false">R19904</f>
        <v>75555</v>
      </c>
    </row>
    <row r="19905" customFormat="false" ht="16.5" hidden="false" customHeight="false" outlineLevel="0" collapsed="false">
      <c r="R19905" s="385" t="s">
        <v>21762</v>
      </c>
      <c r="S19905" s="385" t="str">
        <f aca="false">R19905</f>
        <v>75556</v>
      </c>
    </row>
    <row r="19906" customFormat="false" ht="16.5" hidden="false" customHeight="false" outlineLevel="0" collapsed="false">
      <c r="R19906" s="385" t="s">
        <v>21763</v>
      </c>
      <c r="S19906" s="385" t="str">
        <f aca="false">R19906</f>
        <v>75558</v>
      </c>
    </row>
    <row r="19907" customFormat="false" ht="16.5" hidden="false" customHeight="false" outlineLevel="0" collapsed="false">
      <c r="R19907" s="385" t="s">
        <v>21764</v>
      </c>
      <c r="S19907" s="385" t="str">
        <f aca="false">R19907</f>
        <v>75559</v>
      </c>
    </row>
    <row r="19908" customFormat="false" ht="16.5" hidden="false" customHeight="false" outlineLevel="0" collapsed="false">
      <c r="R19908" s="385" t="s">
        <v>21765</v>
      </c>
      <c r="S19908" s="385" t="str">
        <f aca="false">R19908</f>
        <v>75560</v>
      </c>
    </row>
    <row r="19909" customFormat="false" ht="16.5" hidden="false" customHeight="false" outlineLevel="0" collapsed="false">
      <c r="R19909" s="385" t="s">
        <v>21766</v>
      </c>
      <c r="S19909" s="385" t="str">
        <f aca="false">R19909</f>
        <v>75561</v>
      </c>
    </row>
    <row r="19910" customFormat="false" ht="16.5" hidden="false" customHeight="false" outlineLevel="0" collapsed="false">
      <c r="R19910" s="385" t="s">
        <v>21767</v>
      </c>
      <c r="S19910" s="385" t="str">
        <f aca="false">R19910</f>
        <v>75562</v>
      </c>
    </row>
    <row r="19911" customFormat="false" ht="16.5" hidden="false" customHeight="false" outlineLevel="0" collapsed="false">
      <c r="R19911" s="385" t="s">
        <v>21768</v>
      </c>
      <c r="S19911" s="385" t="str">
        <f aca="false">R19911</f>
        <v>75563</v>
      </c>
    </row>
    <row r="19912" customFormat="false" ht="16.5" hidden="false" customHeight="false" outlineLevel="0" collapsed="false">
      <c r="R19912" s="385" t="s">
        <v>21769</v>
      </c>
      <c r="S19912" s="385" t="str">
        <f aca="false">R19912</f>
        <v>75565</v>
      </c>
    </row>
    <row r="19913" customFormat="false" ht="16.5" hidden="false" customHeight="false" outlineLevel="0" collapsed="false">
      <c r="R19913" s="385" t="s">
        <v>21770</v>
      </c>
      <c r="S19913" s="385" t="str">
        <f aca="false">R19913</f>
        <v>75566</v>
      </c>
    </row>
    <row r="19914" customFormat="false" ht="16.5" hidden="false" customHeight="false" outlineLevel="0" collapsed="false">
      <c r="R19914" s="385" t="s">
        <v>21771</v>
      </c>
      <c r="S19914" s="385" t="str">
        <f aca="false">R19914</f>
        <v>75567</v>
      </c>
    </row>
    <row r="19915" customFormat="false" ht="16.5" hidden="false" customHeight="false" outlineLevel="0" collapsed="false">
      <c r="R19915" s="385" t="s">
        <v>21772</v>
      </c>
      <c r="S19915" s="385" t="str">
        <f aca="false">R19915</f>
        <v>75568</v>
      </c>
    </row>
    <row r="19916" customFormat="false" ht="16.5" hidden="false" customHeight="false" outlineLevel="0" collapsed="false">
      <c r="R19916" s="385" t="s">
        <v>21773</v>
      </c>
      <c r="S19916" s="385" t="str">
        <f aca="false">R19916</f>
        <v>75570</v>
      </c>
    </row>
    <row r="19917" customFormat="false" ht="16.5" hidden="false" customHeight="false" outlineLevel="0" collapsed="false">
      <c r="R19917" s="385" t="s">
        <v>21774</v>
      </c>
      <c r="S19917" s="385" t="str">
        <f aca="false">R19917</f>
        <v>75571</v>
      </c>
    </row>
    <row r="19918" customFormat="false" ht="16.5" hidden="false" customHeight="false" outlineLevel="0" collapsed="false">
      <c r="R19918" s="385" t="s">
        <v>21775</v>
      </c>
      <c r="S19918" s="385" t="str">
        <f aca="false">R19918</f>
        <v>75572</v>
      </c>
    </row>
    <row r="19919" customFormat="false" ht="16.5" hidden="false" customHeight="false" outlineLevel="0" collapsed="false">
      <c r="R19919" s="385" t="s">
        <v>21776</v>
      </c>
      <c r="S19919" s="385" t="str">
        <f aca="false">R19919</f>
        <v>75574</v>
      </c>
    </row>
    <row r="19920" customFormat="false" ht="16.5" hidden="false" customHeight="false" outlineLevel="0" collapsed="false">
      <c r="R19920" s="385" t="s">
        <v>21777</v>
      </c>
      <c r="S19920" s="385" t="str">
        <f aca="false">R19920</f>
        <v>75630</v>
      </c>
    </row>
    <row r="19921" customFormat="false" ht="16.5" hidden="false" customHeight="false" outlineLevel="0" collapsed="false">
      <c r="R19921" s="385" t="s">
        <v>21778</v>
      </c>
      <c r="S19921" s="385" t="str">
        <f aca="false">R19921</f>
        <v>75631</v>
      </c>
    </row>
    <row r="19922" customFormat="false" ht="16.5" hidden="false" customHeight="false" outlineLevel="0" collapsed="false">
      <c r="R19922" s="385" t="s">
        <v>21779</v>
      </c>
      <c r="S19922" s="385" t="str">
        <f aca="false">R19922</f>
        <v>75633</v>
      </c>
    </row>
    <row r="19923" customFormat="false" ht="16.5" hidden="false" customHeight="false" outlineLevel="0" collapsed="false">
      <c r="R19923" s="385" t="s">
        <v>21780</v>
      </c>
      <c r="S19923" s="385" t="str">
        <f aca="false">R19923</f>
        <v>75636</v>
      </c>
    </row>
    <row r="19924" customFormat="false" ht="16.5" hidden="false" customHeight="false" outlineLevel="0" collapsed="false">
      <c r="R19924" s="385" t="s">
        <v>21781</v>
      </c>
      <c r="S19924" s="385" t="str">
        <f aca="false">R19924</f>
        <v>75638</v>
      </c>
    </row>
    <row r="19925" customFormat="false" ht="16.5" hidden="false" customHeight="false" outlineLevel="0" collapsed="false">
      <c r="R19925" s="385" t="s">
        <v>21782</v>
      </c>
      <c r="S19925" s="385" t="str">
        <f aca="false">R19925</f>
        <v>75639</v>
      </c>
    </row>
    <row r="19926" customFormat="false" ht="16.5" hidden="false" customHeight="false" outlineLevel="0" collapsed="false">
      <c r="R19926" s="385" t="s">
        <v>21783</v>
      </c>
      <c r="S19926" s="385" t="str">
        <f aca="false">R19926</f>
        <v>75640</v>
      </c>
    </row>
    <row r="19927" customFormat="false" ht="16.5" hidden="false" customHeight="false" outlineLevel="0" collapsed="false">
      <c r="R19927" s="385" t="s">
        <v>21784</v>
      </c>
      <c r="S19927" s="385" t="str">
        <f aca="false">R19927</f>
        <v>75643</v>
      </c>
    </row>
    <row r="19928" customFormat="false" ht="16.5" hidden="false" customHeight="false" outlineLevel="0" collapsed="false">
      <c r="R19928" s="385" t="s">
        <v>21785</v>
      </c>
      <c r="S19928" s="385" t="str">
        <f aca="false">R19928</f>
        <v>75644</v>
      </c>
    </row>
    <row r="19929" customFormat="false" ht="16.5" hidden="false" customHeight="false" outlineLevel="0" collapsed="false">
      <c r="R19929" s="385" t="s">
        <v>21786</v>
      </c>
      <c r="S19929" s="385" t="str">
        <f aca="false">R19929</f>
        <v>75645</v>
      </c>
    </row>
    <row r="19930" customFormat="false" ht="16.5" hidden="false" customHeight="false" outlineLevel="0" collapsed="false">
      <c r="R19930" s="385" t="s">
        <v>21787</v>
      </c>
      <c r="S19930" s="385" t="str">
        <f aca="false">R19930</f>
        <v>75650</v>
      </c>
    </row>
    <row r="19931" customFormat="false" ht="16.5" hidden="false" customHeight="false" outlineLevel="0" collapsed="false">
      <c r="R19931" s="385" t="s">
        <v>21788</v>
      </c>
      <c r="S19931" s="385" t="str">
        <f aca="false">R19931</f>
        <v>75651</v>
      </c>
    </row>
    <row r="19932" customFormat="false" ht="16.5" hidden="false" customHeight="false" outlineLevel="0" collapsed="false">
      <c r="R19932" s="385" t="s">
        <v>21789</v>
      </c>
      <c r="S19932" s="385" t="str">
        <f aca="false">R19932</f>
        <v>75652</v>
      </c>
    </row>
    <row r="19933" customFormat="false" ht="16.5" hidden="false" customHeight="false" outlineLevel="0" collapsed="false">
      <c r="R19933" s="385" t="s">
        <v>21790</v>
      </c>
      <c r="S19933" s="385" t="str">
        <f aca="false">R19933</f>
        <v>75654</v>
      </c>
    </row>
    <row r="19934" customFormat="false" ht="16.5" hidden="false" customHeight="false" outlineLevel="0" collapsed="false">
      <c r="R19934" s="385" t="s">
        <v>21791</v>
      </c>
      <c r="S19934" s="385" t="str">
        <f aca="false">R19934</f>
        <v>75656</v>
      </c>
    </row>
    <row r="19935" customFormat="false" ht="16.5" hidden="false" customHeight="false" outlineLevel="0" collapsed="false">
      <c r="R19935" s="385" t="s">
        <v>21792</v>
      </c>
      <c r="S19935" s="385" t="str">
        <f aca="false">R19935</f>
        <v>75657</v>
      </c>
    </row>
    <row r="19936" customFormat="false" ht="16.5" hidden="false" customHeight="false" outlineLevel="0" collapsed="false">
      <c r="R19936" s="385" t="s">
        <v>21793</v>
      </c>
      <c r="S19936" s="385" t="str">
        <f aca="false">R19936</f>
        <v>75661</v>
      </c>
    </row>
    <row r="19937" customFormat="false" ht="16.5" hidden="false" customHeight="false" outlineLevel="0" collapsed="false">
      <c r="R19937" s="385" t="s">
        <v>21794</v>
      </c>
      <c r="S19937" s="385" t="str">
        <f aca="false">R19937</f>
        <v>75667</v>
      </c>
    </row>
    <row r="19938" customFormat="false" ht="16.5" hidden="false" customHeight="false" outlineLevel="0" collapsed="false">
      <c r="R19938" s="385" t="s">
        <v>21795</v>
      </c>
      <c r="S19938" s="385" t="str">
        <f aca="false">R19938</f>
        <v>75668</v>
      </c>
    </row>
    <row r="19939" customFormat="false" ht="16.5" hidden="false" customHeight="false" outlineLevel="0" collapsed="false">
      <c r="R19939" s="385" t="s">
        <v>21796</v>
      </c>
      <c r="S19939" s="385" t="str">
        <f aca="false">R19939</f>
        <v>75669</v>
      </c>
    </row>
    <row r="19940" customFormat="false" ht="16.5" hidden="false" customHeight="false" outlineLevel="0" collapsed="false">
      <c r="R19940" s="385" t="s">
        <v>21797</v>
      </c>
      <c r="S19940" s="385" t="str">
        <f aca="false">R19940</f>
        <v>75681</v>
      </c>
    </row>
    <row r="19941" customFormat="false" ht="16.5" hidden="false" customHeight="false" outlineLevel="0" collapsed="false">
      <c r="R19941" s="385" t="s">
        <v>21798</v>
      </c>
      <c r="S19941" s="385" t="str">
        <f aca="false">R19941</f>
        <v>75683</v>
      </c>
    </row>
    <row r="19942" customFormat="false" ht="16.5" hidden="false" customHeight="false" outlineLevel="0" collapsed="false">
      <c r="R19942" s="385" t="s">
        <v>21799</v>
      </c>
      <c r="S19942" s="385" t="str">
        <f aca="false">R19942</f>
        <v>75684</v>
      </c>
    </row>
    <row r="19943" customFormat="false" ht="16.5" hidden="false" customHeight="false" outlineLevel="0" collapsed="false">
      <c r="R19943" s="385" t="s">
        <v>21800</v>
      </c>
      <c r="S19943" s="385" t="str">
        <f aca="false">R19943</f>
        <v>75685</v>
      </c>
    </row>
    <row r="19944" customFormat="false" ht="16.5" hidden="false" customHeight="false" outlineLevel="0" collapsed="false">
      <c r="R19944" s="385" t="s">
        <v>21801</v>
      </c>
      <c r="S19944" s="385" t="str">
        <f aca="false">R19944</f>
        <v>75686</v>
      </c>
    </row>
    <row r="19945" customFormat="false" ht="16.5" hidden="false" customHeight="false" outlineLevel="0" collapsed="false">
      <c r="R19945" s="385" t="s">
        <v>21802</v>
      </c>
      <c r="S19945" s="385" t="str">
        <f aca="false">R19945</f>
        <v>75687</v>
      </c>
    </row>
    <row r="19946" customFormat="false" ht="16.5" hidden="false" customHeight="false" outlineLevel="0" collapsed="false">
      <c r="R19946" s="385" t="s">
        <v>21803</v>
      </c>
      <c r="S19946" s="385" t="str">
        <f aca="false">R19946</f>
        <v>75689</v>
      </c>
    </row>
    <row r="19947" customFormat="false" ht="16.5" hidden="false" customHeight="false" outlineLevel="0" collapsed="false">
      <c r="R19947" s="385" t="s">
        <v>21804</v>
      </c>
      <c r="S19947" s="385" t="str">
        <f aca="false">R19947</f>
        <v>75691</v>
      </c>
    </row>
    <row r="19948" customFormat="false" ht="16.5" hidden="false" customHeight="false" outlineLevel="0" collapsed="false">
      <c r="R19948" s="385" t="s">
        <v>21805</v>
      </c>
      <c r="S19948" s="385" t="str">
        <f aca="false">R19948</f>
        <v>75692</v>
      </c>
    </row>
    <row r="19949" customFormat="false" ht="16.5" hidden="false" customHeight="false" outlineLevel="0" collapsed="false">
      <c r="R19949" s="385" t="s">
        <v>21806</v>
      </c>
      <c r="S19949" s="385" t="str">
        <f aca="false">R19949</f>
        <v>75750</v>
      </c>
    </row>
    <row r="19950" customFormat="false" ht="16.5" hidden="false" customHeight="false" outlineLevel="0" collapsed="false">
      <c r="R19950" s="385" t="s">
        <v>21807</v>
      </c>
      <c r="S19950" s="385" t="str">
        <f aca="false">R19950</f>
        <v>75751</v>
      </c>
    </row>
    <row r="19951" customFormat="false" ht="16.5" hidden="false" customHeight="false" outlineLevel="0" collapsed="false">
      <c r="R19951" s="385" t="s">
        <v>21808</v>
      </c>
      <c r="S19951" s="385" t="str">
        <f aca="false">R19951</f>
        <v>75752</v>
      </c>
    </row>
    <row r="19952" customFormat="false" ht="16.5" hidden="false" customHeight="false" outlineLevel="0" collapsed="false">
      <c r="R19952" s="385" t="s">
        <v>21809</v>
      </c>
      <c r="S19952" s="385" t="str">
        <f aca="false">R19952</f>
        <v>75754</v>
      </c>
    </row>
    <row r="19953" customFormat="false" ht="16.5" hidden="false" customHeight="false" outlineLevel="0" collapsed="false">
      <c r="R19953" s="385" t="s">
        <v>21810</v>
      </c>
      <c r="S19953" s="385" t="str">
        <f aca="false">R19953</f>
        <v>75755</v>
      </c>
    </row>
    <row r="19954" customFormat="false" ht="16.5" hidden="false" customHeight="false" outlineLevel="0" collapsed="false">
      <c r="R19954" s="385" t="s">
        <v>21811</v>
      </c>
      <c r="S19954" s="385" t="str">
        <f aca="false">R19954</f>
        <v>75756</v>
      </c>
    </row>
    <row r="19955" customFormat="false" ht="16.5" hidden="false" customHeight="false" outlineLevel="0" collapsed="false">
      <c r="R19955" s="385" t="s">
        <v>21812</v>
      </c>
      <c r="S19955" s="385" t="str">
        <f aca="false">R19955</f>
        <v>75757</v>
      </c>
    </row>
    <row r="19956" customFormat="false" ht="16.5" hidden="false" customHeight="false" outlineLevel="0" collapsed="false">
      <c r="R19956" s="385" t="s">
        <v>21813</v>
      </c>
      <c r="S19956" s="385" t="str">
        <f aca="false">R19956</f>
        <v>75758</v>
      </c>
    </row>
    <row r="19957" customFormat="false" ht="16.5" hidden="false" customHeight="false" outlineLevel="0" collapsed="false">
      <c r="R19957" s="385" t="s">
        <v>21814</v>
      </c>
      <c r="S19957" s="385" t="str">
        <f aca="false">R19957</f>
        <v>75760</v>
      </c>
    </row>
    <row r="19958" customFormat="false" ht="16.5" hidden="false" customHeight="false" outlineLevel="0" collapsed="false">
      <c r="R19958" s="385" t="s">
        <v>21815</v>
      </c>
      <c r="S19958" s="385" t="str">
        <f aca="false">R19958</f>
        <v>75763</v>
      </c>
    </row>
    <row r="19959" customFormat="false" ht="16.5" hidden="false" customHeight="false" outlineLevel="0" collapsed="false">
      <c r="R19959" s="385" t="s">
        <v>21816</v>
      </c>
      <c r="S19959" s="385" t="str">
        <f aca="false">R19959</f>
        <v>75764</v>
      </c>
    </row>
    <row r="19960" customFormat="false" ht="16.5" hidden="false" customHeight="false" outlineLevel="0" collapsed="false">
      <c r="R19960" s="385" t="s">
        <v>21817</v>
      </c>
      <c r="S19960" s="385" t="str">
        <f aca="false">R19960</f>
        <v>75765</v>
      </c>
    </row>
    <row r="19961" customFormat="false" ht="16.5" hidden="false" customHeight="false" outlineLevel="0" collapsed="false">
      <c r="R19961" s="385" t="s">
        <v>21818</v>
      </c>
      <c r="S19961" s="385" t="str">
        <f aca="false">R19961</f>
        <v>75766</v>
      </c>
    </row>
    <row r="19962" customFormat="false" ht="16.5" hidden="false" customHeight="false" outlineLevel="0" collapsed="false">
      <c r="R19962" s="385" t="s">
        <v>21819</v>
      </c>
      <c r="S19962" s="385" t="str">
        <f aca="false">R19962</f>
        <v>75770</v>
      </c>
    </row>
    <row r="19963" customFormat="false" ht="16.5" hidden="false" customHeight="false" outlineLevel="0" collapsed="false">
      <c r="R19963" s="385" t="s">
        <v>21820</v>
      </c>
      <c r="S19963" s="385" t="str">
        <f aca="false">R19963</f>
        <v>75773</v>
      </c>
    </row>
    <row r="19964" customFormat="false" ht="16.5" hidden="false" customHeight="false" outlineLevel="0" collapsed="false">
      <c r="R19964" s="385" t="s">
        <v>21821</v>
      </c>
      <c r="S19964" s="385" t="str">
        <f aca="false">R19964</f>
        <v>75778</v>
      </c>
    </row>
    <row r="19965" customFormat="false" ht="16.5" hidden="false" customHeight="false" outlineLevel="0" collapsed="false">
      <c r="R19965" s="385" t="s">
        <v>21822</v>
      </c>
      <c r="S19965" s="385" t="str">
        <f aca="false">R19965</f>
        <v>75779</v>
      </c>
    </row>
    <row r="19966" customFormat="false" ht="16.5" hidden="false" customHeight="false" outlineLevel="0" collapsed="false">
      <c r="R19966" s="385" t="s">
        <v>21823</v>
      </c>
      <c r="S19966" s="385" t="str">
        <f aca="false">R19966</f>
        <v>75780</v>
      </c>
    </row>
    <row r="19967" customFormat="false" ht="16.5" hidden="false" customHeight="false" outlineLevel="0" collapsed="false">
      <c r="R19967" s="385" t="s">
        <v>21824</v>
      </c>
      <c r="S19967" s="385" t="str">
        <f aca="false">R19967</f>
        <v>75782</v>
      </c>
    </row>
    <row r="19968" customFormat="false" ht="16.5" hidden="false" customHeight="false" outlineLevel="0" collapsed="false">
      <c r="R19968" s="385" t="s">
        <v>21825</v>
      </c>
      <c r="S19968" s="385" t="str">
        <f aca="false">R19968</f>
        <v>75783</v>
      </c>
    </row>
    <row r="19969" customFormat="false" ht="16.5" hidden="false" customHeight="false" outlineLevel="0" collapsed="false">
      <c r="R19969" s="385" t="s">
        <v>21826</v>
      </c>
      <c r="S19969" s="385" t="str">
        <f aca="false">R19969</f>
        <v>75784</v>
      </c>
    </row>
    <row r="19970" customFormat="false" ht="16.5" hidden="false" customHeight="false" outlineLevel="0" collapsed="false">
      <c r="R19970" s="385" t="s">
        <v>21827</v>
      </c>
      <c r="S19970" s="385" t="str">
        <f aca="false">R19970</f>
        <v>75785</v>
      </c>
    </row>
    <row r="19971" customFormat="false" ht="16.5" hidden="false" customHeight="false" outlineLevel="0" collapsed="false">
      <c r="R19971" s="385" t="s">
        <v>21828</v>
      </c>
      <c r="S19971" s="385" t="str">
        <f aca="false">R19971</f>
        <v>75788</v>
      </c>
    </row>
    <row r="19972" customFormat="false" ht="16.5" hidden="false" customHeight="false" outlineLevel="0" collapsed="false">
      <c r="R19972" s="385" t="s">
        <v>21829</v>
      </c>
      <c r="S19972" s="385" t="str">
        <f aca="false">R19972</f>
        <v>75789</v>
      </c>
    </row>
    <row r="19973" customFormat="false" ht="16.5" hidden="false" customHeight="false" outlineLevel="0" collapsed="false">
      <c r="R19973" s="385" t="s">
        <v>21830</v>
      </c>
      <c r="S19973" s="385" t="str">
        <f aca="false">R19973</f>
        <v>75790</v>
      </c>
    </row>
    <row r="19974" customFormat="false" ht="16.5" hidden="false" customHeight="false" outlineLevel="0" collapsed="false">
      <c r="R19974" s="385" t="s">
        <v>21831</v>
      </c>
      <c r="S19974" s="385" t="str">
        <f aca="false">R19974</f>
        <v>75792</v>
      </c>
    </row>
    <row r="19975" customFormat="false" ht="16.5" hidden="false" customHeight="false" outlineLevel="0" collapsed="false">
      <c r="R19975" s="385" t="s">
        <v>21832</v>
      </c>
      <c r="S19975" s="385" t="str">
        <f aca="false">R19975</f>
        <v>75831</v>
      </c>
    </row>
    <row r="19976" customFormat="false" ht="16.5" hidden="false" customHeight="false" outlineLevel="0" collapsed="false">
      <c r="R19976" s="385" t="s">
        <v>21833</v>
      </c>
      <c r="S19976" s="385" t="str">
        <f aca="false">R19976</f>
        <v>75832</v>
      </c>
    </row>
    <row r="19977" customFormat="false" ht="16.5" hidden="false" customHeight="false" outlineLevel="0" collapsed="false">
      <c r="R19977" s="385" t="s">
        <v>21834</v>
      </c>
      <c r="S19977" s="385" t="str">
        <f aca="false">R19977</f>
        <v>75833</v>
      </c>
    </row>
    <row r="19978" customFormat="false" ht="16.5" hidden="false" customHeight="false" outlineLevel="0" collapsed="false">
      <c r="R19978" s="385" t="s">
        <v>21835</v>
      </c>
      <c r="S19978" s="385" t="str">
        <f aca="false">R19978</f>
        <v>75834</v>
      </c>
    </row>
    <row r="19979" customFormat="false" ht="16.5" hidden="false" customHeight="false" outlineLevel="0" collapsed="false">
      <c r="R19979" s="385" t="s">
        <v>21836</v>
      </c>
      <c r="S19979" s="385" t="str">
        <f aca="false">R19979</f>
        <v>75835</v>
      </c>
    </row>
    <row r="19980" customFormat="false" ht="16.5" hidden="false" customHeight="false" outlineLevel="0" collapsed="false">
      <c r="R19980" s="385" t="s">
        <v>21837</v>
      </c>
      <c r="S19980" s="385" t="str">
        <f aca="false">R19980</f>
        <v>75838</v>
      </c>
    </row>
    <row r="19981" customFormat="false" ht="16.5" hidden="false" customHeight="false" outlineLevel="0" collapsed="false">
      <c r="R19981" s="385" t="s">
        <v>21838</v>
      </c>
      <c r="S19981" s="385" t="str">
        <f aca="false">R19981</f>
        <v>75839</v>
      </c>
    </row>
    <row r="19982" customFormat="false" ht="16.5" hidden="false" customHeight="false" outlineLevel="0" collapsed="false">
      <c r="R19982" s="385" t="s">
        <v>21839</v>
      </c>
      <c r="S19982" s="385" t="str">
        <f aca="false">R19982</f>
        <v>75840</v>
      </c>
    </row>
    <row r="19983" customFormat="false" ht="16.5" hidden="false" customHeight="false" outlineLevel="0" collapsed="false">
      <c r="R19983" s="385" t="s">
        <v>21840</v>
      </c>
      <c r="S19983" s="385" t="str">
        <f aca="false">R19983</f>
        <v>75844</v>
      </c>
    </row>
    <row r="19984" customFormat="false" ht="16.5" hidden="false" customHeight="false" outlineLevel="0" collapsed="false">
      <c r="R19984" s="385" t="s">
        <v>21841</v>
      </c>
      <c r="S19984" s="385" t="str">
        <f aca="false">R19984</f>
        <v>75845</v>
      </c>
    </row>
    <row r="19985" customFormat="false" ht="16.5" hidden="false" customHeight="false" outlineLevel="0" collapsed="false">
      <c r="R19985" s="385" t="s">
        <v>21842</v>
      </c>
      <c r="S19985" s="385" t="str">
        <f aca="false">R19985</f>
        <v>75846</v>
      </c>
    </row>
    <row r="19986" customFormat="false" ht="16.5" hidden="false" customHeight="false" outlineLevel="0" collapsed="false">
      <c r="R19986" s="385" t="s">
        <v>21843</v>
      </c>
      <c r="S19986" s="385" t="str">
        <f aca="false">R19986</f>
        <v>75847</v>
      </c>
    </row>
    <row r="19987" customFormat="false" ht="16.5" hidden="false" customHeight="false" outlineLevel="0" collapsed="false">
      <c r="R19987" s="385" t="s">
        <v>21844</v>
      </c>
      <c r="S19987" s="385" t="str">
        <f aca="false">R19987</f>
        <v>75848</v>
      </c>
    </row>
    <row r="19988" customFormat="false" ht="16.5" hidden="false" customHeight="false" outlineLevel="0" collapsed="false">
      <c r="R19988" s="385" t="s">
        <v>21845</v>
      </c>
      <c r="S19988" s="385" t="str">
        <f aca="false">R19988</f>
        <v>75849</v>
      </c>
    </row>
    <row r="19989" customFormat="false" ht="16.5" hidden="false" customHeight="false" outlineLevel="0" collapsed="false">
      <c r="R19989" s="385" t="s">
        <v>21846</v>
      </c>
      <c r="S19989" s="385" t="str">
        <f aca="false">R19989</f>
        <v>75850</v>
      </c>
    </row>
    <row r="19990" customFormat="false" ht="16.5" hidden="false" customHeight="false" outlineLevel="0" collapsed="false">
      <c r="R19990" s="385" t="s">
        <v>21847</v>
      </c>
      <c r="S19990" s="385" t="str">
        <f aca="false">R19990</f>
        <v>75851</v>
      </c>
    </row>
    <row r="19991" customFormat="false" ht="16.5" hidden="false" customHeight="false" outlineLevel="0" collapsed="false">
      <c r="R19991" s="385" t="s">
        <v>21848</v>
      </c>
      <c r="S19991" s="385" t="str">
        <f aca="false">R19991</f>
        <v>75852</v>
      </c>
    </row>
    <row r="19992" customFormat="false" ht="16.5" hidden="false" customHeight="false" outlineLevel="0" collapsed="false">
      <c r="R19992" s="385" t="s">
        <v>21849</v>
      </c>
      <c r="S19992" s="385" t="str">
        <f aca="false">R19992</f>
        <v>75853</v>
      </c>
    </row>
    <row r="19993" customFormat="false" ht="16.5" hidden="false" customHeight="false" outlineLevel="0" collapsed="false">
      <c r="R19993" s="385" t="s">
        <v>21850</v>
      </c>
      <c r="S19993" s="385" t="str">
        <f aca="false">R19993</f>
        <v>75855</v>
      </c>
    </row>
    <row r="19994" customFormat="false" ht="16.5" hidden="false" customHeight="false" outlineLevel="0" collapsed="false">
      <c r="R19994" s="385" t="s">
        <v>21851</v>
      </c>
      <c r="S19994" s="385" t="str">
        <f aca="false">R19994</f>
        <v>75856</v>
      </c>
    </row>
    <row r="19995" customFormat="false" ht="16.5" hidden="false" customHeight="false" outlineLevel="0" collapsed="false">
      <c r="R19995" s="385" t="s">
        <v>21852</v>
      </c>
      <c r="S19995" s="385" t="str">
        <f aca="false">R19995</f>
        <v>75859</v>
      </c>
    </row>
    <row r="19996" customFormat="false" ht="16.5" hidden="false" customHeight="false" outlineLevel="0" collapsed="false">
      <c r="R19996" s="385" t="s">
        <v>21853</v>
      </c>
      <c r="S19996" s="385" t="str">
        <f aca="false">R19996</f>
        <v>75860</v>
      </c>
    </row>
    <row r="19997" customFormat="false" ht="16.5" hidden="false" customHeight="false" outlineLevel="0" collapsed="false">
      <c r="R19997" s="385" t="s">
        <v>21854</v>
      </c>
      <c r="S19997" s="385" t="str">
        <f aca="false">R19997</f>
        <v>75861</v>
      </c>
    </row>
    <row r="19998" customFormat="false" ht="16.5" hidden="false" customHeight="false" outlineLevel="0" collapsed="false">
      <c r="R19998" s="385" t="s">
        <v>21855</v>
      </c>
      <c r="S19998" s="385" t="str">
        <f aca="false">R19998</f>
        <v>75862</v>
      </c>
    </row>
    <row r="19999" customFormat="false" ht="16.5" hidden="false" customHeight="false" outlineLevel="0" collapsed="false">
      <c r="R19999" s="385" t="s">
        <v>21856</v>
      </c>
      <c r="S19999" s="385" t="str">
        <f aca="false">R19999</f>
        <v>75865</v>
      </c>
    </row>
    <row r="20000" customFormat="false" ht="16.5" hidden="false" customHeight="false" outlineLevel="0" collapsed="false">
      <c r="R20000" s="385" t="s">
        <v>21857</v>
      </c>
      <c r="S20000" s="385" t="str">
        <f aca="false">R20000</f>
        <v>75925</v>
      </c>
    </row>
    <row r="20001" customFormat="false" ht="16.5" hidden="false" customHeight="false" outlineLevel="0" collapsed="false">
      <c r="R20001" s="385" t="s">
        <v>21858</v>
      </c>
      <c r="S20001" s="385" t="str">
        <f aca="false">R20001</f>
        <v>75926</v>
      </c>
    </row>
    <row r="20002" customFormat="false" ht="16.5" hidden="false" customHeight="false" outlineLevel="0" collapsed="false">
      <c r="R20002" s="385" t="s">
        <v>21859</v>
      </c>
      <c r="S20002" s="385" t="str">
        <f aca="false">R20002</f>
        <v>75928</v>
      </c>
    </row>
    <row r="20003" customFormat="false" ht="16.5" hidden="false" customHeight="false" outlineLevel="0" collapsed="false">
      <c r="R20003" s="385" t="s">
        <v>21860</v>
      </c>
      <c r="S20003" s="385" t="str">
        <f aca="false">R20003</f>
        <v>75929</v>
      </c>
    </row>
    <row r="20004" customFormat="false" ht="16.5" hidden="false" customHeight="false" outlineLevel="0" collapsed="false">
      <c r="R20004" s="385" t="s">
        <v>21861</v>
      </c>
      <c r="S20004" s="385" t="str">
        <f aca="false">R20004</f>
        <v>75930</v>
      </c>
    </row>
    <row r="20005" customFormat="false" ht="16.5" hidden="false" customHeight="false" outlineLevel="0" collapsed="false">
      <c r="R20005" s="385" t="s">
        <v>21862</v>
      </c>
      <c r="S20005" s="385" t="str">
        <f aca="false">R20005</f>
        <v>75931</v>
      </c>
    </row>
    <row r="20006" customFormat="false" ht="16.5" hidden="false" customHeight="false" outlineLevel="0" collapsed="false">
      <c r="R20006" s="385" t="s">
        <v>21863</v>
      </c>
      <c r="S20006" s="385" t="str">
        <f aca="false">R20006</f>
        <v>75932</v>
      </c>
    </row>
    <row r="20007" customFormat="false" ht="16.5" hidden="false" customHeight="false" outlineLevel="0" collapsed="false">
      <c r="R20007" s="385" t="s">
        <v>21864</v>
      </c>
      <c r="S20007" s="385" t="str">
        <f aca="false">R20007</f>
        <v>75933</v>
      </c>
    </row>
    <row r="20008" customFormat="false" ht="16.5" hidden="false" customHeight="false" outlineLevel="0" collapsed="false">
      <c r="R20008" s="385" t="s">
        <v>21865</v>
      </c>
      <c r="S20008" s="385" t="str">
        <f aca="false">R20008</f>
        <v>75934</v>
      </c>
    </row>
    <row r="20009" customFormat="false" ht="16.5" hidden="false" customHeight="false" outlineLevel="0" collapsed="false">
      <c r="R20009" s="385" t="s">
        <v>21866</v>
      </c>
      <c r="S20009" s="385" t="str">
        <f aca="false">R20009</f>
        <v>75935</v>
      </c>
    </row>
    <row r="20010" customFormat="false" ht="16.5" hidden="false" customHeight="false" outlineLevel="0" collapsed="false">
      <c r="R20010" s="385" t="s">
        <v>21867</v>
      </c>
      <c r="S20010" s="385" t="str">
        <f aca="false">R20010</f>
        <v>75936</v>
      </c>
    </row>
    <row r="20011" customFormat="false" ht="16.5" hidden="false" customHeight="false" outlineLevel="0" collapsed="false">
      <c r="R20011" s="385" t="s">
        <v>21868</v>
      </c>
      <c r="S20011" s="385" t="str">
        <f aca="false">R20011</f>
        <v>75937</v>
      </c>
    </row>
    <row r="20012" customFormat="false" ht="16.5" hidden="false" customHeight="false" outlineLevel="0" collapsed="false">
      <c r="R20012" s="385" t="s">
        <v>21869</v>
      </c>
      <c r="S20012" s="385" t="str">
        <f aca="false">R20012</f>
        <v>75938</v>
      </c>
    </row>
    <row r="20013" customFormat="false" ht="16.5" hidden="false" customHeight="false" outlineLevel="0" collapsed="false">
      <c r="R20013" s="385" t="s">
        <v>21870</v>
      </c>
      <c r="S20013" s="385" t="str">
        <f aca="false">R20013</f>
        <v>75939</v>
      </c>
    </row>
    <row r="20014" customFormat="false" ht="16.5" hidden="false" customHeight="false" outlineLevel="0" collapsed="false">
      <c r="R20014" s="385" t="s">
        <v>21871</v>
      </c>
      <c r="S20014" s="385" t="str">
        <f aca="false">R20014</f>
        <v>75942</v>
      </c>
    </row>
    <row r="20015" customFormat="false" ht="16.5" hidden="false" customHeight="false" outlineLevel="0" collapsed="false">
      <c r="R20015" s="385" t="s">
        <v>21872</v>
      </c>
      <c r="S20015" s="385" t="str">
        <f aca="false">R20015</f>
        <v>75943</v>
      </c>
    </row>
    <row r="20016" customFormat="false" ht="16.5" hidden="false" customHeight="false" outlineLevel="0" collapsed="false">
      <c r="R20016" s="385" t="s">
        <v>21873</v>
      </c>
      <c r="S20016" s="385" t="str">
        <f aca="false">R20016</f>
        <v>75944</v>
      </c>
    </row>
    <row r="20017" customFormat="false" ht="16.5" hidden="false" customHeight="false" outlineLevel="0" collapsed="false">
      <c r="R20017" s="385" t="s">
        <v>21874</v>
      </c>
      <c r="S20017" s="385" t="str">
        <f aca="false">R20017</f>
        <v>75946</v>
      </c>
    </row>
    <row r="20018" customFormat="false" ht="16.5" hidden="false" customHeight="false" outlineLevel="0" collapsed="false">
      <c r="R20018" s="385" t="s">
        <v>21875</v>
      </c>
      <c r="S20018" s="385" t="str">
        <f aca="false">R20018</f>
        <v>75948</v>
      </c>
    </row>
    <row r="20019" customFormat="false" ht="16.5" hidden="false" customHeight="false" outlineLevel="0" collapsed="false">
      <c r="R20019" s="385" t="s">
        <v>21876</v>
      </c>
      <c r="S20019" s="385" t="str">
        <f aca="false">R20019</f>
        <v>75949</v>
      </c>
    </row>
    <row r="20020" customFormat="false" ht="16.5" hidden="false" customHeight="false" outlineLevel="0" collapsed="false">
      <c r="R20020" s="385" t="s">
        <v>21877</v>
      </c>
      <c r="S20020" s="385" t="str">
        <f aca="false">R20020</f>
        <v>75951</v>
      </c>
    </row>
    <row r="20021" customFormat="false" ht="16.5" hidden="false" customHeight="false" outlineLevel="0" collapsed="false">
      <c r="R20021" s="385" t="s">
        <v>21878</v>
      </c>
      <c r="S20021" s="385" t="str">
        <f aca="false">R20021</f>
        <v>75954</v>
      </c>
    </row>
    <row r="20022" customFormat="false" ht="16.5" hidden="false" customHeight="false" outlineLevel="0" collapsed="false">
      <c r="R20022" s="385" t="s">
        <v>21879</v>
      </c>
      <c r="S20022" s="385" t="str">
        <f aca="false">R20022</f>
        <v>75956</v>
      </c>
    </row>
    <row r="20023" customFormat="false" ht="16.5" hidden="false" customHeight="false" outlineLevel="0" collapsed="false">
      <c r="R20023" s="385" t="s">
        <v>21880</v>
      </c>
      <c r="S20023" s="385" t="str">
        <f aca="false">R20023</f>
        <v>75959</v>
      </c>
    </row>
    <row r="20024" customFormat="false" ht="16.5" hidden="false" customHeight="false" outlineLevel="0" collapsed="false">
      <c r="R20024" s="385" t="s">
        <v>21881</v>
      </c>
      <c r="S20024" s="385" t="str">
        <f aca="false">R20024</f>
        <v>75960</v>
      </c>
    </row>
    <row r="20025" customFormat="false" ht="16.5" hidden="false" customHeight="false" outlineLevel="0" collapsed="false">
      <c r="R20025" s="385" t="s">
        <v>21882</v>
      </c>
      <c r="S20025" s="385" t="str">
        <f aca="false">R20025</f>
        <v>75961</v>
      </c>
    </row>
    <row r="20026" customFormat="false" ht="16.5" hidden="false" customHeight="false" outlineLevel="0" collapsed="false">
      <c r="R20026" s="385" t="s">
        <v>21883</v>
      </c>
      <c r="S20026" s="385" t="str">
        <f aca="false">R20026</f>
        <v>75964</v>
      </c>
    </row>
    <row r="20027" customFormat="false" ht="16.5" hidden="false" customHeight="false" outlineLevel="0" collapsed="false">
      <c r="R20027" s="385" t="s">
        <v>21884</v>
      </c>
      <c r="S20027" s="385" t="str">
        <f aca="false">R20027</f>
        <v>75966</v>
      </c>
    </row>
    <row r="20028" customFormat="false" ht="16.5" hidden="false" customHeight="false" outlineLevel="0" collapsed="false">
      <c r="R20028" s="385" t="s">
        <v>21885</v>
      </c>
      <c r="S20028" s="385" t="str">
        <f aca="false">R20028</f>
        <v>75968</v>
      </c>
    </row>
    <row r="20029" customFormat="false" ht="16.5" hidden="false" customHeight="false" outlineLevel="0" collapsed="false">
      <c r="R20029" s="385" t="s">
        <v>21886</v>
      </c>
      <c r="S20029" s="385" t="str">
        <f aca="false">R20029</f>
        <v>75969</v>
      </c>
    </row>
    <row r="20030" customFormat="false" ht="16.5" hidden="false" customHeight="false" outlineLevel="0" collapsed="false">
      <c r="R20030" s="385" t="s">
        <v>21887</v>
      </c>
      <c r="S20030" s="385" t="str">
        <f aca="false">R20030</f>
        <v>75972</v>
      </c>
    </row>
    <row r="20031" customFormat="false" ht="16.5" hidden="false" customHeight="false" outlineLevel="0" collapsed="false">
      <c r="R20031" s="385" t="s">
        <v>21888</v>
      </c>
      <c r="S20031" s="385" t="str">
        <f aca="false">R20031</f>
        <v>75973</v>
      </c>
    </row>
    <row r="20032" customFormat="false" ht="16.5" hidden="false" customHeight="false" outlineLevel="0" collapsed="false">
      <c r="R20032" s="385" t="s">
        <v>21889</v>
      </c>
      <c r="S20032" s="385" t="str">
        <f aca="false">R20032</f>
        <v>75974</v>
      </c>
    </row>
    <row r="20033" customFormat="false" ht="16.5" hidden="false" customHeight="false" outlineLevel="0" collapsed="false">
      <c r="R20033" s="385" t="s">
        <v>21890</v>
      </c>
      <c r="S20033" s="385" t="str">
        <f aca="false">R20033</f>
        <v>75975</v>
      </c>
    </row>
    <row r="20034" customFormat="false" ht="16.5" hidden="false" customHeight="false" outlineLevel="0" collapsed="false">
      <c r="R20034" s="385" t="s">
        <v>21891</v>
      </c>
      <c r="S20034" s="385" t="str">
        <f aca="false">R20034</f>
        <v>75976</v>
      </c>
    </row>
    <row r="20035" customFormat="false" ht="16.5" hidden="false" customHeight="false" outlineLevel="0" collapsed="false">
      <c r="R20035" s="385" t="s">
        <v>21892</v>
      </c>
      <c r="S20035" s="385" t="str">
        <f aca="false">R20035</f>
        <v>75977</v>
      </c>
    </row>
    <row r="20036" customFormat="false" ht="16.5" hidden="false" customHeight="false" outlineLevel="0" collapsed="false">
      <c r="R20036" s="385" t="s">
        <v>21893</v>
      </c>
      <c r="S20036" s="385" t="str">
        <f aca="false">R20036</f>
        <v>75978</v>
      </c>
    </row>
    <row r="20037" customFormat="false" ht="16.5" hidden="false" customHeight="false" outlineLevel="0" collapsed="false">
      <c r="R20037" s="385" t="s">
        <v>21894</v>
      </c>
      <c r="S20037" s="385" t="str">
        <f aca="false">R20037</f>
        <v>75979</v>
      </c>
    </row>
    <row r="20038" customFormat="false" ht="16.5" hidden="false" customHeight="false" outlineLevel="0" collapsed="false">
      <c r="R20038" s="385" t="s">
        <v>21895</v>
      </c>
      <c r="S20038" s="385" t="str">
        <f aca="false">R20038</f>
        <v>75980</v>
      </c>
    </row>
    <row r="20039" customFormat="false" ht="16.5" hidden="false" customHeight="false" outlineLevel="0" collapsed="false">
      <c r="R20039" s="385" t="s">
        <v>21896</v>
      </c>
      <c r="S20039" s="385" t="str">
        <f aca="false">R20039</f>
        <v>75990</v>
      </c>
    </row>
    <row r="20040" customFormat="false" ht="16.5" hidden="false" customHeight="false" outlineLevel="0" collapsed="false">
      <c r="R20040" s="385" t="s">
        <v>21897</v>
      </c>
      <c r="S20040" s="385" t="str">
        <f aca="false">R20040</f>
        <v>76009</v>
      </c>
    </row>
    <row r="20041" customFormat="false" ht="16.5" hidden="false" customHeight="false" outlineLevel="0" collapsed="false">
      <c r="R20041" s="385" t="s">
        <v>21898</v>
      </c>
      <c r="S20041" s="385" t="str">
        <f aca="false">R20041</f>
        <v>76023</v>
      </c>
    </row>
    <row r="20042" customFormat="false" ht="16.5" hidden="false" customHeight="false" outlineLevel="0" collapsed="false">
      <c r="R20042" s="385" t="s">
        <v>21899</v>
      </c>
      <c r="S20042" s="385" t="str">
        <f aca="false">R20042</f>
        <v>76035</v>
      </c>
    </row>
    <row r="20043" customFormat="false" ht="16.5" hidden="false" customHeight="false" outlineLevel="0" collapsed="false">
      <c r="R20043" s="385" t="s">
        <v>21900</v>
      </c>
      <c r="S20043" s="385" t="str">
        <f aca="false">R20043</f>
        <v>76041</v>
      </c>
    </row>
    <row r="20044" customFormat="false" ht="16.5" hidden="false" customHeight="false" outlineLevel="0" collapsed="false">
      <c r="R20044" s="385" t="s">
        <v>21901</v>
      </c>
      <c r="S20044" s="385" t="str">
        <f aca="false">R20044</f>
        <v>76043</v>
      </c>
    </row>
    <row r="20045" customFormat="false" ht="16.5" hidden="false" customHeight="false" outlineLevel="0" collapsed="false">
      <c r="R20045" s="385" t="s">
        <v>21902</v>
      </c>
      <c r="S20045" s="385" t="str">
        <f aca="false">R20045</f>
        <v>76044</v>
      </c>
    </row>
    <row r="20046" customFormat="false" ht="16.5" hidden="false" customHeight="false" outlineLevel="0" collapsed="false">
      <c r="R20046" s="385" t="s">
        <v>21903</v>
      </c>
      <c r="S20046" s="385" t="str">
        <f aca="false">R20046</f>
        <v>76050</v>
      </c>
    </row>
    <row r="20047" customFormat="false" ht="16.5" hidden="false" customHeight="false" outlineLevel="0" collapsed="false">
      <c r="R20047" s="385" t="s">
        <v>21904</v>
      </c>
      <c r="S20047" s="385" t="str">
        <f aca="false">R20047</f>
        <v>76055</v>
      </c>
    </row>
    <row r="20048" customFormat="false" ht="16.5" hidden="false" customHeight="false" outlineLevel="0" collapsed="false">
      <c r="R20048" s="385" t="s">
        <v>21905</v>
      </c>
      <c r="S20048" s="385" t="str">
        <f aca="false">R20048</f>
        <v>76061</v>
      </c>
    </row>
    <row r="20049" customFormat="false" ht="16.5" hidden="false" customHeight="false" outlineLevel="0" collapsed="false">
      <c r="R20049" s="385" t="s">
        <v>21906</v>
      </c>
      <c r="S20049" s="385" t="str">
        <f aca="false">R20049</f>
        <v>76064</v>
      </c>
    </row>
    <row r="20050" customFormat="false" ht="16.5" hidden="false" customHeight="false" outlineLevel="0" collapsed="false">
      <c r="R20050" s="385" t="s">
        <v>21907</v>
      </c>
      <c r="S20050" s="385" t="str">
        <f aca="false">R20050</f>
        <v>76066</v>
      </c>
    </row>
    <row r="20051" customFormat="false" ht="16.5" hidden="false" customHeight="false" outlineLevel="0" collapsed="false">
      <c r="R20051" s="385" t="s">
        <v>21908</v>
      </c>
      <c r="S20051" s="385" t="str">
        <f aca="false">R20051</f>
        <v>76067</v>
      </c>
    </row>
    <row r="20052" customFormat="false" ht="16.5" hidden="false" customHeight="false" outlineLevel="0" collapsed="false">
      <c r="R20052" s="385" t="s">
        <v>21909</v>
      </c>
      <c r="S20052" s="385" t="str">
        <f aca="false">R20052</f>
        <v>76070</v>
      </c>
    </row>
    <row r="20053" customFormat="false" ht="16.5" hidden="false" customHeight="false" outlineLevel="0" collapsed="false">
      <c r="R20053" s="385" t="s">
        <v>21910</v>
      </c>
      <c r="S20053" s="385" t="str">
        <f aca="false">R20053</f>
        <v>76073</v>
      </c>
    </row>
    <row r="20054" customFormat="false" ht="16.5" hidden="false" customHeight="false" outlineLevel="0" collapsed="false">
      <c r="R20054" s="385" t="s">
        <v>21911</v>
      </c>
      <c r="S20054" s="385" t="str">
        <f aca="false">R20054</f>
        <v>76077</v>
      </c>
    </row>
    <row r="20055" customFormat="false" ht="16.5" hidden="false" customHeight="false" outlineLevel="0" collapsed="false">
      <c r="R20055" s="385" t="s">
        <v>21912</v>
      </c>
      <c r="S20055" s="385" t="str">
        <f aca="false">R20055</f>
        <v>76082</v>
      </c>
    </row>
    <row r="20056" customFormat="false" ht="16.5" hidden="false" customHeight="false" outlineLevel="0" collapsed="false">
      <c r="R20056" s="385" t="s">
        <v>21913</v>
      </c>
      <c r="S20056" s="385" t="str">
        <f aca="false">R20056</f>
        <v>76093</v>
      </c>
    </row>
    <row r="20057" customFormat="false" ht="16.5" hidden="false" customHeight="false" outlineLevel="0" collapsed="false">
      <c r="R20057" s="385" t="s">
        <v>21914</v>
      </c>
      <c r="S20057" s="385" t="str">
        <f aca="false">R20057</f>
        <v>76225</v>
      </c>
    </row>
    <row r="20058" customFormat="false" ht="16.5" hidden="false" customHeight="false" outlineLevel="0" collapsed="false">
      <c r="R20058" s="385" t="s">
        <v>21915</v>
      </c>
      <c r="S20058" s="385" t="str">
        <f aca="false">R20058</f>
        <v>76228</v>
      </c>
    </row>
    <row r="20059" customFormat="false" ht="16.5" hidden="false" customHeight="false" outlineLevel="0" collapsed="false">
      <c r="R20059" s="385" t="s">
        <v>21916</v>
      </c>
      <c r="S20059" s="385" t="str">
        <f aca="false">R20059</f>
        <v>76230</v>
      </c>
    </row>
    <row r="20060" customFormat="false" ht="16.5" hidden="false" customHeight="false" outlineLevel="0" collapsed="false">
      <c r="R20060" s="385" t="s">
        <v>21917</v>
      </c>
      <c r="S20060" s="385" t="str">
        <f aca="false">R20060</f>
        <v>76233</v>
      </c>
    </row>
    <row r="20061" customFormat="false" ht="16.5" hidden="false" customHeight="false" outlineLevel="0" collapsed="false">
      <c r="R20061" s="385" t="s">
        <v>21918</v>
      </c>
      <c r="S20061" s="385" t="str">
        <f aca="false">R20061</f>
        <v>76234</v>
      </c>
    </row>
    <row r="20062" customFormat="false" ht="16.5" hidden="false" customHeight="false" outlineLevel="0" collapsed="false">
      <c r="R20062" s="385" t="s">
        <v>21919</v>
      </c>
      <c r="S20062" s="385" t="str">
        <f aca="false">R20062</f>
        <v>76238</v>
      </c>
    </row>
    <row r="20063" customFormat="false" ht="16.5" hidden="false" customHeight="false" outlineLevel="0" collapsed="false">
      <c r="R20063" s="385" t="s">
        <v>21920</v>
      </c>
      <c r="S20063" s="385" t="str">
        <f aca="false">R20063</f>
        <v>76239</v>
      </c>
    </row>
    <row r="20064" customFormat="false" ht="16.5" hidden="false" customHeight="false" outlineLevel="0" collapsed="false">
      <c r="R20064" s="385" t="s">
        <v>21921</v>
      </c>
      <c r="S20064" s="385" t="str">
        <f aca="false">R20064</f>
        <v>76240</v>
      </c>
    </row>
    <row r="20065" customFormat="false" ht="16.5" hidden="false" customHeight="false" outlineLevel="0" collapsed="false">
      <c r="R20065" s="385" t="s">
        <v>21922</v>
      </c>
      <c r="S20065" s="385" t="str">
        <f aca="false">R20065</f>
        <v>76241</v>
      </c>
    </row>
    <row r="20066" customFormat="false" ht="16.5" hidden="false" customHeight="false" outlineLevel="0" collapsed="false">
      <c r="R20066" s="385" t="s">
        <v>21923</v>
      </c>
      <c r="S20066" s="385" t="str">
        <f aca="false">R20066</f>
        <v>76245</v>
      </c>
    </row>
    <row r="20067" customFormat="false" ht="16.5" hidden="false" customHeight="false" outlineLevel="0" collapsed="false">
      <c r="R20067" s="385" t="s">
        <v>21924</v>
      </c>
      <c r="S20067" s="385" t="str">
        <f aca="false">R20067</f>
        <v>76249</v>
      </c>
    </row>
    <row r="20068" customFormat="false" ht="16.5" hidden="false" customHeight="false" outlineLevel="0" collapsed="false">
      <c r="R20068" s="385" t="s">
        <v>21925</v>
      </c>
      <c r="S20068" s="385" t="str">
        <f aca="false">R20068</f>
        <v>76251</v>
      </c>
    </row>
    <row r="20069" customFormat="false" ht="16.5" hidden="false" customHeight="false" outlineLevel="0" collapsed="false">
      <c r="R20069" s="385" t="s">
        <v>21926</v>
      </c>
      <c r="S20069" s="385" t="str">
        <f aca="false">R20069</f>
        <v>76253</v>
      </c>
    </row>
    <row r="20070" customFormat="false" ht="16.5" hidden="false" customHeight="false" outlineLevel="0" collapsed="false">
      <c r="R20070" s="385" t="s">
        <v>21927</v>
      </c>
      <c r="S20070" s="385" t="str">
        <f aca="false">R20070</f>
        <v>76255</v>
      </c>
    </row>
    <row r="20071" customFormat="false" ht="16.5" hidden="false" customHeight="false" outlineLevel="0" collapsed="false">
      <c r="R20071" s="385" t="s">
        <v>21928</v>
      </c>
      <c r="S20071" s="385" t="str">
        <f aca="false">R20071</f>
        <v>76258</v>
      </c>
    </row>
    <row r="20072" customFormat="false" ht="16.5" hidden="false" customHeight="false" outlineLevel="0" collapsed="false">
      <c r="R20072" s="385" t="s">
        <v>21929</v>
      </c>
      <c r="S20072" s="385" t="str">
        <f aca="false">R20072</f>
        <v>76261</v>
      </c>
    </row>
    <row r="20073" customFormat="false" ht="16.5" hidden="false" customHeight="false" outlineLevel="0" collapsed="false">
      <c r="R20073" s="385" t="s">
        <v>21930</v>
      </c>
      <c r="S20073" s="385" t="str">
        <f aca="false">R20073</f>
        <v>76263</v>
      </c>
    </row>
    <row r="20074" customFormat="false" ht="16.5" hidden="false" customHeight="false" outlineLevel="0" collapsed="false">
      <c r="R20074" s="385" t="s">
        <v>21931</v>
      </c>
      <c r="S20074" s="385" t="str">
        <f aca="false">R20074</f>
        <v>76264</v>
      </c>
    </row>
    <row r="20075" customFormat="false" ht="16.5" hidden="false" customHeight="false" outlineLevel="0" collapsed="false">
      <c r="R20075" s="385" t="s">
        <v>21932</v>
      </c>
      <c r="S20075" s="385" t="str">
        <f aca="false">R20075</f>
        <v>76265</v>
      </c>
    </row>
    <row r="20076" customFormat="false" ht="16.5" hidden="false" customHeight="false" outlineLevel="0" collapsed="false">
      <c r="R20076" s="385" t="s">
        <v>21933</v>
      </c>
      <c r="S20076" s="385" t="str">
        <f aca="false">R20076</f>
        <v>76267</v>
      </c>
    </row>
    <row r="20077" customFormat="false" ht="16.5" hidden="false" customHeight="false" outlineLevel="0" collapsed="false">
      <c r="R20077" s="385" t="s">
        <v>21934</v>
      </c>
      <c r="S20077" s="385" t="str">
        <f aca="false">R20077</f>
        <v>76270</v>
      </c>
    </row>
    <row r="20078" customFormat="false" ht="16.5" hidden="false" customHeight="false" outlineLevel="0" collapsed="false">
      <c r="R20078" s="385" t="s">
        <v>21935</v>
      </c>
      <c r="S20078" s="385" t="str">
        <f aca="false">R20078</f>
        <v>76271</v>
      </c>
    </row>
    <row r="20079" customFormat="false" ht="16.5" hidden="false" customHeight="false" outlineLevel="0" collapsed="false">
      <c r="R20079" s="385" t="s">
        <v>21936</v>
      </c>
      <c r="S20079" s="385" t="str">
        <f aca="false">R20079</f>
        <v>76272</v>
      </c>
    </row>
    <row r="20080" customFormat="false" ht="16.5" hidden="false" customHeight="false" outlineLevel="0" collapsed="false">
      <c r="R20080" s="385" t="s">
        <v>21937</v>
      </c>
      <c r="S20080" s="385" t="str">
        <f aca="false">R20080</f>
        <v>76273</v>
      </c>
    </row>
    <row r="20081" customFormat="false" ht="16.5" hidden="false" customHeight="false" outlineLevel="0" collapsed="false">
      <c r="R20081" s="385" t="s">
        <v>21938</v>
      </c>
      <c r="S20081" s="385" t="str">
        <f aca="false">R20081</f>
        <v>76357</v>
      </c>
    </row>
    <row r="20082" customFormat="false" ht="16.5" hidden="false" customHeight="false" outlineLevel="0" collapsed="false">
      <c r="R20082" s="385" t="s">
        <v>21939</v>
      </c>
      <c r="S20082" s="385" t="str">
        <f aca="false">R20082</f>
        <v>76360</v>
      </c>
    </row>
    <row r="20083" customFormat="false" ht="16.5" hidden="false" customHeight="false" outlineLevel="0" collapsed="false">
      <c r="R20083" s="385" t="s">
        <v>21940</v>
      </c>
      <c r="S20083" s="385" t="str">
        <f aca="false">R20083</f>
        <v>76363</v>
      </c>
    </row>
    <row r="20084" customFormat="false" ht="16.5" hidden="false" customHeight="false" outlineLevel="0" collapsed="false">
      <c r="R20084" s="385" t="s">
        <v>21941</v>
      </c>
      <c r="S20084" s="385" t="str">
        <f aca="false">R20084</f>
        <v>76364</v>
      </c>
    </row>
    <row r="20085" customFormat="false" ht="16.5" hidden="false" customHeight="false" outlineLevel="0" collapsed="false">
      <c r="R20085" s="385" t="s">
        <v>21942</v>
      </c>
      <c r="S20085" s="385" t="str">
        <f aca="false">R20085</f>
        <v>76365</v>
      </c>
    </row>
    <row r="20086" customFormat="false" ht="16.5" hidden="false" customHeight="false" outlineLevel="0" collapsed="false">
      <c r="R20086" s="385" t="s">
        <v>21943</v>
      </c>
      <c r="S20086" s="385" t="str">
        <f aca="false">R20086</f>
        <v>76366</v>
      </c>
    </row>
    <row r="20087" customFormat="false" ht="16.5" hidden="false" customHeight="false" outlineLevel="0" collapsed="false">
      <c r="R20087" s="385" t="s">
        <v>21944</v>
      </c>
      <c r="S20087" s="385" t="str">
        <f aca="false">R20087</f>
        <v>76369</v>
      </c>
    </row>
    <row r="20088" customFormat="false" ht="16.5" hidden="false" customHeight="false" outlineLevel="0" collapsed="false">
      <c r="R20088" s="385" t="s">
        <v>21945</v>
      </c>
      <c r="S20088" s="385" t="str">
        <f aca="false">R20088</f>
        <v>76370</v>
      </c>
    </row>
    <row r="20089" customFormat="false" ht="16.5" hidden="false" customHeight="false" outlineLevel="0" collapsed="false">
      <c r="R20089" s="385" t="s">
        <v>21946</v>
      </c>
      <c r="S20089" s="385" t="str">
        <f aca="false">R20089</f>
        <v>76371</v>
      </c>
    </row>
    <row r="20090" customFormat="false" ht="16.5" hidden="false" customHeight="false" outlineLevel="0" collapsed="false">
      <c r="R20090" s="385" t="s">
        <v>21947</v>
      </c>
      <c r="S20090" s="385" t="str">
        <f aca="false">R20090</f>
        <v>76372</v>
      </c>
    </row>
    <row r="20091" customFormat="false" ht="16.5" hidden="false" customHeight="false" outlineLevel="0" collapsed="false">
      <c r="R20091" s="385" t="s">
        <v>21948</v>
      </c>
      <c r="S20091" s="385" t="str">
        <f aca="false">R20091</f>
        <v>76373</v>
      </c>
    </row>
    <row r="20092" customFormat="false" ht="16.5" hidden="false" customHeight="false" outlineLevel="0" collapsed="false">
      <c r="R20092" s="385" t="s">
        <v>21949</v>
      </c>
      <c r="S20092" s="385" t="str">
        <f aca="false">R20092</f>
        <v>76374</v>
      </c>
    </row>
    <row r="20093" customFormat="false" ht="16.5" hidden="false" customHeight="false" outlineLevel="0" collapsed="false">
      <c r="R20093" s="385" t="s">
        <v>21950</v>
      </c>
      <c r="S20093" s="385" t="str">
        <f aca="false">R20093</f>
        <v>76379</v>
      </c>
    </row>
    <row r="20094" customFormat="false" ht="16.5" hidden="false" customHeight="false" outlineLevel="0" collapsed="false">
      <c r="R20094" s="385" t="s">
        <v>21951</v>
      </c>
      <c r="S20094" s="385" t="str">
        <f aca="false">R20094</f>
        <v>76380</v>
      </c>
    </row>
    <row r="20095" customFormat="false" ht="16.5" hidden="false" customHeight="false" outlineLevel="0" collapsed="false">
      <c r="R20095" s="385" t="s">
        <v>21952</v>
      </c>
      <c r="S20095" s="385" t="str">
        <f aca="false">R20095</f>
        <v>76384</v>
      </c>
    </row>
    <row r="20096" customFormat="false" ht="16.5" hidden="false" customHeight="false" outlineLevel="0" collapsed="false">
      <c r="R20096" s="385" t="s">
        <v>21953</v>
      </c>
      <c r="S20096" s="385" t="str">
        <f aca="false">R20096</f>
        <v>76388</v>
      </c>
    </row>
    <row r="20097" customFormat="false" ht="16.5" hidden="false" customHeight="false" outlineLevel="0" collapsed="false">
      <c r="R20097" s="385" t="s">
        <v>21954</v>
      </c>
      <c r="S20097" s="385" t="str">
        <f aca="false">R20097</f>
        <v>76389</v>
      </c>
    </row>
    <row r="20098" customFormat="false" ht="16.5" hidden="false" customHeight="false" outlineLevel="0" collapsed="false">
      <c r="R20098" s="385" t="s">
        <v>21955</v>
      </c>
      <c r="S20098" s="385" t="str">
        <f aca="false">R20098</f>
        <v>76401</v>
      </c>
    </row>
    <row r="20099" customFormat="false" ht="16.5" hidden="false" customHeight="false" outlineLevel="0" collapsed="false">
      <c r="R20099" s="385" t="s">
        <v>21956</v>
      </c>
      <c r="S20099" s="385" t="str">
        <f aca="false">R20099</f>
        <v>76424</v>
      </c>
    </row>
    <row r="20100" customFormat="false" ht="16.5" hidden="false" customHeight="false" outlineLevel="0" collapsed="false">
      <c r="R20100" s="385" t="s">
        <v>21957</v>
      </c>
      <c r="S20100" s="385" t="str">
        <f aca="false">R20100</f>
        <v>76426</v>
      </c>
    </row>
    <row r="20101" customFormat="false" ht="16.5" hidden="false" customHeight="false" outlineLevel="0" collapsed="false">
      <c r="R20101" s="385" t="s">
        <v>21958</v>
      </c>
      <c r="S20101" s="385" t="str">
        <f aca="false">R20101</f>
        <v>76427</v>
      </c>
    </row>
    <row r="20102" customFormat="false" ht="16.5" hidden="false" customHeight="false" outlineLevel="0" collapsed="false">
      <c r="R20102" s="385" t="s">
        <v>21959</v>
      </c>
      <c r="S20102" s="385" t="str">
        <f aca="false">R20102</f>
        <v>76429</v>
      </c>
    </row>
    <row r="20103" customFormat="false" ht="16.5" hidden="false" customHeight="false" outlineLevel="0" collapsed="false">
      <c r="R20103" s="385" t="s">
        <v>21960</v>
      </c>
      <c r="S20103" s="385" t="str">
        <f aca="false">R20103</f>
        <v>76430</v>
      </c>
    </row>
    <row r="20104" customFormat="false" ht="16.5" hidden="false" customHeight="false" outlineLevel="0" collapsed="false">
      <c r="R20104" s="385" t="s">
        <v>21961</v>
      </c>
      <c r="S20104" s="385" t="str">
        <f aca="false">R20104</f>
        <v>76431</v>
      </c>
    </row>
    <row r="20105" customFormat="false" ht="16.5" hidden="false" customHeight="false" outlineLevel="0" collapsed="false">
      <c r="R20105" s="385" t="s">
        <v>21962</v>
      </c>
      <c r="S20105" s="385" t="str">
        <f aca="false">R20105</f>
        <v>76432</v>
      </c>
    </row>
    <row r="20106" customFormat="false" ht="16.5" hidden="false" customHeight="false" outlineLevel="0" collapsed="false">
      <c r="R20106" s="385" t="s">
        <v>21963</v>
      </c>
      <c r="S20106" s="385" t="str">
        <f aca="false">R20106</f>
        <v>76433</v>
      </c>
    </row>
    <row r="20107" customFormat="false" ht="16.5" hidden="false" customHeight="false" outlineLevel="0" collapsed="false">
      <c r="R20107" s="385" t="s">
        <v>21964</v>
      </c>
      <c r="S20107" s="385" t="str">
        <f aca="false">R20107</f>
        <v>76435</v>
      </c>
    </row>
    <row r="20108" customFormat="false" ht="16.5" hidden="false" customHeight="false" outlineLevel="0" collapsed="false">
      <c r="R20108" s="385" t="s">
        <v>21965</v>
      </c>
      <c r="S20108" s="385" t="str">
        <f aca="false">R20108</f>
        <v>76436</v>
      </c>
    </row>
    <row r="20109" customFormat="false" ht="16.5" hidden="false" customHeight="false" outlineLevel="0" collapsed="false">
      <c r="R20109" s="385" t="s">
        <v>21966</v>
      </c>
      <c r="S20109" s="385" t="str">
        <f aca="false">R20109</f>
        <v>76437</v>
      </c>
    </row>
    <row r="20110" customFormat="false" ht="16.5" hidden="false" customHeight="false" outlineLevel="0" collapsed="false">
      <c r="R20110" s="385" t="s">
        <v>21967</v>
      </c>
      <c r="S20110" s="385" t="str">
        <f aca="false">R20110</f>
        <v>76442</v>
      </c>
    </row>
    <row r="20111" customFormat="false" ht="16.5" hidden="false" customHeight="false" outlineLevel="0" collapsed="false">
      <c r="R20111" s="385" t="s">
        <v>21968</v>
      </c>
      <c r="S20111" s="385" t="str">
        <f aca="false">R20111</f>
        <v>76443</v>
      </c>
    </row>
    <row r="20112" customFormat="false" ht="16.5" hidden="false" customHeight="false" outlineLevel="0" collapsed="false">
      <c r="R20112" s="385" t="s">
        <v>21969</v>
      </c>
      <c r="S20112" s="385" t="str">
        <f aca="false">R20112</f>
        <v>76444</v>
      </c>
    </row>
    <row r="20113" customFormat="false" ht="16.5" hidden="false" customHeight="false" outlineLevel="0" collapsed="false">
      <c r="R20113" s="385" t="s">
        <v>21970</v>
      </c>
      <c r="S20113" s="385" t="str">
        <f aca="false">R20113</f>
        <v>76445</v>
      </c>
    </row>
    <row r="20114" customFormat="false" ht="16.5" hidden="false" customHeight="false" outlineLevel="0" collapsed="false">
      <c r="R20114" s="385" t="s">
        <v>21971</v>
      </c>
      <c r="S20114" s="385" t="str">
        <f aca="false">R20114</f>
        <v>76446</v>
      </c>
    </row>
    <row r="20115" customFormat="false" ht="16.5" hidden="false" customHeight="false" outlineLevel="0" collapsed="false">
      <c r="R20115" s="385" t="s">
        <v>21972</v>
      </c>
      <c r="S20115" s="385" t="str">
        <f aca="false">R20115</f>
        <v>76448</v>
      </c>
    </row>
    <row r="20116" customFormat="false" ht="16.5" hidden="false" customHeight="false" outlineLevel="0" collapsed="false">
      <c r="R20116" s="385" t="s">
        <v>21973</v>
      </c>
      <c r="S20116" s="385" t="str">
        <f aca="false">R20116</f>
        <v>76449</v>
      </c>
    </row>
    <row r="20117" customFormat="false" ht="16.5" hidden="false" customHeight="false" outlineLevel="0" collapsed="false">
      <c r="R20117" s="385" t="s">
        <v>21974</v>
      </c>
      <c r="S20117" s="385" t="str">
        <f aca="false">R20117</f>
        <v>76450</v>
      </c>
    </row>
    <row r="20118" customFormat="false" ht="16.5" hidden="false" customHeight="false" outlineLevel="0" collapsed="false">
      <c r="R20118" s="385" t="s">
        <v>21975</v>
      </c>
      <c r="S20118" s="385" t="str">
        <f aca="false">R20118</f>
        <v>76452</v>
      </c>
    </row>
    <row r="20119" customFormat="false" ht="16.5" hidden="false" customHeight="false" outlineLevel="0" collapsed="false">
      <c r="R20119" s="385" t="s">
        <v>21976</v>
      </c>
      <c r="S20119" s="385" t="str">
        <f aca="false">R20119</f>
        <v>76453</v>
      </c>
    </row>
    <row r="20120" customFormat="false" ht="16.5" hidden="false" customHeight="false" outlineLevel="0" collapsed="false">
      <c r="R20120" s="385" t="s">
        <v>21977</v>
      </c>
      <c r="S20120" s="385" t="str">
        <f aca="false">R20120</f>
        <v>76454</v>
      </c>
    </row>
    <row r="20121" customFormat="false" ht="16.5" hidden="false" customHeight="false" outlineLevel="0" collapsed="false">
      <c r="R20121" s="385" t="s">
        <v>21978</v>
      </c>
      <c r="S20121" s="385" t="str">
        <f aca="false">R20121</f>
        <v>76455</v>
      </c>
    </row>
    <row r="20122" customFormat="false" ht="16.5" hidden="false" customHeight="false" outlineLevel="0" collapsed="false">
      <c r="R20122" s="385" t="s">
        <v>21979</v>
      </c>
      <c r="S20122" s="385" t="str">
        <f aca="false">R20122</f>
        <v>76457</v>
      </c>
    </row>
    <row r="20123" customFormat="false" ht="16.5" hidden="false" customHeight="false" outlineLevel="0" collapsed="false">
      <c r="R20123" s="385" t="s">
        <v>21980</v>
      </c>
      <c r="S20123" s="385" t="str">
        <f aca="false">R20123</f>
        <v>76458</v>
      </c>
    </row>
    <row r="20124" customFormat="false" ht="16.5" hidden="false" customHeight="false" outlineLevel="0" collapsed="false">
      <c r="R20124" s="385" t="s">
        <v>21981</v>
      </c>
      <c r="S20124" s="385" t="str">
        <f aca="false">R20124</f>
        <v>76459</v>
      </c>
    </row>
    <row r="20125" customFormat="false" ht="16.5" hidden="false" customHeight="false" outlineLevel="0" collapsed="false">
      <c r="R20125" s="385" t="s">
        <v>21982</v>
      </c>
      <c r="S20125" s="385" t="str">
        <f aca="false">R20125</f>
        <v>76460</v>
      </c>
    </row>
    <row r="20126" customFormat="false" ht="16.5" hidden="false" customHeight="false" outlineLevel="0" collapsed="false">
      <c r="R20126" s="385" t="s">
        <v>21983</v>
      </c>
      <c r="S20126" s="385" t="str">
        <f aca="false">R20126</f>
        <v>76461</v>
      </c>
    </row>
    <row r="20127" customFormat="false" ht="16.5" hidden="false" customHeight="false" outlineLevel="0" collapsed="false">
      <c r="R20127" s="385" t="s">
        <v>21984</v>
      </c>
      <c r="S20127" s="385" t="str">
        <f aca="false">R20127</f>
        <v>76462</v>
      </c>
    </row>
    <row r="20128" customFormat="false" ht="16.5" hidden="false" customHeight="false" outlineLevel="0" collapsed="false">
      <c r="R20128" s="385" t="s">
        <v>21985</v>
      </c>
      <c r="S20128" s="385" t="str">
        <f aca="false">R20128</f>
        <v>76463</v>
      </c>
    </row>
    <row r="20129" customFormat="false" ht="16.5" hidden="false" customHeight="false" outlineLevel="0" collapsed="false">
      <c r="R20129" s="385" t="s">
        <v>21986</v>
      </c>
      <c r="S20129" s="385" t="str">
        <f aca="false">R20129</f>
        <v>76464</v>
      </c>
    </row>
    <row r="20130" customFormat="false" ht="16.5" hidden="false" customHeight="false" outlineLevel="0" collapsed="false">
      <c r="R20130" s="385" t="s">
        <v>21987</v>
      </c>
      <c r="S20130" s="385" t="str">
        <f aca="false">R20130</f>
        <v>76465</v>
      </c>
    </row>
    <row r="20131" customFormat="false" ht="16.5" hidden="false" customHeight="false" outlineLevel="0" collapsed="false">
      <c r="R20131" s="385" t="s">
        <v>21988</v>
      </c>
      <c r="S20131" s="385" t="str">
        <f aca="false">R20131</f>
        <v>76466</v>
      </c>
    </row>
    <row r="20132" customFormat="false" ht="16.5" hidden="false" customHeight="false" outlineLevel="0" collapsed="false">
      <c r="R20132" s="385" t="s">
        <v>21989</v>
      </c>
      <c r="S20132" s="385" t="str">
        <f aca="false">R20132</f>
        <v>76468</v>
      </c>
    </row>
    <row r="20133" customFormat="false" ht="16.5" hidden="false" customHeight="false" outlineLevel="0" collapsed="false">
      <c r="R20133" s="385" t="s">
        <v>21990</v>
      </c>
      <c r="S20133" s="385" t="str">
        <f aca="false">R20133</f>
        <v>76469</v>
      </c>
    </row>
    <row r="20134" customFormat="false" ht="16.5" hidden="false" customHeight="false" outlineLevel="0" collapsed="false">
      <c r="R20134" s="385" t="s">
        <v>21991</v>
      </c>
      <c r="S20134" s="385" t="str">
        <f aca="false">R20134</f>
        <v>76470</v>
      </c>
    </row>
    <row r="20135" customFormat="false" ht="16.5" hidden="false" customHeight="false" outlineLevel="0" collapsed="false">
      <c r="R20135" s="385" t="s">
        <v>21992</v>
      </c>
      <c r="S20135" s="385" t="str">
        <f aca="false">R20135</f>
        <v>76471</v>
      </c>
    </row>
    <row r="20136" customFormat="false" ht="16.5" hidden="false" customHeight="false" outlineLevel="0" collapsed="false">
      <c r="R20136" s="385" t="s">
        <v>21993</v>
      </c>
      <c r="S20136" s="385" t="str">
        <f aca="false">R20136</f>
        <v>76472</v>
      </c>
    </row>
    <row r="20137" customFormat="false" ht="16.5" hidden="false" customHeight="false" outlineLevel="0" collapsed="false">
      <c r="R20137" s="385" t="s">
        <v>21994</v>
      </c>
      <c r="S20137" s="385" t="str">
        <f aca="false">R20137</f>
        <v>76474</v>
      </c>
    </row>
    <row r="20138" customFormat="false" ht="16.5" hidden="false" customHeight="false" outlineLevel="0" collapsed="false">
      <c r="R20138" s="385" t="s">
        <v>21995</v>
      </c>
      <c r="S20138" s="385" t="str">
        <f aca="false">R20138</f>
        <v>76475</v>
      </c>
    </row>
    <row r="20139" customFormat="false" ht="16.5" hidden="false" customHeight="false" outlineLevel="0" collapsed="false">
      <c r="R20139" s="385" t="s">
        <v>21996</v>
      </c>
      <c r="S20139" s="385" t="str">
        <f aca="false">R20139</f>
        <v>76476</v>
      </c>
    </row>
    <row r="20140" customFormat="false" ht="16.5" hidden="false" customHeight="false" outlineLevel="0" collapsed="false">
      <c r="R20140" s="385" t="s">
        <v>21997</v>
      </c>
      <c r="S20140" s="385" t="str">
        <f aca="false">R20140</f>
        <v>76481</v>
      </c>
    </row>
    <row r="20141" customFormat="false" ht="16.5" hidden="false" customHeight="false" outlineLevel="0" collapsed="false">
      <c r="R20141" s="385" t="s">
        <v>21998</v>
      </c>
      <c r="S20141" s="385" t="str">
        <f aca="false">R20141</f>
        <v>76483</v>
      </c>
    </row>
    <row r="20142" customFormat="false" ht="16.5" hidden="false" customHeight="false" outlineLevel="0" collapsed="false">
      <c r="R20142" s="385" t="s">
        <v>21999</v>
      </c>
      <c r="S20142" s="385" t="str">
        <f aca="false">R20142</f>
        <v>76484</v>
      </c>
    </row>
    <row r="20143" customFormat="false" ht="16.5" hidden="false" customHeight="false" outlineLevel="0" collapsed="false">
      <c r="R20143" s="385" t="s">
        <v>22000</v>
      </c>
      <c r="S20143" s="385" t="str">
        <f aca="false">R20143</f>
        <v>76485</v>
      </c>
    </row>
    <row r="20144" customFormat="false" ht="16.5" hidden="false" customHeight="false" outlineLevel="0" collapsed="false">
      <c r="R20144" s="385" t="s">
        <v>22001</v>
      </c>
      <c r="S20144" s="385" t="str">
        <f aca="false">R20144</f>
        <v>76486</v>
      </c>
    </row>
    <row r="20145" customFormat="false" ht="16.5" hidden="false" customHeight="false" outlineLevel="0" collapsed="false">
      <c r="R20145" s="385" t="s">
        <v>22002</v>
      </c>
      <c r="S20145" s="385" t="str">
        <f aca="false">R20145</f>
        <v>76487</v>
      </c>
    </row>
    <row r="20146" customFormat="false" ht="16.5" hidden="false" customHeight="false" outlineLevel="0" collapsed="false">
      <c r="R20146" s="385" t="s">
        <v>22003</v>
      </c>
      <c r="S20146" s="385" t="str">
        <f aca="false">R20146</f>
        <v>76490</v>
      </c>
    </row>
    <row r="20147" customFormat="false" ht="16.5" hidden="false" customHeight="false" outlineLevel="0" collapsed="false">
      <c r="R20147" s="385" t="s">
        <v>22004</v>
      </c>
      <c r="S20147" s="385" t="str">
        <f aca="false">R20147</f>
        <v>76491</v>
      </c>
    </row>
    <row r="20148" customFormat="false" ht="16.5" hidden="false" customHeight="false" outlineLevel="0" collapsed="false">
      <c r="R20148" s="385" t="s">
        <v>22005</v>
      </c>
      <c r="S20148" s="385" t="str">
        <f aca="false">R20148</f>
        <v>76511</v>
      </c>
    </row>
    <row r="20149" customFormat="false" ht="16.5" hidden="false" customHeight="false" outlineLevel="0" collapsed="false">
      <c r="R20149" s="385" t="s">
        <v>22006</v>
      </c>
      <c r="S20149" s="385" t="str">
        <f aca="false">R20149</f>
        <v>76518</v>
      </c>
    </row>
    <row r="20150" customFormat="false" ht="16.5" hidden="false" customHeight="false" outlineLevel="0" collapsed="false">
      <c r="R20150" s="385" t="s">
        <v>22007</v>
      </c>
      <c r="S20150" s="385" t="str">
        <f aca="false">R20150</f>
        <v>76519</v>
      </c>
    </row>
    <row r="20151" customFormat="false" ht="16.5" hidden="false" customHeight="false" outlineLevel="0" collapsed="false">
      <c r="R20151" s="385" t="s">
        <v>22008</v>
      </c>
      <c r="S20151" s="385" t="str">
        <f aca="false">R20151</f>
        <v>76520</v>
      </c>
    </row>
    <row r="20152" customFormat="false" ht="16.5" hidden="false" customHeight="false" outlineLevel="0" collapsed="false">
      <c r="R20152" s="385" t="s">
        <v>22009</v>
      </c>
      <c r="S20152" s="385" t="str">
        <f aca="false">R20152</f>
        <v>76523</v>
      </c>
    </row>
    <row r="20153" customFormat="false" ht="16.5" hidden="false" customHeight="false" outlineLevel="0" collapsed="false">
      <c r="R20153" s="385" t="s">
        <v>22010</v>
      </c>
      <c r="S20153" s="385" t="str">
        <f aca="false">R20153</f>
        <v>76524</v>
      </c>
    </row>
    <row r="20154" customFormat="false" ht="16.5" hidden="false" customHeight="false" outlineLevel="0" collapsed="false">
      <c r="R20154" s="385" t="s">
        <v>22011</v>
      </c>
      <c r="S20154" s="385" t="str">
        <f aca="false">R20154</f>
        <v>76525</v>
      </c>
    </row>
    <row r="20155" customFormat="false" ht="16.5" hidden="false" customHeight="false" outlineLevel="0" collapsed="false">
      <c r="R20155" s="385" t="s">
        <v>22012</v>
      </c>
      <c r="S20155" s="385" t="str">
        <f aca="false">R20155</f>
        <v>76526</v>
      </c>
    </row>
    <row r="20156" customFormat="false" ht="16.5" hidden="false" customHeight="false" outlineLevel="0" collapsed="false">
      <c r="R20156" s="385" t="s">
        <v>22013</v>
      </c>
      <c r="S20156" s="385" t="str">
        <f aca="false">R20156</f>
        <v>76527</v>
      </c>
    </row>
    <row r="20157" customFormat="false" ht="16.5" hidden="false" customHeight="false" outlineLevel="0" collapsed="false">
      <c r="R20157" s="385" t="s">
        <v>22014</v>
      </c>
      <c r="S20157" s="385" t="str">
        <f aca="false">R20157</f>
        <v>76528</v>
      </c>
    </row>
    <row r="20158" customFormat="false" ht="16.5" hidden="false" customHeight="false" outlineLevel="0" collapsed="false">
      <c r="R20158" s="385" t="s">
        <v>22015</v>
      </c>
      <c r="S20158" s="385" t="str">
        <f aca="false">R20158</f>
        <v>76530</v>
      </c>
    </row>
    <row r="20159" customFormat="false" ht="16.5" hidden="false" customHeight="false" outlineLevel="0" collapsed="false">
      <c r="R20159" s="385" t="s">
        <v>22016</v>
      </c>
      <c r="S20159" s="385" t="str">
        <f aca="false">R20159</f>
        <v>76531</v>
      </c>
    </row>
    <row r="20160" customFormat="false" ht="16.5" hidden="false" customHeight="false" outlineLevel="0" collapsed="false">
      <c r="R20160" s="385" t="s">
        <v>22017</v>
      </c>
      <c r="S20160" s="385" t="str">
        <f aca="false">R20160</f>
        <v>76534</v>
      </c>
    </row>
    <row r="20161" customFormat="false" ht="16.5" hidden="false" customHeight="false" outlineLevel="0" collapsed="false">
      <c r="R20161" s="385" t="s">
        <v>22018</v>
      </c>
      <c r="S20161" s="385" t="str">
        <f aca="false">R20161</f>
        <v>76537</v>
      </c>
    </row>
    <row r="20162" customFormat="false" ht="16.5" hidden="false" customHeight="false" outlineLevel="0" collapsed="false">
      <c r="R20162" s="385" t="s">
        <v>22019</v>
      </c>
      <c r="S20162" s="385" t="str">
        <f aca="false">R20162</f>
        <v>76538</v>
      </c>
    </row>
    <row r="20163" customFormat="false" ht="16.5" hidden="false" customHeight="false" outlineLevel="0" collapsed="false">
      <c r="R20163" s="385" t="s">
        <v>22020</v>
      </c>
      <c r="S20163" s="385" t="str">
        <f aca="false">R20163</f>
        <v>76539</v>
      </c>
    </row>
    <row r="20164" customFormat="false" ht="16.5" hidden="false" customHeight="false" outlineLevel="0" collapsed="false">
      <c r="R20164" s="385" t="s">
        <v>22021</v>
      </c>
      <c r="S20164" s="385" t="str">
        <f aca="false">R20164</f>
        <v>76550</v>
      </c>
    </row>
    <row r="20165" customFormat="false" ht="16.5" hidden="false" customHeight="false" outlineLevel="0" collapsed="false">
      <c r="R20165" s="385" t="s">
        <v>22022</v>
      </c>
      <c r="S20165" s="385" t="str">
        <f aca="false">R20165</f>
        <v>76556</v>
      </c>
    </row>
    <row r="20166" customFormat="false" ht="16.5" hidden="false" customHeight="false" outlineLevel="0" collapsed="false">
      <c r="R20166" s="385" t="s">
        <v>22023</v>
      </c>
      <c r="S20166" s="385" t="str">
        <f aca="false">R20166</f>
        <v>76557</v>
      </c>
    </row>
    <row r="20167" customFormat="false" ht="16.5" hidden="false" customHeight="false" outlineLevel="0" collapsed="false">
      <c r="R20167" s="385" t="s">
        <v>22024</v>
      </c>
      <c r="S20167" s="385" t="str">
        <f aca="false">R20167</f>
        <v>76561</v>
      </c>
    </row>
    <row r="20168" customFormat="false" ht="16.5" hidden="false" customHeight="false" outlineLevel="0" collapsed="false">
      <c r="R20168" s="385" t="s">
        <v>22025</v>
      </c>
      <c r="S20168" s="385" t="str">
        <f aca="false">R20168</f>
        <v>76564</v>
      </c>
    </row>
    <row r="20169" customFormat="false" ht="16.5" hidden="false" customHeight="false" outlineLevel="0" collapsed="false">
      <c r="R20169" s="385" t="s">
        <v>22026</v>
      </c>
      <c r="S20169" s="385" t="str">
        <f aca="false">R20169</f>
        <v>76565</v>
      </c>
    </row>
    <row r="20170" customFormat="false" ht="16.5" hidden="false" customHeight="false" outlineLevel="0" collapsed="false">
      <c r="R20170" s="385" t="s">
        <v>22027</v>
      </c>
      <c r="S20170" s="385" t="str">
        <f aca="false">R20170</f>
        <v>76566</v>
      </c>
    </row>
    <row r="20171" customFormat="false" ht="16.5" hidden="false" customHeight="false" outlineLevel="0" collapsed="false">
      <c r="R20171" s="385" t="s">
        <v>22028</v>
      </c>
      <c r="S20171" s="385" t="str">
        <f aca="false">R20171</f>
        <v>76567</v>
      </c>
    </row>
    <row r="20172" customFormat="false" ht="16.5" hidden="false" customHeight="false" outlineLevel="0" collapsed="false">
      <c r="R20172" s="385" t="s">
        <v>22029</v>
      </c>
      <c r="S20172" s="385" t="str">
        <f aca="false">R20172</f>
        <v>76569</v>
      </c>
    </row>
    <row r="20173" customFormat="false" ht="16.5" hidden="false" customHeight="false" outlineLevel="0" collapsed="false">
      <c r="R20173" s="385" t="s">
        <v>22030</v>
      </c>
      <c r="S20173" s="385" t="str">
        <f aca="false">R20173</f>
        <v>76570</v>
      </c>
    </row>
    <row r="20174" customFormat="false" ht="16.5" hidden="false" customHeight="false" outlineLevel="0" collapsed="false">
      <c r="R20174" s="385" t="s">
        <v>22031</v>
      </c>
      <c r="S20174" s="385" t="str">
        <f aca="false">R20174</f>
        <v>76571</v>
      </c>
    </row>
    <row r="20175" customFormat="false" ht="16.5" hidden="false" customHeight="false" outlineLevel="0" collapsed="false">
      <c r="R20175" s="385" t="s">
        <v>22032</v>
      </c>
      <c r="S20175" s="385" t="str">
        <f aca="false">R20175</f>
        <v>76577</v>
      </c>
    </row>
    <row r="20176" customFormat="false" ht="16.5" hidden="false" customHeight="false" outlineLevel="0" collapsed="false">
      <c r="R20176" s="385" t="s">
        <v>22033</v>
      </c>
      <c r="S20176" s="385" t="str">
        <f aca="false">R20176</f>
        <v>76578</v>
      </c>
    </row>
    <row r="20177" customFormat="false" ht="16.5" hidden="false" customHeight="false" outlineLevel="0" collapsed="false">
      <c r="R20177" s="385" t="s">
        <v>22034</v>
      </c>
      <c r="S20177" s="385" t="str">
        <f aca="false">R20177</f>
        <v>76579</v>
      </c>
    </row>
    <row r="20178" customFormat="false" ht="16.5" hidden="false" customHeight="false" outlineLevel="0" collapsed="false">
      <c r="R20178" s="385" t="s">
        <v>22035</v>
      </c>
      <c r="S20178" s="385" t="str">
        <f aca="false">R20178</f>
        <v>76596</v>
      </c>
    </row>
    <row r="20179" customFormat="false" ht="16.5" hidden="false" customHeight="false" outlineLevel="0" collapsed="false">
      <c r="R20179" s="385" t="s">
        <v>22036</v>
      </c>
      <c r="S20179" s="385" t="str">
        <f aca="false">R20179</f>
        <v>76599</v>
      </c>
    </row>
    <row r="20180" customFormat="false" ht="16.5" hidden="false" customHeight="false" outlineLevel="0" collapsed="false">
      <c r="R20180" s="385" t="s">
        <v>22037</v>
      </c>
      <c r="S20180" s="385" t="str">
        <f aca="false">R20180</f>
        <v>76621</v>
      </c>
    </row>
    <row r="20181" customFormat="false" ht="16.5" hidden="false" customHeight="false" outlineLevel="0" collapsed="false">
      <c r="R20181" s="385" t="s">
        <v>22038</v>
      </c>
      <c r="S20181" s="385" t="str">
        <f aca="false">R20181</f>
        <v>76622</v>
      </c>
    </row>
    <row r="20182" customFormat="false" ht="16.5" hidden="false" customHeight="false" outlineLevel="0" collapsed="false">
      <c r="R20182" s="385" t="s">
        <v>22039</v>
      </c>
      <c r="S20182" s="385" t="str">
        <f aca="false">R20182</f>
        <v>76623</v>
      </c>
    </row>
    <row r="20183" customFormat="false" ht="16.5" hidden="false" customHeight="false" outlineLevel="0" collapsed="false">
      <c r="R20183" s="385" t="s">
        <v>22040</v>
      </c>
      <c r="S20183" s="385" t="str">
        <f aca="false">R20183</f>
        <v>76624</v>
      </c>
    </row>
    <row r="20184" customFormat="false" ht="16.5" hidden="false" customHeight="false" outlineLevel="0" collapsed="false">
      <c r="R20184" s="385" t="s">
        <v>22041</v>
      </c>
      <c r="S20184" s="385" t="str">
        <f aca="false">R20184</f>
        <v>76626</v>
      </c>
    </row>
    <row r="20185" customFormat="false" ht="16.5" hidden="false" customHeight="false" outlineLevel="0" collapsed="false">
      <c r="R20185" s="385" t="s">
        <v>22042</v>
      </c>
      <c r="S20185" s="385" t="str">
        <f aca="false">R20185</f>
        <v>76627</v>
      </c>
    </row>
    <row r="20186" customFormat="false" ht="16.5" hidden="false" customHeight="false" outlineLevel="0" collapsed="false">
      <c r="R20186" s="385" t="s">
        <v>22043</v>
      </c>
      <c r="S20186" s="385" t="str">
        <f aca="false">R20186</f>
        <v>76628</v>
      </c>
    </row>
    <row r="20187" customFormat="false" ht="16.5" hidden="false" customHeight="false" outlineLevel="0" collapsed="false">
      <c r="R20187" s="385" t="s">
        <v>22044</v>
      </c>
      <c r="S20187" s="385" t="str">
        <f aca="false">R20187</f>
        <v>76629</v>
      </c>
    </row>
    <row r="20188" customFormat="false" ht="16.5" hidden="false" customHeight="false" outlineLevel="0" collapsed="false">
      <c r="R20188" s="385" t="s">
        <v>22045</v>
      </c>
      <c r="S20188" s="385" t="str">
        <f aca="false">R20188</f>
        <v>76630</v>
      </c>
    </row>
    <row r="20189" customFormat="false" ht="16.5" hidden="false" customHeight="false" outlineLevel="0" collapsed="false">
      <c r="R20189" s="385" t="s">
        <v>22046</v>
      </c>
      <c r="S20189" s="385" t="str">
        <f aca="false">R20189</f>
        <v>76631</v>
      </c>
    </row>
    <row r="20190" customFormat="false" ht="16.5" hidden="false" customHeight="false" outlineLevel="0" collapsed="false">
      <c r="R20190" s="385" t="s">
        <v>22047</v>
      </c>
      <c r="S20190" s="385" t="str">
        <f aca="false">R20190</f>
        <v>76632</v>
      </c>
    </row>
    <row r="20191" customFormat="false" ht="16.5" hidden="false" customHeight="false" outlineLevel="0" collapsed="false">
      <c r="R20191" s="385" t="s">
        <v>22048</v>
      </c>
      <c r="S20191" s="385" t="str">
        <f aca="false">R20191</f>
        <v>76633</v>
      </c>
    </row>
    <row r="20192" customFormat="false" ht="16.5" hidden="false" customHeight="false" outlineLevel="0" collapsed="false">
      <c r="R20192" s="385" t="s">
        <v>22049</v>
      </c>
      <c r="S20192" s="385" t="str">
        <f aca="false">R20192</f>
        <v>76634</v>
      </c>
    </row>
    <row r="20193" customFormat="false" ht="16.5" hidden="false" customHeight="false" outlineLevel="0" collapsed="false">
      <c r="R20193" s="385" t="s">
        <v>22050</v>
      </c>
      <c r="S20193" s="385" t="str">
        <f aca="false">R20193</f>
        <v>76635</v>
      </c>
    </row>
    <row r="20194" customFormat="false" ht="16.5" hidden="false" customHeight="false" outlineLevel="0" collapsed="false">
      <c r="R20194" s="385" t="s">
        <v>22051</v>
      </c>
      <c r="S20194" s="385" t="str">
        <f aca="false">R20194</f>
        <v>76636</v>
      </c>
    </row>
    <row r="20195" customFormat="false" ht="16.5" hidden="false" customHeight="false" outlineLevel="0" collapsed="false">
      <c r="R20195" s="385" t="s">
        <v>22052</v>
      </c>
      <c r="S20195" s="385" t="str">
        <f aca="false">R20195</f>
        <v>76637</v>
      </c>
    </row>
    <row r="20196" customFormat="false" ht="16.5" hidden="false" customHeight="false" outlineLevel="0" collapsed="false">
      <c r="R20196" s="385" t="s">
        <v>22053</v>
      </c>
      <c r="S20196" s="385" t="str">
        <f aca="false">R20196</f>
        <v>76638</v>
      </c>
    </row>
    <row r="20197" customFormat="false" ht="16.5" hidden="false" customHeight="false" outlineLevel="0" collapsed="false">
      <c r="R20197" s="385" t="s">
        <v>22054</v>
      </c>
      <c r="S20197" s="385" t="str">
        <f aca="false">R20197</f>
        <v>76639</v>
      </c>
    </row>
    <row r="20198" customFormat="false" ht="16.5" hidden="false" customHeight="false" outlineLevel="0" collapsed="false">
      <c r="R20198" s="385" t="s">
        <v>22055</v>
      </c>
      <c r="S20198" s="385" t="str">
        <f aca="false">R20198</f>
        <v>76641</v>
      </c>
    </row>
    <row r="20199" customFormat="false" ht="16.5" hidden="false" customHeight="false" outlineLevel="0" collapsed="false">
      <c r="R20199" s="385" t="s">
        <v>22056</v>
      </c>
      <c r="S20199" s="385" t="str">
        <f aca="false">R20199</f>
        <v>76642</v>
      </c>
    </row>
    <row r="20200" customFormat="false" ht="16.5" hidden="false" customHeight="false" outlineLevel="0" collapsed="false">
      <c r="R20200" s="385" t="s">
        <v>22057</v>
      </c>
      <c r="S20200" s="385" t="str">
        <f aca="false">R20200</f>
        <v>76645</v>
      </c>
    </row>
    <row r="20201" customFormat="false" ht="16.5" hidden="false" customHeight="false" outlineLevel="0" collapsed="false">
      <c r="R20201" s="385" t="s">
        <v>22058</v>
      </c>
      <c r="S20201" s="385" t="str">
        <f aca="false">R20201</f>
        <v>76648</v>
      </c>
    </row>
    <row r="20202" customFormat="false" ht="16.5" hidden="false" customHeight="false" outlineLevel="0" collapsed="false">
      <c r="R20202" s="385" t="s">
        <v>22059</v>
      </c>
      <c r="S20202" s="385" t="str">
        <f aca="false">R20202</f>
        <v>76649</v>
      </c>
    </row>
    <row r="20203" customFormat="false" ht="16.5" hidden="false" customHeight="false" outlineLevel="0" collapsed="false">
      <c r="R20203" s="385" t="s">
        <v>22060</v>
      </c>
      <c r="S20203" s="385" t="str">
        <f aca="false">R20203</f>
        <v>76651</v>
      </c>
    </row>
    <row r="20204" customFormat="false" ht="16.5" hidden="false" customHeight="false" outlineLevel="0" collapsed="false">
      <c r="R20204" s="385" t="s">
        <v>22061</v>
      </c>
      <c r="S20204" s="385" t="str">
        <f aca="false">R20204</f>
        <v>76652</v>
      </c>
    </row>
    <row r="20205" customFormat="false" ht="16.5" hidden="false" customHeight="false" outlineLevel="0" collapsed="false">
      <c r="R20205" s="385" t="s">
        <v>22062</v>
      </c>
      <c r="S20205" s="385" t="str">
        <f aca="false">R20205</f>
        <v>76653</v>
      </c>
    </row>
    <row r="20206" customFormat="false" ht="16.5" hidden="false" customHeight="false" outlineLevel="0" collapsed="false">
      <c r="R20206" s="385" t="s">
        <v>22063</v>
      </c>
      <c r="S20206" s="385" t="str">
        <f aca="false">R20206</f>
        <v>76654</v>
      </c>
    </row>
    <row r="20207" customFormat="false" ht="16.5" hidden="false" customHeight="false" outlineLevel="0" collapsed="false">
      <c r="R20207" s="385" t="s">
        <v>22064</v>
      </c>
      <c r="S20207" s="385" t="str">
        <f aca="false">R20207</f>
        <v>76655</v>
      </c>
    </row>
    <row r="20208" customFormat="false" ht="16.5" hidden="false" customHeight="false" outlineLevel="0" collapsed="false">
      <c r="R20208" s="385" t="s">
        <v>22065</v>
      </c>
      <c r="S20208" s="385" t="str">
        <f aca="false">R20208</f>
        <v>76656</v>
      </c>
    </row>
    <row r="20209" customFormat="false" ht="16.5" hidden="false" customHeight="false" outlineLevel="0" collapsed="false">
      <c r="R20209" s="385" t="s">
        <v>22066</v>
      </c>
      <c r="S20209" s="385" t="str">
        <f aca="false">R20209</f>
        <v>76660</v>
      </c>
    </row>
    <row r="20210" customFormat="false" ht="16.5" hidden="false" customHeight="false" outlineLevel="0" collapsed="false">
      <c r="R20210" s="385" t="s">
        <v>22067</v>
      </c>
      <c r="S20210" s="385" t="str">
        <f aca="false">R20210</f>
        <v>76661</v>
      </c>
    </row>
    <row r="20211" customFormat="false" ht="16.5" hidden="false" customHeight="false" outlineLevel="0" collapsed="false">
      <c r="R20211" s="385" t="s">
        <v>22068</v>
      </c>
      <c r="S20211" s="385" t="str">
        <f aca="false">R20211</f>
        <v>76664</v>
      </c>
    </row>
    <row r="20212" customFormat="false" ht="16.5" hidden="false" customHeight="false" outlineLevel="0" collapsed="false">
      <c r="R20212" s="385" t="s">
        <v>22069</v>
      </c>
      <c r="S20212" s="385" t="str">
        <f aca="false">R20212</f>
        <v>76665</v>
      </c>
    </row>
    <row r="20213" customFormat="false" ht="16.5" hidden="false" customHeight="false" outlineLevel="0" collapsed="false">
      <c r="R20213" s="385" t="s">
        <v>22070</v>
      </c>
      <c r="S20213" s="385" t="str">
        <f aca="false">R20213</f>
        <v>76666</v>
      </c>
    </row>
    <row r="20214" customFormat="false" ht="16.5" hidden="false" customHeight="false" outlineLevel="0" collapsed="false">
      <c r="R20214" s="385" t="s">
        <v>22071</v>
      </c>
      <c r="S20214" s="385" t="str">
        <f aca="false">R20214</f>
        <v>76667</v>
      </c>
    </row>
    <row r="20215" customFormat="false" ht="16.5" hidden="false" customHeight="false" outlineLevel="0" collapsed="false">
      <c r="R20215" s="385" t="s">
        <v>22072</v>
      </c>
      <c r="S20215" s="385" t="str">
        <f aca="false">R20215</f>
        <v>76670</v>
      </c>
    </row>
    <row r="20216" customFormat="false" ht="16.5" hidden="false" customHeight="false" outlineLevel="0" collapsed="false">
      <c r="R20216" s="385" t="s">
        <v>22073</v>
      </c>
      <c r="S20216" s="385" t="str">
        <f aca="false">R20216</f>
        <v>76671</v>
      </c>
    </row>
    <row r="20217" customFormat="false" ht="16.5" hidden="false" customHeight="false" outlineLevel="0" collapsed="false">
      <c r="R20217" s="385" t="s">
        <v>22074</v>
      </c>
      <c r="S20217" s="385" t="str">
        <f aca="false">R20217</f>
        <v>76673</v>
      </c>
    </row>
    <row r="20218" customFormat="false" ht="16.5" hidden="false" customHeight="false" outlineLevel="0" collapsed="false">
      <c r="R20218" s="385" t="s">
        <v>22075</v>
      </c>
      <c r="S20218" s="385" t="str">
        <f aca="false">R20218</f>
        <v>76675</v>
      </c>
    </row>
    <row r="20219" customFormat="false" ht="16.5" hidden="false" customHeight="false" outlineLevel="0" collapsed="false">
      <c r="R20219" s="385" t="s">
        <v>22076</v>
      </c>
      <c r="S20219" s="385" t="str">
        <f aca="false">R20219</f>
        <v>76676</v>
      </c>
    </row>
    <row r="20220" customFormat="false" ht="16.5" hidden="false" customHeight="false" outlineLevel="0" collapsed="false">
      <c r="R20220" s="385" t="s">
        <v>22077</v>
      </c>
      <c r="S20220" s="385" t="str">
        <f aca="false">R20220</f>
        <v>76677</v>
      </c>
    </row>
    <row r="20221" customFormat="false" ht="16.5" hidden="false" customHeight="false" outlineLevel="0" collapsed="false">
      <c r="R20221" s="385" t="s">
        <v>22078</v>
      </c>
      <c r="S20221" s="385" t="str">
        <f aca="false">R20221</f>
        <v>76678</v>
      </c>
    </row>
    <row r="20222" customFormat="false" ht="16.5" hidden="false" customHeight="false" outlineLevel="0" collapsed="false">
      <c r="R20222" s="385" t="s">
        <v>22079</v>
      </c>
      <c r="S20222" s="385" t="str">
        <f aca="false">R20222</f>
        <v>76679</v>
      </c>
    </row>
    <row r="20223" customFormat="false" ht="16.5" hidden="false" customHeight="false" outlineLevel="0" collapsed="false">
      <c r="R20223" s="385" t="s">
        <v>22080</v>
      </c>
      <c r="S20223" s="385" t="str">
        <f aca="false">R20223</f>
        <v>76680</v>
      </c>
    </row>
    <row r="20224" customFormat="false" ht="16.5" hidden="false" customHeight="false" outlineLevel="0" collapsed="false">
      <c r="R20224" s="385" t="s">
        <v>22081</v>
      </c>
      <c r="S20224" s="385" t="str">
        <f aca="false">R20224</f>
        <v>76681</v>
      </c>
    </row>
    <row r="20225" customFormat="false" ht="16.5" hidden="false" customHeight="false" outlineLevel="0" collapsed="false">
      <c r="R20225" s="385" t="s">
        <v>22082</v>
      </c>
      <c r="S20225" s="385" t="str">
        <f aca="false">R20225</f>
        <v>76682</v>
      </c>
    </row>
    <row r="20226" customFormat="false" ht="16.5" hidden="false" customHeight="false" outlineLevel="0" collapsed="false">
      <c r="R20226" s="385" t="s">
        <v>22083</v>
      </c>
      <c r="S20226" s="385" t="str">
        <f aca="false">R20226</f>
        <v>76684</v>
      </c>
    </row>
    <row r="20227" customFormat="false" ht="16.5" hidden="false" customHeight="false" outlineLevel="0" collapsed="false">
      <c r="R20227" s="385" t="s">
        <v>22084</v>
      </c>
      <c r="S20227" s="385" t="str">
        <f aca="false">R20227</f>
        <v>76686</v>
      </c>
    </row>
    <row r="20228" customFormat="false" ht="16.5" hidden="false" customHeight="false" outlineLevel="0" collapsed="false">
      <c r="R20228" s="385" t="s">
        <v>22085</v>
      </c>
      <c r="S20228" s="385" t="str">
        <f aca="false">R20228</f>
        <v>76687</v>
      </c>
    </row>
    <row r="20229" customFormat="false" ht="16.5" hidden="false" customHeight="false" outlineLevel="0" collapsed="false">
      <c r="R20229" s="385" t="s">
        <v>22086</v>
      </c>
      <c r="S20229" s="385" t="str">
        <f aca="false">R20229</f>
        <v>76689</v>
      </c>
    </row>
    <row r="20230" customFormat="false" ht="16.5" hidden="false" customHeight="false" outlineLevel="0" collapsed="false">
      <c r="R20230" s="385" t="s">
        <v>22087</v>
      </c>
      <c r="S20230" s="385" t="str">
        <f aca="false">R20230</f>
        <v>76690</v>
      </c>
    </row>
    <row r="20231" customFormat="false" ht="16.5" hidden="false" customHeight="false" outlineLevel="0" collapsed="false">
      <c r="R20231" s="385" t="s">
        <v>22088</v>
      </c>
      <c r="S20231" s="385" t="str">
        <f aca="false">R20231</f>
        <v>76691</v>
      </c>
    </row>
    <row r="20232" customFormat="false" ht="16.5" hidden="false" customHeight="false" outlineLevel="0" collapsed="false">
      <c r="R20232" s="385" t="s">
        <v>22089</v>
      </c>
      <c r="S20232" s="385" t="str">
        <f aca="false">R20232</f>
        <v>76692</v>
      </c>
    </row>
    <row r="20233" customFormat="false" ht="16.5" hidden="false" customHeight="false" outlineLevel="0" collapsed="false">
      <c r="R20233" s="385" t="s">
        <v>22090</v>
      </c>
      <c r="S20233" s="385" t="str">
        <f aca="false">R20233</f>
        <v>76693</v>
      </c>
    </row>
    <row r="20234" customFormat="false" ht="16.5" hidden="false" customHeight="false" outlineLevel="0" collapsed="false">
      <c r="R20234" s="385" t="s">
        <v>22091</v>
      </c>
      <c r="S20234" s="385" t="str">
        <f aca="false">R20234</f>
        <v>76802</v>
      </c>
    </row>
    <row r="20235" customFormat="false" ht="16.5" hidden="false" customHeight="false" outlineLevel="0" collapsed="false">
      <c r="R20235" s="385" t="s">
        <v>22092</v>
      </c>
      <c r="S20235" s="385" t="str">
        <f aca="false">R20235</f>
        <v>76820</v>
      </c>
    </row>
    <row r="20236" customFormat="false" ht="16.5" hidden="false" customHeight="false" outlineLevel="0" collapsed="false">
      <c r="R20236" s="385" t="s">
        <v>22093</v>
      </c>
      <c r="S20236" s="385" t="str">
        <f aca="false">R20236</f>
        <v>76823</v>
      </c>
    </row>
    <row r="20237" customFormat="false" ht="16.5" hidden="false" customHeight="false" outlineLevel="0" collapsed="false">
      <c r="R20237" s="385" t="s">
        <v>22094</v>
      </c>
      <c r="S20237" s="385" t="str">
        <f aca="false">R20237</f>
        <v>76824</v>
      </c>
    </row>
    <row r="20238" customFormat="false" ht="16.5" hidden="false" customHeight="false" outlineLevel="0" collapsed="false">
      <c r="R20238" s="385" t="s">
        <v>22095</v>
      </c>
      <c r="S20238" s="385" t="str">
        <f aca="false">R20238</f>
        <v>76825</v>
      </c>
    </row>
    <row r="20239" customFormat="false" ht="16.5" hidden="false" customHeight="false" outlineLevel="0" collapsed="false">
      <c r="R20239" s="385" t="s">
        <v>22096</v>
      </c>
      <c r="S20239" s="385" t="str">
        <f aca="false">R20239</f>
        <v>76827</v>
      </c>
    </row>
    <row r="20240" customFormat="false" ht="16.5" hidden="false" customHeight="false" outlineLevel="0" collapsed="false">
      <c r="R20240" s="385" t="s">
        <v>22097</v>
      </c>
      <c r="S20240" s="385" t="str">
        <f aca="false">R20240</f>
        <v>76828</v>
      </c>
    </row>
    <row r="20241" customFormat="false" ht="16.5" hidden="false" customHeight="false" outlineLevel="0" collapsed="false">
      <c r="R20241" s="385" t="s">
        <v>22098</v>
      </c>
      <c r="S20241" s="385" t="str">
        <f aca="false">R20241</f>
        <v>76831</v>
      </c>
    </row>
    <row r="20242" customFormat="false" ht="16.5" hidden="false" customHeight="false" outlineLevel="0" collapsed="false">
      <c r="R20242" s="385" t="s">
        <v>22099</v>
      </c>
      <c r="S20242" s="385" t="str">
        <f aca="false">R20242</f>
        <v>76832</v>
      </c>
    </row>
    <row r="20243" customFormat="false" ht="16.5" hidden="false" customHeight="false" outlineLevel="0" collapsed="false">
      <c r="R20243" s="385" t="s">
        <v>22100</v>
      </c>
      <c r="S20243" s="385" t="str">
        <f aca="false">R20243</f>
        <v>76834</v>
      </c>
    </row>
    <row r="20244" customFormat="false" ht="16.5" hidden="false" customHeight="false" outlineLevel="0" collapsed="false">
      <c r="R20244" s="385" t="s">
        <v>22101</v>
      </c>
      <c r="S20244" s="385" t="str">
        <f aca="false">R20244</f>
        <v>76836</v>
      </c>
    </row>
    <row r="20245" customFormat="false" ht="16.5" hidden="false" customHeight="false" outlineLevel="0" collapsed="false">
      <c r="R20245" s="385" t="s">
        <v>22102</v>
      </c>
      <c r="S20245" s="385" t="str">
        <f aca="false">R20245</f>
        <v>76837</v>
      </c>
    </row>
    <row r="20246" customFormat="false" ht="16.5" hidden="false" customHeight="false" outlineLevel="0" collapsed="false">
      <c r="R20246" s="385" t="s">
        <v>22103</v>
      </c>
      <c r="S20246" s="385" t="str">
        <f aca="false">R20246</f>
        <v>76841</v>
      </c>
    </row>
    <row r="20247" customFormat="false" ht="16.5" hidden="false" customHeight="false" outlineLevel="0" collapsed="false">
      <c r="R20247" s="385" t="s">
        <v>22104</v>
      </c>
      <c r="S20247" s="385" t="str">
        <f aca="false">R20247</f>
        <v>76842</v>
      </c>
    </row>
    <row r="20248" customFormat="false" ht="16.5" hidden="false" customHeight="false" outlineLevel="0" collapsed="false">
      <c r="R20248" s="385" t="s">
        <v>22105</v>
      </c>
      <c r="S20248" s="385" t="str">
        <f aca="false">R20248</f>
        <v>76844</v>
      </c>
    </row>
    <row r="20249" customFormat="false" ht="16.5" hidden="false" customHeight="false" outlineLevel="0" collapsed="false">
      <c r="R20249" s="385" t="s">
        <v>22106</v>
      </c>
      <c r="S20249" s="385" t="str">
        <f aca="false">R20249</f>
        <v>76845</v>
      </c>
    </row>
    <row r="20250" customFormat="false" ht="16.5" hidden="false" customHeight="false" outlineLevel="0" collapsed="false">
      <c r="R20250" s="385" t="s">
        <v>22107</v>
      </c>
      <c r="S20250" s="385" t="str">
        <f aca="false">R20250</f>
        <v>76848</v>
      </c>
    </row>
    <row r="20251" customFormat="false" ht="16.5" hidden="false" customHeight="false" outlineLevel="0" collapsed="false">
      <c r="R20251" s="385" t="s">
        <v>22108</v>
      </c>
      <c r="S20251" s="385" t="str">
        <f aca="false">R20251</f>
        <v>76849</v>
      </c>
    </row>
    <row r="20252" customFormat="false" ht="16.5" hidden="false" customHeight="false" outlineLevel="0" collapsed="false">
      <c r="R20252" s="385" t="s">
        <v>22109</v>
      </c>
      <c r="S20252" s="385" t="str">
        <f aca="false">R20252</f>
        <v>76852</v>
      </c>
    </row>
    <row r="20253" customFormat="false" ht="16.5" hidden="false" customHeight="false" outlineLevel="0" collapsed="false">
      <c r="R20253" s="385" t="s">
        <v>22110</v>
      </c>
      <c r="S20253" s="385" t="str">
        <f aca="false">R20253</f>
        <v>76853</v>
      </c>
    </row>
    <row r="20254" customFormat="false" ht="16.5" hidden="false" customHeight="false" outlineLevel="0" collapsed="false">
      <c r="R20254" s="385" t="s">
        <v>22111</v>
      </c>
      <c r="S20254" s="385" t="str">
        <f aca="false">R20254</f>
        <v>76854</v>
      </c>
    </row>
    <row r="20255" customFormat="false" ht="16.5" hidden="false" customHeight="false" outlineLevel="0" collapsed="false">
      <c r="R20255" s="385" t="s">
        <v>22112</v>
      </c>
      <c r="S20255" s="385" t="str">
        <f aca="false">R20255</f>
        <v>76856</v>
      </c>
    </row>
    <row r="20256" customFormat="false" ht="16.5" hidden="false" customHeight="false" outlineLevel="0" collapsed="false">
      <c r="R20256" s="385" t="s">
        <v>22113</v>
      </c>
      <c r="S20256" s="385" t="str">
        <f aca="false">R20256</f>
        <v>76857</v>
      </c>
    </row>
    <row r="20257" customFormat="false" ht="16.5" hidden="false" customHeight="false" outlineLevel="0" collapsed="false">
      <c r="R20257" s="385" t="s">
        <v>22114</v>
      </c>
      <c r="S20257" s="385" t="str">
        <f aca="false">R20257</f>
        <v>76858</v>
      </c>
    </row>
    <row r="20258" customFormat="false" ht="16.5" hidden="false" customHeight="false" outlineLevel="0" collapsed="false">
      <c r="R20258" s="385" t="s">
        <v>22115</v>
      </c>
      <c r="S20258" s="385" t="str">
        <f aca="false">R20258</f>
        <v>76859</v>
      </c>
    </row>
    <row r="20259" customFormat="false" ht="16.5" hidden="false" customHeight="false" outlineLevel="0" collapsed="false">
      <c r="R20259" s="385" t="s">
        <v>22116</v>
      </c>
      <c r="S20259" s="385" t="str">
        <f aca="false">R20259</f>
        <v>76861</v>
      </c>
    </row>
    <row r="20260" customFormat="false" ht="16.5" hidden="false" customHeight="false" outlineLevel="0" collapsed="false">
      <c r="R20260" s="385" t="s">
        <v>22117</v>
      </c>
      <c r="S20260" s="385" t="str">
        <f aca="false">R20260</f>
        <v>76862</v>
      </c>
    </row>
    <row r="20261" customFormat="false" ht="16.5" hidden="false" customHeight="false" outlineLevel="0" collapsed="false">
      <c r="R20261" s="385" t="s">
        <v>22118</v>
      </c>
      <c r="S20261" s="385" t="str">
        <f aca="false">R20261</f>
        <v>76864</v>
      </c>
    </row>
    <row r="20262" customFormat="false" ht="16.5" hidden="false" customHeight="false" outlineLevel="0" collapsed="false">
      <c r="R20262" s="385" t="s">
        <v>22119</v>
      </c>
      <c r="S20262" s="385" t="str">
        <f aca="false">R20262</f>
        <v>76865</v>
      </c>
    </row>
    <row r="20263" customFormat="false" ht="16.5" hidden="false" customHeight="false" outlineLevel="0" collapsed="false">
      <c r="R20263" s="385" t="s">
        <v>22120</v>
      </c>
      <c r="S20263" s="385" t="str">
        <f aca="false">R20263</f>
        <v>76866</v>
      </c>
    </row>
    <row r="20264" customFormat="false" ht="16.5" hidden="false" customHeight="false" outlineLevel="0" collapsed="false">
      <c r="R20264" s="385" t="s">
        <v>22121</v>
      </c>
      <c r="S20264" s="385" t="str">
        <f aca="false">R20264</f>
        <v>76869</v>
      </c>
    </row>
    <row r="20265" customFormat="false" ht="16.5" hidden="false" customHeight="false" outlineLevel="0" collapsed="false">
      <c r="R20265" s="385" t="s">
        <v>22122</v>
      </c>
      <c r="S20265" s="385" t="str">
        <f aca="false">R20265</f>
        <v>76870</v>
      </c>
    </row>
    <row r="20266" customFormat="false" ht="16.5" hidden="false" customHeight="false" outlineLevel="0" collapsed="false">
      <c r="R20266" s="385" t="s">
        <v>22123</v>
      </c>
      <c r="S20266" s="385" t="str">
        <f aca="false">R20266</f>
        <v>76871</v>
      </c>
    </row>
    <row r="20267" customFormat="false" ht="16.5" hidden="false" customHeight="false" outlineLevel="0" collapsed="false">
      <c r="R20267" s="385" t="s">
        <v>22124</v>
      </c>
      <c r="S20267" s="385" t="str">
        <f aca="false">R20267</f>
        <v>76872</v>
      </c>
    </row>
    <row r="20268" customFormat="false" ht="16.5" hidden="false" customHeight="false" outlineLevel="0" collapsed="false">
      <c r="R20268" s="385" t="s">
        <v>22125</v>
      </c>
      <c r="S20268" s="385" t="str">
        <f aca="false">R20268</f>
        <v>76873</v>
      </c>
    </row>
    <row r="20269" customFormat="false" ht="16.5" hidden="false" customHeight="false" outlineLevel="0" collapsed="false">
      <c r="R20269" s="385" t="s">
        <v>22126</v>
      </c>
      <c r="S20269" s="385" t="str">
        <f aca="false">R20269</f>
        <v>76874</v>
      </c>
    </row>
    <row r="20270" customFormat="false" ht="16.5" hidden="false" customHeight="false" outlineLevel="0" collapsed="false">
      <c r="R20270" s="385" t="s">
        <v>22127</v>
      </c>
      <c r="S20270" s="385" t="str">
        <f aca="false">R20270</f>
        <v>76875</v>
      </c>
    </row>
    <row r="20271" customFormat="false" ht="16.5" hidden="false" customHeight="false" outlineLevel="0" collapsed="false">
      <c r="R20271" s="385" t="s">
        <v>22128</v>
      </c>
      <c r="S20271" s="385" t="str">
        <f aca="false">R20271</f>
        <v>76877</v>
      </c>
    </row>
    <row r="20272" customFormat="false" ht="16.5" hidden="false" customHeight="false" outlineLevel="0" collapsed="false">
      <c r="R20272" s="385" t="s">
        <v>22129</v>
      </c>
      <c r="S20272" s="385" t="str">
        <f aca="false">R20272</f>
        <v>76878</v>
      </c>
    </row>
    <row r="20273" customFormat="false" ht="16.5" hidden="false" customHeight="false" outlineLevel="0" collapsed="false">
      <c r="R20273" s="385" t="s">
        <v>22130</v>
      </c>
      <c r="S20273" s="385" t="str">
        <f aca="false">R20273</f>
        <v>76880</v>
      </c>
    </row>
    <row r="20274" customFormat="false" ht="16.5" hidden="false" customHeight="false" outlineLevel="0" collapsed="false">
      <c r="R20274" s="385" t="s">
        <v>22131</v>
      </c>
      <c r="S20274" s="385" t="str">
        <f aca="false">R20274</f>
        <v>76882</v>
      </c>
    </row>
    <row r="20275" customFormat="false" ht="16.5" hidden="false" customHeight="false" outlineLevel="0" collapsed="false">
      <c r="R20275" s="385" t="s">
        <v>22132</v>
      </c>
      <c r="S20275" s="385" t="str">
        <f aca="false">R20275</f>
        <v>76883</v>
      </c>
    </row>
    <row r="20276" customFormat="false" ht="16.5" hidden="false" customHeight="false" outlineLevel="0" collapsed="false">
      <c r="R20276" s="385" t="s">
        <v>22133</v>
      </c>
      <c r="S20276" s="385" t="str">
        <f aca="false">R20276</f>
        <v>76884</v>
      </c>
    </row>
    <row r="20277" customFormat="false" ht="16.5" hidden="false" customHeight="false" outlineLevel="0" collapsed="false">
      <c r="R20277" s="385" t="s">
        <v>22134</v>
      </c>
      <c r="S20277" s="385" t="str">
        <f aca="false">R20277</f>
        <v>76885</v>
      </c>
    </row>
    <row r="20278" customFormat="false" ht="16.5" hidden="false" customHeight="false" outlineLevel="0" collapsed="false">
      <c r="R20278" s="385" t="s">
        <v>22135</v>
      </c>
      <c r="S20278" s="385" t="str">
        <f aca="false">R20278</f>
        <v>76886</v>
      </c>
    </row>
    <row r="20279" customFormat="false" ht="16.5" hidden="false" customHeight="false" outlineLevel="0" collapsed="false">
      <c r="R20279" s="385" t="s">
        <v>22136</v>
      </c>
      <c r="S20279" s="385" t="str">
        <f aca="false">R20279</f>
        <v>76887</v>
      </c>
    </row>
    <row r="20280" customFormat="false" ht="16.5" hidden="false" customHeight="false" outlineLevel="0" collapsed="false">
      <c r="R20280" s="385" t="s">
        <v>22137</v>
      </c>
      <c r="S20280" s="385" t="str">
        <f aca="false">R20280</f>
        <v>76888</v>
      </c>
    </row>
    <row r="20281" customFormat="false" ht="16.5" hidden="false" customHeight="false" outlineLevel="0" collapsed="false">
      <c r="R20281" s="385" t="s">
        <v>22138</v>
      </c>
      <c r="S20281" s="385" t="str">
        <f aca="false">R20281</f>
        <v>76890</v>
      </c>
    </row>
    <row r="20282" customFormat="false" ht="16.5" hidden="false" customHeight="false" outlineLevel="0" collapsed="false">
      <c r="R20282" s="385" t="s">
        <v>22139</v>
      </c>
      <c r="S20282" s="385" t="str">
        <f aca="false">R20282</f>
        <v>76930</v>
      </c>
    </row>
    <row r="20283" customFormat="false" ht="16.5" hidden="false" customHeight="false" outlineLevel="0" collapsed="false">
      <c r="R20283" s="385" t="s">
        <v>22140</v>
      </c>
      <c r="S20283" s="385" t="str">
        <f aca="false">R20283</f>
        <v>76932</v>
      </c>
    </row>
    <row r="20284" customFormat="false" ht="16.5" hidden="false" customHeight="false" outlineLevel="0" collapsed="false">
      <c r="R20284" s="385" t="s">
        <v>22141</v>
      </c>
      <c r="S20284" s="385" t="str">
        <f aca="false">R20284</f>
        <v>76933</v>
      </c>
    </row>
    <row r="20285" customFormat="false" ht="16.5" hidden="false" customHeight="false" outlineLevel="0" collapsed="false">
      <c r="R20285" s="385" t="s">
        <v>22142</v>
      </c>
      <c r="S20285" s="385" t="str">
        <f aca="false">R20285</f>
        <v>76934</v>
      </c>
    </row>
    <row r="20286" customFormat="false" ht="16.5" hidden="false" customHeight="false" outlineLevel="0" collapsed="false">
      <c r="R20286" s="385" t="s">
        <v>22143</v>
      </c>
      <c r="S20286" s="385" t="str">
        <f aca="false">R20286</f>
        <v>76935</v>
      </c>
    </row>
    <row r="20287" customFormat="false" ht="16.5" hidden="false" customHeight="false" outlineLevel="0" collapsed="false">
      <c r="R20287" s="385" t="s">
        <v>22144</v>
      </c>
      <c r="S20287" s="385" t="str">
        <f aca="false">R20287</f>
        <v>76936</v>
      </c>
    </row>
    <row r="20288" customFormat="false" ht="16.5" hidden="false" customHeight="false" outlineLevel="0" collapsed="false">
      <c r="R20288" s="385" t="s">
        <v>22145</v>
      </c>
      <c r="S20288" s="385" t="str">
        <f aca="false">R20288</f>
        <v>76937</v>
      </c>
    </row>
    <row r="20289" customFormat="false" ht="16.5" hidden="false" customHeight="false" outlineLevel="0" collapsed="false">
      <c r="R20289" s="385" t="s">
        <v>22146</v>
      </c>
      <c r="S20289" s="385" t="str">
        <f aca="false">R20289</f>
        <v>76940</v>
      </c>
    </row>
    <row r="20290" customFormat="false" ht="16.5" hidden="false" customHeight="false" outlineLevel="0" collapsed="false">
      <c r="R20290" s="385" t="s">
        <v>22147</v>
      </c>
      <c r="S20290" s="385" t="str">
        <f aca="false">R20290</f>
        <v>76941</v>
      </c>
    </row>
    <row r="20291" customFormat="false" ht="16.5" hidden="false" customHeight="false" outlineLevel="0" collapsed="false">
      <c r="R20291" s="385" t="s">
        <v>22148</v>
      </c>
      <c r="S20291" s="385" t="str">
        <f aca="false">R20291</f>
        <v>76943</v>
      </c>
    </row>
    <row r="20292" customFormat="false" ht="16.5" hidden="false" customHeight="false" outlineLevel="0" collapsed="false">
      <c r="R20292" s="385" t="s">
        <v>22149</v>
      </c>
      <c r="S20292" s="385" t="str">
        <f aca="false">R20292</f>
        <v>76945</v>
      </c>
    </row>
    <row r="20293" customFormat="false" ht="16.5" hidden="false" customHeight="false" outlineLevel="0" collapsed="false">
      <c r="R20293" s="385" t="s">
        <v>22150</v>
      </c>
      <c r="S20293" s="385" t="str">
        <f aca="false">R20293</f>
        <v>76949</v>
      </c>
    </row>
    <row r="20294" customFormat="false" ht="16.5" hidden="false" customHeight="false" outlineLevel="0" collapsed="false">
      <c r="R20294" s="385" t="s">
        <v>22151</v>
      </c>
      <c r="S20294" s="385" t="str">
        <f aca="false">R20294</f>
        <v>76950</v>
      </c>
    </row>
    <row r="20295" customFormat="false" ht="16.5" hidden="false" customHeight="false" outlineLevel="0" collapsed="false">
      <c r="R20295" s="385" t="s">
        <v>22152</v>
      </c>
      <c r="S20295" s="385" t="str">
        <f aca="false">R20295</f>
        <v>76951</v>
      </c>
    </row>
    <row r="20296" customFormat="false" ht="16.5" hidden="false" customHeight="false" outlineLevel="0" collapsed="false">
      <c r="R20296" s="385" t="s">
        <v>22153</v>
      </c>
      <c r="S20296" s="385" t="str">
        <f aca="false">R20296</f>
        <v>76955</v>
      </c>
    </row>
    <row r="20297" customFormat="false" ht="16.5" hidden="false" customHeight="false" outlineLevel="0" collapsed="false">
      <c r="R20297" s="385" t="s">
        <v>22154</v>
      </c>
      <c r="S20297" s="385" t="str">
        <f aca="false">R20297</f>
        <v>76957</v>
      </c>
    </row>
    <row r="20298" customFormat="false" ht="16.5" hidden="false" customHeight="false" outlineLevel="0" collapsed="false">
      <c r="R20298" s="385" t="s">
        <v>22155</v>
      </c>
      <c r="S20298" s="385" t="str">
        <f aca="false">R20298</f>
        <v>76958</v>
      </c>
    </row>
    <row r="20299" customFormat="false" ht="16.5" hidden="false" customHeight="false" outlineLevel="0" collapsed="false">
      <c r="R20299" s="385" t="s">
        <v>22156</v>
      </c>
      <c r="S20299" s="385" t="str">
        <f aca="false">R20299</f>
        <v>77326</v>
      </c>
    </row>
    <row r="20300" customFormat="false" ht="16.5" hidden="false" customHeight="false" outlineLevel="0" collapsed="false">
      <c r="R20300" s="385" t="s">
        <v>22157</v>
      </c>
      <c r="S20300" s="385" t="str">
        <f aca="false">R20300</f>
        <v>77327</v>
      </c>
    </row>
    <row r="20301" customFormat="false" ht="16.5" hidden="false" customHeight="false" outlineLevel="0" collapsed="false">
      <c r="R20301" s="385" t="s">
        <v>22158</v>
      </c>
      <c r="S20301" s="385" t="str">
        <f aca="false">R20301</f>
        <v>77328</v>
      </c>
    </row>
    <row r="20302" customFormat="false" ht="16.5" hidden="false" customHeight="false" outlineLevel="0" collapsed="false">
      <c r="R20302" s="385" t="s">
        <v>22159</v>
      </c>
      <c r="S20302" s="385" t="str">
        <f aca="false">R20302</f>
        <v>77331</v>
      </c>
    </row>
    <row r="20303" customFormat="false" ht="16.5" hidden="false" customHeight="false" outlineLevel="0" collapsed="false">
      <c r="R20303" s="385" t="s">
        <v>22160</v>
      </c>
      <c r="S20303" s="385" t="str">
        <f aca="false">R20303</f>
        <v>77332</v>
      </c>
    </row>
    <row r="20304" customFormat="false" ht="16.5" hidden="false" customHeight="false" outlineLevel="0" collapsed="false">
      <c r="R20304" s="385" t="s">
        <v>22161</v>
      </c>
      <c r="S20304" s="385" t="str">
        <f aca="false">R20304</f>
        <v>77334</v>
      </c>
    </row>
    <row r="20305" customFormat="false" ht="16.5" hidden="false" customHeight="false" outlineLevel="0" collapsed="false">
      <c r="R20305" s="385" t="s">
        <v>22162</v>
      </c>
      <c r="S20305" s="385" t="str">
        <f aca="false">R20305</f>
        <v>77335</v>
      </c>
    </row>
    <row r="20306" customFormat="false" ht="16.5" hidden="false" customHeight="false" outlineLevel="0" collapsed="false">
      <c r="R20306" s="385" t="s">
        <v>22163</v>
      </c>
      <c r="S20306" s="385" t="str">
        <f aca="false">R20306</f>
        <v>77350</v>
      </c>
    </row>
    <row r="20307" customFormat="false" ht="16.5" hidden="false" customHeight="false" outlineLevel="0" collapsed="false">
      <c r="R20307" s="385" t="s">
        <v>22164</v>
      </c>
      <c r="S20307" s="385" t="str">
        <f aca="false">R20307</f>
        <v>77351</v>
      </c>
    </row>
    <row r="20308" customFormat="false" ht="16.5" hidden="false" customHeight="false" outlineLevel="0" collapsed="false">
      <c r="R20308" s="385" t="s">
        <v>22165</v>
      </c>
      <c r="S20308" s="385" t="str">
        <f aca="false">R20308</f>
        <v>77358</v>
      </c>
    </row>
    <row r="20309" customFormat="false" ht="16.5" hidden="false" customHeight="false" outlineLevel="0" collapsed="false">
      <c r="R20309" s="385" t="s">
        <v>22166</v>
      </c>
      <c r="S20309" s="385" t="str">
        <f aca="false">R20309</f>
        <v>77359</v>
      </c>
    </row>
    <row r="20310" customFormat="false" ht="16.5" hidden="false" customHeight="false" outlineLevel="0" collapsed="false">
      <c r="R20310" s="385" t="s">
        <v>22167</v>
      </c>
      <c r="S20310" s="385" t="str">
        <f aca="false">R20310</f>
        <v>77360</v>
      </c>
    </row>
    <row r="20311" customFormat="false" ht="16.5" hidden="false" customHeight="false" outlineLevel="0" collapsed="false">
      <c r="R20311" s="385" t="s">
        <v>22168</v>
      </c>
      <c r="S20311" s="385" t="str">
        <f aca="false">R20311</f>
        <v>77363</v>
      </c>
    </row>
    <row r="20312" customFormat="false" ht="16.5" hidden="false" customHeight="false" outlineLevel="0" collapsed="false">
      <c r="R20312" s="385" t="s">
        <v>22169</v>
      </c>
      <c r="S20312" s="385" t="str">
        <f aca="false">R20312</f>
        <v>77364</v>
      </c>
    </row>
    <row r="20313" customFormat="false" ht="16.5" hidden="false" customHeight="false" outlineLevel="0" collapsed="false">
      <c r="R20313" s="385" t="s">
        <v>22170</v>
      </c>
      <c r="S20313" s="385" t="str">
        <f aca="false">R20313</f>
        <v>77367</v>
      </c>
    </row>
    <row r="20314" customFormat="false" ht="16.5" hidden="false" customHeight="false" outlineLevel="0" collapsed="false">
      <c r="R20314" s="385" t="s">
        <v>22171</v>
      </c>
      <c r="S20314" s="385" t="str">
        <f aca="false">R20314</f>
        <v>77368</v>
      </c>
    </row>
    <row r="20315" customFormat="false" ht="16.5" hidden="false" customHeight="false" outlineLevel="0" collapsed="false">
      <c r="R20315" s="385" t="s">
        <v>22172</v>
      </c>
      <c r="S20315" s="385" t="str">
        <f aca="false">R20315</f>
        <v>77369</v>
      </c>
    </row>
    <row r="20316" customFormat="false" ht="16.5" hidden="false" customHeight="false" outlineLevel="0" collapsed="false">
      <c r="R20316" s="385" t="s">
        <v>22173</v>
      </c>
      <c r="S20316" s="385" t="str">
        <f aca="false">R20316</f>
        <v>77371</v>
      </c>
    </row>
    <row r="20317" customFormat="false" ht="16.5" hidden="false" customHeight="false" outlineLevel="0" collapsed="false">
      <c r="R20317" s="385" t="s">
        <v>22174</v>
      </c>
      <c r="S20317" s="385" t="str">
        <f aca="false">R20317</f>
        <v>77374</v>
      </c>
    </row>
    <row r="20318" customFormat="false" ht="16.5" hidden="false" customHeight="false" outlineLevel="0" collapsed="false">
      <c r="R20318" s="385" t="s">
        <v>22175</v>
      </c>
      <c r="S20318" s="385" t="str">
        <f aca="false">R20318</f>
        <v>77376</v>
      </c>
    </row>
    <row r="20319" customFormat="false" ht="16.5" hidden="false" customHeight="false" outlineLevel="0" collapsed="false">
      <c r="R20319" s="385" t="s">
        <v>22176</v>
      </c>
      <c r="S20319" s="385" t="str">
        <f aca="false">R20319</f>
        <v>77412</v>
      </c>
    </row>
    <row r="20320" customFormat="false" ht="16.5" hidden="false" customHeight="false" outlineLevel="0" collapsed="false">
      <c r="R20320" s="385" t="s">
        <v>22177</v>
      </c>
      <c r="S20320" s="385" t="str">
        <f aca="false">R20320</f>
        <v>77414</v>
      </c>
    </row>
    <row r="20321" customFormat="false" ht="16.5" hidden="false" customHeight="false" outlineLevel="0" collapsed="false">
      <c r="R20321" s="385" t="s">
        <v>22178</v>
      </c>
      <c r="S20321" s="385" t="str">
        <f aca="false">R20321</f>
        <v>77415</v>
      </c>
    </row>
    <row r="20322" customFormat="false" ht="16.5" hidden="false" customHeight="false" outlineLevel="0" collapsed="false">
      <c r="R20322" s="385" t="s">
        <v>22179</v>
      </c>
      <c r="S20322" s="385" t="str">
        <f aca="false">R20322</f>
        <v>77417</v>
      </c>
    </row>
    <row r="20323" customFormat="false" ht="16.5" hidden="false" customHeight="false" outlineLevel="0" collapsed="false">
      <c r="R20323" s="385" t="s">
        <v>22180</v>
      </c>
      <c r="S20323" s="385" t="str">
        <f aca="false">R20323</f>
        <v>77418</v>
      </c>
    </row>
    <row r="20324" customFormat="false" ht="16.5" hidden="false" customHeight="false" outlineLevel="0" collapsed="false">
      <c r="R20324" s="385" t="s">
        <v>22181</v>
      </c>
      <c r="S20324" s="385" t="str">
        <f aca="false">R20324</f>
        <v>77419</v>
      </c>
    </row>
    <row r="20325" customFormat="false" ht="16.5" hidden="false" customHeight="false" outlineLevel="0" collapsed="false">
      <c r="R20325" s="385" t="s">
        <v>22182</v>
      </c>
      <c r="S20325" s="385" t="str">
        <f aca="false">R20325</f>
        <v>77420</v>
      </c>
    </row>
    <row r="20326" customFormat="false" ht="16.5" hidden="false" customHeight="false" outlineLevel="0" collapsed="false">
      <c r="R20326" s="385" t="s">
        <v>22183</v>
      </c>
      <c r="S20326" s="385" t="str">
        <f aca="false">R20326</f>
        <v>77423</v>
      </c>
    </row>
    <row r="20327" customFormat="false" ht="16.5" hidden="false" customHeight="false" outlineLevel="0" collapsed="false">
      <c r="R20327" s="385" t="s">
        <v>22184</v>
      </c>
      <c r="S20327" s="385" t="str">
        <f aca="false">R20327</f>
        <v>77426</v>
      </c>
    </row>
    <row r="20328" customFormat="false" ht="16.5" hidden="false" customHeight="false" outlineLevel="0" collapsed="false">
      <c r="R20328" s="385" t="s">
        <v>22185</v>
      </c>
      <c r="S20328" s="385" t="str">
        <f aca="false">R20328</f>
        <v>77430</v>
      </c>
    </row>
    <row r="20329" customFormat="false" ht="16.5" hidden="false" customHeight="false" outlineLevel="0" collapsed="false">
      <c r="R20329" s="385" t="s">
        <v>22186</v>
      </c>
      <c r="S20329" s="385" t="str">
        <f aca="false">R20329</f>
        <v>77432</v>
      </c>
    </row>
    <row r="20330" customFormat="false" ht="16.5" hidden="false" customHeight="false" outlineLevel="0" collapsed="false">
      <c r="R20330" s="385" t="s">
        <v>22187</v>
      </c>
      <c r="S20330" s="385" t="str">
        <f aca="false">R20330</f>
        <v>77434</v>
      </c>
    </row>
    <row r="20331" customFormat="false" ht="16.5" hidden="false" customHeight="false" outlineLevel="0" collapsed="false">
      <c r="R20331" s="385" t="s">
        <v>22188</v>
      </c>
      <c r="S20331" s="385" t="str">
        <f aca="false">R20331</f>
        <v>77435</v>
      </c>
    </row>
    <row r="20332" customFormat="false" ht="16.5" hidden="false" customHeight="false" outlineLevel="0" collapsed="false">
      <c r="R20332" s="385" t="s">
        <v>22189</v>
      </c>
      <c r="S20332" s="385" t="str">
        <f aca="false">R20332</f>
        <v>77436</v>
      </c>
    </row>
    <row r="20333" customFormat="false" ht="16.5" hidden="false" customHeight="false" outlineLevel="0" collapsed="false">
      <c r="R20333" s="385" t="s">
        <v>22190</v>
      </c>
      <c r="S20333" s="385" t="str">
        <f aca="false">R20333</f>
        <v>77437</v>
      </c>
    </row>
    <row r="20334" customFormat="false" ht="16.5" hidden="false" customHeight="false" outlineLevel="0" collapsed="false">
      <c r="R20334" s="385" t="s">
        <v>22191</v>
      </c>
      <c r="S20334" s="385" t="str">
        <f aca="false">R20334</f>
        <v>77440</v>
      </c>
    </row>
    <row r="20335" customFormat="false" ht="16.5" hidden="false" customHeight="false" outlineLevel="0" collapsed="false">
      <c r="R20335" s="385" t="s">
        <v>22192</v>
      </c>
      <c r="S20335" s="385" t="str">
        <f aca="false">R20335</f>
        <v>77441</v>
      </c>
    </row>
    <row r="20336" customFormat="false" ht="16.5" hidden="false" customHeight="false" outlineLevel="0" collapsed="false">
      <c r="R20336" s="385" t="s">
        <v>22193</v>
      </c>
      <c r="S20336" s="385" t="str">
        <f aca="false">R20336</f>
        <v>77442</v>
      </c>
    </row>
    <row r="20337" customFormat="false" ht="16.5" hidden="false" customHeight="false" outlineLevel="0" collapsed="false">
      <c r="R20337" s="385" t="s">
        <v>22194</v>
      </c>
      <c r="S20337" s="385" t="str">
        <f aca="false">R20337</f>
        <v>77443</v>
      </c>
    </row>
    <row r="20338" customFormat="false" ht="16.5" hidden="false" customHeight="false" outlineLevel="0" collapsed="false">
      <c r="R20338" s="385" t="s">
        <v>22195</v>
      </c>
      <c r="S20338" s="385" t="str">
        <f aca="false">R20338</f>
        <v>77444</v>
      </c>
    </row>
    <row r="20339" customFormat="false" ht="16.5" hidden="false" customHeight="false" outlineLevel="0" collapsed="false">
      <c r="R20339" s="385" t="s">
        <v>22196</v>
      </c>
      <c r="S20339" s="385" t="str">
        <f aca="false">R20339</f>
        <v>77445</v>
      </c>
    </row>
    <row r="20340" customFormat="false" ht="16.5" hidden="false" customHeight="false" outlineLevel="0" collapsed="false">
      <c r="R20340" s="385" t="s">
        <v>22197</v>
      </c>
      <c r="S20340" s="385" t="str">
        <f aca="false">R20340</f>
        <v>77446</v>
      </c>
    </row>
    <row r="20341" customFormat="false" ht="16.5" hidden="false" customHeight="false" outlineLevel="0" collapsed="false">
      <c r="R20341" s="385" t="s">
        <v>22198</v>
      </c>
      <c r="S20341" s="385" t="str">
        <f aca="false">R20341</f>
        <v>77447</v>
      </c>
    </row>
    <row r="20342" customFormat="false" ht="16.5" hidden="false" customHeight="false" outlineLevel="0" collapsed="false">
      <c r="R20342" s="385" t="s">
        <v>22199</v>
      </c>
      <c r="S20342" s="385" t="str">
        <f aca="false">R20342</f>
        <v>77448</v>
      </c>
    </row>
    <row r="20343" customFormat="false" ht="16.5" hidden="false" customHeight="false" outlineLevel="0" collapsed="false">
      <c r="R20343" s="385" t="s">
        <v>22200</v>
      </c>
      <c r="S20343" s="385" t="str">
        <f aca="false">R20343</f>
        <v>77451</v>
      </c>
    </row>
    <row r="20344" customFormat="false" ht="16.5" hidden="false" customHeight="false" outlineLevel="0" collapsed="false">
      <c r="R20344" s="385" t="s">
        <v>22201</v>
      </c>
      <c r="S20344" s="385" t="str">
        <f aca="false">R20344</f>
        <v>77452</v>
      </c>
    </row>
    <row r="20345" customFormat="false" ht="16.5" hidden="false" customHeight="false" outlineLevel="0" collapsed="false">
      <c r="R20345" s="385" t="s">
        <v>22202</v>
      </c>
      <c r="S20345" s="385" t="str">
        <f aca="false">R20345</f>
        <v>77453</v>
      </c>
    </row>
    <row r="20346" customFormat="false" ht="16.5" hidden="false" customHeight="false" outlineLevel="0" collapsed="false">
      <c r="R20346" s="385" t="s">
        <v>22203</v>
      </c>
      <c r="S20346" s="385" t="str">
        <f aca="false">R20346</f>
        <v>77454</v>
      </c>
    </row>
    <row r="20347" customFormat="false" ht="16.5" hidden="false" customHeight="false" outlineLevel="0" collapsed="false">
      <c r="R20347" s="385" t="s">
        <v>22204</v>
      </c>
      <c r="S20347" s="385" t="str">
        <f aca="false">R20347</f>
        <v>77455</v>
      </c>
    </row>
    <row r="20348" customFormat="false" ht="16.5" hidden="false" customHeight="false" outlineLevel="0" collapsed="false">
      <c r="R20348" s="385" t="s">
        <v>22205</v>
      </c>
      <c r="S20348" s="385" t="str">
        <f aca="false">R20348</f>
        <v>77456</v>
      </c>
    </row>
    <row r="20349" customFormat="false" ht="16.5" hidden="false" customHeight="false" outlineLevel="0" collapsed="false">
      <c r="R20349" s="385" t="s">
        <v>22206</v>
      </c>
      <c r="S20349" s="385" t="str">
        <f aca="false">R20349</f>
        <v>77457</v>
      </c>
    </row>
    <row r="20350" customFormat="false" ht="16.5" hidden="false" customHeight="false" outlineLevel="0" collapsed="false">
      <c r="R20350" s="385" t="s">
        <v>22207</v>
      </c>
      <c r="S20350" s="385" t="str">
        <f aca="false">R20350</f>
        <v>77458</v>
      </c>
    </row>
    <row r="20351" customFormat="false" ht="16.5" hidden="false" customHeight="false" outlineLevel="0" collapsed="false">
      <c r="R20351" s="385" t="s">
        <v>22208</v>
      </c>
      <c r="S20351" s="385" t="str">
        <f aca="false">R20351</f>
        <v>77460</v>
      </c>
    </row>
    <row r="20352" customFormat="false" ht="16.5" hidden="false" customHeight="false" outlineLevel="0" collapsed="false">
      <c r="R20352" s="385" t="s">
        <v>22209</v>
      </c>
      <c r="S20352" s="385" t="str">
        <f aca="false">R20352</f>
        <v>77461</v>
      </c>
    </row>
    <row r="20353" customFormat="false" ht="16.5" hidden="false" customHeight="false" outlineLevel="0" collapsed="false">
      <c r="R20353" s="385" t="s">
        <v>22210</v>
      </c>
      <c r="S20353" s="385" t="str">
        <f aca="false">R20353</f>
        <v>77463</v>
      </c>
    </row>
    <row r="20354" customFormat="false" ht="16.5" hidden="false" customHeight="false" outlineLevel="0" collapsed="false">
      <c r="R20354" s="385" t="s">
        <v>22211</v>
      </c>
      <c r="S20354" s="385" t="str">
        <f aca="false">R20354</f>
        <v>77465</v>
      </c>
    </row>
    <row r="20355" customFormat="false" ht="16.5" hidden="false" customHeight="false" outlineLevel="0" collapsed="false">
      <c r="R20355" s="385" t="s">
        <v>22212</v>
      </c>
      <c r="S20355" s="385" t="str">
        <f aca="false">R20355</f>
        <v>77466</v>
      </c>
    </row>
    <row r="20356" customFormat="false" ht="16.5" hidden="false" customHeight="false" outlineLevel="0" collapsed="false">
      <c r="R20356" s="385" t="s">
        <v>22213</v>
      </c>
      <c r="S20356" s="385" t="str">
        <f aca="false">R20356</f>
        <v>77467</v>
      </c>
    </row>
    <row r="20357" customFormat="false" ht="16.5" hidden="false" customHeight="false" outlineLevel="0" collapsed="false">
      <c r="R20357" s="385" t="s">
        <v>22214</v>
      </c>
      <c r="S20357" s="385" t="str">
        <f aca="false">R20357</f>
        <v>77468</v>
      </c>
    </row>
    <row r="20358" customFormat="false" ht="16.5" hidden="false" customHeight="false" outlineLevel="0" collapsed="false">
      <c r="R20358" s="385" t="s">
        <v>22215</v>
      </c>
      <c r="S20358" s="385" t="str">
        <f aca="false">R20358</f>
        <v>77470</v>
      </c>
    </row>
    <row r="20359" customFormat="false" ht="16.5" hidden="false" customHeight="false" outlineLevel="0" collapsed="false">
      <c r="R20359" s="385" t="s">
        <v>22216</v>
      </c>
      <c r="S20359" s="385" t="str">
        <f aca="false">R20359</f>
        <v>77473</v>
      </c>
    </row>
    <row r="20360" customFormat="false" ht="16.5" hidden="false" customHeight="false" outlineLevel="0" collapsed="false">
      <c r="R20360" s="385" t="s">
        <v>22217</v>
      </c>
      <c r="S20360" s="385" t="str">
        <f aca="false">R20360</f>
        <v>77474</v>
      </c>
    </row>
    <row r="20361" customFormat="false" ht="16.5" hidden="false" customHeight="false" outlineLevel="0" collapsed="false">
      <c r="R20361" s="385" t="s">
        <v>22218</v>
      </c>
      <c r="S20361" s="385" t="str">
        <f aca="false">R20361</f>
        <v>77475</v>
      </c>
    </row>
    <row r="20362" customFormat="false" ht="16.5" hidden="false" customHeight="false" outlineLevel="0" collapsed="false">
      <c r="R20362" s="385" t="s">
        <v>22219</v>
      </c>
      <c r="S20362" s="385" t="str">
        <f aca="false">R20362</f>
        <v>77476</v>
      </c>
    </row>
    <row r="20363" customFormat="false" ht="16.5" hidden="false" customHeight="false" outlineLevel="0" collapsed="false">
      <c r="R20363" s="385" t="s">
        <v>22220</v>
      </c>
      <c r="S20363" s="385" t="str">
        <f aca="false">R20363</f>
        <v>77480</v>
      </c>
    </row>
    <row r="20364" customFormat="false" ht="16.5" hidden="false" customHeight="false" outlineLevel="0" collapsed="false">
      <c r="R20364" s="385" t="s">
        <v>22221</v>
      </c>
      <c r="S20364" s="385" t="str">
        <f aca="false">R20364</f>
        <v>77481</v>
      </c>
    </row>
    <row r="20365" customFormat="false" ht="16.5" hidden="false" customHeight="false" outlineLevel="0" collapsed="false">
      <c r="R20365" s="385" t="s">
        <v>22222</v>
      </c>
      <c r="S20365" s="385" t="str">
        <f aca="false">R20365</f>
        <v>77482</v>
      </c>
    </row>
    <row r="20366" customFormat="false" ht="16.5" hidden="false" customHeight="false" outlineLevel="0" collapsed="false">
      <c r="R20366" s="385" t="s">
        <v>22223</v>
      </c>
      <c r="S20366" s="385" t="str">
        <f aca="false">R20366</f>
        <v>77483</v>
      </c>
    </row>
    <row r="20367" customFormat="false" ht="16.5" hidden="false" customHeight="false" outlineLevel="0" collapsed="false">
      <c r="R20367" s="385" t="s">
        <v>22224</v>
      </c>
      <c r="S20367" s="385" t="str">
        <f aca="false">R20367</f>
        <v>77484</v>
      </c>
    </row>
    <row r="20368" customFormat="false" ht="16.5" hidden="false" customHeight="false" outlineLevel="0" collapsed="false">
      <c r="R20368" s="385" t="s">
        <v>22225</v>
      </c>
      <c r="S20368" s="385" t="str">
        <f aca="false">R20368</f>
        <v>77485</v>
      </c>
    </row>
    <row r="20369" customFormat="false" ht="16.5" hidden="false" customHeight="false" outlineLevel="0" collapsed="false">
      <c r="R20369" s="385" t="s">
        <v>22226</v>
      </c>
      <c r="S20369" s="385" t="str">
        <f aca="false">R20369</f>
        <v>77488</v>
      </c>
    </row>
    <row r="20370" customFormat="false" ht="16.5" hidden="false" customHeight="false" outlineLevel="0" collapsed="false">
      <c r="R20370" s="385" t="s">
        <v>22227</v>
      </c>
      <c r="S20370" s="385" t="str">
        <f aca="false">R20370</f>
        <v>77514</v>
      </c>
    </row>
    <row r="20371" customFormat="false" ht="16.5" hidden="false" customHeight="false" outlineLevel="0" collapsed="false">
      <c r="R20371" s="385" t="s">
        <v>22228</v>
      </c>
      <c r="S20371" s="385" t="str">
        <f aca="false">R20371</f>
        <v>77519</v>
      </c>
    </row>
    <row r="20372" customFormat="false" ht="16.5" hidden="false" customHeight="false" outlineLevel="0" collapsed="false">
      <c r="R20372" s="385" t="s">
        <v>22229</v>
      </c>
      <c r="S20372" s="385" t="str">
        <f aca="false">R20372</f>
        <v>77533</v>
      </c>
    </row>
    <row r="20373" customFormat="false" ht="16.5" hidden="false" customHeight="false" outlineLevel="0" collapsed="false">
      <c r="R20373" s="385" t="s">
        <v>22230</v>
      </c>
      <c r="S20373" s="385" t="str">
        <f aca="false">R20373</f>
        <v>77535</v>
      </c>
    </row>
    <row r="20374" customFormat="false" ht="16.5" hidden="false" customHeight="false" outlineLevel="0" collapsed="false">
      <c r="R20374" s="385" t="s">
        <v>22231</v>
      </c>
      <c r="S20374" s="385" t="str">
        <f aca="false">R20374</f>
        <v>77538</v>
      </c>
    </row>
    <row r="20375" customFormat="false" ht="16.5" hidden="false" customHeight="false" outlineLevel="0" collapsed="false">
      <c r="R20375" s="385" t="s">
        <v>22232</v>
      </c>
      <c r="S20375" s="385" t="str">
        <f aca="false">R20375</f>
        <v>77560</v>
      </c>
    </row>
    <row r="20376" customFormat="false" ht="16.5" hidden="false" customHeight="false" outlineLevel="0" collapsed="false">
      <c r="R20376" s="385" t="s">
        <v>22233</v>
      </c>
      <c r="S20376" s="385" t="str">
        <f aca="false">R20376</f>
        <v>77561</v>
      </c>
    </row>
    <row r="20377" customFormat="false" ht="16.5" hidden="false" customHeight="false" outlineLevel="0" collapsed="false">
      <c r="R20377" s="385" t="s">
        <v>22234</v>
      </c>
      <c r="S20377" s="385" t="str">
        <f aca="false">R20377</f>
        <v>77564</v>
      </c>
    </row>
    <row r="20378" customFormat="false" ht="16.5" hidden="false" customHeight="false" outlineLevel="0" collapsed="false">
      <c r="R20378" s="385" t="s">
        <v>22235</v>
      </c>
      <c r="S20378" s="385" t="str">
        <f aca="false">R20378</f>
        <v>77575</v>
      </c>
    </row>
    <row r="20379" customFormat="false" ht="16.5" hidden="false" customHeight="false" outlineLevel="0" collapsed="false">
      <c r="R20379" s="385" t="s">
        <v>22236</v>
      </c>
      <c r="S20379" s="385" t="str">
        <f aca="false">R20379</f>
        <v>77577</v>
      </c>
    </row>
    <row r="20380" customFormat="false" ht="16.5" hidden="false" customHeight="false" outlineLevel="0" collapsed="false">
      <c r="R20380" s="385" t="s">
        <v>22237</v>
      </c>
      <c r="S20380" s="385" t="str">
        <f aca="false">R20380</f>
        <v>77582</v>
      </c>
    </row>
    <row r="20381" customFormat="false" ht="16.5" hidden="false" customHeight="false" outlineLevel="0" collapsed="false">
      <c r="R20381" s="385" t="s">
        <v>22238</v>
      </c>
      <c r="S20381" s="385" t="str">
        <f aca="false">R20381</f>
        <v>77585</v>
      </c>
    </row>
    <row r="20382" customFormat="false" ht="16.5" hidden="false" customHeight="false" outlineLevel="0" collapsed="false">
      <c r="R20382" s="385" t="s">
        <v>22239</v>
      </c>
      <c r="S20382" s="385" t="str">
        <f aca="false">R20382</f>
        <v>77597</v>
      </c>
    </row>
    <row r="20383" customFormat="false" ht="16.5" hidden="false" customHeight="false" outlineLevel="0" collapsed="false">
      <c r="R20383" s="385" t="s">
        <v>22240</v>
      </c>
      <c r="S20383" s="385" t="str">
        <f aca="false">R20383</f>
        <v>77612</v>
      </c>
    </row>
    <row r="20384" customFormat="false" ht="16.5" hidden="false" customHeight="false" outlineLevel="0" collapsed="false">
      <c r="R20384" s="385" t="s">
        <v>22241</v>
      </c>
      <c r="S20384" s="385" t="str">
        <f aca="false">R20384</f>
        <v>77614</v>
      </c>
    </row>
    <row r="20385" customFormat="false" ht="16.5" hidden="false" customHeight="false" outlineLevel="0" collapsed="false">
      <c r="R20385" s="385" t="s">
        <v>22242</v>
      </c>
      <c r="S20385" s="385" t="str">
        <f aca="false">R20385</f>
        <v>77615</v>
      </c>
    </row>
    <row r="20386" customFormat="false" ht="16.5" hidden="false" customHeight="false" outlineLevel="0" collapsed="false">
      <c r="R20386" s="385" t="s">
        <v>22243</v>
      </c>
      <c r="S20386" s="385" t="str">
        <f aca="false">R20386</f>
        <v>77616</v>
      </c>
    </row>
    <row r="20387" customFormat="false" ht="16.5" hidden="false" customHeight="false" outlineLevel="0" collapsed="false">
      <c r="R20387" s="385" t="s">
        <v>22244</v>
      </c>
      <c r="S20387" s="385" t="str">
        <f aca="false">R20387</f>
        <v>77617</v>
      </c>
    </row>
    <row r="20388" customFormat="false" ht="16.5" hidden="false" customHeight="false" outlineLevel="0" collapsed="false">
      <c r="R20388" s="385" t="s">
        <v>22245</v>
      </c>
      <c r="S20388" s="385" t="str">
        <f aca="false">R20388</f>
        <v>77622</v>
      </c>
    </row>
    <row r="20389" customFormat="false" ht="16.5" hidden="false" customHeight="false" outlineLevel="0" collapsed="false">
      <c r="R20389" s="385" t="s">
        <v>22246</v>
      </c>
      <c r="S20389" s="385" t="str">
        <f aca="false">R20389</f>
        <v>77623</v>
      </c>
    </row>
    <row r="20390" customFormat="false" ht="16.5" hidden="false" customHeight="false" outlineLevel="0" collapsed="false">
      <c r="R20390" s="385" t="s">
        <v>22247</v>
      </c>
      <c r="S20390" s="385" t="str">
        <f aca="false">R20390</f>
        <v>77624</v>
      </c>
    </row>
    <row r="20391" customFormat="false" ht="16.5" hidden="false" customHeight="false" outlineLevel="0" collapsed="false">
      <c r="R20391" s="385" t="s">
        <v>22248</v>
      </c>
      <c r="S20391" s="385" t="str">
        <f aca="false">R20391</f>
        <v>77625</v>
      </c>
    </row>
    <row r="20392" customFormat="false" ht="16.5" hidden="false" customHeight="false" outlineLevel="0" collapsed="false">
      <c r="R20392" s="385" t="s">
        <v>22249</v>
      </c>
      <c r="S20392" s="385" t="str">
        <f aca="false">R20392</f>
        <v>77632</v>
      </c>
    </row>
    <row r="20393" customFormat="false" ht="16.5" hidden="false" customHeight="false" outlineLevel="0" collapsed="false">
      <c r="R20393" s="385" t="s">
        <v>22250</v>
      </c>
      <c r="S20393" s="385" t="str">
        <f aca="false">R20393</f>
        <v>77650</v>
      </c>
    </row>
    <row r="20394" customFormat="false" ht="16.5" hidden="false" customHeight="false" outlineLevel="0" collapsed="false">
      <c r="R20394" s="385" t="s">
        <v>22251</v>
      </c>
      <c r="S20394" s="385" t="str">
        <f aca="false">R20394</f>
        <v>77656</v>
      </c>
    </row>
    <row r="20395" customFormat="false" ht="16.5" hidden="false" customHeight="false" outlineLevel="0" collapsed="false">
      <c r="R20395" s="385" t="s">
        <v>22252</v>
      </c>
      <c r="S20395" s="385" t="str">
        <f aca="false">R20395</f>
        <v>77659</v>
      </c>
    </row>
    <row r="20396" customFormat="false" ht="16.5" hidden="false" customHeight="false" outlineLevel="0" collapsed="false">
      <c r="R20396" s="385" t="s">
        <v>22253</v>
      </c>
      <c r="S20396" s="385" t="str">
        <f aca="false">R20396</f>
        <v>77660</v>
      </c>
    </row>
    <row r="20397" customFormat="false" ht="16.5" hidden="false" customHeight="false" outlineLevel="0" collapsed="false">
      <c r="R20397" s="385" t="s">
        <v>22254</v>
      </c>
      <c r="S20397" s="385" t="str">
        <f aca="false">R20397</f>
        <v>77661</v>
      </c>
    </row>
    <row r="20398" customFormat="false" ht="16.5" hidden="false" customHeight="false" outlineLevel="0" collapsed="false">
      <c r="R20398" s="385" t="s">
        <v>22255</v>
      </c>
      <c r="S20398" s="385" t="str">
        <f aca="false">R20398</f>
        <v>77663</v>
      </c>
    </row>
    <row r="20399" customFormat="false" ht="16.5" hidden="false" customHeight="false" outlineLevel="0" collapsed="false">
      <c r="R20399" s="385" t="s">
        <v>22256</v>
      </c>
      <c r="S20399" s="385" t="str">
        <f aca="false">R20399</f>
        <v>77664</v>
      </c>
    </row>
    <row r="20400" customFormat="false" ht="16.5" hidden="false" customHeight="false" outlineLevel="0" collapsed="false">
      <c r="R20400" s="385" t="s">
        <v>22257</v>
      </c>
      <c r="S20400" s="385" t="str">
        <f aca="false">R20400</f>
        <v>77665</v>
      </c>
    </row>
    <row r="20401" customFormat="false" ht="16.5" hidden="false" customHeight="false" outlineLevel="0" collapsed="false">
      <c r="R20401" s="385" t="s">
        <v>22258</v>
      </c>
      <c r="S20401" s="385" t="str">
        <f aca="false">R20401</f>
        <v>77830</v>
      </c>
    </row>
    <row r="20402" customFormat="false" ht="16.5" hidden="false" customHeight="false" outlineLevel="0" collapsed="false">
      <c r="R20402" s="385" t="s">
        <v>22259</v>
      </c>
      <c r="S20402" s="385" t="str">
        <f aca="false">R20402</f>
        <v>77831</v>
      </c>
    </row>
    <row r="20403" customFormat="false" ht="16.5" hidden="false" customHeight="false" outlineLevel="0" collapsed="false">
      <c r="R20403" s="385" t="s">
        <v>22260</v>
      </c>
      <c r="S20403" s="385" t="str">
        <f aca="false">R20403</f>
        <v>77833</v>
      </c>
    </row>
    <row r="20404" customFormat="false" ht="16.5" hidden="false" customHeight="false" outlineLevel="0" collapsed="false">
      <c r="R20404" s="385" t="s">
        <v>22261</v>
      </c>
      <c r="S20404" s="385" t="str">
        <f aca="false">R20404</f>
        <v>77835</v>
      </c>
    </row>
    <row r="20405" customFormat="false" ht="16.5" hidden="false" customHeight="false" outlineLevel="0" collapsed="false">
      <c r="R20405" s="385" t="s">
        <v>22262</v>
      </c>
      <c r="S20405" s="385" t="str">
        <f aca="false">R20405</f>
        <v>77836</v>
      </c>
    </row>
    <row r="20406" customFormat="false" ht="16.5" hidden="false" customHeight="false" outlineLevel="0" collapsed="false">
      <c r="R20406" s="385" t="s">
        <v>22263</v>
      </c>
      <c r="S20406" s="385" t="str">
        <f aca="false">R20406</f>
        <v>77837</v>
      </c>
    </row>
    <row r="20407" customFormat="false" ht="16.5" hidden="false" customHeight="false" outlineLevel="0" collapsed="false">
      <c r="R20407" s="385" t="s">
        <v>22264</v>
      </c>
      <c r="S20407" s="385" t="str">
        <f aca="false">R20407</f>
        <v>77838</v>
      </c>
    </row>
    <row r="20408" customFormat="false" ht="16.5" hidden="false" customHeight="false" outlineLevel="0" collapsed="false">
      <c r="R20408" s="385" t="s">
        <v>22265</v>
      </c>
      <c r="S20408" s="385" t="str">
        <f aca="false">R20408</f>
        <v>77850</v>
      </c>
    </row>
    <row r="20409" customFormat="false" ht="16.5" hidden="false" customHeight="false" outlineLevel="0" collapsed="false">
      <c r="R20409" s="385" t="s">
        <v>22266</v>
      </c>
      <c r="S20409" s="385" t="str">
        <f aca="false">R20409</f>
        <v>77853</v>
      </c>
    </row>
    <row r="20410" customFormat="false" ht="16.5" hidden="false" customHeight="false" outlineLevel="0" collapsed="false">
      <c r="R20410" s="385" t="s">
        <v>22267</v>
      </c>
      <c r="S20410" s="385" t="str">
        <f aca="false">R20410</f>
        <v>77855</v>
      </c>
    </row>
    <row r="20411" customFormat="false" ht="16.5" hidden="false" customHeight="false" outlineLevel="0" collapsed="false">
      <c r="R20411" s="385" t="s">
        <v>22268</v>
      </c>
      <c r="S20411" s="385" t="str">
        <f aca="false">R20411</f>
        <v>77856</v>
      </c>
    </row>
    <row r="20412" customFormat="false" ht="16.5" hidden="false" customHeight="false" outlineLevel="0" collapsed="false">
      <c r="R20412" s="385" t="s">
        <v>22269</v>
      </c>
      <c r="S20412" s="385" t="str">
        <f aca="false">R20412</f>
        <v>77857</v>
      </c>
    </row>
    <row r="20413" customFormat="false" ht="16.5" hidden="false" customHeight="false" outlineLevel="0" collapsed="false">
      <c r="R20413" s="385" t="s">
        <v>22270</v>
      </c>
      <c r="S20413" s="385" t="str">
        <f aca="false">R20413</f>
        <v>77859</v>
      </c>
    </row>
    <row r="20414" customFormat="false" ht="16.5" hidden="false" customHeight="false" outlineLevel="0" collapsed="false">
      <c r="R20414" s="385" t="s">
        <v>22271</v>
      </c>
      <c r="S20414" s="385" t="str">
        <f aca="false">R20414</f>
        <v>77861</v>
      </c>
    </row>
    <row r="20415" customFormat="false" ht="16.5" hidden="false" customHeight="false" outlineLevel="0" collapsed="false">
      <c r="R20415" s="385" t="s">
        <v>22272</v>
      </c>
      <c r="S20415" s="385" t="str">
        <f aca="false">R20415</f>
        <v>77863</v>
      </c>
    </row>
    <row r="20416" customFormat="false" ht="16.5" hidden="false" customHeight="false" outlineLevel="0" collapsed="false">
      <c r="R20416" s="385" t="s">
        <v>22273</v>
      </c>
      <c r="S20416" s="385" t="str">
        <f aca="false">R20416</f>
        <v>77864</v>
      </c>
    </row>
    <row r="20417" customFormat="false" ht="16.5" hidden="false" customHeight="false" outlineLevel="0" collapsed="false">
      <c r="R20417" s="385" t="s">
        <v>22274</v>
      </c>
      <c r="S20417" s="385" t="str">
        <f aca="false">R20417</f>
        <v>77865</v>
      </c>
    </row>
    <row r="20418" customFormat="false" ht="16.5" hidden="false" customHeight="false" outlineLevel="0" collapsed="false">
      <c r="R20418" s="385" t="s">
        <v>22275</v>
      </c>
      <c r="S20418" s="385" t="str">
        <f aca="false">R20418</f>
        <v>77868</v>
      </c>
    </row>
    <row r="20419" customFormat="false" ht="16.5" hidden="false" customHeight="false" outlineLevel="0" collapsed="false">
      <c r="R20419" s="385" t="s">
        <v>22276</v>
      </c>
      <c r="S20419" s="385" t="str">
        <f aca="false">R20419</f>
        <v>77870</v>
      </c>
    </row>
    <row r="20420" customFormat="false" ht="16.5" hidden="false" customHeight="false" outlineLevel="0" collapsed="false">
      <c r="R20420" s="385" t="s">
        <v>22277</v>
      </c>
      <c r="S20420" s="385" t="str">
        <f aca="false">R20420</f>
        <v>77871</v>
      </c>
    </row>
    <row r="20421" customFormat="false" ht="16.5" hidden="false" customHeight="false" outlineLevel="0" collapsed="false">
      <c r="R20421" s="385" t="s">
        <v>22278</v>
      </c>
      <c r="S20421" s="385" t="str">
        <f aca="false">R20421</f>
        <v>77872</v>
      </c>
    </row>
    <row r="20422" customFormat="false" ht="16.5" hidden="false" customHeight="false" outlineLevel="0" collapsed="false">
      <c r="R20422" s="385" t="s">
        <v>22279</v>
      </c>
      <c r="S20422" s="385" t="str">
        <f aca="false">R20422</f>
        <v>77873</v>
      </c>
    </row>
    <row r="20423" customFormat="false" ht="16.5" hidden="false" customHeight="false" outlineLevel="0" collapsed="false">
      <c r="R20423" s="385" t="s">
        <v>22280</v>
      </c>
      <c r="S20423" s="385" t="str">
        <f aca="false">R20423</f>
        <v>77875</v>
      </c>
    </row>
    <row r="20424" customFormat="false" ht="16.5" hidden="false" customHeight="false" outlineLevel="0" collapsed="false">
      <c r="R20424" s="385" t="s">
        <v>22281</v>
      </c>
      <c r="S20424" s="385" t="str">
        <f aca="false">R20424</f>
        <v>77876</v>
      </c>
    </row>
    <row r="20425" customFormat="false" ht="16.5" hidden="false" customHeight="false" outlineLevel="0" collapsed="false">
      <c r="R20425" s="385" t="s">
        <v>22282</v>
      </c>
      <c r="S20425" s="385" t="str">
        <f aca="false">R20425</f>
        <v>77878</v>
      </c>
    </row>
    <row r="20426" customFormat="false" ht="16.5" hidden="false" customHeight="false" outlineLevel="0" collapsed="false">
      <c r="R20426" s="385" t="s">
        <v>22283</v>
      </c>
      <c r="S20426" s="385" t="str">
        <f aca="false">R20426</f>
        <v>77879</v>
      </c>
    </row>
    <row r="20427" customFormat="false" ht="16.5" hidden="false" customHeight="false" outlineLevel="0" collapsed="false">
      <c r="R20427" s="385" t="s">
        <v>22284</v>
      </c>
      <c r="S20427" s="385" t="str">
        <f aca="false">R20427</f>
        <v>77880</v>
      </c>
    </row>
    <row r="20428" customFormat="false" ht="16.5" hidden="false" customHeight="false" outlineLevel="0" collapsed="false">
      <c r="R20428" s="385" t="s">
        <v>22285</v>
      </c>
      <c r="S20428" s="385" t="str">
        <f aca="false">R20428</f>
        <v>77882</v>
      </c>
    </row>
    <row r="20429" customFormat="false" ht="16.5" hidden="false" customHeight="false" outlineLevel="0" collapsed="false">
      <c r="R20429" s="385" t="s">
        <v>22286</v>
      </c>
      <c r="S20429" s="385" t="str">
        <f aca="false">R20429</f>
        <v>77950</v>
      </c>
    </row>
    <row r="20430" customFormat="false" ht="16.5" hidden="false" customHeight="false" outlineLevel="0" collapsed="false">
      <c r="R20430" s="385" t="s">
        <v>22287</v>
      </c>
      <c r="S20430" s="385" t="str">
        <f aca="false">R20430</f>
        <v>77951</v>
      </c>
    </row>
    <row r="20431" customFormat="false" ht="16.5" hidden="false" customHeight="false" outlineLevel="0" collapsed="false">
      <c r="R20431" s="385" t="s">
        <v>22288</v>
      </c>
      <c r="S20431" s="385" t="str">
        <f aca="false">R20431</f>
        <v>77954</v>
      </c>
    </row>
    <row r="20432" customFormat="false" ht="16.5" hidden="false" customHeight="false" outlineLevel="0" collapsed="false">
      <c r="R20432" s="385" t="s">
        <v>22289</v>
      </c>
      <c r="S20432" s="385" t="str">
        <f aca="false">R20432</f>
        <v>77957</v>
      </c>
    </row>
    <row r="20433" customFormat="false" ht="16.5" hidden="false" customHeight="false" outlineLevel="0" collapsed="false">
      <c r="R20433" s="385" t="s">
        <v>22290</v>
      </c>
      <c r="S20433" s="385" t="str">
        <f aca="false">R20433</f>
        <v>77960</v>
      </c>
    </row>
    <row r="20434" customFormat="false" ht="16.5" hidden="false" customHeight="false" outlineLevel="0" collapsed="false">
      <c r="R20434" s="385" t="s">
        <v>22291</v>
      </c>
      <c r="S20434" s="385" t="str">
        <f aca="false">R20434</f>
        <v>77962</v>
      </c>
    </row>
    <row r="20435" customFormat="false" ht="16.5" hidden="false" customHeight="false" outlineLevel="0" collapsed="false">
      <c r="R20435" s="385" t="s">
        <v>22292</v>
      </c>
      <c r="S20435" s="385" t="str">
        <f aca="false">R20435</f>
        <v>77963</v>
      </c>
    </row>
    <row r="20436" customFormat="false" ht="16.5" hidden="false" customHeight="false" outlineLevel="0" collapsed="false">
      <c r="R20436" s="385" t="s">
        <v>22293</v>
      </c>
      <c r="S20436" s="385" t="str">
        <f aca="false">R20436</f>
        <v>77964</v>
      </c>
    </row>
    <row r="20437" customFormat="false" ht="16.5" hidden="false" customHeight="false" outlineLevel="0" collapsed="false">
      <c r="R20437" s="385" t="s">
        <v>22294</v>
      </c>
      <c r="S20437" s="385" t="str">
        <f aca="false">R20437</f>
        <v>77968</v>
      </c>
    </row>
    <row r="20438" customFormat="false" ht="16.5" hidden="false" customHeight="false" outlineLevel="0" collapsed="false">
      <c r="R20438" s="385" t="s">
        <v>22295</v>
      </c>
      <c r="S20438" s="385" t="str">
        <f aca="false">R20438</f>
        <v>77970</v>
      </c>
    </row>
    <row r="20439" customFormat="false" ht="16.5" hidden="false" customHeight="false" outlineLevel="0" collapsed="false">
      <c r="R20439" s="385" t="s">
        <v>22296</v>
      </c>
      <c r="S20439" s="385" t="str">
        <f aca="false">R20439</f>
        <v>77971</v>
      </c>
    </row>
    <row r="20440" customFormat="false" ht="16.5" hidden="false" customHeight="false" outlineLevel="0" collapsed="false">
      <c r="R20440" s="385" t="s">
        <v>22297</v>
      </c>
      <c r="S20440" s="385" t="str">
        <f aca="false">R20440</f>
        <v>77972</v>
      </c>
    </row>
    <row r="20441" customFormat="false" ht="16.5" hidden="false" customHeight="false" outlineLevel="0" collapsed="false">
      <c r="R20441" s="385" t="s">
        <v>22298</v>
      </c>
      <c r="S20441" s="385" t="str">
        <f aca="false">R20441</f>
        <v>77974</v>
      </c>
    </row>
    <row r="20442" customFormat="false" ht="16.5" hidden="false" customHeight="false" outlineLevel="0" collapsed="false">
      <c r="R20442" s="385" t="s">
        <v>22299</v>
      </c>
      <c r="S20442" s="385" t="str">
        <f aca="false">R20442</f>
        <v>77975</v>
      </c>
    </row>
    <row r="20443" customFormat="false" ht="16.5" hidden="false" customHeight="false" outlineLevel="0" collapsed="false">
      <c r="R20443" s="385" t="s">
        <v>22300</v>
      </c>
      <c r="S20443" s="385" t="str">
        <f aca="false">R20443</f>
        <v>77977</v>
      </c>
    </row>
    <row r="20444" customFormat="false" ht="16.5" hidden="false" customHeight="false" outlineLevel="0" collapsed="false">
      <c r="R20444" s="385" t="s">
        <v>22301</v>
      </c>
      <c r="S20444" s="385" t="str">
        <f aca="false">R20444</f>
        <v>77979</v>
      </c>
    </row>
    <row r="20445" customFormat="false" ht="16.5" hidden="false" customHeight="false" outlineLevel="0" collapsed="false">
      <c r="R20445" s="385" t="s">
        <v>22302</v>
      </c>
      <c r="S20445" s="385" t="str">
        <f aca="false">R20445</f>
        <v>77983</v>
      </c>
    </row>
    <row r="20446" customFormat="false" ht="16.5" hidden="false" customHeight="false" outlineLevel="0" collapsed="false">
      <c r="R20446" s="385" t="s">
        <v>22303</v>
      </c>
      <c r="S20446" s="385" t="str">
        <f aca="false">R20446</f>
        <v>77984</v>
      </c>
    </row>
    <row r="20447" customFormat="false" ht="16.5" hidden="false" customHeight="false" outlineLevel="0" collapsed="false">
      <c r="R20447" s="385" t="s">
        <v>22304</v>
      </c>
      <c r="S20447" s="385" t="str">
        <f aca="false">R20447</f>
        <v>77989</v>
      </c>
    </row>
    <row r="20448" customFormat="false" ht="16.5" hidden="false" customHeight="false" outlineLevel="0" collapsed="false">
      <c r="R20448" s="385" t="s">
        <v>22305</v>
      </c>
      <c r="S20448" s="385" t="str">
        <f aca="false">R20448</f>
        <v>77990</v>
      </c>
    </row>
    <row r="20449" customFormat="false" ht="16.5" hidden="false" customHeight="false" outlineLevel="0" collapsed="false">
      <c r="R20449" s="385" t="s">
        <v>22306</v>
      </c>
      <c r="S20449" s="385" t="str">
        <f aca="false">R20449</f>
        <v>77991</v>
      </c>
    </row>
    <row r="20450" customFormat="false" ht="16.5" hidden="false" customHeight="false" outlineLevel="0" collapsed="false">
      <c r="R20450" s="385" t="s">
        <v>22307</v>
      </c>
      <c r="S20450" s="385" t="str">
        <f aca="false">R20450</f>
        <v>77994</v>
      </c>
    </row>
    <row r="20451" customFormat="false" ht="16.5" hidden="false" customHeight="false" outlineLevel="0" collapsed="false">
      <c r="R20451" s="385" t="s">
        <v>22308</v>
      </c>
      <c r="S20451" s="385" t="str">
        <f aca="false">R20451</f>
        <v>77995</v>
      </c>
    </row>
    <row r="20452" customFormat="false" ht="16.5" hidden="false" customHeight="false" outlineLevel="0" collapsed="false">
      <c r="R20452" s="385" t="s">
        <v>22309</v>
      </c>
      <c r="S20452" s="385" t="str">
        <f aca="false">R20452</f>
        <v>78001</v>
      </c>
    </row>
    <row r="20453" customFormat="false" ht="16.5" hidden="false" customHeight="false" outlineLevel="0" collapsed="false">
      <c r="R20453" s="385" t="s">
        <v>22310</v>
      </c>
      <c r="S20453" s="385" t="str">
        <f aca="false">R20453</f>
        <v>78002</v>
      </c>
    </row>
    <row r="20454" customFormat="false" ht="16.5" hidden="false" customHeight="false" outlineLevel="0" collapsed="false">
      <c r="R20454" s="385" t="s">
        <v>22311</v>
      </c>
      <c r="S20454" s="385" t="str">
        <f aca="false">R20454</f>
        <v>78003</v>
      </c>
    </row>
    <row r="20455" customFormat="false" ht="16.5" hidden="false" customHeight="false" outlineLevel="0" collapsed="false">
      <c r="R20455" s="385" t="s">
        <v>22312</v>
      </c>
      <c r="S20455" s="385" t="str">
        <f aca="false">R20455</f>
        <v>78004</v>
      </c>
    </row>
    <row r="20456" customFormat="false" ht="16.5" hidden="false" customHeight="false" outlineLevel="0" collapsed="false">
      <c r="R20456" s="385" t="s">
        <v>22313</v>
      </c>
      <c r="S20456" s="385" t="str">
        <f aca="false">R20456</f>
        <v>78005</v>
      </c>
    </row>
    <row r="20457" customFormat="false" ht="16.5" hidden="false" customHeight="false" outlineLevel="0" collapsed="false">
      <c r="R20457" s="385" t="s">
        <v>22314</v>
      </c>
      <c r="S20457" s="385" t="str">
        <f aca="false">R20457</f>
        <v>78006</v>
      </c>
    </row>
    <row r="20458" customFormat="false" ht="16.5" hidden="false" customHeight="false" outlineLevel="0" collapsed="false">
      <c r="R20458" s="385" t="s">
        <v>22315</v>
      </c>
      <c r="S20458" s="385" t="str">
        <f aca="false">R20458</f>
        <v>78007</v>
      </c>
    </row>
    <row r="20459" customFormat="false" ht="16.5" hidden="false" customHeight="false" outlineLevel="0" collapsed="false">
      <c r="R20459" s="385" t="s">
        <v>22316</v>
      </c>
      <c r="S20459" s="385" t="str">
        <f aca="false">R20459</f>
        <v>78008</v>
      </c>
    </row>
    <row r="20460" customFormat="false" ht="16.5" hidden="false" customHeight="false" outlineLevel="0" collapsed="false">
      <c r="R20460" s="385" t="s">
        <v>22317</v>
      </c>
      <c r="S20460" s="385" t="str">
        <f aca="false">R20460</f>
        <v>78009</v>
      </c>
    </row>
    <row r="20461" customFormat="false" ht="16.5" hidden="false" customHeight="false" outlineLevel="0" collapsed="false">
      <c r="R20461" s="385" t="s">
        <v>22318</v>
      </c>
      <c r="S20461" s="385" t="str">
        <f aca="false">R20461</f>
        <v>78010</v>
      </c>
    </row>
    <row r="20462" customFormat="false" ht="16.5" hidden="false" customHeight="false" outlineLevel="0" collapsed="false">
      <c r="R20462" s="385" t="s">
        <v>22319</v>
      </c>
      <c r="S20462" s="385" t="str">
        <f aca="false">R20462</f>
        <v>78011</v>
      </c>
    </row>
    <row r="20463" customFormat="false" ht="16.5" hidden="false" customHeight="false" outlineLevel="0" collapsed="false">
      <c r="R20463" s="385" t="s">
        <v>22320</v>
      </c>
      <c r="S20463" s="385" t="str">
        <f aca="false">R20463</f>
        <v>78012</v>
      </c>
    </row>
    <row r="20464" customFormat="false" ht="16.5" hidden="false" customHeight="false" outlineLevel="0" collapsed="false">
      <c r="R20464" s="385" t="s">
        <v>22321</v>
      </c>
      <c r="S20464" s="385" t="str">
        <f aca="false">R20464</f>
        <v>78013</v>
      </c>
    </row>
    <row r="20465" customFormat="false" ht="16.5" hidden="false" customHeight="false" outlineLevel="0" collapsed="false">
      <c r="R20465" s="385" t="s">
        <v>22322</v>
      </c>
      <c r="S20465" s="385" t="str">
        <f aca="false">R20465</f>
        <v>78014</v>
      </c>
    </row>
    <row r="20466" customFormat="false" ht="16.5" hidden="false" customHeight="false" outlineLevel="0" collapsed="false">
      <c r="R20466" s="385" t="s">
        <v>22323</v>
      </c>
      <c r="S20466" s="385" t="str">
        <f aca="false">R20466</f>
        <v>78016</v>
      </c>
    </row>
    <row r="20467" customFormat="false" ht="16.5" hidden="false" customHeight="false" outlineLevel="0" collapsed="false">
      <c r="R20467" s="385" t="s">
        <v>22324</v>
      </c>
      <c r="S20467" s="385" t="str">
        <f aca="false">R20467</f>
        <v>78017</v>
      </c>
    </row>
    <row r="20468" customFormat="false" ht="16.5" hidden="false" customHeight="false" outlineLevel="0" collapsed="false">
      <c r="R20468" s="385" t="s">
        <v>22325</v>
      </c>
      <c r="S20468" s="385" t="str">
        <f aca="false">R20468</f>
        <v>78019</v>
      </c>
    </row>
    <row r="20469" customFormat="false" ht="16.5" hidden="false" customHeight="false" outlineLevel="0" collapsed="false">
      <c r="R20469" s="385" t="s">
        <v>22326</v>
      </c>
      <c r="S20469" s="385" t="str">
        <f aca="false">R20469</f>
        <v>78021</v>
      </c>
    </row>
    <row r="20470" customFormat="false" ht="16.5" hidden="false" customHeight="false" outlineLevel="0" collapsed="false">
      <c r="R20470" s="385" t="s">
        <v>22327</v>
      </c>
      <c r="S20470" s="385" t="str">
        <f aca="false">R20470</f>
        <v>78022</v>
      </c>
    </row>
    <row r="20471" customFormat="false" ht="16.5" hidden="false" customHeight="false" outlineLevel="0" collapsed="false">
      <c r="R20471" s="385" t="s">
        <v>22328</v>
      </c>
      <c r="S20471" s="385" t="str">
        <f aca="false">R20471</f>
        <v>78024</v>
      </c>
    </row>
    <row r="20472" customFormat="false" ht="16.5" hidden="false" customHeight="false" outlineLevel="0" collapsed="false">
      <c r="R20472" s="385" t="s">
        <v>22329</v>
      </c>
      <c r="S20472" s="385" t="str">
        <f aca="false">R20472</f>
        <v>78025</v>
      </c>
    </row>
    <row r="20473" customFormat="false" ht="16.5" hidden="false" customHeight="false" outlineLevel="0" collapsed="false">
      <c r="R20473" s="385" t="s">
        <v>22330</v>
      </c>
      <c r="S20473" s="385" t="str">
        <f aca="false">R20473</f>
        <v>78026</v>
      </c>
    </row>
    <row r="20474" customFormat="false" ht="16.5" hidden="false" customHeight="false" outlineLevel="0" collapsed="false">
      <c r="R20474" s="385" t="s">
        <v>22331</v>
      </c>
      <c r="S20474" s="385" t="str">
        <f aca="false">R20474</f>
        <v>78027</v>
      </c>
    </row>
    <row r="20475" customFormat="false" ht="16.5" hidden="false" customHeight="false" outlineLevel="0" collapsed="false">
      <c r="R20475" s="385" t="s">
        <v>22332</v>
      </c>
      <c r="S20475" s="385" t="str">
        <f aca="false">R20475</f>
        <v>78039</v>
      </c>
    </row>
    <row r="20476" customFormat="false" ht="16.5" hidden="false" customHeight="false" outlineLevel="0" collapsed="false">
      <c r="R20476" s="385" t="s">
        <v>22333</v>
      </c>
      <c r="S20476" s="385" t="str">
        <f aca="false">R20476</f>
        <v>78050</v>
      </c>
    </row>
    <row r="20477" customFormat="false" ht="16.5" hidden="false" customHeight="false" outlineLevel="0" collapsed="false">
      <c r="R20477" s="385" t="s">
        <v>22334</v>
      </c>
      <c r="S20477" s="385" t="str">
        <f aca="false">R20477</f>
        <v>78052</v>
      </c>
    </row>
    <row r="20478" customFormat="false" ht="16.5" hidden="false" customHeight="false" outlineLevel="0" collapsed="false">
      <c r="R20478" s="385" t="s">
        <v>22335</v>
      </c>
      <c r="S20478" s="385" t="str">
        <f aca="false">R20478</f>
        <v>78054</v>
      </c>
    </row>
    <row r="20479" customFormat="false" ht="16.5" hidden="false" customHeight="false" outlineLevel="0" collapsed="false">
      <c r="R20479" s="385" t="s">
        <v>22336</v>
      </c>
      <c r="S20479" s="385" t="str">
        <f aca="false">R20479</f>
        <v>78055</v>
      </c>
    </row>
    <row r="20480" customFormat="false" ht="16.5" hidden="false" customHeight="false" outlineLevel="0" collapsed="false">
      <c r="R20480" s="385" t="s">
        <v>22337</v>
      </c>
      <c r="S20480" s="385" t="str">
        <f aca="false">R20480</f>
        <v>78056</v>
      </c>
    </row>
    <row r="20481" customFormat="false" ht="16.5" hidden="false" customHeight="false" outlineLevel="0" collapsed="false">
      <c r="R20481" s="385" t="s">
        <v>22338</v>
      </c>
      <c r="S20481" s="385" t="str">
        <f aca="false">R20481</f>
        <v>78057</v>
      </c>
    </row>
    <row r="20482" customFormat="false" ht="16.5" hidden="false" customHeight="false" outlineLevel="0" collapsed="false">
      <c r="R20482" s="385" t="s">
        <v>22339</v>
      </c>
      <c r="S20482" s="385" t="str">
        <f aca="false">R20482</f>
        <v>78058</v>
      </c>
    </row>
    <row r="20483" customFormat="false" ht="16.5" hidden="false" customHeight="false" outlineLevel="0" collapsed="false">
      <c r="R20483" s="385" t="s">
        <v>22340</v>
      </c>
      <c r="S20483" s="385" t="str">
        <f aca="false">R20483</f>
        <v>78059</v>
      </c>
    </row>
    <row r="20484" customFormat="false" ht="16.5" hidden="false" customHeight="false" outlineLevel="0" collapsed="false">
      <c r="R20484" s="385" t="s">
        <v>22341</v>
      </c>
      <c r="S20484" s="385" t="str">
        <f aca="false">R20484</f>
        <v>78060</v>
      </c>
    </row>
    <row r="20485" customFormat="false" ht="16.5" hidden="false" customHeight="false" outlineLevel="0" collapsed="false">
      <c r="R20485" s="385" t="s">
        <v>22342</v>
      </c>
      <c r="S20485" s="385" t="str">
        <f aca="false">R20485</f>
        <v>78061</v>
      </c>
    </row>
    <row r="20486" customFormat="false" ht="16.5" hidden="false" customHeight="false" outlineLevel="0" collapsed="false">
      <c r="R20486" s="385" t="s">
        <v>22343</v>
      </c>
      <c r="S20486" s="385" t="str">
        <f aca="false">R20486</f>
        <v>78062</v>
      </c>
    </row>
    <row r="20487" customFormat="false" ht="16.5" hidden="false" customHeight="false" outlineLevel="0" collapsed="false">
      <c r="R20487" s="385" t="s">
        <v>22344</v>
      </c>
      <c r="S20487" s="385" t="str">
        <f aca="false">R20487</f>
        <v>78063</v>
      </c>
    </row>
    <row r="20488" customFormat="false" ht="16.5" hidden="false" customHeight="false" outlineLevel="0" collapsed="false">
      <c r="R20488" s="385" t="s">
        <v>22345</v>
      </c>
      <c r="S20488" s="385" t="str">
        <f aca="false">R20488</f>
        <v>78064</v>
      </c>
    </row>
    <row r="20489" customFormat="false" ht="16.5" hidden="false" customHeight="false" outlineLevel="0" collapsed="false">
      <c r="R20489" s="385" t="s">
        <v>22346</v>
      </c>
      <c r="S20489" s="385" t="str">
        <f aca="false">R20489</f>
        <v>78065</v>
      </c>
    </row>
    <row r="20490" customFormat="false" ht="16.5" hidden="false" customHeight="false" outlineLevel="0" collapsed="false">
      <c r="R20490" s="385" t="s">
        <v>22347</v>
      </c>
      <c r="S20490" s="385" t="str">
        <f aca="false">R20490</f>
        <v>78066</v>
      </c>
    </row>
    <row r="20491" customFormat="false" ht="16.5" hidden="false" customHeight="false" outlineLevel="0" collapsed="false">
      <c r="R20491" s="385" t="s">
        <v>22348</v>
      </c>
      <c r="S20491" s="385" t="str">
        <f aca="false">R20491</f>
        <v>78067</v>
      </c>
    </row>
    <row r="20492" customFormat="false" ht="16.5" hidden="false" customHeight="false" outlineLevel="0" collapsed="false">
      <c r="R20492" s="385" t="s">
        <v>22349</v>
      </c>
      <c r="S20492" s="385" t="str">
        <f aca="false">R20492</f>
        <v>78070</v>
      </c>
    </row>
    <row r="20493" customFormat="false" ht="16.5" hidden="false" customHeight="false" outlineLevel="0" collapsed="false">
      <c r="R20493" s="385" t="s">
        <v>22350</v>
      </c>
      <c r="S20493" s="385" t="str">
        <f aca="false">R20493</f>
        <v>78071</v>
      </c>
    </row>
    <row r="20494" customFormat="false" ht="16.5" hidden="false" customHeight="false" outlineLevel="0" collapsed="false">
      <c r="R20494" s="385" t="s">
        <v>22351</v>
      </c>
      <c r="S20494" s="385" t="str">
        <f aca="false">R20494</f>
        <v>78072</v>
      </c>
    </row>
    <row r="20495" customFormat="false" ht="16.5" hidden="false" customHeight="false" outlineLevel="0" collapsed="false">
      <c r="R20495" s="385" t="s">
        <v>22352</v>
      </c>
      <c r="S20495" s="385" t="str">
        <f aca="false">R20495</f>
        <v>78073</v>
      </c>
    </row>
    <row r="20496" customFormat="false" ht="16.5" hidden="false" customHeight="false" outlineLevel="0" collapsed="false">
      <c r="R20496" s="385" t="s">
        <v>22353</v>
      </c>
      <c r="S20496" s="385" t="str">
        <f aca="false">R20496</f>
        <v>78074</v>
      </c>
    </row>
    <row r="20497" customFormat="false" ht="16.5" hidden="false" customHeight="false" outlineLevel="0" collapsed="false">
      <c r="R20497" s="385" t="s">
        <v>22354</v>
      </c>
      <c r="S20497" s="385" t="str">
        <f aca="false">R20497</f>
        <v>78075</v>
      </c>
    </row>
    <row r="20498" customFormat="false" ht="16.5" hidden="false" customHeight="false" outlineLevel="0" collapsed="false">
      <c r="R20498" s="385" t="s">
        <v>22355</v>
      </c>
      <c r="S20498" s="385" t="str">
        <f aca="false">R20498</f>
        <v>78076</v>
      </c>
    </row>
    <row r="20499" customFormat="false" ht="16.5" hidden="false" customHeight="false" outlineLevel="0" collapsed="false">
      <c r="R20499" s="385" t="s">
        <v>22356</v>
      </c>
      <c r="S20499" s="385" t="str">
        <f aca="false">R20499</f>
        <v>78102</v>
      </c>
    </row>
    <row r="20500" customFormat="false" ht="16.5" hidden="false" customHeight="false" outlineLevel="0" collapsed="false">
      <c r="R20500" s="385" t="s">
        <v>22357</v>
      </c>
      <c r="S20500" s="385" t="str">
        <f aca="false">R20500</f>
        <v>78107</v>
      </c>
    </row>
    <row r="20501" customFormat="false" ht="16.5" hidden="false" customHeight="false" outlineLevel="0" collapsed="false">
      <c r="R20501" s="385" t="s">
        <v>22358</v>
      </c>
      <c r="S20501" s="385" t="str">
        <f aca="false">R20501</f>
        <v>78111</v>
      </c>
    </row>
    <row r="20502" customFormat="false" ht="16.5" hidden="false" customHeight="false" outlineLevel="0" collapsed="false">
      <c r="R20502" s="385" t="s">
        <v>22359</v>
      </c>
      <c r="S20502" s="385" t="str">
        <f aca="false">R20502</f>
        <v>78112</v>
      </c>
    </row>
    <row r="20503" customFormat="false" ht="16.5" hidden="false" customHeight="false" outlineLevel="0" collapsed="false">
      <c r="R20503" s="385" t="s">
        <v>22360</v>
      </c>
      <c r="S20503" s="385" t="str">
        <f aca="false">R20503</f>
        <v>78113</v>
      </c>
    </row>
    <row r="20504" customFormat="false" ht="16.5" hidden="false" customHeight="false" outlineLevel="0" collapsed="false">
      <c r="R20504" s="385" t="s">
        <v>22361</v>
      </c>
      <c r="S20504" s="385" t="str">
        <f aca="false">R20504</f>
        <v>78114</v>
      </c>
    </row>
    <row r="20505" customFormat="false" ht="16.5" hidden="false" customHeight="false" outlineLevel="0" collapsed="false">
      <c r="R20505" s="385" t="s">
        <v>22362</v>
      </c>
      <c r="S20505" s="385" t="str">
        <f aca="false">R20505</f>
        <v>78115</v>
      </c>
    </row>
    <row r="20506" customFormat="false" ht="16.5" hidden="false" customHeight="false" outlineLevel="0" collapsed="false">
      <c r="R20506" s="385" t="s">
        <v>22363</v>
      </c>
      <c r="S20506" s="385" t="str">
        <f aca="false">R20506</f>
        <v>78116</v>
      </c>
    </row>
    <row r="20507" customFormat="false" ht="16.5" hidden="false" customHeight="false" outlineLevel="0" collapsed="false">
      <c r="R20507" s="385" t="s">
        <v>22364</v>
      </c>
      <c r="S20507" s="385" t="str">
        <f aca="false">R20507</f>
        <v>78117</v>
      </c>
    </row>
    <row r="20508" customFormat="false" ht="16.5" hidden="false" customHeight="false" outlineLevel="0" collapsed="false">
      <c r="R20508" s="385" t="s">
        <v>22365</v>
      </c>
      <c r="S20508" s="385" t="str">
        <f aca="false">R20508</f>
        <v>78118</v>
      </c>
    </row>
    <row r="20509" customFormat="false" ht="16.5" hidden="false" customHeight="false" outlineLevel="0" collapsed="false">
      <c r="R20509" s="385" t="s">
        <v>22366</v>
      </c>
      <c r="S20509" s="385" t="str">
        <f aca="false">R20509</f>
        <v>78119</v>
      </c>
    </row>
    <row r="20510" customFormat="false" ht="16.5" hidden="false" customHeight="false" outlineLevel="0" collapsed="false">
      <c r="R20510" s="385" t="s">
        <v>22367</v>
      </c>
      <c r="S20510" s="385" t="str">
        <f aca="false">R20510</f>
        <v>78121</v>
      </c>
    </row>
    <row r="20511" customFormat="false" ht="16.5" hidden="false" customHeight="false" outlineLevel="0" collapsed="false">
      <c r="R20511" s="385" t="s">
        <v>22368</v>
      </c>
      <c r="S20511" s="385" t="str">
        <f aca="false">R20511</f>
        <v>78122</v>
      </c>
    </row>
    <row r="20512" customFormat="false" ht="16.5" hidden="false" customHeight="false" outlineLevel="0" collapsed="false">
      <c r="R20512" s="385" t="s">
        <v>22369</v>
      </c>
      <c r="S20512" s="385" t="str">
        <f aca="false">R20512</f>
        <v>78124</v>
      </c>
    </row>
    <row r="20513" customFormat="false" ht="16.5" hidden="false" customHeight="false" outlineLevel="0" collapsed="false">
      <c r="R20513" s="385" t="s">
        <v>22370</v>
      </c>
      <c r="S20513" s="385" t="str">
        <f aca="false">R20513</f>
        <v>78125</v>
      </c>
    </row>
    <row r="20514" customFormat="false" ht="16.5" hidden="false" customHeight="false" outlineLevel="0" collapsed="false">
      <c r="R20514" s="385" t="s">
        <v>22371</v>
      </c>
      <c r="S20514" s="385" t="str">
        <f aca="false">R20514</f>
        <v>78133</v>
      </c>
    </row>
    <row r="20515" customFormat="false" ht="16.5" hidden="false" customHeight="false" outlineLevel="0" collapsed="false">
      <c r="R20515" s="385" t="s">
        <v>22372</v>
      </c>
      <c r="S20515" s="385" t="str">
        <f aca="false">R20515</f>
        <v>78140</v>
      </c>
    </row>
    <row r="20516" customFormat="false" ht="16.5" hidden="false" customHeight="false" outlineLevel="0" collapsed="false">
      <c r="R20516" s="385" t="s">
        <v>22373</v>
      </c>
      <c r="S20516" s="385" t="str">
        <f aca="false">R20516</f>
        <v>78141</v>
      </c>
    </row>
    <row r="20517" customFormat="false" ht="16.5" hidden="false" customHeight="false" outlineLevel="0" collapsed="false">
      <c r="R20517" s="385" t="s">
        <v>22374</v>
      </c>
      <c r="S20517" s="385" t="str">
        <f aca="false">R20517</f>
        <v>78142</v>
      </c>
    </row>
    <row r="20518" customFormat="false" ht="16.5" hidden="false" customHeight="false" outlineLevel="0" collapsed="false">
      <c r="R20518" s="385" t="s">
        <v>22375</v>
      </c>
      <c r="S20518" s="385" t="str">
        <f aca="false">R20518</f>
        <v>78145</v>
      </c>
    </row>
    <row r="20519" customFormat="false" ht="16.5" hidden="false" customHeight="false" outlineLevel="0" collapsed="false">
      <c r="R20519" s="385" t="s">
        <v>22376</v>
      </c>
      <c r="S20519" s="385" t="str">
        <f aca="false">R20519</f>
        <v>78146</v>
      </c>
    </row>
    <row r="20520" customFormat="false" ht="16.5" hidden="false" customHeight="false" outlineLevel="0" collapsed="false">
      <c r="R20520" s="385" t="s">
        <v>22377</v>
      </c>
      <c r="S20520" s="385" t="str">
        <f aca="false">R20520</f>
        <v>78147</v>
      </c>
    </row>
    <row r="20521" customFormat="false" ht="16.5" hidden="false" customHeight="false" outlineLevel="0" collapsed="false">
      <c r="R20521" s="385" t="s">
        <v>22378</v>
      </c>
      <c r="S20521" s="385" t="str">
        <f aca="false">R20521</f>
        <v>78151</v>
      </c>
    </row>
    <row r="20522" customFormat="false" ht="16.5" hidden="false" customHeight="false" outlineLevel="0" collapsed="false">
      <c r="R20522" s="385" t="s">
        <v>22379</v>
      </c>
      <c r="S20522" s="385" t="str">
        <f aca="false">R20522</f>
        <v>78152</v>
      </c>
    </row>
    <row r="20523" customFormat="false" ht="16.5" hidden="false" customHeight="false" outlineLevel="0" collapsed="false">
      <c r="R20523" s="385" t="s">
        <v>22380</v>
      </c>
      <c r="S20523" s="385" t="str">
        <f aca="false">R20523</f>
        <v>78155</v>
      </c>
    </row>
    <row r="20524" customFormat="false" ht="16.5" hidden="false" customHeight="false" outlineLevel="0" collapsed="false">
      <c r="R20524" s="385" t="s">
        <v>22381</v>
      </c>
      <c r="S20524" s="385" t="str">
        <f aca="false">R20524</f>
        <v>78159</v>
      </c>
    </row>
    <row r="20525" customFormat="false" ht="16.5" hidden="false" customHeight="false" outlineLevel="0" collapsed="false">
      <c r="R20525" s="385" t="s">
        <v>22382</v>
      </c>
      <c r="S20525" s="385" t="str">
        <f aca="false">R20525</f>
        <v>78160</v>
      </c>
    </row>
    <row r="20526" customFormat="false" ht="16.5" hidden="false" customHeight="false" outlineLevel="0" collapsed="false">
      <c r="R20526" s="385" t="s">
        <v>22383</v>
      </c>
      <c r="S20526" s="385" t="str">
        <f aca="false">R20526</f>
        <v>78161</v>
      </c>
    </row>
    <row r="20527" customFormat="false" ht="16.5" hidden="false" customHeight="false" outlineLevel="0" collapsed="false">
      <c r="R20527" s="385" t="s">
        <v>22384</v>
      </c>
      <c r="S20527" s="385" t="str">
        <f aca="false">R20527</f>
        <v>78162</v>
      </c>
    </row>
    <row r="20528" customFormat="false" ht="16.5" hidden="false" customHeight="false" outlineLevel="0" collapsed="false">
      <c r="R20528" s="385" t="s">
        <v>22385</v>
      </c>
      <c r="S20528" s="385" t="str">
        <f aca="false">R20528</f>
        <v>78163</v>
      </c>
    </row>
    <row r="20529" customFormat="false" ht="16.5" hidden="false" customHeight="false" outlineLevel="0" collapsed="false">
      <c r="R20529" s="385" t="s">
        <v>22386</v>
      </c>
      <c r="S20529" s="385" t="str">
        <f aca="false">R20529</f>
        <v>78164</v>
      </c>
    </row>
    <row r="20530" customFormat="false" ht="16.5" hidden="false" customHeight="false" outlineLevel="0" collapsed="false">
      <c r="R20530" s="385" t="s">
        <v>22387</v>
      </c>
      <c r="S20530" s="385" t="str">
        <f aca="false">R20530</f>
        <v>78330</v>
      </c>
    </row>
    <row r="20531" customFormat="false" ht="16.5" hidden="false" customHeight="false" outlineLevel="0" collapsed="false">
      <c r="R20531" s="385" t="s">
        <v>22388</v>
      </c>
      <c r="S20531" s="385" t="str">
        <f aca="false">R20531</f>
        <v>78333</v>
      </c>
    </row>
    <row r="20532" customFormat="false" ht="16.5" hidden="false" customHeight="false" outlineLevel="0" collapsed="false">
      <c r="R20532" s="385" t="s">
        <v>22389</v>
      </c>
      <c r="S20532" s="385" t="str">
        <f aca="false">R20532</f>
        <v>78338</v>
      </c>
    </row>
    <row r="20533" customFormat="false" ht="16.5" hidden="false" customHeight="false" outlineLevel="0" collapsed="false">
      <c r="R20533" s="385" t="s">
        <v>22390</v>
      </c>
      <c r="S20533" s="385" t="str">
        <f aca="false">R20533</f>
        <v>78339</v>
      </c>
    </row>
    <row r="20534" customFormat="false" ht="16.5" hidden="false" customHeight="false" outlineLevel="0" collapsed="false">
      <c r="R20534" s="385" t="s">
        <v>22391</v>
      </c>
      <c r="S20534" s="385" t="str">
        <f aca="false">R20534</f>
        <v>78340</v>
      </c>
    </row>
    <row r="20535" customFormat="false" ht="16.5" hidden="false" customHeight="false" outlineLevel="0" collapsed="false">
      <c r="R20535" s="385" t="s">
        <v>22392</v>
      </c>
      <c r="S20535" s="385" t="str">
        <f aca="false">R20535</f>
        <v>78341</v>
      </c>
    </row>
    <row r="20536" customFormat="false" ht="16.5" hidden="false" customHeight="false" outlineLevel="0" collapsed="false">
      <c r="R20536" s="385" t="s">
        <v>22393</v>
      </c>
      <c r="S20536" s="385" t="str">
        <f aca="false">R20536</f>
        <v>78343</v>
      </c>
    </row>
    <row r="20537" customFormat="false" ht="16.5" hidden="false" customHeight="false" outlineLevel="0" collapsed="false">
      <c r="R20537" s="385" t="s">
        <v>22394</v>
      </c>
      <c r="S20537" s="385" t="str">
        <f aca="false">R20537</f>
        <v>78344</v>
      </c>
    </row>
    <row r="20538" customFormat="false" ht="16.5" hidden="false" customHeight="false" outlineLevel="0" collapsed="false">
      <c r="R20538" s="385" t="s">
        <v>22395</v>
      </c>
      <c r="S20538" s="385" t="str">
        <f aca="false">R20538</f>
        <v>78349</v>
      </c>
    </row>
    <row r="20539" customFormat="false" ht="16.5" hidden="false" customHeight="false" outlineLevel="0" collapsed="false">
      <c r="R20539" s="385" t="s">
        <v>22396</v>
      </c>
      <c r="S20539" s="385" t="str">
        <f aca="false">R20539</f>
        <v>78350</v>
      </c>
    </row>
    <row r="20540" customFormat="false" ht="16.5" hidden="false" customHeight="false" outlineLevel="0" collapsed="false">
      <c r="R20540" s="385" t="s">
        <v>22397</v>
      </c>
      <c r="S20540" s="385" t="str">
        <f aca="false">R20540</f>
        <v>78351</v>
      </c>
    </row>
    <row r="20541" customFormat="false" ht="16.5" hidden="false" customHeight="false" outlineLevel="0" collapsed="false">
      <c r="R20541" s="385" t="s">
        <v>22398</v>
      </c>
      <c r="S20541" s="385" t="str">
        <f aca="false">R20541</f>
        <v>78352</v>
      </c>
    </row>
    <row r="20542" customFormat="false" ht="16.5" hidden="false" customHeight="false" outlineLevel="0" collapsed="false">
      <c r="R20542" s="385" t="s">
        <v>22399</v>
      </c>
      <c r="S20542" s="385" t="str">
        <f aca="false">R20542</f>
        <v>78353</v>
      </c>
    </row>
    <row r="20543" customFormat="false" ht="16.5" hidden="false" customHeight="false" outlineLevel="0" collapsed="false">
      <c r="R20543" s="385" t="s">
        <v>22400</v>
      </c>
      <c r="S20543" s="385" t="str">
        <f aca="false">R20543</f>
        <v>78355</v>
      </c>
    </row>
    <row r="20544" customFormat="false" ht="16.5" hidden="false" customHeight="false" outlineLevel="0" collapsed="false">
      <c r="R20544" s="385" t="s">
        <v>22401</v>
      </c>
      <c r="S20544" s="385" t="str">
        <f aca="false">R20544</f>
        <v>78357</v>
      </c>
    </row>
    <row r="20545" customFormat="false" ht="16.5" hidden="false" customHeight="false" outlineLevel="0" collapsed="false">
      <c r="R20545" s="385" t="s">
        <v>22402</v>
      </c>
      <c r="S20545" s="385" t="str">
        <f aca="false">R20545</f>
        <v>78360</v>
      </c>
    </row>
    <row r="20546" customFormat="false" ht="16.5" hidden="false" customHeight="false" outlineLevel="0" collapsed="false">
      <c r="R20546" s="385" t="s">
        <v>22403</v>
      </c>
      <c r="S20546" s="385" t="str">
        <f aca="false">R20546</f>
        <v>78361</v>
      </c>
    </row>
    <row r="20547" customFormat="false" ht="16.5" hidden="false" customHeight="false" outlineLevel="0" collapsed="false">
      <c r="R20547" s="385" t="s">
        <v>22404</v>
      </c>
      <c r="S20547" s="385" t="str">
        <f aca="false">R20547</f>
        <v>78368</v>
      </c>
    </row>
    <row r="20548" customFormat="false" ht="16.5" hidden="false" customHeight="false" outlineLevel="0" collapsed="false">
      <c r="R20548" s="385" t="s">
        <v>22405</v>
      </c>
      <c r="S20548" s="385" t="str">
        <f aca="false">R20548</f>
        <v>78369</v>
      </c>
    </row>
    <row r="20549" customFormat="false" ht="16.5" hidden="false" customHeight="false" outlineLevel="0" collapsed="false">
      <c r="R20549" s="385" t="s">
        <v>22406</v>
      </c>
      <c r="S20549" s="385" t="str">
        <f aca="false">R20549</f>
        <v>78370</v>
      </c>
    </row>
    <row r="20550" customFormat="false" ht="16.5" hidden="false" customHeight="false" outlineLevel="0" collapsed="false">
      <c r="R20550" s="385" t="s">
        <v>22407</v>
      </c>
      <c r="S20550" s="385" t="str">
        <f aca="false">R20550</f>
        <v>78371</v>
      </c>
    </row>
    <row r="20551" customFormat="false" ht="16.5" hidden="false" customHeight="false" outlineLevel="0" collapsed="false">
      <c r="R20551" s="385" t="s">
        <v>22408</v>
      </c>
      <c r="S20551" s="385" t="str">
        <f aca="false">R20551</f>
        <v>78372</v>
      </c>
    </row>
    <row r="20552" customFormat="false" ht="16.5" hidden="false" customHeight="false" outlineLevel="0" collapsed="false">
      <c r="R20552" s="385" t="s">
        <v>22409</v>
      </c>
      <c r="S20552" s="385" t="str">
        <f aca="false">R20552</f>
        <v>78375</v>
      </c>
    </row>
    <row r="20553" customFormat="false" ht="16.5" hidden="false" customHeight="false" outlineLevel="0" collapsed="false">
      <c r="R20553" s="385" t="s">
        <v>22410</v>
      </c>
      <c r="S20553" s="385" t="str">
        <f aca="false">R20553</f>
        <v>78376</v>
      </c>
    </row>
    <row r="20554" customFormat="false" ht="16.5" hidden="false" customHeight="false" outlineLevel="0" collapsed="false">
      <c r="R20554" s="385" t="s">
        <v>22411</v>
      </c>
      <c r="S20554" s="385" t="str">
        <f aca="false">R20554</f>
        <v>78379</v>
      </c>
    </row>
    <row r="20555" customFormat="false" ht="16.5" hidden="false" customHeight="false" outlineLevel="0" collapsed="false">
      <c r="R20555" s="385" t="s">
        <v>22412</v>
      </c>
      <c r="S20555" s="385" t="str">
        <f aca="false">R20555</f>
        <v>78380</v>
      </c>
    </row>
    <row r="20556" customFormat="false" ht="16.5" hidden="false" customHeight="false" outlineLevel="0" collapsed="false">
      <c r="R20556" s="385" t="s">
        <v>22413</v>
      </c>
      <c r="S20556" s="385" t="str">
        <f aca="false">R20556</f>
        <v>78383</v>
      </c>
    </row>
    <row r="20557" customFormat="false" ht="16.5" hidden="false" customHeight="false" outlineLevel="0" collapsed="false">
      <c r="R20557" s="385" t="s">
        <v>22414</v>
      </c>
      <c r="S20557" s="385" t="str">
        <f aca="false">R20557</f>
        <v>78385</v>
      </c>
    </row>
    <row r="20558" customFormat="false" ht="16.5" hidden="false" customHeight="false" outlineLevel="0" collapsed="false">
      <c r="R20558" s="385" t="s">
        <v>22415</v>
      </c>
      <c r="S20558" s="385" t="str">
        <f aca="false">R20558</f>
        <v>78387</v>
      </c>
    </row>
    <row r="20559" customFormat="false" ht="16.5" hidden="false" customHeight="false" outlineLevel="0" collapsed="false">
      <c r="R20559" s="385" t="s">
        <v>22416</v>
      </c>
      <c r="S20559" s="385" t="str">
        <f aca="false">R20559</f>
        <v>78389</v>
      </c>
    </row>
    <row r="20560" customFormat="false" ht="16.5" hidden="false" customHeight="false" outlineLevel="0" collapsed="false">
      <c r="R20560" s="385" t="s">
        <v>22417</v>
      </c>
      <c r="S20560" s="385" t="str">
        <f aca="false">R20560</f>
        <v>78391</v>
      </c>
    </row>
    <row r="20561" customFormat="false" ht="16.5" hidden="false" customHeight="false" outlineLevel="0" collapsed="false">
      <c r="R20561" s="385" t="s">
        <v>22418</v>
      </c>
      <c r="S20561" s="385" t="str">
        <f aca="false">R20561</f>
        <v>78393</v>
      </c>
    </row>
    <row r="20562" customFormat="false" ht="16.5" hidden="false" customHeight="false" outlineLevel="0" collapsed="false">
      <c r="R20562" s="385" t="s">
        <v>22419</v>
      </c>
      <c r="S20562" s="385" t="str">
        <f aca="false">R20562</f>
        <v>78536</v>
      </c>
    </row>
    <row r="20563" customFormat="false" ht="16.5" hidden="false" customHeight="false" outlineLevel="0" collapsed="false">
      <c r="R20563" s="385" t="s">
        <v>22420</v>
      </c>
      <c r="S20563" s="385" t="str">
        <f aca="false">R20563</f>
        <v>78538</v>
      </c>
    </row>
    <row r="20564" customFormat="false" ht="16.5" hidden="false" customHeight="false" outlineLevel="0" collapsed="false">
      <c r="R20564" s="385" t="s">
        <v>22421</v>
      </c>
      <c r="S20564" s="385" t="str">
        <f aca="false">R20564</f>
        <v>78543</v>
      </c>
    </row>
    <row r="20565" customFormat="false" ht="16.5" hidden="false" customHeight="false" outlineLevel="0" collapsed="false">
      <c r="R20565" s="385" t="s">
        <v>22422</v>
      </c>
      <c r="S20565" s="385" t="str">
        <f aca="false">R20565</f>
        <v>78547</v>
      </c>
    </row>
    <row r="20566" customFormat="false" ht="16.5" hidden="false" customHeight="false" outlineLevel="0" collapsed="false">
      <c r="R20566" s="385" t="s">
        <v>22423</v>
      </c>
      <c r="S20566" s="385" t="str">
        <f aca="false">R20566</f>
        <v>78548</v>
      </c>
    </row>
    <row r="20567" customFormat="false" ht="16.5" hidden="false" customHeight="false" outlineLevel="0" collapsed="false">
      <c r="R20567" s="385" t="s">
        <v>22424</v>
      </c>
      <c r="S20567" s="385" t="str">
        <f aca="false">R20567</f>
        <v>78549</v>
      </c>
    </row>
    <row r="20568" customFormat="false" ht="16.5" hidden="false" customHeight="false" outlineLevel="0" collapsed="false">
      <c r="R20568" s="385" t="s">
        <v>22425</v>
      </c>
      <c r="S20568" s="385" t="str">
        <f aca="false">R20568</f>
        <v>78558</v>
      </c>
    </row>
    <row r="20569" customFormat="false" ht="16.5" hidden="false" customHeight="false" outlineLevel="0" collapsed="false">
      <c r="R20569" s="385" t="s">
        <v>22426</v>
      </c>
      <c r="S20569" s="385" t="str">
        <f aca="false">R20569</f>
        <v>78561</v>
      </c>
    </row>
    <row r="20570" customFormat="false" ht="16.5" hidden="false" customHeight="false" outlineLevel="0" collapsed="false">
      <c r="R20570" s="385" t="s">
        <v>22427</v>
      </c>
      <c r="S20570" s="385" t="str">
        <f aca="false">R20570</f>
        <v>78563</v>
      </c>
    </row>
    <row r="20571" customFormat="false" ht="16.5" hidden="false" customHeight="false" outlineLevel="0" collapsed="false">
      <c r="R20571" s="385" t="s">
        <v>22428</v>
      </c>
      <c r="S20571" s="385" t="str">
        <f aca="false">R20571</f>
        <v>78564</v>
      </c>
    </row>
    <row r="20572" customFormat="false" ht="16.5" hidden="false" customHeight="false" outlineLevel="0" collapsed="false">
      <c r="R20572" s="385" t="s">
        <v>22429</v>
      </c>
      <c r="S20572" s="385" t="str">
        <f aca="false">R20572</f>
        <v>78566</v>
      </c>
    </row>
    <row r="20573" customFormat="false" ht="16.5" hidden="false" customHeight="false" outlineLevel="0" collapsed="false">
      <c r="R20573" s="385" t="s">
        <v>22430</v>
      </c>
      <c r="S20573" s="385" t="str">
        <f aca="false">R20573</f>
        <v>78569</v>
      </c>
    </row>
    <row r="20574" customFormat="false" ht="16.5" hidden="false" customHeight="false" outlineLevel="0" collapsed="false">
      <c r="R20574" s="385" t="s">
        <v>22431</v>
      </c>
      <c r="S20574" s="385" t="str">
        <f aca="false">R20574</f>
        <v>78580</v>
      </c>
    </row>
    <row r="20575" customFormat="false" ht="16.5" hidden="false" customHeight="false" outlineLevel="0" collapsed="false">
      <c r="R20575" s="385" t="s">
        <v>22432</v>
      </c>
      <c r="S20575" s="385" t="str">
        <f aca="false">R20575</f>
        <v>78582</v>
      </c>
    </row>
    <row r="20576" customFormat="false" ht="16.5" hidden="false" customHeight="false" outlineLevel="0" collapsed="false">
      <c r="R20576" s="385" t="s">
        <v>22433</v>
      </c>
      <c r="S20576" s="385" t="str">
        <f aca="false">R20576</f>
        <v>78583</v>
      </c>
    </row>
    <row r="20577" customFormat="false" ht="16.5" hidden="false" customHeight="false" outlineLevel="0" collapsed="false">
      <c r="R20577" s="385" t="s">
        <v>22434</v>
      </c>
      <c r="S20577" s="385" t="str">
        <f aca="false">R20577</f>
        <v>78584</v>
      </c>
    </row>
    <row r="20578" customFormat="false" ht="16.5" hidden="false" customHeight="false" outlineLevel="0" collapsed="false">
      <c r="R20578" s="385" t="s">
        <v>22435</v>
      </c>
      <c r="S20578" s="385" t="str">
        <f aca="false">R20578</f>
        <v>78588</v>
      </c>
    </row>
    <row r="20579" customFormat="false" ht="16.5" hidden="false" customHeight="false" outlineLevel="0" collapsed="false">
      <c r="R20579" s="385" t="s">
        <v>22436</v>
      </c>
      <c r="S20579" s="385" t="str">
        <f aca="false">R20579</f>
        <v>78590</v>
      </c>
    </row>
    <row r="20580" customFormat="false" ht="16.5" hidden="false" customHeight="false" outlineLevel="0" collapsed="false">
      <c r="R20580" s="385" t="s">
        <v>22437</v>
      </c>
      <c r="S20580" s="385" t="str">
        <f aca="false">R20580</f>
        <v>78591</v>
      </c>
    </row>
    <row r="20581" customFormat="false" ht="16.5" hidden="false" customHeight="false" outlineLevel="0" collapsed="false">
      <c r="R20581" s="385" t="s">
        <v>22438</v>
      </c>
      <c r="S20581" s="385" t="str">
        <f aca="false">R20581</f>
        <v>78593</v>
      </c>
    </row>
    <row r="20582" customFormat="false" ht="16.5" hidden="false" customHeight="false" outlineLevel="0" collapsed="false">
      <c r="R20582" s="385" t="s">
        <v>22439</v>
      </c>
      <c r="S20582" s="385" t="str">
        <f aca="false">R20582</f>
        <v>78594</v>
      </c>
    </row>
    <row r="20583" customFormat="false" ht="16.5" hidden="false" customHeight="false" outlineLevel="0" collapsed="false">
      <c r="R20583" s="385" t="s">
        <v>22440</v>
      </c>
      <c r="S20583" s="385" t="str">
        <f aca="false">R20583</f>
        <v>78595</v>
      </c>
    </row>
    <row r="20584" customFormat="false" ht="16.5" hidden="false" customHeight="false" outlineLevel="0" collapsed="false">
      <c r="R20584" s="385" t="s">
        <v>22441</v>
      </c>
      <c r="S20584" s="385" t="str">
        <f aca="false">R20584</f>
        <v>78598</v>
      </c>
    </row>
    <row r="20585" customFormat="false" ht="16.5" hidden="false" customHeight="false" outlineLevel="0" collapsed="false">
      <c r="R20585" s="385" t="s">
        <v>22442</v>
      </c>
      <c r="S20585" s="385" t="str">
        <f aca="false">R20585</f>
        <v>78602</v>
      </c>
    </row>
    <row r="20586" customFormat="false" ht="16.5" hidden="false" customHeight="false" outlineLevel="0" collapsed="false">
      <c r="R20586" s="385" t="s">
        <v>22443</v>
      </c>
      <c r="S20586" s="385" t="str">
        <f aca="false">R20586</f>
        <v>78603</v>
      </c>
    </row>
    <row r="20587" customFormat="false" ht="16.5" hidden="false" customHeight="false" outlineLevel="0" collapsed="false">
      <c r="R20587" s="385" t="s">
        <v>22444</v>
      </c>
      <c r="S20587" s="385" t="str">
        <f aca="false">R20587</f>
        <v>78604</v>
      </c>
    </row>
    <row r="20588" customFormat="false" ht="16.5" hidden="false" customHeight="false" outlineLevel="0" collapsed="false">
      <c r="R20588" s="385" t="s">
        <v>22445</v>
      </c>
      <c r="S20588" s="385" t="str">
        <f aca="false">R20588</f>
        <v>78605</v>
      </c>
    </row>
    <row r="20589" customFormat="false" ht="16.5" hidden="false" customHeight="false" outlineLevel="0" collapsed="false">
      <c r="R20589" s="385" t="s">
        <v>22446</v>
      </c>
      <c r="S20589" s="385" t="str">
        <f aca="false">R20589</f>
        <v>78606</v>
      </c>
    </row>
    <row r="20590" customFormat="false" ht="16.5" hidden="false" customHeight="false" outlineLevel="0" collapsed="false">
      <c r="R20590" s="385" t="s">
        <v>22447</v>
      </c>
      <c r="S20590" s="385" t="str">
        <f aca="false">R20590</f>
        <v>78607</v>
      </c>
    </row>
    <row r="20591" customFormat="false" ht="16.5" hidden="false" customHeight="false" outlineLevel="0" collapsed="false">
      <c r="R20591" s="385" t="s">
        <v>22448</v>
      </c>
      <c r="S20591" s="385" t="str">
        <f aca="false">R20591</f>
        <v>78608</v>
      </c>
    </row>
    <row r="20592" customFormat="false" ht="16.5" hidden="false" customHeight="false" outlineLevel="0" collapsed="false">
      <c r="R20592" s="385" t="s">
        <v>22449</v>
      </c>
      <c r="S20592" s="385" t="str">
        <f aca="false">R20592</f>
        <v>78609</v>
      </c>
    </row>
    <row r="20593" customFormat="false" ht="16.5" hidden="false" customHeight="false" outlineLevel="0" collapsed="false">
      <c r="R20593" s="385" t="s">
        <v>22450</v>
      </c>
      <c r="S20593" s="385" t="str">
        <f aca="false">R20593</f>
        <v>78611</v>
      </c>
    </row>
    <row r="20594" customFormat="false" ht="16.5" hidden="false" customHeight="false" outlineLevel="0" collapsed="false">
      <c r="R20594" s="385" t="s">
        <v>22451</v>
      </c>
      <c r="S20594" s="385" t="str">
        <f aca="false">R20594</f>
        <v>78612</v>
      </c>
    </row>
    <row r="20595" customFormat="false" ht="16.5" hidden="false" customHeight="false" outlineLevel="0" collapsed="false">
      <c r="R20595" s="385" t="s">
        <v>22452</v>
      </c>
      <c r="S20595" s="385" t="str">
        <f aca="false">R20595</f>
        <v>78614</v>
      </c>
    </row>
    <row r="20596" customFormat="false" ht="16.5" hidden="false" customHeight="false" outlineLevel="0" collapsed="false">
      <c r="R20596" s="385" t="s">
        <v>22453</v>
      </c>
      <c r="S20596" s="385" t="str">
        <f aca="false">R20596</f>
        <v>78615</v>
      </c>
    </row>
    <row r="20597" customFormat="false" ht="16.5" hidden="false" customHeight="false" outlineLevel="0" collapsed="false">
      <c r="R20597" s="385" t="s">
        <v>22454</v>
      </c>
      <c r="S20597" s="385" t="str">
        <f aca="false">R20597</f>
        <v>78616</v>
      </c>
    </row>
    <row r="20598" customFormat="false" ht="16.5" hidden="false" customHeight="false" outlineLevel="0" collapsed="false">
      <c r="R20598" s="385" t="s">
        <v>22455</v>
      </c>
      <c r="S20598" s="385" t="str">
        <f aca="false">R20598</f>
        <v>78618</v>
      </c>
    </row>
    <row r="20599" customFormat="false" ht="16.5" hidden="false" customHeight="false" outlineLevel="0" collapsed="false">
      <c r="R20599" s="385" t="s">
        <v>22456</v>
      </c>
      <c r="S20599" s="385" t="str">
        <f aca="false">R20599</f>
        <v>78619</v>
      </c>
    </row>
    <row r="20600" customFormat="false" ht="16.5" hidden="false" customHeight="false" outlineLevel="0" collapsed="false">
      <c r="R20600" s="385" t="s">
        <v>22457</v>
      </c>
      <c r="S20600" s="385" t="str">
        <f aca="false">R20600</f>
        <v>78620</v>
      </c>
    </row>
    <row r="20601" customFormat="false" ht="16.5" hidden="false" customHeight="false" outlineLevel="0" collapsed="false">
      <c r="R20601" s="385" t="s">
        <v>22458</v>
      </c>
      <c r="S20601" s="385" t="str">
        <f aca="false">R20601</f>
        <v>78621</v>
      </c>
    </row>
    <row r="20602" customFormat="false" ht="16.5" hidden="false" customHeight="false" outlineLevel="0" collapsed="false">
      <c r="R20602" s="385" t="s">
        <v>22459</v>
      </c>
      <c r="S20602" s="385" t="str">
        <f aca="false">R20602</f>
        <v>78622</v>
      </c>
    </row>
    <row r="20603" customFormat="false" ht="16.5" hidden="false" customHeight="false" outlineLevel="0" collapsed="false">
      <c r="R20603" s="385" t="s">
        <v>22460</v>
      </c>
      <c r="S20603" s="385" t="str">
        <f aca="false">R20603</f>
        <v>78623</v>
      </c>
    </row>
    <row r="20604" customFormat="false" ht="16.5" hidden="false" customHeight="false" outlineLevel="0" collapsed="false">
      <c r="R20604" s="385" t="s">
        <v>22461</v>
      </c>
      <c r="S20604" s="385" t="str">
        <f aca="false">R20604</f>
        <v>78624</v>
      </c>
    </row>
    <row r="20605" customFormat="false" ht="16.5" hidden="false" customHeight="false" outlineLevel="0" collapsed="false">
      <c r="R20605" s="385" t="s">
        <v>22462</v>
      </c>
      <c r="S20605" s="385" t="str">
        <f aca="false">R20605</f>
        <v>78629</v>
      </c>
    </row>
    <row r="20606" customFormat="false" ht="16.5" hidden="false" customHeight="false" outlineLevel="0" collapsed="false">
      <c r="R20606" s="385" t="s">
        <v>22463</v>
      </c>
      <c r="S20606" s="385" t="str">
        <f aca="false">R20606</f>
        <v>78631</v>
      </c>
    </row>
    <row r="20607" customFormat="false" ht="16.5" hidden="false" customHeight="false" outlineLevel="0" collapsed="false">
      <c r="R20607" s="385" t="s">
        <v>22464</v>
      </c>
      <c r="S20607" s="385" t="str">
        <f aca="false">R20607</f>
        <v>78632</v>
      </c>
    </row>
    <row r="20608" customFormat="false" ht="16.5" hidden="false" customHeight="false" outlineLevel="0" collapsed="false">
      <c r="R20608" s="385" t="s">
        <v>22465</v>
      </c>
      <c r="S20608" s="385" t="str">
        <f aca="false">R20608</f>
        <v>78635</v>
      </c>
    </row>
    <row r="20609" customFormat="false" ht="16.5" hidden="false" customHeight="false" outlineLevel="0" collapsed="false">
      <c r="R20609" s="385" t="s">
        <v>22466</v>
      </c>
      <c r="S20609" s="385" t="str">
        <f aca="false">R20609</f>
        <v>78636</v>
      </c>
    </row>
    <row r="20610" customFormat="false" ht="16.5" hidden="false" customHeight="false" outlineLevel="0" collapsed="false">
      <c r="R20610" s="385" t="s">
        <v>22467</v>
      </c>
      <c r="S20610" s="385" t="str">
        <f aca="false">R20610</f>
        <v>78638</v>
      </c>
    </row>
    <row r="20611" customFormat="false" ht="16.5" hidden="false" customHeight="false" outlineLevel="0" collapsed="false">
      <c r="R20611" s="385" t="s">
        <v>22468</v>
      </c>
      <c r="S20611" s="385" t="str">
        <f aca="false">R20611</f>
        <v>78639</v>
      </c>
    </row>
    <row r="20612" customFormat="false" ht="16.5" hidden="false" customHeight="false" outlineLevel="0" collapsed="false">
      <c r="R20612" s="385" t="s">
        <v>22469</v>
      </c>
      <c r="S20612" s="385" t="str">
        <f aca="false">R20612</f>
        <v>78642</v>
      </c>
    </row>
    <row r="20613" customFormat="false" ht="16.5" hidden="false" customHeight="false" outlineLevel="0" collapsed="false">
      <c r="R20613" s="385" t="s">
        <v>22470</v>
      </c>
      <c r="S20613" s="385" t="str">
        <f aca="false">R20613</f>
        <v>78643</v>
      </c>
    </row>
    <row r="20614" customFormat="false" ht="16.5" hidden="false" customHeight="false" outlineLevel="0" collapsed="false">
      <c r="R20614" s="385" t="s">
        <v>22471</v>
      </c>
      <c r="S20614" s="385" t="str">
        <f aca="false">R20614</f>
        <v>78648</v>
      </c>
    </row>
    <row r="20615" customFormat="false" ht="16.5" hidden="false" customHeight="false" outlineLevel="0" collapsed="false">
      <c r="R20615" s="385" t="s">
        <v>22472</v>
      </c>
      <c r="S20615" s="385" t="str">
        <f aca="false">R20615</f>
        <v>78650</v>
      </c>
    </row>
    <row r="20616" customFormat="false" ht="16.5" hidden="false" customHeight="false" outlineLevel="0" collapsed="false">
      <c r="R20616" s="385" t="s">
        <v>22473</v>
      </c>
      <c r="S20616" s="385" t="str">
        <f aca="false">R20616</f>
        <v>78653</v>
      </c>
    </row>
    <row r="20617" customFormat="false" ht="16.5" hidden="false" customHeight="false" outlineLevel="0" collapsed="false">
      <c r="R20617" s="385" t="s">
        <v>22474</v>
      </c>
      <c r="S20617" s="385" t="str">
        <f aca="false">R20617</f>
        <v>78654</v>
      </c>
    </row>
    <row r="20618" customFormat="false" ht="16.5" hidden="false" customHeight="false" outlineLevel="0" collapsed="false">
      <c r="R20618" s="385" t="s">
        <v>22475</v>
      </c>
      <c r="S20618" s="385" t="str">
        <f aca="false">R20618</f>
        <v>78655</v>
      </c>
    </row>
    <row r="20619" customFormat="false" ht="16.5" hidden="false" customHeight="false" outlineLevel="0" collapsed="false">
      <c r="R20619" s="385" t="s">
        <v>22476</v>
      </c>
      <c r="S20619" s="385" t="str">
        <f aca="false">R20619</f>
        <v>78656</v>
      </c>
    </row>
    <row r="20620" customFormat="false" ht="16.5" hidden="false" customHeight="false" outlineLevel="0" collapsed="false">
      <c r="R20620" s="385" t="s">
        <v>22477</v>
      </c>
      <c r="S20620" s="385" t="str">
        <f aca="false">R20620</f>
        <v>78657</v>
      </c>
    </row>
    <row r="20621" customFormat="false" ht="16.5" hidden="false" customHeight="false" outlineLevel="0" collapsed="false">
      <c r="R20621" s="385" t="s">
        <v>22478</v>
      </c>
      <c r="S20621" s="385" t="str">
        <f aca="false">R20621</f>
        <v>78659</v>
      </c>
    </row>
    <row r="20622" customFormat="false" ht="16.5" hidden="false" customHeight="false" outlineLevel="0" collapsed="false">
      <c r="R20622" s="385" t="s">
        <v>22479</v>
      </c>
      <c r="S20622" s="385" t="str">
        <f aca="false">R20622</f>
        <v>78662</v>
      </c>
    </row>
    <row r="20623" customFormat="false" ht="16.5" hidden="false" customHeight="false" outlineLevel="0" collapsed="false">
      <c r="R20623" s="385" t="s">
        <v>22480</v>
      </c>
      <c r="S20623" s="385" t="str">
        <f aca="false">R20623</f>
        <v>78663</v>
      </c>
    </row>
    <row r="20624" customFormat="false" ht="16.5" hidden="false" customHeight="false" outlineLevel="0" collapsed="false">
      <c r="R20624" s="385" t="s">
        <v>22481</v>
      </c>
      <c r="S20624" s="385" t="str">
        <f aca="false">R20624</f>
        <v>78669</v>
      </c>
    </row>
    <row r="20625" customFormat="false" ht="16.5" hidden="false" customHeight="false" outlineLevel="0" collapsed="false">
      <c r="R20625" s="385" t="s">
        <v>22482</v>
      </c>
      <c r="S20625" s="385" t="str">
        <f aca="false">R20625</f>
        <v>78670</v>
      </c>
    </row>
    <row r="20626" customFormat="false" ht="16.5" hidden="false" customHeight="false" outlineLevel="0" collapsed="false">
      <c r="R20626" s="385" t="s">
        <v>22483</v>
      </c>
      <c r="S20626" s="385" t="str">
        <f aca="false">R20626</f>
        <v>78671</v>
      </c>
    </row>
    <row r="20627" customFormat="false" ht="16.5" hidden="false" customHeight="false" outlineLevel="0" collapsed="false">
      <c r="R20627" s="385" t="s">
        <v>22484</v>
      </c>
      <c r="S20627" s="385" t="str">
        <f aca="false">R20627</f>
        <v>78672</v>
      </c>
    </row>
    <row r="20628" customFormat="false" ht="16.5" hidden="false" customHeight="false" outlineLevel="0" collapsed="false">
      <c r="R20628" s="385" t="s">
        <v>22485</v>
      </c>
      <c r="S20628" s="385" t="str">
        <f aca="false">R20628</f>
        <v>78673</v>
      </c>
    </row>
    <row r="20629" customFormat="false" ht="16.5" hidden="false" customHeight="false" outlineLevel="0" collapsed="false">
      <c r="R20629" s="385" t="s">
        <v>22486</v>
      </c>
      <c r="S20629" s="385" t="str">
        <f aca="false">R20629</f>
        <v>78674</v>
      </c>
    </row>
    <row r="20630" customFormat="false" ht="16.5" hidden="false" customHeight="false" outlineLevel="0" collapsed="false">
      <c r="R20630" s="385" t="s">
        <v>22487</v>
      </c>
      <c r="S20630" s="385" t="str">
        <f aca="false">R20630</f>
        <v>78675</v>
      </c>
    </row>
    <row r="20631" customFormat="false" ht="16.5" hidden="false" customHeight="false" outlineLevel="0" collapsed="false">
      <c r="R20631" s="385" t="s">
        <v>22488</v>
      </c>
      <c r="S20631" s="385" t="str">
        <f aca="false">R20631</f>
        <v>78677</v>
      </c>
    </row>
    <row r="20632" customFormat="false" ht="16.5" hidden="false" customHeight="false" outlineLevel="0" collapsed="false">
      <c r="R20632" s="385" t="s">
        <v>22489</v>
      </c>
      <c r="S20632" s="385" t="str">
        <f aca="false">R20632</f>
        <v>78827</v>
      </c>
    </row>
    <row r="20633" customFormat="false" ht="16.5" hidden="false" customHeight="false" outlineLevel="0" collapsed="false">
      <c r="R20633" s="385" t="s">
        <v>22490</v>
      </c>
      <c r="S20633" s="385" t="str">
        <f aca="false">R20633</f>
        <v>78828</v>
      </c>
    </row>
    <row r="20634" customFormat="false" ht="16.5" hidden="false" customHeight="false" outlineLevel="0" collapsed="false">
      <c r="R20634" s="385" t="s">
        <v>22491</v>
      </c>
      <c r="S20634" s="385" t="str">
        <f aca="false">R20634</f>
        <v>78829</v>
      </c>
    </row>
    <row r="20635" customFormat="false" ht="16.5" hidden="false" customHeight="false" outlineLevel="0" collapsed="false">
      <c r="R20635" s="385" t="s">
        <v>22492</v>
      </c>
      <c r="S20635" s="385" t="str">
        <f aca="false">R20635</f>
        <v>78830</v>
      </c>
    </row>
    <row r="20636" customFormat="false" ht="16.5" hidden="false" customHeight="false" outlineLevel="0" collapsed="false">
      <c r="R20636" s="385" t="s">
        <v>22493</v>
      </c>
      <c r="S20636" s="385" t="str">
        <f aca="false">R20636</f>
        <v>78832</v>
      </c>
    </row>
    <row r="20637" customFormat="false" ht="16.5" hidden="false" customHeight="false" outlineLevel="0" collapsed="false">
      <c r="R20637" s="385" t="s">
        <v>22494</v>
      </c>
      <c r="S20637" s="385" t="str">
        <f aca="false">R20637</f>
        <v>78833</v>
      </c>
    </row>
    <row r="20638" customFormat="false" ht="16.5" hidden="false" customHeight="false" outlineLevel="0" collapsed="false">
      <c r="R20638" s="385" t="s">
        <v>22495</v>
      </c>
      <c r="S20638" s="385" t="str">
        <f aca="false">R20638</f>
        <v>78834</v>
      </c>
    </row>
    <row r="20639" customFormat="false" ht="16.5" hidden="false" customHeight="false" outlineLevel="0" collapsed="false">
      <c r="R20639" s="385" t="s">
        <v>22496</v>
      </c>
      <c r="S20639" s="385" t="str">
        <f aca="false">R20639</f>
        <v>78836</v>
      </c>
    </row>
    <row r="20640" customFormat="false" ht="16.5" hidden="false" customHeight="false" outlineLevel="0" collapsed="false">
      <c r="R20640" s="385" t="s">
        <v>22497</v>
      </c>
      <c r="S20640" s="385" t="str">
        <f aca="false">R20640</f>
        <v>78837</v>
      </c>
    </row>
    <row r="20641" customFormat="false" ht="16.5" hidden="false" customHeight="false" outlineLevel="0" collapsed="false">
      <c r="R20641" s="385" t="s">
        <v>22498</v>
      </c>
      <c r="S20641" s="385" t="str">
        <f aca="false">R20641</f>
        <v>78838</v>
      </c>
    </row>
    <row r="20642" customFormat="false" ht="16.5" hidden="false" customHeight="false" outlineLevel="0" collapsed="false">
      <c r="R20642" s="385" t="s">
        <v>22499</v>
      </c>
      <c r="S20642" s="385" t="str">
        <f aca="false">R20642</f>
        <v>78839</v>
      </c>
    </row>
    <row r="20643" customFormat="false" ht="16.5" hidden="false" customHeight="false" outlineLevel="0" collapsed="false">
      <c r="R20643" s="385" t="s">
        <v>22500</v>
      </c>
      <c r="S20643" s="385" t="str">
        <f aca="false">R20643</f>
        <v>78850</v>
      </c>
    </row>
    <row r="20644" customFormat="false" ht="16.5" hidden="false" customHeight="false" outlineLevel="0" collapsed="false">
      <c r="R20644" s="385" t="s">
        <v>22501</v>
      </c>
      <c r="S20644" s="385" t="str">
        <f aca="false">R20644</f>
        <v>78851</v>
      </c>
    </row>
    <row r="20645" customFormat="false" ht="16.5" hidden="false" customHeight="false" outlineLevel="0" collapsed="false">
      <c r="R20645" s="385" t="s">
        <v>22502</v>
      </c>
      <c r="S20645" s="385" t="str">
        <f aca="false">R20645</f>
        <v>78852</v>
      </c>
    </row>
    <row r="20646" customFormat="false" ht="16.5" hidden="false" customHeight="false" outlineLevel="0" collapsed="false">
      <c r="R20646" s="385" t="s">
        <v>22503</v>
      </c>
      <c r="S20646" s="385" t="str">
        <f aca="false">R20646</f>
        <v>78853</v>
      </c>
    </row>
    <row r="20647" customFormat="false" ht="16.5" hidden="false" customHeight="false" outlineLevel="0" collapsed="false">
      <c r="R20647" s="385" t="s">
        <v>22504</v>
      </c>
      <c r="S20647" s="385" t="str">
        <f aca="false">R20647</f>
        <v>78860</v>
      </c>
    </row>
    <row r="20648" customFormat="false" ht="16.5" hidden="false" customHeight="false" outlineLevel="0" collapsed="false">
      <c r="R20648" s="385" t="s">
        <v>22505</v>
      </c>
      <c r="S20648" s="385" t="str">
        <f aca="false">R20648</f>
        <v>78861</v>
      </c>
    </row>
    <row r="20649" customFormat="false" ht="16.5" hidden="false" customHeight="false" outlineLevel="0" collapsed="false">
      <c r="R20649" s="385" t="s">
        <v>22506</v>
      </c>
      <c r="S20649" s="385" t="str">
        <f aca="false">R20649</f>
        <v>78870</v>
      </c>
    </row>
    <row r="20650" customFormat="false" ht="16.5" hidden="false" customHeight="false" outlineLevel="0" collapsed="false">
      <c r="R20650" s="385" t="s">
        <v>22507</v>
      </c>
      <c r="S20650" s="385" t="str">
        <f aca="false">R20650</f>
        <v>78871</v>
      </c>
    </row>
    <row r="20651" customFormat="false" ht="16.5" hidden="false" customHeight="false" outlineLevel="0" collapsed="false">
      <c r="R20651" s="385" t="s">
        <v>22508</v>
      </c>
      <c r="S20651" s="385" t="str">
        <f aca="false">R20651</f>
        <v>78872</v>
      </c>
    </row>
    <row r="20652" customFormat="false" ht="16.5" hidden="false" customHeight="false" outlineLevel="0" collapsed="false">
      <c r="R20652" s="385" t="s">
        <v>22509</v>
      </c>
      <c r="S20652" s="385" t="str">
        <f aca="false">R20652</f>
        <v>78873</v>
      </c>
    </row>
    <row r="20653" customFormat="false" ht="16.5" hidden="false" customHeight="false" outlineLevel="0" collapsed="false">
      <c r="R20653" s="385" t="s">
        <v>22510</v>
      </c>
      <c r="S20653" s="385" t="str">
        <f aca="false">R20653</f>
        <v>78877</v>
      </c>
    </row>
    <row r="20654" customFormat="false" ht="16.5" hidden="false" customHeight="false" outlineLevel="0" collapsed="false">
      <c r="R20654" s="385" t="s">
        <v>22511</v>
      </c>
      <c r="S20654" s="385" t="str">
        <f aca="false">R20654</f>
        <v>78879</v>
      </c>
    </row>
    <row r="20655" customFormat="false" ht="16.5" hidden="false" customHeight="false" outlineLevel="0" collapsed="false">
      <c r="R20655" s="385" t="s">
        <v>22512</v>
      </c>
      <c r="S20655" s="385" t="str">
        <f aca="false">R20655</f>
        <v>78880</v>
      </c>
    </row>
    <row r="20656" customFormat="false" ht="16.5" hidden="false" customHeight="false" outlineLevel="0" collapsed="false">
      <c r="R20656" s="385" t="s">
        <v>22513</v>
      </c>
      <c r="S20656" s="385" t="str">
        <f aca="false">R20656</f>
        <v>78881</v>
      </c>
    </row>
    <row r="20657" customFormat="false" ht="16.5" hidden="false" customHeight="false" outlineLevel="0" collapsed="false">
      <c r="R20657" s="385" t="s">
        <v>22514</v>
      </c>
      <c r="S20657" s="385" t="str">
        <f aca="false">R20657</f>
        <v>78883</v>
      </c>
    </row>
    <row r="20658" customFormat="false" ht="16.5" hidden="false" customHeight="false" outlineLevel="0" collapsed="false">
      <c r="R20658" s="385" t="s">
        <v>22515</v>
      </c>
      <c r="S20658" s="385" t="str">
        <f aca="false">R20658</f>
        <v>78884</v>
      </c>
    </row>
    <row r="20659" customFormat="false" ht="16.5" hidden="false" customHeight="false" outlineLevel="0" collapsed="false">
      <c r="R20659" s="385" t="s">
        <v>22516</v>
      </c>
      <c r="S20659" s="385" t="str">
        <f aca="false">R20659</f>
        <v>78885</v>
      </c>
    </row>
    <row r="20660" customFormat="false" ht="16.5" hidden="false" customHeight="false" outlineLevel="0" collapsed="false">
      <c r="R20660" s="385" t="s">
        <v>22517</v>
      </c>
      <c r="S20660" s="385" t="str">
        <f aca="false">R20660</f>
        <v>78886</v>
      </c>
    </row>
    <row r="20661" customFormat="false" ht="16.5" hidden="false" customHeight="false" outlineLevel="0" collapsed="false">
      <c r="R20661" s="385" t="s">
        <v>22518</v>
      </c>
      <c r="S20661" s="385" t="str">
        <f aca="false">R20661</f>
        <v>78931</v>
      </c>
    </row>
    <row r="20662" customFormat="false" ht="16.5" hidden="false" customHeight="false" outlineLevel="0" collapsed="false">
      <c r="R20662" s="385" t="s">
        <v>22519</v>
      </c>
      <c r="S20662" s="385" t="str">
        <f aca="false">R20662</f>
        <v>78932</v>
      </c>
    </row>
    <row r="20663" customFormat="false" ht="16.5" hidden="false" customHeight="false" outlineLevel="0" collapsed="false">
      <c r="R20663" s="385" t="s">
        <v>22520</v>
      </c>
      <c r="S20663" s="385" t="str">
        <f aca="false">R20663</f>
        <v>78933</v>
      </c>
    </row>
    <row r="20664" customFormat="false" ht="16.5" hidden="false" customHeight="false" outlineLevel="0" collapsed="false">
      <c r="R20664" s="385" t="s">
        <v>22521</v>
      </c>
      <c r="S20664" s="385" t="str">
        <f aca="false">R20664</f>
        <v>78934</v>
      </c>
    </row>
    <row r="20665" customFormat="false" ht="16.5" hidden="false" customHeight="false" outlineLevel="0" collapsed="false">
      <c r="R20665" s="385" t="s">
        <v>22522</v>
      </c>
      <c r="S20665" s="385" t="str">
        <f aca="false">R20665</f>
        <v>78935</v>
      </c>
    </row>
    <row r="20666" customFormat="false" ht="16.5" hidden="false" customHeight="false" outlineLevel="0" collapsed="false">
      <c r="R20666" s="385" t="s">
        <v>22523</v>
      </c>
      <c r="S20666" s="385" t="str">
        <f aca="false">R20666</f>
        <v>78938</v>
      </c>
    </row>
    <row r="20667" customFormat="false" ht="16.5" hidden="false" customHeight="false" outlineLevel="0" collapsed="false">
      <c r="R20667" s="385" t="s">
        <v>22524</v>
      </c>
      <c r="S20667" s="385" t="str">
        <f aca="false">R20667</f>
        <v>78940</v>
      </c>
    </row>
    <row r="20668" customFormat="false" ht="16.5" hidden="false" customHeight="false" outlineLevel="0" collapsed="false">
      <c r="R20668" s="385" t="s">
        <v>22525</v>
      </c>
      <c r="S20668" s="385" t="str">
        <f aca="false">R20668</f>
        <v>78941</v>
      </c>
    </row>
    <row r="20669" customFormat="false" ht="16.5" hidden="false" customHeight="false" outlineLevel="0" collapsed="false">
      <c r="R20669" s="385" t="s">
        <v>22526</v>
      </c>
      <c r="S20669" s="385" t="str">
        <f aca="false">R20669</f>
        <v>78942</v>
      </c>
    </row>
    <row r="20670" customFormat="false" ht="16.5" hidden="false" customHeight="false" outlineLevel="0" collapsed="false">
      <c r="R20670" s="385" t="s">
        <v>22527</v>
      </c>
      <c r="S20670" s="385" t="str">
        <f aca="false">R20670</f>
        <v>78943</v>
      </c>
    </row>
    <row r="20671" customFormat="false" ht="16.5" hidden="false" customHeight="false" outlineLevel="0" collapsed="false">
      <c r="R20671" s="385" t="s">
        <v>22528</v>
      </c>
      <c r="S20671" s="385" t="str">
        <f aca="false">R20671</f>
        <v>78944</v>
      </c>
    </row>
    <row r="20672" customFormat="false" ht="16.5" hidden="false" customHeight="false" outlineLevel="0" collapsed="false">
      <c r="R20672" s="385" t="s">
        <v>22529</v>
      </c>
      <c r="S20672" s="385" t="str">
        <f aca="false">R20672</f>
        <v>78945</v>
      </c>
    </row>
    <row r="20673" customFormat="false" ht="16.5" hidden="false" customHeight="false" outlineLevel="0" collapsed="false">
      <c r="R20673" s="385" t="s">
        <v>22530</v>
      </c>
      <c r="S20673" s="385" t="str">
        <f aca="false">R20673</f>
        <v>78946</v>
      </c>
    </row>
    <row r="20674" customFormat="false" ht="16.5" hidden="false" customHeight="false" outlineLevel="0" collapsed="false">
      <c r="R20674" s="385" t="s">
        <v>22531</v>
      </c>
      <c r="S20674" s="385" t="str">
        <f aca="false">R20674</f>
        <v>78947</v>
      </c>
    </row>
    <row r="20675" customFormat="false" ht="16.5" hidden="false" customHeight="false" outlineLevel="0" collapsed="false">
      <c r="R20675" s="385" t="s">
        <v>22532</v>
      </c>
      <c r="S20675" s="385" t="str">
        <f aca="false">R20675</f>
        <v>78948</v>
      </c>
    </row>
    <row r="20676" customFormat="false" ht="16.5" hidden="false" customHeight="false" outlineLevel="0" collapsed="false">
      <c r="R20676" s="385" t="s">
        <v>22533</v>
      </c>
      <c r="S20676" s="385" t="str">
        <f aca="false">R20676</f>
        <v>78949</v>
      </c>
    </row>
    <row r="20677" customFormat="false" ht="16.5" hidden="false" customHeight="false" outlineLevel="0" collapsed="false">
      <c r="R20677" s="385" t="s">
        <v>22534</v>
      </c>
      <c r="S20677" s="385" t="str">
        <f aca="false">R20677</f>
        <v>78950</v>
      </c>
    </row>
    <row r="20678" customFormat="false" ht="16.5" hidden="false" customHeight="false" outlineLevel="0" collapsed="false">
      <c r="R20678" s="385" t="s">
        <v>22535</v>
      </c>
      <c r="S20678" s="385" t="str">
        <f aca="false">R20678</f>
        <v>78952</v>
      </c>
    </row>
    <row r="20679" customFormat="false" ht="16.5" hidden="false" customHeight="false" outlineLevel="0" collapsed="false">
      <c r="R20679" s="385" t="s">
        <v>22536</v>
      </c>
      <c r="S20679" s="385" t="str">
        <f aca="false">R20679</f>
        <v>78953</v>
      </c>
    </row>
    <row r="20680" customFormat="false" ht="16.5" hidden="false" customHeight="false" outlineLevel="0" collapsed="false">
      <c r="R20680" s="385" t="s">
        <v>22537</v>
      </c>
      <c r="S20680" s="385" t="str">
        <f aca="false">R20680</f>
        <v>78954</v>
      </c>
    </row>
    <row r="20681" customFormat="false" ht="16.5" hidden="false" customHeight="false" outlineLevel="0" collapsed="false">
      <c r="R20681" s="385" t="s">
        <v>22538</v>
      </c>
      <c r="S20681" s="385" t="str">
        <f aca="false">R20681</f>
        <v>78956</v>
      </c>
    </row>
    <row r="20682" customFormat="false" ht="16.5" hidden="false" customHeight="false" outlineLevel="0" collapsed="false">
      <c r="R20682" s="385" t="s">
        <v>22539</v>
      </c>
      <c r="S20682" s="385" t="str">
        <f aca="false">R20682</f>
        <v>78957</v>
      </c>
    </row>
    <row r="20683" customFormat="false" ht="16.5" hidden="false" customHeight="false" outlineLevel="0" collapsed="false">
      <c r="R20683" s="385" t="s">
        <v>22540</v>
      </c>
      <c r="S20683" s="385" t="str">
        <f aca="false">R20683</f>
        <v>78959</v>
      </c>
    </row>
    <row r="20684" customFormat="false" ht="16.5" hidden="false" customHeight="false" outlineLevel="0" collapsed="false">
      <c r="R20684" s="385" t="s">
        <v>22541</v>
      </c>
      <c r="S20684" s="385" t="str">
        <f aca="false">R20684</f>
        <v>78960</v>
      </c>
    </row>
    <row r="20685" customFormat="false" ht="16.5" hidden="false" customHeight="false" outlineLevel="0" collapsed="false">
      <c r="R20685" s="385" t="s">
        <v>22542</v>
      </c>
      <c r="S20685" s="385" t="str">
        <f aca="false">R20685</f>
        <v>78962</v>
      </c>
    </row>
    <row r="20686" customFormat="false" ht="16.5" hidden="false" customHeight="false" outlineLevel="0" collapsed="false">
      <c r="R20686" s="385" t="s">
        <v>22543</v>
      </c>
      <c r="S20686" s="385" t="str">
        <f aca="false">R20686</f>
        <v>78963</v>
      </c>
    </row>
    <row r="20687" customFormat="false" ht="16.5" hidden="false" customHeight="false" outlineLevel="0" collapsed="false">
      <c r="R20687" s="385" t="s">
        <v>22544</v>
      </c>
      <c r="S20687" s="385" t="str">
        <f aca="false">R20687</f>
        <v>79001</v>
      </c>
    </row>
    <row r="20688" customFormat="false" ht="16.5" hidden="false" customHeight="false" outlineLevel="0" collapsed="false">
      <c r="R20688" s="385" t="s">
        <v>22545</v>
      </c>
      <c r="S20688" s="385" t="str">
        <f aca="false">R20688</f>
        <v>79002</v>
      </c>
    </row>
    <row r="20689" customFormat="false" ht="16.5" hidden="false" customHeight="false" outlineLevel="0" collapsed="false">
      <c r="R20689" s="385" t="s">
        <v>22546</v>
      </c>
      <c r="S20689" s="385" t="str">
        <f aca="false">R20689</f>
        <v>79003</v>
      </c>
    </row>
    <row r="20690" customFormat="false" ht="16.5" hidden="false" customHeight="false" outlineLevel="0" collapsed="false">
      <c r="R20690" s="385" t="s">
        <v>22547</v>
      </c>
      <c r="S20690" s="385" t="str">
        <f aca="false">R20690</f>
        <v>79005</v>
      </c>
    </row>
    <row r="20691" customFormat="false" ht="16.5" hidden="false" customHeight="false" outlineLevel="0" collapsed="false">
      <c r="R20691" s="385" t="s">
        <v>22548</v>
      </c>
      <c r="S20691" s="385" t="str">
        <f aca="false">R20691</f>
        <v>79009</v>
      </c>
    </row>
    <row r="20692" customFormat="false" ht="16.5" hidden="false" customHeight="false" outlineLevel="0" collapsed="false">
      <c r="R20692" s="385" t="s">
        <v>22549</v>
      </c>
      <c r="S20692" s="385" t="str">
        <f aca="false">R20692</f>
        <v>79010</v>
      </c>
    </row>
    <row r="20693" customFormat="false" ht="16.5" hidden="false" customHeight="false" outlineLevel="0" collapsed="false">
      <c r="R20693" s="385" t="s">
        <v>22550</v>
      </c>
      <c r="S20693" s="385" t="str">
        <f aca="false">R20693</f>
        <v>79011</v>
      </c>
    </row>
    <row r="20694" customFormat="false" ht="16.5" hidden="false" customHeight="false" outlineLevel="0" collapsed="false">
      <c r="R20694" s="385" t="s">
        <v>22551</v>
      </c>
      <c r="S20694" s="385" t="str">
        <f aca="false">R20694</f>
        <v>79013</v>
      </c>
    </row>
    <row r="20695" customFormat="false" ht="16.5" hidden="false" customHeight="false" outlineLevel="0" collapsed="false">
      <c r="R20695" s="385" t="s">
        <v>22552</v>
      </c>
      <c r="S20695" s="385" t="str">
        <f aca="false">R20695</f>
        <v>79014</v>
      </c>
    </row>
    <row r="20696" customFormat="false" ht="16.5" hidden="false" customHeight="false" outlineLevel="0" collapsed="false">
      <c r="R20696" s="385" t="s">
        <v>22553</v>
      </c>
      <c r="S20696" s="385" t="str">
        <f aca="false">R20696</f>
        <v>79015</v>
      </c>
    </row>
    <row r="20697" customFormat="false" ht="16.5" hidden="false" customHeight="false" outlineLevel="0" collapsed="false">
      <c r="R20697" s="385" t="s">
        <v>22554</v>
      </c>
      <c r="S20697" s="385" t="str">
        <f aca="false">R20697</f>
        <v>79018</v>
      </c>
    </row>
    <row r="20698" customFormat="false" ht="16.5" hidden="false" customHeight="false" outlineLevel="0" collapsed="false">
      <c r="R20698" s="385" t="s">
        <v>22555</v>
      </c>
      <c r="S20698" s="385" t="str">
        <f aca="false">R20698</f>
        <v>79019</v>
      </c>
    </row>
    <row r="20699" customFormat="false" ht="16.5" hidden="false" customHeight="false" outlineLevel="0" collapsed="false">
      <c r="R20699" s="385" t="s">
        <v>22556</v>
      </c>
      <c r="S20699" s="385" t="str">
        <f aca="false">R20699</f>
        <v>79021</v>
      </c>
    </row>
    <row r="20700" customFormat="false" ht="16.5" hidden="false" customHeight="false" outlineLevel="0" collapsed="false">
      <c r="R20700" s="385" t="s">
        <v>22557</v>
      </c>
      <c r="S20700" s="385" t="str">
        <f aca="false">R20700</f>
        <v>79022</v>
      </c>
    </row>
    <row r="20701" customFormat="false" ht="16.5" hidden="false" customHeight="false" outlineLevel="0" collapsed="false">
      <c r="R20701" s="385" t="s">
        <v>22558</v>
      </c>
      <c r="S20701" s="385" t="str">
        <f aca="false">R20701</f>
        <v>79024</v>
      </c>
    </row>
    <row r="20702" customFormat="false" ht="16.5" hidden="false" customHeight="false" outlineLevel="0" collapsed="false">
      <c r="R20702" s="385" t="s">
        <v>22559</v>
      </c>
      <c r="S20702" s="385" t="str">
        <f aca="false">R20702</f>
        <v>79025</v>
      </c>
    </row>
    <row r="20703" customFormat="false" ht="16.5" hidden="false" customHeight="false" outlineLevel="0" collapsed="false">
      <c r="R20703" s="385" t="s">
        <v>22560</v>
      </c>
      <c r="S20703" s="385" t="str">
        <f aca="false">R20703</f>
        <v>79027</v>
      </c>
    </row>
    <row r="20704" customFormat="false" ht="16.5" hidden="false" customHeight="false" outlineLevel="0" collapsed="false">
      <c r="R20704" s="385" t="s">
        <v>22561</v>
      </c>
      <c r="S20704" s="385" t="str">
        <f aca="false">R20704</f>
        <v>79031</v>
      </c>
    </row>
    <row r="20705" customFormat="false" ht="16.5" hidden="false" customHeight="false" outlineLevel="0" collapsed="false">
      <c r="R20705" s="385" t="s">
        <v>22562</v>
      </c>
      <c r="S20705" s="385" t="str">
        <f aca="false">R20705</f>
        <v>79032</v>
      </c>
    </row>
    <row r="20706" customFormat="false" ht="16.5" hidden="false" customHeight="false" outlineLevel="0" collapsed="false">
      <c r="R20706" s="385" t="s">
        <v>22563</v>
      </c>
      <c r="S20706" s="385" t="str">
        <f aca="false">R20706</f>
        <v>79033</v>
      </c>
    </row>
    <row r="20707" customFormat="false" ht="16.5" hidden="false" customHeight="false" outlineLevel="0" collapsed="false">
      <c r="R20707" s="385" t="s">
        <v>22564</v>
      </c>
      <c r="S20707" s="385" t="str">
        <f aca="false">R20707</f>
        <v>79034</v>
      </c>
    </row>
    <row r="20708" customFormat="false" ht="16.5" hidden="false" customHeight="false" outlineLevel="0" collapsed="false">
      <c r="R20708" s="385" t="s">
        <v>22565</v>
      </c>
      <c r="S20708" s="385" t="str">
        <f aca="false">R20708</f>
        <v>79035</v>
      </c>
    </row>
    <row r="20709" customFormat="false" ht="16.5" hidden="false" customHeight="false" outlineLevel="0" collapsed="false">
      <c r="R20709" s="385" t="s">
        <v>22566</v>
      </c>
      <c r="S20709" s="385" t="str">
        <f aca="false">R20709</f>
        <v>79036</v>
      </c>
    </row>
    <row r="20710" customFormat="false" ht="16.5" hidden="false" customHeight="false" outlineLevel="0" collapsed="false">
      <c r="R20710" s="385" t="s">
        <v>22567</v>
      </c>
      <c r="S20710" s="385" t="str">
        <f aca="false">R20710</f>
        <v>79039</v>
      </c>
    </row>
    <row r="20711" customFormat="false" ht="16.5" hidden="false" customHeight="false" outlineLevel="0" collapsed="false">
      <c r="R20711" s="385" t="s">
        <v>22568</v>
      </c>
      <c r="S20711" s="385" t="str">
        <f aca="false">R20711</f>
        <v>79040</v>
      </c>
    </row>
    <row r="20712" customFormat="false" ht="16.5" hidden="false" customHeight="false" outlineLevel="0" collapsed="false">
      <c r="R20712" s="385" t="s">
        <v>22569</v>
      </c>
      <c r="S20712" s="385" t="str">
        <f aca="false">R20712</f>
        <v>79041</v>
      </c>
    </row>
    <row r="20713" customFormat="false" ht="16.5" hidden="false" customHeight="false" outlineLevel="0" collapsed="false">
      <c r="R20713" s="385" t="s">
        <v>22570</v>
      </c>
      <c r="S20713" s="385" t="str">
        <f aca="false">R20713</f>
        <v>79042</v>
      </c>
    </row>
    <row r="20714" customFormat="false" ht="16.5" hidden="false" customHeight="false" outlineLevel="0" collapsed="false">
      <c r="R20714" s="385" t="s">
        <v>22571</v>
      </c>
      <c r="S20714" s="385" t="str">
        <f aca="false">R20714</f>
        <v>79043</v>
      </c>
    </row>
    <row r="20715" customFormat="false" ht="16.5" hidden="false" customHeight="false" outlineLevel="0" collapsed="false">
      <c r="R20715" s="385" t="s">
        <v>22572</v>
      </c>
      <c r="S20715" s="385" t="str">
        <f aca="false">R20715</f>
        <v>79044</v>
      </c>
    </row>
    <row r="20716" customFormat="false" ht="16.5" hidden="false" customHeight="false" outlineLevel="0" collapsed="false">
      <c r="R20716" s="385" t="s">
        <v>22573</v>
      </c>
      <c r="S20716" s="385" t="str">
        <f aca="false">R20716</f>
        <v>79045</v>
      </c>
    </row>
    <row r="20717" customFormat="false" ht="16.5" hidden="false" customHeight="false" outlineLevel="0" collapsed="false">
      <c r="R20717" s="385" t="s">
        <v>22574</v>
      </c>
      <c r="S20717" s="385" t="str">
        <f aca="false">R20717</f>
        <v>79046</v>
      </c>
    </row>
    <row r="20718" customFormat="false" ht="16.5" hidden="false" customHeight="false" outlineLevel="0" collapsed="false">
      <c r="R20718" s="385" t="s">
        <v>22575</v>
      </c>
      <c r="S20718" s="385" t="str">
        <f aca="false">R20718</f>
        <v>79051</v>
      </c>
    </row>
    <row r="20719" customFormat="false" ht="16.5" hidden="false" customHeight="false" outlineLevel="0" collapsed="false">
      <c r="R20719" s="385" t="s">
        <v>22576</v>
      </c>
      <c r="S20719" s="385" t="str">
        <f aca="false">R20719</f>
        <v>79052</v>
      </c>
    </row>
    <row r="20720" customFormat="false" ht="16.5" hidden="false" customHeight="false" outlineLevel="0" collapsed="false">
      <c r="R20720" s="385" t="s">
        <v>22577</v>
      </c>
      <c r="S20720" s="385" t="str">
        <f aca="false">R20720</f>
        <v>79053</v>
      </c>
    </row>
    <row r="20721" customFormat="false" ht="16.5" hidden="false" customHeight="false" outlineLevel="0" collapsed="false">
      <c r="R20721" s="385" t="s">
        <v>22578</v>
      </c>
      <c r="S20721" s="385" t="str">
        <f aca="false">R20721</f>
        <v>79054</v>
      </c>
    </row>
    <row r="20722" customFormat="false" ht="16.5" hidden="false" customHeight="false" outlineLevel="0" collapsed="false">
      <c r="R20722" s="385" t="s">
        <v>22579</v>
      </c>
      <c r="S20722" s="385" t="str">
        <f aca="false">R20722</f>
        <v>79056</v>
      </c>
    </row>
    <row r="20723" customFormat="false" ht="16.5" hidden="false" customHeight="false" outlineLevel="0" collapsed="false">
      <c r="R20723" s="385" t="s">
        <v>22580</v>
      </c>
      <c r="S20723" s="385" t="str">
        <f aca="false">R20723</f>
        <v>79057</v>
      </c>
    </row>
    <row r="20724" customFormat="false" ht="16.5" hidden="false" customHeight="false" outlineLevel="0" collapsed="false">
      <c r="R20724" s="385" t="s">
        <v>22581</v>
      </c>
      <c r="S20724" s="385" t="str">
        <f aca="false">R20724</f>
        <v>79058</v>
      </c>
    </row>
    <row r="20725" customFormat="false" ht="16.5" hidden="false" customHeight="false" outlineLevel="0" collapsed="false">
      <c r="R20725" s="385" t="s">
        <v>22582</v>
      </c>
      <c r="S20725" s="385" t="str">
        <f aca="false">R20725</f>
        <v>79059</v>
      </c>
    </row>
    <row r="20726" customFormat="false" ht="16.5" hidden="false" customHeight="false" outlineLevel="0" collapsed="false">
      <c r="R20726" s="385" t="s">
        <v>22583</v>
      </c>
      <c r="S20726" s="385" t="str">
        <f aca="false">R20726</f>
        <v>79061</v>
      </c>
    </row>
    <row r="20727" customFormat="false" ht="16.5" hidden="false" customHeight="false" outlineLevel="0" collapsed="false">
      <c r="R20727" s="385" t="s">
        <v>22584</v>
      </c>
      <c r="S20727" s="385" t="str">
        <f aca="false">R20727</f>
        <v>79062</v>
      </c>
    </row>
    <row r="20728" customFormat="false" ht="16.5" hidden="false" customHeight="false" outlineLevel="0" collapsed="false">
      <c r="R20728" s="385" t="s">
        <v>22585</v>
      </c>
      <c r="S20728" s="385" t="str">
        <f aca="false">R20728</f>
        <v>79063</v>
      </c>
    </row>
    <row r="20729" customFormat="false" ht="16.5" hidden="false" customHeight="false" outlineLevel="0" collapsed="false">
      <c r="R20729" s="385" t="s">
        <v>22586</v>
      </c>
      <c r="S20729" s="385" t="str">
        <f aca="false">R20729</f>
        <v>79068</v>
      </c>
    </row>
    <row r="20730" customFormat="false" ht="16.5" hidden="false" customHeight="false" outlineLevel="0" collapsed="false">
      <c r="R20730" s="385" t="s">
        <v>22587</v>
      </c>
      <c r="S20730" s="385" t="str">
        <f aca="false">R20730</f>
        <v>79070</v>
      </c>
    </row>
    <row r="20731" customFormat="false" ht="16.5" hidden="false" customHeight="false" outlineLevel="0" collapsed="false">
      <c r="R20731" s="385" t="s">
        <v>22588</v>
      </c>
      <c r="S20731" s="385" t="str">
        <f aca="false">R20731</f>
        <v>79078</v>
      </c>
    </row>
    <row r="20732" customFormat="false" ht="16.5" hidden="false" customHeight="false" outlineLevel="0" collapsed="false">
      <c r="R20732" s="385" t="s">
        <v>22589</v>
      </c>
      <c r="S20732" s="385" t="str">
        <f aca="false">R20732</f>
        <v>79079</v>
      </c>
    </row>
    <row r="20733" customFormat="false" ht="16.5" hidden="false" customHeight="false" outlineLevel="0" collapsed="false">
      <c r="R20733" s="385" t="s">
        <v>22590</v>
      </c>
      <c r="S20733" s="385" t="str">
        <f aca="false">R20733</f>
        <v>79080</v>
      </c>
    </row>
    <row r="20734" customFormat="false" ht="16.5" hidden="false" customHeight="false" outlineLevel="0" collapsed="false">
      <c r="R20734" s="385" t="s">
        <v>22591</v>
      </c>
      <c r="S20734" s="385" t="str">
        <f aca="false">R20734</f>
        <v>79081</v>
      </c>
    </row>
    <row r="20735" customFormat="false" ht="16.5" hidden="false" customHeight="false" outlineLevel="0" collapsed="false">
      <c r="R20735" s="385" t="s">
        <v>22592</v>
      </c>
      <c r="S20735" s="385" t="str">
        <f aca="false">R20735</f>
        <v>79082</v>
      </c>
    </row>
    <row r="20736" customFormat="false" ht="16.5" hidden="false" customHeight="false" outlineLevel="0" collapsed="false">
      <c r="R20736" s="385" t="s">
        <v>22593</v>
      </c>
      <c r="S20736" s="385" t="str">
        <f aca="false">R20736</f>
        <v>79083</v>
      </c>
    </row>
    <row r="20737" customFormat="false" ht="16.5" hidden="false" customHeight="false" outlineLevel="0" collapsed="false">
      <c r="R20737" s="385" t="s">
        <v>22594</v>
      </c>
      <c r="S20737" s="385" t="str">
        <f aca="false">R20737</f>
        <v>79084</v>
      </c>
    </row>
    <row r="20738" customFormat="false" ht="16.5" hidden="false" customHeight="false" outlineLevel="0" collapsed="false">
      <c r="R20738" s="385" t="s">
        <v>22595</v>
      </c>
      <c r="S20738" s="385" t="str">
        <f aca="false">R20738</f>
        <v>79085</v>
      </c>
    </row>
    <row r="20739" customFormat="false" ht="16.5" hidden="false" customHeight="false" outlineLevel="0" collapsed="false">
      <c r="R20739" s="385" t="s">
        <v>22596</v>
      </c>
      <c r="S20739" s="385" t="str">
        <f aca="false">R20739</f>
        <v>79086</v>
      </c>
    </row>
    <row r="20740" customFormat="false" ht="16.5" hidden="false" customHeight="false" outlineLevel="0" collapsed="false">
      <c r="R20740" s="385" t="s">
        <v>22597</v>
      </c>
      <c r="S20740" s="385" t="str">
        <f aca="false">R20740</f>
        <v>79087</v>
      </c>
    </row>
    <row r="20741" customFormat="false" ht="16.5" hidden="false" customHeight="false" outlineLevel="0" collapsed="false">
      <c r="R20741" s="385" t="s">
        <v>22598</v>
      </c>
      <c r="S20741" s="385" t="str">
        <f aca="false">R20741</f>
        <v>79088</v>
      </c>
    </row>
    <row r="20742" customFormat="false" ht="16.5" hidden="false" customHeight="false" outlineLevel="0" collapsed="false">
      <c r="R20742" s="385" t="s">
        <v>22599</v>
      </c>
      <c r="S20742" s="385" t="str">
        <f aca="false">R20742</f>
        <v>79091</v>
      </c>
    </row>
    <row r="20743" customFormat="false" ht="16.5" hidden="false" customHeight="false" outlineLevel="0" collapsed="false">
      <c r="R20743" s="385" t="s">
        <v>22600</v>
      </c>
      <c r="S20743" s="385" t="str">
        <f aca="false">R20743</f>
        <v>79092</v>
      </c>
    </row>
    <row r="20744" customFormat="false" ht="16.5" hidden="false" customHeight="false" outlineLevel="0" collapsed="false">
      <c r="R20744" s="385" t="s">
        <v>22601</v>
      </c>
      <c r="S20744" s="385" t="str">
        <f aca="false">R20744</f>
        <v>79093</v>
      </c>
    </row>
    <row r="20745" customFormat="false" ht="16.5" hidden="false" customHeight="false" outlineLevel="0" collapsed="false">
      <c r="R20745" s="385" t="s">
        <v>22602</v>
      </c>
      <c r="S20745" s="385" t="str">
        <f aca="false">R20745</f>
        <v>79094</v>
      </c>
    </row>
    <row r="20746" customFormat="false" ht="16.5" hidden="false" customHeight="false" outlineLevel="0" collapsed="false">
      <c r="R20746" s="385" t="s">
        <v>22603</v>
      </c>
      <c r="S20746" s="385" t="str">
        <f aca="false">R20746</f>
        <v>79096</v>
      </c>
    </row>
    <row r="20747" customFormat="false" ht="16.5" hidden="false" customHeight="false" outlineLevel="0" collapsed="false">
      <c r="R20747" s="385" t="s">
        <v>22604</v>
      </c>
      <c r="S20747" s="385" t="str">
        <f aca="false">R20747</f>
        <v>79097</v>
      </c>
    </row>
    <row r="20748" customFormat="false" ht="16.5" hidden="false" customHeight="false" outlineLevel="0" collapsed="false">
      <c r="R20748" s="385" t="s">
        <v>22605</v>
      </c>
      <c r="S20748" s="385" t="str">
        <f aca="false">R20748</f>
        <v>79098</v>
      </c>
    </row>
    <row r="20749" customFormat="false" ht="16.5" hidden="false" customHeight="false" outlineLevel="0" collapsed="false">
      <c r="R20749" s="385" t="s">
        <v>22606</v>
      </c>
      <c r="S20749" s="385" t="str">
        <f aca="false">R20749</f>
        <v>79201</v>
      </c>
    </row>
    <row r="20750" customFormat="false" ht="16.5" hidden="false" customHeight="false" outlineLevel="0" collapsed="false">
      <c r="R20750" s="385" t="s">
        <v>22607</v>
      </c>
      <c r="S20750" s="385" t="str">
        <f aca="false">R20750</f>
        <v>79220</v>
      </c>
    </row>
    <row r="20751" customFormat="false" ht="16.5" hidden="false" customHeight="false" outlineLevel="0" collapsed="false">
      <c r="R20751" s="385" t="s">
        <v>22608</v>
      </c>
      <c r="S20751" s="385" t="str">
        <f aca="false">R20751</f>
        <v>79221</v>
      </c>
    </row>
    <row r="20752" customFormat="false" ht="16.5" hidden="false" customHeight="false" outlineLevel="0" collapsed="false">
      <c r="R20752" s="385" t="s">
        <v>22609</v>
      </c>
      <c r="S20752" s="385" t="str">
        <f aca="false">R20752</f>
        <v>79225</v>
      </c>
    </row>
    <row r="20753" customFormat="false" ht="16.5" hidden="false" customHeight="false" outlineLevel="0" collapsed="false">
      <c r="R20753" s="385" t="s">
        <v>22610</v>
      </c>
      <c r="S20753" s="385" t="str">
        <f aca="false">R20753</f>
        <v>79227</v>
      </c>
    </row>
    <row r="20754" customFormat="false" ht="16.5" hidden="false" customHeight="false" outlineLevel="0" collapsed="false">
      <c r="R20754" s="385" t="s">
        <v>22611</v>
      </c>
      <c r="S20754" s="385" t="str">
        <f aca="false">R20754</f>
        <v>79229</v>
      </c>
    </row>
    <row r="20755" customFormat="false" ht="16.5" hidden="false" customHeight="false" outlineLevel="0" collapsed="false">
      <c r="R20755" s="385" t="s">
        <v>22612</v>
      </c>
      <c r="S20755" s="385" t="str">
        <f aca="false">R20755</f>
        <v>79230</v>
      </c>
    </row>
    <row r="20756" customFormat="false" ht="16.5" hidden="false" customHeight="false" outlineLevel="0" collapsed="false">
      <c r="R20756" s="385" t="s">
        <v>22613</v>
      </c>
      <c r="S20756" s="385" t="str">
        <f aca="false">R20756</f>
        <v>79231</v>
      </c>
    </row>
    <row r="20757" customFormat="false" ht="16.5" hidden="false" customHeight="false" outlineLevel="0" collapsed="false">
      <c r="R20757" s="385" t="s">
        <v>22614</v>
      </c>
      <c r="S20757" s="385" t="str">
        <f aca="false">R20757</f>
        <v>79232</v>
      </c>
    </row>
    <row r="20758" customFormat="false" ht="16.5" hidden="false" customHeight="false" outlineLevel="0" collapsed="false">
      <c r="R20758" s="385" t="s">
        <v>22615</v>
      </c>
      <c r="S20758" s="385" t="str">
        <f aca="false">R20758</f>
        <v>79233</v>
      </c>
    </row>
    <row r="20759" customFormat="false" ht="16.5" hidden="false" customHeight="false" outlineLevel="0" collapsed="false">
      <c r="R20759" s="385" t="s">
        <v>22616</v>
      </c>
      <c r="S20759" s="385" t="str">
        <f aca="false">R20759</f>
        <v>79234</v>
      </c>
    </row>
    <row r="20760" customFormat="false" ht="16.5" hidden="false" customHeight="false" outlineLevel="0" collapsed="false">
      <c r="R20760" s="385" t="s">
        <v>22617</v>
      </c>
      <c r="S20760" s="385" t="str">
        <f aca="false">R20760</f>
        <v>79235</v>
      </c>
    </row>
    <row r="20761" customFormat="false" ht="16.5" hidden="false" customHeight="false" outlineLevel="0" collapsed="false">
      <c r="R20761" s="385" t="s">
        <v>22618</v>
      </c>
      <c r="S20761" s="385" t="str">
        <f aca="false">R20761</f>
        <v>79236</v>
      </c>
    </row>
    <row r="20762" customFormat="false" ht="16.5" hidden="false" customHeight="false" outlineLevel="0" collapsed="false">
      <c r="R20762" s="385" t="s">
        <v>22619</v>
      </c>
      <c r="S20762" s="385" t="str">
        <f aca="false">R20762</f>
        <v>79237</v>
      </c>
    </row>
    <row r="20763" customFormat="false" ht="16.5" hidden="false" customHeight="false" outlineLevel="0" collapsed="false">
      <c r="R20763" s="385" t="s">
        <v>22620</v>
      </c>
      <c r="S20763" s="385" t="str">
        <f aca="false">R20763</f>
        <v>79239</v>
      </c>
    </row>
    <row r="20764" customFormat="false" ht="16.5" hidden="false" customHeight="false" outlineLevel="0" collapsed="false">
      <c r="R20764" s="385" t="s">
        <v>22621</v>
      </c>
      <c r="S20764" s="385" t="str">
        <f aca="false">R20764</f>
        <v>79240</v>
      </c>
    </row>
    <row r="20765" customFormat="false" ht="16.5" hidden="false" customHeight="false" outlineLevel="0" collapsed="false">
      <c r="R20765" s="385" t="s">
        <v>22622</v>
      </c>
      <c r="S20765" s="385" t="str">
        <f aca="false">R20765</f>
        <v>79241</v>
      </c>
    </row>
    <row r="20766" customFormat="false" ht="16.5" hidden="false" customHeight="false" outlineLevel="0" collapsed="false">
      <c r="R20766" s="385" t="s">
        <v>22623</v>
      </c>
      <c r="S20766" s="385" t="str">
        <f aca="false">R20766</f>
        <v>79243</v>
      </c>
    </row>
    <row r="20767" customFormat="false" ht="16.5" hidden="false" customHeight="false" outlineLevel="0" collapsed="false">
      <c r="R20767" s="385" t="s">
        <v>22624</v>
      </c>
      <c r="S20767" s="385" t="str">
        <f aca="false">R20767</f>
        <v>79244</v>
      </c>
    </row>
    <row r="20768" customFormat="false" ht="16.5" hidden="false" customHeight="false" outlineLevel="0" collapsed="false">
      <c r="R20768" s="385" t="s">
        <v>22625</v>
      </c>
      <c r="S20768" s="385" t="str">
        <f aca="false">R20768</f>
        <v>79245</v>
      </c>
    </row>
    <row r="20769" customFormat="false" ht="16.5" hidden="false" customHeight="false" outlineLevel="0" collapsed="false">
      <c r="R20769" s="385" t="s">
        <v>22626</v>
      </c>
      <c r="S20769" s="385" t="str">
        <f aca="false">R20769</f>
        <v>79247</v>
      </c>
    </row>
    <row r="20770" customFormat="false" ht="16.5" hidden="false" customHeight="false" outlineLevel="0" collapsed="false">
      <c r="R20770" s="385" t="s">
        <v>22627</v>
      </c>
      <c r="S20770" s="385" t="str">
        <f aca="false">R20770</f>
        <v>79248</v>
      </c>
    </row>
    <row r="20771" customFormat="false" ht="16.5" hidden="false" customHeight="false" outlineLevel="0" collapsed="false">
      <c r="R20771" s="385" t="s">
        <v>22628</v>
      </c>
      <c r="S20771" s="385" t="str">
        <f aca="false">R20771</f>
        <v>79250</v>
      </c>
    </row>
    <row r="20772" customFormat="false" ht="16.5" hidden="false" customHeight="false" outlineLevel="0" collapsed="false">
      <c r="R20772" s="385" t="s">
        <v>22629</v>
      </c>
      <c r="S20772" s="385" t="str">
        <f aca="false">R20772</f>
        <v>79251</v>
      </c>
    </row>
    <row r="20773" customFormat="false" ht="16.5" hidden="false" customHeight="false" outlineLevel="0" collapsed="false">
      <c r="R20773" s="385" t="s">
        <v>22630</v>
      </c>
      <c r="S20773" s="385" t="str">
        <f aca="false">R20773</f>
        <v>79252</v>
      </c>
    </row>
    <row r="20774" customFormat="false" ht="16.5" hidden="false" customHeight="false" outlineLevel="0" collapsed="false">
      <c r="R20774" s="385" t="s">
        <v>22631</v>
      </c>
      <c r="S20774" s="385" t="str">
        <f aca="false">R20774</f>
        <v>79255</v>
      </c>
    </row>
    <row r="20775" customFormat="false" ht="16.5" hidden="false" customHeight="false" outlineLevel="0" collapsed="false">
      <c r="R20775" s="385" t="s">
        <v>22632</v>
      </c>
      <c r="S20775" s="385" t="str">
        <f aca="false">R20775</f>
        <v>79256</v>
      </c>
    </row>
    <row r="20776" customFormat="false" ht="16.5" hidden="false" customHeight="false" outlineLevel="0" collapsed="false">
      <c r="R20776" s="385" t="s">
        <v>22633</v>
      </c>
      <c r="S20776" s="385" t="str">
        <f aca="false">R20776</f>
        <v>79257</v>
      </c>
    </row>
    <row r="20777" customFormat="false" ht="16.5" hidden="false" customHeight="false" outlineLevel="0" collapsed="false">
      <c r="R20777" s="385" t="s">
        <v>22634</v>
      </c>
      <c r="S20777" s="385" t="str">
        <f aca="false">R20777</f>
        <v>79258</v>
      </c>
    </row>
    <row r="20778" customFormat="false" ht="16.5" hidden="false" customHeight="false" outlineLevel="0" collapsed="false">
      <c r="R20778" s="385" t="s">
        <v>22635</v>
      </c>
      <c r="S20778" s="385" t="str">
        <f aca="false">R20778</f>
        <v>79259</v>
      </c>
    </row>
    <row r="20779" customFormat="false" ht="16.5" hidden="false" customHeight="false" outlineLevel="0" collapsed="false">
      <c r="R20779" s="385" t="s">
        <v>22636</v>
      </c>
      <c r="S20779" s="385" t="str">
        <f aca="false">R20779</f>
        <v>79261</v>
      </c>
    </row>
    <row r="20780" customFormat="false" ht="16.5" hidden="false" customHeight="false" outlineLevel="0" collapsed="false">
      <c r="R20780" s="385" t="s">
        <v>22637</v>
      </c>
      <c r="S20780" s="385" t="str">
        <f aca="false">R20780</f>
        <v>79311</v>
      </c>
    </row>
    <row r="20781" customFormat="false" ht="16.5" hidden="false" customHeight="false" outlineLevel="0" collapsed="false">
      <c r="R20781" s="385" t="s">
        <v>22638</v>
      </c>
      <c r="S20781" s="385" t="str">
        <f aca="false">R20781</f>
        <v>79312</v>
      </c>
    </row>
    <row r="20782" customFormat="false" ht="16.5" hidden="false" customHeight="false" outlineLevel="0" collapsed="false">
      <c r="R20782" s="385" t="s">
        <v>22639</v>
      </c>
      <c r="S20782" s="385" t="str">
        <f aca="false">R20782</f>
        <v>79313</v>
      </c>
    </row>
    <row r="20783" customFormat="false" ht="16.5" hidden="false" customHeight="false" outlineLevel="0" collapsed="false">
      <c r="R20783" s="385" t="s">
        <v>22640</v>
      </c>
      <c r="S20783" s="385" t="str">
        <f aca="false">R20783</f>
        <v>79314</v>
      </c>
    </row>
    <row r="20784" customFormat="false" ht="16.5" hidden="false" customHeight="false" outlineLevel="0" collapsed="false">
      <c r="R20784" s="385" t="s">
        <v>22641</v>
      </c>
      <c r="S20784" s="385" t="str">
        <f aca="false">R20784</f>
        <v>79316</v>
      </c>
    </row>
    <row r="20785" customFormat="false" ht="16.5" hidden="false" customHeight="false" outlineLevel="0" collapsed="false">
      <c r="R20785" s="385" t="s">
        <v>22642</v>
      </c>
      <c r="S20785" s="385" t="str">
        <f aca="false">R20785</f>
        <v>79320</v>
      </c>
    </row>
    <row r="20786" customFormat="false" ht="16.5" hidden="false" customHeight="false" outlineLevel="0" collapsed="false">
      <c r="R20786" s="385" t="s">
        <v>22643</v>
      </c>
      <c r="S20786" s="385" t="str">
        <f aca="false">R20786</f>
        <v>79322</v>
      </c>
    </row>
    <row r="20787" customFormat="false" ht="16.5" hidden="false" customHeight="false" outlineLevel="0" collapsed="false">
      <c r="R20787" s="385" t="s">
        <v>22644</v>
      </c>
      <c r="S20787" s="385" t="str">
        <f aca="false">R20787</f>
        <v>79323</v>
      </c>
    </row>
    <row r="20788" customFormat="false" ht="16.5" hidden="false" customHeight="false" outlineLevel="0" collapsed="false">
      <c r="R20788" s="385" t="s">
        <v>22645</v>
      </c>
      <c r="S20788" s="385" t="str">
        <f aca="false">R20788</f>
        <v>79324</v>
      </c>
    </row>
    <row r="20789" customFormat="false" ht="16.5" hidden="false" customHeight="false" outlineLevel="0" collapsed="false">
      <c r="R20789" s="385" t="s">
        <v>22646</v>
      </c>
      <c r="S20789" s="385" t="str">
        <f aca="false">R20789</f>
        <v>79325</v>
      </c>
    </row>
    <row r="20790" customFormat="false" ht="16.5" hidden="false" customHeight="false" outlineLevel="0" collapsed="false">
      <c r="R20790" s="385" t="s">
        <v>22647</v>
      </c>
      <c r="S20790" s="385" t="str">
        <f aca="false">R20790</f>
        <v>79326</v>
      </c>
    </row>
    <row r="20791" customFormat="false" ht="16.5" hidden="false" customHeight="false" outlineLevel="0" collapsed="false">
      <c r="R20791" s="385" t="s">
        <v>22648</v>
      </c>
      <c r="S20791" s="385" t="str">
        <f aca="false">R20791</f>
        <v>79329</v>
      </c>
    </row>
    <row r="20792" customFormat="false" ht="16.5" hidden="false" customHeight="false" outlineLevel="0" collapsed="false">
      <c r="R20792" s="385" t="s">
        <v>22649</v>
      </c>
      <c r="S20792" s="385" t="str">
        <f aca="false">R20792</f>
        <v>79330</v>
      </c>
    </row>
    <row r="20793" customFormat="false" ht="16.5" hidden="false" customHeight="false" outlineLevel="0" collapsed="false">
      <c r="R20793" s="385" t="s">
        <v>22650</v>
      </c>
      <c r="S20793" s="385" t="str">
        <f aca="false">R20793</f>
        <v>79331</v>
      </c>
    </row>
    <row r="20794" customFormat="false" ht="16.5" hidden="false" customHeight="false" outlineLevel="0" collapsed="false">
      <c r="R20794" s="385" t="s">
        <v>22651</v>
      </c>
      <c r="S20794" s="385" t="str">
        <f aca="false">R20794</f>
        <v>79336</v>
      </c>
    </row>
    <row r="20795" customFormat="false" ht="16.5" hidden="false" customHeight="false" outlineLevel="0" collapsed="false">
      <c r="R20795" s="385" t="s">
        <v>22652</v>
      </c>
      <c r="S20795" s="385" t="str">
        <f aca="false">R20795</f>
        <v>79342</v>
      </c>
    </row>
    <row r="20796" customFormat="false" ht="16.5" hidden="false" customHeight="false" outlineLevel="0" collapsed="false">
      <c r="R20796" s="385" t="s">
        <v>22653</v>
      </c>
      <c r="S20796" s="385" t="str">
        <f aca="false">R20796</f>
        <v>79343</v>
      </c>
    </row>
    <row r="20797" customFormat="false" ht="16.5" hidden="false" customHeight="false" outlineLevel="0" collapsed="false">
      <c r="R20797" s="385" t="s">
        <v>22654</v>
      </c>
      <c r="S20797" s="385" t="str">
        <f aca="false">R20797</f>
        <v>79344</v>
      </c>
    </row>
    <row r="20798" customFormat="false" ht="16.5" hidden="false" customHeight="false" outlineLevel="0" collapsed="false">
      <c r="R20798" s="385" t="s">
        <v>22655</v>
      </c>
      <c r="S20798" s="385" t="str">
        <f aca="false">R20798</f>
        <v>79345</v>
      </c>
    </row>
    <row r="20799" customFormat="false" ht="16.5" hidden="false" customHeight="false" outlineLevel="0" collapsed="false">
      <c r="R20799" s="385" t="s">
        <v>22656</v>
      </c>
      <c r="S20799" s="385" t="str">
        <f aca="false">R20799</f>
        <v>79346</v>
      </c>
    </row>
    <row r="20800" customFormat="false" ht="16.5" hidden="false" customHeight="false" outlineLevel="0" collapsed="false">
      <c r="R20800" s="385" t="s">
        <v>22657</v>
      </c>
      <c r="S20800" s="385" t="str">
        <f aca="false">R20800</f>
        <v>79347</v>
      </c>
    </row>
    <row r="20801" customFormat="false" ht="16.5" hidden="false" customHeight="false" outlineLevel="0" collapsed="false">
      <c r="R20801" s="385" t="s">
        <v>22658</v>
      </c>
      <c r="S20801" s="385" t="str">
        <f aca="false">R20801</f>
        <v>79351</v>
      </c>
    </row>
    <row r="20802" customFormat="false" ht="16.5" hidden="false" customHeight="false" outlineLevel="0" collapsed="false">
      <c r="R20802" s="385" t="s">
        <v>22659</v>
      </c>
      <c r="S20802" s="385" t="str">
        <f aca="false">R20802</f>
        <v>79353</v>
      </c>
    </row>
    <row r="20803" customFormat="false" ht="16.5" hidden="false" customHeight="false" outlineLevel="0" collapsed="false">
      <c r="R20803" s="385" t="s">
        <v>22660</v>
      </c>
      <c r="S20803" s="385" t="str">
        <f aca="false">R20803</f>
        <v>79355</v>
      </c>
    </row>
    <row r="20804" customFormat="false" ht="16.5" hidden="false" customHeight="false" outlineLevel="0" collapsed="false">
      <c r="R20804" s="385" t="s">
        <v>22661</v>
      </c>
      <c r="S20804" s="385" t="str">
        <f aca="false">R20804</f>
        <v>79356</v>
      </c>
    </row>
    <row r="20805" customFormat="false" ht="16.5" hidden="false" customHeight="false" outlineLevel="0" collapsed="false">
      <c r="R20805" s="385" t="s">
        <v>22662</v>
      </c>
      <c r="S20805" s="385" t="str">
        <f aca="false">R20805</f>
        <v>79357</v>
      </c>
    </row>
    <row r="20806" customFormat="false" ht="16.5" hidden="false" customHeight="false" outlineLevel="0" collapsed="false">
      <c r="R20806" s="385" t="s">
        <v>22663</v>
      </c>
      <c r="S20806" s="385" t="str">
        <f aca="false">R20806</f>
        <v>79358</v>
      </c>
    </row>
    <row r="20807" customFormat="false" ht="16.5" hidden="false" customHeight="false" outlineLevel="0" collapsed="false">
      <c r="R20807" s="385" t="s">
        <v>22664</v>
      </c>
      <c r="S20807" s="385" t="str">
        <f aca="false">R20807</f>
        <v>79359</v>
      </c>
    </row>
    <row r="20808" customFormat="false" ht="16.5" hidden="false" customHeight="false" outlineLevel="0" collapsed="false">
      <c r="R20808" s="385" t="s">
        <v>22665</v>
      </c>
      <c r="S20808" s="385" t="str">
        <f aca="false">R20808</f>
        <v>79360</v>
      </c>
    </row>
    <row r="20809" customFormat="false" ht="16.5" hidden="false" customHeight="false" outlineLevel="0" collapsed="false">
      <c r="R20809" s="385" t="s">
        <v>22666</v>
      </c>
      <c r="S20809" s="385" t="str">
        <f aca="false">R20809</f>
        <v>79363</v>
      </c>
    </row>
    <row r="20810" customFormat="false" ht="16.5" hidden="false" customHeight="false" outlineLevel="0" collapsed="false">
      <c r="R20810" s="385" t="s">
        <v>22667</v>
      </c>
      <c r="S20810" s="385" t="str">
        <f aca="false">R20810</f>
        <v>79369</v>
      </c>
    </row>
    <row r="20811" customFormat="false" ht="16.5" hidden="false" customHeight="false" outlineLevel="0" collapsed="false">
      <c r="R20811" s="385" t="s">
        <v>22668</v>
      </c>
      <c r="S20811" s="385" t="str">
        <f aca="false">R20811</f>
        <v>79370</v>
      </c>
    </row>
    <row r="20812" customFormat="false" ht="16.5" hidden="false" customHeight="false" outlineLevel="0" collapsed="false">
      <c r="R20812" s="385" t="s">
        <v>22669</v>
      </c>
      <c r="S20812" s="385" t="str">
        <f aca="false">R20812</f>
        <v>79371</v>
      </c>
    </row>
    <row r="20813" customFormat="false" ht="16.5" hidden="false" customHeight="false" outlineLevel="0" collapsed="false">
      <c r="R20813" s="385" t="s">
        <v>22670</v>
      </c>
      <c r="S20813" s="385" t="str">
        <f aca="false">R20813</f>
        <v>79373</v>
      </c>
    </row>
    <row r="20814" customFormat="false" ht="16.5" hidden="false" customHeight="false" outlineLevel="0" collapsed="false">
      <c r="R20814" s="385" t="s">
        <v>22671</v>
      </c>
      <c r="S20814" s="385" t="str">
        <f aca="false">R20814</f>
        <v>79376</v>
      </c>
    </row>
    <row r="20815" customFormat="false" ht="16.5" hidden="false" customHeight="false" outlineLevel="0" collapsed="false">
      <c r="R20815" s="385" t="s">
        <v>22672</v>
      </c>
      <c r="S20815" s="385" t="str">
        <f aca="false">R20815</f>
        <v>79377</v>
      </c>
    </row>
    <row r="20816" customFormat="false" ht="16.5" hidden="false" customHeight="false" outlineLevel="0" collapsed="false">
      <c r="R20816" s="385" t="s">
        <v>22673</v>
      </c>
      <c r="S20816" s="385" t="str">
        <f aca="false">R20816</f>
        <v>79378</v>
      </c>
    </row>
    <row r="20817" customFormat="false" ht="16.5" hidden="false" customHeight="false" outlineLevel="0" collapsed="false">
      <c r="R20817" s="385" t="s">
        <v>22674</v>
      </c>
      <c r="S20817" s="385" t="str">
        <f aca="false">R20817</f>
        <v>79379</v>
      </c>
    </row>
    <row r="20818" customFormat="false" ht="16.5" hidden="false" customHeight="false" outlineLevel="0" collapsed="false">
      <c r="R20818" s="385" t="s">
        <v>22675</v>
      </c>
      <c r="S20818" s="385" t="str">
        <f aca="false">R20818</f>
        <v>79380</v>
      </c>
    </row>
    <row r="20819" customFormat="false" ht="16.5" hidden="false" customHeight="false" outlineLevel="0" collapsed="false">
      <c r="R20819" s="385" t="s">
        <v>22676</v>
      </c>
      <c r="S20819" s="385" t="str">
        <f aca="false">R20819</f>
        <v>79381</v>
      </c>
    </row>
    <row r="20820" customFormat="false" ht="16.5" hidden="false" customHeight="false" outlineLevel="0" collapsed="false">
      <c r="R20820" s="385" t="s">
        <v>22677</v>
      </c>
      <c r="S20820" s="385" t="str">
        <f aca="false">R20820</f>
        <v>79383</v>
      </c>
    </row>
    <row r="20821" customFormat="false" ht="16.5" hidden="false" customHeight="false" outlineLevel="0" collapsed="false">
      <c r="R20821" s="385" t="s">
        <v>22678</v>
      </c>
      <c r="S20821" s="385" t="str">
        <f aca="false">R20821</f>
        <v>79501</v>
      </c>
    </row>
    <row r="20822" customFormat="false" ht="16.5" hidden="false" customHeight="false" outlineLevel="0" collapsed="false">
      <c r="R20822" s="385" t="s">
        <v>22679</v>
      </c>
      <c r="S20822" s="385" t="str">
        <f aca="false">R20822</f>
        <v>79502</v>
      </c>
    </row>
    <row r="20823" customFormat="false" ht="16.5" hidden="false" customHeight="false" outlineLevel="0" collapsed="false">
      <c r="R20823" s="385" t="s">
        <v>22680</v>
      </c>
      <c r="S20823" s="385" t="str">
        <f aca="false">R20823</f>
        <v>79503</v>
      </c>
    </row>
    <row r="20824" customFormat="false" ht="16.5" hidden="false" customHeight="false" outlineLevel="0" collapsed="false">
      <c r="R20824" s="385" t="s">
        <v>22681</v>
      </c>
      <c r="S20824" s="385" t="str">
        <f aca="false">R20824</f>
        <v>79504</v>
      </c>
    </row>
    <row r="20825" customFormat="false" ht="16.5" hidden="false" customHeight="false" outlineLevel="0" collapsed="false">
      <c r="R20825" s="385" t="s">
        <v>22682</v>
      </c>
      <c r="S20825" s="385" t="str">
        <f aca="false">R20825</f>
        <v>79505</v>
      </c>
    </row>
    <row r="20826" customFormat="false" ht="16.5" hidden="false" customHeight="false" outlineLevel="0" collapsed="false">
      <c r="R20826" s="385" t="s">
        <v>22683</v>
      </c>
      <c r="S20826" s="385" t="str">
        <f aca="false">R20826</f>
        <v>79506</v>
      </c>
    </row>
    <row r="20827" customFormat="false" ht="16.5" hidden="false" customHeight="false" outlineLevel="0" collapsed="false">
      <c r="R20827" s="385" t="s">
        <v>22684</v>
      </c>
      <c r="S20827" s="385" t="str">
        <f aca="false">R20827</f>
        <v>79508</v>
      </c>
    </row>
    <row r="20828" customFormat="false" ht="16.5" hidden="false" customHeight="false" outlineLevel="0" collapsed="false">
      <c r="R20828" s="385" t="s">
        <v>22685</v>
      </c>
      <c r="S20828" s="385" t="str">
        <f aca="false">R20828</f>
        <v>79510</v>
      </c>
    </row>
    <row r="20829" customFormat="false" ht="16.5" hidden="false" customHeight="false" outlineLevel="0" collapsed="false">
      <c r="R20829" s="385" t="s">
        <v>22686</v>
      </c>
      <c r="S20829" s="385" t="str">
        <f aca="false">R20829</f>
        <v>79511</v>
      </c>
    </row>
    <row r="20830" customFormat="false" ht="16.5" hidden="false" customHeight="false" outlineLevel="0" collapsed="false">
      <c r="R20830" s="385" t="s">
        <v>22687</v>
      </c>
      <c r="S20830" s="385" t="str">
        <f aca="false">R20830</f>
        <v>79512</v>
      </c>
    </row>
    <row r="20831" customFormat="false" ht="16.5" hidden="false" customHeight="false" outlineLevel="0" collapsed="false">
      <c r="R20831" s="385" t="s">
        <v>22688</v>
      </c>
      <c r="S20831" s="385" t="str">
        <f aca="false">R20831</f>
        <v>79517</v>
      </c>
    </row>
    <row r="20832" customFormat="false" ht="16.5" hidden="false" customHeight="false" outlineLevel="0" collapsed="false">
      <c r="R20832" s="385" t="s">
        <v>22689</v>
      </c>
      <c r="S20832" s="385" t="str">
        <f aca="false">R20832</f>
        <v>79518</v>
      </c>
    </row>
    <row r="20833" customFormat="false" ht="16.5" hidden="false" customHeight="false" outlineLevel="0" collapsed="false">
      <c r="R20833" s="385" t="s">
        <v>22690</v>
      </c>
      <c r="S20833" s="385" t="str">
        <f aca="false">R20833</f>
        <v>79519</v>
      </c>
    </row>
    <row r="20834" customFormat="false" ht="16.5" hidden="false" customHeight="false" outlineLevel="0" collapsed="false">
      <c r="R20834" s="385" t="s">
        <v>22691</v>
      </c>
      <c r="S20834" s="385" t="str">
        <f aca="false">R20834</f>
        <v>79520</v>
      </c>
    </row>
    <row r="20835" customFormat="false" ht="16.5" hidden="false" customHeight="false" outlineLevel="0" collapsed="false">
      <c r="R20835" s="385" t="s">
        <v>22692</v>
      </c>
      <c r="S20835" s="385" t="str">
        <f aca="false">R20835</f>
        <v>79521</v>
      </c>
    </row>
    <row r="20836" customFormat="false" ht="16.5" hidden="false" customHeight="false" outlineLevel="0" collapsed="false">
      <c r="R20836" s="385" t="s">
        <v>22693</v>
      </c>
      <c r="S20836" s="385" t="str">
        <f aca="false">R20836</f>
        <v>79525</v>
      </c>
    </row>
    <row r="20837" customFormat="false" ht="16.5" hidden="false" customHeight="false" outlineLevel="0" collapsed="false">
      <c r="R20837" s="385" t="s">
        <v>22694</v>
      </c>
      <c r="S20837" s="385" t="str">
        <f aca="false">R20837</f>
        <v>79526</v>
      </c>
    </row>
    <row r="20838" customFormat="false" ht="16.5" hidden="false" customHeight="false" outlineLevel="0" collapsed="false">
      <c r="R20838" s="385" t="s">
        <v>22695</v>
      </c>
      <c r="S20838" s="385" t="str">
        <f aca="false">R20838</f>
        <v>79527</v>
      </c>
    </row>
    <row r="20839" customFormat="false" ht="16.5" hidden="false" customHeight="false" outlineLevel="0" collapsed="false">
      <c r="R20839" s="385" t="s">
        <v>22696</v>
      </c>
      <c r="S20839" s="385" t="str">
        <f aca="false">R20839</f>
        <v>79528</v>
      </c>
    </row>
    <row r="20840" customFormat="false" ht="16.5" hidden="false" customHeight="false" outlineLevel="0" collapsed="false">
      <c r="R20840" s="385" t="s">
        <v>22697</v>
      </c>
      <c r="S20840" s="385" t="str">
        <f aca="false">R20840</f>
        <v>79529</v>
      </c>
    </row>
    <row r="20841" customFormat="false" ht="16.5" hidden="false" customHeight="false" outlineLevel="0" collapsed="false">
      <c r="R20841" s="385" t="s">
        <v>22698</v>
      </c>
      <c r="S20841" s="385" t="str">
        <f aca="false">R20841</f>
        <v>79530</v>
      </c>
    </row>
    <row r="20842" customFormat="false" ht="16.5" hidden="false" customHeight="false" outlineLevel="0" collapsed="false">
      <c r="R20842" s="385" t="s">
        <v>22699</v>
      </c>
      <c r="S20842" s="385" t="str">
        <f aca="false">R20842</f>
        <v>79532</v>
      </c>
    </row>
    <row r="20843" customFormat="false" ht="16.5" hidden="false" customHeight="false" outlineLevel="0" collapsed="false">
      <c r="R20843" s="385" t="s">
        <v>22700</v>
      </c>
      <c r="S20843" s="385" t="str">
        <f aca="false">R20843</f>
        <v>79533</v>
      </c>
    </row>
    <row r="20844" customFormat="false" ht="16.5" hidden="false" customHeight="false" outlineLevel="0" collapsed="false">
      <c r="R20844" s="385" t="s">
        <v>22701</v>
      </c>
      <c r="S20844" s="385" t="str">
        <f aca="false">R20844</f>
        <v>79534</v>
      </c>
    </row>
    <row r="20845" customFormat="false" ht="16.5" hidden="false" customHeight="false" outlineLevel="0" collapsed="false">
      <c r="R20845" s="385" t="s">
        <v>22702</v>
      </c>
      <c r="S20845" s="385" t="str">
        <f aca="false">R20845</f>
        <v>79535</v>
      </c>
    </row>
    <row r="20846" customFormat="false" ht="16.5" hidden="false" customHeight="false" outlineLevel="0" collapsed="false">
      <c r="R20846" s="385" t="s">
        <v>22703</v>
      </c>
      <c r="S20846" s="385" t="str">
        <f aca="false">R20846</f>
        <v>79536</v>
      </c>
    </row>
    <row r="20847" customFormat="false" ht="16.5" hidden="false" customHeight="false" outlineLevel="0" collapsed="false">
      <c r="R20847" s="385" t="s">
        <v>22704</v>
      </c>
      <c r="S20847" s="385" t="str">
        <f aca="false">R20847</f>
        <v>79537</v>
      </c>
    </row>
    <row r="20848" customFormat="false" ht="16.5" hidden="false" customHeight="false" outlineLevel="0" collapsed="false">
      <c r="R20848" s="385" t="s">
        <v>22705</v>
      </c>
      <c r="S20848" s="385" t="str">
        <f aca="false">R20848</f>
        <v>79538</v>
      </c>
    </row>
    <row r="20849" customFormat="false" ht="16.5" hidden="false" customHeight="false" outlineLevel="0" collapsed="false">
      <c r="R20849" s="385" t="s">
        <v>22706</v>
      </c>
      <c r="S20849" s="385" t="str">
        <f aca="false">R20849</f>
        <v>79539</v>
      </c>
    </row>
    <row r="20850" customFormat="false" ht="16.5" hidden="false" customHeight="false" outlineLevel="0" collapsed="false">
      <c r="R20850" s="385" t="s">
        <v>22707</v>
      </c>
      <c r="S20850" s="385" t="str">
        <f aca="false">R20850</f>
        <v>79540</v>
      </c>
    </row>
    <row r="20851" customFormat="false" ht="16.5" hidden="false" customHeight="false" outlineLevel="0" collapsed="false">
      <c r="R20851" s="385" t="s">
        <v>22708</v>
      </c>
      <c r="S20851" s="385" t="str">
        <f aca="false">R20851</f>
        <v>79541</v>
      </c>
    </row>
    <row r="20852" customFormat="false" ht="16.5" hidden="false" customHeight="false" outlineLevel="0" collapsed="false">
      <c r="R20852" s="385" t="s">
        <v>22709</v>
      </c>
      <c r="S20852" s="385" t="str">
        <f aca="false">R20852</f>
        <v>79543</v>
      </c>
    </row>
    <row r="20853" customFormat="false" ht="16.5" hidden="false" customHeight="false" outlineLevel="0" collapsed="false">
      <c r="R20853" s="385" t="s">
        <v>22710</v>
      </c>
      <c r="S20853" s="385" t="str">
        <f aca="false">R20853</f>
        <v>79544</v>
      </c>
    </row>
    <row r="20854" customFormat="false" ht="16.5" hidden="false" customHeight="false" outlineLevel="0" collapsed="false">
      <c r="R20854" s="385" t="s">
        <v>22711</v>
      </c>
      <c r="S20854" s="385" t="str">
        <f aca="false">R20854</f>
        <v>79545</v>
      </c>
    </row>
    <row r="20855" customFormat="false" ht="16.5" hidden="false" customHeight="false" outlineLevel="0" collapsed="false">
      <c r="R20855" s="385" t="s">
        <v>22712</v>
      </c>
      <c r="S20855" s="385" t="str">
        <f aca="false">R20855</f>
        <v>79546</v>
      </c>
    </row>
    <row r="20856" customFormat="false" ht="16.5" hidden="false" customHeight="false" outlineLevel="0" collapsed="false">
      <c r="R20856" s="385" t="s">
        <v>22713</v>
      </c>
      <c r="S20856" s="385" t="str">
        <f aca="false">R20856</f>
        <v>79547</v>
      </c>
    </row>
    <row r="20857" customFormat="false" ht="16.5" hidden="false" customHeight="false" outlineLevel="0" collapsed="false">
      <c r="R20857" s="385" t="s">
        <v>22714</v>
      </c>
      <c r="S20857" s="385" t="str">
        <f aca="false">R20857</f>
        <v>79548</v>
      </c>
    </row>
    <row r="20858" customFormat="false" ht="16.5" hidden="false" customHeight="false" outlineLevel="0" collapsed="false">
      <c r="R20858" s="385" t="s">
        <v>22715</v>
      </c>
      <c r="S20858" s="385" t="str">
        <f aca="false">R20858</f>
        <v>79549</v>
      </c>
    </row>
    <row r="20859" customFormat="false" ht="16.5" hidden="false" customHeight="false" outlineLevel="0" collapsed="false">
      <c r="R20859" s="385" t="s">
        <v>22716</v>
      </c>
      <c r="S20859" s="385" t="str">
        <f aca="false">R20859</f>
        <v>79553</v>
      </c>
    </row>
    <row r="20860" customFormat="false" ht="16.5" hidden="false" customHeight="false" outlineLevel="0" collapsed="false">
      <c r="R20860" s="385" t="s">
        <v>22717</v>
      </c>
      <c r="S20860" s="385" t="str">
        <f aca="false">R20860</f>
        <v>79556</v>
      </c>
    </row>
    <row r="20861" customFormat="false" ht="16.5" hidden="false" customHeight="false" outlineLevel="0" collapsed="false">
      <c r="R20861" s="385" t="s">
        <v>22718</v>
      </c>
      <c r="S20861" s="385" t="str">
        <f aca="false">R20861</f>
        <v>79560</v>
      </c>
    </row>
    <row r="20862" customFormat="false" ht="16.5" hidden="false" customHeight="false" outlineLevel="0" collapsed="false">
      <c r="R20862" s="385" t="s">
        <v>22719</v>
      </c>
      <c r="S20862" s="385" t="str">
        <f aca="false">R20862</f>
        <v>79561</v>
      </c>
    </row>
    <row r="20863" customFormat="false" ht="16.5" hidden="false" customHeight="false" outlineLevel="0" collapsed="false">
      <c r="R20863" s="385" t="s">
        <v>22720</v>
      </c>
      <c r="S20863" s="385" t="str">
        <f aca="false">R20863</f>
        <v>79562</v>
      </c>
    </row>
    <row r="20864" customFormat="false" ht="16.5" hidden="false" customHeight="false" outlineLevel="0" collapsed="false">
      <c r="R20864" s="385" t="s">
        <v>22721</v>
      </c>
      <c r="S20864" s="385" t="str">
        <f aca="false">R20864</f>
        <v>79565</v>
      </c>
    </row>
    <row r="20865" customFormat="false" ht="16.5" hidden="false" customHeight="false" outlineLevel="0" collapsed="false">
      <c r="R20865" s="385" t="s">
        <v>22722</v>
      </c>
      <c r="S20865" s="385" t="str">
        <f aca="false">R20865</f>
        <v>79566</v>
      </c>
    </row>
    <row r="20866" customFormat="false" ht="16.5" hidden="false" customHeight="false" outlineLevel="0" collapsed="false">
      <c r="R20866" s="385" t="s">
        <v>22723</v>
      </c>
      <c r="S20866" s="385" t="str">
        <f aca="false">R20866</f>
        <v>79567</v>
      </c>
    </row>
    <row r="20867" customFormat="false" ht="16.5" hidden="false" customHeight="false" outlineLevel="0" collapsed="false">
      <c r="R20867" s="385" t="s">
        <v>22724</v>
      </c>
      <c r="S20867" s="385" t="str">
        <f aca="false">R20867</f>
        <v>79713</v>
      </c>
    </row>
    <row r="20868" customFormat="false" ht="16.5" hidden="false" customHeight="false" outlineLevel="0" collapsed="false">
      <c r="R20868" s="385" t="s">
        <v>22725</v>
      </c>
      <c r="S20868" s="385" t="str">
        <f aca="false">R20868</f>
        <v>79718</v>
      </c>
    </row>
    <row r="20869" customFormat="false" ht="16.5" hidden="false" customHeight="false" outlineLevel="0" collapsed="false">
      <c r="R20869" s="385" t="s">
        <v>22726</v>
      </c>
      <c r="S20869" s="385" t="str">
        <f aca="false">R20869</f>
        <v>79719</v>
      </c>
    </row>
    <row r="20870" customFormat="false" ht="16.5" hidden="false" customHeight="false" outlineLevel="0" collapsed="false">
      <c r="R20870" s="385" t="s">
        <v>22727</v>
      </c>
      <c r="S20870" s="385" t="str">
        <f aca="false">R20870</f>
        <v>79720</v>
      </c>
    </row>
    <row r="20871" customFormat="false" ht="16.5" hidden="false" customHeight="false" outlineLevel="0" collapsed="false">
      <c r="R20871" s="385" t="s">
        <v>22728</v>
      </c>
      <c r="S20871" s="385" t="str">
        <f aca="false">R20871</f>
        <v>79730</v>
      </c>
    </row>
    <row r="20872" customFormat="false" ht="16.5" hidden="false" customHeight="false" outlineLevel="0" collapsed="false">
      <c r="R20872" s="385" t="s">
        <v>22729</v>
      </c>
      <c r="S20872" s="385" t="str">
        <f aca="false">R20872</f>
        <v>79733</v>
      </c>
    </row>
    <row r="20873" customFormat="false" ht="16.5" hidden="false" customHeight="false" outlineLevel="0" collapsed="false">
      <c r="R20873" s="385" t="s">
        <v>22730</v>
      </c>
      <c r="S20873" s="385" t="str">
        <f aca="false">R20873</f>
        <v>79734</v>
      </c>
    </row>
    <row r="20874" customFormat="false" ht="16.5" hidden="false" customHeight="false" outlineLevel="0" collapsed="false">
      <c r="R20874" s="385" t="s">
        <v>22731</v>
      </c>
      <c r="S20874" s="385" t="str">
        <f aca="false">R20874</f>
        <v>79735</v>
      </c>
    </row>
    <row r="20875" customFormat="false" ht="16.5" hidden="false" customHeight="false" outlineLevel="0" collapsed="false">
      <c r="R20875" s="385" t="s">
        <v>22732</v>
      </c>
      <c r="S20875" s="385" t="str">
        <f aca="false">R20875</f>
        <v>79738</v>
      </c>
    </row>
    <row r="20876" customFormat="false" ht="16.5" hidden="false" customHeight="false" outlineLevel="0" collapsed="false">
      <c r="R20876" s="385" t="s">
        <v>22733</v>
      </c>
      <c r="S20876" s="385" t="str">
        <f aca="false">R20876</f>
        <v>79740</v>
      </c>
    </row>
    <row r="20877" customFormat="false" ht="16.5" hidden="false" customHeight="false" outlineLevel="0" collapsed="false">
      <c r="R20877" s="385" t="s">
        <v>22734</v>
      </c>
      <c r="S20877" s="385" t="str">
        <f aca="false">R20877</f>
        <v>79741</v>
      </c>
    </row>
    <row r="20878" customFormat="false" ht="16.5" hidden="false" customHeight="false" outlineLevel="0" collapsed="false">
      <c r="R20878" s="385" t="s">
        <v>22735</v>
      </c>
      <c r="S20878" s="385" t="str">
        <f aca="false">R20878</f>
        <v>79742</v>
      </c>
    </row>
    <row r="20879" customFormat="false" ht="16.5" hidden="false" customHeight="false" outlineLevel="0" collapsed="false">
      <c r="R20879" s="385" t="s">
        <v>22736</v>
      </c>
      <c r="S20879" s="385" t="str">
        <f aca="false">R20879</f>
        <v>79743</v>
      </c>
    </row>
    <row r="20880" customFormat="false" ht="16.5" hidden="false" customHeight="false" outlineLevel="0" collapsed="false">
      <c r="R20880" s="385" t="s">
        <v>22737</v>
      </c>
      <c r="S20880" s="385" t="str">
        <f aca="false">R20880</f>
        <v>79744</v>
      </c>
    </row>
    <row r="20881" customFormat="false" ht="16.5" hidden="false" customHeight="false" outlineLevel="0" collapsed="false">
      <c r="R20881" s="385" t="s">
        <v>22738</v>
      </c>
      <c r="S20881" s="385" t="str">
        <f aca="false">R20881</f>
        <v>79748</v>
      </c>
    </row>
    <row r="20882" customFormat="false" ht="16.5" hidden="false" customHeight="false" outlineLevel="0" collapsed="false">
      <c r="R20882" s="385" t="s">
        <v>22739</v>
      </c>
      <c r="S20882" s="385" t="str">
        <f aca="false">R20882</f>
        <v>79749</v>
      </c>
    </row>
    <row r="20883" customFormat="false" ht="16.5" hidden="false" customHeight="false" outlineLevel="0" collapsed="false">
      <c r="R20883" s="385" t="s">
        <v>22740</v>
      </c>
      <c r="S20883" s="385" t="str">
        <f aca="false">R20883</f>
        <v>79752</v>
      </c>
    </row>
    <row r="20884" customFormat="false" ht="16.5" hidden="false" customHeight="false" outlineLevel="0" collapsed="false">
      <c r="R20884" s="385" t="s">
        <v>22741</v>
      </c>
      <c r="S20884" s="385" t="str">
        <f aca="false">R20884</f>
        <v>79754</v>
      </c>
    </row>
    <row r="20885" customFormat="false" ht="16.5" hidden="false" customHeight="false" outlineLevel="0" collapsed="false">
      <c r="R20885" s="385" t="s">
        <v>22742</v>
      </c>
      <c r="S20885" s="385" t="str">
        <f aca="false">R20885</f>
        <v>79755</v>
      </c>
    </row>
    <row r="20886" customFormat="false" ht="16.5" hidden="false" customHeight="false" outlineLevel="0" collapsed="false">
      <c r="R20886" s="385" t="s">
        <v>22743</v>
      </c>
      <c r="S20886" s="385" t="str">
        <f aca="false">R20886</f>
        <v>79758</v>
      </c>
    </row>
    <row r="20887" customFormat="false" ht="16.5" hidden="false" customHeight="false" outlineLevel="0" collapsed="false">
      <c r="R20887" s="385" t="s">
        <v>22744</v>
      </c>
      <c r="S20887" s="385" t="str">
        <f aca="false">R20887</f>
        <v>79772</v>
      </c>
    </row>
    <row r="20888" customFormat="false" ht="16.5" hidden="false" customHeight="false" outlineLevel="0" collapsed="false">
      <c r="R20888" s="385" t="s">
        <v>22745</v>
      </c>
      <c r="S20888" s="385" t="str">
        <f aca="false">R20888</f>
        <v>79777</v>
      </c>
    </row>
    <row r="20889" customFormat="false" ht="16.5" hidden="false" customHeight="false" outlineLevel="0" collapsed="false">
      <c r="R20889" s="385" t="s">
        <v>22746</v>
      </c>
      <c r="S20889" s="385" t="str">
        <f aca="false">R20889</f>
        <v>79778</v>
      </c>
    </row>
    <row r="20890" customFormat="false" ht="16.5" hidden="false" customHeight="false" outlineLevel="0" collapsed="false">
      <c r="R20890" s="385" t="s">
        <v>22747</v>
      </c>
      <c r="S20890" s="385" t="str">
        <f aca="false">R20890</f>
        <v>79780</v>
      </c>
    </row>
    <row r="20891" customFormat="false" ht="16.5" hidden="false" customHeight="false" outlineLevel="0" collapsed="false">
      <c r="R20891" s="385" t="s">
        <v>22748</v>
      </c>
      <c r="S20891" s="385" t="str">
        <f aca="false">R20891</f>
        <v>79781</v>
      </c>
    </row>
    <row r="20892" customFormat="false" ht="16.5" hidden="false" customHeight="false" outlineLevel="0" collapsed="false">
      <c r="R20892" s="385" t="s">
        <v>22749</v>
      </c>
      <c r="S20892" s="385" t="str">
        <f aca="false">R20892</f>
        <v>79782</v>
      </c>
    </row>
    <row r="20893" customFormat="false" ht="16.5" hidden="false" customHeight="false" outlineLevel="0" collapsed="false">
      <c r="R20893" s="385" t="s">
        <v>22750</v>
      </c>
      <c r="S20893" s="385" t="str">
        <f aca="false">R20893</f>
        <v>79783</v>
      </c>
    </row>
    <row r="20894" customFormat="false" ht="16.5" hidden="false" customHeight="false" outlineLevel="0" collapsed="false">
      <c r="R20894" s="385" t="s">
        <v>22751</v>
      </c>
      <c r="S20894" s="385" t="str">
        <f aca="false">R20894</f>
        <v>79785</v>
      </c>
    </row>
    <row r="20895" customFormat="false" ht="16.5" hidden="false" customHeight="false" outlineLevel="0" collapsed="false">
      <c r="R20895" s="385" t="s">
        <v>22752</v>
      </c>
      <c r="S20895" s="385" t="str">
        <f aca="false">R20895</f>
        <v>79830</v>
      </c>
    </row>
    <row r="20896" customFormat="false" ht="16.5" hidden="false" customHeight="false" outlineLevel="0" collapsed="false">
      <c r="R20896" s="385" t="s">
        <v>22753</v>
      </c>
      <c r="S20896" s="385" t="str">
        <f aca="false">R20896</f>
        <v>79834</v>
      </c>
    </row>
    <row r="20897" customFormat="false" ht="16.5" hidden="false" customHeight="false" outlineLevel="0" collapsed="false">
      <c r="R20897" s="385" t="s">
        <v>22754</v>
      </c>
      <c r="S20897" s="385" t="str">
        <f aca="false">R20897</f>
        <v>79836</v>
      </c>
    </row>
    <row r="20898" customFormat="false" ht="16.5" hidden="false" customHeight="false" outlineLevel="0" collapsed="false">
      <c r="R20898" s="385" t="s">
        <v>22755</v>
      </c>
      <c r="S20898" s="385" t="str">
        <f aca="false">R20898</f>
        <v>79837</v>
      </c>
    </row>
    <row r="20899" customFormat="false" ht="16.5" hidden="false" customHeight="false" outlineLevel="0" collapsed="false">
      <c r="R20899" s="385" t="s">
        <v>22756</v>
      </c>
      <c r="S20899" s="385" t="str">
        <f aca="false">R20899</f>
        <v>79839</v>
      </c>
    </row>
    <row r="20900" customFormat="false" ht="16.5" hidden="false" customHeight="false" outlineLevel="0" collapsed="false">
      <c r="R20900" s="385" t="s">
        <v>22757</v>
      </c>
      <c r="S20900" s="385" t="str">
        <f aca="false">R20900</f>
        <v>79842</v>
      </c>
    </row>
    <row r="20901" customFormat="false" ht="16.5" hidden="false" customHeight="false" outlineLevel="0" collapsed="false">
      <c r="R20901" s="385" t="s">
        <v>22758</v>
      </c>
      <c r="S20901" s="385" t="str">
        <f aca="false">R20901</f>
        <v>79845</v>
      </c>
    </row>
    <row r="20902" customFormat="false" ht="16.5" hidden="false" customHeight="false" outlineLevel="0" collapsed="false">
      <c r="R20902" s="385" t="s">
        <v>22759</v>
      </c>
      <c r="S20902" s="385" t="str">
        <f aca="false">R20902</f>
        <v>79846</v>
      </c>
    </row>
    <row r="20903" customFormat="false" ht="16.5" hidden="false" customHeight="false" outlineLevel="0" collapsed="false">
      <c r="R20903" s="385" t="s">
        <v>22760</v>
      </c>
      <c r="S20903" s="385" t="str">
        <f aca="false">R20903</f>
        <v>79847</v>
      </c>
    </row>
    <row r="20904" customFormat="false" ht="16.5" hidden="false" customHeight="false" outlineLevel="0" collapsed="false">
      <c r="R20904" s="385" t="s">
        <v>22761</v>
      </c>
      <c r="S20904" s="385" t="str">
        <f aca="false">R20904</f>
        <v>79848</v>
      </c>
    </row>
    <row r="20905" customFormat="false" ht="16.5" hidden="false" customHeight="false" outlineLevel="0" collapsed="false">
      <c r="R20905" s="385" t="s">
        <v>22762</v>
      </c>
      <c r="S20905" s="385" t="str">
        <f aca="false">R20905</f>
        <v>79850</v>
      </c>
    </row>
    <row r="20906" customFormat="false" ht="16.5" hidden="false" customHeight="false" outlineLevel="0" collapsed="false">
      <c r="R20906" s="385" t="s">
        <v>22763</v>
      </c>
      <c r="S20906" s="385" t="str">
        <f aca="false">R20906</f>
        <v>79851</v>
      </c>
    </row>
    <row r="20907" customFormat="false" ht="16.5" hidden="false" customHeight="false" outlineLevel="0" collapsed="false">
      <c r="R20907" s="385" t="s">
        <v>22764</v>
      </c>
      <c r="S20907" s="385" t="str">
        <f aca="false">R20907</f>
        <v>79852</v>
      </c>
    </row>
    <row r="20908" customFormat="false" ht="16.5" hidden="false" customHeight="false" outlineLevel="0" collapsed="false">
      <c r="R20908" s="385" t="s">
        <v>22765</v>
      </c>
      <c r="S20908" s="385" t="str">
        <f aca="false">R20908</f>
        <v>79853</v>
      </c>
    </row>
    <row r="20909" customFormat="false" ht="16.5" hidden="false" customHeight="false" outlineLevel="0" collapsed="false">
      <c r="R20909" s="385" t="s">
        <v>22766</v>
      </c>
      <c r="S20909" s="385" t="str">
        <f aca="false">R20909</f>
        <v>79854</v>
      </c>
    </row>
    <row r="20910" customFormat="false" ht="16.5" hidden="false" customHeight="false" outlineLevel="0" collapsed="false">
      <c r="R20910" s="385" t="s">
        <v>22767</v>
      </c>
      <c r="S20910" s="385" t="str">
        <f aca="false">R20910</f>
        <v>79855</v>
      </c>
    </row>
    <row r="20911" customFormat="false" ht="16.5" hidden="false" customHeight="false" outlineLevel="0" collapsed="false">
      <c r="R20911" s="385" t="s">
        <v>22768</v>
      </c>
      <c r="S20911" s="385" t="str">
        <f aca="false">R20911</f>
        <v>80101</v>
      </c>
    </row>
    <row r="20912" customFormat="false" ht="16.5" hidden="false" customHeight="false" outlineLevel="0" collapsed="false">
      <c r="R20912" s="385" t="s">
        <v>22769</v>
      </c>
      <c r="S20912" s="385" t="str">
        <f aca="false">R20912</f>
        <v>80102</v>
      </c>
    </row>
    <row r="20913" customFormat="false" ht="16.5" hidden="false" customHeight="false" outlineLevel="0" collapsed="false">
      <c r="R20913" s="385" t="s">
        <v>22770</v>
      </c>
      <c r="S20913" s="385" t="str">
        <f aca="false">R20913</f>
        <v>80103</v>
      </c>
    </row>
    <row r="20914" customFormat="false" ht="16.5" hidden="false" customHeight="false" outlineLevel="0" collapsed="false">
      <c r="R20914" s="385" t="s">
        <v>22771</v>
      </c>
      <c r="S20914" s="385" t="str">
        <f aca="false">R20914</f>
        <v>80105</v>
      </c>
    </row>
    <row r="20915" customFormat="false" ht="16.5" hidden="false" customHeight="false" outlineLevel="0" collapsed="false">
      <c r="R20915" s="385" t="s">
        <v>22772</v>
      </c>
      <c r="S20915" s="385" t="str">
        <f aca="false">R20915</f>
        <v>80106</v>
      </c>
    </row>
    <row r="20916" customFormat="false" ht="16.5" hidden="false" customHeight="false" outlineLevel="0" collapsed="false">
      <c r="R20916" s="385" t="s">
        <v>22773</v>
      </c>
      <c r="S20916" s="385" t="str">
        <f aca="false">R20916</f>
        <v>80107</v>
      </c>
    </row>
    <row r="20917" customFormat="false" ht="16.5" hidden="false" customHeight="false" outlineLevel="0" collapsed="false">
      <c r="R20917" s="385" t="s">
        <v>22774</v>
      </c>
      <c r="S20917" s="385" t="str">
        <f aca="false">R20917</f>
        <v>80116</v>
      </c>
    </row>
    <row r="20918" customFormat="false" ht="16.5" hidden="false" customHeight="false" outlineLevel="0" collapsed="false">
      <c r="R20918" s="385" t="s">
        <v>22775</v>
      </c>
      <c r="S20918" s="385" t="str">
        <f aca="false">R20918</f>
        <v>80117</v>
      </c>
    </row>
    <row r="20919" customFormat="false" ht="16.5" hidden="false" customHeight="false" outlineLevel="0" collapsed="false">
      <c r="R20919" s="385" t="s">
        <v>22776</v>
      </c>
      <c r="S20919" s="385" t="str">
        <f aca="false">R20919</f>
        <v>80118</v>
      </c>
    </row>
    <row r="20920" customFormat="false" ht="16.5" hidden="false" customHeight="false" outlineLevel="0" collapsed="false">
      <c r="R20920" s="385" t="s">
        <v>22777</v>
      </c>
      <c r="S20920" s="385" t="str">
        <f aca="false">R20920</f>
        <v>80135</v>
      </c>
    </row>
    <row r="20921" customFormat="false" ht="16.5" hidden="false" customHeight="false" outlineLevel="0" collapsed="false">
      <c r="R20921" s="385" t="s">
        <v>22778</v>
      </c>
      <c r="S20921" s="385" t="str">
        <f aca="false">R20921</f>
        <v>80136</v>
      </c>
    </row>
    <row r="20922" customFormat="false" ht="16.5" hidden="false" customHeight="false" outlineLevel="0" collapsed="false">
      <c r="R20922" s="385" t="s">
        <v>22779</v>
      </c>
      <c r="S20922" s="385" t="str">
        <f aca="false">R20922</f>
        <v>80137</v>
      </c>
    </row>
    <row r="20923" customFormat="false" ht="16.5" hidden="false" customHeight="false" outlineLevel="0" collapsed="false">
      <c r="R20923" s="385" t="s">
        <v>22780</v>
      </c>
      <c r="S20923" s="385" t="str">
        <f aca="false">R20923</f>
        <v>80420</v>
      </c>
    </row>
    <row r="20924" customFormat="false" ht="16.5" hidden="false" customHeight="false" outlineLevel="0" collapsed="false">
      <c r="R20924" s="385" t="s">
        <v>22781</v>
      </c>
      <c r="S20924" s="385" t="str">
        <f aca="false">R20924</f>
        <v>80421</v>
      </c>
    </row>
    <row r="20925" customFormat="false" ht="16.5" hidden="false" customHeight="false" outlineLevel="0" collapsed="false">
      <c r="R20925" s="385" t="s">
        <v>22782</v>
      </c>
      <c r="S20925" s="385" t="str">
        <f aca="false">R20925</f>
        <v>80422</v>
      </c>
    </row>
    <row r="20926" customFormat="false" ht="16.5" hidden="false" customHeight="false" outlineLevel="0" collapsed="false">
      <c r="R20926" s="385" t="s">
        <v>22783</v>
      </c>
      <c r="S20926" s="385" t="str">
        <f aca="false">R20926</f>
        <v>80423</v>
      </c>
    </row>
    <row r="20927" customFormat="false" ht="16.5" hidden="false" customHeight="false" outlineLevel="0" collapsed="false">
      <c r="R20927" s="385" t="s">
        <v>22784</v>
      </c>
      <c r="S20927" s="385" t="str">
        <f aca="false">R20927</f>
        <v>80425</v>
      </c>
    </row>
    <row r="20928" customFormat="false" ht="16.5" hidden="false" customHeight="false" outlineLevel="0" collapsed="false">
      <c r="R20928" s="385" t="s">
        <v>22785</v>
      </c>
      <c r="S20928" s="385" t="str">
        <f aca="false">R20928</f>
        <v>80426</v>
      </c>
    </row>
    <row r="20929" customFormat="false" ht="16.5" hidden="false" customHeight="false" outlineLevel="0" collapsed="false">
      <c r="R20929" s="385" t="s">
        <v>22786</v>
      </c>
      <c r="S20929" s="385" t="str">
        <f aca="false">R20929</f>
        <v>80427</v>
      </c>
    </row>
    <row r="20930" customFormat="false" ht="16.5" hidden="false" customHeight="false" outlineLevel="0" collapsed="false">
      <c r="R20930" s="385" t="s">
        <v>22787</v>
      </c>
      <c r="S20930" s="385" t="str">
        <f aca="false">R20930</f>
        <v>80428</v>
      </c>
    </row>
    <row r="20931" customFormat="false" ht="16.5" hidden="false" customHeight="false" outlineLevel="0" collapsed="false">
      <c r="R20931" s="385" t="s">
        <v>22788</v>
      </c>
      <c r="S20931" s="385" t="str">
        <f aca="false">R20931</f>
        <v>80430</v>
      </c>
    </row>
    <row r="20932" customFormat="false" ht="16.5" hidden="false" customHeight="false" outlineLevel="0" collapsed="false">
      <c r="R20932" s="385" t="s">
        <v>22789</v>
      </c>
      <c r="S20932" s="385" t="str">
        <f aca="false">R20932</f>
        <v>80432</v>
      </c>
    </row>
    <row r="20933" customFormat="false" ht="16.5" hidden="false" customHeight="false" outlineLevel="0" collapsed="false">
      <c r="R20933" s="385" t="s">
        <v>22790</v>
      </c>
      <c r="S20933" s="385" t="str">
        <f aca="false">R20933</f>
        <v>80433</v>
      </c>
    </row>
    <row r="20934" customFormat="false" ht="16.5" hidden="false" customHeight="false" outlineLevel="0" collapsed="false">
      <c r="R20934" s="385" t="s">
        <v>22791</v>
      </c>
      <c r="S20934" s="385" t="str">
        <f aca="false">R20934</f>
        <v>80434</v>
      </c>
    </row>
    <row r="20935" customFormat="false" ht="16.5" hidden="false" customHeight="false" outlineLevel="0" collapsed="false">
      <c r="R20935" s="385" t="s">
        <v>22792</v>
      </c>
      <c r="S20935" s="385" t="str">
        <f aca="false">R20935</f>
        <v>80436</v>
      </c>
    </row>
    <row r="20936" customFormat="false" ht="16.5" hidden="false" customHeight="false" outlineLevel="0" collapsed="false">
      <c r="R20936" s="385" t="s">
        <v>22793</v>
      </c>
      <c r="S20936" s="385" t="str">
        <f aca="false">R20936</f>
        <v>80438</v>
      </c>
    </row>
    <row r="20937" customFormat="false" ht="16.5" hidden="false" customHeight="false" outlineLevel="0" collapsed="false">
      <c r="R20937" s="385" t="s">
        <v>22794</v>
      </c>
      <c r="S20937" s="385" t="str">
        <f aca="false">R20937</f>
        <v>80439</v>
      </c>
    </row>
    <row r="20938" customFormat="false" ht="16.5" hidden="false" customHeight="false" outlineLevel="0" collapsed="false">
      <c r="R20938" s="385" t="s">
        <v>22795</v>
      </c>
      <c r="S20938" s="385" t="str">
        <f aca="false">R20938</f>
        <v>80440</v>
      </c>
    </row>
    <row r="20939" customFormat="false" ht="16.5" hidden="false" customHeight="false" outlineLevel="0" collapsed="false">
      <c r="R20939" s="385" t="s">
        <v>22796</v>
      </c>
      <c r="S20939" s="385" t="str">
        <f aca="false">R20939</f>
        <v>80442</v>
      </c>
    </row>
    <row r="20940" customFormat="false" ht="16.5" hidden="false" customHeight="false" outlineLevel="0" collapsed="false">
      <c r="R20940" s="385" t="s">
        <v>22797</v>
      </c>
      <c r="S20940" s="385" t="str">
        <f aca="false">R20940</f>
        <v>80444</v>
      </c>
    </row>
    <row r="20941" customFormat="false" ht="16.5" hidden="false" customHeight="false" outlineLevel="0" collapsed="false">
      <c r="R20941" s="385" t="s">
        <v>22798</v>
      </c>
      <c r="S20941" s="385" t="str">
        <f aca="false">R20941</f>
        <v>80446</v>
      </c>
    </row>
    <row r="20942" customFormat="false" ht="16.5" hidden="false" customHeight="false" outlineLevel="0" collapsed="false">
      <c r="R20942" s="385" t="s">
        <v>22799</v>
      </c>
      <c r="S20942" s="385" t="str">
        <f aca="false">R20942</f>
        <v>80447</v>
      </c>
    </row>
    <row r="20943" customFormat="false" ht="16.5" hidden="false" customHeight="false" outlineLevel="0" collapsed="false">
      <c r="R20943" s="385" t="s">
        <v>22800</v>
      </c>
      <c r="S20943" s="385" t="str">
        <f aca="false">R20943</f>
        <v>80448</v>
      </c>
    </row>
    <row r="20944" customFormat="false" ht="16.5" hidden="false" customHeight="false" outlineLevel="0" collapsed="false">
      <c r="R20944" s="385" t="s">
        <v>22801</v>
      </c>
      <c r="S20944" s="385" t="str">
        <f aca="false">R20944</f>
        <v>80449</v>
      </c>
    </row>
    <row r="20945" customFormat="false" ht="16.5" hidden="false" customHeight="false" outlineLevel="0" collapsed="false">
      <c r="R20945" s="385" t="s">
        <v>22802</v>
      </c>
      <c r="S20945" s="385" t="str">
        <f aca="false">R20945</f>
        <v>80451</v>
      </c>
    </row>
    <row r="20946" customFormat="false" ht="16.5" hidden="false" customHeight="false" outlineLevel="0" collapsed="false">
      <c r="R20946" s="385" t="s">
        <v>22803</v>
      </c>
      <c r="S20946" s="385" t="str">
        <f aca="false">R20946</f>
        <v>80452</v>
      </c>
    </row>
    <row r="20947" customFormat="false" ht="16.5" hidden="false" customHeight="false" outlineLevel="0" collapsed="false">
      <c r="R20947" s="385" t="s">
        <v>22804</v>
      </c>
      <c r="S20947" s="385" t="str">
        <f aca="false">R20947</f>
        <v>80455</v>
      </c>
    </row>
    <row r="20948" customFormat="false" ht="16.5" hidden="false" customHeight="false" outlineLevel="0" collapsed="false">
      <c r="R20948" s="385" t="s">
        <v>22805</v>
      </c>
      <c r="S20948" s="385" t="str">
        <f aca="false">R20948</f>
        <v>80456</v>
      </c>
    </row>
    <row r="20949" customFormat="false" ht="16.5" hidden="false" customHeight="false" outlineLevel="0" collapsed="false">
      <c r="R20949" s="385" t="s">
        <v>22806</v>
      </c>
      <c r="S20949" s="385" t="str">
        <f aca="false">R20949</f>
        <v>80459</v>
      </c>
    </row>
    <row r="20950" customFormat="false" ht="16.5" hidden="false" customHeight="false" outlineLevel="0" collapsed="false">
      <c r="R20950" s="385" t="s">
        <v>22807</v>
      </c>
      <c r="S20950" s="385" t="str">
        <f aca="false">R20950</f>
        <v>80461</v>
      </c>
    </row>
    <row r="20951" customFormat="false" ht="16.5" hidden="false" customHeight="false" outlineLevel="0" collapsed="false">
      <c r="R20951" s="385" t="s">
        <v>22808</v>
      </c>
      <c r="S20951" s="385" t="str">
        <f aca="false">R20951</f>
        <v>80463</v>
      </c>
    </row>
    <row r="20952" customFormat="false" ht="16.5" hidden="false" customHeight="false" outlineLevel="0" collapsed="false">
      <c r="R20952" s="385" t="s">
        <v>22809</v>
      </c>
      <c r="S20952" s="385" t="str">
        <f aca="false">R20952</f>
        <v>80466</v>
      </c>
    </row>
    <row r="20953" customFormat="false" ht="16.5" hidden="false" customHeight="false" outlineLevel="0" collapsed="false">
      <c r="R20953" s="385" t="s">
        <v>22810</v>
      </c>
      <c r="S20953" s="385" t="str">
        <f aca="false">R20953</f>
        <v>80467</v>
      </c>
    </row>
    <row r="20954" customFormat="false" ht="16.5" hidden="false" customHeight="false" outlineLevel="0" collapsed="false">
      <c r="R20954" s="385" t="s">
        <v>22811</v>
      </c>
      <c r="S20954" s="385" t="str">
        <f aca="false">R20954</f>
        <v>80468</v>
      </c>
    </row>
    <row r="20955" customFormat="false" ht="16.5" hidden="false" customHeight="false" outlineLevel="0" collapsed="false">
      <c r="R20955" s="385" t="s">
        <v>22812</v>
      </c>
      <c r="S20955" s="385" t="str">
        <f aca="false">R20955</f>
        <v>80469</v>
      </c>
    </row>
    <row r="20956" customFormat="false" ht="16.5" hidden="false" customHeight="false" outlineLevel="0" collapsed="false">
      <c r="R20956" s="385" t="s">
        <v>22813</v>
      </c>
      <c r="S20956" s="385" t="str">
        <f aca="false">R20956</f>
        <v>80470</v>
      </c>
    </row>
    <row r="20957" customFormat="false" ht="16.5" hidden="false" customHeight="false" outlineLevel="0" collapsed="false">
      <c r="R20957" s="385" t="s">
        <v>22814</v>
      </c>
      <c r="S20957" s="385" t="str">
        <f aca="false">R20957</f>
        <v>80473</v>
      </c>
    </row>
    <row r="20958" customFormat="false" ht="16.5" hidden="false" customHeight="false" outlineLevel="0" collapsed="false">
      <c r="R20958" s="385" t="s">
        <v>22815</v>
      </c>
      <c r="S20958" s="385" t="str">
        <f aca="false">R20958</f>
        <v>80474</v>
      </c>
    </row>
    <row r="20959" customFormat="false" ht="16.5" hidden="false" customHeight="false" outlineLevel="0" collapsed="false">
      <c r="R20959" s="385" t="s">
        <v>22816</v>
      </c>
      <c r="S20959" s="385" t="str">
        <f aca="false">R20959</f>
        <v>80475</v>
      </c>
    </row>
    <row r="20960" customFormat="false" ht="16.5" hidden="false" customHeight="false" outlineLevel="0" collapsed="false">
      <c r="R20960" s="385" t="s">
        <v>22817</v>
      </c>
      <c r="S20960" s="385" t="str">
        <f aca="false">R20960</f>
        <v>80476</v>
      </c>
    </row>
    <row r="20961" customFormat="false" ht="16.5" hidden="false" customHeight="false" outlineLevel="0" collapsed="false">
      <c r="R20961" s="385" t="s">
        <v>22818</v>
      </c>
      <c r="S20961" s="385" t="str">
        <f aca="false">R20961</f>
        <v>80478</v>
      </c>
    </row>
    <row r="20962" customFormat="false" ht="16.5" hidden="false" customHeight="false" outlineLevel="0" collapsed="false">
      <c r="R20962" s="385" t="s">
        <v>22819</v>
      </c>
      <c r="S20962" s="385" t="str">
        <f aca="false">R20962</f>
        <v>80479</v>
      </c>
    </row>
    <row r="20963" customFormat="false" ht="16.5" hidden="false" customHeight="false" outlineLevel="0" collapsed="false">
      <c r="R20963" s="385" t="s">
        <v>22820</v>
      </c>
      <c r="S20963" s="385" t="str">
        <f aca="false">R20963</f>
        <v>80480</v>
      </c>
    </row>
    <row r="20964" customFormat="false" ht="16.5" hidden="false" customHeight="false" outlineLevel="0" collapsed="false">
      <c r="R20964" s="385" t="s">
        <v>22821</v>
      </c>
      <c r="S20964" s="385" t="str">
        <f aca="false">R20964</f>
        <v>80481</v>
      </c>
    </row>
    <row r="20965" customFormat="false" ht="16.5" hidden="false" customHeight="false" outlineLevel="0" collapsed="false">
      <c r="R20965" s="385" t="s">
        <v>22822</v>
      </c>
      <c r="S20965" s="385" t="str">
        <f aca="false">R20965</f>
        <v>80482</v>
      </c>
    </row>
    <row r="20966" customFormat="false" ht="16.5" hidden="false" customHeight="false" outlineLevel="0" collapsed="false">
      <c r="R20966" s="385" t="s">
        <v>22823</v>
      </c>
      <c r="S20966" s="385" t="str">
        <f aca="false">R20966</f>
        <v>80483</v>
      </c>
    </row>
    <row r="20967" customFormat="false" ht="16.5" hidden="false" customHeight="false" outlineLevel="0" collapsed="false">
      <c r="R20967" s="385" t="s">
        <v>22824</v>
      </c>
      <c r="S20967" s="385" t="str">
        <f aca="false">R20967</f>
        <v>80498</v>
      </c>
    </row>
    <row r="20968" customFormat="false" ht="16.5" hidden="false" customHeight="false" outlineLevel="0" collapsed="false">
      <c r="R20968" s="385" t="s">
        <v>22825</v>
      </c>
      <c r="S20968" s="385" t="str">
        <f aca="false">R20968</f>
        <v>80510</v>
      </c>
    </row>
    <row r="20969" customFormat="false" ht="16.5" hidden="false" customHeight="false" outlineLevel="0" collapsed="false">
      <c r="R20969" s="385" t="s">
        <v>22826</v>
      </c>
      <c r="S20969" s="385" t="str">
        <f aca="false">R20969</f>
        <v>80512</v>
      </c>
    </row>
    <row r="20970" customFormat="false" ht="16.5" hidden="false" customHeight="false" outlineLevel="0" collapsed="false">
      <c r="R20970" s="385" t="s">
        <v>22827</v>
      </c>
      <c r="S20970" s="385" t="str">
        <f aca="false">R20970</f>
        <v>80515</v>
      </c>
    </row>
    <row r="20971" customFormat="false" ht="16.5" hidden="false" customHeight="false" outlineLevel="0" collapsed="false">
      <c r="R20971" s="385" t="s">
        <v>22828</v>
      </c>
      <c r="S20971" s="385" t="str">
        <f aca="false">R20971</f>
        <v>80532</v>
      </c>
    </row>
    <row r="20972" customFormat="false" ht="16.5" hidden="false" customHeight="false" outlineLevel="0" collapsed="false">
      <c r="R20972" s="385" t="s">
        <v>22829</v>
      </c>
      <c r="S20972" s="385" t="str">
        <f aca="false">R20972</f>
        <v>80535</v>
      </c>
    </row>
    <row r="20973" customFormat="false" ht="16.5" hidden="false" customHeight="false" outlineLevel="0" collapsed="false">
      <c r="R20973" s="385" t="s">
        <v>22830</v>
      </c>
      <c r="S20973" s="385" t="str">
        <f aca="false">R20973</f>
        <v>80536</v>
      </c>
    </row>
    <row r="20974" customFormat="false" ht="16.5" hidden="false" customHeight="false" outlineLevel="0" collapsed="false">
      <c r="R20974" s="385" t="s">
        <v>22831</v>
      </c>
      <c r="S20974" s="385" t="str">
        <f aca="false">R20974</f>
        <v>80540</v>
      </c>
    </row>
    <row r="20975" customFormat="false" ht="16.5" hidden="false" customHeight="false" outlineLevel="0" collapsed="false">
      <c r="R20975" s="385" t="s">
        <v>22832</v>
      </c>
      <c r="S20975" s="385" t="str">
        <f aca="false">R20975</f>
        <v>80542</v>
      </c>
    </row>
    <row r="20976" customFormat="false" ht="16.5" hidden="false" customHeight="false" outlineLevel="0" collapsed="false">
      <c r="R20976" s="385" t="s">
        <v>22833</v>
      </c>
      <c r="S20976" s="385" t="str">
        <f aca="false">R20976</f>
        <v>80545</v>
      </c>
    </row>
    <row r="20977" customFormat="false" ht="16.5" hidden="false" customHeight="false" outlineLevel="0" collapsed="false">
      <c r="R20977" s="385" t="s">
        <v>22834</v>
      </c>
      <c r="S20977" s="385" t="str">
        <f aca="false">R20977</f>
        <v>80549</v>
      </c>
    </row>
    <row r="20978" customFormat="false" ht="16.5" hidden="false" customHeight="false" outlineLevel="0" collapsed="false">
      <c r="R20978" s="385" t="s">
        <v>22835</v>
      </c>
      <c r="S20978" s="385" t="str">
        <f aca="false">R20978</f>
        <v>80610</v>
      </c>
    </row>
    <row r="20979" customFormat="false" ht="16.5" hidden="false" customHeight="false" outlineLevel="0" collapsed="false">
      <c r="R20979" s="385" t="s">
        <v>22836</v>
      </c>
      <c r="S20979" s="385" t="str">
        <f aca="false">R20979</f>
        <v>80611</v>
      </c>
    </row>
    <row r="20980" customFormat="false" ht="16.5" hidden="false" customHeight="false" outlineLevel="0" collapsed="false">
      <c r="R20980" s="385" t="s">
        <v>22837</v>
      </c>
      <c r="S20980" s="385" t="str">
        <f aca="false">R20980</f>
        <v>80612</v>
      </c>
    </row>
    <row r="20981" customFormat="false" ht="16.5" hidden="false" customHeight="false" outlineLevel="0" collapsed="false">
      <c r="R20981" s="385" t="s">
        <v>22838</v>
      </c>
      <c r="S20981" s="385" t="str">
        <f aca="false">R20981</f>
        <v>80622</v>
      </c>
    </row>
    <row r="20982" customFormat="false" ht="16.5" hidden="false" customHeight="false" outlineLevel="0" collapsed="false">
      <c r="R20982" s="385" t="s">
        <v>22839</v>
      </c>
      <c r="S20982" s="385" t="str">
        <f aca="false">R20982</f>
        <v>80624</v>
      </c>
    </row>
    <row r="20983" customFormat="false" ht="16.5" hidden="false" customHeight="false" outlineLevel="0" collapsed="false">
      <c r="R20983" s="385" t="s">
        <v>22840</v>
      </c>
      <c r="S20983" s="385" t="str">
        <f aca="false">R20983</f>
        <v>80642</v>
      </c>
    </row>
    <row r="20984" customFormat="false" ht="16.5" hidden="false" customHeight="false" outlineLevel="0" collapsed="false">
      <c r="R20984" s="385" t="s">
        <v>22841</v>
      </c>
      <c r="S20984" s="385" t="str">
        <f aca="false">R20984</f>
        <v>80643</v>
      </c>
    </row>
    <row r="20985" customFormat="false" ht="16.5" hidden="false" customHeight="false" outlineLevel="0" collapsed="false">
      <c r="R20985" s="385" t="s">
        <v>22842</v>
      </c>
      <c r="S20985" s="385" t="str">
        <f aca="false">R20985</f>
        <v>80644</v>
      </c>
    </row>
    <row r="20986" customFormat="false" ht="16.5" hidden="false" customHeight="false" outlineLevel="0" collapsed="false">
      <c r="R20986" s="385" t="s">
        <v>22843</v>
      </c>
      <c r="S20986" s="385" t="str">
        <f aca="false">R20986</f>
        <v>80645</v>
      </c>
    </row>
    <row r="20987" customFormat="false" ht="16.5" hidden="false" customHeight="false" outlineLevel="0" collapsed="false">
      <c r="R20987" s="385" t="s">
        <v>22844</v>
      </c>
      <c r="S20987" s="385" t="str">
        <f aca="false">R20987</f>
        <v>80648</v>
      </c>
    </row>
    <row r="20988" customFormat="false" ht="16.5" hidden="false" customHeight="false" outlineLevel="0" collapsed="false">
      <c r="R20988" s="385" t="s">
        <v>22845</v>
      </c>
      <c r="S20988" s="385" t="str">
        <f aca="false">R20988</f>
        <v>80649</v>
      </c>
    </row>
    <row r="20989" customFormat="false" ht="16.5" hidden="false" customHeight="false" outlineLevel="0" collapsed="false">
      <c r="R20989" s="385" t="s">
        <v>22846</v>
      </c>
      <c r="S20989" s="385" t="str">
        <f aca="false">R20989</f>
        <v>80650</v>
      </c>
    </row>
    <row r="20990" customFormat="false" ht="16.5" hidden="false" customHeight="false" outlineLevel="0" collapsed="false">
      <c r="R20990" s="385" t="s">
        <v>22847</v>
      </c>
      <c r="S20990" s="385" t="str">
        <f aca="false">R20990</f>
        <v>80652</v>
      </c>
    </row>
    <row r="20991" customFormat="false" ht="16.5" hidden="false" customHeight="false" outlineLevel="0" collapsed="false">
      <c r="R20991" s="385" t="s">
        <v>22848</v>
      </c>
      <c r="S20991" s="385" t="str">
        <f aca="false">R20991</f>
        <v>80653</v>
      </c>
    </row>
    <row r="20992" customFormat="false" ht="16.5" hidden="false" customHeight="false" outlineLevel="0" collapsed="false">
      <c r="R20992" s="385" t="s">
        <v>22849</v>
      </c>
      <c r="S20992" s="385" t="str">
        <f aca="false">R20992</f>
        <v>80654</v>
      </c>
    </row>
    <row r="20993" customFormat="false" ht="16.5" hidden="false" customHeight="false" outlineLevel="0" collapsed="false">
      <c r="R20993" s="385" t="s">
        <v>22850</v>
      </c>
      <c r="S20993" s="385" t="str">
        <f aca="false">R20993</f>
        <v>80720</v>
      </c>
    </row>
    <row r="20994" customFormat="false" ht="16.5" hidden="false" customHeight="false" outlineLevel="0" collapsed="false">
      <c r="R20994" s="385" t="s">
        <v>22851</v>
      </c>
      <c r="S20994" s="385" t="str">
        <f aca="false">R20994</f>
        <v>80721</v>
      </c>
    </row>
    <row r="20995" customFormat="false" ht="16.5" hidden="false" customHeight="false" outlineLevel="0" collapsed="false">
      <c r="R20995" s="385" t="s">
        <v>22852</v>
      </c>
      <c r="S20995" s="385" t="str">
        <f aca="false">R20995</f>
        <v>80722</v>
      </c>
    </row>
    <row r="20996" customFormat="false" ht="16.5" hidden="false" customHeight="false" outlineLevel="0" collapsed="false">
      <c r="R20996" s="385" t="s">
        <v>22853</v>
      </c>
      <c r="S20996" s="385" t="str">
        <f aca="false">R20996</f>
        <v>80723</v>
      </c>
    </row>
    <row r="20997" customFormat="false" ht="16.5" hidden="false" customHeight="false" outlineLevel="0" collapsed="false">
      <c r="R20997" s="385" t="s">
        <v>22854</v>
      </c>
      <c r="S20997" s="385" t="str">
        <f aca="false">R20997</f>
        <v>80726</v>
      </c>
    </row>
    <row r="20998" customFormat="false" ht="16.5" hidden="false" customHeight="false" outlineLevel="0" collapsed="false">
      <c r="R20998" s="385" t="s">
        <v>22855</v>
      </c>
      <c r="S20998" s="385" t="str">
        <f aca="false">R20998</f>
        <v>80727</v>
      </c>
    </row>
    <row r="20999" customFormat="false" ht="16.5" hidden="false" customHeight="false" outlineLevel="0" collapsed="false">
      <c r="R20999" s="385" t="s">
        <v>22856</v>
      </c>
      <c r="S20999" s="385" t="str">
        <f aca="false">R20999</f>
        <v>80728</v>
      </c>
    </row>
    <row r="21000" customFormat="false" ht="16.5" hidden="false" customHeight="false" outlineLevel="0" collapsed="false">
      <c r="R21000" s="385" t="s">
        <v>22857</v>
      </c>
      <c r="S21000" s="385" t="str">
        <f aca="false">R21000</f>
        <v>80729</v>
      </c>
    </row>
    <row r="21001" customFormat="false" ht="16.5" hidden="false" customHeight="false" outlineLevel="0" collapsed="false">
      <c r="R21001" s="385" t="s">
        <v>22858</v>
      </c>
      <c r="S21001" s="385" t="str">
        <f aca="false">R21001</f>
        <v>80731</v>
      </c>
    </row>
    <row r="21002" customFormat="false" ht="16.5" hidden="false" customHeight="false" outlineLevel="0" collapsed="false">
      <c r="R21002" s="385" t="s">
        <v>22859</v>
      </c>
      <c r="S21002" s="385" t="str">
        <f aca="false">R21002</f>
        <v>80732</v>
      </c>
    </row>
    <row r="21003" customFormat="false" ht="16.5" hidden="false" customHeight="false" outlineLevel="0" collapsed="false">
      <c r="R21003" s="385" t="s">
        <v>22860</v>
      </c>
      <c r="S21003" s="385" t="str">
        <f aca="false">R21003</f>
        <v>80733</v>
      </c>
    </row>
    <row r="21004" customFormat="false" ht="16.5" hidden="false" customHeight="false" outlineLevel="0" collapsed="false">
      <c r="R21004" s="385" t="s">
        <v>22861</v>
      </c>
      <c r="S21004" s="385" t="str">
        <f aca="false">R21004</f>
        <v>80734</v>
      </c>
    </row>
    <row r="21005" customFormat="false" ht="16.5" hidden="false" customHeight="false" outlineLevel="0" collapsed="false">
      <c r="R21005" s="385" t="s">
        <v>22862</v>
      </c>
      <c r="S21005" s="385" t="str">
        <f aca="false">R21005</f>
        <v>80735</v>
      </c>
    </row>
    <row r="21006" customFormat="false" ht="16.5" hidden="false" customHeight="false" outlineLevel="0" collapsed="false">
      <c r="R21006" s="385" t="s">
        <v>22863</v>
      </c>
      <c r="S21006" s="385" t="str">
        <f aca="false">R21006</f>
        <v>80736</v>
      </c>
    </row>
    <row r="21007" customFormat="false" ht="16.5" hidden="false" customHeight="false" outlineLevel="0" collapsed="false">
      <c r="R21007" s="385" t="s">
        <v>22864</v>
      </c>
      <c r="S21007" s="385" t="str">
        <f aca="false">R21007</f>
        <v>80737</v>
      </c>
    </row>
    <row r="21008" customFormat="false" ht="16.5" hidden="false" customHeight="false" outlineLevel="0" collapsed="false">
      <c r="R21008" s="385" t="s">
        <v>22865</v>
      </c>
      <c r="S21008" s="385" t="str">
        <f aca="false">R21008</f>
        <v>80740</v>
      </c>
    </row>
    <row r="21009" customFormat="false" ht="16.5" hidden="false" customHeight="false" outlineLevel="0" collapsed="false">
      <c r="R21009" s="385" t="s">
        <v>22866</v>
      </c>
      <c r="S21009" s="385" t="str">
        <f aca="false">R21009</f>
        <v>80741</v>
      </c>
    </row>
    <row r="21010" customFormat="false" ht="16.5" hidden="false" customHeight="false" outlineLevel="0" collapsed="false">
      <c r="R21010" s="385" t="s">
        <v>22867</v>
      </c>
      <c r="S21010" s="385" t="str">
        <f aca="false">R21010</f>
        <v>80742</v>
      </c>
    </row>
    <row r="21011" customFormat="false" ht="16.5" hidden="false" customHeight="false" outlineLevel="0" collapsed="false">
      <c r="R21011" s="385" t="s">
        <v>22868</v>
      </c>
      <c r="S21011" s="385" t="str">
        <f aca="false">R21011</f>
        <v>80743</v>
      </c>
    </row>
    <row r="21012" customFormat="false" ht="16.5" hidden="false" customHeight="false" outlineLevel="0" collapsed="false">
      <c r="R21012" s="385" t="s">
        <v>22869</v>
      </c>
      <c r="S21012" s="385" t="str">
        <f aca="false">R21012</f>
        <v>80744</v>
      </c>
    </row>
    <row r="21013" customFormat="false" ht="16.5" hidden="false" customHeight="false" outlineLevel="0" collapsed="false">
      <c r="R21013" s="385" t="s">
        <v>22870</v>
      </c>
      <c r="S21013" s="385" t="str">
        <f aca="false">R21013</f>
        <v>80745</v>
      </c>
    </row>
    <row r="21014" customFormat="false" ht="16.5" hidden="false" customHeight="false" outlineLevel="0" collapsed="false">
      <c r="R21014" s="385" t="s">
        <v>22871</v>
      </c>
      <c r="S21014" s="385" t="str">
        <f aca="false">R21014</f>
        <v>80747</v>
      </c>
    </row>
    <row r="21015" customFormat="false" ht="16.5" hidden="false" customHeight="false" outlineLevel="0" collapsed="false">
      <c r="R21015" s="385" t="s">
        <v>22872</v>
      </c>
      <c r="S21015" s="385" t="str">
        <f aca="false">R21015</f>
        <v>80749</v>
      </c>
    </row>
    <row r="21016" customFormat="false" ht="16.5" hidden="false" customHeight="false" outlineLevel="0" collapsed="false">
      <c r="R21016" s="385" t="s">
        <v>22873</v>
      </c>
      <c r="S21016" s="385" t="str">
        <f aca="false">R21016</f>
        <v>80750</v>
      </c>
    </row>
    <row r="21017" customFormat="false" ht="16.5" hidden="false" customHeight="false" outlineLevel="0" collapsed="false">
      <c r="R21017" s="385" t="s">
        <v>22874</v>
      </c>
      <c r="S21017" s="385" t="str">
        <f aca="false">R21017</f>
        <v>80754</v>
      </c>
    </row>
    <row r="21018" customFormat="false" ht="16.5" hidden="false" customHeight="false" outlineLevel="0" collapsed="false">
      <c r="R21018" s="385" t="s">
        <v>22875</v>
      </c>
      <c r="S21018" s="385" t="str">
        <f aca="false">R21018</f>
        <v>80755</v>
      </c>
    </row>
    <row r="21019" customFormat="false" ht="16.5" hidden="false" customHeight="false" outlineLevel="0" collapsed="false">
      <c r="R21019" s="385" t="s">
        <v>22876</v>
      </c>
      <c r="S21019" s="385" t="str">
        <f aca="false">R21019</f>
        <v>80757</v>
      </c>
    </row>
    <row r="21020" customFormat="false" ht="16.5" hidden="false" customHeight="false" outlineLevel="0" collapsed="false">
      <c r="R21020" s="385" t="s">
        <v>22877</v>
      </c>
      <c r="S21020" s="385" t="str">
        <f aca="false">R21020</f>
        <v>80758</v>
      </c>
    </row>
    <row r="21021" customFormat="false" ht="16.5" hidden="false" customHeight="false" outlineLevel="0" collapsed="false">
      <c r="R21021" s="385" t="s">
        <v>22878</v>
      </c>
      <c r="S21021" s="385" t="str">
        <f aca="false">R21021</f>
        <v>80759</v>
      </c>
    </row>
    <row r="21022" customFormat="false" ht="16.5" hidden="false" customHeight="false" outlineLevel="0" collapsed="false">
      <c r="R21022" s="385" t="s">
        <v>22879</v>
      </c>
      <c r="S21022" s="385" t="str">
        <f aca="false">R21022</f>
        <v>80801</v>
      </c>
    </row>
    <row r="21023" customFormat="false" ht="16.5" hidden="false" customHeight="false" outlineLevel="0" collapsed="false">
      <c r="R21023" s="385" t="s">
        <v>22880</v>
      </c>
      <c r="S21023" s="385" t="str">
        <f aca="false">R21023</f>
        <v>80802</v>
      </c>
    </row>
    <row r="21024" customFormat="false" ht="16.5" hidden="false" customHeight="false" outlineLevel="0" collapsed="false">
      <c r="R21024" s="385" t="s">
        <v>22881</v>
      </c>
      <c r="S21024" s="385" t="str">
        <f aca="false">R21024</f>
        <v>80804</v>
      </c>
    </row>
    <row r="21025" customFormat="false" ht="16.5" hidden="false" customHeight="false" outlineLevel="0" collapsed="false">
      <c r="R21025" s="385" t="s">
        <v>22882</v>
      </c>
      <c r="S21025" s="385" t="str">
        <f aca="false">R21025</f>
        <v>80805</v>
      </c>
    </row>
    <row r="21026" customFormat="false" ht="16.5" hidden="false" customHeight="false" outlineLevel="0" collapsed="false">
      <c r="R21026" s="385" t="s">
        <v>22883</v>
      </c>
      <c r="S21026" s="385" t="str">
        <f aca="false">R21026</f>
        <v>80807</v>
      </c>
    </row>
    <row r="21027" customFormat="false" ht="16.5" hidden="false" customHeight="false" outlineLevel="0" collapsed="false">
      <c r="R21027" s="385" t="s">
        <v>22884</v>
      </c>
      <c r="S21027" s="385" t="str">
        <f aca="false">R21027</f>
        <v>80808</v>
      </c>
    </row>
    <row r="21028" customFormat="false" ht="16.5" hidden="false" customHeight="false" outlineLevel="0" collapsed="false">
      <c r="R21028" s="385" t="s">
        <v>22885</v>
      </c>
      <c r="S21028" s="385" t="str">
        <f aca="false">R21028</f>
        <v>80809</v>
      </c>
    </row>
    <row r="21029" customFormat="false" ht="16.5" hidden="false" customHeight="false" outlineLevel="0" collapsed="false">
      <c r="R21029" s="385" t="s">
        <v>22886</v>
      </c>
      <c r="S21029" s="385" t="str">
        <f aca="false">R21029</f>
        <v>80810</v>
      </c>
    </row>
    <row r="21030" customFormat="false" ht="16.5" hidden="false" customHeight="false" outlineLevel="0" collapsed="false">
      <c r="R21030" s="385" t="s">
        <v>22887</v>
      </c>
      <c r="S21030" s="385" t="str">
        <f aca="false">R21030</f>
        <v>80812</v>
      </c>
    </row>
    <row r="21031" customFormat="false" ht="16.5" hidden="false" customHeight="false" outlineLevel="0" collapsed="false">
      <c r="R21031" s="385" t="s">
        <v>22888</v>
      </c>
      <c r="S21031" s="385" t="str">
        <f aca="false">R21031</f>
        <v>80813</v>
      </c>
    </row>
    <row r="21032" customFormat="false" ht="16.5" hidden="false" customHeight="false" outlineLevel="0" collapsed="false">
      <c r="R21032" s="385" t="s">
        <v>22889</v>
      </c>
      <c r="S21032" s="385" t="str">
        <f aca="false">R21032</f>
        <v>80814</v>
      </c>
    </row>
    <row r="21033" customFormat="false" ht="16.5" hidden="false" customHeight="false" outlineLevel="0" collapsed="false">
      <c r="R21033" s="385" t="s">
        <v>22890</v>
      </c>
      <c r="S21033" s="385" t="str">
        <f aca="false">R21033</f>
        <v>80815</v>
      </c>
    </row>
    <row r="21034" customFormat="false" ht="16.5" hidden="false" customHeight="false" outlineLevel="0" collapsed="false">
      <c r="R21034" s="385" t="s">
        <v>22891</v>
      </c>
      <c r="S21034" s="385" t="str">
        <f aca="false">R21034</f>
        <v>80816</v>
      </c>
    </row>
    <row r="21035" customFormat="false" ht="16.5" hidden="false" customHeight="false" outlineLevel="0" collapsed="false">
      <c r="R21035" s="385" t="s">
        <v>22892</v>
      </c>
      <c r="S21035" s="385" t="str">
        <f aca="false">R21035</f>
        <v>80818</v>
      </c>
    </row>
    <row r="21036" customFormat="false" ht="16.5" hidden="false" customHeight="false" outlineLevel="0" collapsed="false">
      <c r="R21036" s="385" t="s">
        <v>22893</v>
      </c>
      <c r="S21036" s="385" t="str">
        <f aca="false">R21036</f>
        <v>80819</v>
      </c>
    </row>
    <row r="21037" customFormat="false" ht="16.5" hidden="false" customHeight="false" outlineLevel="0" collapsed="false">
      <c r="R21037" s="385" t="s">
        <v>22894</v>
      </c>
      <c r="S21037" s="385" t="str">
        <f aca="false">R21037</f>
        <v>80820</v>
      </c>
    </row>
    <row r="21038" customFormat="false" ht="16.5" hidden="false" customHeight="false" outlineLevel="0" collapsed="false">
      <c r="R21038" s="385" t="s">
        <v>22895</v>
      </c>
      <c r="S21038" s="385" t="str">
        <f aca="false">R21038</f>
        <v>80821</v>
      </c>
    </row>
    <row r="21039" customFormat="false" ht="16.5" hidden="false" customHeight="false" outlineLevel="0" collapsed="false">
      <c r="R21039" s="385" t="s">
        <v>22896</v>
      </c>
      <c r="S21039" s="385" t="str">
        <f aca="false">R21039</f>
        <v>80822</v>
      </c>
    </row>
    <row r="21040" customFormat="false" ht="16.5" hidden="false" customHeight="false" outlineLevel="0" collapsed="false">
      <c r="R21040" s="385" t="s">
        <v>22897</v>
      </c>
      <c r="S21040" s="385" t="str">
        <f aca="false">R21040</f>
        <v>80823</v>
      </c>
    </row>
    <row r="21041" customFormat="false" ht="16.5" hidden="false" customHeight="false" outlineLevel="0" collapsed="false">
      <c r="R21041" s="385" t="s">
        <v>22898</v>
      </c>
      <c r="S21041" s="385" t="str">
        <f aca="false">R21041</f>
        <v>80824</v>
      </c>
    </row>
    <row r="21042" customFormat="false" ht="16.5" hidden="false" customHeight="false" outlineLevel="0" collapsed="false">
      <c r="R21042" s="385" t="s">
        <v>22899</v>
      </c>
      <c r="S21042" s="385" t="str">
        <f aca="false">R21042</f>
        <v>80825</v>
      </c>
    </row>
    <row r="21043" customFormat="false" ht="16.5" hidden="false" customHeight="false" outlineLevel="0" collapsed="false">
      <c r="R21043" s="385" t="s">
        <v>22900</v>
      </c>
      <c r="S21043" s="385" t="str">
        <f aca="false">R21043</f>
        <v>80827</v>
      </c>
    </row>
    <row r="21044" customFormat="false" ht="16.5" hidden="false" customHeight="false" outlineLevel="0" collapsed="false">
      <c r="R21044" s="385" t="s">
        <v>22901</v>
      </c>
      <c r="S21044" s="385" t="str">
        <f aca="false">R21044</f>
        <v>80828</v>
      </c>
    </row>
    <row r="21045" customFormat="false" ht="16.5" hidden="false" customHeight="false" outlineLevel="0" collapsed="false">
      <c r="R21045" s="385" t="s">
        <v>22902</v>
      </c>
      <c r="S21045" s="385" t="str">
        <f aca="false">R21045</f>
        <v>80830</v>
      </c>
    </row>
    <row r="21046" customFormat="false" ht="16.5" hidden="false" customHeight="false" outlineLevel="0" collapsed="false">
      <c r="R21046" s="385" t="s">
        <v>22903</v>
      </c>
      <c r="S21046" s="385" t="str">
        <f aca="false">R21046</f>
        <v>80831</v>
      </c>
    </row>
    <row r="21047" customFormat="false" ht="16.5" hidden="false" customHeight="false" outlineLevel="0" collapsed="false">
      <c r="R21047" s="385" t="s">
        <v>22904</v>
      </c>
      <c r="S21047" s="385" t="str">
        <f aca="false">R21047</f>
        <v>80832</v>
      </c>
    </row>
    <row r="21048" customFormat="false" ht="16.5" hidden="false" customHeight="false" outlineLevel="0" collapsed="false">
      <c r="R21048" s="385" t="s">
        <v>22905</v>
      </c>
      <c r="S21048" s="385" t="str">
        <f aca="false">R21048</f>
        <v>80833</v>
      </c>
    </row>
    <row r="21049" customFormat="false" ht="16.5" hidden="false" customHeight="false" outlineLevel="0" collapsed="false">
      <c r="R21049" s="385" t="s">
        <v>22906</v>
      </c>
      <c r="S21049" s="385" t="str">
        <f aca="false">R21049</f>
        <v>80834</v>
      </c>
    </row>
    <row r="21050" customFormat="false" ht="16.5" hidden="false" customHeight="false" outlineLevel="0" collapsed="false">
      <c r="R21050" s="385" t="s">
        <v>22907</v>
      </c>
      <c r="S21050" s="385" t="str">
        <f aca="false">R21050</f>
        <v>80835</v>
      </c>
    </row>
    <row r="21051" customFormat="false" ht="16.5" hidden="false" customHeight="false" outlineLevel="0" collapsed="false">
      <c r="R21051" s="385" t="s">
        <v>22908</v>
      </c>
      <c r="S21051" s="385" t="str">
        <f aca="false">R21051</f>
        <v>80836</v>
      </c>
    </row>
    <row r="21052" customFormat="false" ht="16.5" hidden="false" customHeight="false" outlineLevel="0" collapsed="false">
      <c r="R21052" s="385" t="s">
        <v>22909</v>
      </c>
      <c r="S21052" s="385" t="str">
        <f aca="false">R21052</f>
        <v>80860</v>
      </c>
    </row>
    <row r="21053" customFormat="false" ht="16.5" hidden="false" customHeight="false" outlineLevel="0" collapsed="false">
      <c r="R21053" s="385" t="s">
        <v>22910</v>
      </c>
      <c r="S21053" s="385" t="str">
        <f aca="false">R21053</f>
        <v>80861</v>
      </c>
    </row>
    <row r="21054" customFormat="false" ht="16.5" hidden="false" customHeight="false" outlineLevel="0" collapsed="false">
      <c r="R21054" s="385" t="s">
        <v>22911</v>
      </c>
      <c r="S21054" s="385" t="str">
        <f aca="false">R21054</f>
        <v>80862</v>
      </c>
    </row>
    <row r="21055" customFormat="false" ht="16.5" hidden="false" customHeight="false" outlineLevel="0" collapsed="false">
      <c r="R21055" s="385" t="s">
        <v>22912</v>
      </c>
      <c r="S21055" s="385" t="str">
        <f aca="false">R21055</f>
        <v>80863</v>
      </c>
    </row>
    <row r="21056" customFormat="false" ht="16.5" hidden="false" customHeight="false" outlineLevel="0" collapsed="false">
      <c r="R21056" s="385" t="s">
        <v>22913</v>
      </c>
      <c r="S21056" s="385" t="str">
        <f aca="false">R21056</f>
        <v>80864</v>
      </c>
    </row>
    <row r="21057" customFormat="false" ht="16.5" hidden="false" customHeight="false" outlineLevel="0" collapsed="false">
      <c r="R21057" s="385" t="s">
        <v>22914</v>
      </c>
      <c r="S21057" s="385" t="str">
        <f aca="false">R21057</f>
        <v>81019</v>
      </c>
    </row>
    <row r="21058" customFormat="false" ht="16.5" hidden="false" customHeight="false" outlineLevel="0" collapsed="false">
      <c r="R21058" s="385" t="s">
        <v>22915</v>
      </c>
      <c r="S21058" s="385" t="str">
        <f aca="false">R21058</f>
        <v>81020</v>
      </c>
    </row>
    <row r="21059" customFormat="false" ht="16.5" hidden="false" customHeight="false" outlineLevel="0" collapsed="false">
      <c r="R21059" s="385" t="s">
        <v>22916</v>
      </c>
      <c r="S21059" s="385" t="str">
        <f aca="false">R21059</f>
        <v>81021</v>
      </c>
    </row>
    <row r="21060" customFormat="false" ht="16.5" hidden="false" customHeight="false" outlineLevel="0" collapsed="false">
      <c r="R21060" s="385" t="s">
        <v>22917</v>
      </c>
      <c r="S21060" s="385" t="str">
        <f aca="false">R21060</f>
        <v>81022</v>
      </c>
    </row>
    <row r="21061" customFormat="false" ht="16.5" hidden="false" customHeight="false" outlineLevel="0" collapsed="false">
      <c r="R21061" s="385" t="s">
        <v>22918</v>
      </c>
      <c r="S21061" s="385" t="str">
        <f aca="false">R21061</f>
        <v>81023</v>
      </c>
    </row>
    <row r="21062" customFormat="false" ht="16.5" hidden="false" customHeight="false" outlineLevel="0" collapsed="false">
      <c r="R21062" s="385" t="s">
        <v>22919</v>
      </c>
      <c r="S21062" s="385" t="str">
        <f aca="false">R21062</f>
        <v>81024</v>
      </c>
    </row>
    <row r="21063" customFormat="false" ht="16.5" hidden="false" customHeight="false" outlineLevel="0" collapsed="false">
      <c r="R21063" s="385" t="s">
        <v>22920</v>
      </c>
      <c r="S21063" s="385" t="str">
        <f aca="false">R21063</f>
        <v>81025</v>
      </c>
    </row>
    <row r="21064" customFormat="false" ht="16.5" hidden="false" customHeight="false" outlineLevel="0" collapsed="false">
      <c r="R21064" s="385" t="s">
        <v>22921</v>
      </c>
      <c r="S21064" s="385" t="str">
        <f aca="false">R21064</f>
        <v>81027</v>
      </c>
    </row>
    <row r="21065" customFormat="false" ht="16.5" hidden="false" customHeight="false" outlineLevel="0" collapsed="false">
      <c r="R21065" s="385" t="s">
        <v>22922</v>
      </c>
      <c r="S21065" s="385" t="str">
        <f aca="false">R21065</f>
        <v>81029</v>
      </c>
    </row>
    <row r="21066" customFormat="false" ht="16.5" hidden="false" customHeight="false" outlineLevel="0" collapsed="false">
      <c r="R21066" s="385" t="s">
        <v>22923</v>
      </c>
      <c r="S21066" s="385" t="str">
        <f aca="false">R21066</f>
        <v>81033</v>
      </c>
    </row>
    <row r="21067" customFormat="false" ht="16.5" hidden="false" customHeight="false" outlineLevel="0" collapsed="false">
      <c r="R21067" s="385" t="s">
        <v>22924</v>
      </c>
      <c r="S21067" s="385" t="str">
        <f aca="false">R21067</f>
        <v>81036</v>
      </c>
    </row>
    <row r="21068" customFormat="false" ht="16.5" hidden="false" customHeight="false" outlineLevel="0" collapsed="false">
      <c r="R21068" s="385" t="s">
        <v>22925</v>
      </c>
      <c r="S21068" s="385" t="str">
        <f aca="false">R21068</f>
        <v>81038</v>
      </c>
    </row>
    <row r="21069" customFormat="false" ht="16.5" hidden="false" customHeight="false" outlineLevel="0" collapsed="false">
      <c r="R21069" s="385" t="s">
        <v>22926</v>
      </c>
      <c r="S21069" s="385" t="str">
        <f aca="false">R21069</f>
        <v>81039</v>
      </c>
    </row>
    <row r="21070" customFormat="false" ht="16.5" hidden="false" customHeight="false" outlineLevel="0" collapsed="false">
      <c r="R21070" s="385" t="s">
        <v>22927</v>
      </c>
      <c r="S21070" s="385" t="str">
        <f aca="false">R21070</f>
        <v>81040</v>
      </c>
    </row>
    <row r="21071" customFormat="false" ht="16.5" hidden="false" customHeight="false" outlineLevel="0" collapsed="false">
      <c r="R21071" s="385" t="s">
        <v>22928</v>
      </c>
      <c r="S21071" s="385" t="str">
        <f aca="false">R21071</f>
        <v>81041</v>
      </c>
    </row>
    <row r="21072" customFormat="false" ht="16.5" hidden="false" customHeight="false" outlineLevel="0" collapsed="false">
      <c r="R21072" s="385" t="s">
        <v>22929</v>
      </c>
      <c r="S21072" s="385" t="str">
        <f aca="false">R21072</f>
        <v>81042</v>
      </c>
    </row>
    <row r="21073" customFormat="false" ht="16.5" hidden="false" customHeight="false" outlineLevel="0" collapsed="false">
      <c r="R21073" s="385" t="s">
        <v>22930</v>
      </c>
      <c r="S21073" s="385" t="str">
        <f aca="false">R21073</f>
        <v>81043</v>
      </c>
    </row>
    <row r="21074" customFormat="false" ht="16.5" hidden="false" customHeight="false" outlineLevel="0" collapsed="false">
      <c r="R21074" s="385" t="s">
        <v>22931</v>
      </c>
      <c r="S21074" s="385" t="str">
        <f aca="false">R21074</f>
        <v>81044</v>
      </c>
    </row>
    <row r="21075" customFormat="false" ht="16.5" hidden="false" customHeight="false" outlineLevel="0" collapsed="false">
      <c r="R21075" s="385" t="s">
        <v>22932</v>
      </c>
      <c r="S21075" s="385" t="str">
        <f aca="false">R21075</f>
        <v>81045</v>
      </c>
    </row>
    <row r="21076" customFormat="false" ht="16.5" hidden="false" customHeight="false" outlineLevel="0" collapsed="false">
      <c r="R21076" s="385" t="s">
        <v>22933</v>
      </c>
      <c r="S21076" s="385" t="str">
        <f aca="false">R21076</f>
        <v>81047</v>
      </c>
    </row>
    <row r="21077" customFormat="false" ht="16.5" hidden="false" customHeight="false" outlineLevel="0" collapsed="false">
      <c r="R21077" s="385" t="s">
        <v>22934</v>
      </c>
      <c r="S21077" s="385" t="str">
        <f aca="false">R21077</f>
        <v>81049</v>
      </c>
    </row>
    <row r="21078" customFormat="false" ht="16.5" hidden="false" customHeight="false" outlineLevel="0" collapsed="false">
      <c r="R21078" s="385" t="s">
        <v>22935</v>
      </c>
      <c r="S21078" s="385" t="str">
        <f aca="false">R21078</f>
        <v>81054</v>
      </c>
    </row>
    <row r="21079" customFormat="false" ht="16.5" hidden="false" customHeight="false" outlineLevel="0" collapsed="false">
      <c r="R21079" s="385" t="s">
        <v>22936</v>
      </c>
      <c r="S21079" s="385" t="str">
        <f aca="false">R21079</f>
        <v>81055</v>
      </c>
    </row>
    <row r="21080" customFormat="false" ht="16.5" hidden="false" customHeight="false" outlineLevel="0" collapsed="false">
      <c r="R21080" s="385" t="s">
        <v>22937</v>
      </c>
      <c r="S21080" s="385" t="str">
        <f aca="false">R21080</f>
        <v>81057</v>
      </c>
    </row>
    <row r="21081" customFormat="false" ht="16.5" hidden="false" customHeight="false" outlineLevel="0" collapsed="false">
      <c r="R21081" s="385" t="s">
        <v>22938</v>
      </c>
      <c r="S21081" s="385" t="str">
        <f aca="false">R21081</f>
        <v>81058</v>
      </c>
    </row>
    <row r="21082" customFormat="false" ht="16.5" hidden="false" customHeight="false" outlineLevel="0" collapsed="false">
      <c r="R21082" s="385" t="s">
        <v>22939</v>
      </c>
      <c r="S21082" s="385" t="str">
        <f aca="false">R21082</f>
        <v>81059</v>
      </c>
    </row>
    <row r="21083" customFormat="false" ht="16.5" hidden="false" customHeight="false" outlineLevel="0" collapsed="false">
      <c r="R21083" s="385" t="s">
        <v>22940</v>
      </c>
      <c r="S21083" s="385" t="str">
        <f aca="false">R21083</f>
        <v>81062</v>
      </c>
    </row>
    <row r="21084" customFormat="false" ht="16.5" hidden="false" customHeight="false" outlineLevel="0" collapsed="false">
      <c r="R21084" s="385" t="s">
        <v>22941</v>
      </c>
      <c r="S21084" s="385" t="str">
        <f aca="false">R21084</f>
        <v>81063</v>
      </c>
    </row>
    <row r="21085" customFormat="false" ht="16.5" hidden="false" customHeight="false" outlineLevel="0" collapsed="false">
      <c r="R21085" s="385" t="s">
        <v>22942</v>
      </c>
      <c r="S21085" s="385" t="str">
        <f aca="false">R21085</f>
        <v>81064</v>
      </c>
    </row>
    <row r="21086" customFormat="false" ht="16.5" hidden="false" customHeight="false" outlineLevel="0" collapsed="false">
      <c r="R21086" s="385" t="s">
        <v>22943</v>
      </c>
      <c r="S21086" s="385" t="str">
        <f aca="false">R21086</f>
        <v>81069</v>
      </c>
    </row>
    <row r="21087" customFormat="false" ht="16.5" hidden="false" customHeight="false" outlineLevel="0" collapsed="false">
      <c r="R21087" s="385" t="s">
        <v>22944</v>
      </c>
      <c r="S21087" s="385" t="str">
        <f aca="false">R21087</f>
        <v>81071</v>
      </c>
    </row>
    <row r="21088" customFormat="false" ht="16.5" hidden="false" customHeight="false" outlineLevel="0" collapsed="false">
      <c r="R21088" s="385" t="s">
        <v>22945</v>
      </c>
      <c r="S21088" s="385" t="str">
        <f aca="false">R21088</f>
        <v>81073</v>
      </c>
    </row>
    <row r="21089" customFormat="false" ht="16.5" hidden="false" customHeight="false" outlineLevel="0" collapsed="false">
      <c r="R21089" s="385" t="s">
        <v>22946</v>
      </c>
      <c r="S21089" s="385" t="str">
        <f aca="false">R21089</f>
        <v>81076</v>
      </c>
    </row>
    <row r="21090" customFormat="false" ht="16.5" hidden="false" customHeight="false" outlineLevel="0" collapsed="false">
      <c r="R21090" s="385" t="s">
        <v>22947</v>
      </c>
      <c r="S21090" s="385" t="str">
        <f aca="false">R21090</f>
        <v>81081</v>
      </c>
    </row>
    <row r="21091" customFormat="false" ht="16.5" hidden="false" customHeight="false" outlineLevel="0" collapsed="false">
      <c r="R21091" s="385" t="s">
        <v>22948</v>
      </c>
      <c r="S21091" s="385" t="str">
        <f aca="false">R21091</f>
        <v>81082</v>
      </c>
    </row>
    <row r="21092" customFormat="false" ht="16.5" hidden="false" customHeight="false" outlineLevel="0" collapsed="false">
      <c r="R21092" s="385" t="s">
        <v>22949</v>
      </c>
      <c r="S21092" s="385" t="str">
        <f aca="false">R21092</f>
        <v>81084</v>
      </c>
    </row>
    <row r="21093" customFormat="false" ht="16.5" hidden="false" customHeight="false" outlineLevel="0" collapsed="false">
      <c r="R21093" s="385" t="s">
        <v>22950</v>
      </c>
      <c r="S21093" s="385" t="str">
        <f aca="false">R21093</f>
        <v>81087</v>
      </c>
    </row>
    <row r="21094" customFormat="false" ht="16.5" hidden="false" customHeight="false" outlineLevel="0" collapsed="false">
      <c r="R21094" s="385" t="s">
        <v>22951</v>
      </c>
      <c r="S21094" s="385" t="str">
        <f aca="false">R21094</f>
        <v>81089</v>
      </c>
    </row>
    <row r="21095" customFormat="false" ht="16.5" hidden="false" customHeight="false" outlineLevel="0" collapsed="false">
      <c r="R21095" s="385" t="s">
        <v>22952</v>
      </c>
      <c r="S21095" s="385" t="str">
        <f aca="false">R21095</f>
        <v>81090</v>
      </c>
    </row>
    <row r="21096" customFormat="false" ht="16.5" hidden="false" customHeight="false" outlineLevel="0" collapsed="false">
      <c r="R21096" s="385" t="s">
        <v>22953</v>
      </c>
      <c r="S21096" s="385" t="str">
        <f aca="false">R21096</f>
        <v>81091</v>
      </c>
    </row>
    <row r="21097" customFormat="false" ht="16.5" hidden="false" customHeight="false" outlineLevel="0" collapsed="false">
      <c r="R21097" s="385" t="s">
        <v>22954</v>
      </c>
      <c r="S21097" s="385" t="str">
        <f aca="false">R21097</f>
        <v>81092</v>
      </c>
    </row>
    <row r="21098" customFormat="false" ht="16.5" hidden="false" customHeight="false" outlineLevel="0" collapsed="false">
      <c r="R21098" s="385" t="s">
        <v>22955</v>
      </c>
      <c r="S21098" s="385" t="str">
        <f aca="false">R21098</f>
        <v>81101</v>
      </c>
    </row>
    <row r="21099" customFormat="false" ht="16.5" hidden="false" customHeight="false" outlineLevel="0" collapsed="false">
      <c r="R21099" s="385" t="s">
        <v>22956</v>
      </c>
      <c r="S21099" s="385" t="str">
        <f aca="false">R21099</f>
        <v>81120</v>
      </c>
    </row>
    <row r="21100" customFormat="false" ht="16.5" hidden="false" customHeight="false" outlineLevel="0" collapsed="false">
      <c r="R21100" s="385" t="s">
        <v>22957</v>
      </c>
      <c r="S21100" s="385" t="str">
        <f aca="false">R21100</f>
        <v>81121</v>
      </c>
    </row>
    <row r="21101" customFormat="false" ht="16.5" hidden="false" customHeight="false" outlineLevel="0" collapsed="false">
      <c r="R21101" s="385" t="s">
        <v>22958</v>
      </c>
      <c r="S21101" s="385" t="str">
        <f aca="false">R21101</f>
        <v>81122</v>
      </c>
    </row>
    <row r="21102" customFormat="false" ht="16.5" hidden="false" customHeight="false" outlineLevel="0" collapsed="false">
      <c r="R21102" s="385" t="s">
        <v>22959</v>
      </c>
      <c r="S21102" s="385" t="str">
        <f aca="false">R21102</f>
        <v>81123</v>
      </c>
    </row>
    <row r="21103" customFormat="false" ht="16.5" hidden="false" customHeight="false" outlineLevel="0" collapsed="false">
      <c r="R21103" s="385" t="s">
        <v>22960</v>
      </c>
      <c r="S21103" s="385" t="str">
        <f aca="false">R21103</f>
        <v>81124</v>
      </c>
    </row>
    <row r="21104" customFormat="false" ht="16.5" hidden="false" customHeight="false" outlineLevel="0" collapsed="false">
      <c r="R21104" s="385" t="s">
        <v>22961</v>
      </c>
      <c r="S21104" s="385" t="str">
        <f aca="false">R21104</f>
        <v>81125</v>
      </c>
    </row>
    <row r="21105" customFormat="false" ht="16.5" hidden="false" customHeight="false" outlineLevel="0" collapsed="false">
      <c r="R21105" s="385" t="s">
        <v>22962</v>
      </c>
      <c r="S21105" s="385" t="str">
        <f aca="false">R21105</f>
        <v>81126</v>
      </c>
    </row>
    <row r="21106" customFormat="false" ht="16.5" hidden="false" customHeight="false" outlineLevel="0" collapsed="false">
      <c r="R21106" s="385" t="s">
        <v>22963</v>
      </c>
      <c r="S21106" s="385" t="str">
        <f aca="false">R21106</f>
        <v>81127</v>
      </c>
    </row>
    <row r="21107" customFormat="false" ht="16.5" hidden="false" customHeight="false" outlineLevel="0" collapsed="false">
      <c r="R21107" s="385" t="s">
        <v>22964</v>
      </c>
      <c r="S21107" s="385" t="str">
        <f aca="false">R21107</f>
        <v>81128</v>
      </c>
    </row>
    <row r="21108" customFormat="false" ht="16.5" hidden="false" customHeight="false" outlineLevel="0" collapsed="false">
      <c r="R21108" s="385" t="s">
        <v>22965</v>
      </c>
      <c r="S21108" s="385" t="str">
        <f aca="false">R21108</f>
        <v>81129</v>
      </c>
    </row>
    <row r="21109" customFormat="false" ht="16.5" hidden="false" customHeight="false" outlineLevel="0" collapsed="false">
      <c r="R21109" s="385" t="s">
        <v>22966</v>
      </c>
      <c r="S21109" s="385" t="str">
        <f aca="false">R21109</f>
        <v>81130</v>
      </c>
    </row>
    <row r="21110" customFormat="false" ht="16.5" hidden="false" customHeight="false" outlineLevel="0" collapsed="false">
      <c r="R21110" s="385" t="s">
        <v>22967</v>
      </c>
      <c r="S21110" s="385" t="str">
        <f aca="false">R21110</f>
        <v>81131</v>
      </c>
    </row>
    <row r="21111" customFormat="false" ht="16.5" hidden="false" customHeight="false" outlineLevel="0" collapsed="false">
      <c r="R21111" s="385" t="s">
        <v>22968</v>
      </c>
      <c r="S21111" s="385" t="str">
        <f aca="false">R21111</f>
        <v>81132</v>
      </c>
    </row>
    <row r="21112" customFormat="false" ht="16.5" hidden="false" customHeight="false" outlineLevel="0" collapsed="false">
      <c r="R21112" s="385" t="s">
        <v>22969</v>
      </c>
      <c r="S21112" s="385" t="str">
        <f aca="false">R21112</f>
        <v>81133</v>
      </c>
    </row>
    <row r="21113" customFormat="false" ht="16.5" hidden="false" customHeight="false" outlineLevel="0" collapsed="false">
      <c r="R21113" s="385" t="s">
        <v>22970</v>
      </c>
      <c r="S21113" s="385" t="str">
        <f aca="false">R21113</f>
        <v>81136</v>
      </c>
    </row>
    <row r="21114" customFormat="false" ht="16.5" hidden="false" customHeight="false" outlineLevel="0" collapsed="false">
      <c r="R21114" s="385" t="s">
        <v>22971</v>
      </c>
      <c r="S21114" s="385" t="str">
        <f aca="false">R21114</f>
        <v>81137</v>
      </c>
    </row>
    <row r="21115" customFormat="false" ht="16.5" hidden="false" customHeight="false" outlineLevel="0" collapsed="false">
      <c r="R21115" s="385" t="s">
        <v>22972</v>
      </c>
      <c r="S21115" s="385" t="str">
        <f aca="false">R21115</f>
        <v>81138</v>
      </c>
    </row>
    <row r="21116" customFormat="false" ht="16.5" hidden="false" customHeight="false" outlineLevel="0" collapsed="false">
      <c r="R21116" s="385" t="s">
        <v>22973</v>
      </c>
      <c r="S21116" s="385" t="str">
        <f aca="false">R21116</f>
        <v>81140</v>
      </c>
    </row>
    <row r="21117" customFormat="false" ht="16.5" hidden="false" customHeight="false" outlineLevel="0" collapsed="false">
      <c r="R21117" s="385" t="s">
        <v>22974</v>
      </c>
      <c r="S21117" s="385" t="str">
        <f aca="false">R21117</f>
        <v>81141</v>
      </c>
    </row>
    <row r="21118" customFormat="false" ht="16.5" hidden="false" customHeight="false" outlineLevel="0" collapsed="false">
      <c r="R21118" s="385" t="s">
        <v>22975</v>
      </c>
      <c r="S21118" s="385" t="str">
        <f aca="false">R21118</f>
        <v>81143</v>
      </c>
    </row>
    <row r="21119" customFormat="false" ht="16.5" hidden="false" customHeight="false" outlineLevel="0" collapsed="false">
      <c r="R21119" s="385" t="s">
        <v>22976</v>
      </c>
      <c r="S21119" s="385" t="str">
        <f aca="false">R21119</f>
        <v>81144</v>
      </c>
    </row>
    <row r="21120" customFormat="false" ht="16.5" hidden="false" customHeight="false" outlineLevel="0" collapsed="false">
      <c r="R21120" s="385" t="s">
        <v>22977</v>
      </c>
      <c r="S21120" s="385" t="str">
        <f aca="false">R21120</f>
        <v>81146</v>
      </c>
    </row>
    <row r="21121" customFormat="false" ht="16.5" hidden="false" customHeight="false" outlineLevel="0" collapsed="false">
      <c r="R21121" s="385" t="s">
        <v>22978</v>
      </c>
      <c r="S21121" s="385" t="str">
        <f aca="false">R21121</f>
        <v>81147</v>
      </c>
    </row>
    <row r="21122" customFormat="false" ht="16.5" hidden="false" customHeight="false" outlineLevel="0" collapsed="false">
      <c r="R21122" s="385" t="s">
        <v>22979</v>
      </c>
      <c r="S21122" s="385" t="str">
        <f aca="false">R21122</f>
        <v>81148</v>
      </c>
    </row>
    <row r="21123" customFormat="false" ht="16.5" hidden="false" customHeight="false" outlineLevel="0" collapsed="false">
      <c r="R21123" s="385" t="s">
        <v>22980</v>
      </c>
      <c r="S21123" s="385" t="str">
        <f aca="false">R21123</f>
        <v>81149</v>
      </c>
    </row>
    <row r="21124" customFormat="false" ht="16.5" hidden="false" customHeight="false" outlineLevel="0" collapsed="false">
      <c r="R21124" s="385" t="s">
        <v>22981</v>
      </c>
      <c r="S21124" s="385" t="str">
        <f aca="false">R21124</f>
        <v>81151</v>
      </c>
    </row>
    <row r="21125" customFormat="false" ht="16.5" hidden="false" customHeight="false" outlineLevel="0" collapsed="false">
      <c r="R21125" s="385" t="s">
        <v>22982</v>
      </c>
      <c r="S21125" s="385" t="str">
        <f aca="false">R21125</f>
        <v>81152</v>
      </c>
    </row>
    <row r="21126" customFormat="false" ht="16.5" hidden="false" customHeight="false" outlineLevel="0" collapsed="false">
      <c r="R21126" s="385" t="s">
        <v>22983</v>
      </c>
      <c r="S21126" s="385" t="str">
        <f aca="false">R21126</f>
        <v>81153</v>
      </c>
    </row>
    <row r="21127" customFormat="false" ht="16.5" hidden="false" customHeight="false" outlineLevel="0" collapsed="false">
      <c r="R21127" s="385" t="s">
        <v>22984</v>
      </c>
      <c r="S21127" s="385" t="str">
        <f aca="false">R21127</f>
        <v>81154</v>
      </c>
    </row>
    <row r="21128" customFormat="false" ht="16.5" hidden="false" customHeight="false" outlineLevel="0" collapsed="false">
      <c r="R21128" s="385" t="s">
        <v>22985</v>
      </c>
      <c r="S21128" s="385" t="str">
        <f aca="false">R21128</f>
        <v>81155</v>
      </c>
    </row>
    <row r="21129" customFormat="false" ht="16.5" hidden="false" customHeight="false" outlineLevel="0" collapsed="false">
      <c r="R21129" s="385" t="s">
        <v>22986</v>
      </c>
      <c r="S21129" s="385" t="str">
        <f aca="false">R21129</f>
        <v>81210</v>
      </c>
    </row>
    <row r="21130" customFormat="false" ht="16.5" hidden="false" customHeight="false" outlineLevel="0" collapsed="false">
      <c r="R21130" s="385" t="s">
        <v>22987</v>
      </c>
      <c r="S21130" s="385" t="str">
        <f aca="false">R21130</f>
        <v>81211</v>
      </c>
    </row>
    <row r="21131" customFormat="false" ht="16.5" hidden="false" customHeight="false" outlineLevel="0" collapsed="false">
      <c r="R21131" s="385" t="s">
        <v>22988</v>
      </c>
      <c r="S21131" s="385" t="str">
        <f aca="false">R21131</f>
        <v>81220</v>
      </c>
    </row>
    <row r="21132" customFormat="false" ht="16.5" hidden="false" customHeight="false" outlineLevel="0" collapsed="false">
      <c r="R21132" s="385" t="s">
        <v>22989</v>
      </c>
      <c r="S21132" s="385" t="str">
        <f aca="false">R21132</f>
        <v>81221</v>
      </c>
    </row>
    <row r="21133" customFormat="false" ht="16.5" hidden="false" customHeight="false" outlineLevel="0" collapsed="false">
      <c r="R21133" s="385" t="s">
        <v>22990</v>
      </c>
      <c r="S21133" s="385" t="str">
        <f aca="false">R21133</f>
        <v>81222</v>
      </c>
    </row>
    <row r="21134" customFormat="false" ht="16.5" hidden="false" customHeight="false" outlineLevel="0" collapsed="false">
      <c r="R21134" s="385" t="s">
        <v>22991</v>
      </c>
      <c r="S21134" s="385" t="str">
        <f aca="false">R21134</f>
        <v>81223</v>
      </c>
    </row>
    <row r="21135" customFormat="false" ht="16.5" hidden="false" customHeight="false" outlineLevel="0" collapsed="false">
      <c r="R21135" s="385" t="s">
        <v>22992</v>
      </c>
      <c r="S21135" s="385" t="str">
        <f aca="false">R21135</f>
        <v>81226</v>
      </c>
    </row>
    <row r="21136" customFormat="false" ht="16.5" hidden="false" customHeight="false" outlineLevel="0" collapsed="false">
      <c r="R21136" s="385" t="s">
        <v>22993</v>
      </c>
      <c r="S21136" s="385" t="str">
        <f aca="false">R21136</f>
        <v>81228</v>
      </c>
    </row>
    <row r="21137" customFormat="false" ht="16.5" hidden="false" customHeight="false" outlineLevel="0" collapsed="false">
      <c r="R21137" s="385" t="s">
        <v>22994</v>
      </c>
      <c r="S21137" s="385" t="str">
        <f aca="false">R21137</f>
        <v>81232</v>
      </c>
    </row>
    <row r="21138" customFormat="false" ht="16.5" hidden="false" customHeight="false" outlineLevel="0" collapsed="false">
      <c r="R21138" s="385" t="s">
        <v>22995</v>
      </c>
      <c r="S21138" s="385" t="str">
        <f aca="false">R21138</f>
        <v>81233</v>
      </c>
    </row>
    <row r="21139" customFormat="false" ht="16.5" hidden="false" customHeight="false" outlineLevel="0" collapsed="false">
      <c r="R21139" s="385" t="s">
        <v>22996</v>
      </c>
      <c r="S21139" s="385" t="str">
        <f aca="false">R21139</f>
        <v>81235</v>
      </c>
    </row>
    <row r="21140" customFormat="false" ht="16.5" hidden="false" customHeight="false" outlineLevel="0" collapsed="false">
      <c r="R21140" s="385" t="s">
        <v>22997</v>
      </c>
      <c r="S21140" s="385" t="str">
        <f aca="false">R21140</f>
        <v>81236</v>
      </c>
    </row>
    <row r="21141" customFormat="false" ht="16.5" hidden="false" customHeight="false" outlineLevel="0" collapsed="false">
      <c r="R21141" s="385" t="s">
        <v>22998</v>
      </c>
      <c r="S21141" s="385" t="str">
        <f aca="false">R21141</f>
        <v>81237</v>
      </c>
    </row>
    <row r="21142" customFormat="false" ht="16.5" hidden="false" customHeight="false" outlineLevel="0" collapsed="false">
      <c r="R21142" s="385" t="s">
        <v>22999</v>
      </c>
      <c r="S21142" s="385" t="str">
        <f aca="false">R21142</f>
        <v>81239</v>
      </c>
    </row>
    <row r="21143" customFormat="false" ht="16.5" hidden="false" customHeight="false" outlineLevel="0" collapsed="false">
      <c r="R21143" s="385" t="s">
        <v>23000</v>
      </c>
      <c r="S21143" s="385" t="str">
        <f aca="false">R21143</f>
        <v>81240</v>
      </c>
    </row>
    <row r="21144" customFormat="false" ht="16.5" hidden="false" customHeight="false" outlineLevel="0" collapsed="false">
      <c r="R21144" s="385" t="s">
        <v>23001</v>
      </c>
      <c r="S21144" s="385" t="str">
        <f aca="false">R21144</f>
        <v>81241</v>
      </c>
    </row>
    <row r="21145" customFormat="false" ht="16.5" hidden="false" customHeight="false" outlineLevel="0" collapsed="false">
      <c r="R21145" s="385" t="s">
        <v>23002</v>
      </c>
      <c r="S21145" s="385" t="str">
        <f aca="false">R21145</f>
        <v>81243</v>
      </c>
    </row>
    <row r="21146" customFormat="false" ht="16.5" hidden="false" customHeight="false" outlineLevel="0" collapsed="false">
      <c r="R21146" s="385" t="s">
        <v>23003</v>
      </c>
      <c r="S21146" s="385" t="str">
        <f aca="false">R21146</f>
        <v>81244</v>
      </c>
    </row>
    <row r="21147" customFormat="false" ht="16.5" hidden="false" customHeight="false" outlineLevel="0" collapsed="false">
      <c r="R21147" s="385" t="s">
        <v>23004</v>
      </c>
      <c r="S21147" s="385" t="str">
        <f aca="false">R21147</f>
        <v>81248</v>
      </c>
    </row>
    <row r="21148" customFormat="false" ht="16.5" hidden="false" customHeight="false" outlineLevel="0" collapsed="false">
      <c r="R21148" s="385" t="s">
        <v>23005</v>
      </c>
      <c r="S21148" s="385" t="str">
        <f aca="false">R21148</f>
        <v>81251</v>
      </c>
    </row>
    <row r="21149" customFormat="false" ht="16.5" hidden="false" customHeight="false" outlineLevel="0" collapsed="false">
      <c r="R21149" s="385" t="s">
        <v>23006</v>
      </c>
      <c r="S21149" s="385" t="str">
        <f aca="false">R21149</f>
        <v>81252</v>
      </c>
    </row>
    <row r="21150" customFormat="false" ht="16.5" hidden="false" customHeight="false" outlineLevel="0" collapsed="false">
      <c r="R21150" s="385" t="s">
        <v>23007</v>
      </c>
      <c r="S21150" s="385" t="str">
        <f aca="false">R21150</f>
        <v>81253</v>
      </c>
    </row>
    <row r="21151" customFormat="false" ht="16.5" hidden="false" customHeight="false" outlineLevel="0" collapsed="false">
      <c r="R21151" s="385" t="s">
        <v>23008</v>
      </c>
      <c r="S21151" s="385" t="str">
        <f aca="false">R21151</f>
        <v>81303</v>
      </c>
    </row>
    <row r="21152" customFormat="false" ht="16.5" hidden="false" customHeight="false" outlineLevel="0" collapsed="false">
      <c r="R21152" s="385" t="s">
        <v>23009</v>
      </c>
      <c r="S21152" s="385" t="str">
        <f aca="false">R21152</f>
        <v>81320</v>
      </c>
    </row>
    <row r="21153" customFormat="false" ht="16.5" hidden="false" customHeight="false" outlineLevel="0" collapsed="false">
      <c r="R21153" s="385" t="s">
        <v>23010</v>
      </c>
      <c r="S21153" s="385" t="str">
        <f aca="false">R21153</f>
        <v>81321</v>
      </c>
    </row>
    <row r="21154" customFormat="false" ht="16.5" hidden="false" customHeight="false" outlineLevel="0" collapsed="false">
      <c r="R21154" s="385" t="s">
        <v>23011</v>
      </c>
      <c r="S21154" s="385" t="str">
        <f aca="false">R21154</f>
        <v>81323</v>
      </c>
    </row>
    <row r="21155" customFormat="false" ht="16.5" hidden="false" customHeight="false" outlineLevel="0" collapsed="false">
      <c r="R21155" s="385" t="s">
        <v>23012</v>
      </c>
      <c r="S21155" s="385" t="str">
        <f aca="false">R21155</f>
        <v>81324</v>
      </c>
    </row>
    <row r="21156" customFormat="false" ht="16.5" hidden="false" customHeight="false" outlineLevel="0" collapsed="false">
      <c r="R21156" s="385" t="s">
        <v>23013</v>
      </c>
      <c r="S21156" s="385" t="str">
        <f aca="false">R21156</f>
        <v>81325</v>
      </c>
    </row>
    <row r="21157" customFormat="false" ht="16.5" hidden="false" customHeight="false" outlineLevel="0" collapsed="false">
      <c r="R21157" s="385" t="s">
        <v>23014</v>
      </c>
      <c r="S21157" s="385" t="str">
        <f aca="false">R21157</f>
        <v>81326</v>
      </c>
    </row>
    <row r="21158" customFormat="false" ht="16.5" hidden="false" customHeight="false" outlineLevel="0" collapsed="false">
      <c r="R21158" s="385" t="s">
        <v>23015</v>
      </c>
      <c r="S21158" s="385" t="str">
        <f aca="false">R21158</f>
        <v>81327</v>
      </c>
    </row>
    <row r="21159" customFormat="false" ht="16.5" hidden="false" customHeight="false" outlineLevel="0" collapsed="false">
      <c r="R21159" s="385" t="s">
        <v>23016</v>
      </c>
      <c r="S21159" s="385" t="str">
        <f aca="false">R21159</f>
        <v>81328</v>
      </c>
    </row>
    <row r="21160" customFormat="false" ht="16.5" hidden="false" customHeight="false" outlineLevel="0" collapsed="false">
      <c r="R21160" s="385" t="s">
        <v>23017</v>
      </c>
      <c r="S21160" s="385" t="str">
        <f aca="false">R21160</f>
        <v>81330</v>
      </c>
    </row>
    <row r="21161" customFormat="false" ht="16.5" hidden="false" customHeight="false" outlineLevel="0" collapsed="false">
      <c r="R21161" s="385" t="s">
        <v>23018</v>
      </c>
      <c r="S21161" s="385" t="str">
        <f aca="false">R21161</f>
        <v>81331</v>
      </c>
    </row>
    <row r="21162" customFormat="false" ht="16.5" hidden="false" customHeight="false" outlineLevel="0" collapsed="false">
      <c r="R21162" s="385" t="s">
        <v>23019</v>
      </c>
      <c r="S21162" s="385" t="str">
        <f aca="false">R21162</f>
        <v>81332</v>
      </c>
    </row>
    <row r="21163" customFormat="false" ht="16.5" hidden="false" customHeight="false" outlineLevel="0" collapsed="false">
      <c r="R21163" s="385" t="s">
        <v>23020</v>
      </c>
      <c r="S21163" s="385" t="str">
        <f aca="false">R21163</f>
        <v>81334</v>
      </c>
    </row>
    <row r="21164" customFormat="false" ht="16.5" hidden="false" customHeight="false" outlineLevel="0" collapsed="false">
      <c r="R21164" s="385" t="s">
        <v>23021</v>
      </c>
      <c r="S21164" s="385" t="str">
        <f aca="false">R21164</f>
        <v>81335</v>
      </c>
    </row>
    <row r="21165" customFormat="false" ht="16.5" hidden="false" customHeight="false" outlineLevel="0" collapsed="false">
      <c r="R21165" s="385" t="s">
        <v>23022</v>
      </c>
      <c r="S21165" s="385" t="str">
        <f aca="false">R21165</f>
        <v>81410</v>
      </c>
    </row>
    <row r="21166" customFormat="false" ht="16.5" hidden="false" customHeight="false" outlineLevel="0" collapsed="false">
      <c r="R21166" s="385" t="s">
        <v>23023</v>
      </c>
      <c r="S21166" s="385" t="str">
        <f aca="false">R21166</f>
        <v>81411</v>
      </c>
    </row>
    <row r="21167" customFormat="false" ht="16.5" hidden="false" customHeight="false" outlineLevel="0" collapsed="false">
      <c r="R21167" s="385" t="s">
        <v>23024</v>
      </c>
      <c r="S21167" s="385" t="str">
        <f aca="false">R21167</f>
        <v>81413</v>
      </c>
    </row>
    <row r="21168" customFormat="false" ht="16.5" hidden="false" customHeight="false" outlineLevel="0" collapsed="false">
      <c r="R21168" s="385" t="s">
        <v>23025</v>
      </c>
      <c r="S21168" s="385" t="str">
        <f aca="false">R21168</f>
        <v>81415</v>
      </c>
    </row>
    <row r="21169" customFormat="false" ht="16.5" hidden="false" customHeight="false" outlineLevel="0" collapsed="false">
      <c r="R21169" s="385" t="s">
        <v>23026</v>
      </c>
      <c r="S21169" s="385" t="str">
        <f aca="false">R21169</f>
        <v>81418</v>
      </c>
    </row>
    <row r="21170" customFormat="false" ht="16.5" hidden="false" customHeight="false" outlineLevel="0" collapsed="false">
      <c r="R21170" s="385" t="s">
        <v>23027</v>
      </c>
      <c r="S21170" s="385" t="str">
        <f aca="false">R21170</f>
        <v>81419</v>
      </c>
    </row>
    <row r="21171" customFormat="false" ht="16.5" hidden="false" customHeight="false" outlineLevel="0" collapsed="false">
      <c r="R21171" s="385" t="s">
        <v>23028</v>
      </c>
      <c r="S21171" s="385" t="str">
        <f aca="false">R21171</f>
        <v>81422</v>
      </c>
    </row>
    <row r="21172" customFormat="false" ht="16.5" hidden="false" customHeight="false" outlineLevel="0" collapsed="false">
      <c r="R21172" s="385" t="s">
        <v>23029</v>
      </c>
      <c r="S21172" s="385" t="str">
        <f aca="false">R21172</f>
        <v>81423</v>
      </c>
    </row>
    <row r="21173" customFormat="false" ht="16.5" hidden="false" customHeight="false" outlineLevel="0" collapsed="false">
      <c r="R21173" s="385" t="s">
        <v>23030</v>
      </c>
      <c r="S21173" s="385" t="str">
        <f aca="false">R21173</f>
        <v>81424</v>
      </c>
    </row>
    <row r="21174" customFormat="false" ht="16.5" hidden="false" customHeight="false" outlineLevel="0" collapsed="false">
      <c r="R21174" s="385" t="s">
        <v>23031</v>
      </c>
      <c r="S21174" s="385" t="str">
        <f aca="false">R21174</f>
        <v>81425</v>
      </c>
    </row>
    <row r="21175" customFormat="false" ht="16.5" hidden="false" customHeight="false" outlineLevel="0" collapsed="false">
      <c r="R21175" s="385" t="s">
        <v>23032</v>
      </c>
      <c r="S21175" s="385" t="str">
        <f aca="false">R21175</f>
        <v>81426</v>
      </c>
    </row>
    <row r="21176" customFormat="false" ht="16.5" hidden="false" customHeight="false" outlineLevel="0" collapsed="false">
      <c r="R21176" s="385" t="s">
        <v>23033</v>
      </c>
      <c r="S21176" s="385" t="str">
        <f aca="false">R21176</f>
        <v>81428</v>
      </c>
    </row>
    <row r="21177" customFormat="false" ht="16.5" hidden="false" customHeight="false" outlineLevel="0" collapsed="false">
      <c r="R21177" s="385" t="s">
        <v>23034</v>
      </c>
      <c r="S21177" s="385" t="str">
        <f aca="false">R21177</f>
        <v>81429</v>
      </c>
    </row>
    <row r="21178" customFormat="false" ht="16.5" hidden="false" customHeight="false" outlineLevel="0" collapsed="false">
      <c r="R21178" s="385" t="s">
        <v>23035</v>
      </c>
      <c r="S21178" s="385" t="str">
        <f aca="false">R21178</f>
        <v>81430</v>
      </c>
    </row>
    <row r="21179" customFormat="false" ht="16.5" hidden="false" customHeight="false" outlineLevel="0" collapsed="false">
      <c r="R21179" s="385" t="s">
        <v>23036</v>
      </c>
      <c r="S21179" s="385" t="str">
        <f aca="false">R21179</f>
        <v>81431</v>
      </c>
    </row>
    <row r="21180" customFormat="false" ht="16.5" hidden="false" customHeight="false" outlineLevel="0" collapsed="false">
      <c r="R21180" s="385" t="s">
        <v>23037</v>
      </c>
      <c r="S21180" s="385" t="str">
        <f aca="false">R21180</f>
        <v>81432</v>
      </c>
    </row>
    <row r="21181" customFormat="false" ht="16.5" hidden="false" customHeight="false" outlineLevel="0" collapsed="false">
      <c r="R21181" s="385" t="s">
        <v>23038</v>
      </c>
      <c r="S21181" s="385" t="str">
        <f aca="false">R21181</f>
        <v>81433</v>
      </c>
    </row>
    <row r="21182" customFormat="false" ht="16.5" hidden="false" customHeight="false" outlineLevel="0" collapsed="false">
      <c r="R21182" s="385" t="s">
        <v>23039</v>
      </c>
      <c r="S21182" s="385" t="str">
        <f aca="false">R21182</f>
        <v>81434</v>
      </c>
    </row>
    <row r="21183" customFormat="false" ht="16.5" hidden="false" customHeight="false" outlineLevel="0" collapsed="false">
      <c r="R21183" s="385" t="s">
        <v>23040</v>
      </c>
      <c r="S21183" s="385" t="str">
        <f aca="false">R21183</f>
        <v>81435</v>
      </c>
    </row>
    <row r="21184" customFormat="false" ht="16.5" hidden="false" customHeight="false" outlineLevel="0" collapsed="false">
      <c r="R21184" s="385" t="s">
        <v>23041</v>
      </c>
      <c r="S21184" s="385" t="str">
        <f aca="false">R21184</f>
        <v>81522</v>
      </c>
    </row>
    <row r="21185" customFormat="false" ht="16.5" hidden="false" customHeight="false" outlineLevel="0" collapsed="false">
      <c r="R21185" s="385" t="s">
        <v>23042</v>
      </c>
      <c r="S21185" s="385" t="str">
        <f aca="false">R21185</f>
        <v>81524</v>
      </c>
    </row>
    <row r="21186" customFormat="false" ht="16.5" hidden="false" customHeight="false" outlineLevel="0" collapsed="false">
      <c r="R21186" s="385" t="s">
        <v>23043</v>
      </c>
      <c r="S21186" s="385" t="str">
        <f aca="false">R21186</f>
        <v>81525</v>
      </c>
    </row>
    <row r="21187" customFormat="false" ht="16.5" hidden="false" customHeight="false" outlineLevel="0" collapsed="false">
      <c r="R21187" s="385" t="s">
        <v>23044</v>
      </c>
      <c r="S21187" s="385" t="str">
        <f aca="false">R21187</f>
        <v>81527</v>
      </c>
    </row>
    <row r="21188" customFormat="false" ht="16.5" hidden="false" customHeight="false" outlineLevel="0" collapsed="false">
      <c r="R21188" s="385" t="s">
        <v>23045</v>
      </c>
      <c r="S21188" s="385" t="str">
        <f aca="false">R21188</f>
        <v>81610</v>
      </c>
    </row>
    <row r="21189" customFormat="false" ht="16.5" hidden="false" customHeight="false" outlineLevel="0" collapsed="false">
      <c r="R21189" s="385" t="s">
        <v>23046</v>
      </c>
      <c r="S21189" s="385" t="str">
        <f aca="false">R21189</f>
        <v>81611</v>
      </c>
    </row>
    <row r="21190" customFormat="false" ht="16.5" hidden="false" customHeight="false" outlineLevel="0" collapsed="false">
      <c r="R21190" s="385" t="s">
        <v>23047</v>
      </c>
      <c r="S21190" s="385" t="str">
        <f aca="false">R21190</f>
        <v>81612</v>
      </c>
    </row>
    <row r="21191" customFormat="false" ht="16.5" hidden="false" customHeight="false" outlineLevel="0" collapsed="false">
      <c r="R21191" s="385" t="s">
        <v>23048</v>
      </c>
      <c r="S21191" s="385" t="str">
        <f aca="false">R21191</f>
        <v>81615</v>
      </c>
    </row>
    <row r="21192" customFormat="false" ht="16.5" hidden="false" customHeight="false" outlineLevel="0" collapsed="false">
      <c r="R21192" s="385" t="s">
        <v>23049</v>
      </c>
      <c r="S21192" s="385" t="str">
        <f aca="false">R21192</f>
        <v>81620</v>
      </c>
    </row>
    <row r="21193" customFormat="false" ht="16.5" hidden="false" customHeight="false" outlineLevel="0" collapsed="false">
      <c r="R21193" s="385" t="s">
        <v>23050</v>
      </c>
      <c r="S21193" s="385" t="str">
        <f aca="false">R21193</f>
        <v>81624</v>
      </c>
    </row>
    <row r="21194" customFormat="false" ht="16.5" hidden="false" customHeight="false" outlineLevel="0" collapsed="false">
      <c r="R21194" s="385" t="s">
        <v>23051</v>
      </c>
      <c r="S21194" s="385" t="str">
        <f aca="false">R21194</f>
        <v>81626</v>
      </c>
    </row>
    <row r="21195" customFormat="false" ht="16.5" hidden="false" customHeight="false" outlineLevel="0" collapsed="false">
      <c r="R21195" s="385" t="s">
        <v>23052</v>
      </c>
      <c r="S21195" s="385" t="str">
        <f aca="false">R21195</f>
        <v>81630</v>
      </c>
    </row>
    <row r="21196" customFormat="false" ht="16.5" hidden="false" customHeight="false" outlineLevel="0" collapsed="false">
      <c r="R21196" s="385" t="s">
        <v>23053</v>
      </c>
      <c r="S21196" s="385" t="str">
        <f aca="false">R21196</f>
        <v>81632</v>
      </c>
    </row>
    <row r="21197" customFormat="false" ht="16.5" hidden="false" customHeight="false" outlineLevel="0" collapsed="false">
      <c r="R21197" s="385" t="s">
        <v>23054</v>
      </c>
      <c r="S21197" s="385" t="str">
        <f aca="false">R21197</f>
        <v>81633</v>
      </c>
    </row>
    <row r="21198" customFormat="false" ht="16.5" hidden="false" customHeight="false" outlineLevel="0" collapsed="false">
      <c r="R21198" s="385" t="s">
        <v>23055</v>
      </c>
      <c r="S21198" s="385" t="str">
        <f aca="false">R21198</f>
        <v>81635</v>
      </c>
    </row>
    <row r="21199" customFormat="false" ht="16.5" hidden="false" customHeight="false" outlineLevel="0" collapsed="false">
      <c r="R21199" s="385" t="s">
        <v>23056</v>
      </c>
      <c r="S21199" s="385" t="str">
        <f aca="false">R21199</f>
        <v>81637</v>
      </c>
    </row>
    <row r="21200" customFormat="false" ht="16.5" hidden="false" customHeight="false" outlineLevel="0" collapsed="false">
      <c r="R21200" s="385" t="s">
        <v>23057</v>
      </c>
      <c r="S21200" s="385" t="str">
        <f aca="false">R21200</f>
        <v>81638</v>
      </c>
    </row>
    <row r="21201" customFormat="false" ht="16.5" hidden="false" customHeight="false" outlineLevel="0" collapsed="false">
      <c r="R21201" s="385" t="s">
        <v>23058</v>
      </c>
      <c r="S21201" s="385" t="str">
        <f aca="false">R21201</f>
        <v>81639</v>
      </c>
    </row>
    <row r="21202" customFormat="false" ht="16.5" hidden="false" customHeight="false" outlineLevel="0" collapsed="false">
      <c r="R21202" s="385" t="s">
        <v>23059</v>
      </c>
      <c r="S21202" s="385" t="str">
        <f aca="false">R21202</f>
        <v>81640</v>
      </c>
    </row>
    <row r="21203" customFormat="false" ht="16.5" hidden="false" customHeight="false" outlineLevel="0" collapsed="false">
      <c r="R21203" s="385" t="s">
        <v>23060</v>
      </c>
      <c r="S21203" s="385" t="str">
        <f aca="false">R21203</f>
        <v>81641</v>
      </c>
    </row>
    <row r="21204" customFormat="false" ht="16.5" hidden="false" customHeight="false" outlineLevel="0" collapsed="false">
      <c r="R21204" s="385" t="s">
        <v>23061</v>
      </c>
      <c r="S21204" s="385" t="str">
        <f aca="false">R21204</f>
        <v>81642</v>
      </c>
    </row>
    <row r="21205" customFormat="false" ht="16.5" hidden="false" customHeight="false" outlineLevel="0" collapsed="false">
      <c r="R21205" s="385" t="s">
        <v>23062</v>
      </c>
      <c r="S21205" s="385" t="str">
        <f aca="false">R21205</f>
        <v>81643</v>
      </c>
    </row>
    <row r="21206" customFormat="false" ht="16.5" hidden="false" customHeight="false" outlineLevel="0" collapsed="false">
      <c r="R21206" s="385" t="s">
        <v>23063</v>
      </c>
      <c r="S21206" s="385" t="str">
        <f aca="false">R21206</f>
        <v>81645</v>
      </c>
    </row>
    <row r="21207" customFormat="false" ht="16.5" hidden="false" customHeight="false" outlineLevel="0" collapsed="false">
      <c r="R21207" s="385" t="s">
        <v>23064</v>
      </c>
      <c r="S21207" s="385" t="str">
        <f aca="false">R21207</f>
        <v>81648</v>
      </c>
    </row>
    <row r="21208" customFormat="false" ht="16.5" hidden="false" customHeight="false" outlineLevel="0" collapsed="false">
      <c r="R21208" s="385" t="s">
        <v>23065</v>
      </c>
      <c r="S21208" s="385" t="str">
        <f aca="false">R21208</f>
        <v>81649</v>
      </c>
    </row>
    <row r="21209" customFormat="false" ht="16.5" hidden="false" customHeight="false" outlineLevel="0" collapsed="false">
      <c r="R21209" s="385" t="s">
        <v>23066</v>
      </c>
      <c r="S21209" s="385" t="str">
        <f aca="false">R21209</f>
        <v>81650</v>
      </c>
    </row>
    <row r="21210" customFormat="false" ht="16.5" hidden="false" customHeight="false" outlineLevel="0" collapsed="false">
      <c r="R21210" s="385" t="s">
        <v>23067</v>
      </c>
      <c r="S21210" s="385" t="str">
        <f aca="false">R21210</f>
        <v>81652</v>
      </c>
    </row>
    <row r="21211" customFormat="false" ht="16.5" hidden="false" customHeight="false" outlineLevel="0" collapsed="false">
      <c r="R21211" s="385" t="s">
        <v>23068</v>
      </c>
      <c r="S21211" s="385" t="str">
        <f aca="false">R21211</f>
        <v>81653</v>
      </c>
    </row>
    <row r="21212" customFormat="false" ht="16.5" hidden="false" customHeight="false" outlineLevel="0" collapsed="false">
      <c r="R21212" s="385" t="s">
        <v>23069</v>
      </c>
      <c r="S21212" s="385" t="str">
        <f aca="false">R21212</f>
        <v>81654</v>
      </c>
    </row>
    <row r="21213" customFormat="false" ht="16.5" hidden="false" customHeight="false" outlineLevel="0" collapsed="false">
      <c r="R21213" s="385" t="s">
        <v>23070</v>
      </c>
      <c r="S21213" s="385" t="str">
        <f aca="false">R21213</f>
        <v>81655</v>
      </c>
    </row>
    <row r="21214" customFormat="false" ht="16.5" hidden="false" customHeight="false" outlineLevel="0" collapsed="false">
      <c r="R21214" s="385" t="s">
        <v>23071</v>
      </c>
      <c r="S21214" s="385" t="str">
        <f aca="false">R21214</f>
        <v>81656</v>
      </c>
    </row>
    <row r="21215" customFormat="false" ht="16.5" hidden="false" customHeight="false" outlineLevel="0" collapsed="false">
      <c r="R21215" s="385" t="s">
        <v>23072</v>
      </c>
      <c r="S21215" s="385" t="str">
        <f aca="false">R21215</f>
        <v>81657</v>
      </c>
    </row>
    <row r="21216" customFormat="false" ht="16.5" hidden="false" customHeight="false" outlineLevel="0" collapsed="false">
      <c r="R21216" s="385" t="s">
        <v>23073</v>
      </c>
      <c r="S21216" s="385" t="str">
        <f aca="false">R21216</f>
        <v>82050</v>
      </c>
    </row>
    <row r="21217" customFormat="false" ht="16.5" hidden="false" customHeight="false" outlineLevel="0" collapsed="false">
      <c r="R21217" s="385" t="s">
        <v>23074</v>
      </c>
      <c r="S21217" s="385" t="str">
        <f aca="false">R21217</f>
        <v>82051</v>
      </c>
    </row>
    <row r="21218" customFormat="false" ht="16.5" hidden="false" customHeight="false" outlineLevel="0" collapsed="false">
      <c r="R21218" s="385" t="s">
        <v>23075</v>
      </c>
      <c r="S21218" s="385" t="str">
        <f aca="false">R21218</f>
        <v>82052</v>
      </c>
    </row>
    <row r="21219" customFormat="false" ht="16.5" hidden="false" customHeight="false" outlineLevel="0" collapsed="false">
      <c r="R21219" s="385" t="s">
        <v>23076</v>
      </c>
      <c r="S21219" s="385" t="str">
        <f aca="false">R21219</f>
        <v>82053</v>
      </c>
    </row>
    <row r="21220" customFormat="false" ht="16.5" hidden="false" customHeight="false" outlineLevel="0" collapsed="false">
      <c r="R21220" s="385" t="s">
        <v>23077</v>
      </c>
      <c r="S21220" s="385" t="str">
        <f aca="false">R21220</f>
        <v>82054</v>
      </c>
    </row>
    <row r="21221" customFormat="false" ht="16.5" hidden="false" customHeight="false" outlineLevel="0" collapsed="false">
      <c r="R21221" s="385" t="s">
        <v>23078</v>
      </c>
      <c r="S21221" s="385" t="str">
        <f aca="false">R21221</f>
        <v>82055</v>
      </c>
    </row>
    <row r="21222" customFormat="false" ht="16.5" hidden="false" customHeight="false" outlineLevel="0" collapsed="false">
      <c r="R21222" s="385" t="s">
        <v>23079</v>
      </c>
      <c r="S21222" s="385" t="str">
        <f aca="false">R21222</f>
        <v>82058</v>
      </c>
    </row>
    <row r="21223" customFormat="false" ht="16.5" hidden="false" customHeight="false" outlineLevel="0" collapsed="false">
      <c r="R21223" s="385" t="s">
        <v>23080</v>
      </c>
      <c r="S21223" s="385" t="str">
        <f aca="false">R21223</f>
        <v>82060</v>
      </c>
    </row>
    <row r="21224" customFormat="false" ht="16.5" hidden="false" customHeight="false" outlineLevel="0" collapsed="false">
      <c r="R21224" s="385" t="s">
        <v>23081</v>
      </c>
      <c r="S21224" s="385" t="str">
        <f aca="false">R21224</f>
        <v>82063</v>
      </c>
    </row>
    <row r="21225" customFormat="false" ht="16.5" hidden="false" customHeight="false" outlineLevel="0" collapsed="false">
      <c r="R21225" s="385" t="s">
        <v>23082</v>
      </c>
      <c r="S21225" s="385" t="str">
        <f aca="false">R21225</f>
        <v>82081</v>
      </c>
    </row>
    <row r="21226" customFormat="false" ht="16.5" hidden="false" customHeight="false" outlineLevel="0" collapsed="false">
      <c r="R21226" s="385" t="s">
        <v>23083</v>
      </c>
      <c r="S21226" s="385" t="str">
        <f aca="false">R21226</f>
        <v>82082</v>
      </c>
    </row>
    <row r="21227" customFormat="false" ht="16.5" hidden="false" customHeight="false" outlineLevel="0" collapsed="false">
      <c r="R21227" s="385" t="s">
        <v>23084</v>
      </c>
      <c r="S21227" s="385" t="str">
        <f aca="false">R21227</f>
        <v>82083</v>
      </c>
    </row>
    <row r="21228" customFormat="false" ht="16.5" hidden="false" customHeight="false" outlineLevel="0" collapsed="false">
      <c r="R21228" s="385" t="s">
        <v>23085</v>
      </c>
      <c r="S21228" s="385" t="str">
        <f aca="false">R21228</f>
        <v>82084</v>
      </c>
    </row>
    <row r="21229" customFormat="false" ht="16.5" hidden="false" customHeight="false" outlineLevel="0" collapsed="false">
      <c r="R21229" s="385" t="s">
        <v>23086</v>
      </c>
      <c r="S21229" s="385" t="str">
        <f aca="false">R21229</f>
        <v>82190</v>
      </c>
    </row>
    <row r="21230" customFormat="false" ht="16.5" hidden="false" customHeight="false" outlineLevel="0" collapsed="false">
      <c r="R21230" s="385" t="s">
        <v>23087</v>
      </c>
      <c r="S21230" s="385" t="str">
        <f aca="false">R21230</f>
        <v>82201</v>
      </c>
    </row>
    <row r="21231" customFormat="false" ht="16.5" hidden="false" customHeight="false" outlineLevel="0" collapsed="false">
      <c r="R21231" s="385" t="s">
        <v>23088</v>
      </c>
      <c r="S21231" s="385" t="str">
        <f aca="false">R21231</f>
        <v>82210</v>
      </c>
    </row>
    <row r="21232" customFormat="false" ht="16.5" hidden="false" customHeight="false" outlineLevel="0" collapsed="false">
      <c r="R21232" s="385" t="s">
        <v>23089</v>
      </c>
      <c r="S21232" s="385" t="str">
        <f aca="false">R21232</f>
        <v>82212</v>
      </c>
    </row>
    <row r="21233" customFormat="false" ht="16.5" hidden="false" customHeight="false" outlineLevel="0" collapsed="false">
      <c r="R21233" s="385" t="s">
        <v>23090</v>
      </c>
      <c r="S21233" s="385" t="str">
        <f aca="false">R21233</f>
        <v>82213</v>
      </c>
    </row>
    <row r="21234" customFormat="false" ht="16.5" hidden="false" customHeight="false" outlineLevel="0" collapsed="false">
      <c r="R21234" s="385" t="s">
        <v>23091</v>
      </c>
      <c r="S21234" s="385" t="str">
        <f aca="false">R21234</f>
        <v>82214</v>
      </c>
    </row>
    <row r="21235" customFormat="false" ht="16.5" hidden="false" customHeight="false" outlineLevel="0" collapsed="false">
      <c r="R21235" s="385" t="s">
        <v>23092</v>
      </c>
      <c r="S21235" s="385" t="str">
        <f aca="false">R21235</f>
        <v>82215</v>
      </c>
    </row>
    <row r="21236" customFormat="false" ht="16.5" hidden="false" customHeight="false" outlineLevel="0" collapsed="false">
      <c r="R21236" s="385" t="s">
        <v>23093</v>
      </c>
      <c r="S21236" s="385" t="str">
        <f aca="false">R21236</f>
        <v>82217</v>
      </c>
    </row>
    <row r="21237" customFormat="false" ht="16.5" hidden="false" customHeight="false" outlineLevel="0" collapsed="false">
      <c r="R21237" s="385" t="s">
        <v>23094</v>
      </c>
      <c r="S21237" s="385" t="str">
        <f aca="false">R21237</f>
        <v>82219</v>
      </c>
    </row>
    <row r="21238" customFormat="false" ht="16.5" hidden="false" customHeight="false" outlineLevel="0" collapsed="false">
      <c r="R21238" s="385" t="s">
        <v>23095</v>
      </c>
      <c r="S21238" s="385" t="str">
        <f aca="false">R21238</f>
        <v>82221</v>
      </c>
    </row>
    <row r="21239" customFormat="false" ht="16.5" hidden="false" customHeight="false" outlineLevel="0" collapsed="false">
      <c r="R21239" s="385" t="s">
        <v>23096</v>
      </c>
      <c r="S21239" s="385" t="str">
        <f aca="false">R21239</f>
        <v>82222</v>
      </c>
    </row>
    <row r="21240" customFormat="false" ht="16.5" hidden="false" customHeight="false" outlineLevel="0" collapsed="false">
      <c r="R21240" s="385" t="s">
        <v>23097</v>
      </c>
      <c r="S21240" s="385" t="str">
        <f aca="false">R21240</f>
        <v>82223</v>
      </c>
    </row>
    <row r="21241" customFormat="false" ht="16.5" hidden="false" customHeight="false" outlineLevel="0" collapsed="false">
      <c r="R21241" s="385" t="s">
        <v>23098</v>
      </c>
      <c r="S21241" s="385" t="str">
        <f aca="false">R21241</f>
        <v>82224</v>
      </c>
    </row>
    <row r="21242" customFormat="false" ht="16.5" hidden="false" customHeight="false" outlineLevel="0" collapsed="false">
      <c r="R21242" s="385" t="s">
        <v>23099</v>
      </c>
      <c r="S21242" s="385" t="str">
        <f aca="false">R21242</f>
        <v>82225</v>
      </c>
    </row>
    <row r="21243" customFormat="false" ht="16.5" hidden="false" customHeight="false" outlineLevel="0" collapsed="false">
      <c r="R21243" s="385" t="s">
        <v>23100</v>
      </c>
      <c r="S21243" s="385" t="str">
        <f aca="false">R21243</f>
        <v>82227</v>
      </c>
    </row>
    <row r="21244" customFormat="false" ht="16.5" hidden="false" customHeight="false" outlineLevel="0" collapsed="false">
      <c r="R21244" s="385" t="s">
        <v>23101</v>
      </c>
      <c r="S21244" s="385" t="str">
        <f aca="false">R21244</f>
        <v>82229</v>
      </c>
    </row>
    <row r="21245" customFormat="false" ht="16.5" hidden="false" customHeight="false" outlineLevel="0" collapsed="false">
      <c r="R21245" s="385" t="s">
        <v>23102</v>
      </c>
      <c r="S21245" s="385" t="str">
        <f aca="false">R21245</f>
        <v>82240</v>
      </c>
    </row>
    <row r="21246" customFormat="false" ht="16.5" hidden="false" customHeight="false" outlineLevel="0" collapsed="false">
      <c r="R21246" s="385" t="s">
        <v>23103</v>
      </c>
      <c r="S21246" s="385" t="str">
        <f aca="false">R21246</f>
        <v>82242</v>
      </c>
    </row>
    <row r="21247" customFormat="false" ht="16.5" hidden="false" customHeight="false" outlineLevel="0" collapsed="false">
      <c r="R21247" s="385" t="s">
        <v>23104</v>
      </c>
      <c r="S21247" s="385" t="str">
        <f aca="false">R21247</f>
        <v>82243</v>
      </c>
    </row>
    <row r="21248" customFormat="false" ht="16.5" hidden="false" customHeight="false" outlineLevel="0" collapsed="false">
      <c r="R21248" s="385" t="s">
        <v>23105</v>
      </c>
      <c r="S21248" s="385" t="str">
        <f aca="false">R21248</f>
        <v>82244</v>
      </c>
    </row>
    <row r="21249" customFormat="false" ht="16.5" hidden="false" customHeight="false" outlineLevel="0" collapsed="false">
      <c r="R21249" s="385" t="s">
        <v>23106</v>
      </c>
      <c r="S21249" s="385" t="str">
        <f aca="false">R21249</f>
        <v>82310</v>
      </c>
    </row>
    <row r="21250" customFormat="false" ht="16.5" hidden="false" customHeight="false" outlineLevel="0" collapsed="false">
      <c r="R21250" s="385" t="s">
        <v>23107</v>
      </c>
      <c r="S21250" s="385" t="str">
        <f aca="false">R21250</f>
        <v>82321</v>
      </c>
    </row>
    <row r="21251" customFormat="false" ht="16.5" hidden="false" customHeight="false" outlineLevel="0" collapsed="false">
      <c r="R21251" s="385" t="s">
        <v>23108</v>
      </c>
      <c r="S21251" s="385" t="str">
        <f aca="false">R21251</f>
        <v>82322</v>
      </c>
    </row>
    <row r="21252" customFormat="false" ht="16.5" hidden="false" customHeight="false" outlineLevel="0" collapsed="false">
      <c r="R21252" s="385" t="s">
        <v>23109</v>
      </c>
      <c r="S21252" s="385" t="str">
        <f aca="false">R21252</f>
        <v>82323</v>
      </c>
    </row>
    <row r="21253" customFormat="false" ht="16.5" hidden="false" customHeight="false" outlineLevel="0" collapsed="false">
      <c r="R21253" s="385" t="s">
        <v>23110</v>
      </c>
      <c r="S21253" s="385" t="str">
        <f aca="false">R21253</f>
        <v>82324</v>
      </c>
    </row>
    <row r="21254" customFormat="false" ht="16.5" hidden="false" customHeight="false" outlineLevel="0" collapsed="false">
      <c r="R21254" s="385" t="s">
        <v>23111</v>
      </c>
      <c r="S21254" s="385" t="str">
        <f aca="false">R21254</f>
        <v>82325</v>
      </c>
    </row>
    <row r="21255" customFormat="false" ht="16.5" hidden="false" customHeight="false" outlineLevel="0" collapsed="false">
      <c r="R21255" s="385" t="s">
        <v>23112</v>
      </c>
      <c r="S21255" s="385" t="str">
        <f aca="false">R21255</f>
        <v>82327</v>
      </c>
    </row>
    <row r="21256" customFormat="false" ht="16.5" hidden="false" customHeight="false" outlineLevel="0" collapsed="false">
      <c r="R21256" s="385" t="s">
        <v>23113</v>
      </c>
      <c r="S21256" s="385" t="str">
        <f aca="false">R21256</f>
        <v>82329</v>
      </c>
    </row>
    <row r="21257" customFormat="false" ht="16.5" hidden="false" customHeight="false" outlineLevel="0" collapsed="false">
      <c r="R21257" s="385" t="s">
        <v>23114</v>
      </c>
      <c r="S21257" s="385" t="str">
        <f aca="false">R21257</f>
        <v>82331</v>
      </c>
    </row>
    <row r="21258" customFormat="false" ht="16.5" hidden="false" customHeight="false" outlineLevel="0" collapsed="false">
      <c r="R21258" s="385" t="s">
        <v>23115</v>
      </c>
      <c r="S21258" s="385" t="str">
        <f aca="false">R21258</f>
        <v>82332</v>
      </c>
    </row>
    <row r="21259" customFormat="false" ht="16.5" hidden="false" customHeight="false" outlineLevel="0" collapsed="false">
      <c r="R21259" s="385" t="s">
        <v>23116</v>
      </c>
      <c r="S21259" s="385" t="str">
        <f aca="false">R21259</f>
        <v>82334</v>
      </c>
    </row>
    <row r="21260" customFormat="false" ht="16.5" hidden="false" customHeight="false" outlineLevel="0" collapsed="false">
      <c r="R21260" s="385" t="s">
        <v>23117</v>
      </c>
      <c r="S21260" s="385" t="str">
        <f aca="false">R21260</f>
        <v>82335</v>
      </c>
    </row>
    <row r="21261" customFormat="false" ht="16.5" hidden="false" customHeight="false" outlineLevel="0" collapsed="false">
      <c r="R21261" s="385" t="s">
        <v>23118</v>
      </c>
      <c r="S21261" s="385" t="str">
        <f aca="false">R21261</f>
        <v>82336</v>
      </c>
    </row>
    <row r="21262" customFormat="false" ht="16.5" hidden="false" customHeight="false" outlineLevel="0" collapsed="false">
      <c r="R21262" s="385" t="s">
        <v>23119</v>
      </c>
      <c r="S21262" s="385" t="str">
        <f aca="false">R21262</f>
        <v>82401</v>
      </c>
    </row>
    <row r="21263" customFormat="false" ht="16.5" hidden="false" customHeight="false" outlineLevel="0" collapsed="false">
      <c r="R21263" s="385" t="s">
        <v>23120</v>
      </c>
      <c r="S21263" s="385" t="str">
        <f aca="false">R21263</f>
        <v>82410</v>
      </c>
    </row>
    <row r="21264" customFormat="false" ht="16.5" hidden="false" customHeight="false" outlineLevel="0" collapsed="false">
      <c r="R21264" s="385" t="s">
        <v>23121</v>
      </c>
      <c r="S21264" s="385" t="str">
        <f aca="false">R21264</f>
        <v>82411</v>
      </c>
    </row>
    <row r="21265" customFormat="false" ht="16.5" hidden="false" customHeight="false" outlineLevel="0" collapsed="false">
      <c r="R21265" s="385" t="s">
        <v>23122</v>
      </c>
      <c r="S21265" s="385" t="str">
        <f aca="false">R21265</f>
        <v>82412</v>
      </c>
    </row>
    <row r="21266" customFormat="false" ht="16.5" hidden="false" customHeight="false" outlineLevel="0" collapsed="false">
      <c r="R21266" s="385" t="s">
        <v>23123</v>
      </c>
      <c r="S21266" s="385" t="str">
        <f aca="false">R21266</f>
        <v>82420</v>
      </c>
    </row>
    <row r="21267" customFormat="false" ht="16.5" hidden="false" customHeight="false" outlineLevel="0" collapsed="false">
      <c r="R21267" s="385" t="s">
        <v>23124</v>
      </c>
      <c r="S21267" s="385" t="str">
        <f aca="false">R21267</f>
        <v>82421</v>
      </c>
    </row>
    <row r="21268" customFormat="false" ht="16.5" hidden="false" customHeight="false" outlineLevel="0" collapsed="false">
      <c r="R21268" s="385" t="s">
        <v>23125</v>
      </c>
      <c r="S21268" s="385" t="str">
        <f aca="false">R21268</f>
        <v>82422</v>
      </c>
    </row>
    <row r="21269" customFormat="false" ht="16.5" hidden="false" customHeight="false" outlineLevel="0" collapsed="false">
      <c r="R21269" s="385" t="s">
        <v>23126</v>
      </c>
      <c r="S21269" s="385" t="str">
        <f aca="false">R21269</f>
        <v>82423</v>
      </c>
    </row>
    <row r="21270" customFormat="false" ht="16.5" hidden="false" customHeight="false" outlineLevel="0" collapsed="false">
      <c r="R21270" s="385" t="s">
        <v>23127</v>
      </c>
      <c r="S21270" s="385" t="str">
        <f aca="false">R21270</f>
        <v>82426</v>
      </c>
    </row>
    <row r="21271" customFormat="false" ht="16.5" hidden="false" customHeight="false" outlineLevel="0" collapsed="false">
      <c r="R21271" s="385" t="s">
        <v>23128</v>
      </c>
      <c r="S21271" s="385" t="str">
        <f aca="false">R21271</f>
        <v>82428</v>
      </c>
    </row>
    <row r="21272" customFormat="false" ht="16.5" hidden="false" customHeight="false" outlineLevel="0" collapsed="false">
      <c r="R21272" s="385" t="s">
        <v>23129</v>
      </c>
      <c r="S21272" s="385" t="str">
        <f aca="false">R21272</f>
        <v>82430</v>
      </c>
    </row>
    <row r="21273" customFormat="false" ht="16.5" hidden="false" customHeight="false" outlineLevel="0" collapsed="false">
      <c r="R21273" s="385" t="s">
        <v>23130</v>
      </c>
      <c r="S21273" s="385" t="str">
        <f aca="false">R21273</f>
        <v>82431</v>
      </c>
    </row>
    <row r="21274" customFormat="false" ht="16.5" hidden="false" customHeight="false" outlineLevel="0" collapsed="false">
      <c r="R21274" s="385" t="s">
        <v>23131</v>
      </c>
      <c r="S21274" s="385" t="str">
        <f aca="false">R21274</f>
        <v>82432</v>
      </c>
    </row>
    <row r="21275" customFormat="false" ht="16.5" hidden="false" customHeight="false" outlineLevel="0" collapsed="false">
      <c r="R21275" s="385" t="s">
        <v>23132</v>
      </c>
      <c r="S21275" s="385" t="str">
        <f aca="false">R21275</f>
        <v>82433</v>
      </c>
    </row>
    <row r="21276" customFormat="false" ht="16.5" hidden="false" customHeight="false" outlineLevel="0" collapsed="false">
      <c r="R21276" s="385" t="s">
        <v>23133</v>
      </c>
      <c r="S21276" s="385" t="str">
        <f aca="false">R21276</f>
        <v>82434</v>
      </c>
    </row>
    <row r="21277" customFormat="false" ht="16.5" hidden="false" customHeight="false" outlineLevel="0" collapsed="false">
      <c r="R21277" s="385" t="s">
        <v>23134</v>
      </c>
      <c r="S21277" s="385" t="str">
        <f aca="false">R21277</f>
        <v>82435</v>
      </c>
    </row>
    <row r="21278" customFormat="false" ht="16.5" hidden="false" customHeight="false" outlineLevel="0" collapsed="false">
      <c r="R21278" s="385" t="s">
        <v>23135</v>
      </c>
      <c r="S21278" s="385" t="str">
        <f aca="false">R21278</f>
        <v>82440</v>
      </c>
    </row>
    <row r="21279" customFormat="false" ht="16.5" hidden="false" customHeight="false" outlineLevel="0" collapsed="false">
      <c r="R21279" s="385" t="s">
        <v>23136</v>
      </c>
      <c r="S21279" s="385" t="str">
        <f aca="false">R21279</f>
        <v>82441</v>
      </c>
    </row>
    <row r="21280" customFormat="false" ht="16.5" hidden="false" customHeight="false" outlineLevel="0" collapsed="false">
      <c r="R21280" s="385" t="s">
        <v>23137</v>
      </c>
      <c r="S21280" s="385" t="str">
        <f aca="false">R21280</f>
        <v>82442</v>
      </c>
    </row>
    <row r="21281" customFormat="false" ht="16.5" hidden="false" customHeight="false" outlineLevel="0" collapsed="false">
      <c r="R21281" s="385" t="s">
        <v>23138</v>
      </c>
      <c r="S21281" s="385" t="str">
        <f aca="false">R21281</f>
        <v>82443</v>
      </c>
    </row>
    <row r="21282" customFormat="false" ht="16.5" hidden="false" customHeight="false" outlineLevel="0" collapsed="false">
      <c r="R21282" s="385" t="s">
        <v>23139</v>
      </c>
      <c r="S21282" s="385" t="str">
        <f aca="false">R21282</f>
        <v>82450</v>
      </c>
    </row>
    <row r="21283" customFormat="false" ht="16.5" hidden="false" customHeight="false" outlineLevel="0" collapsed="false">
      <c r="R21283" s="385" t="s">
        <v>23140</v>
      </c>
      <c r="S21283" s="385" t="str">
        <f aca="false">R21283</f>
        <v>82510</v>
      </c>
    </row>
    <row r="21284" customFormat="false" ht="16.5" hidden="false" customHeight="false" outlineLevel="0" collapsed="false">
      <c r="R21284" s="385" t="s">
        <v>23141</v>
      </c>
      <c r="S21284" s="385" t="str">
        <f aca="false">R21284</f>
        <v>82512</v>
      </c>
    </row>
    <row r="21285" customFormat="false" ht="16.5" hidden="false" customHeight="false" outlineLevel="0" collapsed="false">
      <c r="R21285" s="385" t="s">
        <v>23142</v>
      </c>
      <c r="S21285" s="385" t="str">
        <f aca="false">R21285</f>
        <v>82513</v>
      </c>
    </row>
    <row r="21286" customFormat="false" ht="16.5" hidden="false" customHeight="false" outlineLevel="0" collapsed="false">
      <c r="R21286" s="385" t="s">
        <v>23143</v>
      </c>
      <c r="S21286" s="385" t="str">
        <f aca="false">R21286</f>
        <v>82514</v>
      </c>
    </row>
    <row r="21287" customFormat="false" ht="16.5" hidden="false" customHeight="false" outlineLevel="0" collapsed="false">
      <c r="R21287" s="385" t="s">
        <v>23144</v>
      </c>
      <c r="S21287" s="385" t="str">
        <f aca="false">R21287</f>
        <v>82515</v>
      </c>
    </row>
    <row r="21288" customFormat="false" ht="16.5" hidden="false" customHeight="false" outlineLevel="0" collapsed="false">
      <c r="R21288" s="385" t="s">
        <v>23145</v>
      </c>
      <c r="S21288" s="385" t="str">
        <f aca="false">R21288</f>
        <v>82516</v>
      </c>
    </row>
    <row r="21289" customFormat="false" ht="16.5" hidden="false" customHeight="false" outlineLevel="0" collapsed="false">
      <c r="R21289" s="385" t="s">
        <v>23146</v>
      </c>
      <c r="S21289" s="385" t="str">
        <f aca="false">R21289</f>
        <v>82520</v>
      </c>
    </row>
    <row r="21290" customFormat="false" ht="16.5" hidden="false" customHeight="false" outlineLevel="0" collapsed="false">
      <c r="R21290" s="385" t="s">
        <v>23147</v>
      </c>
      <c r="S21290" s="385" t="str">
        <f aca="false">R21290</f>
        <v>82523</v>
      </c>
    </row>
    <row r="21291" customFormat="false" ht="16.5" hidden="false" customHeight="false" outlineLevel="0" collapsed="false">
      <c r="R21291" s="385" t="s">
        <v>23148</v>
      </c>
      <c r="S21291" s="385" t="str">
        <f aca="false">R21291</f>
        <v>82620</v>
      </c>
    </row>
    <row r="21292" customFormat="false" ht="16.5" hidden="false" customHeight="false" outlineLevel="0" collapsed="false">
      <c r="R21292" s="385" t="s">
        <v>23149</v>
      </c>
      <c r="S21292" s="385" t="str">
        <f aca="false">R21292</f>
        <v>82630</v>
      </c>
    </row>
    <row r="21293" customFormat="false" ht="16.5" hidden="false" customHeight="false" outlineLevel="0" collapsed="false">
      <c r="R21293" s="385" t="s">
        <v>23150</v>
      </c>
      <c r="S21293" s="385" t="str">
        <f aca="false">R21293</f>
        <v>82631</v>
      </c>
    </row>
    <row r="21294" customFormat="false" ht="16.5" hidden="false" customHeight="false" outlineLevel="0" collapsed="false">
      <c r="R21294" s="385" t="s">
        <v>23151</v>
      </c>
      <c r="S21294" s="385" t="str">
        <f aca="false">R21294</f>
        <v>82633</v>
      </c>
    </row>
    <row r="21295" customFormat="false" ht="16.5" hidden="false" customHeight="false" outlineLevel="0" collapsed="false">
      <c r="R21295" s="385" t="s">
        <v>23152</v>
      </c>
      <c r="S21295" s="385" t="str">
        <f aca="false">R21295</f>
        <v>82635</v>
      </c>
    </row>
    <row r="21296" customFormat="false" ht="16.5" hidden="false" customHeight="false" outlineLevel="0" collapsed="false">
      <c r="R21296" s="385" t="s">
        <v>23153</v>
      </c>
      <c r="S21296" s="385" t="str">
        <f aca="false">R21296</f>
        <v>82637</v>
      </c>
    </row>
    <row r="21297" customFormat="false" ht="16.5" hidden="false" customHeight="false" outlineLevel="0" collapsed="false">
      <c r="R21297" s="385" t="s">
        <v>23154</v>
      </c>
      <c r="S21297" s="385" t="str">
        <f aca="false">R21297</f>
        <v>82639</v>
      </c>
    </row>
    <row r="21298" customFormat="false" ht="16.5" hidden="false" customHeight="false" outlineLevel="0" collapsed="false">
      <c r="R21298" s="385" t="s">
        <v>23155</v>
      </c>
      <c r="S21298" s="385" t="str">
        <f aca="false">R21298</f>
        <v>82642</v>
      </c>
    </row>
    <row r="21299" customFormat="false" ht="16.5" hidden="false" customHeight="false" outlineLevel="0" collapsed="false">
      <c r="R21299" s="385" t="s">
        <v>23156</v>
      </c>
      <c r="S21299" s="385" t="str">
        <f aca="false">R21299</f>
        <v>82643</v>
      </c>
    </row>
    <row r="21300" customFormat="false" ht="16.5" hidden="false" customHeight="false" outlineLevel="0" collapsed="false">
      <c r="R21300" s="385" t="s">
        <v>23157</v>
      </c>
      <c r="S21300" s="385" t="str">
        <f aca="false">R21300</f>
        <v>82649</v>
      </c>
    </row>
    <row r="21301" customFormat="false" ht="16.5" hidden="false" customHeight="false" outlineLevel="0" collapsed="false">
      <c r="R21301" s="385" t="s">
        <v>23158</v>
      </c>
      <c r="S21301" s="385" t="str">
        <f aca="false">R21301</f>
        <v>82701</v>
      </c>
    </row>
    <row r="21302" customFormat="false" ht="16.5" hidden="false" customHeight="false" outlineLevel="0" collapsed="false">
      <c r="R21302" s="385" t="s">
        <v>23159</v>
      </c>
      <c r="S21302" s="385" t="str">
        <f aca="false">R21302</f>
        <v>82710</v>
      </c>
    </row>
    <row r="21303" customFormat="false" ht="16.5" hidden="false" customHeight="false" outlineLevel="0" collapsed="false">
      <c r="R21303" s="385" t="s">
        <v>23160</v>
      </c>
      <c r="S21303" s="385" t="str">
        <f aca="false">R21303</f>
        <v>82711</v>
      </c>
    </row>
    <row r="21304" customFormat="false" ht="16.5" hidden="false" customHeight="false" outlineLevel="0" collapsed="false">
      <c r="R21304" s="385" t="s">
        <v>23161</v>
      </c>
      <c r="S21304" s="385" t="str">
        <f aca="false">R21304</f>
        <v>82712</v>
      </c>
    </row>
    <row r="21305" customFormat="false" ht="16.5" hidden="false" customHeight="false" outlineLevel="0" collapsed="false">
      <c r="R21305" s="385" t="s">
        <v>23162</v>
      </c>
      <c r="S21305" s="385" t="str">
        <f aca="false">R21305</f>
        <v>82714</v>
      </c>
    </row>
    <row r="21306" customFormat="false" ht="16.5" hidden="false" customHeight="false" outlineLevel="0" collapsed="false">
      <c r="R21306" s="385" t="s">
        <v>23163</v>
      </c>
      <c r="S21306" s="385" t="str">
        <f aca="false">R21306</f>
        <v>82715</v>
      </c>
    </row>
    <row r="21307" customFormat="false" ht="16.5" hidden="false" customHeight="false" outlineLevel="0" collapsed="false">
      <c r="R21307" s="385" t="s">
        <v>23164</v>
      </c>
      <c r="S21307" s="385" t="str">
        <f aca="false">R21307</f>
        <v>82716</v>
      </c>
    </row>
    <row r="21308" customFormat="false" ht="16.5" hidden="false" customHeight="false" outlineLevel="0" collapsed="false">
      <c r="R21308" s="385" t="s">
        <v>23165</v>
      </c>
      <c r="S21308" s="385" t="str">
        <f aca="false">R21308</f>
        <v>82717</v>
      </c>
    </row>
    <row r="21309" customFormat="false" ht="16.5" hidden="false" customHeight="false" outlineLevel="0" collapsed="false">
      <c r="R21309" s="385" t="s">
        <v>23166</v>
      </c>
      <c r="S21309" s="385" t="str">
        <f aca="false">R21309</f>
        <v>82720</v>
      </c>
    </row>
    <row r="21310" customFormat="false" ht="16.5" hidden="false" customHeight="false" outlineLevel="0" collapsed="false">
      <c r="R21310" s="385" t="s">
        <v>23167</v>
      </c>
      <c r="S21310" s="385" t="str">
        <f aca="false">R21310</f>
        <v>82721</v>
      </c>
    </row>
    <row r="21311" customFormat="false" ht="16.5" hidden="false" customHeight="false" outlineLevel="0" collapsed="false">
      <c r="R21311" s="385" t="s">
        <v>23168</v>
      </c>
      <c r="S21311" s="385" t="str">
        <f aca="false">R21311</f>
        <v>82723</v>
      </c>
    </row>
    <row r="21312" customFormat="false" ht="16.5" hidden="false" customHeight="false" outlineLevel="0" collapsed="false">
      <c r="R21312" s="385" t="s">
        <v>23169</v>
      </c>
      <c r="S21312" s="385" t="str">
        <f aca="false">R21312</f>
        <v>82725</v>
      </c>
    </row>
    <row r="21313" customFormat="false" ht="16.5" hidden="false" customHeight="false" outlineLevel="0" collapsed="false">
      <c r="R21313" s="385" t="s">
        <v>23170</v>
      </c>
      <c r="S21313" s="385" t="str">
        <f aca="false">R21313</f>
        <v>82727</v>
      </c>
    </row>
    <row r="21314" customFormat="false" ht="16.5" hidden="false" customHeight="false" outlineLevel="0" collapsed="false">
      <c r="R21314" s="385" t="s">
        <v>23171</v>
      </c>
      <c r="S21314" s="385" t="str">
        <f aca="false">R21314</f>
        <v>82729</v>
      </c>
    </row>
    <row r="21315" customFormat="false" ht="16.5" hidden="false" customHeight="false" outlineLevel="0" collapsed="false">
      <c r="R21315" s="385" t="s">
        <v>23172</v>
      </c>
      <c r="S21315" s="385" t="str">
        <f aca="false">R21315</f>
        <v>82730</v>
      </c>
    </row>
    <row r="21316" customFormat="false" ht="16.5" hidden="false" customHeight="false" outlineLevel="0" collapsed="false">
      <c r="R21316" s="385" t="s">
        <v>23173</v>
      </c>
      <c r="S21316" s="385" t="str">
        <f aca="false">R21316</f>
        <v>82731</v>
      </c>
    </row>
    <row r="21317" customFormat="false" ht="16.5" hidden="false" customHeight="false" outlineLevel="0" collapsed="false">
      <c r="R21317" s="385" t="s">
        <v>23174</v>
      </c>
      <c r="S21317" s="385" t="str">
        <f aca="false">R21317</f>
        <v>82732</v>
      </c>
    </row>
    <row r="21318" customFormat="false" ht="16.5" hidden="false" customHeight="false" outlineLevel="0" collapsed="false">
      <c r="R21318" s="385" t="s">
        <v>23175</v>
      </c>
      <c r="S21318" s="385" t="str">
        <f aca="false">R21318</f>
        <v>82831</v>
      </c>
    </row>
    <row r="21319" customFormat="false" ht="16.5" hidden="false" customHeight="false" outlineLevel="0" collapsed="false">
      <c r="R21319" s="385" t="s">
        <v>23176</v>
      </c>
      <c r="S21319" s="385" t="str">
        <f aca="false">R21319</f>
        <v>82832</v>
      </c>
    </row>
    <row r="21320" customFormat="false" ht="16.5" hidden="false" customHeight="false" outlineLevel="0" collapsed="false">
      <c r="R21320" s="385" t="s">
        <v>23177</v>
      </c>
      <c r="S21320" s="385" t="str">
        <f aca="false">R21320</f>
        <v>82833</v>
      </c>
    </row>
    <row r="21321" customFormat="false" ht="16.5" hidden="false" customHeight="false" outlineLevel="0" collapsed="false">
      <c r="R21321" s="385" t="s">
        <v>23178</v>
      </c>
      <c r="S21321" s="385" t="str">
        <f aca="false">R21321</f>
        <v>82834</v>
      </c>
    </row>
    <row r="21322" customFormat="false" ht="16.5" hidden="false" customHeight="false" outlineLevel="0" collapsed="false">
      <c r="R21322" s="385" t="s">
        <v>23179</v>
      </c>
      <c r="S21322" s="385" t="str">
        <f aca="false">R21322</f>
        <v>82835</v>
      </c>
    </row>
    <row r="21323" customFormat="false" ht="16.5" hidden="false" customHeight="false" outlineLevel="0" collapsed="false">
      <c r="R21323" s="385" t="s">
        <v>23180</v>
      </c>
      <c r="S21323" s="385" t="str">
        <f aca="false">R21323</f>
        <v>82836</v>
      </c>
    </row>
    <row r="21324" customFormat="false" ht="16.5" hidden="false" customHeight="false" outlineLevel="0" collapsed="false">
      <c r="R21324" s="385" t="s">
        <v>23181</v>
      </c>
      <c r="S21324" s="385" t="str">
        <f aca="false">R21324</f>
        <v>82837</v>
      </c>
    </row>
    <row r="21325" customFormat="false" ht="16.5" hidden="false" customHeight="false" outlineLevel="0" collapsed="false">
      <c r="R21325" s="385" t="s">
        <v>23182</v>
      </c>
      <c r="S21325" s="385" t="str">
        <f aca="false">R21325</f>
        <v>82838</v>
      </c>
    </row>
    <row r="21326" customFormat="false" ht="16.5" hidden="false" customHeight="false" outlineLevel="0" collapsed="false">
      <c r="R21326" s="385" t="s">
        <v>23183</v>
      </c>
      <c r="S21326" s="385" t="str">
        <f aca="false">R21326</f>
        <v>82839</v>
      </c>
    </row>
    <row r="21327" customFormat="false" ht="16.5" hidden="false" customHeight="false" outlineLevel="0" collapsed="false">
      <c r="R21327" s="385" t="s">
        <v>23184</v>
      </c>
      <c r="S21327" s="385" t="str">
        <f aca="false">R21327</f>
        <v>82842</v>
      </c>
    </row>
    <row r="21328" customFormat="false" ht="16.5" hidden="false" customHeight="false" outlineLevel="0" collapsed="false">
      <c r="R21328" s="385" t="s">
        <v>23185</v>
      </c>
      <c r="S21328" s="385" t="str">
        <f aca="false">R21328</f>
        <v>82844</v>
      </c>
    </row>
    <row r="21329" customFormat="false" ht="16.5" hidden="false" customHeight="false" outlineLevel="0" collapsed="false">
      <c r="R21329" s="385" t="s">
        <v>23186</v>
      </c>
      <c r="S21329" s="385" t="str">
        <f aca="false">R21329</f>
        <v>82845</v>
      </c>
    </row>
    <row r="21330" customFormat="false" ht="16.5" hidden="false" customHeight="false" outlineLevel="0" collapsed="false">
      <c r="R21330" s="385" t="s">
        <v>23187</v>
      </c>
      <c r="S21330" s="385" t="str">
        <f aca="false">R21330</f>
        <v>82922</v>
      </c>
    </row>
    <row r="21331" customFormat="false" ht="16.5" hidden="false" customHeight="false" outlineLevel="0" collapsed="false">
      <c r="R21331" s="385" t="s">
        <v>23188</v>
      </c>
      <c r="S21331" s="385" t="str">
        <f aca="false">R21331</f>
        <v>82923</v>
      </c>
    </row>
    <row r="21332" customFormat="false" ht="16.5" hidden="false" customHeight="false" outlineLevel="0" collapsed="false">
      <c r="R21332" s="385" t="s">
        <v>23189</v>
      </c>
      <c r="S21332" s="385" t="str">
        <f aca="false">R21332</f>
        <v>82925</v>
      </c>
    </row>
    <row r="21333" customFormat="false" ht="16.5" hidden="false" customHeight="false" outlineLevel="0" collapsed="false">
      <c r="R21333" s="385" t="s">
        <v>23190</v>
      </c>
      <c r="S21333" s="385" t="str">
        <f aca="false">R21333</f>
        <v>82929</v>
      </c>
    </row>
    <row r="21334" customFormat="false" ht="16.5" hidden="false" customHeight="false" outlineLevel="0" collapsed="false">
      <c r="R21334" s="385" t="s">
        <v>23191</v>
      </c>
      <c r="S21334" s="385" t="str">
        <f aca="false">R21334</f>
        <v>82932</v>
      </c>
    </row>
    <row r="21335" customFormat="false" ht="16.5" hidden="false" customHeight="false" outlineLevel="0" collapsed="false">
      <c r="R21335" s="385" t="s">
        <v>23192</v>
      </c>
      <c r="S21335" s="385" t="str">
        <f aca="false">R21335</f>
        <v>82933</v>
      </c>
    </row>
    <row r="21336" customFormat="false" ht="16.5" hidden="false" customHeight="false" outlineLevel="0" collapsed="false">
      <c r="R21336" s="385" t="s">
        <v>23193</v>
      </c>
      <c r="S21336" s="385" t="str">
        <f aca="false">R21336</f>
        <v>82934</v>
      </c>
    </row>
    <row r="21337" customFormat="false" ht="16.5" hidden="false" customHeight="false" outlineLevel="0" collapsed="false">
      <c r="R21337" s="385" t="s">
        <v>23194</v>
      </c>
      <c r="S21337" s="385" t="str">
        <f aca="false">R21337</f>
        <v>82936</v>
      </c>
    </row>
    <row r="21338" customFormat="false" ht="16.5" hidden="false" customHeight="false" outlineLevel="0" collapsed="false">
      <c r="R21338" s="385" t="s">
        <v>23195</v>
      </c>
      <c r="S21338" s="385" t="str">
        <f aca="false">R21338</f>
        <v>82937</v>
      </c>
    </row>
    <row r="21339" customFormat="false" ht="16.5" hidden="false" customHeight="false" outlineLevel="0" collapsed="false">
      <c r="R21339" s="385" t="s">
        <v>23196</v>
      </c>
      <c r="S21339" s="385" t="str">
        <f aca="false">R21339</f>
        <v>82938</v>
      </c>
    </row>
    <row r="21340" customFormat="false" ht="16.5" hidden="false" customHeight="false" outlineLevel="0" collapsed="false">
      <c r="R21340" s="385" t="s">
        <v>23197</v>
      </c>
      <c r="S21340" s="385" t="str">
        <f aca="false">R21340</f>
        <v>82939</v>
      </c>
    </row>
    <row r="21341" customFormat="false" ht="16.5" hidden="false" customHeight="false" outlineLevel="0" collapsed="false">
      <c r="R21341" s="385" t="s">
        <v>23198</v>
      </c>
      <c r="S21341" s="385" t="str">
        <f aca="false">R21341</f>
        <v>82941</v>
      </c>
    </row>
    <row r="21342" customFormat="false" ht="16.5" hidden="false" customHeight="false" outlineLevel="0" collapsed="false">
      <c r="R21342" s="385" t="s">
        <v>23199</v>
      </c>
      <c r="S21342" s="385" t="str">
        <f aca="false">R21342</f>
        <v>82942</v>
      </c>
    </row>
    <row r="21343" customFormat="false" ht="16.5" hidden="false" customHeight="false" outlineLevel="0" collapsed="false">
      <c r="R21343" s="385" t="s">
        <v>23200</v>
      </c>
      <c r="S21343" s="385" t="str">
        <f aca="false">R21343</f>
        <v>82944</v>
      </c>
    </row>
    <row r="21344" customFormat="false" ht="16.5" hidden="false" customHeight="false" outlineLevel="0" collapsed="false">
      <c r="R21344" s="385" t="s">
        <v>23201</v>
      </c>
      <c r="S21344" s="385" t="str">
        <f aca="false">R21344</f>
        <v>82945</v>
      </c>
    </row>
    <row r="21345" customFormat="false" ht="16.5" hidden="false" customHeight="false" outlineLevel="0" collapsed="false">
      <c r="R21345" s="385" t="s">
        <v>23202</v>
      </c>
      <c r="S21345" s="385" t="str">
        <f aca="false">R21345</f>
        <v>83011</v>
      </c>
    </row>
    <row r="21346" customFormat="false" ht="16.5" hidden="false" customHeight="false" outlineLevel="0" collapsed="false">
      <c r="R21346" s="385" t="s">
        <v>23203</v>
      </c>
      <c r="S21346" s="385" t="str">
        <f aca="false">R21346</f>
        <v>83012</v>
      </c>
    </row>
    <row r="21347" customFormat="false" ht="16.5" hidden="false" customHeight="false" outlineLevel="0" collapsed="false">
      <c r="R21347" s="385" t="s">
        <v>23204</v>
      </c>
      <c r="S21347" s="385" t="str">
        <f aca="false">R21347</f>
        <v>83013</v>
      </c>
    </row>
    <row r="21348" customFormat="false" ht="16.5" hidden="false" customHeight="false" outlineLevel="0" collapsed="false">
      <c r="R21348" s="385" t="s">
        <v>23205</v>
      </c>
      <c r="S21348" s="385" t="str">
        <f aca="false">R21348</f>
        <v>83014</v>
      </c>
    </row>
    <row r="21349" customFormat="false" ht="16.5" hidden="false" customHeight="false" outlineLevel="0" collapsed="false">
      <c r="R21349" s="385" t="s">
        <v>23206</v>
      </c>
      <c r="S21349" s="385" t="str">
        <f aca="false">R21349</f>
        <v>83025</v>
      </c>
    </row>
    <row r="21350" customFormat="false" ht="16.5" hidden="false" customHeight="false" outlineLevel="0" collapsed="false">
      <c r="R21350" s="385" t="s">
        <v>23207</v>
      </c>
      <c r="S21350" s="385" t="str">
        <f aca="false">R21350</f>
        <v>83101</v>
      </c>
    </row>
    <row r="21351" customFormat="false" ht="16.5" hidden="false" customHeight="false" outlineLevel="0" collapsed="false">
      <c r="R21351" s="385" t="s">
        <v>23208</v>
      </c>
      <c r="S21351" s="385" t="str">
        <f aca="false">R21351</f>
        <v>83110</v>
      </c>
    </row>
    <row r="21352" customFormat="false" ht="16.5" hidden="false" customHeight="false" outlineLevel="0" collapsed="false">
      <c r="R21352" s="385" t="s">
        <v>23209</v>
      </c>
      <c r="S21352" s="385" t="str">
        <f aca="false">R21352</f>
        <v>83111</v>
      </c>
    </row>
    <row r="21353" customFormat="false" ht="16.5" hidden="false" customHeight="false" outlineLevel="0" collapsed="false">
      <c r="R21353" s="385" t="s">
        <v>23210</v>
      </c>
      <c r="S21353" s="385" t="str">
        <f aca="false">R21353</f>
        <v>83112</v>
      </c>
    </row>
    <row r="21354" customFormat="false" ht="16.5" hidden="false" customHeight="false" outlineLevel="0" collapsed="false">
      <c r="R21354" s="385" t="s">
        <v>23211</v>
      </c>
      <c r="S21354" s="385" t="str">
        <f aca="false">R21354</f>
        <v>83113</v>
      </c>
    </row>
    <row r="21355" customFormat="false" ht="16.5" hidden="false" customHeight="false" outlineLevel="0" collapsed="false">
      <c r="R21355" s="385" t="s">
        <v>23212</v>
      </c>
      <c r="S21355" s="385" t="str">
        <f aca="false">R21355</f>
        <v>83114</v>
      </c>
    </row>
    <row r="21356" customFormat="false" ht="16.5" hidden="false" customHeight="false" outlineLevel="0" collapsed="false">
      <c r="R21356" s="385" t="s">
        <v>23213</v>
      </c>
      <c r="S21356" s="385" t="str">
        <f aca="false">R21356</f>
        <v>83115</v>
      </c>
    </row>
    <row r="21357" customFormat="false" ht="16.5" hidden="false" customHeight="false" outlineLevel="0" collapsed="false">
      <c r="R21357" s="385" t="s">
        <v>23214</v>
      </c>
      <c r="S21357" s="385" t="str">
        <f aca="false">R21357</f>
        <v>83116</v>
      </c>
    </row>
    <row r="21358" customFormat="false" ht="16.5" hidden="false" customHeight="false" outlineLevel="0" collapsed="false">
      <c r="R21358" s="385" t="s">
        <v>23215</v>
      </c>
      <c r="S21358" s="385" t="str">
        <f aca="false">R21358</f>
        <v>83118</v>
      </c>
    </row>
    <row r="21359" customFormat="false" ht="16.5" hidden="false" customHeight="false" outlineLevel="0" collapsed="false">
      <c r="R21359" s="385" t="s">
        <v>23216</v>
      </c>
      <c r="S21359" s="385" t="str">
        <f aca="false">R21359</f>
        <v>83119</v>
      </c>
    </row>
    <row r="21360" customFormat="false" ht="16.5" hidden="false" customHeight="false" outlineLevel="0" collapsed="false">
      <c r="R21360" s="385" t="s">
        <v>23217</v>
      </c>
      <c r="S21360" s="385" t="str">
        <f aca="false">R21360</f>
        <v>83120</v>
      </c>
    </row>
    <row r="21361" customFormat="false" ht="16.5" hidden="false" customHeight="false" outlineLevel="0" collapsed="false">
      <c r="R21361" s="385" t="s">
        <v>23218</v>
      </c>
      <c r="S21361" s="385" t="str">
        <f aca="false">R21361</f>
        <v>83121</v>
      </c>
    </row>
    <row r="21362" customFormat="false" ht="16.5" hidden="false" customHeight="false" outlineLevel="0" collapsed="false">
      <c r="R21362" s="385" t="s">
        <v>23219</v>
      </c>
      <c r="S21362" s="385" t="str">
        <f aca="false">R21362</f>
        <v>83122</v>
      </c>
    </row>
    <row r="21363" customFormat="false" ht="16.5" hidden="false" customHeight="false" outlineLevel="0" collapsed="false">
      <c r="R21363" s="385" t="s">
        <v>23220</v>
      </c>
      <c r="S21363" s="385" t="str">
        <f aca="false">R21363</f>
        <v>83123</v>
      </c>
    </row>
    <row r="21364" customFormat="false" ht="16.5" hidden="false" customHeight="false" outlineLevel="0" collapsed="false">
      <c r="R21364" s="385" t="s">
        <v>23221</v>
      </c>
      <c r="S21364" s="385" t="str">
        <f aca="false">R21364</f>
        <v>83124</v>
      </c>
    </row>
    <row r="21365" customFormat="false" ht="16.5" hidden="false" customHeight="false" outlineLevel="0" collapsed="false">
      <c r="R21365" s="385" t="s">
        <v>23222</v>
      </c>
      <c r="S21365" s="385" t="str">
        <f aca="false">R21365</f>
        <v>83126</v>
      </c>
    </row>
    <row r="21366" customFormat="false" ht="16.5" hidden="false" customHeight="false" outlineLevel="0" collapsed="false">
      <c r="R21366" s="385" t="s">
        <v>23223</v>
      </c>
      <c r="S21366" s="385" t="str">
        <f aca="false">R21366</f>
        <v>83127</v>
      </c>
    </row>
    <row r="21367" customFormat="false" ht="16.5" hidden="false" customHeight="false" outlineLevel="0" collapsed="false">
      <c r="R21367" s="385" t="s">
        <v>23224</v>
      </c>
      <c r="S21367" s="385" t="str">
        <f aca="false">R21367</f>
        <v>83128</v>
      </c>
    </row>
    <row r="21368" customFormat="false" ht="16.5" hidden="false" customHeight="false" outlineLevel="0" collapsed="false">
      <c r="R21368" s="385" t="s">
        <v>23225</v>
      </c>
      <c r="S21368" s="385" t="str">
        <f aca="false">R21368</f>
        <v>83203</v>
      </c>
    </row>
    <row r="21369" customFormat="false" ht="16.5" hidden="false" customHeight="false" outlineLevel="0" collapsed="false">
      <c r="R21369" s="385" t="s">
        <v>23226</v>
      </c>
      <c r="S21369" s="385" t="str">
        <f aca="false">R21369</f>
        <v>83210</v>
      </c>
    </row>
    <row r="21370" customFormat="false" ht="16.5" hidden="false" customHeight="false" outlineLevel="0" collapsed="false">
      <c r="R21370" s="385" t="s">
        <v>23227</v>
      </c>
      <c r="S21370" s="385" t="str">
        <f aca="false">R21370</f>
        <v>83211</v>
      </c>
    </row>
    <row r="21371" customFormat="false" ht="16.5" hidden="false" customHeight="false" outlineLevel="0" collapsed="false">
      <c r="R21371" s="385" t="s">
        <v>23228</v>
      </c>
      <c r="S21371" s="385" t="str">
        <f aca="false">R21371</f>
        <v>83212</v>
      </c>
    </row>
    <row r="21372" customFormat="false" ht="16.5" hidden="false" customHeight="false" outlineLevel="0" collapsed="false">
      <c r="R21372" s="385" t="s">
        <v>23229</v>
      </c>
      <c r="S21372" s="385" t="str">
        <f aca="false">R21372</f>
        <v>83213</v>
      </c>
    </row>
    <row r="21373" customFormat="false" ht="16.5" hidden="false" customHeight="false" outlineLevel="0" collapsed="false">
      <c r="R21373" s="385" t="s">
        <v>23230</v>
      </c>
      <c r="S21373" s="385" t="str">
        <f aca="false">R21373</f>
        <v>83214</v>
      </c>
    </row>
    <row r="21374" customFormat="false" ht="16.5" hidden="false" customHeight="false" outlineLevel="0" collapsed="false">
      <c r="R21374" s="385" t="s">
        <v>23231</v>
      </c>
      <c r="S21374" s="385" t="str">
        <f aca="false">R21374</f>
        <v>83217</v>
      </c>
    </row>
    <row r="21375" customFormat="false" ht="16.5" hidden="false" customHeight="false" outlineLevel="0" collapsed="false">
      <c r="R21375" s="385" t="s">
        <v>23232</v>
      </c>
      <c r="S21375" s="385" t="str">
        <f aca="false">R21375</f>
        <v>83220</v>
      </c>
    </row>
    <row r="21376" customFormat="false" ht="16.5" hidden="false" customHeight="false" outlineLevel="0" collapsed="false">
      <c r="R21376" s="385" t="s">
        <v>23233</v>
      </c>
      <c r="S21376" s="385" t="str">
        <f aca="false">R21376</f>
        <v>83226</v>
      </c>
    </row>
    <row r="21377" customFormat="false" ht="16.5" hidden="false" customHeight="false" outlineLevel="0" collapsed="false">
      <c r="R21377" s="385" t="s">
        <v>23234</v>
      </c>
      <c r="S21377" s="385" t="str">
        <f aca="false">R21377</f>
        <v>83227</v>
      </c>
    </row>
    <row r="21378" customFormat="false" ht="16.5" hidden="false" customHeight="false" outlineLevel="0" collapsed="false">
      <c r="R21378" s="385" t="s">
        <v>23235</v>
      </c>
      <c r="S21378" s="385" t="str">
        <f aca="false">R21378</f>
        <v>83228</v>
      </c>
    </row>
    <row r="21379" customFormat="false" ht="16.5" hidden="false" customHeight="false" outlineLevel="0" collapsed="false">
      <c r="R21379" s="385" t="s">
        <v>23236</v>
      </c>
      <c r="S21379" s="385" t="str">
        <f aca="false">R21379</f>
        <v>83229</v>
      </c>
    </row>
    <row r="21380" customFormat="false" ht="16.5" hidden="false" customHeight="false" outlineLevel="0" collapsed="false">
      <c r="R21380" s="385" t="s">
        <v>23237</v>
      </c>
      <c r="S21380" s="385" t="str">
        <f aca="false">R21380</f>
        <v>83230</v>
      </c>
    </row>
    <row r="21381" customFormat="false" ht="16.5" hidden="false" customHeight="false" outlineLevel="0" collapsed="false">
      <c r="R21381" s="385" t="s">
        <v>23238</v>
      </c>
      <c r="S21381" s="385" t="str">
        <f aca="false">R21381</f>
        <v>83232</v>
      </c>
    </row>
    <row r="21382" customFormat="false" ht="16.5" hidden="false" customHeight="false" outlineLevel="0" collapsed="false">
      <c r="R21382" s="385" t="s">
        <v>23239</v>
      </c>
      <c r="S21382" s="385" t="str">
        <f aca="false">R21382</f>
        <v>83234</v>
      </c>
    </row>
    <row r="21383" customFormat="false" ht="16.5" hidden="false" customHeight="false" outlineLevel="0" collapsed="false">
      <c r="R21383" s="385" t="s">
        <v>23240</v>
      </c>
      <c r="S21383" s="385" t="str">
        <f aca="false">R21383</f>
        <v>83235</v>
      </c>
    </row>
    <row r="21384" customFormat="false" ht="16.5" hidden="false" customHeight="false" outlineLevel="0" collapsed="false">
      <c r="R21384" s="385" t="s">
        <v>23241</v>
      </c>
      <c r="S21384" s="385" t="str">
        <f aca="false">R21384</f>
        <v>83237</v>
      </c>
    </row>
    <row r="21385" customFormat="false" ht="16.5" hidden="false" customHeight="false" outlineLevel="0" collapsed="false">
      <c r="R21385" s="385" t="s">
        <v>23242</v>
      </c>
      <c r="S21385" s="385" t="str">
        <f aca="false">R21385</f>
        <v>83238</v>
      </c>
    </row>
    <row r="21386" customFormat="false" ht="16.5" hidden="false" customHeight="false" outlineLevel="0" collapsed="false">
      <c r="R21386" s="385" t="s">
        <v>23243</v>
      </c>
      <c r="S21386" s="385" t="str">
        <f aca="false">R21386</f>
        <v>83239</v>
      </c>
    </row>
    <row r="21387" customFormat="false" ht="16.5" hidden="false" customHeight="false" outlineLevel="0" collapsed="false">
      <c r="R21387" s="385" t="s">
        <v>23244</v>
      </c>
      <c r="S21387" s="385" t="str">
        <f aca="false">R21387</f>
        <v>83241</v>
      </c>
    </row>
    <row r="21388" customFormat="false" ht="16.5" hidden="false" customHeight="false" outlineLevel="0" collapsed="false">
      <c r="R21388" s="385" t="s">
        <v>23245</v>
      </c>
      <c r="S21388" s="385" t="str">
        <f aca="false">R21388</f>
        <v>83243</v>
      </c>
    </row>
    <row r="21389" customFormat="false" ht="16.5" hidden="false" customHeight="false" outlineLevel="0" collapsed="false">
      <c r="R21389" s="385" t="s">
        <v>23246</v>
      </c>
      <c r="S21389" s="385" t="str">
        <f aca="false">R21389</f>
        <v>83244</v>
      </c>
    </row>
    <row r="21390" customFormat="false" ht="16.5" hidden="false" customHeight="false" outlineLevel="0" collapsed="false">
      <c r="R21390" s="385" t="s">
        <v>23247</v>
      </c>
      <c r="S21390" s="385" t="str">
        <f aca="false">R21390</f>
        <v>83245</v>
      </c>
    </row>
    <row r="21391" customFormat="false" ht="16.5" hidden="false" customHeight="false" outlineLevel="0" collapsed="false">
      <c r="R21391" s="385" t="s">
        <v>23248</v>
      </c>
      <c r="S21391" s="385" t="str">
        <f aca="false">R21391</f>
        <v>83246</v>
      </c>
    </row>
    <row r="21392" customFormat="false" ht="16.5" hidden="false" customHeight="false" outlineLevel="0" collapsed="false">
      <c r="R21392" s="385" t="s">
        <v>23249</v>
      </c>
      <c r="S21392" s="385" t="str">
        <f aca="false">R21392</f>
        <v>83250</v>
      </c>
    </row>
    <row r="21393" customFormat="false" ht="16.5" hidden="false" customHeight="false" outlineLevel="0" collapsed="false">
      <c r="R21393" s="385" t="s">
        <v>23250</v>
      </c>
      <c r="S21393" s="385" t="str">
        <f aca="false">R21393</f>
        <v>83251</v>
      </c>
    </row>
    <row r="21394" customFormat="false" ht="16.5" hidden="false" customHeight="false" outlineLevel="0" collapsed="false">
      <c r="R21394" s="385" t="s">
        <v>23251</v>
      </c>
      <c r="S21394" s="385" t="str">
        <f aca="false">R21394</f>
        <v>83252</v>
      </c>
    </row>
    <row r="21395" customFormat="false" ht="16.5" hidden="false" customHeight="false" outlineLevel="0" collapsed="false">
      <c r="R21395" s="385" t="s">
        <v>23252</v>
      </c>
      <c r="S21395" s="385" t="str">
        <f aca="false">R21395</f>
        <v>83253</v>
      </c>
    </row>
    <row r="21396" customFormat="false" ht="16.5" hidden="false" customHeight="false" outlineLevel="0" collapsed="false">
      <c r="R21396" s="385" t="s">
        <v>23253</v>
      </c>
      <c r="S21396" s="385" t="str">
        <f aca="false">R21396</f>
        <v>83254</v>
      </c>
    </row>
    <row r="21397" customFormat="false" ht="16.5" hidden="false" customHeight="false" outlineLevel="0" collapsed="false">
      <c r="R21397" s="385" t="s">
        <v>23254</v>
      </c>
      <c r="S21397" s="385" t="str">
        <f aca="false">R21397</f>
        <v>83255</v>
      </c>
    </row>
    <row r="21398" customFormat="false" ht="16.5" hidden="false" customHeight="false" outlineLevel="0" collapsed="false">
      <c r="R21398" s="385" t="s">
        <v>23255</v>
      </c>
      <c r="S21398" s="385" t="str">
        <f aca="false">R21398</f>
        <v>83261</v>
      </c>
    </row>
    <row r="21399" customFormat="false" ht="16.5" hidden="false" customHeight="false" outlineLevel="0" collapsed="false">
      <c r="R21399" s="385" t="s">
        <v>23256</v>
      </c>
      <c r="S21399" s="385" t="str">
        <f aca="false">R21399</f>
        <v>83262</v>
      </c>
    </row>
    <row r="21400" customFormat="false" ht="16.5" hidden="false" customHeight="false" outlineLevel="0" collapsed="false">
      <c r="R21400" s="385" t="s">
        <v>23257</v>
      </c>
      <c r="S21400" s="385" t="str">
        <f aca="false">R21400</f>
        <v>83263</v>
      </c>
    </row>
    <row r="21401" customFormat="false" ht="16.5" hidden="false" customHeight="false" outlineLevel="0" collapsed="false">
      <c r="R21401" s="385" t="s">
        <v>23258</v>
      </c>
      <c r="S21401" s="385" t="str">
        <f aca="false">R21401</f>
        <v>83271</v>
      </c>
    </row>
    <row r="21402" customFormat="false" ht="16.5" hidden="false" customHeight="false" outlineLevel="0" collapsed="false">
      <c r="R21402" s="385" t="s">
        <v>23259</v>
      </c>
      <c r="S21402" s="385" t="str">
        <f aca="false">R21402</f>
        <v>83272</v>
      </c>
    </row>
    <row r="21403" customFormat="false" ht="16.5" hidden="false" customHeight="false" outlineLevel="0" collapsed="false">
      <c r="R21403" s="385" t="s">
        <v>23260</v>
      </c>
      <c r="S21403" s="385" t="str">
        <f aca="false">R21403</f>
        <v>83276</v>
      </c>
    </row>
    <row r="21404" customFormat="false" ht="16.5" hidden="false" customHeight="false" outlineLevel="0" collapsed="false">
      <c r="R21404" s="385" t="s">
        <v>23261</v>
      </c>
      <c r="S21404" s="385" t="str">
        <f aca="false">R21404</f>
        <v>83278</v>
      </c>
    </row>
    <row r="21405" customFormat="false" ht="16.5" hidden="false" customHeight="false" outlineLevel="0" collapsed="false">
      <c r="R21405" s="385" t="s">
        <v>23262</v>
      </c>
      <c r="S21405" s="385" t="str">
        <f aca="false">R21405</f>
        <v>83281</v>
      </c>
    </row>
    <row r="21406" customFormat="false" ht="16.5" hidden="false" customHeight="false" outlineLevel="0" collapsed="false">
      <c r="R21406" s="385" t="s">
        <v>23263</v>
      </c>
      <c r="S21406" s="385" t="str">
        <f aca="false">R21406</f>
        <v>83283</v>
      </c>
    </row>
    <row r="21407" customFormat="false" ht="16.5" hidden="false" customHeight="false" outlineLevel="0" collapsed="false">
      <c r="R21407" s="385" t="s">
        <v>23264</v>
      </c>
      <c r="S21407" s="385" t="str">
        <f aca="false">R21407</f>
        <v>83285</v>
      </c>
    </row>
    <row r="21408" customFormat="false" ht="16.5" hidden="false" customHeight="false" outlineLevel="0" collapsed="false">
      <c r="R21408" s="385" t="s">
        <v>23265</v>
      </c>
      <c r="S21408" s="385" t="str">
        <f aca="false">R21408</f>
        <v>83286</v>
      </c>
    </row>
    <row r="21409" customFormat="false" ht="16.5" hidden="false" customHeight="false" outlineLevel="0" collapsed="false">
      <c r="R21409" s="385" t="s">
        <v>23266</v>
      </c>
      <c r="S21409" s="385" t="str">
        <f aca="false">R21409</f>
        <v>83287</v>
      </c>
    </row>
    <row r="21410" customFormat="false" ht="16.5" hidden="false" customHeight="false" outlineLevel="0" collapsed="false">
      <c r="R21410" s="385" t="s">
        <v>23267</v>
      </c>
      <c r="S21410" s="385" t="str">
        <f aca="false">R21410</f>
        <v>83302</v>
      </c>
    </row>
    <row r="21411" customFormat="false" ht="16.5" hidden="false" customHeight="false" outlineLevel="0" collapsed="false">
      <c r="R21411" s="385" t="s">
        <v>23268</v>
      </c>
      <c r="S21411" s="385" t="str">
        <f aca="false">R21411</f>
        <v>83311</v>
      </c>
    </row>
    <row r="21412" customFormat="false" ht="16.5" hidden="false" customHeight="false" outlineLevel="0" collapsed="false">
      <c r="R21412" s="385" t="s">
        <v>23269</v>
      </c>
      <c r="S21412" s="385" t="str">
        <f aca="false">R21412</f>
        <v>83312</v>
      </c>
    </row>
    <row r="21413" customFormat="false" ht="16.5" hidden="false" customHeight="false" outlineLevel="0" collapsed="false">
      <c r="R21413" s="385" t="s">
        <v>23270</v>
      </c>
      <c r="S21413" s="385" t="str">
        <f aca="false">R21413</f>
        <v>83313</v>
      </c>
    </row>
    <row r="21414" customFormat="false" ht="16.5" hidden="false" customHeight="false" outlineLevel="0" collapsed="false">
      <c r="R21414" s="385" t="s">
        <v>23271</v>
      </c>
      <c r="S21414" s="385" t="str">
        <f aca="false">R21414</f>
        <v>83314</v>
      </c>
    </row>
    <row r="21415" customFormat="false" ht="16.5" hidden="false" customHeight="false" outlineLevel="0" collapsed="false">
      <c r="R21415" s="385" t="s">
        <v>23272</v>
      </c>
      <c r="S21415" s="385" t="str">
        <f aca="false">R21415</f>
        <v>83316</v>
      </c>
    </row>
    <row r="21416" customFormat="false" ht="16.5" hidden="false" customHeight="false" outlineLevel="0" collapsed="false">
      <c r="R21416" s="385" t="s">
        <v>23273</v>
      </c>
      <c r="S21416" s="385" t="str">
        <f aca="false">R21416</f>
        <v>83320</v>
      </c>
    </row>
    <row r="21417" customFormat="false" ht="16.5" hidden="false" customHeight="false" outlineLevel="0" collapsed="false">
      <c r="R21417" s="385" t="s">
        <v>23274</v>
      </c>
      <c r="S21417" s="385" t="str">
        <f aca="false">R21417</f>
        <v>83321</v>
      </c>
    </row>
    <row r="21418" customFormat="false" ht="16.5" hidden="false" customHeight="false" outlineLevel="0" collapsed="false">
      <c r="R21418" s="385" t="s">
        <v>23275</v>
      </c>
      <c r="S21418" s="385" t="str">
        <f aca="false">R21418</f>
        <v>83322</v>
      </c>
    </row>
    <row r="21419" customFormat="false" ht="16.5" hidden="false" customHeight="false" outlineLevel="0" collapsed="false">
      <c r="R21419" s="385" t="s">
        <v>23276</v>
      </c>
      <c r="S21419" s="385" t="str">
        <f aca="false">R21419</f>
        <v>83323</v>
      </c>
    </row>
    <row r="21420" customFormat="false" ht="16.5" hidden="false" customHeight="false" outlineLevel="0" collapsed="false">
      <c r="R21420" s="385" t="s">
        <v>23277</v>
      </c>
      <c r="S21420" s="385" t="str">
        <f aca="false">R21420</f>
        <v>83324</v>
      </c>
    </row>
    <row r="21421" customFormat="false" ht="16.5" hidden="false" customHeight="false" outlineLevel="0" collapsed="false">
      <c r="R21421" s="385" t="s">
        <v>23278</v>
      </c>
      <c r="S21421" s="385" t="str">
        <f aca="false">R21421</f>
        <v>83325</v>
      </c>
    </row>
    <row r="21422" customFormat="false" ht="16.5" hidden="false" customHeight="false" outlineLevel="0" collapsed="false">
      <c r="R21422" s="385" t="s">
        <v>23279</v>
      </c>
      <c r="S21422" s="385" t="str">
        <f aca="false">R21422</f>
        <v>83327</v>
      </c>
    </row>
    <row r="21423" customFormat="false" ht="16.5" hidden="false" customHeight="false" outlineLevel="0" collapsed="false">
      <c r="R21423" s="385" t="s">
        <v>23280</v>
      </c>
      <c r="S21423" s="385" t="str">
        <f aca="false">R21423</f>
        <v>83328</v>
      </c>
    </row>
    <row r="21424" customFormat="false" ht="16.5" hidden="false" customHeight="false" outlineLevel="0" collapsed="false">
      <c r="R21424" s="385" t="s">
        <v>23281</v>
      </c>
      <c r="S21424" s="385" t="str">
        <f aca="false">R21424</f>
        <v>83330</v>
      </c>
    </row>
    <row r="21425" customFormat="false" ht="16.5" hidden="false" customHeight="false" outlineLevel="0" collapsed="false">
      <c r="R21425" s="385" t="s">
        <v>23282</v>
      </c>
      <c r="S21425" s="385" t="str">
        <f aca="false">R21425</f>
        <v>83332</v>
      </c>
    </row>
    <row r="21426" customFormat="false" ht="16.5" hidden="false" customHeight="false" outlineLevel="0" collapsed="false">
      <c r="R21426" s="385" t="s">
        <v>23283</v>
      </c>
      <c r="S21426" s="385" t="str">
        <f aca="false">R21426</f>
        <v>83334</v>
      </c>
    </row>
    <row r="21427" customFormat="false" ht="16.5" hidden="false" customHeight="false" outlineLevel="0" collapsed="false">
      <c r="R21427" s="385" t="s">
        <v>23284</v>
      </c>
      <c r="S21427" s="385" t="str">
        <f aca="false">R21427</f>
        <v>83335</v>
      </c>
    </row>
    <row r="21428" customFormat="false" ht="16.5" hidden="false" customHeight="false" outlineLevel="0" collapsed="false">
      <c r="R21428" s="385" t="s">
        <v>23285</v>
      </c>
      <c r="S21428" s="385" t="str">
        <f aca="false">R21428</f>
        <v>83337</v>
      </c>
    </row>
    <row r="21429" customFormat="false" ht="16.5" hidden="false" customHeight="false" outlineLevel="0" collapsed="false">
      <c r="R21429" s="385" t="s">
        <v>23286</v>
      </c>
      <c r="S21429" s="385" t="str">
        <f aca="false">R21429</f>
        <v>83338</v>
      </c>
    </row>
    <row r="21430" customFormat="false" ht="16.5" hidden="false" customHeight="false" outlineLevel="0" collapsed="false">
      <c r="R21430" s="385" t="s">
        <v>23287</v>
      </c>
      <c r="S21430" s="385" t="str">
        <f aca="false">R21430</f>
        <v>83342</v>
      </c>
    </row>
    <row r="21431" customFormat="false" ht="16.5" hidden="false" customHeight="false" outlineLevel="0" collapsed="false">
      <c r="R21431" s="385" t="s">
        <v>23288</v>
      </c>
      <c r="S21431" s="385" t="str">
        <f aca="false">R21431</f>
        <v>83343</v>
      </c>
    </row>
    <row r="21432" customFormat="false" ht="16.5" hidden="false" customHeight="false" outlineLevel="0" collapsed="false">
      <c r="R21432" s="385" t="s">
        <v>23289</v>
      </c>
      <c r="S21432" s="385" t="str">
        <f aca="false">R21432</f>
        <v>83344</v>
      </c>
    </row>
    <row r="21433" customFormat="false" ht="16.5" hidden="false" customHeight="false" outlineLevel="0" collapsed="false">
      <c r="R21433" s="385" t="s">
        <v>23290</v>
      </c>
      <c r="S21433" s="385" t="str">
        <f aca="false">R21433</f>
        <v>83346</v>
      </c>
    </row>
    <row r="21434" customFormat="false" ht="16.5" hidden="false" customHeight="false" outlineLevel="0" collapsed="false">
      <c r="R21434" s="385" t="s">
        <v>23291</v>
      </c>
      <c r="S21434" s="385" t="str">
        <f aca="false">R21434</f>
        <v>83347</v>
      </c>
    </row>
    <row r="21435" customFormat="false" ht="16.5" hidden="false" customHeight="false" outlineLevel="0" collapsed="false">
      <c r="R21435" s="385" t="s">
        <v>23292</v>
      </c>
      <c r="S21435" s="385" t="str">
        <f aca="false">R21435</f>
        <v>83348</v>
      </c>
    </row>
    <row r="21436" customFormat="false" ht="16.5" hidden="false" customHeight="false" outlineLevel="0" collapsed="false">
      <c r="R21436" s="385" t="s">
        <v>23293</v>
      </c>
      <c r="S21436" s="385" t="str">
        <f aca="false">R21436</f>
        <v>83349</v>
      </c>
    </row>
    <row r="21437" customFormat="false" ht="16.5" hidden="false" customHeight="false" outlineLevel="0" collapsed="false">
      <c r="R21437" s="385" t="s">
        <v>23294</v>
      </c>
      <c r="S21437" s="385" t="str">
        <f aca="false">R21437</f>
        <v>83350</v>
      </c>
    </row>
    <row r="21438" customFormat="false" ht="16.5" hidden="false" customHeight="false" outlineLevel="0" collapsed="false">
      <c r="R21438" s="385" t="s">
        <v>23295</v>
      </c>
      <c r="S21438" s="385" t="str">
        <f aca="false">R21438</f>
        <v>83352</v>
      </c>
    </row>
    <row r="21439" customFormat="false" ht="16.5" hidden="false" customHeight="false" outlineLevel="0" collapsed="false">
      <c r="R21439" s="385" t="s">
        <v>23296</v>
      </c>
      <c r="S21439" s="385" t="str">
        <f aca="false">R21439</f>
        <v>83353</v>
      </c>
    </row>
    <row r="21440" customFormat="false" ht="16.5" hidden="false" customHeight="false" outlineLevel="0" collapsed="false">
      <c r="R21440" s="385" t="s">
        <v>23297</v>
      </c>
      <c r="S21440" s="385" t="str">
        <f aca="false">R21440</f>
        <v>83355</v>
      </c>
    </row>
    <row r="21441" customFormat="false" ht="16.5" hidden="false" customHeight="false" outlineLevel="0" collapsed="false">
      <c r="R21441" s="385" t="s">
        <v>23298</v>
      </c>
      <c r="S21441" s="385" t="str">
        <f aca="false">R21441</f>
        <v>83414</v>
      </c>
    </row>
    <row r="21442" customFormat="false" ht="16.5" hidden="false" customHeight="false" outlineLevel="0" collapsed="false">
      <c r="R21442" s="385" t="s">
        <v>23299</v>
      </c>
      <c r="S21442" s="385" t="str">
        <f aca="false">R21442</f>
        <v>83420</v>
      </c>
    </row>
    <row r="21443" customFormat="false" ht="16.5" hidden="false" customHeight="false" outlineLevel="0" collapsed="false">
      <c r="R21443" s="385" t="s">
        <v>23300</v>
      </c>
      <c r="S21443" s="385" t="str">
        <f aca="false">R21443</f>
        <v>83421</v>
      </c>
    </row>
    <row r="21444" customFormat="false" ht="16.5" hidden="false" customHeight="false" outlineLevel="0" collapsed="false">
      <c r="R21444" s="385" t="s">
        <v>23301</v>
      </c>
      <c r="S21444" s="385" t="str">
        <f aca="false">R21444</f>
        <v>83423</v>
      </c>
    </row>
    <row r="21445" customFormat="false" ht="16.5" hidden="false" customHeight="false" outlineLevel="0" collapsed="false">
      <c r="R21445" s="385" t="s">
        <v>23302</v>
      </c>
      <c r="S21445" s="385" t="str">
        <f aca="false">R21445</f>
        <v>83424</v>
      </c>
    </row>
    <row r="21446" customFormat="false" ht="16.5" hidden="false" customHeight="false" outlineLevel="0" collapsed="false">
      <c r="R21446" s="385" t="s">
        <v>23303</v>
      </c>
      <c r="S21446" s="385" t="str">
        <f aca="false">R21446</f>
        <v>83425</v>
      </c>
    </row>
    <row r="21447" customFormat="false" ht="16.5" hidden="false" customHeight="false" outlineLevel="0" collapsed="false">
      <c r="R21447" s="385" t="s">
        <v>23304</v>
      </c>
      <c r="S21447" s="385" t="str">
        <f aca="false">R21447</f>
        <v>83428</v>
      </c>
    </row>
    <row r="21448" customFormat="false" ht="16.5" hidden="false" customHeight="false" outlineLevel="0" collapsed="false">
      <c r="R21448" s="385" t="s">
        <v>23305</v>
      </c>
      <c r="S21448" s="385" t="str">
        <f aca="false">R21448</f>
        <v>83429</v>
      </c>
    </row>
    <row r="21449" customFormat="false" ht="16.5" hidden="false" customHeight="false" outlineLevel="0" collapsed="false">
      <c r="R21449" s="385" t="s">
        <v>23306</v>
      </c>
      <c r="S21449" s="385" t="str">
        <f aca="false">R21449</f>
        <v>83431</v>
      </c>
    </row>
    <row r="21450" customFormat="false" ht="16.5" hidden="false" customHeight="false" outlineLevel="0" collapsed="false">
      <c r="R21450" s="385" t="s">
        <v>23307</v>
      </c>
      <c r="S21450" s="385" t="str">
        <f aca="false">R21450</f>
        <v>83434</v>
      </c>
    </row>
    <row r="21451" customFormat="false" ht="16.5" hidden="false" customHeight="false" outlineLevel="0" collapsed="false">
      <c r="R21451" s="385" t="s">
        <v>23308</v>
      </c>
      <c r="S21451" s="385" t="str">
        <f aca="false">R21451</f>
        <v>83435</v>
      </c>
    </row>
    <row r="21452" customFormat="false" ht="16.5" hidden="false" customHeight="false" outlineLevel="0" collapsed="false">
      <c r="R21452" s="385" t="s">
        <v>23309</v>
      </c>
      <c r="S21452" s="385" t="str">
        <f aca="false">R21452</f>
        <v>83436</v>
      </c>
    </row>
    <row r="21453" customFormat="false" ht="16.5" hidden="false" customHeight="false" outlineLevel="0" collapsed="false">
      <c r="R21453" s="385" t="s">
        <v>23310</v>
      </c>
      <c r="S21453" s="385" t="str">
        <f aca="false">R21453</f>
        <v>83443</v>
      </c>
    </row>
    <row r="21454" customFormat="false" ht="16.5" hidden="false" customHeight="false" outlineLevel="0" collapsed="false">
      <c r="R21454" s="385" t="s">
        <v>23311</v>
      </c>
      <c r="S21454" s="385" t="str">
        <f aca="false">R21454</f>
        <v>83444</v>
      </c>
    </row>
    <row r="21455" customFormat="false" ht="16.5" hidden="false" customHeight="false" outlineLevel="0" collapsed="false">
      <c r="R21455" s="385" t="s">
        <v>23312</v>
      </c>
      <c r="S21455" s="385" t="str">
        <f aca="false">R21455</f>
        <v>83445</v>
      </c>
    </row>
    <row r="21456" customFormat="false" ht="16.5" hidden="false" customHeight="false" outlineLevel="0" collapsed="false">
      <c r="R21456" s="385" t="s">
        <v>23313</v>
      </c>
      <c r="S21456" s="385" t="str">
        <f aca="false">R21456</f>
        <v>83446</v>
      </c>
    </row>
    <row r="21457" customFormat="false" ht="16.5" hidden="false" customHeight="false" outlineLevel="0" collapsed="false">
      <c r="R21457" s="385" t="s">
        <v>23314</v>
      </c>
      <c r="S21457" s="385" t="str">
        <f aca="false">R21457</f>
        <v>83447</v>
      </c>
    </row>
    <row r="21458" customFormat="false" ht="16.5" hidden="false" customHeight="false" outlineLevel="0" collapsed="false">
      <c r="R21458" s="385" t="s">
        <v>23315</v>
      </c>
      <c r="S21458" s="385" t="str">
        <f aca="false">R21458</f>
        <v>83448</v>
      </c>
    </row>
    <row r="21459" customFormat="false" ht="16.5" hidden="false" customHeight="false" outlineLevel="0" collapsed="false">
      <c r="R21459" s="385" t="s">
        <v>23316</v>
      </c>
      <c r="S21459" s="385" t="str">
        <f aca="false">R21459</f>
        <v>83449</v>
      </c>
    </row>
    <row r="21460" customFormat="false" ht="16.5" hidden="false" customHeight="false" outlineLevel="0" collapsed="false">
      <c r="R21460" s="385" t="s">
        <v>23317</v>
      </c>
      <c r="S21460" s="385" t="str">
        <f aca="false">R21460</f>
        <v>83450</v>
      </c>
    </row>
    <row r="21461" customFormat="false" ht="16.5" hidden="false" customHeight="false" outlineLevel="0" collapsed="false">
      <c r="R21461" s="385" t="s">
        <v>23318</v>
      </c>
      <c r="S21461" s="385" t="str">
        <f aca="false">R21461</f>
        <v>83452</v>
      </c>
    </row>
    <row r="21462" customFormat="false" ht="16.5" hidden="false" customHeight="false" outlineLevel="0" collapsed="false">
      <c r="R21462" s="385" t="s">
        <v>23319</v>
      </c>
      <c r="S21462" s="385" t="str">
        <f aca="false">R21462</f>
        <v>83462</v>
      </c>
    </row>
    <row r="21463" customFormat="false" ht="16.5" hidden="false" customHeight="false" outlineLevel="0" collapsed="false">
      <c r="R21463" s="385" t="s">
        <v>23320</v>
      </c>
      <c r="S21463" s="385" t="str">
        <f aca="false">R21463</f>
        <v>83463</v>
      </c>
    </row>
    <row r="21464" customFormat="false" ht="16.5" hidden="false" customHeight="false" outlineLevel="0" collapsed="false">
      <c r="R21464" s="385" t="s">
        <v>23321</v>
      </c>
      <c r="S21464" s="385" t="str">
        <f aca="false">R21464</f>
        <v>83464</v>
      </c>
    </row>
    <row r="21465" customFormat="false" ht="16.5" hidden="false" customHeight="false" outlineLevel="0" collapsed="false">
      <c r="R21465" s="385" t="s">
        <v>23322</v>
      </c>
      <c r="S21465" s="385" t="str">
        <f aca="false">R21465</f>
        <v>83465</v>
      </c>
    </row>
    <row r="21466" customFormat="false" ht="16.5" hidden="false" customHeight="false" outlineLevel="0" collapsed="false">
      <c r="R21466" s="385" t="s">
        <v>23323</v>
      </c>
      <c r="S21466" s="385" t="str">
        <f aca="false">R21466</f>
        <v>83466</v>
      </c>
    </row>
    <row r="21467" customFormat="false" ht="16.5" hidden="false" customHeight="false" outlineLevel="0" collapsed="false">
      <c r="R21467" s="385" t="s">
        <v>23324</v>
      </c>
      <c r="S21467" s="385" t="str">
        <f aca="false">R21467</f>
        <v>83467</v>
      </c>
    </row>
    <row r="21468" customFormat="false" ht="16.5" hidden="false" customHeight="false" outlineLevel="0" collapsed="false">
      <c r="R21468" s="385" t="s">
        <v>23325</v>
      </c>
      <c r="S21468" s="385" t="str">
        <f aca="false">R21468</f>
        <v>83468</v>
      </c>
    </row>
    <row r="21469" customFormat="false" ht="16.5" hidden="false" customHeight="false" outlineLevel="0" collapsed="false">
      <c r="R21469" s="385" t="s">
        <v>23326</v>
      </c>
      <c r="S21469" s="385" t="str">
        <f aca="false">R21469</f>
        <v>83469</v>
      </c>
    </row>
    <row r="21470" customFormat="false" ht="16.5" hidden="false" customHeight="false" outlineLevel="0" collapsed="false">
      <c r="R21470" s="385" t="s">
        <v>23327</v>
      </c>
      <c r="S21470" s="385" t="str">
        <f aca="false">R21470</f>
        <v>83520</v>
      </c>
    </row>
    <row r="21471" customFormat="false" ht="16.5" hidden="false" customHeight="false" outlineLevel="0" collapsed="false">
      <c r="R21471" s="385" t="s">
        <v>23328</v>
      </c>
      <c r="S21471" s="385" t="str">
        <f aca="false">R21471</f>
        <v>83522</v>
      </c>
    </row>
    <row r="21472" customFormat="false" ht="16.5" hidden="false" customHeight="false" outlineLevel="0" collapsed="false">
      <c r="R21472" s="385" t="s">
        <v>23329</v>
      </c>
      <c r="S21472" s="385" t="str">
        <f aca="false">R21472</f>
        <v>83523</v>
      </c>
    </row>
    <row r="21473" customFormat="false" ht="16.5" hidden="false" customHeight="false" outlineLevel="0" collapsed="false">
      <c r="R21473" s="385" t="s">
        <v>23330</v>
      </c>
      <c r="S21473" s="385" t="str">
        <f aca="false">R21473</f>
        <v>83524</v>
      </c>
    </row>
    <row r="21474" customFormat="false" ht="16.5" hidden="false" customHeight="false" outlineLevel="0" collapsed="false">
      <c r="R21474" s="385" t="s">
        <v>23331</v>
      </c>
      <c r="S21474" s="385" t="str">
        <f aca="false">R21474</f>
        <v>83525</v>
      </c>
    </row>
    <row r="21475" customFormat="false" ht="16.5" hidden="false" customHeight="false" outlineLevel="0" collapsed="false">
      <c r="R21475" s="385" t="s">
        <v>23332</v>
      </c>
      <c r="S21475" s="385" t="str">
        <f aca="false">R21475</f>
        <v>83526</v>
      </c>
    </row>
    <row r="21476" customFormat="false" ht="16.5" hidden="false" customHeight="false" outlineLevel="0" collapsed="false">
      <c r="R21476" s="385" t="s">
        <v>23333</v>
      </c>
      <c r="S21476" s="385" t="str">
        <f aca="false">R21476</f>
        <v>83530</v>
      </c>
    </row>
    <row r="21477" customFormat="false" ht="16.5" hidden="false" customHeight="false" outlineLevel="0" collapsed="false">
      <c r="R21477" s="385" t="s">
        <v>23334</v>
      </c>
      <c r="S21477" s="385" t="str">
        <f aca="false">R21477</f>
        <v>83533</v>
      </c>
    </row>
    <row r="21478" customFormat="false" ht="16.5" hidden="false" customHeight="false" outlineLevel="0" collapsed="false">
      <c r="R21478" s="385" t="s">
        <v>23335</v>
      </c>
      <c r="S21478" s="385" t="str">
        <f aca="false">R21478</f>
        <v>83535</v>
      </c>
    </row>
    <row r="21479" customFormat="false" ht="16.5" hidden="false" customHeight="false" outlineLevel="0" collapsed="false">
      <c r="R21479" s="385" t="s">
        <v>23336</v>
      </c>
      <c r="S21479" s="385" t="str">
        <f aca="false">R21479</f>
        <v>83536</v>
      </c>
    </row>
    <row r="21480" customFormat="false" ht="16.5" hidden="false" customHeight="false" outlineLevel="0" collapsed="false">
      <c r="R21480" s="385" t="s">
        <v>23337</v>
      </c>
      <c r="S21480" s="385" t="str">
        <f aca="false">R21480</f>
        <v>83537</v>
      </c>
    </row>
    <row r="21481" customFormat="false" ht="16.5" hidden="false" customHeight="false" outlineLevel="0" collapsed="false">
      <c r="R21481" s="385" t="s">
        <v>23338</v>
      </c>
      <c r="S21481" s="385" t="str">
        <f aca="false">R21481</f>
        <v>83539</v>
      </c>
    </row>
    <row r="21482" customFormat="false" ht="16.5" hidden="false" customHeight="false" outlineLevel="0" collapsed="false">
      <c r="R21482" s="385" t="s">
        <v>23339</v>
      </c>
      <c r="S21482" s="385" t="str">
        <f aca="false">R21482</f>
        <v>83540</v>
      </c>
    </row>
    <row r="21483" customFormat="false" ht="16.5" hidden="false" customHeight="false" outlineLevel="0" collapsed="false">
      <c r="R21483" s="385" t="s">
        <v>23340</v>
      </c>
      <c r="S21483" s="385" t="str">
        <f aca="false">R21483</f>
        <v>83541</v>
      </c>
    </row>
    <row r="21484" customFormat="false" ht="16.5" hidden="false" customHeight="false" outlineLevel="0" collapsed="false">
      <c r="R21484" s="385" t="s">
        <v>23341</v>
      </c>
      <c r="S21484" s="385" t="str">
        <f aca="false">R21484</f>
        <v>83542</v>
      </c>
    </row>
    <row r="21485" customFormat="false" ht="16.5" hidden="false" customHeight="false" outlineLevel="0" collapsed="false">
      <c r="R21485" s="385" t="s">
        <v>23342</v>
      </c>
      <c r="S21485" s="385" t="str">
        <f aca="false">R21485</f>
        <v>83543</v>
      </c>
    </row>
    <row r="21486" customFormat="false" ht="16.5" hidden="false" customHeight="false" outlineLevel="0" collapsed="false">
      <c r="R21486" s="385" t="s">
        <v>23343</v>
      </c>
      <c r="S21486" s="385" t="str">
        <f aca="false">R21486</f>
        <v>83544</v>
      </c>
    </row>
    <row r="21487" customFormat="false" ht="16.5" hidden="false" customHeight="false" outlineLevel="0" collapsed="false">
      <c r="R21487" s="385" t="s">
        <v>23344</v>
      </c>
      <c r="S21487" s="385" t="str">
        <f aca="false">R21487</f>
        <v>83545</v>
      </c>
    </row>
    <row r="21488" customFormat="false" ht="16.5" hidden="false" customHeight="false" outlineLevel="0" collapsed="false">
      <c r="R21488" s="385" t="s">
        <v>23345</v>
      </c>
      <c r="S21488" s="385" t="str">
        <f aca="false">R21488</f>
        <v>83546</v>
      </c>
    </row>
    <row r="21489" customFormat="false" ht="16.5" hidden="false" customHeight="false" outlineLevel="0" collapsed="false">
      <c r="R21489" s="385" t="s">
        <v>23346</v>
      </c>
      <c r="S21489" s="385" t="str">
        <f aca="false">R21489</f>
        <v>83547</v>
      </c>
    </row>
    <row r="21490" customFormat="false" ht="16.5" hidden="false" customHeight="false" outlineLevel="0" collapsed="false">
      <c r="R21490" s="385" t="s">
        <v>23347</v>
      </c>
      <c r="S21490" s="385" t="str">
        <f aca="false">R21490</f>
        <v>83548</v>
      </c>
    </row>
    <row r="21491" customFormat="false" ht="16.5" hidden="false" customHeight="false" outlineLevel="0" collapsed="false">
      <c r="R21491" s="385" t="s">
        <v>23348</v>
      </c>
      <c r="S21491" s="385" t="str">
        <f aca="false">R21491</f>
        <v>83549</v>
      </c>
    </row>
    <row r="21492" customFormat="false" ht="16.5" hidden="false" customHeight="false" outlineLevel="0" collapsed="false">
      <c r="R21492" s="385" t="s">
        <v>23349</v>
      </c>
      <c r="S21492" s="385" t="str">
        <f aca="false">R21492</f>
        <v>83551</v>
      </c>
    </row>
    <row r="21493" customFormat="false" ht="16.5" hidden="false" customHeight="false" outlineLevel="0" collapsed="false">
      <c r="R21493" s="385" t="s">
        <v>23350</v>
      </c>
      <c r="S21493" s="385" t="str">
        <f aca="false">R21493</f>
        <v>83552</v>
      </c>
    </row>
    <row r="21494" customFormat="false" ht="16.5" hidden="false" customHeight="false" outlineLevel="0" collapsed="false">
      <c r="R21494" s="385" t="s">
        <v>23351</v>
      </c>
      <c r="S21494" s="385" t="str">
        <f aca="false">R21494</f>
        <v>83553</v>
      </c>
    </row>
    <row r="21495" customFormat="false" ht="16.5" hidden="false" customHeight="false" outlineLevel="0" collapsed="false">
      <c r="R21495" s="385" t="s">
        <v>23352</v>
      </c>
      <c r="S21495" s="385" t="str">
        <f aca="false">R21495</f>
        <v>83554</v>
      </c>
    </row>
    <row r="21496" customFormat="false" ht="16.5" hidden="false" customHeight="false" outlineLevel="0" collapsed="false">
      <c r="R21496" s="385" t="s">
        <v>23353</v>
      </c>
      <c r="S21496" s="385" t="str">
        <f aca="false">R21496</f>
        <v>83555</v>
      </c>
    </row>
    <row r="21497" customFormat="false" ht="16.5" hidden="false" customHeight="false" outlineLevel="0" collapsed="false">
      <c r="R21497" s="385" t="s">
        <v>23354</v>
      </c>
      <c r="S21497" s="385" t="str">
        <f aca="false">R21497</f>
        <v>83601</v>
      </c>
    </row>
    <row r="21498" customFormat="false" ht="16.5" hidden="false" customHeight="false" outlineLevel="0" collapsed="false">
      <c r="R21498" s="385" t="s">
        <v>23355</v>
      </c>
      <c r="S21498" s="385" t="str">
        <f aca="false">R21498</f>
        <v>83602</v>
      </c>
    </row>
    <row r="21499" customFormat="false" ht="16.5" hidden="false" customHeight="false" outlineLevel="0" collapsed="false">
      <c r="R21499" s="385" t="s">
        <v>23356</v>
      </c>
      <c r="S21499" s="385" t="str">
        <f aca="false">R21499</f>
        <v>83604</v>
      </c>
    </row>
    <row r="21500" customFormat="false" ht="16.5" hidden="false" customHeight="false" outlineLevel="0" collapsed="false">
      <c r="R21500" s="385" t="s">
        <v>23357</v>
      </c>
      <c r="S21500" s="385" t="str">
        <f aca="false">R21500</f>
        <v>83610</v>
      </c>
    </row>
    <row r="21501" customFormat="false" ht="16.5" hidden="false" customHeight="false" outlineLevel="0" collapsed="false">
      <c r="R21501" s="385" t="s">
        <v>23358</v>
      </c>
      <c r="S21501" s="385" t="str">
        <f aca="false">R21501</f>
        <v>83611</v>
      </c>
    </row>
    <row r="21502" customFormat="false" ht="16.5" hidden="false" customHeight="false" outlineLevel="0" collapsed="false">
      <c r="R21502" s="385" t="s">
        <v>23359</v>
      </c>
      <c r="S21502" s="385" t="str">
        <f aca="false">R21502</f>
        <v>83612</v>
      </c>
    </row>
    <row r="21503" customFormat="false" ht="16.5" hidden="false" customHeight="false" outlineLevel="0" collapsed="false">
      <c r="R21503" s="385" t="s">
        <v>23360</v>
      </c>
      <c r="S21503" s="385" t="str">
        <f aca="false">R21503</f>
        <v>83615</v>
      </c>
    </row>
    <row r="21504" customFormat="false" ht="16.5" hidden="false" customHeight="false" outlineLevel="0" collapsed="false">
      <c r="R21504" s="385" t="s">
        <v>23361</v>
      </c>
      <c r="S21504" s="385" t="str">
        <f aca="false">R21504</f>
        <v>83617</v>
      </c>
    </row>
    <row r="21505" customFormat="false" ht="16.5" hidden="false" customHeight="false" outlineLevel="0" collapsed="false">
      <c r="R21505" s="385" t="s">
        <v>23362</v>
      </c>
      <c r="S21505" s="385" t="str">
        <f aca="false">R21505</f>
        <v>83620</v>
      </c>
    </row>
    <row r="21506" customFormat="false" ht="16.5" hidden="false" customHeight="false" outlineLevel="0" collapsed="false">
      <c r="R21506" s="385" t="s">
        <v>23363</v>
      </c>
      <c r="S21506" s="385" t="str">
        <f aca="false">R21506</f>
        <v>83622</v>
      </c>
    </row>
    <row r="21507" customFormat="false" ht="16.5" hidden="false" customHeight="false" outlineLevel="0" collapsed="false">
      <c r="R21507" s="385" t="s">
        <v>23364</v>
      </c>
      <c r="S21507" s="385" t="str">
        <f aca="false">R21507</f>
        <v>83623</v>
      </c>
    </row>
    <row r="21508" customFormat="false" ht="16.5" hidden="false" customHeight="false" outlineLevel="0" collapsed="false">
      <c r="R21508" s="385" t="s">
        <v>23365</v>
      </c>
      <c r="S21508" s="385" t="str">
        <f aca="false">R21508</f>
        <v>83624</v>
      </c>
    </row>
    <row r="21509" customFormat="false" ht="16.5" hidden="false" customHeight="false" outlineLevel="0" collapsed="false">
      <c r="R21509" s="385" t="s">
        <v>23366</v>
      </c>
      <c r="S21509" s="385" t="str">
        <f aca="false">R21509</f>
        <v>83626</v>
      </c>
    </row>
    <row r="21510" customFormat="false" ht="16.5" hidden="false" customHeight="false" outlineLevel="0" collapsed="false">
      <c r="R21510" s="385" t="s">
        <v>23367</v>
      </c>
      <c r="S21510" s="385" t="str">
        <f aca="false">R21510</f>
        <v>83627</v>
      </c>
    </row>
    <row r="21511" customFormat="false" ht="16.5" hidden="false" customHeight="false" outlineLevel="0" collapsed="false">
      <c r="R21511" s="385" t="s">
        <v>23368</v>
      </c>
      <c r="S21511" s="385" t="str">
        <f aca="false">R21511</f>
        <v>83628</v>
      </c>
    </row>
    <row r="21512" customFormat="false" ht="16.5" hidden="false" customHeight="false" outlineLevel="0" collapsed="false">
      <c r="R21512" s="385" t="s">
        <v>23369</v>
      </c>
      <c r="S21512" s="385" t="str">
        <f aca="false">R21512</f>
        <v>83629</v>
      </c>
    </row>
    <row r="21513" customFormat="false" ht="16.5" hidden="false" customHeight="false" outlineLevel="0" collapsed="false">
      <c r="R21513" s="385" t="s">
        <v>23370</v>
      </c>
      <c r="S21513" s="385" t="str">
        <f aca="false">R21513</f>
        <v>83631</v>
      </c>
    </row>
    <row r="21514" customFormat="false" ht="16.5" hidden="false" customHeight="false" outlineLevel="0" collapsed="false">
      <c r="R21514" s="385" t="s">
        <v>23371</v>
      </c>
      <c r="S21514" s="385" t="str">
        <f aca="false">R21514</f>
        <v>83632</v>
      </c>
    </row>
    <row r="21515" customFormat="false" ht="16.5" hidden="false" customHeight="false" outlineLevel="0" collapsed="false">
      <c r="R21515" s="385" t="s">
        <v>23372</v>
      </c>
      <c r="S21515" s="385" t="str">
        <f aca="false">R21515</f>
        <v>83633</v>
      </c>
    </row>
    <row r="21516" customFormat="false" ht="16.5" hidden="false" customHeight="false" outlineLevel="0" collapsed="false">
      <c r="R21516" s="385" t="s">
        <v>23373</v>
      </c>
      <c r="S21516" s="385" t="str">
        <f aca="false">R21516</f>
        <v>83635</v>
      </c>
    </row>
    <row r="21517" customFormat="false" ht="16.5" hidden="false" customHeight="false" outlineLevel="0" collapsed="false">
      <c r="R21517" s="385" t="s">
        <v>23374</v>
      </c>
      <c r="S21517" s="385" t="str">
        <f aca="false">R21517</f>
        <v>83636</v>
      </c>
    </row>
    <row r="21518" customFormat="false" ht="16.5" hidden="false" customHeight="false" outlineLevel="0" collapsed="false">
      <c r="R21518" s="385" t="s">
        <v>23375</v>
      </c>
      <c r="S21518" s="385" t="str">
        <f aca="false">R21518</f>
        <v>83637</v>
      </c>
    </row>
    <row r="21519" customFormat="false" ht="16.5" hidden="false" customHeight="false" outlineLevel="0" collapsed="false">
      <c r="R21519" s="385" t="s">
        <v>23376</v>
      </c>
      <c r="S21519" s="385" t="str">
        <f aca="false">R21519</f>
        <v>83638</v>
      </c>
    </row>
    <row r="21520" customFormat="false" ht="16.5" hidden="false" customHeight="false" outlineLevel="0" collapsed="false">
      <c r="R21520" s="385" t="s">
        <v>23377</v>
      </c>
      <c r="S21520" s="385" t="str">
        <f aca="false">R21520</f>
        <v>83639</v>
      </c>
    </row>
    <row r="21521" customFormat="false" ht="16.5" hidden="false" customHeight="false" outlineLevel="0" collapsed="false">
      <c r="R21521" s="385" t="s">
        <v>23378</v>
      </c>
      <c r="S21521" s="385" t="str">
        <f aca="false">R21521</f>
        <v>83641</v>
      </c>
    </row>
    <row r="21522" customFormat="false" ht="16.5" hidden="false" customHeight="false" outlineLevel="0" collapsed="false">
      <c r="R21522" s="385" t="s">
        <v>23379</v>
      </c>
      <c r="S21522" s="385" t="str">
        <f aca="false">R21522</f>
        <v>83643</v>
      </c>
    </row>
    <row r="21523" customFormat="false" ht="16.5" hidden="false" customHeight="false" outlineLevel="0" collapsed="false">
      <c r="R21523" s="385" t="s">
        <v>23380</v>
      </c>
      <c r="S21523" s="385" t="str">
        <f aca="false">R21523</f>
        <v>83645</v>
      </c>
    </row>
    <row r="21524" customFormat="false" ht="16.5" hidden="false" customHeight="false" outlineLevel="0" collapsed="false">
      <c r="R21524" s="385" t="s">
        <v>23381</v>
      </c>
      <c r="S21524" s="385" t="str">
        <f aca="false">R21524</f>
        <v>83650</v>
      </c>
    </row>
    <row r="21525" customFormat="false" ht="16.5" hidden="false" customHeight="false" outlineLevel="0" collapsed="false">
      <c r="R21525" s="385" t="s">
        <v>23382</v>
      </c>
      <c r="S21525" s="385" t="str">
        <f aca="false">R21525</f>
        <v>83654</v>
      </c>
    </row>
    <row r="21526" customFormat="false" ht="16.5" hidden="false" customHeight="false" outlineLevel="0" collapsed="false">
      <c r="R21526" s="385" t="s">
        <v>23383</v>
      </c>
      <c r="S21526" s="385" t="str">
        <f aca="false">R21526</f>
        <v>83655</v>
      </c>
    </row>
    <row r="21527" customFormat="false" ht="16.5" hidden="false" customHeight="false" outlineLevel="0" collapsed="false">
      <c r="R21527" s="385" t="s">
        <v>23384</v>
      </c>
      <c r="S21527" s="385" t="str">
        <f aca="false">R21527</f>
        <v>83657</v>
      </c>
    </row>
    <row r="21528" customFormat="false" ht="16.5" hidden="false" customHeight="false" outlineLevel="0" collapsed="false">
      <c r="R21528" s="385" t="s">
        <v>23385</v>
      </c>
      <c r="S21528" s="385" t="str">
        <f aca="false">R21528</f>
        <v>83660</v>
      </c>
    </row>
    <row r="21529" customFormat="false" ht="16.5" hidden="false" customHeight="false" outlineLevel="0" collapsed="false">
      <c r="R21529" s="385" t="s">
        <v>23386</v>
      </c>
      <c r="S21529" s="385" t="str">
        <f aca="false">R21529</f>
        <v>83661</v>
      </c>
    </row>
    <row r="21530" customFormat="false" ht="16.5" hidden="false" customHeight="false" outlineLevel="0" collapsed="false">
      <c r="R21530" s="385" t="s">
        <v>23387</v>
      </c>
      <c r="S21530" s="385" t="str">
        <f aca="false">R21530</f>
        <v>83666</v>
      </c>
    </row>
    <row r="21531" customFormat="false" ht="16.5" hidden="false" customHeight="false" outlineLevel="0" collapsed="false">
      <c r="R21531" s="385" t="s">
        <v>23388</v>
      </c>
      <c r="S21531" s="385" t="str">
        <f aca="false">R21531</f>
        <v>83670</v>
      </c>
    </row>
    <row r="21532" customFormat="false" ht="16.5" hidden="false" customHeight="false" outlineLevel="0" collapsed="false">
      <c r="R21532" s="385" t="s">
        <v>23389</v>
      </c>
      <c r="S21532" s="385" t="str">
        <f aca="false">R21532</f>
        <v>83672</v>
      </c>
    </row>
    <row r="21533" customFormat="false" ht="16.5" hidden="false" customHeight="false" outlineLevel="0" collapsed="false">
      <c r="R21533" s="385" t="s">
        <v>23390</v>
      </c>
      <c r="S21533" s="385" t="str">
        <f aca="false">R21533</f>
        <v>83676</v>
      </c>
    </row>
    <row r="21534" customFormat="false" ht="16.5" hidden="false" customHeight="false" outlineLevel="0" collapsed="false">
      <c r="R21534" s="385" t="s">
        <v>23391</v>
      </c>
      <c r="S21534" s="385" t="str">
        <f aca="false">R21534</f>
        <v>83677</v>
      </c>
    </row>
    <row r="21535" customFormat="false" ht="16.5" hidden="false" customHeight="false" outlineLevel="0" collapsed="false">
      <c r="R21535" s="385" t="s">
        <v>23392</v>
      </c>
      <c r="S21535" s="385" t="str">
        <f aca="false">R21535</f>
        <v>83801</v>
      </c>
    </row>
    <row r="21536" customFormat="false" ht="16.5" hidden="false" customHeight="false" outlineLevel="0" collapsed="false">
      <c r="R21536" s="385" t="s">
        <v>23393</v>
      </c>
      <c r="S21536" s="385" t="str">
        <f aca="false">R21536</f>
        <v>83802</v>
      </c>
    </row>
    <row r="21537" customFormat="false" ht="16.5" hidden="false" customHeight="false" outlineLevel="0" collapsed="false">
      <c r="R21537" s="385" t="s">
        <v>23394</v>
      </c>
      <c r="S21537" s="385" t="str">
        <f aca="false">R21537</f>
        <v>83803</v>
      </c>
    </row>
    <row r="21538" customFormat="false" ht="16.5" hidden="false" customHeight="false" outlineLevel="0" collapsed="false">
      <c r="R21538" s="385" t="s">
        <v>23395</v>
      </c>
      <c r="S21538" s="385" t="str">
        <f aca="false">R21538</f>
        <v>83804</v>
      </c>
    </row>
    <row r="21539" customFormat="false" ht="16.5" hidden="false" customHeight="false" outlineLevel="0" collapsed="false">
      <c r="R21539" s="385" t="s">
        <v>23396</v>
      </c>
      <c r="S21539" s="385" t="str">
        <f aca="false">R21539</f>
        <v>83805</v>
      </c>
    </row>
    <row r="21540" customFormat="false" ht="16.5" hidden="false" customHeight="false" outlineLevel="0" collapsed="false">
      <c r="R21540" s="385" t="s">
        <v>23397</v>
      </c>
      <c r="S21540" s="385" t="str">
        <f aca="false">R21540</f>
        <v>83806</v>
      </c>
    </row>
    <row r="21541" customFormat="false" ht="16.5" hidden="false" customHeight="false" outlineLevel="0" collapsed="false">
      <c r="R21541" s="385" t="s">
        <v>23398</v>
      </c>
      <c r="S21541" s="385" t="str">
        <f aca="false">R21541</f>
        <v>83808</v>
      </c>
    </row>
    <row r="21542" customFormat="false" ht="16.5" hidden="false" customHeight="false" outlineLevel="0" collapsed="false">
      <c r="R21542" s="385" t="s">
        <v>23399</v>
      </c>
      <c r="S21542" s="385" t="str">
        <f aca="false">R21542</f>
        <v>83809</v>
      </c>
    </row>
    <row r="21543" customFormat="false" ht="16.5" hidden="false" customHeight="false" outlineLevel="0" collapsed="false">
      <c r="R21543" s="385" t="s">
        <v>23400</v>
      </c>
      <c r="S21543" s="385" t="str">
        <f aca="false">R21543</f>
        <v>83810</v>
      </c>
    </row>
    <row r="21544" customFormat="false" ht="16.5" hidden="false" customHeight="false" outlineLevel="0" collapsed="false">
      <c r="R21544" s="385" t="s">
        <v>23401</v>
      </c>
      <c r="S21544" s="385" t="str">
        <f aca="false">R21544</f>
        <v>83811</v>
      </c>
    </row>
    <row r="21545" customFormat="false" ht="16.5" hidden="false" customHeight="false" outlineLevel="0" collapsed="false">
      <c r="R21545" s="385" t="s">
        <v>23402</v>
      </c>
      <c r="S21545" s="385" t="str">
        <f aca="false">R21545</f>
        <v>83812</v>
      </c>
    </row>
    <row r="21546" customFormat="false" ht="16.5" hidden="false" customHeight="false" outlineLevel="0" collapsed="false">
      <c r="R21546" s="385" t="s">
        <v>23403</v>
      </c>
      <c r="S21546" s="385" t="str">
        <f aca="false">R21546</f>
        <v>83813</v>
      </c>
    </row>
    <row r="21547" customFormat="false" ht="16.5" hidden="false" customHeight="false" outlineLevel="0" collapsed="false">
      <c r="R21547" s="385" t="s">
        <v>23404</v>
      </c>
      <c r="S21547" s="385" t="str">
        <f aca="false">R21547</f>
        <v>83821</v>
      </c>
    </row>
    <row r="21548" customFormat="false" ht="16.5" hidden="false" customHeight="false" outlineLevel="0" collapsed="false">
      <c r="R21548" s="385" t="s">
        <v>23405</v>
      </c>
      <c r="S21548" s="385" t="str">
        <f aca="false">R21548</f>
        <v>83822</v>
      </c>
    </row>
    <row r="21549" customFormat="false" ht="16.5" hidden="false" customHeight="false" outlineLevel="0" collapsed="false">
      <c r="R21549" s="385" t="s">
        <v>23406</v>
      </c>
      <c r="S21549" s="385" t="str">
        <f aca="false">R21549</f>
        <v>83823</v>
      </c>
    </row>
    <row r="21550" customFormat="false" ht="16.5" hidden="false" customHeight="false" outlineLevel="0" collapsed="false">
      <c r="R21550" s="385" t="s">
        <v>23407</v>
      </c>
      <c r="S21550" s="385" t="str">
        <f aca="false">R21550</f>
        <v>83824</v>
      </c>
    </row>
    <row r="21551" customFormat="false" ht="16.5" hidden="false" customHeight="false" outlineLevel="0" collapsed="false">
      <c r="R21551" s="385" t="s">
        <v>23408</v>
      </c>
      <c r="S21551" s="385" t="str">
        <f aca="false">R21551</f>
        <v>83825</v>
      </c>
    </row>
    <row r="21552" customFormat="false" ht="16.5" hidden="false" customHeight="false" outlineLevel="0" collapsed="false">
      <c r="R21552" s="385" t="s">
        <v>23409</v>
      </c>
      <c r="S21552" s="385" t="str">
        <f aca="false">R21552</f>
        <v>83826</v>
      </c>
    </row>
    <row r="21553" customFormat="false" ht="16.5" hidden="false" customHeight="false" outlineLevel="0" collapsed="false">
      <c r="R21553" s="385" t="s">
        <v>23410</v>
      </c>
      <c r="S21553" s="385" t="str">
        <f aca="false">R21553</f>
        <v>83827</v>
      </c>
    </row>
    <row r="21554" customFormat="false" ht="16.5" hidden="false" customHeight="false" outlineLevel="0" collapsed="false">
      <c r="R21554" s="385" t="s">
        <v>23411</v>
      </c>
      <c r="S21554" s="385" t="str">
        <f aca="false">R21554</f>
        <v>83830</v>
      </c>
    </row>
    <row r="21555" customFormat="false" ht="16.5" hidden="false" customHeight="false" outlineLevel="0" collapsed="false">
      <c r="R21555" s="385" t="s">
        <v>23412</v>
      </c>
      <c r="S21555" s="385" t="str">
        <f aca="false">R21555</f>
        <v>83832</v>
      </c>
    </row>
    <row r="21556" customFormat="false" ht="16.5" hidden="false" customHeight="false" outlineLevel="0" collapsed="false">
      <c r="R21556" s="385" t="s">
        <v>23413</v>
      </c>
      <c r="S21556" s="385" t="str">
        <f aca="false">R21556</f>
        <v>83833</v>
      </c>
    </row>
    <row r="21557" customFormat="false" ht="16.5" hidden="false" customHeight="false" outlineLevel="0" collapsed="false">
      <c r="R21557" s="385" t="s">
        <v>23414</v>
      </c>
      <c r="S21557" s="385" t="str">
        <f aca="false">R21557</f>
        <v>83834</v>
      </c>
    </row>
    <row r="21558" customFormat="false" ht="16.5" hidden="false" customHeight="false" outlineLevel="0" collapsed="false">
      <c r="R21558" s="385" t="s">
        <v>23415</v>
      </c>
      <c r="S21558" s="385" t="str">
        <f aca="false">R21558</f>
        <v>83836</v>
      </c>
    </row>
    <row r="21559" customFormat="false" ht="16.5" hidden="false" customHeight="false" outlineLevel="0" collapsed="false">
      <c r="R21559" s="385" t="s">
        <v>23416</v>
      </c>
      <c r="S21559" s="385" t="str">
        <f aca="false">R21559</f>
        <v>83839</v>
      </c>
    </row>
    <row r="21560" customFormat="false" ht="16.5" hidden="false" customHeight="false" outlineLevel="0" collapsed="false">
      <c r="R21560" s="385" t="s">
        <v>23417</v>
      </c>
      <c r="S21560" s="385" t="str">
        <f aca="false">R21560</f>
        <v>83841</v>
      </c>
    </row>
    <row r="21561" customFormat="false" ht="16.5" hidden="false" customHeight="false" outlineLevel="0" collapsed="false">
      <c r="R21561" s="385" t="s">
        <v>23418</v>
      </c>
      <c r="S21561" s="385" t="str">
        <f aca="false">R21561</f>
        <v>83842</v>
      </c>
    </row>
    <row r="21562" customFormat="false" ht="16.5" hidden="false" customHeight="false" outlineLevel="0" collapsed="false">
      <c r="R21562" s="385" t="s">
        <v>23419</v>
      </c>
      <c r="S21562" s="385" t="str">
        <f aca="false">R21562</f>
        <v>83845</v>
      </c>
    </row>
    <row r="21563" customFormat="false" ht="16.5" hidden="false" customHeight="false" outlineLevel="0" collapsed="false">
      <c r="R21563" s="385" t="s">
        <v>23420</v>
      </c>
      <c r="S21563" s="385" t="str">
        <f aca="false">R21563</f>
        <v>83846</v>
      </c>
    </row>
    <row r="21564" customFormat="false" ht="16.5" hidden="false" customHeight="false" outlineLevel="0" collapsed="false">
      <c r="R21564" s="385" t="s">
        <v>23421</v>
      </c>
      <c r="S21564" s="385" t="str">
        <f aca="false">R21564</f>
        <v>83847</v>
      </c>
    </row>
    <row r="21565" customFormat="false" ht="16.5" hidden="false" customHeight="false" outlineLevel="0" collapsed="false">
      <c r="R21565" s="385" t="s">
        <v>23422</v>
      </c>
      <c r="S21565" s="385" t="str">
        <f aca="false">R21565</f>
        <v>83848</v>
      </c>
    </row>
    <row r="21566" customFormat="false" ht="16.5" hidden="false" customHeight="false" outlineLevel="0" collapsed="false">
      <c r="R21566" s="385" t="s">
        <v>23423</v>
      </c>
      <c r="S21566" s="385" t="str">
        <f aca="false">R21566</f>
        <v>83849</v>
      </c>
    </row>
    <row r="21567" customFormat="false" ht="16.5" hidden="false" customHeight="false" outlineLevel="0" collapsed="false">
      <c r="R21567" s="385" t="s">
        <v>23424</v>
      </c>
      <c r="S21567" s="385" t="str">
        <f aca="false">R21567</f>
        <v>83850</v>
      </c>
    </row>
    <row r="21568" customFormat="false" ht="16.5" hidden="false" customHeight="false" outlineLevel="0" collapsed="false">
      <c r="R21568" s="385" t="s">
        <v>23425</v>
      </c>
      <c r="S21568" s="385" t="str">
        <f aca="false">R21568</f>
        <v>83851</v>
      </c>
    </row>
    <row r="21569" customFormat="false" ht="16.5" hidden="false" customHeight="false" outlineLevel="0" collapsed="false">
      <c r="R21569" s="385" t="s">
        <v>23426</v>
      </c>
      <c r="S21569" s="385" t="str">
        <f aca="false">R21569</f>
        <v>83853</v>
      </c>
    </row>
    <row r="21570" customFormat="false" ht="16.5" hidden="false" customHeight="false" outlineLevel="0" collapsed="false">
      <c r="R21570" s="385" t="s">
        <v>23427</v>
      </c>
      <c r="S21570" s="385" t="str">
        <f aca="false">R21570</f>
        <v>83855</v>
      </c>
    </row>
    <row r="21571" customFormat="false" ht="16.5" hidden="false" customHeight="false" outlineLevel="0" collapsed="false">
      <c r="R21571" s="385" t="s">
        <v>23428</v>
      </c>
      <c r="S21571" s="385" t="str">
        <f aca="false">R21571</f>
        <v>83856</v>
      </c>
    </row>
    <row r="21572" customFormat="false" ht="16.5" hidden="false" customHeight="false" outlineLevel="0" collapsed="false">
      <c r="R21572" s="385" t="s">
        <v>23429</v>
      </c>
      <c r="S21572" s="385" t="str">
        <f aca="false">R21572</f>
        <v>83857</v>
      </c>
    </row>
    <row r="21573" customFormat="false" ht="16.5" hidden="false" customHeight="false" outlineLevel="0" collapsed="false">
      <c r="R21573" s="385" t="s">
        <v>23430</v>
      </c>
      <c r="S21573" s="385" t="str">
        <f aca="false">R21573</f>
        <v>83858</v>
      </c>
    </row>
    <row r="21574" customFormat="false" ht="16.5" hidden="false" customHeight="false" outlineLevel="0" collapsed="false">
      <c r="R21574" s="385" t="s">
        <v>23431</v>
      </c>
      <c r="S21574" s="385" t="str">
        <f aca="false">R21574</f>
        <v>83860</v>
      </c>
    </row>
    <row r="21575" customFormat="false" ht="16.5" hidden="false" customHeight="false" outlineLevel="0" collapsed="false">
      <c r="R21575" s="385" t="s">
        <v>23432</v>
      </c>
      <c r="S21575" s="385" t="str">
        <f aca="false">R21575</f>
        <v>83861</v>
      </c>
    </row>
    <row r="21576" customFormat="false" ht="16.5" hidden="false" customHeight="false" outlineLevel="0" collapsed="false">
      <c r="R21576" s="385" t="s">
        <v>23433</v>
      </c>
      <c r="S21576" s="385" t="str">
        <f aca="false">R21576</f>
        <v>83866</v>
      </c>
    </row>
    <row r="21577" customFormat="false" ht="16.5" hidden="false" customHeight="false" outlineLevel="0" collapsed="false">
      <c r="R21577" s="385" t="s">
        <v>23434</v>
      </c>
      <c r="S21577" s="385" t="str">
        <f aca="false">R21577</f>
        <v>83869</v>
      </c>
    </row>
    <row r="21578" customFormat="false" ht="16.5" hidden="false" customHeight="false" outlineLevel="0" collapsed="false">
      <c r="R21578" s="385" t="s">
        <v>23435</v>
      </c>
      <c r="S21578" s="385" t="str">
        <f aca="false">R21578</f>
        <v>83870</v>
      </c>
    </row>
    <row r="21579" customFormat="false" ht="16.5" hidden="false" customHeight="false" outlineLevel="0" collapsed="false">
      <c r="R21579" s="385" t="s">
        <v>23436</v>
      </c>
      <c r="S21579" s="385" t="str">
        <f aca="false">R21579</f>
        <v>83871</v>
      </c>
    </row>
    <row r="21580" customFormat="false" ht="16.5" hidden="false" customHeight="false" outlineLevel="0" collapsed="false">
      <c r="R21580" s="385" t="s">
        <v>23437</v>
      </c>
      <c r="S21580" s="385" t="str">
        <f aca="false">R21580</f>
        <v>83872</v>
      </c>
    </row>
    <row r="21581" customFormat="false" ht="16.5" hidden="false" customHeight="false" outlineLevel="0" collapsed="false">
      <c r="R21581" s="385" t="s">
        <v>23438</v>
      </c>
      <c r="S21581" s="385" t="str">
        <f aca="false">R21581</f>
        <v>83873</v>
      </c>
    </row>
    <row r="21582" customFormat="false" ht="16.5" hidden="false" customHeight="false" outlineLevel="0" collapsed="false">
      <c r="R21582" s="385" t="s">
        <v>23439</v>
      </c>
      <c r="S21582" s="385" t="str">
        <f aca="false">R21582</f>
        <v>83876</v>
      </c>
    </row>
    <row r="21583" customFormat="false" ht="16.5" hidden="false" customHeight="false" outlineLevel="0" collapsed="false">
      <c r="R21583" s="385" t="s">
        <v>23440</v>
      </c>
      <c r="S21583" s="385" t="str">
        <f aca="false">R21583</f>
        <v>84001</v>
      </c>
    </row>
    <row r="21584" customFormat="false" ht="16.5" hidden="false" customHeight="false" outlineLevel="0" collapsed="false">
      <c r="R21584" s="385" t="s">
        <v>23441</v>
      </c>
      <c r="S21584" s="385" t="str">
        <f aca="false">R21584</f>
        <v>84002</v>
      </c>
    </row>
    <row r="21585" customFormat="false" ht="16.5" hidden="false" customHeight="false" outlineLevel="0" collapsed="false">
      <c r="R21585" s="385" t="s">
        <v>23442</v>
      </c>
      <c r="S21585" s="385" t="str">
        <f aca="false">R21585</f>
        <v>84007</v>
      </c>
    </row>
    <row r="21586" customFormat="false" ht="16.5" hidden="false" customHeight="false" outlineLevel="0" collapsed="false">
      <c r="R21586" s="385" t="s">
        <v>23443</v>
      </c>
      <c r="S21586" s="385" t="str">
        <f aca="false">R21586</f>
        <v>84013</v>
      </c>
    </row>
    <row r="21587" customFormat="false" ht="16.5" hidden="false" customHeight="false" outlineLevel="0" collapsed="false">
      <c r="R21587" s="385" t="s">
        <v>23444</v>
      </c>
      <c r="S21587" s="385" t="str">
        <f aca="false">R21587</f>
        <v>84017</v>
      </c>
    </row>
    <row r="21588" customFormat="false" ht="16.5" hidden="false" customHeight="false" outlineLevel="0" collapsed="false">
      <c r="R21588" s="385" t="s">
        <v>23445</v>
      </c>
      <c r="S21588" s="385" t="str">
        <f aca="false">R21588</f>
        <v>84018</v>
      </c>
    </row>
    <row r="21589" customFormat="false" ht="16.5" hidden="false" customHeight="false" outlineLevel="0" collapsed="false">
      <c r="R21589" s="385" t="s">
        <v>23446</v>
      </c>
      <c r="S21589" s="385" t="str">
        <f aca="false">R21589</f>
        <v>84021</v>
      </c>
    </row>
    <row r="21590" customFormat="false" ht="16.5" hidden="false" customHeight="false" outlineLevel="0" collapsed="false">
      <c r="R21590" s="385" t="s">
        <v>23447</v>
      </c>
      <c r="S21590" s="385" t="str">
        <f aca="false">R21590</f>
        <v>84022</v>
      </c>
    </row>
    <row r="21591" customFormat="false" ht="16.5" hidden="false" customHeight="false" outlineLevel="0" collapsed="false">
      <c r="R21591" s="385" t="s">
        <v>23448</v>
      </c>
      <c r="S21591" s="385" t="str">
        <f aca="false">R21591</f>
        <v>84023</v>
      </c>
    </row>
    <row r="21592" customFormat="false" ht="16.5" hidden="false" customHeight="false" outlineLevel="0" collapsed="false">
      <c r="R21592" s="385" t="s">
        <v>23449</v>
      </c>
      <c r="S21592" s="385" t="str">
        <f aca="false">R21592</f>
        <v>84026</v>
      </c>
    </row>
    <row r="21593" customFormat="false" ht="16.5" hidden="false" customHeight="false" outlineLevel="0" collapsed="false">
      <c r="R21593" s="385" t="s">
        <v>23450</v>
      </c>
      <c r="S21593" s="385" t="str">
        <f aca="false">R21593</f>
        <v>84027</v>
      </c>
    </row>
    <row r="21594" customFormat="false" ht="16.5" hidden="false" customHeight="false" outlineLevel="0" collapsed="false">
      <c r="R21594" s="385" t="s">
        <v>23451</v>
      </c>
      <c r="S21594" s="385" t="str">
        <f aca="false">R21594</f>
        <v>84028</v>
      </c>
    </row>
    <row r="21595" customFormat="false" ht="16.5" hidden="false" customHeight="false" outlineLevel="0" collapsed="false">
      <c r="R21595" s="385" t="s">
        <v>23452</v>
      </c>
      <c r="S21595" s="385" t="str">
        <f aca="false">R21595</f>
        <v>84029</v>
      </c>
    </row>
    <row r="21596" customFormat="false" ht="16.5" hidden="false" customHeight="false" outlineLevel="0" collapsed="false">
      <c r="R21596" s="385" t="s">
        <v>23453</v>
      </c>
      <c r="S21596" s="385" t="str">
        <f aca="false">R21596</f>
        <v>84031</v>
      </c>
    </row>
    <row r="21597" customFormat="false" ht="16.5" hidden="false" customHeight="false" outlineLevel="0" collapsed="false">
      <c r="R21597" s="385" t="s">
        <v>23454</v>
      </c>
      <c r="S21597" s="385" t="str">
        <f aca="false">R21597</f>
        <v>84033</v>
      </c>
    </row>
    <row r="21598" customFormat="false" ht="16.5" hidden="false" customHeight="false" outlineLevel="0" collapsed="false">
      <c r="R21598" s="385" t="s">
        <v>23455</v>
      </c>
      <c r="S21598" s="385" t="str">
        <f aca="false">R21598</f>
        <v>84034</v>
      </c>
    </row>
    <row r="21599" customFormat="false" ht="16.5" hidden="false" customHeight="false" outlineLevel="0" collapsed="false">
      <c r="R21599" s="385" t="s">
        <v>23456</v>
      </c>
      <c r="S21599" s="385" t="str">
        <f aca="false">R21599</f>
        <v>84035</v>
      </c>
    </row>
    <row r="21600" customFormat="false" ht="16.5" hidden="false" customHeight="false" outlineLevel="0" collapsed="false">
      <c r="R21600" s="385" t="s">
        <v>23457</v>
      </c>
      <c r="S21600" s="385" t="str">
        <f aca="false">R21600</f>
        <v>84036</v>
      </c>
    </row>
    <row r="21601" customFormat="false" ht="16.5" hidden="false" customHeight="false" outlineLevel="0" collapsed="false">
      <c r="R21601" s="385" t="s">
        <v>23458</v>
      </c>
      <c r="S21601" s="385" t="str">
        <f aca="false">R21601</f>
        <v>84038</v>
      </c>
    </row>
    <row r="21602" customFormat="false" ht="16.5" hidden="false" customHeight="false" outlineLevel="0" collapsed="false">
      <c r="R21602" s="385" t="s">
        <v>23459</v>
      </c>
      <c r="S21602" s="385" t="str">
        <f aca="false">R21602</f>
        <v>84039</v>
      </c>
    </row>
    <row r="21603" customFormat="false" ht="16.5" hidden="false" customHeight="false" outlineLevel="0" collapsed="false">
      <c r="R21603" s="385" t="s">
        <v>23460</v>
      </c>
      <c r="S21603" s="385" t="str">
        <f aca="false">R21603</f>
        <v>84046</v>
      </c>
    </row>
    <row r="21604" customFormat="false" ht="16.5" hidden="false" customHeight="false" outlineLevel="0" collapsed="false">
      <c r="R21604" s="385" t="s">
        <v>23461</v>
      </c>
      <c r="S21604" s="385" t="str">
        <f aca="false">R21604</f>
        <v>84051</v>
      </c>
    </row>
    <row r="21605" customFormat="false" ht="16.5" hidden="false" customHeight="false" outlineLevel="0" collapsed="false">
      <c r="R21605" s="385" t="s">
        <v>23462</v>
      </c>
      <c r="S21605" s="385" t="str">
        <f aca="false">R21605</f>
        <v>84052</v>
      </c>
    </row>
    <row r="21606" customFormat="false" ht="16.5" hidden="false" customHeight="false" outlineLevel="0" collapsed="false">
      <c r="R21606" s="385" t="s">
        <v>23463</v>
      </c>
      <c r="S21606" s="385" t="str">
        <f aca="false">R21606</f>
        <v>84053</v>
      </c>
    </row>
    <row r="21607" customFormat="false" ht="16.5" hidden="false" customHeight="false" outlineLevel="0" collapsed="false">
      <c r="R21607" s="385" t="s">
        <v>23464</v>
      </c>
      <c r="S21607" s="385" t="str">
        <f aca="false">R21607</f>
        <v>84055</v>
      </c>
    </row>
    <row r="21608" customFormat="false" ht="16.5" hidden="false" customHeight="false" outlineLevel="0" collapsed="false">
      <c r="R21608" s="385" t="s">
        <v>23465</v>
      </c>
      <c r="S21608" s="385" t="str">
        <f aca="false">R21608</f>
        <v>84061</v>
      </c>
    </row>
    <row r="21609" customFormat="false" ht="16.5" hidden="false" customHeight="false" outlineLevel="0" collapsed="false">
      <c r="R21609" s="385" t="s">
        <v>23466</v>
      </c>
      <c r="S21609" s="385" t="str">
        <f aca="false">R21609</f>
        <v>84063</v>
      </c>
    </row>
    <row r="21610" customFormat="false" ht="16.5" hidden="false" customHeight="false" outlineLevel="0" collapsed="false">
      <c r="R21610" s="385" t="s">
        <v>23467</v>
      </c>
      <c r="S21610" s="385" t="str">
        <f aca="false">R21610</f>
        <v>84064</v>
      </c>
    </row>
    <row r="21611" customFormat="false" ht="16.5" hidden="false" customHeight="false" outlineLevel="0" collapsed="false">
      <c r="R21611" s="385" t="s">
        <v>23468</v>
      </c>
      <c r="S21611" s="385" t="str">
        <f aca="false">R21611</f>
        <v>84066</v>
      </c>
    </row>
    <row r="21612" customFormat="false" ht="16.5" hidden="false" customHeight="false" outlineLevel="0" collapsed="false">
      <c r="R21612" s="385" t="s">
        <v>23469</v>
      </c>
      <c r="S21612" s="385" t="str">
        <f aca="false">R21612</f>
        <v>84069</v>
      </c>
    </row>
    <row r="21613" customFormat="false" ht="16.5" hidden="false" customHeight="false" outlineLevel="0" collapsed="false">
      <c r="R21613" s="385" t="s">
        <v>23470</v>
      </c>
      <c r="S21613" s="385" t="str">
        <f aca="false">R21613</f>
        <v>84071</v>
      </c>
    </row>
    <row r="21614" customFormat="false" ht="16.5" hidden="false" customHeight="false" outlineLevel="0" collapsed="false">
      <c r="R21614" s="385" t="s">
        <v>23471</v>
      </c>
      <c r="S21614" s="385" t="str">
        <f aca="false">R21614</f>
        <v>84072</v>
      </c>
    </row>
    <row r="21615" customFormat="false" ht="16.5" hidden="false" customHeight="false" outlineLevel="0" collapsed="false">
      <c r="R21615" s="385" t="s">
        <v>23472</v>
      </c>
      <c r="S21615" s="385" t="str">
        <f aca="false">R21615</f>
        <v>84073</v>
      </c>
    </row>
    <row r="21616" customFormat="false" ht="16.5" hidden="false" customHeight="false" outlineLevel="0" collapsed="false">
      <c r="R21616" s="385" t="s">
        <v>23473</v>
      </c>
      <c r="S21616" s="385" t="str">
        <f aca="false">R21616</f>
        <v>84076</v>
      </c>
    </row>
    <row r="21617" customFormat="false" ht="16.5" hidden="false" customHeight="false" outlineLevel="0" collapsed="false">
      <c r="R21617" s="385" t="s">
        <v>23474</v>
      </c>
      <c r="S21617" s="385" t="str">
        <f aca="false">R21617</f>
        <v>84080</v>
      </c>
    </row>
    <row r="21618" customFormat="false" ht="16.5" hidden="false" customHeight="false" outlineLevel="0" collapsed="false">
      <c r="R21618" s="385" t="s">
        <v>23475</v>
      </c>
      <c r="S21618" s="385" t="str">
        <f aca="false">R21618</f>
        <v>84082</v>
      </c>
    </row>
    <row r="21619" customFormat="false" ht="16.5" hidden="false" customHeight="false" outlineLevel="0" collapsed="false">
      <c r="R21619" s="385" t="s">
        <v>23476</v>
      </c>
      <c r="S21619" s="385" t="str">
        <f aca="false">R21619</f>
        <v>84083</v>
      </c>
    </row>
    <row r="21620" customFormat="false" ht="16.5" hidden="false" customHeight="false" outlineLevel="0" collapsed="false">
      <c r="R21620" s="385" t="s">
        <v>23477</v>
      </c>
      <c r="S21620" s="385" t="str">
        <f aca="false">R21620</f>
        <v>84085</v>
      </c>
    </row>
    <row r="21621" customFormat="false" ht="16.5" hidden="false" customHeight="false" outlineLevel="0" collapsed="false">
      <c r="R21621" s="385" t="s">
        <v>23478</v>
      </c>
      <c r="S21621" s="385" t="str">
        <f aca="false">R21621</f>
        <v>84086</v>
      </c>
    </row>
    <row r="21622" customFormat="false" ht="16.5" hidden="false" customHeight="false" outlineLevel="0" collapsed="false">
      <c r="R21622" s="385" t="s">
        <v>23479</v>
      </c>
      <c r="S21622" s="385" t="str">
        <f aca="false">R21622</f>
        <v>84304</v>
      </c>
    </row>
    <row r="21623" customFormat="false" ht="16.5" hidden="false" customHeight="false" outlineLevel="0" collapsed="false">
      <c r="R21623" s="385" t="s">
        <v>23480</v>
      </c>
      <c r="S21623" s="385" t="str">
        <f aca="false">R21623</f>
        <v>84305</v>
      </c>
    </row>
    <row r="21624" customFormat="false" ht="16.5" hidden="false" customHeight="false" outlineLevel="0" collapsed="false">
      <c r="R21624" s="385" t="s">
        <v>23481</v>
      </c>
      <c r="S21624" s="385" t="str">
        <f aca="false">R21624</f>
        <v>84306</v>
      </c>
    </row>
    <row r="21625" customFormat="false" ht="16.5" hidden="false" customHeight="false" outlineLevel="0" collapsed="false">
      <c r="R21625" s="385" t="s">
        <v>23482</v>
      </c>
      <c r="S21625" s="385" t="str">
        <f aca="false">R21625</f>
        <v>84307</v>
      </c>
    </row>
    <row r="21626" customFormat="false" ht="16.5" hidden="false" customHeight="false" outlineLevel="0" collapsed="false">
      <c r="R21626" s="385" t="s">
        <v>23483</v>
      </c>
      <c r="S21626" s="385" t="str">
        <f aca="false">R21626</f>
        <v>84308</v>
      </c>
    </row>
    <row r="21627" customFormat="false" ht="16.5" hidden="false" customHeight="false" outlineLevel="0" collapsed="false">
      <c r="R21627" s="385" t="s">
        <v>23484</v>
      </c>
      <c r="S21627" s="385" t="str">
        <f aca="false">R21627</f>
        <v>84309</v>
      </c>
    </row>
    <row r="21628" customFormat="false" ht="16.5" hidden="false" customHeight="false" outlineLevel="0" collapsed="false">
      <c r="R21628" s="385" t="s">
        <v>23485</v>
      </c>
      <c r="S21628" s="385" t="str">
        <f aca="false">R21628</f>
        <v>84310</v>
      </c>
    </row>
    <row r="21629" customFormat="false" ht="16.5" hidden="false" customHeight="false" outlineLevel="0" collapsed="false">
      <c r="R21629" s="385" t="s">
        <v>23486</v>
      </c>
      <c r="S21629" s="385" t="str">
        <f aca="false">R21629</f>
        <v>84313</v>
      </c>
    </row>
    <row r="21630" customFormat="false" ht="16.5" hidden="false" customHeight="false" outlineLevel="0" collapsed="false">
      <c r="R21630" s="385" t="s">
        <v>23487</v>
      </c>
      <c r="S21630" s="385" t="str">
        <f aca="false">R21630</f>
        <v>84314</v>
      </c>
    </row>
    <row r="21631" customFormat="false" ht="16.5" hidden="false" customHeight="false" outlineLevel="0" collapsed="false">
      <c r="R21631" s="385" t="s">
        <v>23488</v>
      </c>
      <c r="S21631" s="385" t="str">
        <f aca="false">R21631</f>
        <v>84316</v>
      </c>
    </row>
    <row r="21632" customFormat="false" ht="16.5" hidden="false" customHeight="false" outlineLevel="0" collapsed="false">
      <c r="R21632" s="385" t="s">
        <v>23489</v>
      </c>
      <c r="S21632" s="385" t="str">
        <f aca="false">R21632</f>
        <v>84317</v>
      </c>
    </row>
    <row r="21633" customFormat="false" ht="16.5" hidden="false" customHeight="false" outlineLevel="0" collapsed="false">
      <c r="R21633" s="385" t="s">
        <v>23490</v>
      </c>
      <c r="S21633" s="385" t="str">
        <f aca="false">R21633</f>
        <v>84320</v>
      </c>
    </row>
    <row r="21634" customFormat="false" ht="16.5" hidden="false" customHeight="false" outlineLevel="0" collapsed="false">
      <c r="R21634" s="385" t="s">
        <v>23491</v>
      </c>
      <c r="S21634" s="385" t="str">
        <f aca="false">R21634</f>
        <v>84324</v>
      </c>
    </row>
    <row r="21635" customFormat="false" ht="16.5" hidden="false" customHeight="false" outlineLevel="0" collapsed="false">
      <c r="R21635" s="385" t="s">
        <v>23492</v>
      </c>
      <c r="S21635" s="385" t="str">
        <f aca="false">R21635</f>
        <v>84325</v>
      </c>
    </row>
    <row r="21636" customFormat="false" ht="16.5" hidden="false" customHeight="false" outlineLevel="0" collapsed="false">
      <c r="R21636" s="385" t="s">
        <v>23493</v>
      </c>
      <c r="S21636" s="385" t="str">
        <f aca="false">R21636</f>
        <v>84328</v>
      </c>
    </row>
    <row r="21637" customFormat="false" ht="16.5" hidden="false" customHeight="false" outlineLevel="0" collapsed="false">
      <c r="R21637" s="385" t="s">
        <v>23494</v>
      </c>
      <c r="S21637" s="385" t="str">
        <f aca="false">R21637</f>
        <v>84329</v>
      </c>
    </row>
    <row r="21638" customFormat="false" ht="16.5" hidden="false" customHeight="false" outlineLevel="0" collapsed="false">
      <c r="R21638" s="385" t="s">
        <v>23495</v>
      </c>
      <c r="S21638" s="385" t="str">
        <f aca="false">R21638</f>
        <v>84330</v>
      </c>
    </row>
    <row r="21639" customFormat="false" ht="16.5" hidden="false" customHeight="false" outlineLevel="0" collapsed="false">
      <c r="R21639" s="385" t="s">
        <v>23496</v>
      </c>
      <c r="S21639" s="385" t="str">
        <f aca="false">R21639</f>
        <v>84331</v>
      </c>
    </row>
    <row r="21640" customFormat="false" ht="16.5" hidden="false" customHeight="false" outlineLevel="0" collapsed="false">
      <c r="R21640" s="385" t="s">
        <v>23497</v>
      </c>
      <c r="S21640" s="385" t="str">
        <f aca="false">R21640</f>
        <v>84334</v>
      </c>
    </row>
    <row r="21641" customFormat="false" ht="16.5" hidden="false" customHeight="false" outlineLevel="0" collapsed="false">
      <c r="R21641" s="385" t="s">
        <v>23498</v>
      </c>
      <c r="S21641" s="385" t="str">
        <f aca="false">R21641</f>
        <v>84336</v>
      </c>
    </row>
    <row r="21642" customFormat="false" ht="16.5" hidden="false" customHeight="false" outlineLevel="0" collapsed="false">
      <c r="R21642" s="385" t="s">
        <v>23499</v>
      </c>
      <c r="S21642" s="385" t="str">
        <f aca="false">R21642</f>
        <v>84337</v>
      </c>
    </row>
    <row r="21643" customFormat="false" ht="16.5" hidden="false" customHeight="false" outlineLevel="0" collapsed="false">
      <c r="R21643" s="385" t="s">
        <v>23500</v>
      </c>
      <c r="S21643" s="385" t="str">
        <f aca="false">R21643</f>
        <v>84338</v>
      </c>
    </row>
    <row r="21644" customFormat="false" ht="16.5" hidden="false" customHeight="false" outlineLevel="0" collapsed="false">
      <c r="R21644" s="385" t="s">
        <v>23501</v>
      </c>
      <c r="S21644" s="385" t="str">
        <f aca="false">R21644</f>
        <v>84510</v>
      </c>
    </row>
    <row r="21645" customFormat="false" ht="16.5" hidden="false" customHeight="false" outlineLevel="0" collapsed="false">
      <c r="R21645" s="385" t="s">
        <v>23502</v>
      </c>
      <c r="S21645" s="385" t="str">
        <f aca="false">R21645</f>
        <v>84512</v>
      </c>
    </row>
    <row r="21646" customFormat="false" ht="16.5" hidden="false" customHeight="false" outlineLevel="0" collapsed="false">
      <c r="R21646" s="385" t="s">
        <v>23503</v>
      </c>
      <c r="S21646" s="385" t="str">
        <f aca="false">R21646</f>
        <v>84515</v>
      </c>
    </row>
    <row r="21647" customFormat="false" ht="16.5" hidden="false" customHeight="false" outlineLevel="0" collapsed="false">
      <c r="R21647" s="385" t="s">
        <v>23504</v>
      </c>
      <c r="S21647" s="385" t="str">
        <f aca="false">R21647</f>
        <v>84516</v>
      </c>
    </row>
    <row r="21648" customFormat="false" ht="16.5" hidden="false" customHeight="false" outlineLevel="0" collapsed="false">
      <c r="R21648" s="385" t="s">
        <v>23505</v>
      </c>
      <c r="S21648" s="385" t="str">
        <f aca="false">R21648</f>
        <v>84518</v>
      </c>
    </row>
    <row r="21649" customFormat="false" ht="16.5" hidden="false" customHeight="false" outlineLevel="0" collapsed="false">
      <c r="R21649" s="385" t="s">
        <v>23506</v>
      </c>
      <c r="S21649" s="385" t="str">
        <f aca="false">R21649</f>
        <v>84520</v>
      </c>
    </row>
    <row r="21650" customFormat="false" ht="16.5" hidden="false" customHeight="false" outlineLevel="0" collapsed="false">
      <c r="R21650" s="385" t="s">
        <v>23507</v>
      </c>
      <c r="S21650" s="385" t="str">
        <f aca="false">R21650</f>
        <v>84521</v>
      </c>
    </row>
    <row r="21651" customFormat="false" ht="16.5" hidden="false" customHeight="false" outlineLevel="0" collapsed="false">
      <c r="R21651" s="385" t="s">
        <v>23508</v>
      </c>
      <c r="S21651" s="385" t="str">
        <f aca="false">R21651</f>
        <v>84522</v>
      </c>
    </row>
    <row r="21652" customFormat="false" ht="16.5" hidden="false" customHeight="false" outlineLevel="0" collapsed="false">
      <c r="R21652" s="385" t="s">
        <v>23509</v>
      </c>
      <c r="S21652" s="385" t="str">
        <f aca="false">R21652</f>
        <v>84525</v>
      </c>
    </row>
    <row r="21653" customFormat="false" ht="16.5" hidden="false" customHeight="false" outlineLevel="0" collapsed="false">
      <c r="R21653" s="385" t="s">
        <v>23510</v>
      </c>
      <c r="S21653" s="385" t="str">
        <f aca="false">R21653</f>
        <v>84526</v>
      </c>
    </row>
    <row r="21654" customFormat="false" ht="16.5" hidden="false" customHeight="false" outlineLevel="0" collapsed="false">
      <c r="R21654" s="385" t="s">
        <v>23511</v>
      </c>
      <c r="S21654" s="385" t="str">
        <f aca="false">R21654</f>
        <v>84528</v>
      </c>
    </row>
    <row r="21655" customFormat="false" ht="16.5" hidden="false" customHeight="false" outlineLevel="0" collapsed="false">
      <c r="R21655" s="385" t="s">
        <v>23512</v>
      </c>
      <c r="S21655" s="385" t="str">
        <f aca="false">R21655</f>
        <v>84529</v>
      </c>
    </row>
    <row r="21656" customFormat="false" ht="16.5" hidden="false" customHeight="false" outlineLevel="0" collapsed="false">
      <c r="R21656" s="385" t="s">
        <v>23513</v>
      </c>
      <c r="S21656" s="385" t="str">
        <f aca="false">R21656</f>
        <v>84530</v>
      </c>
    </row>
    <row r="21657" customFormat="false" ht="16.5" hidden="false" customHeight="false" outlineLevel="0" collapsed="false">
      <c r="R21657" s="385" t="s">
        <v>23514</v>
      </c>
      <c r="S21657" s="385" t="str">
        <f aca="false">R21657</f>
        <v>84531</v>
      </c>
    </row>
    <row r="21658" customFormat="false" ht="16.5" hidden="false" customHeight="false" outlineLevel="0" collapsed="false">
      <c r="R21658" s="385" t="s">
        <v>23515</v>
      </c>
      <c r="S21658" s="385" t="str">
        <f aca="false">R21658</f>
        <v>84533</v>
      </c>
    </row>
    <row r="21659" customFormat="false" ht="16.5" hidden="false" customHeight="false" outlineLevel="0" collapsed="false">
      <c r="R21659" s="385" t="s">
        <v>23516</v>
      </c>
      <c r="S21659" s="385" t="str">
        <f aca="false">R21659</f>
        <v>84534</v>
      </c>
    </row>
    <row r="21660" customFormat="false" ht="16.5" hidden="false" customHeight="false" outlineLevel="0" collapsed="false">
      <c r="R21660" s="385" t="s">
        <v>23517</v>
      </c>
      <c r="S21660" s="385" t="str">
        <f aca="false">R21660</f>
        <v>84535</v>
      </c>
    </row>
    <row r="21661" customFormat="false" ht="16.5" hidden="false" customHeight="false" outlineLevel="0" collapsed="false">
      <c r="R21661" s="385" t="s">
        <v>23518</v>
      </c>
      <c r="S21661" s="385" t="str">
        <f aca="false">R21661</f>
        <v>84536</v>
      </c>
    </row>
    <row r="21662" customFormat="false" ht="16.5" hidden="false" customHeight="false" outlineLevel="0" collapsed="false">
      <c r="R21662" s="385" t="s">
        <v>23519</v>
      </c>
      <c r="S21662" s="385" t="str">
        <f aca="false">R21662</f>
        <v>84539</v>
      </c>
    </row>
    <row r="21663" customFormat="false" ht="16.5" hidden="false" customHeight="false" outlineLevel="0" collapsed="false">
      <c r="R21663" s="385" t="s">
        <v>23520</v>
      </c>
      <c r="S21663" s="385" t="str">
        <f aca="false">R21663</f>
        <v>84540</v>
      </c>
    </row>
    <row r="21664" customFormat="false" ht="16.5" hidden="false" customHeight="false" outlineLevel="0" collapsed="false">
      <c r="R21664" s="385" t="s">
        <v>23521</v>
      </c>
      <c r="S21664" s="385" t="str">
        <f aca="false">R21664</f>
        <v>84542</v>
      </c>
    </row>
    <row r="21665" customFormat="false" ht="16.5" hidden="false" customHeight="false" outlineLevel="0" collapsed="false">
      <c r="R21665" s="385" t="s">
        <v>23522</v>
      </c>
      <c r="S21665" s="385" t="str">
        <f aca="false">R21665</f>
        <v>84620</v>
      </c>
    </row>
    <row r="21666" customFormat="false" ht="16.5" hidden="false" customHeight="false" outlineLevel="0" collapsed="false">
      <c r="R21666" s="385" t="s">
        <v>23523</v>
      </c>
      <c r="S21666" s="385" t="str">
        <f aca="false">R21666</f>
        <v>84621</v>
      </c>
    </row>
    <row r="21667" customFormat="false" ht="16.5" hidden="false" customHeight="false" outlineLevel="0" collapsed="false">
      <c r="R21667" s="385" t="s">
        <v>23524</v>
      </c>
      <c r="S21667" s="385" t="str">
        <f aca="false">R21667</f>
        <v>84622</v>
      </c>
    </row>
    <row r="21668" customFormat="false" ht="16.5" hidden="false" customHeight="false" outlineLevel="0" collapsed="false">
      <c r="R21668" s="385" t="s">
        <v>23525</v>
      </c>
      <c r="S21668" s="385" t="str">
        <f aca="false">R21668</f>
        <v>84623</v>
      </c>
    </row>
    <row r="21669" customFormat="false" ht="16.5" hidden="false" customHeight="false" outlineLevel="0" collapsed="false">
      <c r="R21669" s="385" t="s">
        <v>23526</v>
      </c>
      <c r="S21669" s="385" t="str">
        <f aca="false">R21669</f>
        <v>84624</v>
      </c>
    </row>
    <row r="21670" customFormat="false" ht="16.5" hidden="false" customHeight="false" outlineLevel="0" collapsed="false">
      <c r="R21670" s="385" t="s">
        <v>23527</v>
      </c>
      <c r="S21670" s="385" t="str">
        <f aca="false">R21670</f>
        <v>84626</v>
      </c>
    </row>
    <row r="21671" customFormat="false" ht="16.5" hidden="false" customHeight="false" outlineLevel="0" collapsed="false">
      <c r="R21671" s="385" t="s">
        <v>23528</v>
      </c>
      <c r="S21671" s="385" t="str">
        <f aca="false">R21671</f>
        <v>84628</v>
      </c>
    </row>
    <row r="21672" customFormat="false" ht="16.5" hidden="false" customHeight="false" outlineLevel="0" collapsed="false">
      <c r="R21672" s="385" t="s">
        <v>23529</v>
      </c>
      <c r="S21672" s="385" t="str">
        <f aca="false">R21672</f>
        <v>84629</v>
      </c>
    </row>
    <row r="21673" customFormat="false" ht="16.5" hidden="false" customHeight="false" outlineLevel="0" collapsed="false">
      <c r="R21673" s="385" t="s">
        <v>23530</v>
      </c>
      <c r="S21673" s="385" t="str">
        <f aca="false">R21673</f>
        <v>84630</v>
      </c>
    </row>
    <row r="21674" customFormat="false" ht="16.5" hidden="false" customHeight="false" outlineLevel="0" collapsed="false">
      <c r="R21674" s="385" t="s">
        <v>23531</v>
      </c>
      <c r="S21674" s="385" t="str">
        <f aca="false">R21674</f>
        <v>84632</v>
      </c>
    </row>
    <row r="21675" customFormat="false" ht="16.5" hidden="false" customHeight="false" outlineLevel="0" collapsed="false">
      <c r="R21675" s="385" t="s">
        <v>23532</v>
      </c>
      <c r="S21675" s="385" t="str">
        <f aca="false">R21675</f>
        <v>84634</v>
      </c>
    </row>
    <row r="21676" customFormat="false" ht="16.5" hidden="false" customHeight="false" outlineLevel="0" collapsed="false">
      <c r="R21676" s="385" t="s">
        <v>23533</v>
      </c>
      <c r="S21676" s="385" t="str">
        <f aca="false">R21676</f>
        <v>84635</v>
      </c>
    </row>
    <row r="21677" customFormat="false" ht="16.5" hidden="false" customHeight="false" outlineLevel="0" collapsed="false">
      <c r="R21677" s="385" t="s">
        <v>23534</v>
      </c>
      <c r="S21677" s="385" t="str">
        <f aca="false">R21677</f>
        <v>84636</v>
      </c>
    </row>
    <row r="21678" customFormat="false" ht="16.5" hidden="false" customHeight="false" outlineLevel="0" collapsed="false">
      <c r="R21678" s="385" t="s">
        <v>23535</v>
      </c>
      <c r="S21678" s="385" t="str">
        <f aca="false">R21678</f>
        <v>84638</v>
      </c>
    </row>
    <row r="21679" customFormat="false" ht="16.5" hidden="false" customHeight="false" outlineLevel="0" collapsed="false">
      <c r="R21679" s="385" t="s">
        <v>23536</v>
      </c>
      <c r="S21679" s="385" t="str">
        <f aca="false">R21679</f>
        <v>84639</v>
      </c>
    </row>
    <row r="21680" customFormat="false" ht="16.5" hidden="false" customHeight="false" outlineLevel="0" collapsed="false">
      <c r="R21680" s="385" t="s">
        <v>23537</v>
      </c>
      <c r="S21680" s="385" t="str">
        <f aca="false">R21680</f>
        <v>84640</v>
      </c>
    </row>
    <row r="21681" customFormat="false" ht="16.5" hidden="false" customHeight="false" outlineLevel="0" collapsed="false">
      <c r="R21681" s="385" t="s">
        <v>23538</v>
      </c>
      <c r="S21681" s="385" t="str">
        <f aca="false">R21681</f>
        <v>84642</v>
      </c>
    </row>
    <row r="21682" customFormat="false" ht="16.5" hidden="false" customHeight="false" outlineLevel="0" collapsed="false">
      <c r="R21682" s="385" t="s">
        <v>23539</v>
      </c>
      <c r="S21682" s="385" t="str">
        <f aca="false">R21682</f>
        <v>84643</v>
      </c>
    </row>
    <row r="21683" customFormat="false" ht="16.5" hidden="false" customHeight="false" outlineLevel="0" collapsed="false">
      <c r="R21683" s="385" t="s">
        <v>23540</v>
      </c>
      <c r="S21683" s="385" t="str">
        <f aca="false">R21683</f>
        <v>84644</v>
      </c>
    </row>
    <row r="21684" customFormat="false" ht="16.5" hidden="false" customHeight="false" outlineLevel="0" collapsed="false">
      <c r="R21684" s="385" t="s">
        <v>23541</v>
      </c>
      <c r="S21684" s="385" t="str">
        <f aca="false">R21684</f>
        <v>84645</v>
      </c>
    </row>
    <row r="21685" customFormat="false" ht="16.5" hidden="false" customHeight="false" outlineLevel="0" collapsed="false">
      <c r="R21685" s="385" t="s">
        <v>23542</v>
      </c>
      <c r="S21685" s="385" t="str">
        <f aca="false">R21685</f>
        <v>84647</v>
      </c>
    </row>
    <row r="21686" customFormat="false" ht="16.5" hidden="false" customHeight="false" outlineLevel="0" collapsed="false">
      <c r="R21686" s="385" t="s">
        <v>23543</v>
      </c>
      <c r="S21686" s="385" t="str">
        <f aca="false">R21686</f>
        <v>84648</v>
      </c>
    </row>
    <row r="21687" customFormat="false" ht="16.5" hidden="false" customHeight="false" outlineLevel="0" collapsed="false">
      <c r="R21687" s="385" t="s">
        <v>23544</v>
      </c>
      <c r="S21687" s="385" t="str">
        <f aca="false">R21687</f>
        <v>84649</v>
      </c>
    </row>
    <row r="21688" customFormat="false" ht="16.5" hidden="false" customHeight="false" outlineLevel="0" collapsed="false">
      <c r="R21688" s="385" t="s">
        <v>23545</v>
      </c>
      <c r="S21688" s="385" t="str">
        <f aca="false">R21688</f>
        <v>84650</v>
      </c>
    </row>
    <row r="21689" customFormat="false" ht="16.5" hidden="false" customHeight="false" outlineLevel="0" collapsed="false">
      <c r="R21689" s="385" t="s">
        <v>23546</v>
      </c>
      <c r="S21689" s="385" t="str">
        <f aca="false">R21689</f>
        <v>84652</v>
      </c>
    </row>
    <row r="21690" customFormat="false" ht="16.5" hidden="false" customHeight="false" outlineLevel="0" collapsed="false">
      <c r="R21690" s="385" t="s">
        <v>23547</v>
      </c>
      <c r="S21690" s="385" t="str">
        <f aca="false">R21690</f>
        <v>84654</v>
      </c>
    </row>
    <row r="21691" customFormat="false" ht="16.5" hidden="false" customHeight="false" outlineLevel="0" collapsed="false">
      <c r="R21691" s="385" t="s">
        <v>23548</v>
      </c>
      <c r="S21691" s="385" t="str">
        <f aca="false">R21691</f>
        <v>84656</v>
      </c>
    </row>
    <row r="21692" customFormat="false" ht="16.5" hidden="false" customHeight="false" outlineLevel="0" collapsed="false">
      <c r="R21692" s="385" t="s">
        <v>23549</v>
      </c>
      <c r="S21692" s="385" t="str">
        <f aca="false">R21692</f>
        <v>84657</v>
      </c>
    </row>
    <row r="21693" customFormat="false" ht="16.5" hidden="false" customHeight="false" outlineLevel="0" collapsed="false">
      <c r="R21693" s="385" t="s">
        <v>23550</v>
      </c>
      <c r="S21693" s="385" t="str">
        <f aca="false">R21693</f>
        <v>84662</v>
      </c>
    </row>
    <row r="21694" customFormat="false" ht="16.5" hidden="false" customHeight="false" outlineLevel="0" collapsed="false">
      <c r="R21694" s="385" t="s">
        <v>23551</v>
      </c>
      <c r="S21694" s="385" t="str">
        <f aca="false">R21694</f>
        <v>84665</v>
      </c>
    </row>
    <row r="21695" customFormat="false" ht="16.5" hidden="false" customHeight="false" outlineLevel="0" collapsed="false">
      <c r="R21695" s="385" t="s">
        <v>23552</v>
      </c>
      <c r="S21695" s="385" t="str">
        <f aca="false">R21695</f>
        <v>84667</v>
      </c>
    </row>
    <row r="21696" customFormat="false" ht="16.5" hidden="false" customHeight="false" outlineLevel="0" collapsed="false">
      <c r="R21696" s="385" t="s">
        <v>23553</v>
      </c>
      <c r="S21696" s="385" t="str">
        <f aca="false">R21696</f>
        <v>84710</v>
      </c>
    </row>
    <row r="21697" customFormat="false" ht="16.5" hidden="false" customHeight="false" outlineLevel="0" collapsed="false">
      <c r="R21697" s="385" t="s">
        <v>23554</v>
      </c>
      <c r="S21697" s="385" t="str">
        <f aca="false">R21697</f>
        <v>84712</v>
      </c>
    </row>
    <row r="21698" customFormat="false" ht="16.5" hidden="false" customHeight="false" outlineLevel="0" collapsed="false">
      <c r="R21698" s="385" t="s">
        <v>23555</v>
      </c>
      <c r="S21698" s="385" t="str">
        <f aca="false">R21698</f>
        <v>84713</v>
      </c>
    </row>
    <row r="21699" customFormat="false" ht="16.5" hidden="false" customHeight="false" outlineLevel="0" collapsed="false">
      <c r="R21699" s="385" t="s">
        <v>23556</v>
      </c>
      <c r="S21699" s="385" t="str">
        <f aca="false">R21699</f>
        <v>84714</v>
      </c>
    </row>
    <row r="21700" customFormat="false" ht="16.5" hidden="false" customHeight="false" outlineLevel="0" collapsed="false">
      <c r="R21700" s="385" t="s">
        <v>23557</v>
      </c>
      <c r="S21700" s="385" t="str">
        <f aca="false">R21700</f>
        <v>84715</v>
      </c>
    </row>
    <row r="21701" customFormat="false" ht="16.5" hidden="false" customHeight="false" outlineLevel="0" collapsed="false">
      <c r="R21701" s="385" t="s">
        <v>23558</v>
      </c>
      <c r="S21701" s="385" t="str">
        <f aca="false">R21701</f>
        <v>84716</v>
      </c>
    </row>
    <row r="21702" customFormat="false" ht="16.5" hidden="false" customHeight="false" outlineLevel="0" collapsed="false">
      <c r="R21702" s="385" t="s">
        <v>23559</v>
      </c>
      <c r="S21702" s="385" t="str">
        <f aca="false">R21702</f>
        <v>84717</v>
      </c>
    </row>
    <row r="21703" customFormat="false" ht="16.5" hidden="false" customHeight="false" outlineLevel="0" collapsed="false">
      <c r="R21703" s="385" t="s">
        <v>23560</v>
      </c>
      <c r="S21703" s="385" t="str">
        <f aca="false">R21703</f>
        <v>84718</v>
      </c>
    </row>
    <row r="21704" customFormat="false" ht="16.5" hidden="false" customHeight="false" outlineLevel="0" collapsed="false">
      <c r="R21704" s="385" t="s">
        <v>23561</v>
      </c>
      <c r="S21704" s="385" t="str">
        <f aca="false">R21704</f>
        <v>84719</v>
      </c>
    </row>
    <row r="21705" customFormat="false" ht="16.5" hidden="false" customHeight="false" outlineLevel="0" collapsed="false">
      <c r="R21705" s="385" t="s">
        <v>23562</v>
      </c>
      <c r="S21705" s="385" t="str">
        <f aca="false">R21705</f>
        <v>84722</v>
      </c>
    </row>
    <row r="21706" customFormat="false" ht="16.5" hidden="false" customHeight="false" outlineLevel="0" collapsed="false">
      <c r="R21706" s="385" t="s">
        <v>23563</v>
      </c>
      <c r="S21706" s="385" t="str">
        <f aca="false">R21706</f>
        <v>84724</v>
      </c>
    </row>
    <row r="21707" customFormat="false" ht="16.5" hidden="false" customHeight="false" outlineLevel="0" collapsed="false">
      <c r="R21707" s="385" t="s">
        <v>23564</v>
      </c>
      <c r="S21707" s="385" t="str">
        <f aca="false">R21707</f>
        <v>84726</v>
      </c>
    </row>
    <row r="21708" customFormat="false" ht="16.5" hidden="false" customHeight="false" outlineLevel="0" collapsed="false">
      <c r="R21708" s="385" t="s">
        <v>23565</v>
      </c>
      <c r="S21708" s="385" t="str">
        <f aca="false">R21708</f>
        <v>84728</v>
      </c>
    </row>
    <row r="21709" customFormat="false" ht="16.5" hidden="false" customHeight="false" outlineLevel="0" collapsed="false">
      <c r="R21709" s="385" t="s">
        <v>23566</v>
      </c>
      <c r="S21709" s="385" t="str">
        <f aca="false">R21709</f>
        <v>84729</v>
      </c>
    </row>
    <row r="21710" customFormat="false" ht="16.5" hidden="false" customHeight="false" outlineLevel="0" collapsed="false">
      <c r="R21710" s="385" t="s">
        <v>23567</v>
      </c>
      <c r="S21710" s="385" t="str">
        <f aca="false">R21710</f>
        <v>84730</v>
      </c>
    </row>
    <row r="21711" customFormat="false" ht="16.5" hidden="false" customHeight="false" outlineLevel="0" collapsed="false">
      <c r="R21711" s="385" t="s">
        <v>23568</v>
      </c>
      <c r="S21711" s="385" t="str">
        <f aca="false">R21711</f>
        <v>84731</v>
      </c>
    </row>
    <row r="21712" customFormat="false" ht="16.5" hidden="false" customHeight="false" outlineLevel="0" collapsed="false">
      <c r="R21712" s="385" t="s">
        <v>23569</v>
      </c>
      <c r="S21712" s="385" t="str">
        <f aca="false">R21712</f>
        <v>84732</v>
      </c>
    </row>
    <row r="21713" customFormat="false" ht="16.5" hidden="false" customHeight="false" outlineLevel="0" collapsed="false">
      <c r="R21713" s="385" t="s">
        <v>23570</v>
      </c>
      <c r="S21713" s="385" t="str">
        <f aca="false">R21713</f>
        <v>84733</v>
      </c>
    </row>
    <row r="21714" customFormat="false" ht="16.5" hidden="false" customHeight="false" outlineLevel="0" collapsed="false">
      <c r="R21714" s="385" t="s">
        <v>23571</v>
      </c>
      <c r="S21714" s="385" t="str">
        <f aca="false">R21714</f>
        <v>84734</v>
      </c>
    </row>
    <row r="21715" customFormat="false" ht="16.5" hidden="false" customHeight="false" outlineLevel="0" collapsed="false">
      <c r="R21715" s="385" t="s">
        <v>23572</v>
      </c>
      <c r="S21715" s="385" t="str">
        <f aca="false">R21715</f>
        <v>84735</v>
      </c>
    </row>
    <row r="21716" customFormat="false" ht="16.5" hidden="false" customHeight="false" outlineLevel="0" collapsed="false">
      <c r="R21716" s="385" t="s">
        <v>23573</v>
      </c>
      <c r="S21716" s="385" t="str">
        <f aca="false">R21716</f>
        <v>84739</v>
      </c>
    </row>
    <row r="21717" customFormat="false" ht="16.5" hidden="false" customHeight="false" outlineLevel="0" collapsed="false">
      <c r="R21717" s="385" t="s">
        <v>23574</v>
      </c>
      <c r="S21717" s="385" t="str">
        <f aca="false">R21717</f>
        <v>84741</v>
      </c>
    </row>
    <row r="21718" customFormat="false" ht="16.5" hidden="false" customHeight="false" outlineLevel="0" collapsed="false">
      <c r="R21718" s="385" t="s">
        <v>23575</v>
      </c>
      <c r="S21718" s="385" t="str">
        <f aca="false">R21718</f>
        <v>84743</v>
      </c>
    </row>
    <row r="21719" customFormat="false" ht="16.5" hidden="false" customHeight="false" outlineLevel="0" collapsed="false">
      <c r="R21719" s="385" t="s">
        <v>23576</v>
      </c>
      <c r="S21719" s="385" t="str">
        <f aca="false">R21719</f>
        <v>84744</v>
      </c>
    </row>
    <row r="21720" customFormat="false" ht="16.5" hidden="false" customHeight="false" outlineLevel="0" collapsed="false">
      <c r="R21720" s="385" t="s">
        <v>23577</v>
      </c>
      <c r="S21720" s="385" t="str">
        <f aca="false">R21720</f>
        <v>84746</v>
      </c>
    </row>
    <row r="21721" customFormat="false" ht="16.5" hidden="false" customHeight="false" outlineLevel="0" collapsed="false">
      <c r="R21721" s="385" t="s">
        <v>23578</v>
      </c>
      <c r="S21721" s="385" t="str">
        <f aca="false">R21721</f>
        <v>84747</v>
      </c>
    </row>
    <row r="21722" customFormat="false" ht="16.5" hidden="false" customHeight="false" outlineLevel="0" collapsed="false">
      <c r="R21722" s="385" t="s">
        <v>23579</v>
      </c>
      <c r="S21722" s="385" t="str">
        <f aca="false">R21722</f>
        <v>84749</v>
      </c>
    </row>
    <row r="21723" customFormat="false" ht="16.5" hidden="false" customHeight="false" outlineLevel="0" collapsed="false">
      <c r="R21723" s="385" t="s">
        <v>23580</v>
      </c>
      <c r="S21723" s="385" t="str">
        <f aca="false">R21723</f>
        <v>84750</v>
      </c>
    </row>
    <row r="21724" customFormat="false" ht="16.5" hidden="false" customHeight="false" outlineLevel="0" collapsed="false">
      <c r="R21724" s="385" t="s">
        <v>23581</v>
      </c>
      <c r="S21724" s="385" t="str">
        <f aca="false">R21724</f>
        <v>84751</v>
      </c>
    </row>
    <row r="21725" customFormat="false" ht="16.5" hidden="false" customHeight="false" outlineLevel="0" collapsed="false">
      <c r="R21725" s="385" t="s">
        <v>23582</v>
      </c>
      <c r="S21725" s="385" t="str">
        <f aca="false">R21725</f>
        <v>84752</v>
      </c>
    </row>
    <row r="21726" customFormat="false" ht="16.5" hidden="false" customHeight="false" outlineLevel="0" collapsed="false">
      <c r="R21726" s="385" t="s">
        <v>23583</v>
      </c>
      <c r="S21726" s="385" t="str">
        <f aca="false">R21726</f>
        <v>84753</v>
      </c>
    </row>
    <row r="21727" customFormat="false" ht="16.5" hidden="false" customHeight="false" outlineLevel="0" collapsed="false">
      <c r="R21727" s="385" t="s">
        <v>23584</v>
      </c>
      <c r="S21727" s="385" t="str">
        <f aca="false">R21727</f>
        <v>84754</v>
      </c>
    </row>
    <row r="21728" customFormat="false" ht="16.5" hidden="false" customHeight="false" outlineLevel="0" collapsed="false">
      <c r="R21728" s="385" t="s">
        <v>23585</v>
      </c>
      <c r="S21728" s="385" t="str">
        <f aca="false">R21728</f>
        <v>84755</v>
      </c>
    </row>
    <row r="21729" customFormat="false" ht="16.5" hidden="false" customHeight="false" outlineLevel="0" collapsed="false">
      <c r="R21729" s="385" t="s">
        <v>23586</v>
      </c>
      <c r="S21729" s="385" t="str">
        <f aca="false">R21729</f>
        <v>84756</v>
      </c>
    </row>
    <row r="21730" customFormat="false" ht="16.5" hidden="false" customHeight="false" outlineLevel="0" collapsed="false">
      <c r="R21730" s="385" t="s">
        <v>23587</v>
      </c>
      <c r="S21730" s="385" t="str">
        <f aca="false">R21730</f>
        <v>84757</v>
      </c>
    </row>
    <row r="21731" customFormat="false" ht="16.5" hidden="false" customHeight="false" outlineLevel="0" collapsed="false">
      <c r="R21731" s="385" t="s">
        <v>23588</v>
      </c>
      <c r="S21731" s="385" t="str">
        <f aca="false">R21731</f>
        <v>84758</v>
      </c>
    </row>
    <row r="21732" customFormat="false" ht="16.5" hidden="false" customHeight="false" outlineLevel="0" collapsed="false">
      <c r="R21732" s="385" t="s">
        <v>23589</v>
      </c>
      <c r="S21732" s="385" t="str">
        <f aca="false">R21732</f>
        <v>84759</v>
      </c>
    </row>
    <row r="21733" customFormat="false" ht="16.5" hidden="false" customHeight="false" outlineLevel="0" collapsed="false">
      <c r="R21733" s="385" t="s">
        <v>23590</v>
      </c>
      <c r="S21733" s="385" t="str">
        <f aca="false">R21733</f>
        <v>84760</v>
      </c>
    </row>
    <row r="21734" customFormat="false" ht="16.5" hidden="false" customHeight="false" outlineLevel="0" collapsed="false">
      <c r="R21734" s="385" t="s">
        <v>23591</v>
      </c>
      <c r="S21734" s="385" t="str">
        <f aca="false">R21734</f>
        <v>84762</v>
      </c>
    </row>
    <row r="21735" customFormat="false" ht="16.5" hidden="false" customHeight="false" outlineLevel="0" collapsed="false">
      <c r="R21735" s="385" t="s">
        <v>23592</v>
      </c>
      <c r="S21735" s="385" t="str">
        <f aca="false">R21735</f>
        <v>84763</v>
      </c>
    </row>
    <row r="21736" customFormat="false" ht="16.5" hidden="false" customHeight="false" outlineLevel="0" collapsed="false">
      <c r="R21736" s="385" t="s">
        <v>23593</v>
      </c>
      <c r="S21736" s="385" t="str">
        <f aca="false">R21736</f>
        <v>84764</v>
      </c>
    </row>
    <row r="21737" customFormat="false" ht="16.5" hidden="false" customHeight="false" outlineLevel="0" collapsed="false">
      <c r="R21737" s="385" t="s">
        <v>23594</v>
      </c>
      <c r="S21737" s="385" t="str">
        <f aca="false">R21737</f>
        <v>84766</v>
      </c>
    </row>
    <row r="21738" customFormat="false" ht="16.5" hidden="false" customHeight="false" outlineLevel="0" collapsed="false">
      <c r="R21738" s="385" t="s">
        <v>23595</v>
      </c>
      <c r="S21738" s="385" t="str">
        <f aca="false">R21738</f>
        <v>84767</v>
      </c>
    </row>
    <row r="21739" customFormat="false" ht="16.5" hidden="false" customHeight="false" outlineLevel="0" collapsed="false">
      <c r="R21739" s="385" t="s">
        <v>23596</v>
      </c>
      <c r="S21739" s="385" t="str">
        <f aca="false">R21739</f>
        <v>84772</v>
      </c>
    </row>
    <row r="21740" customFormat="false" ht="16.5" hidden="false" customHeight="false" outlineLevel="0" collapsed="false">
      <c r="R21740" s="385" t="s">
        <v>23597</v>
      </c>
      <c r="S21740" s="385" t="str">
        <f aca="false">R21740</f>
        <v>84773</v>
      </c>
    </row>
    <row r="21741" customFormat="false" ht="16.5" hidden="false" customHeight="false" outlineLevel="0" collapsed="false">
      <c r="R21741" s="385" t="s">
        <v>23598</v>
      </c>
      <c r="S21741" s="385" t="str">
        <f aca="false">R21741</f>
        <v>84774</v>
      </c>
    </row>
    <row r="21742" customFormat="false" ht="16.5" hidden="false" customHeight="false" outlineLevel="0" collapsed="false">
      <c r="R21742" s="385" t="s">
        <v>23599</v>
      </c>
      <c r="S21742" s="385" t="str">
        <f aca="false">R21742</f>
        <v>84775</v>
      </c>
    </row>
    <row r="21743" customFormat="false" ht="16.5" hidden="false" customHeight="false" outlineLevel="0" collapsed="false">
      <c r="R21743" s="385" t="s">
        <v>23600</v>
      </c>
      <c r="S21743" s="385" t="str">
        <f aca="false">R21743</f>
        <v>84779</v>
      </c>
    </row>
    <row r="21744" customFormat="false" ht="16.5" hidden="false" customHeight="false" outlineLevel="0" collapsed="false">
      <c r="R21744" s="385" t="s">
        <v>23601</v>
      </c>
      <c r="S21744" s="385" t="str">
        <f aca="false">R21744</f>
        <v>84781</v>
      </c>
    </row>
    <row r="21745" customFormat="false" ht="16.5" hidden="false" customHeight="false" outlineLevel="0" collapsed="false">
      <c r="R21745" s="385" t="s">
        <v>23602</v>
      </c>
      <c r="S21745" s="385" t="str">
        <f aca="false">R21745</f>
        <v>84782</v>
      </c>
    </row>
    <row r="21746" customFormat="false" ht="16.5" hidden="false" customHeight="false" outlineLevel="0" collapsed="false">
      <c r="R21746" s="385" t="s">
        <v>23603</v>
      </c>
      <c r="S21746" s="385" t="str">
        <f aca="false">R21746</f>
        <v>84783</v>
      </c>
    </row>
    <row r="21747" customFormat="false" ht="16.5" hidden="false" customHeight="false" outlineLevel="0" collapsed="false">
      <c r="R21747" s="385" t="s">
        <v>23604</v>
      </c>
      <c r="S21747" s="385" t="str">
        <f aca="false">R21747</f>
        <v>85087</v>
      </c>
    </row>
    <row r="21748" customFormat="false" ht="16.5" hidden="false" customHeight="false" outlineLevel="0" collapsed="false">
      <c r="R21748" s="385" t="s">
        <v>23605</v>
      </c>
      <c r="S21748" s="385" t="str">
        <f aca="false">R21748</f>
        <v>85123</v>
      </c>
    </row>
    <row r="21749" customFormat="false" ht="16.5" hidden="false" customHeight="false" outlineLevel="0" collapsed="false">
      <c r="R21749" s="385" t="s">
        <v>23606</v>
      </c>
      <c r="S21749" s="385" t="str">
        <f aca="false">R21749</f>
        <v>85128</v>
      </c>
    </row>
    <row r="21750" customFormat="false" ht="16.5" hidden="false" customHeight="false" outlineLevel="0" collapsed="false">
      <c r="R21750" s="385" t="s">
        <v>23607</v>
      </c>
      <c r="S21750" s="385" t="str">
        <f aca="false">R21750</f>
        <v>85131</v>
      </c>
    </row>
    <row r="21751" customFormat="false" ht="16.5" hidden="false" customHeight="false" outlineLevel="0" collapsed="false">
      <c r="R21751" s="385" t="s">
        <v>23608</v>
      </c>
      <c r="S21751" s="385" t="str">
        <f aca="false">R21751</f>
        <v>85132</v>
      </c>
    </row>
    <row r="21752" customFormat="false" ht="16.5" hidden="false" customHeight="false" outlineLevel="0" collapsed="false">
      <c r="R21752" s="385" t="s">
        <v>23609</v>
      </c>
      <c r="S21752" s="385" t="str">
        <f aca="false">R21752</f>
        <v>85135</v>
      </c>
    </row>
    <row r="21753" customFormat="false" ht="16.5" hidden="false" customHeight="false" outlineLevel="0" collapsed="false">
      <c r="R21753" s="385" t="s">
        <v>23610</v>
      </c>
      <c r="S21753" s="385" t="str">
        <f aca="false">R21753</f>
        <v>85137</v>
      </c>
    </row>
    <row r="21754" customFormat="false" ht="16.5" hidden="false" customHeight="false" outlineLevel="0" collapsed="false">
      <c r="R21754" s="385" t="s">
        <v>23611</v>
      </c>
      <c r="S21754" s="385" t="str">
        <f aca="false">R21754</f>
        <v>85141</v>
      </c>
    </row>
    <row r="21755" customFormat="false" ht="16.5" hidden="false" customHeight="false" outlineLevel="0" collapsed="false">
      <c r="R21755" s="385" t="s">
        <v>23612</v>
      </c>
      <c r="S21755" s="385" t="str">
        <f aca="false">R21755</f>
        <v>85145</v>
      </c>
    </row>
    <row r="21756" customFormat="false" ht="16.5" hidden="false" customHeight="false" outlineLevel="0" collapsed="false">
      <c r="R21756" s="385" t="s">
        <v>23613</v>
      </c>
      <c r="S21756" s="385" t="str">
        <f aca="false">R21756</f>
        <v>85172</v>
      </c>
    </row>
    <row r="21757" customFormat="false" ht="16.5" hidden="false" customHeight="false" outlineLevel="0" collapsed="false">
      <c r="R21757" s="385" t="s">
        <v>23614</v>
      </c>
      <c r="S21757" s="385" t="str">
        <f aca="false">R21757</f>
        <v>85173</v>
      </c>
    </row>
    <row r="21758" customFormat="false" ht="16.5" hidden="false" customHeight="false" outlineLevel="0" collapsed="false">
      <c r="R21758" s="385" t="s">
        <v>23615</v>
      </c>
      <c r="S21758" s="385" t="str">
        <f aca="false">R21758</f>
        <v>85191</v>
      </c>
    </row>
    <row r="21759" customFormat="false" ht="16.5" hidden="false" customHeight="false" outlineLevel="0" collapsed="false">
      <c r="R21759" s="385" t="s">
        <v>23616</v>
      </c>
      <c r="S21759" s="385" t="str">
        <f aca="false">R21759</f>
        <v>85192</v>
      </c>
    </row>
    <row r="21760" customFormat="false" ht="16.5" hidden="false" customHeight="false" outlineLevel="0" collapsed="false">
      <c r="R21760" s="385" t="s">
        <v>23617</v>
      </c>
      <c r="S21760" s="385" t="str">
        <f aca="false">R21760</f>
        <v>85228</v>
      </c>
    </row>
    <row r="21761" customFormat="false" ht="16.5" hidden="false" customHeight="false" outlineLevel="0" collapsed="false">
      <c r="R21761" s="385" t="s">
        <v>23618</v>
      </c>
      <c r="S21761" s="385" t="str">
        <f aca="false">R21761</f>
        <v>85231</v>
      </c>
    </row>
    <row r="21762" customFormat="false" ht="16.5" hidden="false" customHeight="false" outlineLevel="0" collapsed="false">
      <c r="R21762" s="385" t="s">
        <v>23619</v>
      </c>
      <c r="S21762" s="385" t="str">
        <f aca="false">R21762</f>
        <v>85232</v>
      </c>
    </row>
    <row r="21763" customFormat="false" ht="16.5" hidden="false" customHeight="false" outlineLevel="0" collapsed="false">
      <c r="R21763" s="385" t="s">
        <v>23620</v>
      </c>
      <c r="S21763" s="385" t="str">
        <f aca="false">R21763</f>
        <v>85235</v>
      </c>
    </row>
    <row r="21764" customFormat="false" ht="16.5" hidden="false" customHeight="false" outlineLevel="0" collapsed="false">
      <c r="R21764" s="385" t="s">
        <v>23621</v>
      </c>
      <c r="S21764" s="385" t="str">
        <f aca="false">R21764</f>
        <v>85237</v>
      </c>
    </row>
    <row r="21765" customFormat="false" ht="16.5" hidden="false" customHeight="false" outlineLevel="0" collapsed="false">
      <c r="R21765" s="385" t="s">
        <v>23622</v>
      </c>
      <c r="S21765" s="385" t="str">
        <f aca="false">R21765</f>
        <v>85241</v>
      </c>
    </row>
    <row r="21766" customFormat="false" ht="16.5" hidden="false" customHeight="false" outlineLevel="0" collapsed="false">
      <c r="R21766" s="385" t="s">
        <v>23623</v>
      </c>
      <c r="S21766" s="385" t="str">
        <f aca="false">R21766</f>
        <v>85245</v>
      </c>
    </row>
    <row r="21767" customFormat="false" ht="16.5" hidden="false" customHeight="false" outlineLevel="0" collapsed="false">
      <c r="R21767" s="385" t="s">
        <v>23624</v>
      </c>
      <c r="S21767" s="385" t="str">
        <f aca="false">R21767</f>
        <v>85247</v>
      </c>
    </row>
    <row r="21768" customFormat="false" ht="16.5" hidden="false" customHeight="false" outlineLevel="0" collapsed="false">
      <c r="R21768" s="385" t="s">
        <v>23625</v>
      </c>
      <c r="S21768" s="385" t="str">
        <f aca="false">R21768</f>
        <v>85264</v>
      </c>
    </row>
    <row r="21769" customFormat="false" ht="16.5" hidden="false" customHeight="false" outlineLevel="0" collapsed="false">
      <c r="R21769" s="385" t="s">
        <v>23626</v>
      </c>
      <c r="S21769" s="385" t="str">
        <f aca="false">R21769</f>
        <v>85272</v>
      </c>
    </row>
    <row r="21770" customFormat="false" ht="16.5" hidden="false" customHeight="false" outlineLevel="0" collapsed="false">
      <c r="R21770" s="385" t="s">
        <v>23627</v>
      </c>
      <c r="S21770" s="385" t="str">
        <f aca="false">R21770</f>
        <v>85273</v>
      </c>
    </row>
    <row r="21771" customFormat="false" ht="16.5" hidden="false" customHeight="false" outlineLevel="0" collapsed="false">
      <c r="R21771" s="385" t="s">
        <v>23628</v>
      </c>
      <c r="S21771" s="385" t="str">
        <f aca="false">R21771</f>
        <v>85291</v>
      </c>
    </row>
    <row r="21772" customFormat="false" ht="16.5" hidden="false" customHeight="false" outlineLevel="0" collapsed="false">
      <c r="R21772" s="385" t="s">
        <v>23629</v>
      </c>
      <c r="S21772" s="385" t="str">
        <f aca="false">R21772</f>
        <v>85292</v>
      </c>
    </row>
    <row r="21773" customFormat="false" ht="16.5" hidden="false" customHeight="false" outlineLevel="0" collapsed="false">
      <c r="R21773" s="385" t="s">
        <v>23630</v>
      </c>
      <c r="S21773" s="385" t="str">
        <f aca="false">R21773</f>
        <v>85320</v>
      </c>
    </row>
    <row r="21774" customFormat="false" ht="16.5" hidden="false" customHeight="false" outlineLevel="0" collapsed="false">
      <c r="R21774" s="385" t="s">
        <v>23631</v>
      </c>
      <c r="S21774" s="385" t="str">
        <f aca="false">R21774</f>
        <v>85321</v>
      </c>
    </row>
    <row r="21775" customFormat="false" ht="16.5" hidden="false" customHeight="false" outlineLevel="0" collapsed="false">
      <c r="R21775" s="385" t="s">
        <v>23632</v>
      </c>
      <c r="S21775" s="385" t="str">
        <f aca="false">R21775</f>
        <v>85322</v>
      </c>
    </row>
    <row r="21776" customFormat="false" ht="16.5" hidden="false" customHeight="false" outlineLevel="0" collapsed="false">
      <c r="R21776" s="385" t="s">
        <v>23633</v>
      </c>
      <c r="S21776" s="385" t="str">
        <f aca="false">R21776</f>
        <v>85324</v>
      </c>
    </row>
    <row r="21777" customFormat="false" ht="16.5" hidden="false" customHeight="false" outlineLevel="0" collapsed="false">
      <c r="R21777" s="385" t="s">
        <v>23634</v>
      </c>
      <c r="S21777" s="385" t="str">
        <f aca="false">R21777</f>
        <v>85325</v>
      </c>
    </row>
    <row r="21778" customFormat="false" ht="16.5" hidden="false" customHeight="false" outlineLevel="0" collapsed="false">
      <c r="R21778" s="385" t="s">
        <v>23635</v>
      </c>
      <c r="S21778" s="385" t="str">
        <f aca="false">R21778</f>
        <v>85328</v>
      </c>
    </row>
    <row r="21779" customFormat="false" ht="16.5" hidden="false" customHeight="false" outlineLevel="0" collapsed="false">
      <c r="R21779" s="385" t="s">
        <v>23636</v>
      </c>
      <c r="S21779" s="385" t="str">
        <f aca="false">R21779</f>
        <v>85332</v>
      </c>
    </row>
    <row r="21780" customFormat="false" ht="16.5" hidden="false" customHeight="false" outlineLevel="0" collapsed="false">
      <c r="R21780" s="385" t="s">
        <v>23637</v>
      </c>
      <c r="S21780" s="385" t="str">
        <f aca="false">R21780</f>
        <v>85333</v>
      </c>
    </row>
    <row r="21781" customFormat="false" ht="16.5" hidden="false" customHeight="false" outlineLevel="0" collapsed="false">
      <c r="R21781" s="385" t="s">
        <v>23638</v>
      </c>
      <c r="S21781" s="385" t="str">
        <f aca="false">R21781</f>
        <v>85334</v>
      </c>
    </row>
    <row r="21782" customFormat="false" ht="16.5" hidden="false" customHeight="false" outlineLevel="0" collapsed="false">
      <c r="R21782" s="385" t="s">
        <v>23639</v>
      </c>
      <c r="S21782" s="385" t="str">
        <f aca="false">R21782</f>
        <v>85337</v>
      </c>
    </row>
    <row r="21783" customFormat="false" ht="16.5" hidden="false" customHeight="false" outlineLevel="0" collapsed="false">
      <c r="R21783" s="385" t="s">
        <v>23640</v>
      </c>
      <c r="S21783" s="385" t="str">
        <f aca="false">R21783</f>
        <v>85341</v>
      </c>
    </row>
    <row r="21784" customFormat="false" ht="16.5" hidden="false" customHeight="false" outlineLevel="0" collapsed="false">
      <c r="R21784" s="385" t="s">
        <v>23641</v>
      </c>
      <c r="S21784" s="385" t="str">
        <f aca="false">R21784</f>
        <v>85342</v>
      </c>
    </row>
    <row r="21785" customFormat="false" ht="16.5" hidden="false" customHeight="false" outlineLevel="0" collapsed="false">
      <c r="R21785" s="385" t="s">
        <v>23642</v>
      </c>
      <c r="S21785" s="385" t="str">
        <f aca="false">R21785</f>
        <v>85343</v>
      </c>
    </row>
    <row r="21786" customFormat="false" ht="16.5" hidden="false" customHeight="false" outlineLevel="0" collapsed="false">
      <c r="R21786" s="385" t="s">
        <v>23643</v>
      </c>
      <c r="S21786" s="385" t="str">
        <f aca="false">R21786</f>
        <v>85344</v>
      </c>
    </row>
    <row r="21787" customFormat="false" ht="16.5" hidden="false" customHeight="false" outlineLevel="0" collapsed="false">
      <c r="R21787" s="385" t="s">
        <v>23644</v>
      </c>
      <c r="S21787" s="385" t="str">
        <f aca="false">R21787</f>
        <v>85346</v>
      </c>
    </row>
    <row r="21788" customFormat="false" ht="16.5" hidden="false" customHeight="false" outlineLevel="0" collapsed="false">
      <c r="R21788" s="385" t="s">
        <v>23645</v>
      </c>
      <c r="S21788" s="385" t="str">
        <f aca="false">R21788</f>
        <v>85347</v>
      </c>
    </row>
    <row r="21789" customFormat="false" ht="16.5" hidden="false" customHeight="false" outlineLevel="0" collapsed="false">
      <c r="R21789" s="385" t="s">
        <v>23646</v>
      </c>
      <c r="S21789" s="385" t="str">
        <f aca="false">R21789</f>
        <v>85348</v>
      </c>
    </row>
    <row r="21790" customFormat="false" ht="16.5" hidden="false" customHeight="false" outlineLevel="0" collapsed="false">
      <c r="R21790" s="385" t="s">
        <v>23647</v>
      </c>
      <c r="S21790" s="385" t="str">
        <f aca="false">R21790</f>
        <v>85350</v>
      </c>
    </row>
    <row r="21791" customFormat="false" ht="16.5" hidden="false" customHeight="false" outlineLevel="0" collapsed="false">
      <c r="R21791" s="385" t="s">
        <v>23648</v>
      </c>
      <c r="S21791" s="385" t="str">
        <f aca="false">R21791</f>
        <v>85352</v>
      </c>
    </row>
    <row r="21792" customFormat="false" ht="16.5" hidden="false" customHeight="false" outlineLevel="0" collapsed="false">
      <c r="R21792" s="385" t="s">
        <v>23649</v>
      </c>
      <c r="S21792" s="385" t="str">
        <f aca="false">R21792</f>
        <v>85354</v>
      </c>
    </row>
    <row r="21793" customFormat="false" ht="16.5" hidden="false" customHeight="false" outlineLevel="0" collapsed="false">
      <c r="R21793" s="385" t="s">
        <v>23650</v>
      </c>
      <c r="S21793" s="385" t="str">
        <f aca="false">R21793</f>
        <v>85356</v>
      </c>
    </row>
    <row r="21794" customFormat="false" ht="16.5" hidden="false" customHeight="false" outlineLevel="0" collapsed="false">
      <c r="R21794" s="385" t="s">
        <v>23651</v>
      </c>
      <c r="S21794" s="385" t="str">
        <f aca="false">R21794</f>
        <v>85357</v>
      </c>
    </row>
    <row r="21795" customFormat="false" ht="16.5" hidden="false" customHeight="false" outlineLevel="0" collapsed="false">
      <c r="R21795" s="385" t="s">
        <v>23652</v>
      </c>
      <c r="S21795" s="385" t="str">
        <f aca="false">R21795</f>
        <v>85358</v>
      </c>
    </row>
    <row r="21796" customFormat="false" ht="16.5" hidden="false" customHeight="false" outlineLevel="0" collapsed="false">
      <c r="R21796" s="385" t="s">
        <v>23653</v>
      </c>
      <c r="S21796" s="385" t="str">
        <f aca="false">R21796</f>
        <v>85359</v>
      </c>
    </row>
    <row r="21797" customFormat="false" ht="16.5" hidden="false" customHeight="false" outlineLevel="0" collapsed="false">
      <c r="R21797" s="385" t="s">
        <v>23654</v>
      </c>
      <c r="S21797" s="385" t="str">
        <f aca="false">R21797</f>
        <v>85360</v>
      </c>
    </row>
    <row r="21798" customFormat="false" ht="16.5" hidden="false" customHeight="false" outlineLevel="0" collapsed="false">
      <c r="R21798" s="385" t="s">
        <v>23655</v>
      </c>
      <c r="S21798" s="385" t="str">
        <f aca="false">R21798</f>
        <v>85361</v>
      </c>
    </row>
    <row r="21799" customFormat="false" ht="16.5" hidden="false" customHeight="false" outlineLevel="0" collapsed="false">
      <c r="R21799" s="385" t="s">
        <v>23656</v>
      </c>
      <c r="S21799" s="385" t="str">
        <f aca="false">R21799</f>
        <v>85362</v>
      </c>
    </row>
    <row r="21800" customFormat="false" ht="16.5" hidden="false" customHeight="false" outlineLevel="0" collapsed="false">
      <c r="R21800" s="385" t="s">
        <v>23657</v>
      </c>
      <c r="S21800" s="385" t="str">
        <f aca="false">R21800</f>
        <v>85371</v>
      </c>
    </row>
    <row r="21801" customFormat="false" ht="16.5" hidden="false" customHeight="false" outlineLevel="0" collapsed="false">
      <c r="R21801" s="385" t="s">
        <v>23658</v>
      </c>
      <c r="S21801" s="385" t="str">
        <f aca="false">R21801</f>
        <v>85387</v>
      </c>
    </row>
    <row r="21802" customFormat="false" ht="16.5" hidden="false" customHeight="false" outlineLevel="0" collapsed="false">
      <c r="R21802" s="385" t="s">
        <v>23659</v>
      </c>
      <c r="S21802" s="385" t="str">
        <f aca="false">R21802</f>
        <v>85390</v>
      </c>
    </row>
    <row r="21803" customFormat="false" ht="16.5" hidden="false" customHeight="false" outlineLevel="0" collapsed="false">
      <c r="R21803" s="385" t="s">
        <v>23660</v>
      </c>
      <c r="S21803" s="385" t="str">
        <f aca="false">R21803</f>
        <v>85530</v>
      </c>
    </row>
    <row r="21804" customFormat="false" ht="16.5" hidden="false" customHeight="false" outlineLevel="0" collapsed="false">
      <c r="R21804" s="385" t="s">
        <v>23661</v>
      </c>
      <c r="S21804" s="385" t="str">
        <f aca="false">R21804</f>
        <v>85533</v>
      </c>
    </row>
    <row r="21805" customFormat="false" ht="16.5" hidden="false" customHeight="false" outlineLevel="0" collapsed="false">
      <c r="R21805" s="385" t="s">
        <v>23662</v>
      </c>
      <c r="S21805" s="385" t="str">
        <f aca="false">R21805</f>
        <v>85534</v>
      </c>
    </row>
    <row r="21806" customFormat="false" ht="16.5" hidden="false" customHeight="false" outlineLevel="0" collapsed="false">
      <c r="R21806" s="385" t="s">
        <v>23663</v>
      </c>
      <c r="S21806" s="385" t="str">
        <f aca="false">R21806</f>
        <v>85535</v>
      </c>
    </row>
    <row r="21807" customFormat="false" ht="16.5" hidden="false" customHeight="false" outlineLevel="0" collapsed="false">
      <c r="R21807" s="385" t="s">
        <v>23664</v>
      </c>
      <c r="S21807" s="385" t="str">
        <f aca="false">R21807</f>
        <v>85536</v>
      </c>
    </row>
    <row r="21808" customFormat="false" ht="16.5" hidden="false" customHeight="false" outlineLevel="0" collapsed="false">
      <c r="R21808" s="385" t="s">
        <v>23665</v>
      </c>
      <c r="S21808" s="385" t="str">
        <f aca="false">R21808</f>
        <v>85539</v>
      </c>
    </row>
    <row r="21809" customFormat="false" ht="16.5" hidden="false" customHeight="false" outlineLevel="0" collapsed="false">
      <c r="R21809" s="385" t="s">
        <v>23666</v>
      </c>
      <c r="S21809" s="385" t="str">
        <f aca="false">R21809</f>
        <v>85540</v>
      </c>
    </row>
    <row r="21810" customFormat="false" ht="16.5" hidden="false" customHeight="false" outlineLevel="0" collapsed="false">
      <c r="R21810" s="385" t="s">
        <v>23667</v>
      </c>
      <c r="S21810" s="385" t="str">
        <f aca="false">R21810</f>
        <v>85542</v>
      </c>
    </row>
    <row r="21811" customFormat="false" ht="16.5" hidden="false" customHeight="false" outlineLevel="0" collapsed="false">
      <c r="R21811" s="385" t="s">
        <v>23668</v>
      </c>
      <c r="S21811" s="385" t="str">
        <f aca="false">R21811</f>
        <v>85543</v>
      </c>
    </row>
    <row r="21812" customFormat="false" ht="16.5" hidden="false" customHeight="false" outlineLevel="0" collapsed="false">
      <c r="R21812" s="385" t="s">
        <v>23669</v>
      </c>
      <c r="S21812" s="385" t="str">
        <f aca="false">R21812</f>
        <v>85544</v>
      </c>
    </row>
    <row r="21813" customFormat="false" ht="16.5" hidden="false" customHeight="false" outlineLevel="0" collapsed="false">
      <c r="R21813" s="385" t="s">
        <v>23670</v>
      </c>
      <c r="S21813" s="385" t="str">
        <f aca="false">R21813</f>
        <v>85545</v>
      </c>
    </row>
    <row r="21814" customFormat="false" ht="16.5" hidden="false" customHeight="false" outlineLevel="0" collapsed="false">
      <c r="R21814" s="385" t="s">
        <v>23671</v>
      </c>
      <c r="S21814" s="385" t="str">
        <f aca="false">R21814</f>
        <v>85550</v>
      </c>
    </row>
    <row r="21815" customFormat="false" ht="16.5" hidden="false" customHeight="false" outlineLevel="0" collapsed="false">
      <c r="R21815" s="385" t="s">
        <v>23672</v>
      </c>
      <c r="S21815" s="385" t="str">
        <f aca="false">R21815</f>
        <v>85551</v>
      </c>
    </row>
    <row r="21816" customFormat="false" ht="16.5" hidden="false" customHeight="false" outlineLevel="0" collapsed="false">
      <c r="R21816" s="385" t="s">
        <v>23673</v>
      </c>
      <c r="S21816" s="385" t="str">
        <f aca="false">R21816</f>
        <v>85553</v>
      </c>
    </row>
    <row r="21817" customFormat="false" ht="16.5" hidden="false" customHeight="false" outlineLevel="0" collapsed="false">
      <c r="R21817" s="385" t="s">
        <v>23674</v>
      </c>
      <c r="S21817" s="385" t="str">
        <f aca="false">R21817</f>
        <v>85554</v>
      </c>
    </row>
    <row r="21818" customFormat="false" ht="16.5" hidden="false" customHeight="false" outlineLevel="0" collapsed="false">
      <c r="R21818" s="385" t="s">
        <v>23675</v>
      </c>
      <c r="S21818" s="385" t="str">
        <f aca="false">R21818</f>
        <v>85601</v>
      </c>
    </row>
    <row r="21819" customFormat="false" ht="16.5" hidden="false" customHeight="false" outlineLevel="0" collapsed="false">
      <c r="R21819" s="385" t="s">
        <v>23676</v>
      </c>
      <c r="S21819" s="385" t="str">
        <f aca="false">R21819</f>
        <v>85602</v>
      </c>
    </row>
    <row r="21820" customFormat="false" ht="16.5" hidden="false" customHeight="false" outlineLevel="0" collapsed="false">
      <c r="R21820" s="385" t="s">
        <v>23677</v>
      </c>
      <c r="S21820" s="385" t="str">
        <f aca="false">R21820</f>
        <v>85603</v>
      </c>
    </row>
    <row r="21821" customFormat="false" ht="16.5" hidden="false" customHeight="false" outlineLevel="0" collapsed="false">
      <c r="R21821" s="385" t="s">
        <v>23678</v>
      </c>
      <c r="S21821" s="385" t="str">
        <f aca="false">R21821</f>
        <v>85605</v>
      </c>
    </row>
    <row r="21822" customFormat="false" ht="16.5" hidden="false" customHeight="false" outlineLevel="0" collapsed="false">
      <c r="R21822" s="385" t="s">
        <v>23679</v>
      </c>
      <c r="S21822" s="385" t="str">
        <f aca="false">R21822</f>
        <v>85606</v>
      </c>
    </row>
    <row r="21823" customFormat="false" ht="16.5" hidden="false" customHeight="false" outlineLevel="0" collapsed="false">
      <c r="R21823" s="385" t="s">
        <v>23680</v>
      </c>
      <c r="S21823" s="385" t="str">
        <f aca="false">R21823</f>
        <v>85607</v>
      </c>
    </row>
    <row r="21824" customFormat="false" ht="16.5" hidden="false" customHeight="false" outlineLevel="0" collapsed="false">
      <c r="R21824" s="385" t="s">
        <v>23681</v>
      </c>
      <c r="S21824" s="385" t="str">
        <f aca="false">R21824</f>
        <v>85609</v>
      </c>
    </row>
    <row r="21825" customFormat="false" ht="16.5" hidden="false" customHeight="false" outlineLevel="0" collapsed="false">
      <c r="R21825" s="385" t="s">
        <v>23682</v>
      </c>
      <c r="S21825" s="385" t="str">
        <f aca="false">R21825</f>
        <v>85610</v>
      </c>
    </row>
    <row r="21826" customFormat="false" ht="16.5" hidden="false" customHeight="false" outlineLevel="0" collapsed="false">
      <c r="R21826" s="385" t="s">
        <v>23683</v>
      </c>
      <c r="S21826" s="385" t="str">
        <f aca="false">R21826</f>
        <v>85611</v>
      </c>
    </row>
    <row r="21827" customFormat="false" ht="16.5" hidden="false" customHeight="false" outlineLevel="0" collapsed="false">
      <c r="R21827" s="385" t="s">
        <v>23684</v>
      </c>
      <c r="S21827" s="385" t="str">
        <f aca="false">R21827</f>
        <v>85615</v>
      </c>
    </row>
    <row r="21828" customFormat="false" ht="16.5" hidden="false" customHeight="false" outlineLevel="0" collapsed="false">
      <c r="R21828" s="385" t="s">
        <v>23685</v>
      </c>
      <c r="S21828" s="385" t="str">
        <f aca="false">R21828</f>
        <v>85617</v>
      </c>
    </row>
    <row r="21829" customFormat="false" ht="16.5" hidden="false" customHeight="false" outlineLevel="0" collapsed="false">
      <c r="R21829" s="385" t="s">
        <v>23686</v>
      </c>
      <c r="S21829" s="385" t="str">
        <f aca="false">R21829</f>
        <v>85618</v>
      </c>
    </row>
    <row r="21830" customFormat="false" ht="16.5" hidden="false" customHeight="false" outlineLevel="0" collapsed="false">
      <c r="R21830" s="385" t="s">
        <v>23687</v>
      </c>
      <c r="S21830" s="385" t="str">
        <f aca="false">R21830</f>
        <v>85619</v>
      </c>
    </row>
    <row r="21831" customFormat="false" ht="16.5" hidden="false" customHeight="false" outlineLevel="0" collapsed="false">
      <c r="R21831" s="385" t="s">
        <v>23688</v>
      </c>
      <c r="S21831" s="385" t="str">
        <f aca="false">R21831</f>
        <v>85620</v>
      </c>
    </row>
    <row r="21832" customFormat="false" ht="16.5" hidden="false" customHeight="false" outlineLevel="0" collapsed="false">
      <c r="R21832" s="385" t="s">
        <v>23689</v>
      </c>
      <c r="S21832" s="385" t="str">
        <f aca="false">R21832</f>
        <v>85623</v>
      </c>
    </row>
    <row r="21833" customFormat="false" ht="16.5" hidden="false" customHeight="false" outlineLevel="0" collapsed="false">
      <c r="R21833" s="385" t="s">
        <v>23690</v>
      </c>
      <c r="S21833" s="385" t="str">
        <f aca="false">R21833</f>
        <v>85624</v>
      </c>
    </row>
    <row r="21834" customFormat="false" ht="16.5" hidden="false" customHeight="false" outlineLevel="0" collapsed="false">
      <c r="R21834" s="385" t="s">
        <v>23691</v>
      </c>
      <c r="S21834" s="385" t="str">
        <f aca="false">R21834</f>
        <v>85625</v>
      </c>
    </row>
    <row r="21835" customFormat="false" ht="16.5" hidden="false" customHeight="false" outlineLevel="0" collapsed="false">
      <c r="R21835" s="385" t="s">
        <v>23692</v>
      </c>
      <c r="S21835" s="385" t="str">
        <f aca="false">R21835</f>
        <v>85629</v>
      </c>
    </row>
    <row r="21836" customFormat="false" ht="16.5" hidden="false" customHeight="false" outlineLevel="0" collapsed="false">
      <c r="R21836" s="385" t="s">
        <v>23693</v>
      </c>
      <c r="S21836" s="385" t="str">
        <f aca="false">R21836</f>
        <v>85630</v>
      </c>
    </row>
    <row r="21837" customFormat="false" ht="16.5" hidden="false" customHeight="false" outlineLevel="0" collapsed="false">
      <c r="R21837" s="385" t="s">
        <v>23694</v>
      </c>
      <c r="S21837" s="385" t="str">
        <f aca="false">R21837</f>
        <v>85631</v>
      </c>
    </row>
    <row r="21838" customFormat="false" ht="16.5" hidden="false" customHeight="false" outlineLevel="0" collapsed="false">
      <c r="R21838" s="385" t="s">
        <v>23695</v>
      </c>
      <c r="S21838" s="385" t="str">
        <f aca="false">R21838</f>
        <v>85632</v>
      </c>
    </row>
    <row r="21839" customFormat="false" ht="16.5" hidden="false" customHeight="false" outlineLevel="0" collapsed="false">
      <c r="R21839" s="385" t="s">
        <v>23696</v>
      </c>
      <c r="S21839" s="385" t="str">
        <f aca="false">R21839</f>
        <v>85633</v>
      </c>
    </row>
    <row r="21840" customFormat="false" ht="16.5" hidden="false" customHeight="false" outlineLevel="0" collapsed="false">
      <c r="R21840" s="385" t="s">
        <v>23697</v>
      </c>
      <c r="S21840" s="385" t="str">
        <f aca="false">R21840</f>
        <v>85634</v>
      </c>
    </row>
    <row r="21841" customFormat="false" ht="16.5" hidden="false" customHeight="false" outlineLevel="0" collapsed="false">
      <c r="R21841" s="385" t="s">
        <v>23698</v>
      </c>
      <c r="S21841" s="385" t="str">
        <f aca="false">R21841</f>
        <v>85637</v>
      </c>
    </row>
    <row r="21842" customFormat="false" ht="16.5" hidden="false" customHeight="false" outlineLevel="0" collapsed="false">
      <c r="R21842" s="385" t="s">
        <v>23699</v>
      </c>
      <c r="S21842" s="385" t="str">
        <f aca="false">R21842</f>
        <v>85638</v>
      </c>
    </row>
    <row r="21843" customFormat="false" ht="16.5" hidden="false" customHeight="false" outlineLevel="0" collapsed="false">
      <c r="R21843" s="385" t="s">
        <v>23700</v>
      </c>
      <c r="S21843" s="385" t="str">
        <f aca="false">R21843</f>
        <v>85640</v>
      </c>
    </row>
    <row r="21844" customFormat="false" ht="16.5" hidden="false" customHeight="false" outlineLevel="0" collapsed="false">
      <c r="R21844" s="385" t="s">
        <v>23701</v>
      </c>
      <c r="S21844" s="385" t="str">
        <f aca="false">R21844</f>
        <v>85641</v>
      </c>
    </row>
    <row r="21845" customFormat="false" ht="16.5" hidden="false" customHeight="false" outlineLevel="0" collapsed="false">
      <c r="R21845" s="385" t="s">
        <v>23702</v>
      </c>
      <c r="S21845" s="385" t="str">
        <f aca="false">R21845</f>
        <v>85643</v>
      </c>
    </row>
    <row r="21846" customFormat="false" ht="16.5" hidden="false" customHeight="false" outlineLevel="0" collapsed="false">
      <c r="R21846" s="385" t="s">
        <v>23703</v>
      </c>
      <c r="S21846" s="385" t="str">
        <f aca="false">R21846</f>
        <v>85645</v>
      </c>
    </row>
    <row r="21847" customFormat="false" ht="16.5" hidden="false" customHeight="false" outlineLevel="0" collapsed="false">
      <c r="R21847" s="385" t="s">
        <v>23704</v>
      </c>
      <c r="S21847" s="385" t="str">
        <f aca="false">R21847</f>
        <v>85646</v>
      </c>
    </row>
    <row r="21848" customFormat="false" ht="16.5" hidden="false" customHeight="false" outlineLevel="0" collapsed="false">
      <c r="R21848" s="385" t="s">
        <v>23705</v>
      </c>
      <c r="S21848" s="385" t="str">
        <f aca="false">R21848</f>
        <v>85648</v>
      </c>
    </row>
    <row r="21849" customFormat="false" ht="16.5" hidden="false" customHeight="false" outlineLevel="0" collapsed="false">
      <c r="R21849" s="385" t="s">
        <v>23706</v>
      </c>
      <c r="S21849" s="385" t="str">
        <f aca="false">R21849</f>
        <v>85653</v>
      </c>
    </row>
    <row r="21850" customFormat="false" ht="16.5" hidden="false" customHeight="false" outlineLevel="0" collapsed="false">
      <c r="R21850" s="385" t="s">
        <v>23707</v>
      </c>
      <c r="S21850" s="385" t="str">
        <f aca="false">R21850</f>
        <v>85911</v>
      </c>
    </row>
    <row r="21851" customFormat="false" ht="16.5" hidden="false" customHeight="false" outlineLevel="0" collapsed="false">
      <c r="R21851" s="385" t="s">
        <v>23708</v>
      </c>
      <c r="S21851" s="385" t="str">
        <f aca="false">R21851</f>
        <v>85912</v>
      </c>
    </row>
    <row r="21852" customFormat="false" ht="16.5" hidden="false" customHeight="false" outlineLevel="0" collapsed="false">
      <c r="R21852" s="385" t="s">
        <v>23709</v>
      </c>
      <c r="S21852" s="385" t="str">
        <f aca="false">R21852</f>
        <v>85920</v>
      </c>
    </row>
    <row r="21853" customFormat="false" ht="16.5" hidden="false" customHeight="false" outlineLevel="0" collapsed="false">
      <c r="R21853" s="385" t="s">
        <v>23710</v>
      </c>
      <c r="S21853" s="385" t="str">
        <f aca="false">R21853</f>
        <v>85922</v>
      </c>
    </row>
    <row r="21854" customFormat="false" ht="16.5" hidden="false" customHeight="false" outlineLevel="0" collapsed="false">
      <c r="R21854" s="385" t="s">
        <v>23711</v>
      </c>
      <c r="S21854" s="385" t="str">
        <f aca="false">R21854</f>
        <v>85923</v>
      </c>
    </row>
    <row r="21855" customFormat="false" ht="16.5" hidden="false" customHeight="false" outlineLevel="0" collapsed="false">
      <c r="R21855" s="385" t="s">
        <v>23712</v>
      </c>
      <c r="S21855" s="385" t="str">
        <f aca="false">R21855</f>
        <v>85924</v>
      </c>
    </row>
    <row r="21856" customFormat="false" ht="16.5" hidden="false" customHeight="false" outlineLevel="0" collapsed="false">
      <c r="R21856" s="385" t="s">
        <v>23713</v>
      </c>
      <c r="S21856" s="385" t="str">
        <f aca="false">R21856</f>
        <v>85925</v>
      </c>
    </row>
    <row r="21857" customFormat="false" ht="16.5" hidden="false" customHeight="false" outlineLevel="0" collapsed="false">
      <c r="R21857" s="385" t="s">
        <v>23714</v>
      </c>
      <c r="S21857" s="385" t="str">
        <f aca="false">R21857</f>
        <v>85926</v>
      </c>
    </row>
    <row r="21858" customFormat="false" ht="16.5" hidden="false" customHeight="false" outlineLevel="0" collapsed="false">
      <c r="R21858" s="385" t="s">
        <v>23715</v>
      </c>
      <c r="S21858" s="385" t="str">
        <f aca="false">R21858</f>
        <v>85927</v>
      </c>
    </row>
    <row r="21859" customFormat="false" ht="16.5" hidden="false" customHeight="false" outlineLevel="0" collapsed="false">
      <c r="R21859" s="385" t="s">
        <v>23716</v>
      </c>
      <c r="S21859" s="385" t="str">
        <f aca="false">R21859</f>
        <v>85928</v>
      </c>
    </row>
    <row r="21860" customFormat="false" ht="16.5" hidden="false" customHeight="false" outlineLevel="0" collapsed="false">
      <c r="R21860" s="385" t="s">
        <v>23717</v>
      </c>
      <c r="S21860" s="385" t="str">
        <f aca="false">R21860</f>
        <v>85930</v>
      </c>
    </row>
    <row r="21861" customFormat="false" ht="16.5" hidden="false" customHeight="false" outlineLevel="0" collapsed="false">
      <c r="R21861" s="385" t="s">
        <v>23718</v>
      </c>
      <c r="S21861" s="385" t="str">
        <f aca="false">R21861</f>
        <v>85931</v>
      </c>
    </row>
    <row r="21862" customFormat="false" ht="16.5" hidden="false" customHeight="false" outlineLevel="0" collapsed="false">
      <c r="R21862" s="385" t="s">
        <v>23719</v>
      </c>
      <c r="S21862" s="385" t="str">
        <f aca="false">R21862</f>
        <v>85932</v>
      </c>
    </row>
    <row r="21863" customFormat="false" ht="16.5" hidden="false" customHeight="false" outlineLevel="0" collapsed="false">
      <c r="R21863" s="385" t="s">
        <v>23720</v>
      </c>
      <c r="S21863" s="385" t="str">
        <f aca="false">R21863</f>
        <v>85933</v>
      </c>
    </row>
    <row r="21864" customFormat="false" ht="16.5" hidden="false" customHeight="false" outlineLevel="0" collapsed="false">
      <c r="R21864" s="385" t="s">
        <v>23721</v>
      </c>
      <c r="S21864" s="385" t="str">
        <f aca="false">R21864</f>
        <v>85934</v>
      </c>
    </row>
    <row r="21865" customFormat="false" ht="16.5" hidden="false" customHeight="false" outlineLevel="0" collapsed="false">
      <c r="R21865" s="385" t="s">
        <v>23722</v>
      </c>
      <c r="S21865" s="385" t="str">
        <f aca="false">R21865</f>
        <v>85936</v>
      </c>
    </row>
    <row r="21866" customFormat="false" ht="16.5" hidden="false" customHeight="false" outlineLevel="0" collapsed="false">
      <c r="R21866" s="385" t="s">
        <v>23723</v>
      </c>
      <c r="S21866" s="385" t="str">
        <f aca="false">R21866</f>
        <v>85937</v>
      </c>
    </row>
    <row r="21867" customFormat="false" ht="16.5" hidden="false" customHeight="false" outlineLevel="0" collapsed="false">
      <c r="R21867" s="385" t="s">
        <v>23724</v>
      </c>
      <c r="S21867" s="385" t="str">
        <f aca="false">R21867</f>
        <v>85938</v>
      </c>
    </row>
    <row r="21868" customFormat="false" ht="16.5" hidden="false" customHeight="false" outlineLevel="0" collapsed="false">
      <c r="R21868" s="385" t="s">
        <v>23725</v>
      </c>
      <c r="S21868" s="385" t="str">
        <f aca="false">R21868</f>
        <v>85939</v>
      </c>
    </row>
    <row r="21869" customFormat="false" ht="16.5" hidden="false" customHeight="false" outlineLevel="0" collapsed="false">
      <c r="R21869" s="385" t="s">
        <v>23726</v>
      </c>
      <c r="S21869" s="385" t="str">
        <f aca="false">R21869</f>
        <v>85940</v>
      </c>
    </row>
    <row r="21870" customFormat="false" ht="16.5" hidden="false" customHeight="false" outlineLevel="0" collapsed="false">
      <c r="R21870" s="385" t="s">
        <v>23727</v>
      </c>
      <c r="S21870" s="385" t="str">
        <f aca="false">R21870</f>
        <v>85941</v>
      </c>
    </row>
    <row r="21871" customFormat="false" ht="16.5" hidden="false" customHeight="false" outlineLevel="0" collapsed="false">
      <c r="R21871" s="385" t="s">
        <v>23728</v>
      </c>
      <c r="S21871" s="385" t="str">
        <f aca="false">R21871</f>
        <v>85942</v>
      </c>
    </row>
    <row r="21872" customFormat="false" ht="16.5" hidden="false" customHeight="false" outlineLevel="0" collapsed="false">
      <c r="R21872" s="385" t="s">
        <v>23729</v>
      </c>
      <c r="S21872" s="385" t="str">
        <f aca="false">R21872</f>
        <v>86016</v>
      </c>
    </row>
    <row r="21873" customFormat="false" ht="16.5" hidden="false" customHeight="false" outlineLevel="0" collapsed="false">
      <c r="R21873" s="385" t="s">
        <v>23730</v>
      </c>
      <c r="S21873" s="385" t="str">
        <f aca="false">R21873</f>
        <v>86017</v>
      </c>
    </row>
    <row r="21874" customFormat="false" ht="16.5" hidden="false" customHeight="false" outlineLevel="0" collapsed="false">
      <c r="R21874" s="385" t="s">
        <v>23731</v>
      </c>
      <c r="S21874" s="385" t="str">
        <f aca="false">R21874</f>
        <v>86018</v>
      </c>
    </row>
    <row r="21875" customFormat="false" ht="16.5" hidden="false" customHeight="false" outlineLevel="0" collapsed="false">
      <c r="R21875" s="385" t="s">
        <v>23732</v>
      </c>
      <c r="S21875" s="385" t="str">
        <f aca="false">R21875</f>
        <v>86020</v>
      </c>
    </row>
    <row r="21876" customFormat="false" ht="16.5" hidden="false" customHeight="false" outlineLevel="0" collapsed="false">
      <c r="R21876" s="385" t="s">
        <v>23733</v>
      </c>
      <c r="S21876" s="385" t="str">
        <f aca="false">R21876</f>
        <v>86022</v>
      </c>
    </row>
    <row r="21877" customFormat="false" ht="16.5" hidden="false" customHeight="false" outlineLevel="0" collapsed="false">
      <c r="R21877" s="385" t="s">
        <v>23734</v>
      </c>
      <c r="S21877" s="385" t="str">
        <f aca="false">R21877</f>
        <v>86023</v>
      </c>
    </row>
    <row r="21878" customFormat="false" ht="16.5" hidden="false" customHeight="false" outlineLevel="0" collapsed="false">
      <c r="R21878" s="385" t="s">
        <v>23735</v>
      </c>
      <c r="S21878" s="385" t="str">
        <f aca="false">R21878</f>
        <v>86024</v>
      </c>
    </row>
    <row r="21879" customFormat="false" ht="16.5" hidden="false" customHeight="false" outlineLevel="0" collapsed="false">
      <c r="R21879" s="385" t="s">
        <v>23736</v>
      </c>
      <c r="S21879" s="385" t="str">
        <f aca="false">R21879</f>
        <v>86025</v>
      </c>
    </row>
    <row r="21880" customFormat="false" ht="16.5" hidden="false" customHeight="false" outlineLevel="0" collapsed="false">
      <c r="R21880" s="385" t="s">
        <v>23737</v>
      </c>
      <c r="S21880" s="385" t="str">
        <f aca="false">R21880</f>
        <v>86028</v>
      </c>
    </row>
    <row r="21881" customFormat="false" ht="16.5" hidden="false" customHeight="false" outlineLevel="0" collapsed="false">
      <c r="R21881" s="385" t="s">
        <v>23738</v>
      </c>
      <c r="S21881" s="385" t="str">
        <f aca="false">R21881</f>
        <v>86029</v>
      </c>
    </row>
    <row r="21882" customFormat="false" ht="16.5" hidden="false" customHeight="false" outlineLevel="0" collapsed="false">
      <c r="R21882" s="385" t="s">
        <v>23739</v>
      </c>
      <c r="S21882" s="385" t="str">
        <f aca="false">R21882</f>
        <v>86030</v>
      </c>
    </row>
    <row r="21883" customFormat="false" ht="16.5" hidden="false" customHeight="false" outlineLevel="0" collapsed="false">
      <c r="R21883" s="385" t="s">
        <v>23740</v>
      </c>
      <c r="S21883" s="385" t="str">
        <f aca="false">R21883</f>
        <v>86031</v>
      </c>
    </row>
    <row r="21884" customFormat="false" ht="16.5" hidden="false" customHeight="false" outlineLevel="0" collapsed="false">
      <c r="R21884" s="385" t="s">
        <v>23741</v>
      </c>
      <c r="S21884" s="385" t="str">
        <f aca="false">R21884</f>
        <v>86032</v>
      </c>
    </row>
    <row r="21885" customFormat="false" ht="16.5" hidden="false" customHeight="false" outlineLevel="0" collapsed="false">
      <c r="R21885" s="385" t="s">
        <v>23742</v>
      </c>
      <c r="S21885" s="385" t="str">
        <f aca="false">R21885</f>
        <v>86033</v>
      </c>
    </row>
    <row r="21886" customFormat="false" ht="16.5" hidden="false" customHeight="false" outlineLevel="0" collapsed="false">
      <c r="R21886" s="385" t="s">
        <v>23743</v>
      </c>
      <c r="S21886" s="385" t="str">
        <f aca="false">R21886</f>
        <v>86034</v>
      </c>
    </row>
    <row r="21887" customFormat="false" ht="16.5" hidden="false" customHeight="false" outlineLevel="0" collapsed="false">
      <c r="R21887" s="385" t="s">
        <v>23744</v>
      </c>
      <c r="S21887" s="385" t="str">
        <f aca="false">R21887</f>
        <v>86035</v>
      </c>
    </row>
    <row r="21888" customFormat="false" ht="16.5" hidden="false" customHeight="false" outlineLevel="0" collapsed="false">
      <c r="R21888" s="385" t="s">
        <v>23745</v>
      </c>
      <c r="S21888" s="385" t="str">
        <f aca="false">R21888</f>
        <v>86036</v>
      </c>
    </row>
    <row r="21889" customFormat="false" ht="16.5" hidden="false" customHeight="false" outlineLevel="0" collapsed="false">
      <c r="R21889" s="385" t="s">
        <v>23746</v>
      </c>
      <c r="S21889" s="385" t="str">
        <f aca="false">R21889</f>
        <v>86038</v>
      </c>
    </row>
    <row r="21890" customFormat="false" ht="16.5" hidden="false" customHeight="false" outlineLevel="0" collapsed="false">
      <c r="R21890" s="385" t="s">
        <v>23747</v>
      </c>
      <c r="S21890" s="385" t="str">
        <f aca="false">R21890</f>
        <v>86039</v>
      </c>
    </row>
    <row r="21891" customFormat="false" ht="16.5" hidden="false" customHeight="false" outlineLevel="0" collapsed="false">
      <c r="R21891" s="385" t="s">
        <v>23748</v>
      </c>
      <c r="S21891" s="385" t="str">
        <f aca="false">R21891</f>
        <v>86042</v>
      </c>
    </row>
    <row r="21892" customFormat="false" ht="16.5" hidden="false" customHeight="false" outlineLevel="0" collapsed="false">
      <c r="R21892" s="385" t="s">
        <v>23749</v>
      </c>
      <c r="S21892" s="385" t="str">
        <f aca="false">R21892</f>
        <v>86043</v>
      </c>
    </row>
    <row r="21893" customFormat="false" ht="16.5" hidden="false" customHeight="false" outlineLevel="0" collapsed="false">
      <c r="R21893" s="385" t="s">
        <v>23750</v>
      </c>
      <c r="S21893" s="385" t="str">
        <f aca="false">R21893</f>
        <v>86044</v>
      </c>
    </row>
    <row r="21894" customFormat="false" ht="16.5" hidden="false" customHeight="false" outlineLevel="0" collapsed="false">
      <c r="R21894" s="385" t="s">
        <v>23751</v>
      </c>
      <c r="S21894" s="385" t="str">
        <f aca="false">R21894</f>
        <v>86045</v>
      </c>
    </row>
    <row r="21895" customFormat="false" ht="16.5" hidden="false" customHeight="false" outlineLevel="0" collapsed="false">
      <c r="R21895" s="385" t="s">
        <v>23752</v>
      </c>
      <c r="S21895" s="385" t="str">
        <f aca="false">R21895</f>
        <v>86046</v>
      </c>
    </row>
    <row r="21896" customFormat="false" ht="16.5" hidden="false" customHeight="false" outlineLevel="0" collapsed="false">
      <c r="R21896" s="385" t="s">
        <v>23753</v>
      </c>
      <c r="S21896" s="385" t="str">
        <f aca="false">R21896</f>
        <v>86047</v>
      </c>
    </row>
    <row r="21897" customFormat="false" ht="16.5" hidden="false" customHeight="false" outlineLevel="0" collapsed="false">
      <c r="R21897" s="385" t="s">
        <v>23754</v>
      </c>
      <c r="S21897" s="385" t="str">
        <f aca="false">R21897</f>
        <v>86052</v>
      </c>
    </row>
    <row r="21898" customFormat="false" ht="16.5" hidden="false" customHeight="false" outlineLevel="0" collapsed="false">
      <c r="R21898" s="385" t="s">
        <v>23755</v>
      </c>
      <c r="S21898" s="385" t="str">
        <f aca="false">R21898</f>
        <v>86053</v>
      </c>
    </row>
    <row r="21899" customFormat="false" ht="16.5" hidden="false" customHeight="false" outlineLevel="0" collapsed="false">
      <c r="R21899" s="385" t="s">
        <v>23756</v>
      </c>
      <c r="S21899" s="385" t="str">
        <f aca="false">R21899</f>
        <v>86054</v>
      </c>
    </row>
    <row r="21900" customFormat="false" ht="16.5" hidden="false" customHeight="false" outlineLevel="0" collapsed="false">
      <c r="R21900" s="385" t="s">
        <v>23757</v>
      </c>
      <c r="S21900" s="385" t="str">
        <f aca="false">R21900</f>
        <v>86305</v>
      </c>
    </row>
    <row r="21901" customFormat="false" ht="16.5" hidden="false" customHeight="false" outlineLevel="0" collapsed="false">
      <c r="R21901" s="385" t="s">
        <v>23758</v>
      </c>
      <c r="S21901" s="385" t="str">
        <f aca="false">R21901</f>
        <v>86320</v>
      </c>
    </row>
    <row r="21902" customFormat="false" ht="16.5" hidden="false" customHeight="false" outlineLevel="0" collapsed="false">
      <c r="R21902" s="385" t="s">
        <v>23759</v>
      </c>
      <c r="S21902" s="385" t="str">
        <f aca="false">R21902</f>
        <v>86321</v>
      </c>
    </row>
    <row r="21903" customFormat="false" ht="16.5" hidden="false" customHeight="false" outlineLevel="0" collapsed="false">
      <c r="R21903" s="385" t="s">
        <v>23760</v>
      </c>
      <c r="S21903" s="385" t="str">
        <f aca="false">R21903</f>
        <v>86322</v>
      </c>
    </row>
    <row r="21904" customFormat="false" ht="16.5" hidden="false" customHeight="false" outlineLevel="0" collapsed="false">
      <c r="R21904" s="385" t="s">
        <v>23761</v>
      </c>
      <c r="S21904" s="385" t="str">
        <f aca="false">R21904</f>
        <v>86323</v>
      </c>
    </row>
    <row r="21905" customFormat="false" ht="16.5" hidden="false" customHeight="false" outlineLevel="0" collapsed="false">
      <c r="R21905" s="385" t="s">
        <v>23762</v>
      </c>
      <c r="S21905" s="385" t="str">
        <f aca="false">R21905</f>
        <v>86324</v>
      </c>
    </row>
    <row r="21906" customFormat="false" ht="16.5" hidden="false" customHeight="false" outlineLevel="0" collapsed="false">
      <c r="R21906" s="385" t="s">
        <v>23763</v>
      </c>
      <c r="S21906" s="385" t="str">
        <f aca="false">R21906</f>
        <v>86325</v>
      </c>
    </row>
    <row r="21907" customFormat="false" ht="16.5" hidden="false" customHeight="false" outlineLevel="0" collapsed="false">
      <c r="R21907" s="385" t="s">
        <v>23764</v>
      </c>
      <c r="S21907" s="385" t="str">
        <f aca="false">R21907</f>
        <v>86327</v>
      </c>
    </row>
    <row r="21908" customFormat="false" ht="16.5" hidden="false" customHeight="false" outlineLevel="0" collapsed="false">
      <c r="R21908" s="385" t="s">
        <v>23765</v>
      </c>
      <c r="S21908" s="385" t="str">
        <f aca="false">R21908</f>
        <v>86329</v>
      </c>
    </row>
    <row r="21909" customFormat="false" ht="16.5" hidden="false" customHeight="false" outlineLevel="0" collapsed="false">
      <c r="R21909" s="385" t="s">
        <v>23766</v>
      </c>
      <c r="S21909" s="385" t="str">
        <f aca="false">R21909</f>
        <v>86331</v>
      </c>
    </row>
    <row r="21910" customFormat="false" ht="16.5" hidden="false" customHeight="false" outlineLevel="0" collapsed="false">
      <c r="R21910" s="385" t="s">
        <v>23767</v>
      </c>
      <c r="S21910" s="385" t="str">
        <f aca="false">R21910</f>
        <v>86332</v>
      </c>
    </row>
    <row r="21911" customFormat="false" ht="16.5" hidden="false" customHeight="false" outlineLevel="0" collapsed="false">
      <c r="R21911" s="385" t="s">
        <v>23768</v>
      </c>
      <c r="S21911" s="385" t="str">
        <f aca="false">R21911</f>
        <v>86333</v>
      </c>
    </row>
    <row r="21912" customFormat="false" ht="16.5" hidden="false" customHeight="false" outlineLevel="0" collapsed="false">
      <c r="R21912" s="385" t="s">
        <v>23769</v>
      </c>
      <c r="S21912" s="385" t="str">
        <f aca="false">R21912</f>
        <v>86334</v>
      </c>
    </row>
    <row r="21913" customFormat="false" ht="16.5" hidden="false" customHeight="false" outlineLevel="0" collapsed="false">
      <c r="R21913" s="385" t="s">
        <v>23770</v>
      </c>
      <c r="S21913" s="385" t="str">
        <f aca="false">R21913</f>
        <v>86335</v>
      </c>
    </row>
    <row r="21914" customFormat="false" ht="16.5" hidden="false" customHeight="false" outlineLevel="0" collapsed="false">
      <c r="R21914" s="385" t="s">
        <v>23771</v>
      </c>
      <c r="S21914" s="385" t="str">
        <f aca="false">R21914</f>
        <v>86337</v>
      </c>
    </row>
    <row r="21915" customFormat="false" ht="16.5" hidden="false" customHeight="false" outlineLevel="0" collapsed="false">
      <c r="R21915" s="385" t="s">
        <v>23772</v>
      </c>
      <c r="S21915" s="385" t="str">
        <f aca="false">R21915</f>
        <v>86338</v>
      </c>
    </row>
    <row r="21916" customFormat="false" ht="16.5" hidden="false" customHeight="false" outlineLevel="0" collapsed="false">
      <c r="R21916" s="385" t="s">
        <v>23773</v>
      </c>
      <c r="S21916" s="385" t="str">
        <f aca="false">R21916</f>
        <v>86342</v>
      </c>
    </row>
    <row r="21917" customFormat="false" ht="16.5" hidden="false" customHeight="false" outlineLevel="0" collapsed="false">
      <c r="R21917" s="385" t="s">
        <v>23774</v>
      </c>
      <c r="S21917" s="385" t="str">
        <f aca="false">R21917</f>
        <v>86343</v>
      </c>
    </row>
    <row r="21918" customFormat="false" ht="16.5" hidden="false" customHeight="false" outlineLevel="0" collapsed="false">
      <c r="R21918" s="385" t="s">
        <v>23775</v>
      </c>
      <c r="S21918" s="385" t="str">
        <f aca="false">R21918</f>
        <v>86411</v>
      </c>
    </row>
    <row r="21919" customFormat="false" ht="16.5" hidden="false" customHeight="false" outlineLevel="0" collapsed="false">
      <c r="R21919" s="385" t="s">
        <v>23776</v>
      </c>
      <c r="S21919" s="385" t="str">
        <f aca="false">R21919</f>
        <v>86413</v>
      </c>
    </row>
    <row r="21920" customFormat="false" ht="16.5" hidden="false" customHeight="false" outlineLevel="0" collapsed="false">
      <c r="R21920" s="385" t="s">
        <v>23777</v>
      </c>
      <c r="S21920" s="385" t="str">
        <f aca="false">R21920</f>
        <v>86430</v>
      </c>
    </row>
    <row r="21921" customFormat="false" ht="16.5" hidden="false" customHeight="false" outlineLevel="0" collapsed="false">
      <c r="R21921" s="385" t="s">
        <v>23778</v>
      </c>
      <c r="S21921" s="385" t="str">
        <f aca="false">R21921</f>
        <v>86431</v>
      </c>
    </row>
    <row r="21922" customFormat="false" ht="16.5" hidden="false" customHeight="false" outlineLevel="0" collapsed="false">
      <c r="R21922" s="385" t="s">
        <v>23779</v>
      </c>
      <c r="S21922" s="385" t="str">
        <f aca="false">R21922</f>
        <v>86432</v>
      </c>
    </row>
    <row r="21923" customFormat="false" ht="16.5" hidden="false" customHeight="false" outlineLevel="0" collapsed="false">
      <c r="R21923" s="385" t="s">
        <v>23780</v>
      </c>
      <c r="S21923" s="385" t="str">
        <f aca="false">R21923</f>
        <v>86433</v>
      </c>
    </row>
    <row r="21924" customFormat="false" ht="16.5" hidden="false" customHeight="false" outlineLevel="0" collapsed="false">
      <c r="R21924" s="385" t="s">
        <v>23781</v>
      </c>
      <c r="S21924" s="385" t="str">
        <f aca="false">R21924</f>
        <v>86434</v>
      </c>
    </row>
    <row r="21925" customFormat="false" ht="16.5" hidden="false" customHeight="false" outlineLevel="0" collapsed="false">
      <c r="R21925" s="385" t="s">
        <v>23782</v>
      </c>
      <c r="S21925" s="385" t="str">
        <f aca="false">R21925</f>
        <v>86435</v>
      </c>
    </row>
    <row r="21926" customFormat="false" ht="16.5" hidden="false" customHeight="false" outlineLevel="0" collapsed="false">
      <c r="R21926" s="385" t="s">
        <v>23783</v>
      </c>
      <c r="S21926" s="385" t="str">
        <f aca="false">R21926</f>
        <v>86436</v>
      </c>
    </row>
    <row r="21927" customFormat="false" ht="16.5" hidden="false" customHeight="false" outlineLevel="0" collapsed="false">
      <c r="R21927" s="385" t="s">
        <v>23784</v>
      </c>
      <c r="S21927" s="385" t="str">
        <f aca="false">R21927</f>
        <v>86438</v>
      </c>
    </row>
    <row r="21928" customFormat="false" ht="16.5" hidden="false" customHeight="false" outlineLevel="0" collapsed="false">
      <c r="R21928" s="385" t="s">
        <v>23785</v>
      </c>
      <c r="S21928" s="385" t="str">
        <f aca="false">R21928</f>
        <v>86440</v>
      </c>
    </row>
    <row r="21929" customFormat="false" ht="16.5" hidden="false" customHeight="false" outlineLevel="0" collapsed="false">
      <c r="R21929" s="385" t="s">
        <v>23786</v>
      </c>
      <c r="S21929" s="385" t="str">
        <f aca="false">R21929</f>
        <v>86441</v>
      </c>
    </row>
    <row r="21930" customFormat="false" ht="16.5" hidden="false" customHeight="false" outlineLevel="0" collapsed="false">
      <c r="R21930" s="385" t="s">
        <v>23787</v>
      </c>
      <c r="S21930" s="385" t="str">
        <f aca="false">R21930</f>
        <v>86443</v>
      </c>
    </row>
    <row r="21931" customFormat="false" ht="16.5" hidden="false" customHeight="false" outlineLevel="0" collapsed="false">
      <c r="R21931" s="385" t="s">
        <v>23788</v>
      </c>
      <c r="S21931" s="385" t="str">
        <f aca="false">R21931</f>
        <v>86444</v>
      </c>
    </row>
    <row r="21932" customFormat="false" ht="16.5" hidden="false" customHeight="false" outlineLevel="0" collapsed="false">
      <c r="R21932" s="385" t="s">
        <v>23789</v>
      </c>
      <c r="S21932" s="385" t="str">
        <f aca="false">R21932</f>
        <v>86445</v>
      </c>
    </row>
    <row r="21933" customFormat="false" ht="16.5" hidden="false" customHeight="false" outlineLevel="0" collapsed="false">
      <c r="R21933" s="385" t="s">
        <v>23790</v>
      </c>
      <c r="S21933" s="385" t="str">
        <f aca="false">R21933</f>
        <v>86502</v>
      </c>
    </row>
    <row r="21934" customFormat="false" ht="16.5" hidden="false" customHeight="false" outlineLevel="0" collapsed="false">
      <c r="R21934" s="385" t="s">
        <v>23791</v>
      </c>
      <c r="S21934" s="385" t="str">
        <f aca="false">R21934</f>
        <v>86503</v>
      </c>
    </row>
    <row r="21935" customFormat="false" ht="16.5" hidden="false" customHeight="false" outlineLevel="0" collapsed="false">
      <c r="R21935" s="385" t="s">
        <v>23792</v>
      </c>
      <c r="S21935" s="385" t="str">
        <f aca="false">R21935</f>
        <v>86504</v>
      </c>
    </row>
    <row r="21936" customFormat="false" ht="16.5" hidden="false" customHeight="false" outlineLevel="0" collapsed="false">
      <c r="R21936" s="385" t="s">
        <v>23793</v>
      </c>
      <c r="S21936" s="385" t="str">
        <f aca="false">R21936</f>
        <v>86505</v>
      </c>
    </row>
    <row r="21937" customFormat="false" ht="16.5" hidden="false" customHeight="false" outlineLevel="0" collapsed="false">
      <c r="R21937" s="385" t="s">
        <v>23794</v>
      </c>
      <c r="S21937" s="385" t="str">
        <f aca="false">R21937</f>
        <v>86506</v>
      </c>
    </row>
    <row r="21938" customFormat="false" ht="16.5" hidden="false" customHeight="false" outlineLevel="0" collapsed="false">
      <c r="R21938" s="385" t="s">
        <v>23795</v>
      </c>
      <c r="S21938" s="385" t="str">
        <f aca="false">R21938</f>
        <v>86507</v>
      </c>
    </row>
    <row r="21939" customFormat="false" ht="16.5" hidden="false" customHeight="false" outlineLevel="0" collapsed="false">
      <c r="R21939" s="385" t="s">
        <v>23796</v>
      </c>
      <c r="S21939" s="385" t="str">
        <f aca="false">R21939</f>
        <v>86508</v>
      </c>
    </row>
    <row r="21940" customFormat="false" ht="16.5" hidden="false" customHeight="false" outlineLevel="0" collapsed="false">
      <c r="R21940" s="385" t="s">
        <v>23797</v>
      </c>
      <c r="S21940" s="385" t="str">
        <f aca="false">R21940</f>
        <v>86510</v>
      </c>
    </row>
    <row r="21941" customFormat="false" ht="16.5" hidden="false" customHeight="false" outlineLevel="0" collapsed="false">
      <c r="R21941" s="385" t="s">
        <v>23798</v>
      </c>
      <c r="S21941" s="385" t="str">
        <f aca="false">R21941</f>
        <v>86511</v>
      </c>
    </row>
    <row r="21942" customFormat="false" ht="16.5" hidden="false" customHeight="false" outlineLevel="0" collapsed="false">
      <c r="R21942" s="385" t="s">
        <v>23799</v>
      </c>
      <c r="S21942" s="385" t="str">
        <f aca="false">R21942</f>
        <v>86512</v>
      </c>
    </row>
    <row r="21943" customFormat="false" ht="16.5" hidden="false" customHeight="false" outlineLevel="0" collapsed="false">
      <c r="R21943" s="385" t="s">
        <v>23800</v>
      </c>
      <c r="S21943" s="385" t="str">
        <f aca="false">R21943</f>
        <v>86514</v>
      </c>
    </row>
    <row r="21944" customFormat="false" ht="16.5" hidden="false" customHeight="false" outlineLevel="0" collapsed="false">
      <c r="R21944" s="385" t="s">
        <v>23801</v>
      </c>
      <c r="S21944" s="385" t="str">
        <f aca="false">R21944</f>
        <v>86515</v>
      </c>
    </row>
    <row r="21945" customFormat="false" ht="16.5" hidden="false" customHeight="false" outlineLevel="0" collapsed="false">
      <c r="R21945" s="385" t="s">
        <v>23802</v>
      </c>
      <c r="S21945" s="385" t="str">
        <f aca="false">R21945</f>
        <v>86520</v>
      </c>
    </row>
    <row r="21946" customFormat="false" ht="16.5" hidden="false" customHeight="false" outlineLevel="0" collapsed="false">
      <c r="R21946" s="385" t="s">
        <v>23803</v>
      </c>
      <c r="S21946" s="385" t="str">
        <f aca="false">R21946</f>
        <v>86535</v>
      </c>
    </row>
    <row r="21947" customFormat="false" ht="16.5" hidden="false" customHeight="false" outlineLevel="0" collapsed="false">
      <c r="R21947" s="385" t="s">
        <v>23804</v>
      </c>
      <c r="S21947" s="385" t="str">
        <f aca="false">R21947</f>
        <v>86538</v>
      </c>
    </row>
    <row r="21948" customFormat="false" ht="16.5" hidden="false" customHeight="false" outlineLevel="0" collapsed="false">
      <c r="R21948" s="385" t="s">
        <v>23805</v>
      </c>
      <c r="S21948" s="385" t="str">
        <f aca="false">R21948</f>
        <v>86544</v>
      </c>
    </row>
    <row r="21949" customFormat="false" ht="16.5" hidden="false" customHeight="false" outlineLevel="0" collapsed="false">
      <c r="R21949" s="385" t="s">
        <v>23806</v>
      </c>
      <c r="S21949" s="385" t="str">
        <f aca="false">R21949</f>
        <v>86556</v>
      </c>
    </row>
    <row r="21950" customFormat="false" ht="16.5" hidden="false" customHeight="false" outlineLevel="0" collapsed="false">
      <c r="R21950" s="385" t="s">
        <v>23807</v>
      </c>
      <c r="S21950" s="385" t="str">
        <f aca="false">R21950</f>
        <v>87001</v>
      </c>
    </row>
    <row r="21951" customFormat="false" ht="16.5" hidden="false" customHeight="false" outlineLevel="0" collapsed="false">
      <c r="R21951" s="385" t="s">
        <v>23808</v>
      </c>
      <c r="S21951" s="385" t="str">
        <f aca="false">R21951</f>
        <v>87002</v>
      </c>
    </row>
    <row r="21952" customFormat="false" ht="16.5" hidden="false" customHeight="false" outlineLevel="0" collapsed="false">
      <c r="R21952" s="385" t="s">
        <v>23809</v>
      </c>
      <c r="S21952" s="385" t="str">
        <f aca="false">R21952</f>
        <v>87005</v>
      </c>
    </row>
    <row r="21953" customFormat="false" ht="16.5" hidden="false" customHeight="false" outlineLevel="0" collapsed="false">
      <c r="R21953" s="385" t="s">
        <v>23810</v>
      </c>
      <c r="S21953" s="385" t="str">
        <f aca="false">R21953</f>
        <v>87006</v>
      </c>
    </row>
    <row r="21954" customFormat="false" ht="16.5" hidden="false" customHeight="false" outlineLevel="0" collapsed="false">
      <c r="R21954" s="385" t="s">
        <v>23811</v>
      </c>
      <c r="S21954" s="385" t="str">
        <f aca="false">R21954</f>
        <v>87007</v>
      </c>
    </row>
    <row r="21955" customFormat="false" ht="16.5" hidden="false" customHeight="false" outlineLevel="0" collapsed="false">
      <c r="R21955" s="385" t="s">
        <v>23812</v>
      </c>
      <c r="S21955" s="385" t="str">
        <f aca="false">R21955</f>
        <v>87009</v>
      </c>
    </row>
    <row r="21956" customFormat="false" ht="16.5" hidden="false" customHeight="false" outlineLevel="0" collapsed="false">
      <c r="R21956" s="385" t="s">
        <v>23813</v>
      </c>
      <c r="S21956" s="385" t="str">
        <f aca="false">R21956</f>
        <v>87010</v>
      </c>
    </row>
    <row r="21957" customFormat="false" ht="16.5" hidden="false" customHeight="false" outlineLevel="0" collapsed="false">
      <c r="R21957" s="385" t="s">
        <v>23814</v>
      </c>
      <c r="S21957" s="385" t="str">
        <f aca="false">R21957</f>
        <v>87012</v>
      </c>
    </row>
    <row r="21958" customFormat="false" ht="16.5" hidden="false" customHeight="false" outlineLevel="0" collapsed="false">
      <c r="R21958" s="385" t="s">
        <v>23815</v>
      </c>
      <c r="S21958" s="385" t="str">
        <f aca="false">R21958</f>
        <v>87013</v>
      </c>
    </row>
    <row r="21959" customFormat="false" ht="16.5" hidden="false" customHeight="false" outlineLevel="0" collapsed="false">
      <c r="R21959" s="385" t="s">
        <v>23816</v>
      </c>
      <c r="S21959" s="385" t="str">
        <f aca="false">R21959</f>
        <v>87014</v>
      </c>
    </row>
    <row r="21960" customFormat="false" ht="16.5" hidden="false" customHeight="false" outlineLevel="0" collapsed="false">
      <c r="R21960" s="385" t="s">
        <v>23817</v>
      </c>
      <c r="S21960" s="385" t="str">
        <f aca="false">R21960</f>
        <v>87015</v>
      </c>
    </row>
    <row r="21961" customFormat="false" ht="16.5" hidden="false" customHeight="false" outlineLevel="0" collapsed="false">
      <c r="R21961" s="385" t="s">
        <v>23818</v>
      </c>
      <c r="S21961" s="385" t="str">
        <f aca="false">R21961</f>
        <v>87016</v>
      </c>
    </row>
    <row r="21962" customFormat="false" ht="16.5" hidden="false" customHeight="false" outlineLevel="0" collapsed="false">
      <c r="R21962" s="385" t="s">
        <v>23819</v>
      </c>
      <c r="S21962" s="385" t="str">
        <f aca="false">R21962</f>
        <v>87017</v>
      </c>
    </row>
    <row r="21963" customFormat="false" ht="16.5" hidden="false" customHeight="false" outlineLevel="0" collapsed="false">
      <c r="R21963" s="385" t="s">
        <v>23820</v>
      </c>
      <c r="S21963" s="385" t="str">
        <f aca="false">R21963</f>
        <v>87018</v>
      </c>
    </row>
    <row r="21964" customFormat="false" ht="16.5" hidden="false" customHeight="false" outlineLevel="0" collapsed="false">
      <c r="R21964" s="385" t="s">
        <v>23821</v>
      </c>
      <c r="S21964" s="385" t="str">
        <f aca="false">R21964</f>
        <v>87020</v>
      </c>
    </row>
    <row r="21965" customFormat="false" ht="16.5" hidden="false" customHeight="false" outlineLevel="0" collapsed="false">
      <c r="R21965" s="385" t="s">
        <v>23822</v>
      </c>
      <c r="S21965" s="385" t="str">
        <f aca="false">R21965</f>
        <v>87021</v>
      </c>
    </row>
    <row r="21966" customFormat="false" ht="16.5" hidden="false" customHeight="false" outlineLevel="0" collapsed="false">
      <c r="R21966" s="385" t="s">
        <v>23823</v>
      </c>
      <c r="S21966" s="385" t="str">
        <f aca="false">R21966</f>
        <v>87022</v>
      </c>
    </row>
    <row r="21967" customFormat="false" ht="16.5" hidden="false" customHeight="false" outlineLevel="0" collapsed="false">
      <c r="R21967" s="385" t="s">
        <v>23824</v>
      </c>
      <c r="S21967" s="385" t="str">
        <f aca="false">R21967</f>
        <v>87023</v>
      </c>
    </row>
    <row r="21968" customFormat="false" ht="16.5" hidden="false" customHeight="false" outlineLevel="0" collapsed="false">
      <c r="R21968" s="385" t="s">
        <v>23825</v>
      </c>
      <c r="S21968" s="385" t="str">
        <f aca="false">R21968</f>
        <v>87024</v>
      </c>
    </row>
    <row r="21969" customFormat="false" ht="16.5" hidden="false" customHeight="false" outlineLevel="0" collapsed="false">
      <c r="R21969" s="385" t="s">
        <v>23826</v>
      </c>
      <c r="S21969" s="385" t="str">
        <f aca="false">R21969</f>
        <v>87025</v>
      </c>
    </row>
    <row r="21970" customFormat="false" ht="16.5" hidden="false" customHeight="false" outlineLevel="0" collapsed="false">
      <c r="R21970" s="385" t="s">
        <v>23827</v>
      </c>
      <c r="S21970" s="385" t="str">
        <f aca="false">R21970</f>
        <v>87026</v>
      </c>
    </row>
    <row r="21971" customFormat="false" ht="16.5" hidden="false" customHeight="false" outlineLevel="0" collapsed="false">
      <c r="R21971" s="385" t="s">
        <v>23828</v>
      </c>
      <c r="S21971" s="385" t="str">
        <f aca="false">R21971</f>
        <v>87027</v>
      </c>
    </row>
    <row r="21972" customFormat="false" ht="16.5" hidden="false" customHeight="false" outlineLevel="0" collapsed="false">
      <c r="R21972" s="385" t="s">
        <v>23829</v>
      </c>
      <c r="S21972" s="385" t="str">
        <f aca="false">R21972</f>
        <v>87028</v>
      </c>
    </row>
    <row r="21973" customFormat="false" ht="16.5" hidden="false" customHeight="false" outlineLevel="0" collapsed="false">
      <c r="R21973" s="385" t="s">
        <v>23830</v>
      </c>
      <c r="S21973" s="385" t="str">
        <f aca="false">R21973</f>
        <v>87029</v>
      </c>
    </row>
    <row r="21974" customFormat="false" ht="16.5" hidden="false" customHeight="false" outlineLevel="0" collapsed="false">
      <c r="R21974" s="385" t="s">
        <v>23831</v>
      </c>
      <c r="S21974" s="385" t="str">
        <f aca="false">R21974</f>
        <v>87032</v>
      </c>
    </row>
    <row r="21975" customFormat="false" ht="16.5" hidden="false" customHeight="false" outlineLevel="0" collapsed="false">
      <c r="R21975" s="385" t="s">
        <v>23832</v>
      </c>
      <c r="S21975" s="385" t="str">
        <f aca="false">R21975</f>
        <v>87034</v>
      </c>
    </row>
    <row r="21976" customFormat="false" ht="16.5" hidden="false" customHeight="false" outlineLevel="0" collapsed="false">
      <c r="R21976" s="385" t="s">
        <v>23833</v>
      </c>
      <c r="S21976" s="385" t="str">
        <f aca="false">R21976</f>
        <v>87035</v>
      </c>
    </row>
    <row r="21977" customFormat="false" ht="16.5" hidden="false" customHeight="false" outlineLevel="0" collapsed="false">
      <c r="R21977" s="385" t="s">
        <v>23834</v>
      </c>
      <c r="S21977" s="385" t="str">
        <f aca="false">R21977</f>
        <v>87036</v>
      </c>
    </row>
    <row r="21978" customFormat="false" ht="16.5" hidden="false" customHeight="false" outlineLevel="0" collapsed="false">
      <c r="R21978" s="385" t="s">
        <v>23835</v>
      </c>
      <c r="S21978" s="385" t="str">
        <f aca="false">R21978</f>
        <v>87037</v>
      </c>
    </row>
    <row r="21979" customFormat="false" ht="16.5" hidden="false" customHeight="false" outlineLevel="0" collapsed="false">
      <c r="R21979" s="385" t="s">
        <v>23836</v>
      </c>
      <c r="S21979" s="385" t="str">
        <f aca="false">R21979</f>
        <v>87040</v>
      </c>
    </row>
    <row r="21980" customFormat="false" ht="16.5" hidden="false" customHeight="false" outlineLevel="0" collapsed="false">
      <c r="R21980" s="385" t="s">
        <v>23837</v>
      </c>
      <c r="S21980" s="385" t="str">
        <f aca="false">R21980</f>
        <v>87041</v>
      </c>
    </row>
    <row r="21981" customFormat="false" ht="16.5" hidden="false" customHeight="false" outlineLevel="0" collapsed="false">
      <c r="R21981" s="385" t="s">
        <v>23838</v>
      </c>
      <c r="S21981" s="385" t="str">
        <f aca="false">R21981</f>
        <v>87043</v>
      </c>
    </row>
    <row r="21982" customFormat="false" ht="16.5" hidden="false" customHeight="false" outlineLevel="0" collapsed="false">
      <c r="R21982" s="385" t="s">
        <v>23839</v>
      </c>
      <c r="S21982" s="385" t="str">
        <f aca="false">R21982</f>
        <v>87044</v>
      </c>
    </row>
    <row r="21983" customFormat="false" ht="16.5" hidden="false" customHeight="false" outlineLevel="0" collapsed="false">
      <c r="R21983" s="385" t="s">
        <v>23840</v>
      </c>
      <c r="S21983" s="385" t="str">
        <f aca="false">R21983</f>
        <v>87045</v>
      </c>
    </row>
    <row r="21984" customFormat="false" ht="16.5" hidden="false" customHeight="false" outlineLevel="0" collapsed="false">
      <c r="R21984" s="385" t="s">
        <v>23841</v>
      </c>
      <c r="S21984" s="385" t="str">
        <f aca="false">R21984</f>
        <v>87046</v>
      </c>
    </row>
    <row r="21985" customFormat="false" ht="16.5" hidden="false" customHeight="false" outlineLevel="0" collapsed="false">
      <c r="R21985" s="385" t="s">
        <v>23842</v>
      </c>
      <c r="S21985" s="385" t="str">
        <f aca="false">R21985</f>
        <v>87047</v>
      </c>
    </row>
    <row r="21986" customFormat="false" ht="16.5" hidden="false" customHeight="false" outlineLevel="0" collapsed="false">
      <c r="R21986" s="385" t="s">
        <v>23843</v>
      </c>
      <c r="S21986" s="385" t="str">
        <f aca="false">R21986</f>
        <v>87049</v>
      </c>
    </row>
    <row r="21987" customFormat="false" ht="16.5" hidden="false" customHeight="false" outlineLevel="0" collapsed="false">
      <c r="R21987" s="385" t="s">
        <v>23844</v>
      </c>
      <c r="S21987" s="385" t="str">
        <f aca="false">R21987</f>
        <v>87051</v>
      </c>
    </row>
    <row r="21988" customFormat="false" ht="16.5" hidden="false" customHeight="false" outlineLevel="0" collapsed="false">
      <c r="R21988" s="385" t="s">
        <v>23845</v>
      </c>
      <c r="S21988" s="385" t="str">
        <f aca="false">R21988</f>
        <v>87052</v>
      </c>
    </row>
    <row r="21989" customFormat="false" ht="16.5" hidden="false" customHeight="false" outlineLevel="0" collapsed="false">
      <c r="R21989" s="385" t="s">
        <v>23846</v>
      </c>
      <c r="S21989" s="385" t="str">
        <f aca="false">R21989</f>
        <v>87053</v>
      </c>
    </row>
    <row r="21990" customFormat="false" ht="16.5" hidden="false" customHeight="false" outlineLevel="0" collapsed="false">
      <c r="R21990" s="385" t="s">
        <v>23847</v>
      </c>
      <c r="S21990" s="385" t="str">
        <f aca="false">R21990</f>
        <v>87056</v>
      </c>
    </row>
    <row r="21991" customFormat="false" ht="16.5" hidden="false" customHeight="false" outlineLevel="0" collapsed="false">
      <c r="R21991" s="385" t="s">
        <v>23848</v>
      </c>
      <c r="S21991" s="385" t="str">
        <f aca="false">R21991</f>
        <v>87057</v>
      </c>
    </row>
    <row r="21992" customFormat="false" ht="16.5" hidden="false" customHeight="false" outlineLevel="0" collapsed="false">
      <c r="R21992" s="385" t="s">
        <v>23849</v>
      </c>
      <c r="S21992" s="385" t="str">
        <f aca="false">R21992</f>
        <v>87059</v>
      </c>
    </row>
    <row r="21993" customFormat="false" ht="16.5" hidden="false" customHeight="false" outlineLevel="0" collapsed="false">
      <c r="R21993" s="385" t="s">
        <v>23850</v>
      </c>
      <c r="S21993" s="385" t="str">
        <f aca="false">R21993</f>
        <v>87061</v>
      </c>
    </row>
    <row r="21994" customFormat="false" ht="16.5" hidden="false" customHeight="false" outlineLevel="0" collapsed="false">
      <c r="R21994" s="385" t="s">
        <v>23851</v>
      </c>
      <c r="S21994" s="385" t="str">
        <f aca="false">R21994</f>
        <v>87062</v>
      </c>
    </row>
    <row r="21995" customFormat="false" ht="16.5" hidden="false" customHeight="false" outlineLevel="0" collapsed="false">
      <c r="R21995" s="385" t="s">
        <v>23852</v>
      </c>
      <c r="S21995" s="385" t="str">
        <f aca="false">R21995</f>
        <v>87063</v>
      </c>
    </row>
    <row r="21996" customFormat="false" ht="16.5" hidden="false" customHeight="false" outlineLevel="0" collapsed="false">
      <c r="R21996" s="385" t="s">
        <v>23853</v>
      </c>
      <c r="S21996" s="385" t="str">
        <f aca="false">R21996</f>
        <v>87064</v>
      </c>
    </row>
    <row r="21997" customFormat="false" ht="16.5" hidden="false" customHeight="false" outlineLevel="0" collapsed="false">
      <c r="R21997" s="385" t="s">
        <v>23854</v>
      </c>
      <c r="S21997" s="385" t="str">
        <f aca="false">R21997</f>
        <v>87068</v>
      </c>
    </row>
    <row r="21998" customFormat="false" ht="16.5" hidden="false" customHeight="false" outlineLevel="0" collapsed="false">
      <c r="R21998" s="385" t="s">
        <v>23855</v>
      </c>
      <c r="S21998" s="385" t="str">
        <f aca="false">R21998</f>
        <v>87070</v>
      </c>
    </row>
    <row r="21999" customFormat="false" ht="16.5" hidden="false" customHeight="false" outlineLevel="0" collapsed="false">
      <c r="R21999" s="385" t="s">
        <v>23856</v>
      </c>
      <c r="S21999" s="385" t="str">
        <f aca="false">R21999</f>
        <v>87072</v>
      </c>
    </row>
    <row r="22000" customFormat="false" ht="16.5" hidden="false" customHeight="false" outlineLevel="0" collapsed="false">
      <c r="R22000" s="385" t="s">
        <v>23857</v>
      </c>
      <c r="S22000" s="385" t="str">
        <f aca="false">R22000</f>
        <v>87083</v>
      </c>
    </row>
    <row r="22001" customFormat="false" ht="16.5" hidden="false" customHeight="false" outlineLevel="0" collapsed="false">
      <c r="R22001" s="385" t="s">
        <v>23858</v>
      </c>
      <c r="S22001" s="385" t="str">
        <f aca="false">R22001</f>
        <v>87310</v>
      </c>
    </row>
    <row r="22002" customFormat="false" ht="16.5" hidden="false" customHeight="false" outlineLevel="0" collapsed="false">
      <c r="R22002" s="385" t="s">
        <v>23859</v>
      </c>
      <c r="S22002" s="385" t="str">
        <f aca="false">R22002</f>
        <v>87311</v>
      </c>
    </row>
    <row r="22003" customFormat="false" ht="16.5" hidden="false" customHeight="false" outlineLevel="0" collapsed="false">
      <c r="R22003" s="385" t="s">
        <v>23860</v>
      </c>
      <c r="S22003" s="385" t="str">
        <f aca="false">R22003</f>
        <v>87312</v>
      </c>
    </row>
    <row r="22004" customFormat="false" ht="16.5" hidden="false" customHeight="false" outlineLevel="0" collapsed="false">
      <c r="R22004" s="385" t="s">
        <v>23861</v>
      </c>
      <c r="S22004" s="385" t="str">
        <f aca="false">R22004</f>
        <v>87313</v>
      </c>
    </row>
    <row r="22005" customFormat="false" ht="16.5" hidden="false" customHeight="false" outlineLevel="0" collapsed="false">
      <c r="R22005" s="385" t="s">
        <v>23862</v>
      </c>
      <c r="S22005" s="385" t="str">
        <f aca="false">R22005</f>
        <v>87315</v>
      </c>
    </row>
    <row r="22006" customFormat="false" ht="16.5" hidden="false" customHeight="false" outlineLevel="0" collapsed="false">
      <c r="R22006" s="385" t="s">
        <v>23863</v>
      </c>
      <c r="S22006" s="385" t="str">
        <f aca="false">R22006</f>
        <v>87316</v>
      </c>
    </row>
    <row r="22007" customFormat="false" ht="16.5" hidden="false" customHeight="false" outlineLevel="0" collapsed="false">
      <c r="R22007" s="385" t="s">
        <v>23864</v>
      </c>
      <c r="S22007" s="385" t="str">
        <f aca="false">R22007</f>
        <v>87317</v>
      </c>
    </row>
    <row r="22008" customFormat="false" ht="16.5" hidden="false" customHeight="false" outlineLevel="0" collapsed="false">
      <c r="R22008" s="385" t="s">
        <v>23865</v>
      </c>
      <c r="S22008" s="385" t="str">
        <f aca="false">R22008</f>
        <v>87320</v>
      </c>
    </row>
    <row r="22009" customFormat="false" ht="16.5" hidden="false" customHeight="false" outlineLevel="0" collapsed="false">
      <c r="R22009" s="385" t="s">
        <v>23866</v>
      </c>
      <c r="S22009" s="385" t="str">
        <f aca="false">R22009</f>
        <v>87321</v>
      </c>
    </row>
    <row r="22010" customFormat="false" ht="16.5" hidden="false" customHeight="false" outlineLevel="0" collapsed="false">
      <c r="R22010" s="385" t="s">
        <v>23867</v>
      </c>
      <c r="S22010" s="385" t="str">
        <f aca="false">R22010</f>
        <v>87323</v>
      </c>
    </row>
    <row r="22011" customFormat="false" ht="16.5" hidden="false" customHeight="false" outlineLevel="0" collapsed="false">
      <c r="R22011" s="385" t="s">
        <v>23868</v>
      </c>
      <c r="S22011" s="385" t="str">
        <f aca="false">R22011</f>
        <v>87325</v>
      </c>
    </row>
    <row r="22012" customFormat="false" ht="16.5" hidden="false" customHeight="false" outlineLevel="0" collapsed="false">
      <c r="R22012" s="385" t="s">
        <v>23869</v>
      </c>
      <c r="S22012" s="385" t="str">
        <f aca="false">R22012</f>
        <v>87327</v>
      </c>
    </row>
    <row r="22013" customFormat="false" ht="16.5" hidden="false" customHeight="false" outlineLevel="0" collapsed="false">
      <c r="R22013" s="385" t="s">
        <v>23870</v>
      </c>
      <c r="S22013" s="385" t="str">
        <f aca="false">R22013</f>
        <v>87328</v>
      </c>
    </row>
    <row r="22014" customFormat="false" ht="16.5" hidden="false" customHeight="false" outlineLevel="0" collapsed="false">
      <c r="R22014" s="385" t="s">
        <v>23871</v>
      </c>
      <c r="S22014" s="385" t="str">
        <f aca="false">R22014</f>
        <v>87347</v>
      </c>
    </row>
    <row r="22015" customFormat="false" ht="16.5" hidden="false" customHeight="false" outlineLevel="0" collapsed="false">
      <c r="R22015" s="385" t="s">
        <v>23872</v>
      </c>
      <c r="S22015" s="385" t="str">
        <f aca="false">R22015</f>
        <v>87357</v>
      </c>
    </row>
    <row r="22016" customFormat="false" ht="16.5" hidden="false" customHeight="false" outlineLevel="0" collapsed="false">
      <c r="R22016" s="385" t="s">
        <v>23873</v>
      </c>
      <c r="S22016" s="385" t="str">
        <f aca="false">R22016</f>
        <v>87364</v>
      </c>
    </row>
    <row r="22017" customFormat="false" ht="16.5" hidden="false" customHeight="false" outlineLevel="0" collapsed="false">
      <c r="R22017" s="385" t="s">
        <v>23874</v>
      </c>
      <c r="S22017" s="385" t="str">
        <f aca="false">R22017</f>
        <v>87365</v>
      </c>
    </row>
    <row r="22018" customFormat="false" ht="16.5" hidden="false" customHeight="false" outlineLevel="0" collapsed="false">
      <c r="R22018" s="385" t="s">
        <v>23875</v>
      </c>
      <c r="S22018" s="385" t="str">
        <f aca="false">R22018</f>
        <v>87375</v>
      </c>
    </row>
    <row r="22019" customFormat="false" ht="16.5" hidden="false" customHeight="false" outlineLevel="0" collapsed="false">
      <c r="R22019" s="385" t="s">
        <v>23876</v>
      </c>
      <c r="S22019" s="385" t="str">
        <f aca="false">R22019</f>
        <v>87410</v>
      </c>
    </row>
    <row r="22020" customFormat="false" ht="16.5" hidden="false" customHeight="false" outlineLevel="0" collapsed="false">
      <c r="R22020" s="385" t="s">
        <v>23877</v>
      </c>
      <c r="S22020" s="385" t="str">
        <f aca="false">R22020</f>
        <v>87412</v>
      </c>
    </row>
    <row r="22021" customFormat="false" ht="16.5" hidden="false" customHeight="false" outlineLevel="0" collapsed="false">
      <c r="R22021" s="385" t="s">
        <v>23878</v>
      </c>
      <c r="S22021" s="385" t="str">
        <f aca="false">R22021</f>
        <v>87415</v>
      </c>
    </row>
    <row r="22022" customFormat="false" ht="16.5" hidden="false" customHeight="false" outlineLevel="0" collapsed="false">
      <c r="R22022" s="385" t="s">
        <v>23879</v>
      </c>
      <c r="S22022" s="385" t="str">
        <f aca="false">R22022</f>
        <v>87416</v>
      </c>
    </row>
    <row r="22023" customFormat="false" ht="16.5" hidden="false" customHeight="false" outlineLevel="0" collapsed="false">
      <c r="R22023" s="385" t="s">
        <v>23880</v>
      </c>
      <c r="S22023" s="385" t="str">
        <f aca="false">R22023</f>
        <v>87418</v>
      </c>
    </row>
    <row r="22024" customFormat="false" ht="16.5" hidden="false" customHeight="false" outlineLevel="0" collapsed="false">
      <c r="R22024" s="385" t="s">
        <v>23881</v>
      </c>
      <c r="S22024" s="385" t="str">
        <f aca="false">R22024</f>
        <v>87419</v>
      </c>
    </row>
    <row r="22025" customFormat="false" ht="16.5" hidden="false" customHeight="false" outlineLevel="0" collapsed="false">
      <c r="R22025" s="385" t="s">
        <v>23882</v>
      </c>
      <c r="S22025" s="385" t="str">
        <f aca="false">R22025</f>
        <v>87420</v>
      </c>
    </row>
    <row r="22026" customFormat="false" ht="16.5" hidden="false" customHeight="false" outlineLevel="0" collapsed="false">
      <c r="R22026" s="385" t="s">
        <v>23883</v>
      </c>
      <c r="S22026" s="385" t="str">
        <f aca="false">R22026</f>
        <v>87421</v>
      </c>
    </row>
    <row r="22027" customFormat="false" ht="16.5" hidden="false" customHeight="false" outlineLevel="0" collapsed="false">
      <c r="R22027" s="385" t="s">
        <v>23884</v>
      </c>
      <c r="S22027" s="385" t="str">
        <f aca="false">R22027</f>
        <v>87455</v>
      </c>
    </row>
    <row r="22028" customFormat="false" ht="16.5" hidden="false" customHeight="false" outlineLevel="0" collapsed="false">
      <c r="R22028" s="385" t="s">
        <v>23885</v>
      </c>
      <c r="S22028" s="385" t="str">
        <f aca="false">R22028</f>
        <v>87461</v>
      </c>
    </row>
    <row r="22029" customFormat="false" ht="16.5" hidden="false" customHeight="false" outlineLevel="0" collapsed="false">
      <c r="R22029" s="385" t="s">
        <v>23886</v>
      </c>
      <c r="S22029" s="385" t="str">
        <f aca="false">R22029</f>
        <v>87510</v>
      </c>
    </row>
    <row r="22030" customFormat="false" ht="16.5" hidden="false" customHeight="false" outlineLevel="0" collapsed="false">
      <c r="R22030" s="385" t="s">
        <v>23887</v>
      </c>
      <c r="S22030" s="385" t="str">
        <f aca="false">R22030</f>
        <v>87511</v>
      </c>
    </row>
    <row r="22031" customFormat="false" ht="16.5" hidden="false" customHeight="false" outlineLevel="0" collapsed="false">
      <c r="R22031" s="385" t="s">
        <v>23888</v>
      </c>
      <c r="S22031" s="385" t="str">
        <f aca="false">R22031</f>
        <v>87512</v>
      </c>
    </row>
    <row r="22032" customFormat="false" ht="16.5" hidden="false" customHeight="false" outlineLevel="0" collapsed="false">
      <c r="R22032" s="385" t="s">
        <v>23889</v>
      </c>
      <c r="S22032" s="385" t="str">
        <f aca="false">R22032</f>
        <v>87513</v>
      </c>
    </row>
    <row r="22033" customFormat="false" ht="16.5" hidden="false" customHeight="false" outlineLevel="0" collapsed="false">
      <c r="R22033" s="385" t="s">
        <v>23890</v>
      </c>
      <c r="S22033" s="385" t="str">
        <f aca="false">R22033</f>
        <v>87514</v>
      </c>
    </row>
    <row r="22034" customFormat="false" ht="16.5" hidden="false" customHeight="false" outlineLevel="0" collapsed="false">
      <c r="R22034" s="385" t="s">
        <v>23891</v>
      </c>
      <c r="S22034" s="385" t="str">
        <f aca="false">R22034</f>
        <v>87515</v>
      </c>
    </row>
    <row r="22035" customFormat="false" ht="16.5" hidden="false" customHeight="false" outlineLevel="0" collapsed="false">
      <c r="R22035" s="385" t="s">
        <v>23892</v>
      </c>
      <c r="S22035" s="385" t="str">
        <f aca="false">R22035</f>
        <v>87517</v>
      </c>
    </row>
    <row r="22036" customFormat="false" ht="16.5" hidden="false" customHeight="false" outlineLevel="0" collapsed="false">
      <c r="R22036" s="385" t="s">
        <v>23893</v>
      </c>
      <c r="S22036" s="385" t="str">
        <f aca="false">R22036</f>
        <v>87518</v>
      </c>
    </row>
    <row r="22037" customFormat="false" ht="16.5" hidden="false" customHeight="false" outlineLevel="0" collapsed="false">
      <c r="R22037" s="385" t="s">
        <v>23894</v>
      </c>
      <c r="S22037" s="385" t="str">
        <f aca="false">R22037</f>
        <v>87520</v>
      </c>
    </row>
    <row r="22038" customFormat="false" ht="16.5" hidden="false" customHeight="false" outlineLevel="0" collapsed="false">
      <c r="R22038" s="385" t="s">
        <v>23895</v>
      </c>
      <c r="S22038" s="385" t="str">
        <f aca="false">R22038</f>
        <v>87521</v>
      </c>
    </row>
    <row r="22039" customFormat="false" ht="16.5" hidden="false" customHeight="false" outlineLevel="0" collapsed="false">
      <c r="R22039" s="385" t="s">
        <v>23896</v>
      </c>
      <c r="S22039" s="385" t="str">
        <f aca="false">R22039</f>
        <v>87522</v>
      </c>
    </row>
    <row r="22040" customFormat="false" ht="16.5" hidden="false" customHeight="false" outlineLevel="0" collapsed="false">
      <c r="R22040" s="385" t="s">
        <v>23897</v>
      </c>
      <c r="S22040" s="385" t="str">
        <f aca="false">R22040</f>
        <v>87523</v>
      </c>
    </row>
    <row r="22041" customFormat="false" ht="16.5" hidden="false" customHeight="false" outlineLevel="0" collapsed="false">
      <c r="R22041" s="385" t="s">
        <v>23898</v>
      </c>
      <c r="S22041" s="385" t="str">
        <f aca="false">R22041</f>
        <v>87524</v>
      </c>
    </row>
    <row r="22042" customFormat="false" ht="16.5" hidden="false" customHeight="false" outlineLevel="0" collapsed="false">
      <c r="R22042" s="385" t="s">
        <v>23899</v>
      </c>
      <c r="S22042" s="385" t="str">
        <f aca="false">R22042</f>
        <v>87527</v>
      </c>
    </row>
    <row r="22043" customFormat="false" ht="16.5" hidden="false" customHeight="false" outlineLevel="0" collapsed="false">
      <c r="R22043" s="385" t="s">
        <v>23900</v>
      </c>
      <c r="S22043" s="385" t="str">
        <f aca="false">R22043</f>
        <v>87528</v>
      </c>
    </row>
    <row r="22044" customFormat="false" ht="16.5" hidden="false" customHeight="false" outlineLevel="0" collapsed="false">
      <c r="R22044" s="385" t="s">
        <v>23901</v>
      </c>
      <c r="S22044" s="385" t="str">
        <f aca="false">R22044</f>
        <v>87529</v>
      </c>
    </row>
    <row r="22045" customFormat="false" ht="16.5" hidden="false" customHeight="false" outlineLevel="0" collapsed="false">
      <c r="R22045" s="385" t="s">
        <v>23902</v>
      </c>
      <c r="S22045" s="385" t="str">
        <f aca="false">R22045</f>
        <v>87530</v>
      </c>
    </row>
    <row r="22046" customFormat="false" ht="16.5" hidden="false" customHeight="false" outlineLevel="0" collapsed="false">
      <c r="R22046" s="385" t="s">
        <v>23903</v>
      </c>
      <c r="S22046" s="385" t="str">
        <f aca="false">R22046</f>
        <v>87531</v>
      </c>
    </row>
    <row r="22047" customFormat="false" ht="16.5" hidden="false" customHeight="false" outlineLevel="0" collapsed="false">
      <c r="R22047" s="385" t="s">
        <v>23904</v>
      </c>
      <c r="S22047" s="385" t="str">
        <f aca="false">R22047</f>
        <v>87535</v>
      </c>
    </row>
    <row r="22048" customFormat="false" ht="16.5" hidden="false" customHeight="false" outlineLevel="0" collapsed="false">
      <c r="R22048" s="385" t="s">
        <v>23905</v>
      </c>
      <c r="S22048" s="385" t="str">
        <f aca="false">R22048</f>
        <v>87537</v>
      </c>
    </row>
    <row r="22049" customFormat="false" ht="16.5" hidden="false" customHeight="false" outlineLevel="0" collapsed="false">
      <c r="R22049" s="385" t="s">
        <v>23906</v>
      </c>
      <c r="S22049" s="385" t="str">
        <f aca="false">R22049</f>
        <v>87538</v>
      </c>
    </row>
    <row r="22050" customFormat="false" ht="16.5" hidden="false" customHeight="false" outlineLevel="0" collapsed="false">
      <c r="R22050" s="385" t="s">
        <v>23907</v>
      </c>
      <c r="S22050" s="385" t="str">
        <f aca="false">R22050</f>
        <v>87539</v>
      </c>
    </row>
    <row r="22051" customFormat="false" ht="16.5" hidden="false" customHeight="false" outlineLevel="0" collapsed="false">
      <c r="R22051" s="385" t="s">
        <v>23908</v>
      </c>
      <c r="S22051" s="385" t="str">
        <f aca="false">R22051</f>
        <v>87540</v>
      </c>
    </row>
    <row r="22052" customFormat="false" ht="16.5" hidden="false" customHeight="false" outlineLevel="0" collapsed="false">
      <c r="R22052" s="385" t="s">
        <v>23909</v>
      </c>
      <c r="S22052" s="385" t="str">
        <f aca="false">R22052</f>
        <v>87543</v>
      </c>
    </row>
    <row r="22053" customFormat="false" ht="16.5" hidden="false" customHeight="false" outlineLevel="0" collapsed="false">
      <c r="R22053" s="385" t="s">
        <v>23910</v>
      </c>
      <c r="S22053" s="385" t="str">
        <f aca="false">R22053</f>
        <v>87548</v>
      </c>
    </row>
    <row r="22054" customFormat="false" ht="16.5" hidden="false" customHeight="false" outlineLevel="0" collapsed="false">
      <c r="R22054" s="385" t="s">
        <v>23911</v>
      </c>
      <c r="S22054" s="385" t="str">
        <f aca="false">R22054</f>
        <v>87549</v>
      </c>
    </row>
    <row r="22055" customFormat="false" ht="16.5" hidden="false" customHeight="false" outlineLevel="0" collapsed="false">
      <c r="R22055" s="385" t="s">
        <v>23912</v>
      </c>
      <c r="S22055" s="385" t="str">
        <f aca="false">R22055</f>
        <v>87551</v>
      </c>
    </row>
    <row r="22056" customFormat="false" ht="16.5" hidden="false" customHeight="false" outlineLevel="0" collapsed="false">
      <c r="R22056" s="385" t="s">
        <v>23913</v>
      </c>
      <c r="S22056" s="385" t="str">
        <f aca="false">R22056</f>
        <v>87552</v>
      </c>
    </row>
    <row r="22057" customFormat="false" ht="16.5" hidden="false" customHeight="false" outlineLevel="0" collapsed="false">
      <c r="R22057" s="385" t="s">
        <v>23914</v>
      </c>
      <c r="S22057" s="385" t="str">
        <f aca="false">R22057</f>
        <v>87553</v>
      </c>
    </row>
    <row r="22058" customFormat="false" ht="16.5" hidden="false" customHeight="false" outlineLevel="0" collapsed="false">
      <c r="R22058" s="385" t="s">
        <v>23915</v>
      </c>
      <c r="S22058" s="385" t="str">
        <f aca="false">R22058</f>
        <v>87556</v>
      </c>
    </row>
    <row r="22059" customFormat="false" ht="16.5" hidden="false" customHeight="false" outlineLevel="0" collapsed="false">
      <c r="R22059" s="385" t="s">
        <v>23916</v>
      </c>
      <c r="S22059" s="385" t="str">
        <f aca="false">R22059</f>
        <v>87557</v>
      </c>
    </row>
    <row r="22060" customFormat="false" ht="16.5" hidden="false" customHeight="false" outlineLevel="0" collapsed="false">
      <c r="R22060" s="385" t="s">
        <v>23917</v>
      </c>
      <c r="S22060" s="385" t="str">
        <f aca="false">R22060</f>
        <v>87558</v>
      </c>
    </row>
    <row r="22061" customFormat="false" ht="16.5" hidden="false" customHeight="false" outlineLevel="0" collapsed="false">
      <c r="R22061" s="385" t="s">
        <v>23918</v>
      </c>
      <c r="S22061" s="385" t="str">
        <f aca="false">R22061</f>
        <v>87560</v>
      </c>
    </row>
    <row r="22062" customFormat="false" ht="16.5" hidden="false" customHeight="false" outlineLevel="0" collapsed="false">
      <c r="R22062" s="385" t="s">
        <v>23919</v>
      </c>
      <c r="S22062" s="385" t="str">
        <f aca="false">R22062</f>
        <v>87562</v>
      </c>
    </row>
    <row r="22063" customFormat="false" ht="16.5" hidden="false" customHeight="false" outlineLevel="0" collapsed="false">
      <c r="R22063" s="385" t="s">
        <v>23920</v>
      </c>
      <c r="S22063" s="385" t="str">
        <f aca="false">R22063</f>
        <v>87564</v>
      </c>
    </row>
    <row r="22064" customFormat="false" ht="16.5" hidden="false" customHeight="false" outlineLevel="0" collapsed="false">
      <c r="R22064" s="385" t="s">
        <v>23921</v>
      </c>
      <c r="S22064" s="385" t="str">
        <f aca="false">R22064</f>
        <v>87565</v>
      </c>
    </row>
    <row r="22065" customFormat="false" ht="16.5" hidden="false" customHeight="false" outlineLevel="0" collapsed="false">
      <c r="R22065" s="385" t="s">
        <v>23922</v>
      </c>
      <c r="S22065" s="385" t="str">
        <f aca="false">R22065</f>
        <v>87566</v>
      </c>
    </row>
    <row r="22066" customFormat="false" ht="16.5" hidden="false" customHeight="false" outlineLevel="0" collapsed="false">
      <c r="R22066" s="385" t="s">
        <v>23923</v>
      </c>
      <c r="S22066" s="385" t="str">
        <f aca="false">R22066</f>
        <v>87569</v>
      </c>
    </row>
    <row r="22067" customFormat="false" ht="16.5" hidden="false" customHeight="false" outlineLevel="0" collapsed="false">
      <c r="R22067" s="385" t="s">
        <v>23924</v>
      </c>
      <c r="S22067" s="385" t="str">
        <f aca="false">R22067</f>
        <v>87573</v>
      </c>
    </row>
    <row r="22068" customFormat="false" ht="16.5" hidden="false" customHeight="false" outlineLevel="0" collapsed="false">
      <c r="R22068" s="385" t="s">
        <v>23925</v>
      </c>
      <c r="S22068" s="385" t="str">
        <f aca="false">R22068</f>
        <v>87575</v>
      </c>
    </row>
    <row r="22069" customFormat="false" ht="16.5" hidden="false" customHeight="false" outlineLevel="0" collapsed="false">
      <c r="R22069" s="385" t="s">
        <v>23926</v>
      </c>
      <c r="S22069" s="385" t="str">
        <f aca="false">R22069</f>
        <v>87576</v>
      </c>
    </row>
    <row r="22070" customFormat="false" ht="16.5" hidden="false" customHeight="false" outlineLevel="0" collapsed="false">
      <c r="R22070" s="385" t="s">
        <v>23927</v>
      </c>
      <c r="S22070" s="385" t="str">
        <f aca="false">R22070</f>
        <v>87577</v>
      </c>
    </row>
    <row r="22071" customFormat="false" ht="16.5" hidden="false" customHeight="false" outlineLevel="0" collapsed="false">
      <c r="R22071" s="385" t="s">
        <v>23928</v>
      </c>
      <c r="S22071" s="385" t="str">
        <f aca="false">R22071</f>
        <v>87578</v>
      </c>
    </row>
    <row r="22072" customFormat="false" ht="16.5" hidden="false" customHeight="false" outlineLevel="0" collapsed="false">
      <c r="R22072" s="385" t="s">
        <v>23929</v>
      </c>
      <c r="S22072" s="385" t="str">
        <f aca="false">R22072</f>
        <v>87579</v>
      </c>
    </row>
    <row r="22073" customFormat="false" ht="16.5" hidden="false" customHeight="false" outlineLevel="0" collapsed="false">
      <c r="R22073" s="385" t="s">
        <v>23930</v>
      </c>
      <c r="S22073" s="385" t="str">
        <f aca="false">R22073</f>
        <v>87580</v>
      </c>
    </row>
    <row r="22074" customFormat="false" ht="16.5" hidden="false" customHeight="false" outlineLevel="0" collapsed="false">
      <c r="R22074" s="385" t="s">
        <v>23931</v>
      </c>
      <c r="S22074" s="385" t="str">
        <f aca="false">R22074</f>
        <v>87581</v>
      </c>
    </row>
    <row r="22075" customFormat="false" ht="16.5" hidden="false" customHeight="false" outlineLevel="0" collapsed="false">
      <c r="R22075" s="385" t="s">
        <v>23932</v>
      </c>
      <c r="S22075" s="385" t="str">
        <f aca="false">R22075</f>
        <v>87582</v>
      </c>
    </row>
    <row r="22076" customFormat="false" ht="16.5" hidden="false" customHeight="false" outlineLevel="0" collapsed="false">
      <c r="R22076" s="385" t="s">
        <v>23933</v>
      </c>
      <c r="S22076" s="385" t="str">
        <f aca="false">R22076</f>
        <v>87583</v>
      </c>
    </row>
    <row r="22077" customFormat="false" ht="16.5" hidden="false" customHeight="false" outlineLevel="0" collapsed="false">
      <c r="R22077" s="385" t="s">
        <v>23934</v>
      </c>
      <c r="S22077" s="385" t="str">
        <f aca="false">R22077</f>
        <v>87701</v>
      </c>
    </row>
    <row r="22078" customFormat="false" ht="16.5" hidden="false" customHeight="false" outlineLevel="0" collapsed="false">
      <c r="R22078" s="385" t="s">
        <v>23935</v>
      </c>
      <c r="S22078" s="385" t="str">
        <f aca="false">R22078</f>
        <v>87710</v>
      </c>
    </row>
    <row r="22079" customFormat="false" ht="16.5" hidden="false" customHeight="false" outlineLevel="0" collapsed="false">
      <c r="R22079" s="385" t="s">
        <v>23936</v>
      </c>
      <c r="S22079" s="385" t="str">
        <f aca="false">R22079</f>
        <v>87711</v>
      </c>
    </row>
    <row r="22080" customFormat="false" ht="16.5" hidden="false" customHeight="false" outlineLevel="0" collapsed="false">
      <c r="R22080" s="385" t="s">
        <v>23937</v>
      </c>
      <c r="S22080" s="385" t="str">
        <f aca="false">R22080</f>
        <v>87712</v>
      </c>
    </row>
    <row r="22081" customFormat="false" ht="16.5" hidden="false" customHeight="false" outlineLevel="0" collapsed="false">
      <c r="R22081" s="385" t="s">
        <v>23938</v>
      </c>
      <c r="S22081" s="385" t="str">
        <f aca="false">R22081</f>
        <v>87713</v>
      </c>
    </row>
    <row r="22082" customFormat="false" ht="16.5" hidden="false" customHeight="false" outlineLevel="0" collapsed="false">
      <c r="R22082" s="385" t="s">
        <v>23939</v>
      </c>
      <c r="S22082" s="385" t="str">
        <f aca="false">R22082</f>
        <v>87714</v>
      </c>
    </row>
    <row r="22083" customFormat="false" ht="16.5" hidden="false" customHeight="false" outlineLevel="0" collapsed="false">
      <c r="R22083" s="385" t="s">
        <v>23940</v>
      </c>
      <c r="S22083" s="385" t="str">
        <f aca="false">R22083</f>
        <v>87715</v>
      </c>
    </row>
    <row r="22084" customFormat="false" ht="16.5" hidden="false" customHeight="false" outlineLevel="0" collapsed="false">
      <c r="R22084" s="385" t="s">
        <v>23941</v>
      </c>
      <c r="S22084" s="385" t="str">
        <f aca="false">R22084</f>
        <v>87718</v>
      </c>
    </row>
    <row r="22085" customFormat="false" ht="16.5" hidden="false" customHeight="false" outlineLevel="0" collapsed="false">
      <c r="R22085" s="385" t="s">
        <v>23942</v>
      </c>
      <c r="S22085" s="385" t="str">
        <f aca="false">R22085</f>
        <v>87722</v>
      </c>
    </row>
    <row r="22086" customFormat="false" ht="16.5" hidden="false" customHeight="false" outlineLevel="0" collapsed="false">
      <c r="R22086" s="385" t="s">
        <v>23943</v>
      </c>
      <c r="S22086" s="385" t="str">
        <f aca="false">R22086</f>
        <v>87723</v>
      </c>
    </row>
    <row r="22087" customFormat="false" ht="16.5" hidden="false" customHeight="false" outlineLevel="0" collapsed="false">
      <c r="R22087" s="385" t="s">
        <v>23944</v>
      </c>
      <c r="S22087" s="385" t="str">
        <f aca="false">R22087</f>
        <v>87724</v>
      </c>
    </row>
    <row r="22088" customFormat="false" ht="16.5" hidden="false" customHeight="false" outlineLevel="0" collapsed="false">
      <c r="R22088" s="385" t="s">
        <v>23945</v>
      </c>
      <c r="S22088" s="385" t="str">
        <f aca="false">R22088</f>
        <v>87728</v>
      </c>
    </row>
    <row r="22089" customFormat="false" ht="16.5" hidden="false" customHeight="false" outlineLevel="0" collapsed="false">
      <c r="R22089" s="385" t="s">
        <v>23946</v>
      </c>
      <c r="S22089" s="385" t="str">
        <f aca="false">R22089</f>
        <v>87729</v>
      </c>
    </row>
    <row r="22090" customFormat="false" ht="16.5" hidden="false" customHeight="false" outlineLevel="0" collapsed="false">
      <c r="R22090" s="385" t="s">
        <v>23947</v>
      </c>
      <c r="S22090" s="385" t="str">
        <f aca="false">R22090</f>
        <v>87730</v>
      </c>
    </row>
    <row r="22091" customFormat="false" ht="16.5" hidden="false" customHeight="false" outlineLevel="0" collapsed="false">
      <c r="R22091" s="385" t="s">
        <v>23948</v>
      </c>
      <c r="S22091" s="385" t="str">
        <f aca="false">R22091</f>
        <v>87731</v>
      </c>
    </row>
    <row r="22092" customFormat="false" ht="16.5" hidden="false" customHeight="false" outlineLevel="0" collapsed="false">
      <c r="R22092" s="385" t="s">
        <v>23949</v>
      </c>
      <c r="S22092" s="385" t="str">
        <f aca="false">R22092</f>
        <v>87732</v>
      </c>
    </row>
    <row r="22093" customFormat="false" ht="16.5" hidden="false" customHeight="false" outlineLevel="0" collapsed="false">
      <c r="R22093" s="385" t="s">
        <v>23950</v>
      </c>
      <c r="S22093" s="385" t="str">
        <f aca="false">R22093</f>
        <v>87733</v>
      </c>
    </row>
    <row r="22094" customFormat="false" ht="16.5" hidden="false" customHeight="false" outlineLevel="0" collapsed="false">
      <c r="R22094" s="385" t="s">
        <v>23951</v>
      </c>
      <c r="S22094" s="385" t="str">
        <f aca="false">R22094</f>
        <v>87734</v>
      </c>
    </row>
    <row r="22095" customFormat="false" ht="16.5" hidden="false" customHeight="false" outlineLevel="0" collapsed="false">
      <c r="R22095" s="385" t="s">
        <v>23952</v>
      </c>
      <c r="S22095" s="385" t="str">
        <f aca="false">R22095</f>
        <v>87735</v>
      </c>
    </row>
    <row r="22096" customFormat="false" ht="16.5" hidden="false" customHeight="false" outlineLevel="0" collapsed="false">
      <c r="R22096" s="385" t="s">
        <v>23953</v>
      </c>
      <c r="S22096" s="385" t="str">
        <f aca="false">R22096</f>
        <v>87736</v>
      </c>
    </row>
    <row r="22097" customFormat="false" ht="16.5" hidden="false" customHeight="false" outlineLevel="0" collapsed="false">
      <c r="R22097" s="385" t="s">
        <v>23954</v>
      </c>
      <c r="S22097" s="385" t="str">
        <f aca="false">R22097</f>
        <v>87740</v>
      </c>
    </row>
    <row r="22098" customFormat="false" ht="16.5" hidden="false" customHeight="false" outlineLevel="0" collapsed="false">
      <c r="R22098" s="385" t="s">
        <v>23955</v>
      </c>
      <c r="S22098" s="385" t="str">
        <f aca="false">R22098</f>
        <v>87742</v>
      </c>
    </row>
    <row r="22099" customFormat="false" ht="16.5" hidden="false" customHeight="false" outlineLevel="0" collapsed="false">
      <c r="R22099" s="385" t="s">
        <v>23956</v>
      </c>
      <c r="S22099" s="385" t="str">
        <f aca="false">R22099</f>
        <v>87743</v>
      </c>
    </row>
    <row r="22100" customFormat="false" ht="16.5" hidden="false" customHeight="false" outlineLevel="0" collapsed="false">
      <c r="R22100" s="385" t="s">
        <v>23957</v>
      </c>
      <c r="S22100" s="385" t="str">
        <f aca="false">R22100</f>
        <v>87745</v>
      </c>
    </row>
    <row r="22101" customFormat="false" ht="16.5" hidden="false" customHeight="false" outlineLevel="0" collapsed="false">
      <c r="R22101" s="385" t="s">
        <v>23958</v>
      </c>
      <c r="S22101" s="385" t="str">
        <f aca="false">R22101</f>
        <v>87746</v>
      </c>
    </row>
    <row r="22102" customFormat="false" ht="16.5" hidden="false" customHeight="false" outlineLevel="0" collapsed="false">
      <c r="R22102" s="385" t="s">
        <v>23959</v>
      </c>
      <c r="S22102" s="385" t="str">
        <f aca="false">R22102</f>
        <v>87747</v>
      </c>
    </row>
    <row r="22103" customFormat="false" ht="16.5" hidden="false" customHeight="false" outlineLevel="0" collapsed="false">
      <c r="R22103" s="385" t="s">
        <v>23960</v>
      </c>
      <c r="S22103" s="385" t="str">
        <f aca="false">R22103</f>
        <v>87749</v>
      </c>
    </row>
    <row r="22104" customFormat="false" ht="16.5" hidden="false" customHeight="false" outlineLevel="0" collapsed="false">
      <c r="R22104" s="385" t="s">
        <v>23961</v>
      </c>
      <c r="S22104" s="385" t="str">
        <f aca="false">R22104</f>
        <v>87750</v>
      </c>
    </row>
    <row r="22105" customFormat="false" ht="16.5" hidden="false" customHeight="false" outlineLevel="0" collapsed="false">
      <c r="R22105" s="385" t="s">
        <v>23962</v>
      </c>
      <c r="S22105" s="385" t="str">
        <f aca="false">R22105</f>
        <v>87752</v>
      </c>
    </row>
    <row r="22106" customFormat="false" ht="16.5" hidden="false" customHeight="false" outlineLevel="0" collapsed="false">
      <c r="R22106" s="385" t="s">
        <v>23963</v>
      </c>
      <c r="S22106" s="385" t="str">
        <f aca="false">R22106</f>
        <v>87753</v>
      </c>
    </row>
    <row r="22107" customFormat="false" ht="16.5" hidden="false" customHeight="false" outlineLevel="0" collapsed="false">
      <c r="R22107" s="385" t="s">
        <v>23964</v>
      </c>
      <c r="S22107" s="385" t="str">
        <f aca="false">R22107</f>
        <v>87820</v>
      </c>
    </row>
    <row r="22108" customFormat="false" ht="16.5" hidden="false" customHeight="false" outlineLevel="0" collapsed="false">
      <c r="R22108" s="385" t="s">
        <v>23965</v>
      </c>
      <c r="S22108" s="385" t="str">
        <f aca="false">R22108</f>
        <v>87821</v>
      </c>
    </row>
    <row r="22109" customFormat="false" ht="16.5" hidden="false" customHeight="false" outlineLevel="0" collapsed="false">
      <c r="R22109" s="385" t="s">
        <v>23966</v>
      </c>
      <c r="S22109" s="385" t="str">
        <f aca="false">R22109</f>
        <v>87823</v>
      </c>
    </row>
    <row r="22110" customFormat="false" ht="16.5" hidden="false" customHeight="false" outlineLevel="0" collapsed="false">
      <c r="R22110" s="385" t="s">
        <v>23967</v>
      </c>
      <c r="S22110" s="385" t="str">
        <f aca="false">R22110</f>
        <v>87824</v>
      </c>
    </row>
    <row r="22111" customFormat="false" ht="16.5" hidden="false" customHeight="false" outlineLevel="0" collapsed="false">
      <c r="R22111" s="385" t="s">
        <v>23968</v>
      </c>
      <c r="S22111" s="385" t="str">
        <f aca="false">R22111</f>
        <v>87825</v>
      </c>
    </row>
    <row r="22112" customFormat="false" ht="16.5" hidden="false" customHeight="false" outlineLevel="0" collapsed="false">
      <c r="R22112" s="385" t="s">
        <v>23969</v>
      </c>
      <c r="S22112" s="385" t="str">
        <f aca="false">R22112</f>
        <v>87827</v>
      </c>
    </row>
    <row r="22113" customFormat="false" ht="16.5" hidden="false" customHeight="false" outlineLevel="0" collapsed="false">
      <c r="R22113" s="385" t="s">
        <v>23970</v>
      </c>
      <c r="S22113" s="385" t="str">
        <f aca="false">R22113</f>
        <v>87828</v>
      </c>
    </row>
    <row r="22114" customFormat="false" ht="16.5" hidden="false" customHeight="false" outlineLevel="0" collapsed="false">
      <c r="R22114" s="385" t="s">
        <v>23971</v>
      </c>
      <c r="S22114" s="385" t="str">
        <f aca="false">R22114</f>
        <v>87829</v>
      </c>
    </row>
    <row r="22115" customFormat="false" ht="16.5" hidden="false" customHeight="false" outlineLevel="0" collapsed="false">
      <c r="R22115" s="385" t="s">
        <v>23972</v>
      </c>
      <c r="S22115" s="385" t="str">
        <f aca="false">R22115</f>
        <v>87830</v>
      </c>
    </row>
    <row r="22116" customFormat="false" ht="16.5" hidden="false" customHeight="false" outlineLevel="0" collapsed="false">
      <c r="R22116" s="385" t="s">
        <v>23973</v>
      </c>
      <c r="S22116" s="385" t="str">
        <f aca="false">R22116</f>
        <v>87831</v>
      </c>
    </row>
    <row r="22117" customFormat="false" ht="16.5" hidden="false" customHeight="false" outlineLevel="0" collapsed="false">
      <c r="R22117" s="385" t="s">
        <v>23974</v>
      </c>
      <c r="S22117" s="385" t="str">
        <f aca="false">R22117</f>
        <v>87832</v>
      </c>
    </row>
    <row r="22118" customFormat="false" ht="16.5" hidden="false" customHeight="false" outlineLevel="0" collapsed="false">
      <c r="R22118" s="385" t="s">
        <v>23975</v>
      </c>
      <c r="S22118" s="385" t="str">
        <f aca="false">R22118</f>
        <v>87901</v>
      </c>
    </row>
    <row r="22119" customFormat="false" ht="16.5" hidden="false" customHeight="false" outlineLevel="0" collapsed="false">
      <c r="R22119" s="385" t="s">
        <v>23976</v>
      </c>
      <c r="S22119" s="385" t="str">
        <f aca="false">R22119</f>
        <v>87930</v>
      </c>
    </row>
    <row r="22120" customFormat="false" ht="16.5" hidden="false" customHeight="false" outlineLevel="0" collapsed="false">
      <c r="R22120" s="385" t="s">
        <v>23977</v>
      </c>
      <c r="S22120" s="385" t="str">
        <f aca="false">R22120</f>
        <v>87931</v>
      </c>
    </row>
    <row r="22121" customFormat="false" ht="16.5" hidden="false" customHeight="false" outlineLevel="0" collapsed="false">
      <c r="R22121" s="385" t="s">
        <v>23978</v>
      </c>
      <c r="S22121" s="385" t="str">
        <f aca="false">R22121</f>
        <v>87933</v>
      </c>
    </row>
    <row r="22122" customFormat="false" ht="16.5" hidden="false" customHeight="false" outlineLevel="0" collapsed="false">
      <c r="R22122" s="385" t="s">
        <v>23979</v>
      </c>
      <c r="S22122" s="385" t="str">
        <f aca="false">R22122</f>
        <v>87935</v>
      </c>
    </row>
    <row r="22123" customFormat="false" ht="16.5" hidden="false" customHeight="false" outlineLevel="0" collapsed="false">
      <c r="R22123" s="385" t="s">
        <v>23980</v>
      </c>
      <c r="S22123" s="385" t="str">
        <f aca="false">R22123</f>
        <v>87936</v>
      </c>
    </row>
    <row r="22124" customFormat="false" ht="16.5" hidden="false" customHeight="false" outlineLevel="0" collapsed="false">
      <c r="R22124" s="385" t="s">
        <v>23981</v>
      </c>
      <c r="S22124" s="385" t="str">
        <f aca="false">R22124</f>
        <v>87937</v>
      </c>
    </row>
    <row r="22125" customFormat="false" ht="16.5" hidden="false" customHeight="false" outlineLevel="0" collapsed="false">
      <c r="R22125" s="385" t="s">
        <v>23982</v>
      </c>
      <c r="S22125" s="385" t="str">
        <f aca="false">R22125</f>
        <v>87939</v>
      </c>
    </row>
    <row r="22126" customFormat="false" ht="16.5" hidden="false" customHeight="false" outlineLevel="0" collapsed="false">
      <c r="R22126" s="385" t="s">
        <v>23983</v>
      </c>
      <c r="S22126" s="385" t="str">
        <f aca="false">R22126</f>
        <v>87940</v>
      </c>
    </row>
    <row r="22127" customFormat="false" ht="16.5" hidden="false" customHeight="false" outlineLevel="0" collapsed="false">
      <c r="R22127" s="385" t="s">
        <v>23984</v>
      </c>
      <c r="S22127" s="385" t="str">
        <f aca="false">R22127</f>
        <v>87941</v>
      </c>
    </row>
    <row r="22128" customFormat="false" ht="16.5" hidden="false" customHeight="false" outlineLevel="0" collapsed="false">
      <c r="R22128" s="385" t="s">
        <v>23985</v>
      </c>
      <c r="S22128" s="385" t="str">
        <f aca="false">R22128</f>
        <v>87942</v>
      </c>
    </row>
    <row r="22129" customFormat="false" ht="16.5" hidden="false" customHeight="false" outlineLevel="0" collapsed="false">
      <c r="R22129" s="385" t="s">
        <v>23986</v>
      </c>
      <c r="S22129" s="385" t="str">
        <f aca="false">R22129</f>
        <v>87943</v>
      </c>
    </row>
    <row r="22130" customFormat="false" ht="16.5" hidden="false" customHeight="false" outlineLevel="0" collapsed="false">
      <c r="R22130" s="385" t="s">
        <v>23987</v>
      </c>
      <c r="S22130" s="385" t="str">
        <f aca="false">R22130</f>
        <v>88002</v>
      </c>
    </row>
    <row r="22131" customFormat="false" ht="16.5" hidden="false" customHeight="false" outlineLevel="0" collapsed="false">
      <c r="R22131" s="385" t="s">
        <v>23988</v>
      </c>
      <c r="S22131" s="385" t="str">
        <f aca="false">R22131</f>
        <v>88020</v>
      </c>
    </row>
    <row r="22132" customFormat="false" ht="16.5" hidden="false" customHeight="false" outlineLevel="0" collapsed="false">
      <c r="R22132" s="385" t="s">
        <v>23989</v>
      </c>
      <c r="S22132" s="385" t="str">
        <f aca="false">R22132</f>
        <v>88022</v>
      </c>
    </row>
    <row r="22133" customFormat="false" ht="16.5" hidden="false" customHeight="false" outlineLevel="0" collapsed="false">
      <c r="R22133" s="385" t="s">
        <v>23990</v>
      </c>
      <c r="S22133" s="385" t="str">
        <f aca="false">R22133</f>
        <v>88023</v>
      </c>
    </row>
    <row r="22134" customFormat="false" ht="16.5" hidden="false" customHeight="false" outlineLevel="0" collapsed="false">
      <c r="R22134" s="385" t="s">
        <v>23991</v>
      </c>
      <c r="S22134" s="385" t="str">
        <f aca="false">R22134</f>
        <v>88025</v>
      </c>
    </row>
    <row r="22135" customFormat="false" ht="16.5" hidden="false" customHeight="false" outlineLevel="0" collapsed="false">
      <c r="R22135" s="385" t="s">
        <v>23992</v>
      </c>
      <c r="S22135" s="385" t="str">
        <f aca="false">R22135</f>
        <v>88026</v>
      </c>
    </row>
    <row r="22136" customFormat="false" ht="16.5" hidden="false" customHeight="false" outlineLevel="0" collapsed="false">
      <c r="R22136" s="385" t="s">
        <v>23993</v>
      </c>
      <c r="S22136" s="385" t="str">
        <f aca="false">R22136</f>
        <v>88028</v>
      </c>
    </row>
    <row r="22137" customFormat="false" ht="16.5" hidden="false" customHeight="false" outlineLevel="0" collapsed="false">
      <c r="R22137" s="385" t="s">
        <v>23994</v>
      </c>
      <c r="S22137" s="385" t="str">
        <f aca="false">R22137</f>
        <v>88029</v>
      </c>
    </row>
    <row r="22138" customFormat="false" ht="16.5" hidden="false" customHeight="false" outlineLevel="0" collapsed="false">
      <c r="R22138" s="385" t="s">
        <v>23995</v>
      </c>
      <c r="S22138" s="385" t="str">
        <f aca="false">R22138</f>
        <v>88030</v>
      </c>
    </row>
    <row r="22139" customFormat="false" ht="16.5" hidden="false" customHeight="false" outlineLevel="0" collapsed="false">
      <c r="R22139" s="385" t="s">
        <v>23996</v>
      </c>
      <c r="S22139" s="385" t="str">
        <f aca="false">R22139</f>
        <v>88034</v>
      </c>
    </row>
    <row r="22140" customFormat="false" ht="16.5" hidden="false" customHeight="false" outlineLevel="0" collapsed="false">
      <c r="R22140" s="385" t="s">
        <v>23997</v>
      </c>
      <c r="S22140" s="385" t="str">
        <f aca="false">R22140</f>
        <v>88036</v>
      </c>
    </row>
    <row r="22141" customFormat="false" ht="16.5" hidden="false" customHeight="false" outlineLevel="0" collapsed="false">
      <c r="R22141" s="385" t="s">
        <v>23998</v>
      </c>
      <c r="S22141" s="385" t="str">
        <f aca="false">R22141</f>
        <v>88038</v>
      </c>
    </row>
    <row r="22142" customFormat="false" ht="16.5" hidden="false" customHeight="false" outlineLevel="0" collapsed="false">
      <c r="R22142" s="385" t="s">
        <v>23999</v>
      </c>
      <c r="S22142" s="385" t="str">
        <f aca="false">R22142</f>
        <v>88039</v>
      </c>
    </row>
    <row r="22143" customFormat="false" ht="16.5" hidden="false" customHeight="false" outlineLevel="0" collapsed="false">
      <c r="R22143" s="385" t="s">
        <v>24000</v>
      </c>
      <c r="S22143" s="385" t="str">
        <f aca="false">R22143</f>
        <v>88040</v>
      </c>
    </row>
    <row r="22144" customFormat="false" ht="16.5" hidden="false" customHeight="false" outlineLevel="0" collapsed="false">
      <c r="R22144" s="385" t="s">
        <v>24001</v>
      </c>
      <c r="S22144" s="385" t="str">
        <f aca="false">R22144</f>
        <v>88041</v>
      </c>
    </row>
    <row r="22145" customFormat="false" ht="16.5" hidden="false" customHeight="false" outlineLevel="0" collapsed="false">
      <c r="R22145" s="385" t="s">
        <v>24002</v>
      </c>
      <c r="S22145" s="385" t="str">
        <f aca="false">R22145</f>
        <v>88042</v>
      </c>
    </row>
    <row r="22146" customFormat="false" ht="16.5" hidden="false" customHeight="false" outlineLevel="0" collapsed="false">
      <c r="R22146" s="385" t="s">
        <v>24003</v>
      </c>
      <c r="S22146" s="385" t="str">
        <f aca="false">R22146</f>
        <v>88043</v>
      </c>
    </row>
    <row r="22147" customFormat="false" ht="16.5" hidden="false" customHeight="false" outlineLevel="0" collapsed="false">
      <c r="R22147" s="385" t="s">
        <v>24004</v>
      </c>
      <c r="S22147" s="385" t="str">
        <f aca="false">R22147</f>
        <v>88044</v>
      </c>
    </row>
    <row r="22148" customFormat="false" ht="16.5" hidden="false" customHeight="false" outlineLevel="0" collapsed="false">
      <c r="R22148" s="385" t="s">
        <v>24005</v>
      </c>
      <c r="S22148" s="385" t="str">
        <f aca="false">R22148</f>
        <v>88045</v>
      </c>
    </row>
    <row r="22149" customFormat="false" ht="16.5" hidden="false" customHeight="false" outlineLevel="0" collapsed="false">
      <c r="R22149" s="385" t="s">
        <v>24006</v>
      </c>
      <c r="S22149" s="385" t="str">
        <f aca="false">R22149</f>
        <v>88048</v>
      </c>
    </row>
    <row r="22150" customFormat="false" ht="16.5" hidden="false" customHeight="false" outlineLevel="0" collapsed="false">
      <c r="R22150" s="385" t="s">
        <v>24007</v>
      </c>
      <c r="S22150" s="385" t="str">
        <f aca="false">R22150</f>
        <v>88049</v>
      </c>
    </row>
    <row r="22151" customFormat="false" ht="16.5" hidden="false" customHeight="false" outlineLevel="0" collapsed="false">
      <c r="R22151" s="385" t="s">
        <v>24008</v>
      </c>
      <c r="S22151" s="385" t="str">
        <f aca="false">R22151</f>
        <v>88051</v>
      </c>
    </row>
    <row r="22152" customFormat="false" ht="16.5" hidden="false" customHeight="false" outlineLevel="0" collapsed="false">
      <c r="R22152" s="385" t="s">
        <v>24009</v>
      </c>
      <c r="S22152" s="385" t="str">
        <f aca="false">R22152</f>
        <v>88055</v>
      </c>
    </row>
    <row r="22153" customFormat="false" ht="16.5" hidden="false" customHeight="false" outlineLevel="0" collapsed="false">
      <c r="R22153" s="385" t="s">
        <v>24010</v>
      </c>
      <c r="S22153" s="385" t="str">
        <f aca="false">R22153</f>
        <v>88056</v>
      </c>
    </row>
    <row r="22154" customFormat="false" ht="16.5" hidden="false" customHeight="false" outlineLevel="0" collapsed="false">
      <c r="R22154" s="385" t="s">
        <v>24011</v>
      </c>
      <c r="S22154" s="385" t="str">
        <f aca="false">R22154</f>
        <v>88062</v>
      </c>
    </row>
    <row r="22155" customFormat="false" ht="16.5" hidden="false" customHeight="false" outlineLevel="0" collapsed="false">
      <c r="R22155" s="385" t="s">
        <v>24012</v>
      </c>
      <c r="S22155" s="385" t="str">
        <f aca="false">R22155</f>
        <v>88065</v>
      </c>
    </row>
    <row r="22156" customFormat="false" ht="16.5" hidden="false" customHeight="false" outlineLevel="0" collapsed="false">
      <c r="R22156" s="385" t="s">
        <v>24013</v>
      </c>
      <c r="S22156" s="385" t="str">
        <f aca="false">R22156</f>
        <v>88072</v>
      </c>
    </row>
    <row r="22157" customFormat="false" ht="16.5" hidden="false" customHeight="false" outlineLevel="0" collapsed="false">
      <c r="R22157" s="385" t="s">
        <v>24014</v>
      </c>
      <c r="S22157" s="385" t="str">
        <f aca="false">R22157</f>
        <v>88102</v>
      </c>
    </row>
    <row r="22158" customFormat="false" ht="16.5" hidden="false" customHeight="false" outlineLevel="0" collapsed="false">
      <c r="R22158" s="385" t="s">
        <v>24015</v>
      </c>
      <c r="S22158" s="385" t="str">
        <f aca="false">R22158</f>
        <v>88112</v>
      </c>
    </row>
    <row r="22159" customFormat="false" ht="16.5" hidden="false" customHeight="false" outlineLevel="0" collapsed="false">
      <c r="R22159" s="385" t="s">
        <v>24016</v>
      </c>
      <c r="S22159" s="385" t="str">
        <f aca="false">R22159</f>
        <v>88113</v>
      </c>
    </row>
    <row r="22160" customFormat="false" ht="16.5" hidden="false" customHeight="false" outlineLevel="0" collapsed="false">
      <c r="R22160" s="385" t="s">
        <v>24017</v>
      </c>
      <c r="S22160" s="385" t="str">
        <f aca="false">R22160</f>
        <v>88114</v>
      </c>
    </row>
    <row r="22161" customFormat="false" ht="16.5" hidden="false" customHeight="false" outlineLevel="0" collapsed="false">
      <c r="R22161" s="385" t="s">
        <v>24018</v>
      </c>
      <c r="S22161" s="385" t="str">
        <f aca="false">R22161</f>
        <v>88115</v>
      </c>
    </row>
    <row r="22162" customFormat="false" ht="16.5" hidden="false" customHeight="false" outlineLevel="0" collapsed="false">
      <c r="R22162" s="385" t="s">
        <v>24019</v>
      </c>
      <c r="S22162" s="385" t="str">
        <f aca="false">R22162</f>
        <v>88116</v>
      </c>
    </row>
    <row r="22163" customFormat="false" ht="16.5" hidden="false" customHeight="false" outlineLevel="0" collapsed="false">
      <c r="R22163" s="385" t="s">
        <v>24020</v>
      </c>
      <c r="S22163" s="385" t="str">
        <f aca="false">R22163</f>
        <v>88118</v>
      </c>
    </row>
    <row r="22164" customFormat="false" ht="16.5" hidden="false" customHeight="false" outlineLevel="0" collapsed="false">
      <c r="R22164" s="385" t="s">
        <v>24021</v>
      </c>
      <c r="S22164" s="385" t="str">
        <f aca="false">R22164</f>
        <v>88119</v>
      </c>
    </row>
    <row r="22165" customFormat="false" ht="16.5" hidden="false" customHeight="false" outlineLevel="0" collapsed="false">
      <c r="R22165" s="385" t="s">
        <v>24022</v>
      </c>
      <c r="S22165" s="385" t="str">
        <f aca="false">R22165</f>
        <v>88120</v>
      </c>
    </row>
    <row r="22166" customFormat="false" ht="16.5" hidden="false" customHeight="false" outlineLevel="0" collapsed="false">
      <c r="R22166" s="385" t="s">
        <v>24023</v>
      </c>
      <c r="S22166" s="385" t="str">
        <f aca="false">R22166</f>
        <v>88121</v>
      </c>
    </row>
    <row r="22167" customFormat="false" ht="16.5" hidden="false" customHeight="false" outlineLevel="0" collapsed="false">
      <c r="R22167" s="385" t="s">
        <v>24024</v>
      </c>
      <c r="S22167" s="385" t="str">
        <f aca="false">R22167</f>
        <v>88122</v>
      </c>
    </row>
    <row r="22168" customFormat="false" ht="16.5" hidden="false" customHeight="false" outlineLevel="0" collapsed="false">
      <c r="R22168" s="385" t="s">
        <v>24025</v>
      </c>
      <c r="S22168" s="385" t="str">
        <f aca="false">R22168</f>
        <v>88123</v>
      </c>
    </row>
    <row r="22169" customFormat="false" ht="16.5" hidden="false" customHeight="false" outlineLevel="0" collapsed="false">
      <c r="R22169" s="385" t="s">
        <v>24026</v>
      </c>
      <c r="S22169" s="385" t="str">
        <f aca="false">R22169</f>
        <v>88124</v>
      </c>
    </row>
    <row r="22170" customFormat="false" ht="16.5" hidden="false" customHeight="false" outlineLevel="0" collapsed="false">
      <c r="R22170" s="385" t="s">
        <v>24027</v>
      </c>
      <c r="S22170" s="385" t="str">
        <f aca="false">R22170</f>
        <v>88125</v>
      </c>
    </row>
    <row r="22171" customFormat="false" ht="16.5" hidden="false" customHeight="false" outlineLevel="0" collapsed="false">
      <c r="R22171" s="385" t="s">
        <v>24028</v>
      </c>
      <c r="S22171" s="385" t="str">
        <f aca="false">R22171</f>
        <v>88126</v>
      </c>
    </row>
    <row r="22172" customFormat="false" ht="16.5" hidden="false" customHeight="false" outlineLevel="0" collapsed="false">
      <c r="R22172" s="385" t="s">
        <v>24029</v>
      </c>
      <c r="S22172" s="385" t="str">
        <f aca="false">R22172</f>
        <v>88130</v>
      </c>
    </row>
    <row r="22173" customFormat="false" ht="16.5" hidden="false" customHeight="false" outlineLevel="0" collapsed="false">
      <c r="R22173" s="385" t="s">
        <v>24030</v>
      </c>
      <c r="S22173" s="385" t="str">
        <f aca="false">R22173</f>
        <v>88132</v>
      </c>
    </row>
    <row r="22174" customFormat="false" ht="16.5" hidden="false" customHeight="false" outlineLevel="0" collapsed="false">
      <c r="R22174" s="385" t="s">
        <v>24031</v>
      </c>
      <c r="S22174" s="385" t="str">
        <f aca="false">R22174</f>
        <v>88133</v>
      </c>
    </row>
    <row r="22175" customFormat="false" ht="16.5" hidden="false" customHeight="false" outlineLevel="0" collapsed="false">
      <c r="R22175" s="385" t="s">
        <v>24032</v>
      </c>
      <c r="S22175" s="385" t="str">
        <f aca="false">R22175</f>
        <v>88134</v>
      </c>
    </row>
    <row r="22176" customFormat="false" ht="16.5" hidden="false" customHeight="false" outlineLevel="0" collapsed="false">
      <c r="R22176" s="385" t="s">
        <v>24033</v>
      </c>
      <c r="S22176" s="385" t="str">
        <f aca="false">R22176</f>
        <v>88135</v>
      </c>
    </row>
    <row r="22177" customFormat="false" ht="16.5" hidden="false" customHeight="false" outlineLevel="0" collapsed="false">
      <c r="R22177" s="385" t="s">
        <v>24034</v>
      </c>
      <c r="S22177" s="385" t="str">
        <f aca="false">R22177</f>
        <v>88136</v>
      </c>
    </row>
    <row r="22178" customFormat="false" ht="16.5" hidden="false" customHeight="false" outlineLevel="0" collapsed="false">
      <c r="R22178" s="385" t="s">
        <v>24035</v>
      </c>
      <c r="S22178" s="385" t="str">
        <f aca="false">R22178</f>
        <v>88210</v>
      </c>
    </row>
    <row r="22179" customFormat="false" ht="16.5" hidden="false" customHeight="false" outlineLevel="0" collapsed="false">
      <c r="R22179" s="385" t="s">
        <v>24036</v>
      </c>
      <c r="S22179" s="385" t="str">
        <f aca="false">R22179</f>
        <v>88213</v>
      </c>
    </row>
    <row r="22180" customFormat="false" ht="16.5" hidden="false" customHeight="false" outlineLevel="0" collapsed="false">
      <c r="R22180" s="385" t="s">
        <v>24037</v>
      </c>
      <c r="S22180" s="385" t="str">
        <f aca="false">R22180</f>
        <v>88230</v>
      </c>
    </row>
    <row r="22181" customFormat="false" ht="16.5" hidden="false" customHeight="false" outlineLevel="0" collapsed="false">
      <c r="R22181" s="385" t="s">
        <v>24038</v>
      </c>
      <c r="S22181" s="385" t="str">
        <f aca="false">R22181</f>
        <v>88231</v>
      </c>
    </row>
    <row r="22182" customFormat="false" ht="16.5" hidden="false" customHeight="false" outlineLevel="0" collapsed="false">
      <c r="R22182" s="385" t="s">
        <v>24039</v>
      </c>
      <c r="S22182" s="385" t="str">
        <f aca="false">R22182</f>
        <v>88232</v>
      </c>
    </row>
    <row r="22183" customFormat="false" ht="16.5" hidden="false" customHeight="false" outlineLevel="0" collapsed="false">
      <c r="R22183" s="385" t="s">
        <v>24040</v>
      </c>
      <c r="S22183" s="385" t="str">
        <f aca="false">R22183</f>
        <v>88250</v>
      </c>
    </row>
    <row r="22184" customFormat="false" ht="16.5" hidden="false" customHeight="false" outlineLevel="0" collapsed="false">
      <c r="R22184" s="385" t="s">
        <v>24041</v>
      </c>
      <c r="S22184" s="385" t="str">
        <f aca="false">R22184</f>
        <v>88252</v>
      </c>
    </row>
    <row r="22185" customFormat="false" ht="16.5" hidden="false" customHeight="false" outlineLevel="0" collapsed="false">
      <c r="R22185" s="385" t="s">
        <v>24042</v>
      </c>
      <c r="S22185" s="385" t="str">
        <f aca="false">R22185</f>
        <v>88253</v>
      </c>
    </row>
    <row r="22186" customFormat="false" ht="16.5" hidden="false" customHeight="false" outlineLevel="0" collapsed="false">
      <c r="R22186" s="385" t="s">
        <v>24043</v>
      </c>
      <c r="S22186" s="385" t="str">
        <f aca="false">R22186</f>
        <v>88254</v>
      </c>
    </row>
    <row r="22187" customFormat="false" ht="16.5" hidden="false" customHeight="false" outlineLevel="0" collapsed="false">
      <c r="R22187" s="385" t="s">
        <v>24044</v>
      </c>
      <c r="S22187" s="385" t="str">
        <f aca="false">R22187</f>
        <v>88255</v>
      </c>
    </row>
    <row r="22188" customFormat="false" ht="16.5" hidden="false" customHeight="false" outlineLevel="0" collapsed="false">
      <c r="R22188" s="385" t="s">
        <v>24045</v>
      </c>
      <c r="S22188" s="385" t="str">
        <f aca="false">R22188</f>
        <v>88256</v>
      </c>
    </row>
    <row r="22189" customFormat="false" ht="16.5" hidden="false" customHeight="false" outlineLevel="0" collapsed="false">
      <c r="R22189" s="385" t="s">
        <v>24046</v>
      </c>
      <c r="S22189" s="385" t="str">
        <f aca="false">R22189</f>
        <v>88260</v>
      </c>
    </row>
    <row r="22190" customFormat="false" ht="16.5" hidden="false" customHeight="false" outlineLevel="0" collapsed="false">
      <c r="R22190" s="385" t="s">
        <v>24047</v>
      </c>
      <c r="S22190" s="385" t="str">
        <f aca="false">R22190</f>
        <v>88262</v>
      </c>
    </row>
    <row r="22191" customFormat="false" ht="16.5" hidden="false" customHeight="false" outlineLevel="0" collapsed="false">
      <c r="R22191" s="385" t="s">
        <v>24048</v>
      </c>
      <c r="S22191" s="385" t="str">
        <f aca="false">R22191</f>
        <v>88263</v>
      </c>
    </row>
    <row r="22192" customFormat="false" ht="16.5" hidden="false" customHeight="false" outlineLevel="0" collapsed="false">
      <c r="R22192" s="385" t="s">
        <v>24049</v>
      </c>
      <c r="S22192" s="385" t="str">
        <f aca="false">R22192</f>
        <v>88264</v>
      </c>
    </row>
    <row r="22193" customFormat="false" ht="16.5" hidden="false" customHeight="false" outlineLevel="0" collapsed="false">
      <c r="R22193" s="385" t="s">
        <v>24050</v>
      </c>
      <c r="S22193" s="385" t="str">
        <f aca="false">R22193</f>
        <v>88265</v>
      </c>
    </row>
    <row r="22194" customFormat="false" ht="16.5" hidden="false" customHeight="false" outlineLevel="0" collapsed="false">
      <c r="R22194" s="385" t="s">
        <v>24051</v>
      </c>
      <c r="S22194" s="385" t="str">
        <f aca="false">R22194</f>
        <v>88267</v>
      </c>
    </row>
    <row r="22195" customFormat="false" ht="16.5" hidden="false" customHeight="false" outlineLevel="0" collapsed="false">
      <c r="R22195" s="385" t="s">
        <v>24052</v>
      </c>
      <c r="S22195" s="385" t="str">
        <f aca="false">R22195</f>
        <v>88268</v>
      </c>
    </row>
    <row r="22196" customFormat="false" ht="16.5" hidden="false" customHeight="false" outlineLevel="0" collapsed="false">
      <c r="R22196" s="385" t="s">
        <v>24053</v>
      </c>
      <c r="S22196" s="385" t="str">
        <f aca="false">R22196</f>
        <v>88301</v>
      </c>
    </row>
    <row r="22197" customFormat="false" ht="16.5" hidden="false" customHeight="false" outlineLevel="0" collapsed="false">
      <c r="R22197" s="385" t="s">
        <v>24054</v>
      </c>
      <c r="S22197" s="385" t="str">
        <f aca="false">R22197</f>
        <v>88312</v>
      </c>
    </row>
    <row r="22198" customFormat="false" ht="16.5" hidden="false" customHeight="false" outlineLevel="0" collapsed="false">
      <c r="R22198" s="385" t="s">
        <v>24055</v>
      </c>
      <c r="S22198" s="385" t="str">
        <f aca="false">R22198</f>
        <v>88314</v>
      </c>
    </row>
    <row r="22199" customFormat="false" ht="16.5" hidden="false" customHeight="false" outlineLevel="0" collapsed="false">
      <c r="R22199" s="385" t="s">
        <v>24056</v>
      </c>
      <c r="S22199" s="385" t="str">
        <f aca="false">R22199</f>
        <v>88316</v>
      </c>
    </row>
    <row r="22200" customFormat="false" ht="16.5" hidden="false" customHeight="false" outlineLevel="0" collapsed="false">
      <c r="R22200" s="385" t="s">
        <v>24057</v>
      </c>
      <c r="S22200" s="385" t="str">
        <f aca="false">R22200</f>
        <v>88317</v>
      </c>
    </row>
    <row r="22201" customFormat="false" ht="16.5" hidden="false" customHeight="false" outlineLevel="0" collapsed="false">
      <c r="R22201" s="385" t="s">
        <v>24058</v>
      </c>
      <c r="S22201" s="385" t="str">
        <f aca="false">R22201</f>
        <v>88318</v>
      </c>
    </row>
    <row r="22202" customFormat="false" ht="16.5" hidden="false" customHeight="false" outlineLevel="0" collapsed="false">
      <c r="R22202" s="385" t="s">
        <v>24059</v>
      </c>
      <c r="S22202" s="385" t="str">
        <f aca="false">R22202</f>
        <v>88321</v>
      </c>
    </row>
    <row r="22203" customFormat="false" ht="16.5" hidden="false" customHeight="false" outlineLevel="0" collapsed="false">
      <c r="R22203" s="385" t="s">
        <v>24060</v>
      </c>
      <c r="S22203" s="385" t="str">
        <f aca="false">R22203</f>
        <v>88323</v>
      </c>
    </row>
    <row r="22204" customFormat="false" ht="16.5" hidden="false" customHeight="false" outlineLevel="0" collapsed="false">
      <c r="R22204" s="385" t="s">
        <v>24061</v>
      </c>
      <c r="S22204" s="385" t="str">
        <f aca="false">R22204</f>
        <v>88324</v>
      </c>
    </row>
    <row r="22205" customFormat="false" ht="16.5" hidden="false" customHeight="false" outlineLevel="0" collapsed="false">
      <c r="R22205" s="385" t="s">
        <v>24062</v>
      </c>
      <c r="S22205" s="385" t="str">
        <f aca="false">R22205</f>
        <v>88325</v>
      </c>
    </row>
    <row r="22206" customFormat="false" ht="16.5" hidden="false" customHeight="false" outlineLevel="0" collapsed="false">
      <c r="R22206" s="385" t="s">
        <v>24063</v>
      </c>
      <c r="S22206" s="385" t="str">
        <f aca="false">R22206</f>
        <v>88336</v>
      </c>
    </row>
    <row r="22207" customFormat="false" ht="16.5" hidden="false" customHeight="false" outlineLevel="0" collapsed="false">
      <c r="R22207" s="385" t="s">
        <v>24064</v>
      </c>
      <c r="S22207" s="385" t="str">
        <f aca="false">R22207</f>
        <v>88337</v>
      </c>
    </row>
    <row r="22208" customFormat="false" ht="16.5" hidden="false" customHeight="false" outlineLevel="0" collapsed="false">
      <c r="R22208" s="385" t="s">
        <v>24065</v>
      </c>
      <c r="S22208" s="385" t="str">
        <f aca="false">R22208</f>
        <v>88338</v>
      </c>
    </row>
    <row r="22209" customFormat="false" ht="16.5" hidden="false" customHeight="false" outlineLevel="0" collapsed="false">
      <c r="R22209" s="385" t="s">
        <v>24066</v>
      </c>
      <c r="S22209" s="385" t="str">
        <f aca="false">R22209</f>
        <v>88339</v>
      </c>
    </row>
    <row r="22210" customFormat="false" ht="16.5" hidden="false" customHeight="false" outlineLevel="0" collapsed="false">
      <c r="R22210" s="385" t="s">
        <v>24067</v>
      </c>
      <c r="S22210" s="385" t="str">
        <f aca="false">R22210</f>
        <v>88340</v>
      </c>
    </row>
    <row r="22211" customFormat="false" ht="16.5" hidden="false" customHeight="false" outlineLevel="0" collapsed="false">
      <c r="R22211" s="385" t="s">
        <v>24068</v>
      </c>
      <c r="S22211" s="385" t="str">
        <f aca="false">R22211</f>
        <v>88341</v>
      </c>
    </row>
    <row r="22212" customFormat="false" ht="16.5" hidden="false" customHeight="false" outlineLevel="0" collapsed="false">
      <c r="R22212" s="385" t="s">
        <v>24069</v>
      </c>
      <c r="S22212" s="385" t="str">
        <f aca="false">R22212</f>
        <v>88342</v>
      </c>
    </row>
    <row r="22213" customFormat="false" ht="16.5" hidden="false" customHeight="false" outlineLevel="0" collapsed="false">
      <c r="R22213" s="385" t="s">
        <v>24070</v>
      </c>
      <c r="S22213" s="385" t="str">
        <f aca="false">R22213</f>
        <v>88343</v>
      </c>
    </row>
    <row r="22214" customFormat="false" ht="16.5" hidden="false" customHeight="false" outlineLevel="0" collapsed="false">
      <c r="R22214" s="385" t="s">
        <v>24071</v>
      </c>
      <c r="S22214" s="385" t="str">
        <f aca="false">R22214</f>
        <v>88344</v>
      </c>
    </row>
    <row r="22215" customFormat="false" ht="16.5" hidden="false" customHeight="false" outlineLevel="0" collapsed="false">
      <c r="R22215" s="385" t="s">
        <v>24072</v>
      </c>
      <c r="S22215" s="385" t="str">
        <f aca="false">R22215</f>
        <v>88345</v>
      </c>
    </row>
    <row r="22216" customFormat="false" ht="16.5" hidden="false" customHeight="false" outlineLevel="0" collapsed="false">
      <c r="R22216" s="385" t="s">
        <v>24073</v>
      </c>
      <c r="S22216" s="385" t="str">
        <f aca="false">R22216</f>
        <v>88346</v>
      </c>
    </row>
    <row r="22217" customFormat="false" ht="16.5" hidden="false" customHeight="false" outlineLevel="0" collapsed="false">
      <c r="R22217" s="385" t="s">
        <v>24074</v>
      </c>
      <c r="S22217" s="385" t="str">
        <f aca="false">R22217</f>
        <v>88347</v>
      </c>
    </row>
    <row r="22218" customFormat="false" ht="16.5" hidden="false" customHeight="false" outlineLevel="0" collapsed="false">
      <c r="R22218" s="385" t="s">
        <v>24075</v>
      </c>
      <c r="S22218" s="385" t="str">
        <f aca="false">R22218</f>
        <v>88348</v>
      </c>
    </row>
    <row r="22219" customFormat="false" ht="16.5" hidden="false" customHeight="false" outlineLevel="0" collapsed="false">
      <c r="R22219" s="385" t="s">
        <v>24076</v>
      </c>
      <c r="S22219" s="385" t="str">
        <f aca="false">R22219</f>
        <v>88349</v>
      </c>
    </row>
    <row r="22220" customFormat="false" ht="16.5" hidden="false" customHeight="false" outlineLevel="0" collapsed="false">
      <c r="R22220" s="385" t="s">
        <v>24077</v>
      </c>
      <c r="S22220" s="385" t="str">
        <f aca="false">R22220</f>
        <v>88351</v>
      </c>
    </row>
    <row r="22221" customFormat="false" ht="16.5" hidden="false" customHeight="false" outlineLevel="0" collapsed="false">
      <c r="R22221" s="385" t="s">
        <v>24078</v>
      </c>
      <c r="S22221" s="385" t="str">
        <f aca="false">R22221</f>
        <v>88352</v>
      </c>
    </row>
    <row r="22222" customFormat="false" ht="16.5" hidden="false" customHeight="false" outlineLevel="0" collapsed="false">
      <c r="R22222" s="385" t="s">
        <v>24079</v>
      </c>
      <c r="S22222" s="385" t="str">
        <f aca="false">R22222</f>
        <v>88353</v>
      </c>
    </row>
    <row r="22223" customFormat="false" ht="16.5" hidden="false" customHeight="false" outlineLevel="0" collapsed="false">
      <c r="R22223" s="385" t="s">
        <v>24080</v>
      </c>
      <c r="S22223" s="385" t="str">
        <f aca="false">R22223</f>
        <v>88354</v>
      </c>
    </row>
    <row r="22224" customFormat="false" ht="16.5" hidden="false" customHeight="false" outlineLevel="0" collapsed="false">
      <c r="R22224" s="385" t="s">
        <v>24081</v>
      </c>
      <c r="S22224" s="385" t="str">
        <f aca="false">R22224</f>
        <v>88401</v>
      </c>
    </row>
    <row r="22225" customFormat="false" ht="16.5" hidden="false" customHeight="false" outlineLevel="0" collapsed="false">
      <c r="R22225" s="385" t="s">
        <v>24082</v>
      </c>
      <c r="S22225" s="385" t="str">
        <f aca="false">R22225</f>
        <v>88410</v>
      </c>
    </row>
    <row r="22226" customFormat="false" ht="16.5" hidden="false" customHeight="false" outlineLevel="0" collapsed="false">
      <c r="R22226" s="385" t="s">
        <v>24083</v>
      </c>
      <c r="S22226" s="385" t="str">
        <f aca="false">R22226</f>
        <v>88411</v>
      </c>
    </row>
    <row r="22227" customFormat="false" ht="16.5" hidden="false" customHeight="false" outlineLevel="0" collapsed="false">
      <c r="R22227" s="385" t="s">
        <v>24084</v>
      </c>
      <c r="S22227" s="385" t="str">
        <f aca="false">R22227</f>
        <v>88414</v>
      </c>
    </row>
    <row r="22228" customFormat="false" ht="16.5" hidden="false" customHeight="false" outlineLevel="0" collapsed="false">
      <c r="R22228" s="385" t="s">
        <v>24085</v>
      </c>
      <c r="S22228" s="385" t="str">
        <f aca="false">R22228</f>
        <v>88415</v>
      </c>
    </row>
    <row r="22229" customFormat="false" ht="16.5" hidden="false" customHeight="false" outlineLevel="0" collapsed="false">
      <c r="R22229" s="385" t="s">
        <v>24086</v>
      </c>
      <c r="S22229" s="385" t="str">
        <f aca="false">R22229</f>
        <v>88416</v>
      </c>
    </row>
    <row r="22230" customFormat="false" ht="16.5" hidden="false" customHeight="false" outlineLevel="0" collapsed="false">
      <c r="R22230" s="385" t="s">
        <v>24087</v>
      </c>
      <c r="S22230" s="385" t="str">
        <f aca="false">R22230</f>
        <v>88417</v>
      </c>
    </row>
    <row r="22231" customFormat="false" ht="16.5" hidden="false" customHeight="false" outlineLevel="0" collapsed="false">
      <c r="R22231" s="385" t="s">
        <v>24088</v>
      </c>
      <c r="S22231" s="385" t="str">
        <f aca="false">R22231</f>
        <v>88418</v>
      </c>
    </row>
    <row r="22232" customFormat="false" ht="16.5" hidden="false" customHeight="false" outlineLevel="0" collapsed="false">
      <c r="R22232" s="385" t="s">
        <v>24089</v>
      </c>
      <c r="S22232" s="385" t="str">
        <f aca="false">R22232</f>
        <v>88419</v>
      </c>
    </row>
    <row r="22233" customFormat="false" ht="16.5" hidden="false" customHeight="false" outlineLevel="0" collapsed="false">
      <c r="R22233" s="385" t="s">
        <v>24090</v>
      </c>
      <c r="S22233" s="385" t="str">
        <f aca="false">R22233</f>
        <v>88421</v>
      </c>
    </row>
    <row r="22234" customFormat="false" ht="16.5" hidden="false" customHeight="false" outlineLevel="0" collapsed="false">
      <c r="R22234" s="385" t="s">
        <v>24091</v>
      </c>
      <c r="S22234" s="385" t="str">
        <f aca="false">R22234</f>
        <v>88422</v>
      </c>
    </row>
    <row r="22235" customFormat="false" ht="16.5" hidden="false" customHeight="false" outlineLevel="0" collapsed="false">
      <c r="R22235" s="385" t="s">
        <v>24092</v>
      </c>
      <c r="S22235" s="385" t="str">
        <f aca="false">R22235</f>
        <v>88424</v>
      </c>
    </row>
    <row r="22236" customFormat="false" ht="16.5" hidden="false" customHeight="false" outlineLevel="0" collapsed="false">
      <c r="R22236" s="385" t="s">
        <v>24093</v>
      </c>
      <c r="S22236" s="385" t="str">
        <f aca="false">R22236</f>
        <v>88426</v>
      </c>
    </row>
    <row r="22237" customFormat="false" ht="16.5" hidden="false" customHeight="false" outlineLevel="0" collapsed="false">
      <c r="R22237" s="385" t="s">
        <v>24094</v>
      </c>
      <c r="S22237" s="385" t="str">
        <f aca="false">R22237</f>
        <v>88427</v>
      </c>
    </row>
    <row r="22238" customFormat="false" ht="16.5" hidden="false" customHeight="false" outlineLevel="0" collapsed="false">
      <c r="R22238" s="385" t="s">
        <v>24095</v>
      </c>
      <c r="S22238" s="385" t="str">
        <f aca="false">R22238</f>
        <v>88430</v>
      </c>
    </row>
    <row r="22239" customFormat="false" ht="16.5" hidden="false" customHeight="false" outlineLevel="0" collapsed="false">
      <c r="R22239" s="385" t="s">
        <v>24096</v>
      </c>
      <c r="S22239" s="385" t="str">
        <f aca="false">R22239</f>
        <v>88431</v>
      </c>
    </row>
    <row r="22240" customFormat="false" ht="16.5" hidden="false" customHeight="false" outlineLevel="0" collapsed="false">
      <c r="R22240" s="385" t="s">
        <v>24097</v>
      </c>
      <c r="S22240" s="385" t="str">
        <f aca="false">R22240</f>
        <v>88433</v>
      </c>
    </row>
    <row r="22241" customFormat="false" ht="16.5" hidden="false" customHeight="false" outlineLevel="0" collapsed="false">
      <c r="R22241" s="385" t="s">
        <v>24098</v>
      </c>
      <c r="S22241" s="385" t="str">
        <f aca="false">R22241</f>
        <v>88434</v>
      </c>
    </row>
    <row r="22242" customFormat="false" ht="16.5" hidden="false" customHeight="false" outlineLevel="0" collapsed="false">
      <c r="R22242" s="385" t="s">
        <v>24099</v>
      </c>
      <c r="S22242" s="385" t="str">
        <f aca="false">R22242</f>
        <v>88435</v>
      </c>
    </row>
    <row r="22243" customFormat="false" ht="16.5" hidden="false" customHeight="false" outlineLevel="0" collapsed="false">
      <c r="R22243" s="385" t="s">
        <v>24100</v>
      </c>
      <c r="S22243" s="385" t="str">
        <f aca="false">R22243</f>
        <v>88436</v>
      </c>
    </row>
    <row r="22244" customFormat="false" ht="16.5" hidden="false" customHeight="false" outlineLevel="0" collapsed="false">
      <c r="R22244" s="385" t="s">
        <v>24101</v>
      </c>
      <c r="S22244" s="385" t="str">
        <f aca="false">R22244</f>
        <v>88437</v>
      </c>
    </row>
    <row r="22245" customFormat="false" ht="16.5" hidden="false" customHeight="false" outlineLevel="0" collapsed="false">
      <c r="R22245" s="385" t="s">
        <v>24102</v>
      </c>
      <c r="S22245" s="385" t="str">
        <f aca="false">R22245</f>
        <v>88439</v>
      </c>
    </row>
    <row r="22246" customFormat="false" ht="16.5" hidden="false" customHeight="false" outlineLevel="0" collapsed="false">
      <c r="R22246" s="385" t="s">
        <v>24103</v>
      </c>
      <c r="S22246" s="385" t="str">
        <f aca="false">R22246</f>
        <v>88441</v>
      </c>
    </row>
    <row r="22247" customFormat="false" ht="16.5" hidden="false" customHeight="false" outlineLevel="0" collapsed="false">
      <c r="R22247" s="385" t="s">
        <v>24104</v>
      </c>
      <c r="S22247" s="385" t="str">
        <f aca="false">R22247</f>
        <v>89001</v>
      </c>
    </row>
    <row r="22248" customFormat="false" ht="16.5" hidden="false" customHeight="false" outlineLevel="0" collapsed="false">
      <c r="R22248" s="385" t="s">
        <v>24105</v>
      </c>
      <c r="S22248" s="385" t="str">
        <f aca="false">R22248</f>
        <v>89003</v>
      </c>
    </row>
    <row r="22249" customFormat="false" ht="16.5" hidden="false" customHeight="false" outlineLevel="0" collapsed="false">
      <c r="R22249" s="385" t="s">
        <v>24106</v>
      </c>
      <c r="S22249" s="385" t="str">
        <f aca="false">R22249</f>
        <v>89004</v>
      </c>
    </row>
    <row r="22250" customFormat="false" ht="16.5" hidden="false" customHeight="false" outlineLevel="0" collapsed="false">
      <c r="R22250" s="385" t="s">
        <v>24107</v>
      </c>
      <c r="S22250" s="385" t="str">
        <f aca="false">R22250</f>
        <v>89007</v>
      </c>
    </row>
    <row r="22251" customFormat="false" ht="16.5" hidden="false" customHeight="false" outlineLevel="0" collapsed="false">
      <c r="R22251" s="385" t="s">
        <v>24108</v>
      </c>
      <c r="S22251" s="385" t="str">
        <f aca="false">R22251</f>
        <v>89008</v>
      </c>
    </row>
    <row r="22252" customFormat="false" ht="16.5" hidden="false" customHeight="false" outlineLevel="0" collapsed="false">
      <c r="R22252" s="385" t="s">
        <v>24109</v>
      </c>
      <c r="S22252" s="385" t="str">
        <f aca="false">R22252</f>
        <v>89010</v>
      </c>
    </row>
    <row r="22253" customFormat="false" ht="16.5" hidden="false" customHeight="false" outlineLevel="0" collapsed="false">
      <c r="R22253" s="385" t="s">
        <v>24110</v>
      </c>
      <c r="S22253" s="385" t="str">
        <f aca="false">R22253</f>
        <v>89013</v>
      </c>
    </row>
    <row r="22254" customFormat="false" ht="16.5" hidden="false" customHeight="false" outlineLevel="0" collapsed="false">
      <c r="R22254" s="385" t="s">
        <v>24111</v>
      </c>
      <c r="S22254" s="385" t="str">
        <f aca="false">R22254</f>
        <v>89017</v>
      </c>
    </row>
    <row r="22255" customFormat="false" ht="16.5" hidden="false" customHeight="false" outlineLevel="0" collapsed="false">
      <c r="R22255" s="385" t="s">
        <v>24112</v>
      </c>
      <c r="S22255" s="385" t="str">
        <f aca="false">R22255</f>
        <v>89018</v>
      </c>
    </row>
    <row r="22256" customFormat="false" ht="16.5" hidden="false" customHeight="false" outlineLevel="0" collapsed="false">
      <c r="R22256" s="385" t="s">
        <v>24113</v>
      </c>
      <c r="S22256" s="385" t="str">
        <f aca="false">R22256</f>
        <v>89019</v>
      </c>
    </row>
    <row r="22257" customFormat="false" ht="16.5" hidden="false" customHeight="false" outlineLevel="0" collapsed="false">
      <c r="R22257" s="385" t="s">
        <v>24114</v>
      </c>
      <c r="S22257" s="385" t="str">
        <f aca="false">R22257</f>
        <v>89020</v>
      </c>
    </row>
    <row r="22258" customFormat="false" ht="16.5" hidden="false" customHeight="false" outlineLevel="0" collapsed="false">
      <c r="R22258" s="385" t="s">
        <v>24115</v>
      </c>
      <c r="S22258" s="385" t="str">
        <f aca="false">R22258</f>
        <v>89022</v>
      </c>
    </row>
    <row r="22259" customFormat="false" ht="16.5" hidden="false" customHeight="false" outlineLevel="0" collapsed="false">
      <c r="R22259" s="385" t="s">
        <v>24116</v>
      </c>
      <c r="S22259" s="385" t="str">
        <f aca="false">R22259</f>
        <v>89023</v>
      </c>
    </row>
    <row r="22260" customFormat="false" ht="16.5" hidden="false" customHeight="false" outlineLevel="0" collapsed="false">
      <c r="R22260" s="385" t="s">
        <v>24117</v>
      </c>
      <c r="S22260" s="385" t="str">
        <f aca="false">R22260</f>
        <v>89025</v>
      </c>
    </row>
    <row r="22261" customFormat="false" ht="16.5" hidden="false" customHeight="false" outlineLevel="0" collapsed="false">
      <c r="R22261" s="385" t="s">
        <v>24118</v>
      </c>
      <c r="S22261" s="385" t="str">
        <f aca="false">R22261</f>
        <v>89028</v>
      </c>
    </row>
    <row r="22262" customFormat="false" ht="16.5" hidden="false" customHeight="false" outlineLevel="0" collapsed="false">
      <c r="R22262" s="385" t="s">
        <v>24119</v>
      </c>
      <c r="S22262" s="385" t="str">
        <f aca="false">R22262</f>
        <v>89029</v>
      </c>
    </row>
    <row r="22263" customFormat="false" ht="16.5" hidden="false" customHeight="false" outlineLevel="0" collapsed="false">
      <c r="R22263" s="385" t="s">
        <v>24120</v>
      </c>
      <c r="S22263" s="385" t="str">
        <f aca="false">R22263</f>
        <v>89039</v>
      </c>
    </row>
    <row r="22264" customFormat="false" ht="16.5" hidden="false" customHeight="false" outlineLevel="0" collapsed="false">
      <c r="R22264" s="385" t="s">
        <v>24121</v>
      </c>
      <c r="S22264" s="385" t="str">
        <f aca="false">R22264</f>
        <v>89040</v>
      </c>
    </row>
    <row r="22265" customFormat="false" ht="16.5" hidden="false" customHeight="false" outlineLevel="0" collapsed="false">
      <c r="R22265" s="385" t="s">
        <v>24122</v>
      </c>
      <c r="S22265" s="385" t="str">
        <f aca="false">R22265</f>
        <v>89043</v>
      </c>
    </row>
    <row r="22266" customFormat="false" ht="16.5" hidden="false" customHeight="false" outlineLevel="0" collapsed="false">
      <c r="R22266" s="385" t="s">
        <v>24123</v>
      </c>
      <c r="S22266" s="385" t="str">
        <f aca="false">R22266</f>
        <v>89045</v>
      </c>
    </row>
    <row r="22267" customFormat="false" ht="16.5" hidden="false" customHeight="false" outlineLevel="0" collapsed="false">
      <c r="R22267" s="385" t="s">
        <v>24124</v>
      </c>
      <c r="S22267" s="385" t="str">
        <f aca="false">R22267</f>
        <v>89046</v>
      </c>
    </row>
    <row r="22268" customFormat="false" ht="16.5" hidden="false" customHeight="false" outlineLevel="0" collapsed="false">
      <c r="R22268" s="385" t="s">
        <v>24125</v>
      </c>
      <c r="S22268" s="385" t="str">
        <f aca="false">R22268</f>
        <v>89047</v>
      </c>
    </row>
    <row r="22269" customFormat="false" ht="16.5" hidden="false" customHeight="false" outlineLevel="0" collapsed="false">
      <c r="R22269" s="385" t="s">
        <v>24126</v>
      </c>
      <c r="S22269" s="385" t="str">
        <f aca="false">R22269</f>
        <v>89048</v>
      </c>
    </row>
    <row r="22270" customFormat="false" ht="16.5" hidden="false" customHeight="false" outlineLevel="0" collapsed="false">
      <c r="R22270" s="385" t="s">
        <v>24127</v>
      </c>
      <c r="S22270" s="385" t="str">
        <f aca="false">R22270</f>
        <v>89049</v>
      </c>
    </row>
    <row r="22271" customFormat="false" ht="16.5" hidden="false" customHeight="false" outlineLevel="0" collapsed="false">
      <c r="R22271" s="385" t="s">
        <v>24128</v>
      </c>
      <c r="S22271" s="385" t="str">
        <f aca="false">R22271</f>
        <v>89060</v>
      </c>
    </row>
    <row r="22272" customFormat="false" ht="16.5" hidden="false" customHeight="false" outlineLevel="0" collapsed="false">
      <c r="R22272" s="385" t="s">
        <v>24129</v>
      </c>
      <c r="S22272" s="385" t="str">
        <f aca="false">R22272</f>
        <v>89061</v>
      </c>
    </row>
    <row r="22273" customFormat="false" ht="16.5" hidden="false" customHeight="false" outlineLevel="0" collapsed="false">
      <c r="R22273" s="385" t="s">
        <v>24130</v>
      </c>
      <c r="S22273" s="385" t="str">
        <f aca="false">R22273</f>
        <v>89191</v>
      </c>
    </row>
    <row r="22274" customFormat="false" ht="16.5" hidden="false" customHeight="false" outlineLevel="0" collapsed="false">
      <c r="R22274" s="385" t="s">
        <v>24131</v>
      </c>
      <c r="S22274" s="385" t="str">
        <f aca="false">R22274</f>
        <v>89301</v>
      </c>
    </row>
    <row r="22275" customFormat="false" ht="16.5" hidden="false" customHeight="false" outlineLevel="0" collapsed="false">
      <c r="R22275" s="385" t="s">
        <v>24132</v>
      </c>
      <c r="S22275" s="385" t="str">
        <f aca="false">R22275</f>
        <v>89310</v>
      </c>
    </row>
    <row r="22276" customFormat="false" ht="16.5" hidden="false" customHeight="false" outlineLevel="0" collapsed="false">
      <c r="R22276" s="385" t="s">
        <v>24133</v>
      </c>
      <c r="S22276" s="385" t="str">
        <f aca="false">R22276</f>
        <v>89311</v>
      </c>
    </row>
    <row r="22277" customFormat="false" ht="16.5" hidden="false" customHeight="false" outlineLevel="0" collapsed="false">
      <c r="R22277" s="385" t="s">
        <v>24134</v>
      </c>
      <c r="S22277" s="385" t="str">
        <f aca="false">R22277</f>
        <v>89314</v>
      </c>
    </row>
    <row r="22278" customFormat="false" ht="16.5" hidden="false" customHeight="false" outlineLevel="0" collapsed="false">
      <c r="R22278" s="385" t="s">
        <v>24135</v>
      </c>
      <c r="S22278" s="385" t="str">
        <f aca="false">R22278</f>
        <v>89316</v>
      </c>
    </row>
    <row r="22279" customFormat="false" ht="16.5" hidden="false" customHeight="false" outlineLevel="0" collapsed="false">
      <c r="R22279" s="385" t="s">
        <v>24136</v>
      </c>
      <c r="S22279" s="385" t="str">
        <f aca="false">R22279</f>
        <v>89317</v>
      </c>
    </row>
    <row r="22280" customFormat="false" ht="16.5" hidden="false" customHeight="false" outlineLevel="0" collapsed="false">
      <c r="R22280" s="385" t="s">
        <v>24137</v>
      </c>
      <c r="S22280" s="385" t="str">
        <f aca="false">R22280</f>
        <v>89404</v>
      </c>
    </row>
    <row r="22281" customFormat="false" ht="16.5" hidden="false" customHeight="false" outlineLevel="0" collapsed="false">
      <c r="R22281" s="385" t="s">
        <v>24138</v>
      </c>
      <c r="S22281" s="385" t="str">
        <f aca="false">R22281</f>
        <v>89405</v>
      </c>
    </row>
    <row r="22282" customFormat="false" ht="16.5" hidden="false" customHeight="false" outlineLevel="0" collapsed="false">
      <c r="R22282" s="385" t="s">
        <v>24139</v>
      </c>
      <c r="S22282" s="385" t="str">
        <f aca="false">R22282</f>
        <v>89409</v>
      </c>
    </row>
    <row r="22283" customFormat="false" ht="16.5" hidden="false" customHeight="false" outlineLevel="0" collapsed="false">
      <c r="R22283" s="385" t="s">
        <v>24140</v>
      </c>
      <c r="S22283" s="385" t="str">
        <f aca="false">R22283</f>
        <v>89410</v>
      </c>
    </row>
    <row r="22284" customFormat="false" ht="16.5" hidden="false" customHeight="false" outlineLevel="0" collapsed="false">
      <c r="R22284" s="385" t="s">
        <v>24141</v>
      </c>
      <c r="S22284" s="385" t="str">
        <f aca="false">R22284</f>
        <v>89411</v>
      </c>
    </row>
    <row r="22285" customFormat="false" ht="16.5" hidden="false" customHeight="false" outlineLevel="0" collapsed="false">
      <c r="R22285" s="385" t="s">
        <v>24142</v>
      </c>
      <c r="S22285" s="385" t="str">
        <f aca="false">R22285</f>
        <v>89412</v>
      </c>
    </row>
    <row r="22286" customFormat="false" ht="16.5" hidden="false" customHeight="false" outlineLevel="0" collapsed="false">
      <c r="R22286" s="385" t="s">
        <v>24143</v>
      </c>
      <c r="S22286" s="385" t="str">
        <f aca="false">R22286</f>
        <v>89413</v>
      </c>
    </row>
    <row r="22287" customFormat="false" ht="16.5" hidden="false" customHeight="false" outlineLevel="0" collapsed="false">
      <c r="R22287" s="385" t="s">
        <v>24144</v>
      </c>
      <c r="S22287" s="385" t="str">
        <f aca="false">R22287</f>
        <v>89414</v>
      </c>
    </row>
    <row r="22288" customFormat="false" ht="16.5" hidden="false" customHeight="false" outlineLevel="0" collapsed="false">
      <c r="R22288" s="385" t="s">
        <v>24145</v>
      </c>
      <c r="S22288" s="385" t="str">
        <f aca="false">R22288</f>
        <v>89415</v>
      </c>
    </row>
    <row r="22289" customFormat="false" ht="16.5" hidden="false" customHeight="false" outlineLevel="0" collapsed="false">
      <c r="R22289" s="385" t="s">
        <v>24146</v>
      </c>
      <c r="S22289" s="385" t="str">
        <f aca="false">R22289</f>
        <v>89418</v>
      </c>
    </row>
    <row r="22290" customFormat="false" ht="16.5" hidden="false" customHeight="false" outlineLevel="0" collapsed="false">
      <c r="R22290" s="385" t="s">
        <v>24147</v>
      </c>
      <c r="S22290" s="385" t="str">
        <f aca="false">R22290</f>
        <v>89419</v>
      </c>
    </row>
    <row r="22291" customFormat="false" ht="16.5" hidden="false" customHeight="false" outlineLevel="0" collapsed="false">
      <c r="R22291" s="385" t="s">
        <v>24148</v>
      </c>
      <c r="S22291" s="385" t="str">
        <f aca="false">R22291</f>
        <v>89420</v>
      </c>
    </row>
    <row r="22292" customFormat="false" ht="16.5" hidden="false" customHeight="false" outlineLevel="0" collapsed="false">
      <c r="R22292" s="385" t="s">
        <v>24149</v>
      </c>
      <c r="S22292" s="385" t="str">
        <f aca="false">R22292</f>
        <v>89421</v>
      </c>
    </row>
    <row r="22293" customFormat="false" ht="16.5" hidden="false" customHeight="false" outlineLevel="0" collapsed="false">
      <c r="R22293" s="385" t="s">
        <v>24150</v>
      </c>
      <c r="S22293" s="385" t="str">
        <f aca="false">R22293</f>
        <v>89422</v>
      </c>
    </row>
    <row r="22294" customFormat="false" ht="16.5" hidden="false" customHeight="false" outlineLevel="0" collapsed="false">
      <c r="R22294" s="385" t="s">
        <v>24151</v>
      </c>
      <c r="S22294" s="385" t="str">
        <f aca="false">R22294</f>
        <v>89424</v>
      </c>
    </row>
    <row r="22295" customFormat="false" ht="16.5" hidden="false" customHeight="false" outlineLevel="0" collapsed="false">
      <c r="R22295" s="385" t="s">
        <v>24152</v>
      </c>
      <c r="S22295" s="385" t="str">
        <f aca="false">R22295</f>
        <v>89425</v>
      </c>
    </row>
    <row r="22296" customFormat="false" ht="16.5" hidden="false" customHeight="false" outlineLevel="0" collapsed="false">
      <c r="R22296" s="385" t="s">
        <v>24153</v>
      </c>
      <c r="S22296" s="385" t="str">
        <f aca="false">R22296</f>
        <v>89426</v>
      </c>
    </row>
    <row r="22297" customFormat="false" ht="16.5" hidden="false" customHeight="false" outlineLevel="0" collapsed="false">
      <c r="R22297" s="385" t="s">
        <v>24154</v>
      </c>
      <c r="S22297" s="385" t="str">
        <f aca="false">R22297</f>
        <v>89427</v>
      </c>
    </row>
    <row r="22298" customFormat="false" ht="16.5" hidden="false" customHeight="false" outlineLevel="0" collapsed="false">
      <c r="R22298" s="385" t="s">
        <v>24155</v>
      </c>
      <c r="S22298" s="385" t="str">
        <f aca="false">R22298</f>
        <v>89428</v>
      </c>
    </row>
    <row r="22299" customFormat="false" ht="16.5" hidden="false" customHeight="false" outlineLevel="0" collapsed="false">
      <c r="R22299" s="385" t="s">
        <v>24156</v>
      </c>
      <c r="S22299" s="385" t="str">
        <f aca="false">R22299</f>
        <v>89429</v>
      </c>
    </row>
    <row r="22300" customFormat="false" ht="16.5" hidden="false" customHeight="false" outlineLevel="0" collapsed="false">
      <c r="R22300" s="385" t="s">
        <v>24157</v>
      </c>
      <c r="S22300" s="385" t="str">
        <f aca="false">R22300</f>
        <v>89430</v>
      </c>
    </row>
    <row r="22301" customFormat="false" ht="16.5" hidden="false" customHeight="false" outlineLevel="0" collapsed="false">
      <c r="R22301" s="385" t="s">
        <v>24158</v>
      </c>
      <c r="S22301" s="385" t="str">
        <f aca="false">R22301</f>
        <v>89440</v>
      </c>
    </row>
    <row r="22302" customFormat="false" ht="16.5" hidden="false" customHeight="false" outlineLevel="0" collapsed="false">
      <c r="R22302" s="385" t="s">
        <v>24159</v>
      </c>
      <c r="S22302" s="385" t="str">
        <f aca="false">R22302</f>
        <v>89442</v>
      </c>
    </row>
    <row r="22303" customFormat="false" ht="16.5" hidden="false" customHeight="false" outlineLevel="0" collapsed="false">
      <c r="R22303" s="385" t="s">
        <v>24160</v>
      </c>
      <c r="S22303" s="385" t="str">
        <f aca="false">R22303</f>
        <v>89444</v>
      </c>
    </row>
    <row r="22304" customFormat="false" ht="16.5" hidden="false" customHeight="false" outlineLevel="0" collapsed="false">
      <c r="R22304" s="385" t="s">
        <v>24161</v>
      </c>
      <c r="S22304" s="385" t="str">
        <f aca="false">R22304</f>
        <v>89445</v>
      </c>
    </row>
    <row r="22305" customFormat="false" ht="16.5" hidden="false" customHeight="false" outlineLevel="0" collapsed="false">
      <c r="R22305" s="385" t="s">
        <v>24162</v>
      </c>
      <c r="S22305" s="385" t="str">
        <f aca="false">R22305</f>
        <v>89447</v>
      </c>
    </row>
    <row r="22306" customFormat="false" ht="16.5" hidden="false" customHeight="false" outlineLevel="0" collapsed="false">
      <c r="R22306" s="385" t="s">
        <v>24163</v>
      </c>
      <c r="S22306" s="385" t="str">
        <f aca="false">R22306</f>
        <v>89449</v>
      </c>
    </row>
    <row r="22307" customFormat="false" ht="16.5" hidden="false" customHeight="false" outlineLevel="0" collapsed="false">
      <c r="R22307" s="385" t="s">
        <v>24164</v>
      </c>
      <c r="S22307" s="385" t="str">
        <f aca="false">R22307</f>
        <v>89450</v>
      </c>
    </row>
    <row r="22308" customFormat="false" ht="16.5" hidden="false" customHeight="false" outlineLevel="0" collapsed="false">
      <c r="R22308" s="385" t="s">
        <v>24165</v>
      </c>
      <c r="S22308" s="385" t="str">
        <f aca="false">R22308</f>
        <v>89451</v>
      </c>
    </row>
    <row r="22309" customFormat="false" ht="16.5" hidden="false" customHeight="false" outlineLevel="0" collapsed="false">
      <c r="R22309" s="385" t="s">
        <v>24166</v>
      </c>
      <c r="S22309" s="385" t="str">
        <f aca="false">R22309</f>
        <v>89820</v>
      </c>
    </row>
    <row r="22310" customFormat="false" ht="16.5" hidden="false" customHeight="false" outlineLevel="0" collapsed="false">
      <c r="R22310" s="385" t="s">
        <v>24167</v>
      </c>
      <c r="S22310" s="385" t="str">
        <f aca="false">R22310</f>
        <v>89821</v>
      </c>
    </row>
    <row r="22311" customFormat="false" ht="16.5" hidden="false" customHeight="false" outlineLevel="0" collapsed="false">
      <c r="R22311" s="385" t="s">
        <v>24168</v>
      </c>
      <c r="S22311" s="385" t="str">
        <f aca="false">R22311</f>
        <v>89822</v>
      </c>
    </row>
    <row r="22312" customFormat="false" ht="16.5" hidden="false" customHeight="false" outlineLevel="0" collapsed="false">
      <c r="R22312" s="385" t="s">
        <v>24169</v>
      </c>
      <c r="S22312" s="385" t="str">
        <f aca="false">R22312</f>
        <v>89823</v>
      </c>
    </row>
    <row r="22313" customFormat="false" ht="16.5" hidden="false" customHeight="false" outlineLevel="0" collapsed="false">
      <c r="R22313" s="385" t="s">
        <v>24170</v>
      </c>
      <c r="S22313" s="385" t="str">
        <f aca="false">R22313</f>
        <v>89825</v>
      </c>
    </row>
    <row r="22314" customFormat="false" ht="16.5" hidden="false" customHeight="false" outlineLevel="0" collapsed="false">
      <c r="R22314" s="385" t="s">
        <v>24171</v>
      </c>
      <c r="S22314" s="385" t="str">
        <f aca="false">R22314</f>
        <v>89826</v>
      </c>
    </row>
    <row r="22315" customFormat="false" ht="16.5" hidden="false" customHeight="false" outlineLevel="0" collapsed="false">
      <c r="R22315" s="385" t="s">
        <v>24172</v>
      </c>
      <c r="S22315" s="385" t="str">
        <f aca="false">R22315</f>
        <v>89828</v>
      </c>
    </row>
    <row r="22316" customFormat="false" ht="16.5" hidden="false" customHeight="false" outlineLevel="0" collapsed="false">
      <c r="R22316" s="385" t="s">
        <v>24173</v>
      </c>
      <c r="S22316" s="385" t="str">
        <f aca="false">R22316</f>
        <v>89830</v>
      </c>
    </row>
    <row r="22317" customFormat="false" ht="16.5" hidden="false" customHeight="false" outlineLevel="0" collapsed="false">
      <c r="R22317" s="385" t="s">
        <v>24174</v>
      </c>
      <c r="S22317" s="385" t="str">
        <f aca="false">R22317</f>
        <v>89831</v>
      </c>
    </row>
    <row r="22318" customFormat="false" ht="16.5" hidden="false" customHeight="false" outlineLevel="0" collapsed="false">
      <c r="R22318" s="385" t="s">
        <v>24175</v>
      </c>
      <c r="S22318" s="385" t="str">
        <f aca="false">R22318</f>
        <v>89832</v>
      </c>
    </row>
    <row r="22319" customFormat="false" ht="16.5" hidden="false" customHeight="false" outlineLevel="0" collapsed="false">
      <c r="R22319" s="385" t="s">
        <v>24176</v>
      </c>
      <c r="S22319" s="385" t="str">
        <f aca="false">R22319</f>
        <v>89833</v>
      </c>
    </row>
    <row r="22320" customFormat="false" ht="16.5" hidden="false" customHeight="false" outlineLevel="0" collapsed="false">
      <c r="R22320" s="385" t="s">
        <v>24177</v>
      </c>
      <c r="S22320" s="385" t="str">
        <f aca="false">R22320</f>
        <v>89834</v>
      </c>
    </row>
    <row r="22321" customFormat="false" ht="16.5" hidden="false" customHeight="false" outlineLevel="0" collapsed="false">
      <c r="R22321" s="385" t="s">
        <v>24178</v>
      </c>
      <c r="S22321" s="385" t="str">
        <f aca="false">R22321</f>
        <v>89835</v>
      </c>
    </row>
    <row r="22322" customFormat="false" ht="16.5" hidden="false" customHeight="false" outlineLevel="0" collapsed="false">
      <c r="R22322" s="385" t="s">
        <v>24179</v>
      </c>
      <c r="S22322" s="385" t="str">
        <f aca="false">R22322</f>
        <v>89883</v>
      </c>
    </row>
    <row r="22323" customFormat="false" ht="16.5" hidden="false" customHeight="false" outlineLevel="0" collapsed="false">
      <c r="R22323" s="385" t="s">
        <v>24180</v>
      </c>
      <c r="S22323" s="385" t="str">
        <f aca="false">R22323</f>
        <v>90704</v>
      </c>
    </row>
    <row r="22324" customFormat="false" ht="16.5" hidden="false" customHeight="false" outlineLevel="0" collapsed="false">
      <c r="R22324" s="385" t="s">
        <v>24181</v>
      </c>
      <c r="S22324" s="385" t="str">
        <f aca="false">R22324</f>
        <v>91759</v>
      </c>
    </row>
    <row r="22325" customFormat="false" ht="16.5" hidden="false" customHeight="false" outlineLevel="0" collapsed="false">
      <c r="R22325" s="385" t="s">
        <v>24182</v>
      </c>
      <c r="S22325" s="385" t="str">
        <f aca="false">R22325</f>
        <v>91905</v>
      </c>
    </row>
    <row r="22326" customFormat="false" ht="16.5" hidden="false" customHeight="false" outlineLevel="0" collapsed="false">
      <c r="R22326" s="385" t="s">
        <v>24183</v>
      </c>
      <c r="S22326" s="385" t="str">
        <f aca="false">R22326</f>
        <v>91906</v>
      </c>
    </row>
    <row r="22327" customFormat="false" ht="16.5" hidden="false" customHeight="false" outlineLevel="0" collapsed="false">
      <c r="R22327" s="385" t="s">
        <v>24184</v>
      </c>
      <c r="S22327" s="385" t="str">
        <f aca="false">R22327</f>
        <v>91916</v>
      </c>
    </row>
    <row r="22328" customFormat="false" ht="16.5" hidden="false" customHeight="false" outlineLevel="0" collapsed="false">
      <c r="R22328" s="385" t="s">
        <v>24185</v>
      </c>
      <c r="S22328" s="385" t="str">
        <f aca="false">R22328</f>
        <v>91917</v>
      </c>
    </row>
    <row r="22329" customFormat="false" ht="16.5" hidden="false" customHeight="false" outlineLevel="0" collapsed="false">
      <c r="R22329" s="385" t="s">
        <v>24186</v>
      </c>
      <c r="S22329" s="385" t="str">
        <f aca="false">R22329</f>
        <v>91931</v>
      </c>
    </row>
    <row r="22330" customFormat="false" ht="16.5" hidden="false" customHeight="false" outlineLevel="0" collapsed="false">
      <c r="R22330" s="385" t="s">
        <v>24187</v>
      </c>
      <c r="S22330" s="385" t="str">
        <f aca="false">R22330</f>
        <v>91934</v>
      </c>
    </row>
    <row r="22331" customFormat="false" ht="16.5" hidden="false" customHeight="false" outlineLevel="0" collapsed="false">
      <c r="R22331" s="385" t="s">
        <v>24188</v>
      </c>
      <c r="S22331" s="385" t="str">
        <f aca="false">R22331</f>
        <v>91948</v>
      </c>
    </row>
    <row r="22332" customFormat="false" ht="16.5" hidden="false" customHeight="false" outlineLevel="0" collapsed="false">
      <c r="R22332" s="385" t="s">
        <v>24189</v>
      </c>
      <c r="S22332" s="385" t="str">
        <f aca="false">R22332</f>
        <v>91962</v>
      </c>
    </row>
    <row r="22333" customFormat="false" ht="16.5" hidden="false" customHeight="false" outlineLevel="0" collapsed="false">
      <c r="R22333" s="385" t="s">
        <v>24190</v>
      </c>
      <c r="S22333" s="385" t="str">
        <f aca="false">R22333</f>
        <v>91963</v>
      </c>
    </row>
    <row r="22334" customFormat="false" ht="16.5" hidden="false" customHeight="false" outlineLevel="0" collapsed="false">
      <c r="R22334" s="385" t="s">
        <v>24191</v>
      </c>
      <c r="S22334" s="385" t="str">
        <f aca="false">R22334</f>
        <v>92004</v>
      </c>
    </row>
    <row r="22335" customFormat="false" ht="16.5" hidden="false" customHeight="false" outlineLevel="0" collapsed="false">
      <c r="R22335" s="385" t="s">
        <v>24192</v>
      </c>
      <c r="S22335" s="385" t="str">
        <f aca="false">R22335</f>
        <v>92036</v>
      </c>
    </row>
    <row r="22336" customFormat="false" ht="16.5" hidden="false" customHeight="false" outlineLevel="0" collapsed="false">
      <c r="R22336" s="385" t="s">
        <v>24193</v>
      </c>
      <c r="S22336" s="385" t="str">
        <f aca="false">R22336</f>
        <v>92059</v>
      </c>
    </row>
    <row r="22337" customFormat="false" ht="16.5" hidden="false" customHeight="false" outlineLevel="0" collapsed="false">
      <c r="R22337" s="385" t="s">
        <v>24194</v>
      </c>
      <c r="S22337" s="385" t="str">
        <f aca="false">R22337</f>
        <v>92060</v>
      </c>
    </row>
    <row r="22338" customFormat="false" ht="16.5" hidden="false" customHeight="false" outlineLevel="0" collapsed="false">
      <c r="R22338" s="385" t="s">
        <v>24195</v>
      </c>
      <c r="S22338" s="385" t="str">
        <f aca="false">R22338</f>
        <v>92061</v>
      </c>
    </row>
    <row r="22339" customFormat="false" ht="16.5" hidden="false" customHeight="false" outlineLevel="0" collapsed="false">
      <c r="R22339" s="385" t="s">
        <v>24196</v>
      </c>
      <c r="S22339" s="385" t="str">
        <f aca="false">R22339</f>
        <v>92066</v>
      </c>
    </row>
    <row r="22340" customFormat="false" ht="16.5" hidden="false" customHeight="false" outlineLevel="0" collapsed="false">
      <c r="R22340" s="385" t="s">
        <v>24197</v>
      </c>
      <c r="S22340" s="385" t="str">
        <f aca="false">R22340</f>
        <v>92070</v>
      </c>
    </row>
    <row r="22341" customFormat="false" ht="16.5" hidden="false" customHeight="false" outlineLevel="0" collapsed="false">
      <c r="R22341" s="385" t="s">
        <v>24198</v>
      </c>
      <c r="S22341" s="385" t="str">
        <f aca="false">R22341</f>
        <v>92086</v>
      </c>
    </row>
    <row r="22342" customFormat="false" ht="16.5" hidden="false" customHeight="false" outlineLevel="0" collapsed="false">
      <c r="R22342" s="385" t="s">
        <v>24199</v>
      </c>
      <c r="S22342" s="385" t="str">
        <f aca="false">R22342</f>
        <v>92227</v>
      </c>
    </row>
    <row r="22343" customFormat="false" ht="16.5" hidden="false" customHeight="false" outlineLevel="0" collapsed="false">
      <c r="R22343" s="385" t="s">
        <v>24200</v>
      </c>
      <c r="S22343" s="385" t="str">
        <f aca="false">R22343</f>
        <v>92233</v>
      </c>
    </row>
    <row r="22344" customFormat="false" ht="16.5" hidden="false" customHeight="false" outlineLevel="0" collapsed="false">
      <c r="R22344" s="385" t="s">
        <v>24201</v>
      </c>
      <c r="S22344" s="385" t="str">
        <f aca="false">R22344</f>
        <v>92239</v>
      </c>
    </row>
    <row r="22345" customFormat="false" ht="16.5" hidden="false" customHeight="false" outlineLevel="0" collapsed="false">
      <c r="R22345" s="385" t="s">
        <v>24202</v>
      </c>
      <c r="S22345" s="385" t="str">
        <f aca="false">R22345</f>
        <v>92242</v>
      </c>
    </row>
    <row r="22346" customFormat="false" ht="16.5" hidden="false" customHeight="false" outlineLevel="0" collapsed="false">
      <c r="R22346" s="385" t="s">
        <v>24203</v>
      </c>
      <c r="S22346" s="385" t="str">
        <f aca="false">R22346</f>
        <v>92250</v>
      </c>
    </row>
    <row r="22347" customFormat="false" ht="16.5" hidden="false" customHeight="false" outlineLevel="0" collapsed="false">
      <c r="R22347" s="385" t="s">
        <v>24204</v>
      </c>
      <c r="S22347" s="385" t="str">
        <f aca="false">R22347</f>
        <v>92252</v>
      </c>
    </row>
    <row r="22348" customFormat="false" ht="16.5" hidden="false" customHeight="false" outlineLevel="0" collapsed="false">
      <c r="R22348" s="385" t="s">
        <v>24205</v>
      </c>
      <c r="S22348" s="385" t="str">
        <f aca="false">R22348</f>
        <v>92254</v>
      </c>
    </row>
    <row r="22349" customFormat="false" ht="16.5" hidden="false" customHeight="false" outlineLevel="0" collapsed="false">
      <c r="R22349" s="385" t="s">
        <v>24206</v>
      </c>
      <c r="S22349" s="385" t="str">
        <f aca="false">R22349</f>
        <v>92256</v>
      </c>
    </row>
    <row r="22350" customFormat="false" ht="16.5" hidden="false" customHeight="false" outlineLevel="0" collapsed="false">
      <c r="R22350" s="385" t="s">
        <v>24207</v>
      </c>
      <c r="S22350" s="385" t="str">
        <f aca="false">R22350</f>
        <v>92257</v>
      </c>
    </row>
    <row r="22351" customFormat="false" ht="16.5" hidden="false" customHeight="false" outlineLevel="0" collapsed="false">
      <c r="R22351" s="385" t="s">
        <v>24208</v>
      </c>
      <c r="S22351" s="385" t="str">
        <f aca="false">R22351</f>
        <v>92259</v>
      </c>
    </row>
    <row r="22352" customFormat="false" ht="16.5" hidden="false" customHeight="false" outlineLevel="0" collapsed="false">
      <c r="R22352" s="385" t="s">
        <v>24209</v>
      </c>
      <c r="S22352" s="385" t="str">
        <f aca="false">R22352</f>
        <v>92266</v>
      </c>
    </row>
    <row r="22353" customFormat="false" ht="16.5" hidden="false" customHeight="false" outlineLevel="0" collapsed="false">
      <c r="R22353" s="385" t="s">
        <v>24210</v>
      </c>
      <c r="S22353" s="385" t="str">
        <f aca="false">R22353</f>
        <v>92267</v>
      </c>
    </row>
    <row r="22354" customFormat="false" ht="16.5" hidden="false" customHeight="false" outlineLevel="0" collapsed="false">
      <c r="R22354" s="385" t="s">
        <v>24211</v>
      </c>
      <c r="S22354" s="385" t="str">
        <f aca="false">R22354</f>
        <v>92268</v>
      </c>
    </row>
    <row r="22355" customFormat="false" ht="16.5" hidden="false" customHeight="false" outlineLevel="0" collapsed="false">
      <c r="R22355" s="385" t="s">
        <v>24212</v>
      </c>
      <c r="S22355" s="385" t="str">
        <f aca="false">R22355</f>
        <v>92274</v>
      </c>
    </row>
    <row r="22356" customFormat="false" ht="16.5" hidden="false" customHeight="false" outlineLevel="0" collapsed="false">
      <c r="R22356" s="385" t="s">
        <v>24213</v>
      </c>
      <c r="S22356" s="385" t="str">
        <f aca="false">R22356</f>
        <v>92280</v>
      </c>
    </row>
    <row r="22357" customFormat="false" ht="16.5" hidden="false" customHeight="false" outlineLevel="0" collapsed="false">
      <c r="R22357" s="385" t="s">
        <v>24214</v>
      </c>
      <c r="S22357" s="385" t="str">
        <f aca="false">R22357</f>
        <v>92281</v>
      </c>
    </row>
    <row r="22358" customFormat="false" ht="16.5" hidden="false" customHeight="false" outlineLevel="0" collapsed="false">
      <c r="R22358" s="385" t="s">
        <v>24215</v>
      </c>
      <c r="S22358" s="385" t="str">
        <f aca="false">R22358</f>
        <v>92282</v>
      </c>
    </row>
    <row r="22359" customFormat="false" ht="16.5" hidden="false" customHeight="false" outlineLevel="0" collapsed="false">
      <c r="R22359" s="385" t="s">
        <v>24216</v>
      </c>
      <c r="S22359" s="385" t="str">
        <f aca="false">R22359</f>
        <v>92283</v>
      </c>
    </row>
    <row r="22360" customFormat="false" ht="16.5" hidden="false" customHeight="false" outlineLevel="0" collapsed="false">
      <c r="R22360" s="385" t="s">
        <v>24217</v>
      </c>
      <c r="S22360" s="385" t="str">
        <f aca="false">R22360</f>
        <v>92285</v>
      </c>
    </row>
    <row r="22361" customFormat="false" ht="16.5" hidden="false" customHeight="false" outlineLevel="0" collapsed="false">
      <c r="R22361" s="385" t="s">
        <v>24218</v>
      </c>
      <c r="S22361" s="385" t="str">
        <f aca="false">R22361</f>
        <v>92305</v>
      </c>
    </row>
    <row r="22362" customFormat="false" ht="16.5" hidden="false" customHeight="false" outlineLevel="0" collapsed="false">
      <c r="R22362" s="385" t="s">
        <v>24219</v>
      </c>
      <c r="S22362" s="385" t="str">
        <f aca="false">R22362</f>
        <v>92309</v>
      </c>
    </row>
    <row r="22363" customFormat="false" ht="16.5" hidden="false" customHeight="false" outlineLevel="0" collapsed="false">
      <c r="R22363" s="385" t="s">
        <v>24220</v>
      </c>
      <c r="S22363" s="385" t="str">
        <f aca="false">R22363</f>
        <v>92317</v>
      </c>
    </row>
    <row r="22364" customFormat="false" ht="16.5" hidden="false" customHeight="false" outlineLevel="0" collapsed="false">
      <c r="R22364" s="385" t="s">
        <v>24221</v>
      </c>
      <c r="S22364" s="385" t="str">
        <f aca="false">R22364</f>
        <v>92321</v>
      </c>
    </row>
    <row r="22365" customFormat="false" ht="16.5" hidden="false" customHeight="false" outlineLevel="0" collapsed="false">
      <c r="R22365" s="385" t="s">
        <v>24222</v>
      </c>
      <c r="S22365" s="385" t="str">
        <f aca="false">R22365</f>
        <v>92322</v>
      </c>
    </row>
    <row r="22366" customFormat="false" ht="16.5" hidden="false" customHeight="false" outlineLevel="0" collapsed="false">
      <c r="R22366" s="385" t="s">
        <v>24223</v>
      </c>
      <c r="S22366" s="385" t="str">
        <f aca="false">R22366</f>
        <v>92323</v>
      </c>
    </row>
    <row r="22367" customFormat="false" ht="16.5" hidden="false" customHeight="false" outlineLevel="0" collapsed="false">
      <c r="R22367" s="385" t="s">
        <v>24224</v>
      </c>
      <c r="S22367" s="385" t="str">
        <f aca="false">R22367</f>
        <v>92327</v>
      </c>
    </row>
    <row r="22368" customFormat="false" ht="16.5" hidden="false" customHeight="false" outlineLevel="0" collapsed="false">
      <c r="R22368" s="385" t="s">
        <v>24225</v>
      </c>
      <c r="S22368" s="385" t="str">
        <f aca="false">R22368</f>
        <v>92328</v>
      </c>
    </row>
    <row r="22369" customFormat="false" ht="16.5" hidden="false" customHeight="false" outlineLevel="0" collapsed="false">
      <c r="R22369" s="385" t="s">
        <v>24226</v>
      </c>
      <c r="S22369" s="385" t="str">
        <f aca="false">R22369</f>
        <v>92332</v>
      </c>
    </row>
    <row r="22370" customFormat="false" ht="16.5" hidden="false" customHeight="false" outlineLevel="0" collapsed="false">
      <c r="R22370" s="385" t="s">
        <v>24227</v>
      </c>
      <c r="S22370" s="385" t="str">
        <f aca="false">R22370</f>
        <v>92333</v>
      </c>
    </row>
    <row r="22371" customFormat="false" ht="16.5" hidden="false" customHeight="false" outlineLevel="0" collapsed="false">
      <c r="R22371" s="385" t="s">
        <v>24228</v>
      </c>
      <c r="S22371" s="385" t="str">
        <f aca="false">R22371</f>
        <v>92338</v>
      </c>
    </row>
    <row r="22372" customFormat="false" ht="16.5" hidden="false" customHeight="false" outlineLevel="0" collapsed="false">
      <c r="R22372" s="385" t="s">
        <v>24229</v>
      </c>
      <c r="S22372" s="385" t="str">
        <f aca="false">R22372</f>
        <v>92339</v>
      </c>
    </row>
    <row r="22373" customFormat="false" ht="16.5" hidden="false" customHeight="false" outlineLevel="0" collapsed="false">
      <c r="R22373" s="385" t="s">
        <v>24230</v>
      </c>
      <c r="S22373" s="385" t="str">
        <f aca="false">R22373</f>
        <v>92341</v>
      </c>
    </row>
    <row r="22374" customFormat="false" ht="16.5" hidden="false" customHeight="false" outlineLevel="0" collapsed="false">
      <c r="R22374" s="385" t="s">
        <v>24231</v>
      </c>
      <c r="S22374" s="385" t="str">
        <f aca="false">R22374</f>
        <v>92347</v>
      </c>
    </row>
    <row r="22375" customFormat="false" ht="16.5" hidden="false" customHeight="false" outlineLevel="0" collapsed="false">
      <c r="R22375" s="385" t="s">
        <v>24232</v>
      </c>
      <c r="S22375" s="385" t="str">
        <f aca="false">R22375</f>
        <v>92352</v>
      </c>
    </row>
    <row r="22376" customFormat="false" ht="16.5" hidden="false" customHeight="false" outlineLevel="0" collapsed="false">
      <c r="R22376" s="385" t="s">
        <v>24233</v>
      </c>
      <c r="S22376" s="385" t="str">
        <f aca="false">R22376</f>
        <v>92356</v>
      </c>
    </row>
    <row r="22377" customFormat="false" ht="16.5" hidden="false" customHeight="false" outlineLevel="0" collapsed="false">
      <c r="R22377" s="385" t="s">
        <v>24234</v>
      </c>
      <c r="S22377" s="385" t="str">
        <f aca="false">R22377</f>
        <v>92358</v>
      </c>
    </row>
    <row r="22378" customFormat="false" ht="16.5" hidden="false" customHeight="false" outlineLevel="0" collapsed="false">
      <c r="R22378" s="385" t="s">
        <v>24235</v>
      </c>
      <c r="S22378" s="385" t="str">
        <f aca="false">R22378</f>
        <v>92363</v>
      </c>
    </row>
    <row r="22379" customFormat="false" ht="16.5" hidden="false" customHeight="false" outlineLevel="0" collapsed="false">
      <c r="R22379" s="385" t="s">
        <v>24236</v>
      </c>
      <c r="S22379" s="385" t="str">
        <f aca="false">R22379</f>
        <v>92364</v>
      </c>
    </row>
    <row r="22380" customFormat="false" ht="16.5" hidden="false" customHeight="false" outlineLevel="0" collapsed="false">
      <c r="R22380" s="385" t="s">
        <v>24237</v>
      </c>
      <c r="S22380" s="385" t="str">
        <f aca="false">R22380</f>
        <v>92365</v>
      </c>
    </row>
    <row r="22381" customFormat="false" ht="16.5" hidden="false" customHeight="false" outlineLevel="0" collapsed="false">
      <c r="R22381" s="385" t="s">
        <v>24238</v>
      </c>
      <c r="S22381" s="385" t="str">
        <f aca="false">R22381</f>
        <v>92366</v>
      </c>
    </row>
    <row r="22382" customFormat="false" ht="16.5" hidden="false" customHeight="false" outlineLevel="0" collapsed="false">
      <c r="R22382" s="385" t="s">
        <v>24239</v>
      </c>
      <c r="S22382" s="385" t="str">
        <f aca="false">R22382</f>
        <v>92368</v>
      </c>
    </row>
    <row r="22383" customFormat="false" ht="16.5" hidden="false" customHeight="false" outlineLevel="0" collapsed="false">
      <c r="R22383" s="385" t="s">
        <v>24240</v>
      </c>
      <c r="S22383" s="385" t="str">
        <f aca="false">R22383</f>
        <v>92371</v>
      </c>
    </row>
    <row r="22384" customFormat="false" ht="16.5" hidden="false" customHeight="false" outlineLevel="0" collapsed="false">
      <c r="R22384" s="385" t="s">
        <v>24241</v>
      </c>
      <c r="S22384" s="385" t="str">
        <f aca="false">R22384</f>
        <v>92372</v>
      </c>
    </row>
    <row r="22385" customFormat="false" ht="16.5" hidden="false" customHeight="false" outlineLevel="0" collapsed="false">
      <c r="R22385" s="385" t="s">
        <v>24242</v>
      </c>
      <c r="S22385" s="385" t="str">
        <f aca="false">R22385</f>
        <v>92384</v>
      </c>
    </row>
    <row r="22386" customFormat="false" ht="16.5" hidden="false" customHeight="false" outlineLevel="0" collapsed="false">
      <c r="R22386" s="385" t="s">
        <v>24243</v>
      </c>
      <c r="S22386" s="385" t="str">
        <f aca="false">R22386</f>
        <v>92385</v>
      </c>
    </row>
    <row r="22387" customFormat="false" ht="16.5" hidden="false" customHeight="false" outlineLevel="0" collapsed="false">
      <c r="R22387" s="385" t="s">
        <v>24244</v>
      </c>
      <c r="S22387" s="385" t="str">
        <f aca="false">R22387</f>
        <v>92389</v>
      </c>
    </row>
    <row r="22388" customFormat="false" ht="16.5" hidden="false" customHeight="false" outlineLevel="0" collapsed="false">
      <c r="R22388" s="385" t="s">
        <v>24245</v>
      </c>
      <c r="S22388" s="385" t="str">
        <f aca="false">R22388</f>
        <v>92398</v>
      </c>
    </row>
    <row r="22389" customFormat="false" ht="16.5" hidden="false" customHeight="false" outlineLevel="0" collapsed="false">
      <c r="R22389" s="385" t="s">
        <v>24246</v>
      </c>
      <c r="S22389" s="385" t="str">
        <f aca="false">R22389</f>
        <v>92536</v>
      </c>
    </row>
    <row r="22390" customFormat="false" ht="16.5" hidden="false" customHeight="false" outlineLevel="0" collapsed="false">
      <c r="R22390" s="385" t="s">
        <v>24247</v>
      </c>
      <c r="S22390" s="385" t="str">
        <f aca="false">R22390</f>
        <v>92539</v>
      </c>
    </row>
    <row r="22391" customFormat="false" ht="16.5" hidden="false" customHeight="false" outlineLevel="0" collapsed="false">
      <c r="R22391" s="385" t="s">
        <v>24248</v>
      </c>
      <c r="S22391" s="385" t="str">
        <f aca="false">R22391</f>
        <v>92549</v>
      </c>
    </row>
    <row r="22392" customFormat="false" ht="16.5" hidden="false" customHeight="false" outlineLevel="0" collapsed="false">
      <c r="R22392" s="385" t="s">
        <v>24249</v>
      </c>
      <c r="S22392" s="385" t="str">
        <f aca="false">R22392</f>
        <v>92561</v>
      </c>
    </row>
    <row r="22393" customFormat="false" ht="16.5" hidden="false" customHeight="false" outlineLevel="0" collapsed="false">
      <c r="R22393" s="385" t="s">
        <v>24250</v>
      </c>
      <c r="S22393" s="385" t="str">
        <f aca="false">R22393</f>
        <v>93066</v>
      </c>
    </row>
    <row r="22394" customFormat="false" ht="16.5" hidden="false" customHeight="false" outlineLevel="0" collapsed="false">
      <c r="R22394" s="385" t="s">
        <v>24251</v>
      </c>
      <c r="S22394" s="385" t="str">
        <f aca="false">R22394</f>
        <v>93203</v>
      </c>
    </row>
    <row r="22395" customFormat="false" ht="16.5" hidden="false" customHeight="false" outlineLevel="0" collapsed="false">
      <c r="R22395" s="385" t="s">
        <v>24252</v>
      </c>
      <c r="S22395" s="385" t="str">
        <f aca="false">R22395</f>
        <v>93206</v>
      </c>
    </row>
    <row r="22396" customFormat="false" ht="16.5" hidden="false" customHeight="false" outlineLevel="0" collapsed="false">
      <c r="R22396" s="385" t="s">
        <v>24253</v>
      </c>
      <c r="S22396" s="385" t="str">
        <f aca="false">R22396</f>
        <v>93207</v>
      </c>
    </row>
    <row r="22397" customFormat="false" ht="16.5" hidden="false" customHeight="false" outlineLevel="0" collapsed="false">
      <c r="R22397" s="385" t="s">
        <v>24254</v>
      </c>
      <c r="S22397" s="385" t="str">
        <f aca="false">R22397</f>
        <v>93210</v>
      </c>
    </row>
    <row r="22398" customFormat="false" ht="16.5" hidden="false" customHeight="false" outlineLevel="0" collapsed="false">
      <c r="R22398" s="385" t="s">
        <v>24255</v>
      </c>
      <c r="S22398" s="385" t="str">
        <f aca="false">R22398</f>
        <v>93218</v>
      </c>
    </row>
    <row r="22399" customFormat="false" ht="16.5" hidden="false" customHeight="false" outlineLevel="0" collapsed="false">
      <c r="R22399" s="385" t="s">
        <v>24256</v>
      </c>
      <c r="S22399" s="385" t="str">
        <f aca="false">R22399</f>
        <v>93219</v>
      </c>
    </row>
    <row r="22400" customFormat="false" ht="16.5" hidden="false" customHeight="false" outlineLevel="0" collapsed="false">
      <c r="R22400" s="385" t="s">
        <v>24257</v>
      </c>
      <c r="S22400" s="385" t="str">
        <f aca="false">R22400</f>
        <v>93224</v>
      </c>
    </row>
    <row r="22401" customFormat="false" ht="16.5" hidden="false" customHeight="false" outlineLevel="0" collapsed="false">
      <c r="R22401" s="385" t="s">
        <v>24258</v>
      </c>
      <c r="S22401" s="385" t="str">
        <f aca="false">R22401</f>
        <v>93225</v>
      </c>
    </row>
    <row r="22402" customFormat="false" ht="16.5" hidden="false" customHeight="false" outlineLevel="0" collapsed="false">
      <c r="R22402" s="385" t="s">
        <v>24259</v>
      </c>
      <c r="S22402" s="385" t="str">
        <f aca="false">R22402</f>
        <v>93226</v>
      </c>
    </row>
    <row r="22403" customFormat="false" ht="16.5" hidden="false" customHeight="false" outlineLevel="0" collapsed="false">
      <c r="R22403" s="385" t="s">
        <v>24260</v>
      </c>
      <c r="S22403" s="385" t="str">
        <f aca="false">R22403</f>
        <v>93234</v>
      </c>
    </row>
    <row r="22404" customFormat="false" ht="16.5" hidden="false" customHeight="false" outlineLevel="0" collapsed="false">
      <c r="R22404" s="385" t="s">
        <v>24261</v>
      </c>
      <c r="S22404" s="385" t="str">
        <f aca="false">R22404</f>
        <v>93238</v>
      </c>
    </row>
    <row r="22405" customFormat="false" ht="16.5" hidden="false" customHeight="false" outlineLevel="0" collapsed="false">
      <c r="R22405" s="385" t="s">
        <v>24262</v>
      </c>
      <c r="S22405" s="385" t="str">
        <f aca="false">R22405</f>
        <v>93239</v>
      </c>
    </row>
    <row r="22406" customFormat="false" ht="16.5" hidden="false" customHeight="false" outlineLevel="0" collapsed="false">
      <c r="R22406" s="385" t="s">
        <v>24263</v>
      </c>
      <c r="S22406" s="385" t="str">
        <f aca="false">R22406</f>
        <v>93242</v>
      </c>
    </row>
    <row r="22407" customFormat="false" ht="16.5" hidden="false" customHeight="false" outlineLevel="0" collapsed="false">
      <c r="R22407" s="385" t="s">
        <v>24264</v>
      </c>
      <c r="S22407" s="385" t="str">
        <f aca="false">R22407</f>
        <v>93243</v>
      </c>
    </row>
    <row r="22408" customFormat="false" ht="16.5" hidden="false" customHeight="false" outlineLevel="0" collapsed="false">
      <c r="R22408" s="385" t="s">
        <v>24265</v>
      </c>
      <c r="S22408" s="385" t="str">
        <f aca="false">R22408</f>
        <v>93244</v>
      </c>
    </row>
    <row r="22409" customFormat="false" ht="16.5" hidden="false" customHeight="false" outlineLevel="0" collapsed="false">
      <c r="R22409" s="385" t="s">
        <v>24266</v>
      </c>
      <c r="S22409" s="385" t="str">
        <f aca="false">R22409</f>
        <v>93247</v>
      </c>
    </row>
    <row r="22410" customFormat="false" ht="16.5" hidden="false" customHeight="false" outlineLevel="0" collapsed="false">
      <c r="R22410" s="385" t="s">
        <v>24267</v>
      </c>
      <c r="S22410" s="385" t="str">
        <f aca="false">R22410</f>
        <v>93249</v>
      </c>
    </row>
    <row r="22411" customFormat="false" ht="16.5" hidden="false" customHeight="false" outlineLevel="0" collapsed="false">
      <c r="R22411" s="385" t="s">
        <v>24268</v>
      </c>
      <c r="S22411" s="385" t="str">
        <f aca="false">R22411</f>
        <v>93251</v>
      </c>
    </row>
    <row r="22412" customFormat="false" ht="16.5" hidden="false" customHeight="false" outlineLevel="0" collapsed="false">
      <c r="R22412" s="385" t="s">
        <v>24269</v>
      </c>
      <c r="S22412" s="385" t="str">
        <f aca="false">R22412</f>
        <v>93252</v>
      </c>
    </row>
    <row r="22413" customFormat="false" ht="16.5" hidden="false" customHeight="false" outlineLevel="0" collapsed="false">
      <c r="R22413" s="385" t="s">
        <v>24270</v>
      </c>
      <c r="S22413" s="385" t="str">
        <f aca="false">R22413</f>
        <v>93254</v>
      </c>
    </row>
    <row r="22414" customFormat="false" ht="16.5" hidden="false" customHeight="false" outlineLevel="0" collapsed="false">
      <c r="R22414" s="385" t="s">
        <v>24271</v>
      </c>
      <c r="S22414" s="385" t="str">
        <f aca="false">R22414</f>
        <v>93255</v>
      </c>
    </row>
    <row r="22415" customFormat="false" ht="16.5" hidden="false" customHeight="false" outlineLevel="0" collapsed="false">
      <c r="R22415" s="385" t="s">
        <v>24272</v>
      </c>
      <c r="S22415" s="385" t="str">
        <f aca="false">R22415</f>
        <v>93256</v>
      </c>
    </row>
    <row r="22416" customFormat="false" ht="16.5" hidden="false" customHeight="false" outlineLevel="0" collapsed="false">
      <c r="R22416" s="385" t="s">
        <v>24273</v>
      </c>
      <c r="S22416" s="385" t="str">
        <f aca="false">R22416</f>
        <v>93260</v>
      </c>
    </row>
    <row r="22417" customFormat="false" ht="16.5" hidden="false" customHeight="false" outlineLevel="0" collapsed="false">
      <c r="R22417" s="385" t="s">
        <v>24274</v>
      </c>
      <c r="S22417" s="385" t="str">
        <f aca="false">R22417</f>
        <v>93261</v>
      </c>
    </row>
    <row r="22418" customFormat="false" ht="16.5" hidden="false" customHeight="false" outlineLevel="0" collapsed="false">
      <c r="R22418" s="385" t="s">
        <v>24275</v>
      </c>
      <c r="S22418" s="385" t="str">
        <f aca="false">R22418</f>
        <v>93262</v>
      </c>
    </row>
    <row r="22419" customFormat="false" ht="16.5" hidden="false" customHeight="false" outlineLevel="0" collapsed="false">
      <c r="R22419" s="385" t="s">
        <v>24276</v>
      </c>
      <c r="S22419" s="385" t="str">
        <f aca="false">R22419</f>
        <v>93265</v>
      </c>
    </row>
    <row r="22420" customFormat="false" ht="16.5" hidden="false" customHeight="false" outlineLevel="0" collapsed="false">
      <c r="R22420" s="385" t="s">
        <v>24277</v>
      </c>
      <c r="S22420" s="385" t="str">
        <f aca="false">R22420</f>
        <v>93266</v>
      </c>
    </row>
    <row r="22421" customFormat="false" ht="16.5" hidden="false" customHeight="false" outlineLevel="0" collapsed="false">
      <c r="R22421" s="385" t="s">
        <v>24278</v>
      </c>
      <c r="S22421" s="385" t="str">
        <f aca="false">R22421</f>
        <v>93267</v>
      </c>
    </row>
    <row r="22422" customFormat="false" ht="16.5" hidden="false" customHeight="false" outlineLevel="0" collapsed="false">
      <c r="R22422" s="385" t="s">
        <v>24279</v>
      </c>
      <c r="S22422" s="385" t="str">
        <f aca="false">R22422</f>
        <v>93270</v>
      </c>
    </row>
    <row r="22423" customFormat="false" ht="16.5" hidden="false" customHeight="false" outlineLevel="0" collapsed="false">
      <c r="R22423" s="385" t="s">
        <v>24280</v>
      </c>
      <c r="S22423" s="385" t="str">
        <f aca="false">R22423</f>
        <v>93271</v>
      </c>
    </row>
    <row r="22424" customFormat="false" ht="16.5" hidden="false" customHeight="false" outlineLevel="0" collapsed="false">
      <c r="R22424" s="385" t="s">
        <v>24281</v>
      </c>
      <c r="S22424" s="385" t="str">
        <f aca="false">R22424</f>
        <v>93272</v>
      </c>
    </row>
    <row r="22425" customFormat="false" ht="16.5" hidden="false" customHeight="false" outlineLevel="0" collapsed="false">
      <c r="R22425" s="385" t="s">
        <v>24282</v>
      </c>
      <c r="S22425" s="385" t="str">
        <f aca="false">R22425</f>
        <v>93276</v>
      </c>
    </row>
    <row r="22426" customFormat="false" ht="16.5" hidden="false" customHeight="false" outlineLevel="0" collapsed="false">
      <c r="R22426" s="385" t="s">
        <v>24283</v>
      </c>
      <c r="S22426" s="385" t="str">
        <f aca="false">R22426</f>
        <v>93283</v>
      </c>
    </row>
    <row r="22427" customFormat="false" ht="16.5" hidden="false" customHeight="false" outlineLevel="0" collapsed="false">
      <c r="R22427" s="385" t="s">
        <v>24284</v>
      </c>
      <c r="S22427" s="385" t="str">
        <f aca="false">R22427</f>
        <v>93285</v>
      </c>
    </row>
    <row r="22428" customFormat="false" ht="16.5" hidden="false" customHeight="false" outlineLevel="0" collapsed="false">
      <c r="R22428" s="385" t="s">
        <v>24285</v>
      </c>
      <c r="S22428" s="385" t="str">
        <f aca="false">R22428</f>
        <v>93286</v>
      </c>
    </row>
    <row r="22429" customFormat="false" ht="16.5" hidden="false" customHeight="false" outlineLevel="0" collapsed="false">
      <c r="R22429" s="385" t="s">
        <v>24286</v>
      </c>
      <c r="S22429" s="385" t="str">
        <f aca="false">R22429</f>
        <v>93287</v>
      </c>
    </row>
    <row r="22430" customFormat="false" ht="16.5" hidden="false" customHeight="false" outlineLevel="0" collapsed="false">
      <c r="R22430" s="385" t="s">
        <v>24287</v>
      </c>
      <c r="S22430" s="385" t="str">
        <f aca="false">R22430</f>
        <v>93426</v>
      </c>
    </row>
    <row r="22431" customFormat="false" ht="16.5" hidden="false" customHeight="false" outlineLevel="0" collapsed="false">
      <c r="R22431" s="385" t="s">
        <v>24288</v>
      </c>
      <c r="S22431" s="385" t="str">
        <f aca="false">R22431</f>
        <v>93432</v>
      </c>
    </row>
    <row r="22432" customFormat="false" ht="16.5" hidden="false" customHeight="false" outlineLevel="0" collapsed="false">
      <c r="R22432" s="385" t="s">
        <v>24289</v>
      </c>
      <c r="S22432" s="385" t="str">
        <f aca="false">R22432</f>
        <v>93435</v>
      </c>
    </row>
    <row r="22433" customFormat="false" ht="16.5" hidden="false" customHeight="false" outlineLevel="0" collapsed="false">
      <c r="R22433" s="385" t="s">
        <v>24290</v>
      </c>
      <c r="S22433" s="385" t="str">
        <f aca="false">R22433</f>
        <v>93441</v>
      </c>
    </row>
    <row r="22434" customFormat="false" ht="16.5" hidden="false" customHeight="false" outlineLevel="0" collapsed="false">
      <c r="R22434" s="385" t="s">
        <v>24291</v>
      </c>
      <c r="S22434" s="385" t="str">
        <f aca="false">R22434</f>
        <v>93450</v>
      </c>
    </row>
    <row r="22435" customFormat="false" ht="16.5" hidden="false" customHeight="false" outlineLevel="0" collapsed="false">
      <c r="R22435" s="385" t="s">
        <v>24292</v>
      </c>
      <c r="S22435" s="385" t="str">
        <f aca="false">R22435</f>
        <v>93451</v>
      </c>
    </row>
    <row r="22436" customFormat="false" ht="16.5" hidden="false" customHeight="false" outlineLevel="0" collapsed="false">
      <c r="R22436" s="385" t="s">
        <v>24293</v>
      </c>
      <c r="S22436" s="385" t="str">
        <f aca="false">R22436</f>
        <v>93452</v>
      </c>
    </row>
    <row r="22437" customFormat="false" ht="16.5" hidden="false" customHeight="false" outlineLevel="0" collapsed="false">
      <c r="R22437" s="385" t="s">
        <v>24294</v>
      </c>
      <c r="S22437" s="385" t="str">
        <f aca="false">R22437</f>
        <v>93453</v>
      </c>
    </row>
    <row r="22438" customFormat="false" ht="16.5" hidden="false" customHeight="false" outlineLevel="0" collapsed="false">
      <c r="R22438" s="385" t="s">
        <v>24295</v>
      </c>
      <c r="S22438" s="385" t="str">
        <f aca="false">R22438</f>
        <v>93461</v>
      </c>
    </row>
    <row r="22439" customFormat="false" ht="16.5" hidden="false" customHeight="false" outlineLevel="0" collapsed="false">
      <c r="R22439" s="385" t="s">
        <v>24296</v>
      </c>
      <c r="S22439" s="385" t="str">
        <f aca="false">R22439</f>
        <v>93501</v>
      </c>
    </row>
    <row r="22440" customFormat="false" ht="16.5" hidden="false" customHeight="false" outlineLevel="0" collapsed="false">
      <c r="R22440" s="385" t="s">
        <v>24297</v>
      </c>
      <c r="S22440" s="385" t="str">
        <f aca="false">R22440</f>
        <v>93512</v>
      </c>
    </row>
    <row r="22441" customFormat="false" ht="16.5" hidden="false" customHeight="false" outlineLevel="0" collapsed="false">
      <c r="R22441" s="385" t="s">
        <v>24298</v>
      </c>
      <c r="S22441" s="385" t="str">
        <f aca="false">R22441</f>
        <v>93513</v>
      </c>
    </row>
    <row r="22442" customFormat="false" ht="16.5" hidden="false" customHeight="false" outlineLevel="0" collapsed="false">
      <c r="R22442" s="385" t="s">
        <v>24299</v>
      </c>
      <c r="S22442" s="385" t="str">
        <f aca="false">R22442</f>
        <v>93516</v>
      </c>
    </row>
    <row r="22443" customFormat="false" ht="16.5" hidden="false" customHeight="false" outlineLevel="0" collapsed="false">
      <c r="R22443" s="385" t="s">
        <v>24300</v>
      </c>
      <c r="S22443" s="385" t="str">
        <f aca="false">R22443</f>
        <v>93517</v>
      </c>
    </row>
    <row r="22444" customFormat="false" ht="16.5" hidden="false" customHeight="false" outlineLevel="0" collapsed="false">
      <c r="R22444" s="385" t="s">
        <v>24301</v>
      </c>
      <c r="S22444" s="385" t="str">
        <f aca="false">R22444</f>
        <v>93518</v>
      </c>
    </row>
    <row r="22445" customFormat="false" ht="16.5" hidden="false" customHeight="false" outlineLevel="0" collapsed="false">
      <c r="R22445" s="385" t="s">
        <v>24302</v>
      </c>
      <c r="S22445" s="385" t="str">
        <f aca="false">R22445</f>
        <v>93519</v>
      </c>
    </row>
    <row r="22446" customFormat="false" ht="16.5" hidden="false" customHeight="false" outlineLevel="0" collapsed="false">
      <c r="R22446" s="385" t="s">
        <v>24303</v>
      </c>
      <c r="S22446" s="385" t="str">
        <f aca="false">R22446</f>
        <v>93522</v>
      </c>
    </row>
    <row r="22447" customFormat="false" ht="16.5" hidden="false" customHeight="false" outlineLevel="0" collapsed="false">
      <c r="R22447" s="385" t="s">
        <v>24304</v>
      </c>
      <c r="S22447" s="385" t="str">
        <f aca="false">R22447</f>
        <v>93526</v>
      </c>
    </row>
    <row r="22448" customFormat="false" ht="16.5" hidden="false" customHeight="false" outlineLevel="0" collapsed="false">
      <c r="R22448" s="385" t="s">
        <v>24305</v>
      </c>
      <c r="S22448" s="385" t="str">
        <f aca="false">R22448</f>
        <v>93527</v>
      </c>
    </row>
    <row r="22449" customFormat="false" ht="16.5" hidden="false" customHeight="false" outlineLevel="0" collapsed="false">
      <c r="R22449" s="385" t="s">
        <v>24306</v>
      </c>
      <c r="S22449" s="385" t="str">
        <f aca="false">R22449</f>
        <v>93528</v>
      </c>
    </row>
    <row r="22450" customFormat="false" ht="16.5" hidden="false" customHeight="false" outlineLevel="0" collapsed="false">
      <c r="R22450" s="385" t="s">
        <v>24307</v>
      </c>
      <c r="S22450" s="385" t="str">
        <f aca="false">R22450</f>
        <v>93529</v>
      </c>
    </row>
    <row r="22451" customFormat="false" ht="16.5" hidden="false" customHeight="false" outlineLevel="0" collapsed="false">
      <c r="R22451" s="385" t="s">
        <v>24308</v>
      </c>
      <c r="S22451" s="385" t="str">
        <f aca="false">R22451</f>
        <v>93530</v>
      </c>
    </row>
    <row r="22452" customFormat="false" ht="16.5" hidden="false" customHeight="false" outlineLevel="0" collapsed="false">
      <c r="R22452" s="385" t="s">
        <v>24309</v>
      </c>
      <c r="S22452" s="385" t="str">
        <f aca="false">R22452</f>
        <v>93531</v>
      </c>
    </row>
    <row r="22453" customFormat="false" ht="16.5" hidden="false" customHeight="false" outlineLevel="0" collapsed="false">
      <c r="R22453" s="385" t="s">
        <v>24310</v>
      </c>
      <c r="S22453" s="385" t="str">
        <f aca="false">R22453</f>
        <v>93532</v>
      </c>
    </row>
    <row r="22454" customFormat="false" ht="16.5" hidden="false" customHeight="false" outlineLevel="0" collapsed="false">
      <c r="R22454" s="385" t="s">
        <v>24311</v>
      </c>
      <c r="S22454" s="385" t="str">
        <f aca="false">R22454</f>
        <v>93541</v>
      </c>
    </row>
    <row r="22455" customFormat="false" ht="16.5" hidden="false" customHeight="false" outlineLevel="0" collapsed="false">
      <c r="R22455" s="385" t="s">
        <v>24312</v>
      </c>
      <c r="S22455" s="385" t="str">
        <f aca="false">R22455</f>
        <v>93544</v>
      </c>
    </row>
    <row r="22456" customFormat="false" ht="16.5" hidden="false" customHeight="false" outlineLevel="0" collapsed="false">
      <c r="R22456" s="385" t="s">
        <v>24313</v>
      </c>
      <c r="S22456" s="385" t="str">
        <f aca="false">R22456</f>
        <v>93545</v>
      </c>
    </row>
    <row r="22457" customFormat="false" ht="16.5" hidden="false" customHeight="false" outlineLevel="0" collapsed="false">
      <c r="R22457" s="385" t="s">
        <v>24314</v>
      </c>
      <c r="S22457" s="385" t="str">
        <f aca="false">R22457</f>
        <v>93549</v>
      </c>
    </row>
    <row r="22458" customFormat="false" ht="16.5" hidden="false" customHeight="false" outlineLevel="0" collapsed="false">
      <c r="R22458" s="385" t="s">
        <v>24315</v>
      </c>
      <c r="S22458" s="385" t="str">
        <f aca="false">R22458</f>
        <v>93554</v>
      </c>
    </row>
    <row r="22459" customFormat="false" ht="16.5" hidden="false" customHeight="false" outlineLevel="0" collapsed="false">
      <c r="R22459" s="385" t="s">
        <v>24316</v>
      </c>
      <c r="S22459" s="385" t="str">
        <f aca="false">R22459</f>
        <v>93558</v>
      </c>
    </row>
    <row r="22460" customFormat="false" ht="16.5" hidden="false" customHeight="false" outlineLevel="0" collapsed="false">
      <c r="R22460" s="385" t="s">
        <v>24317</v>
      </c>
      <c r="S22460" s="385" t="str">
        <f aca="false">R22460</f>
        <v>93562</v>
      </c>
    </row>
    <row r="22461" customFormat="false" ht="16.5" hidden="false" customHeight="false" outlineLevel="0" collapsed="false">
      <c r="R22461" s="385" t="s">
        <v>24318</v>
      </c>
      <c r="S22461" s="385" t="str">
        <f aca="false">R22461</f>
        <v>93563</v>
      </c>
    </row>
    <row r="22462" customFormat="false" ht="16.5" hidden="false" customHeight="false" outlineLevel="0" collapsed="false">
      <c r="R22462" s="385" t="s">
        <v>24319</v>
      </c>
      <c r="S22462" s="385" t="str">
        <f aca="false">R22462</f>
        <v>93601</v>
      </c>
    </row>
    <row r="22463" customFormat="false" ht="16.5" hidden="false" customHeight="false" outlineLevel="0" collapsed="false">
      <c r="R22463" s="385" t="s">
        <v>24320</v>
      </c>
      <c r="S22463" s="385" t="str">
        <f aca="false">R22463</f>
        <v>93602</v>
      </c>
    </row>
    <row r="22464" customFormat="false" ht="16.5" hidden="false" customHeight="false" outlineLevel="0" collapsed="false">
      <c r="R22464" s="385" t="s">
        <v>24321</v>
      </c>
      <c r="S22464" s="385" t="str">
        <f aca="false">R22464</f>
        <v>93603</v>
      </c>
    </row>
    <row r="22465" customFormat="false" ht="16.5" hidden="false" customHeight="false" outlineLevel="0" collapsed="false">
      <c r="R22465" s="385" t="s">
        <v>24322</v>
      </c>
      <c r="S22465" s="385" t="str">
        <f aca="false">R22465</f>
        <v>93604</v>
      </c>
    </row>
    <row r="22466" customFormat="false" ht="16.5" hidden="false" customHeight="false" outlineLevel="0" collapsed="false">
      <c r="R22466" s="385" t="s">
        <v>24323</v>
      </c>
      <c r="S22466" s="385" t="str">
        <f aca="false">R22466</f>
        <v>93605</v>
      </c>
    </row>
    <row r="22467" customFormat="false" ht="16.5" hidden="false" customHeight="false" outlineLevel="0" collapsed="false">
      <c r="R22467" s="385" t="s">
        <v>24324</v>
      </c>
      <c r="S22467" s="385" t="str">
        <f aca="false">R22467</f>
        <v>93608</v>
      </c>
    </row>
    <row r="22468" customFormat="false" ht="16.5" hidden="false" customHeight="false" outlineLevel="0" collapsed="false">
      <c r="R22468" s="385" t="s">
        <v>24325</v>
      </c>
      <c r="S22468" s="385" t="str">
        <f aca="false">R22468</f>
        <v>93609</v>
      </c>
    </row>
    <row r="22469" customFormat="false" ht="16.5" hidden="false" customHeight="false" outlineLevel="0" collapsed="false">
      <c r="R22469" s="385" t="s">
        <v>24326</v>
      </c>
      <c r="S22469" s="385" t="str">
        <f aca="false">R22469</f>
        <v>93610</v>
      </c>
    </row>
    <row r="22470" customFormat="false" ht="16.5" hidden="false" customHeight="false" outlineLevel="0" collapsed="false">
      <c r="R22470" s="385" t="s">
        <v>24327</v>
      </c>
      <c r="S22470" s="385" t="str">
        <f aca="false">R22470</f>
        <v>93614</v>
      </c>
    </row>
    <row r="22471" customFormat="false" ht="16.5" hidden="false" customHeight="false" outlineLevel="0" collapsed="false">
      <c r="R22471" s="385" t="s">
        <v>24328</v>
      </c>
      <c r="S22471" s="385" t="str">
        <f aca="false">R22471</f>
        <v>93620</v>
      </c>
    </row>
    <row r="22472" customFormat="false" ht="16.5" hidden="false" customHeight="false" outlineLevel="0" collapsed="false">
      <c r="R22472" s="385" t="s">
        <v>24329</v>
      </c>
      <c r="S22472" s="385" t="str">
        <f aca="false">R22472</f>
        <v>93621</v>
      </c>
    </row>
    <row r="22473" customFormat="false" ht="16.5" hidden="false" customHeight="false" outlineLevel="0" collapsed="false">
      <c r="R22473" s="385" t="s">
        <v>24330</v>
      </c>
      <c r="S22473" s="385" t="str">
        <f aca="false">R22473</f>
        <v>93622</v>
      </c>
    </row>
    <row r="22474" customFormat="false" ht="16.5" hidden="false" customHeight="false" outlineLevel="0" collapsed="false">
      <c r="R22474" s="385" t="s">
        <v>24331</v>
      </c>
      <c r="S22474" s="385" t="str">
        <f aca="false">R22474</f>
        <v>93623</v>
      </c>
    </row>
    <row r="22475" customFormat="false" ht="16.5" hidden="false" customHeight="false" outlineLevel="0" collapsed="false">
      <c r="R22475" s="385" t="s">
        <v>24332</v>
      </c>
      <c r="S22475" s="385" t="str">
        <f aca="false">R22475</f>
        <v>93624</v>
      </c>
    </row>
    <row r="22476" customFormat="false" ht="16.5" hidden="false" customHeight="false" outlineLevel="0" collapsed="false">
      <c r="R22476" s="385" t="s">
        <v>24333</v>
      </c>
      <c r="S22476" s="385" t="str">
        <f aca="false">R22476</f>
        <v>93626</v>
      </c>
    </row>
    <row r="22477" customFormat="false" ht="16.5" hidden="false" customHeight="false" outlineLevel="0" collapsed="false">
      <c r="R22477" s="385" t="s">
        <v>24334</v>
      </c>
      <c r="S22477" s="385" t="str">
        <f aca="false">R22477</f>
        <v>93627</v>
      </c>
    </row>
    <row r="22478" customFormat="false" ht="16.5" hidden="false" customHeight="false" outlineLevel="0" collapsed="false">
      <c r="R22478" s="385" t="s">
        <v>24335</v>
      </c>
      <c r="S22478" s="385" t="str">
        <f aca="false">R22478</f>
        <v>93628</v>
      </c>
    </row>
    <row r="22479" customFormat="false" ht="16.5" hidden="false" customHeight="false" outlineLevel="0" collapsed="false">
      <c r="R22479" s="385" t="s">
        <v>24336</v>
      </c>
      <c r="S22479" s="385" t="str">
        <f aca="false">R22479</f>
        <v>93633</v>
      </c>
    </row>
    <row r="22480" customFormat="false" ht="16.5" hidden="false" customHeight="false" outlineLevel="0" collapsed="false">
      <c r="R22480" s="385" t="s">
        <v>24337</v>
      </c>
      <c r="S22480" s="385" t="str">
        <f aca="false">R22480</f>
        <v>93634</v>
      </c>
    </row>
    <row r="22481" customFormat="false" ht="16.5" hidden="false" customHeight="false" outlineLevel="0" collapsed="false">
      <c r="R22481" s="385" t="s">
        <v>24338</v>
      </c>
      <c r="S22481" s="385" t="str">
        <f aca="false">R22481</f>
        <v>93640</v>
      </c>
    </row>
    <row r="22482" customFormat="false" ht="16.5" hidden="false" customHeight="false" outlineLevel="0" collapsed="false">
      <c r="R22482" s="385" t="s">
        <v>24339</v>
      </c>
      <c r="S22482" s="385" t="str">
        <f aca="false">R22482</f>
        <v>93641</v>
      </c>
    </row>
    <row r="22483" customFormat="false" ht="16.5" hidden="false" customHeight="false" outlineLevel="0" collapsed="false">
      <c r="R22483" s="385" t="s">
        <v>24340</v>
      </c>
      <c r="S22483" s="385" t="str">
        <f aca="false">R22483</f>
        <v>93643</v>
      </c>
    </row>
    <row r="22484" customFormat="false" ht="16.5" hidden="false" customHeight="false" outlineLevel="0" collapsed="false">
      <c r="R22484" s="385" t="s">
        <v>24341</v>
      </c>
      <c r="S22484" s="385" t="str">
        <f aca="false">R22484</f>
        <v>93644</v>
      </c>
    </row>
    <row r="22485" customFormat="false" ht="16.5" hidden="false" customHeight="false" outlineLevel="0" collapsed="false">
      <c r="R22485" s="385" t="s">
        <v>24342</v>
      </c>
      <c r="S22485" s="385" t="str">
        <f aca="false">R22485</f>
        <v>93645</v>
      </c>
    </row>
    <row r="22486" customFormat="false" ht="16.5" hidden="false" customHeight="false" outlineLevel="0" collapsed="false">
      <c r="R22486" s="385" t="s">
        <v>24343</v>
      </c>
      <c r="S22486" s="385" t="str">
        <f aca="false">R22486</f>
        <v>93649</v>
      </c>
    </row>
    <row r="22487" customFormat="false" ht="16.5" hidden="false" customHeight="false" outlineLevel="0" collapsed="false">
      <c r="R22487" s="385" t="s">
        <v>24344</v>
      </c>
      <c r="S22487" s="385" t="str">
        <f aca="false">R22487</f>
        <v>93651</v>
      </c>
    </row>
    <row r="22488" customFormat="false" ht="16.5" hidden="false" customHeight="false" outlineLevel="0" collapsed="false">
      <c r="R22488" s="385" t="s">
        <v>24345</v>
      </c>
      <c r="S22488" s="385" t="str">
        <f aca="false">R22488</f>
        <v>93653</v>
      </c>
    </row>
    <row r="22489" customFormat="false" ht="16.5" hidden="false" customHeight="false" outlineLevel="0" collapsed="false">
      <c r="R22489" s="385" t="s">
        <v>24346</v>
      </c>
      <c r="S22489" s="385" t="str">
        <f aca="false">R22489</f>
        <v>93656</v>
      </c>
    </row>
    <row r="22490" customFormat="false" ht="16.5" hidden="false" customHeight="false" outlineLevel="0" collapsed="false">
      <c r="R22490" s="385" t="s">
        <v>24347</v>
      </c>
      <c r="S22490" s="385" t="str">
        <f aca="false">R22490</f>
        <v>93660</v>
      </c>
    </row>
    <row r="22491" customFormat="false" ht="16.5" hidden="false" customHeight="false" outlineLevel="0" collapsed="false">
      <c r="R22491" s="385" t="s">
        <v>24348</v>
      </c>
      <c r="S22491" s="385" t="str">
        <f aca="false">R22491</f>
        <v>93664</v>
      </c>
    </row>
    <row r="22492" customFormat="false" ht="16.5" hidden="false" customHeight="false" outlineLevel="0" collapsed="false">
      <c r="R22492" s="385" t="s">
        <v>24349</v>
      </c>
      <c r="S22492" s="385" t="str">
        <f aca="false">R22492</f>
        <v>93665</v>
      </c>
    </row>
    <row r="22493" customFormat="false" ht="16.5" hidden="false" customHeight="false" outlineLevel="0" collapsed="false">
      <c r="R22493" s="385" t="s">
        <v>24350</v>
      </c>
      <c r="S22493" s="385" t="str">
        <f aca="false">R22493</f>
        <v>93667</v>
      </c>
    </row>
    <row r="22494" customFormat="false" ht="16.5" hidden="false" customHeight="false" outlineLevel="0" collapsed="false">
      <c r="R22494" s="385" t="s">
        <v>24351</v>
      </c>
      <c r="S22494" s="385" t="str">
        <f aca="false">R22494</f>
        <v>93668</v>
      </c>
    </row>
    <row r="22495" customFormat="false" ht="16.5" hidden="false" customHeight="false" outlineLevel="0" collapsed="false">
      <c r="R22495" s="385" t="s">
        <v>24352</v>
      </c>
      <c r="S22495" s="385" t="str">
        <f aca="false">R22495</f>
        <v>93669</v>
      </c>
    </row>
    <row r="22496" customFormat="false" ht="16.5" hidden="false" customHeight="false" outlineLevel="0" collapsed="false">
      <c r="R22496" s="385" t="s">
        <v>24353</v>
      </c>
      <c r="S22496" s="385" t="str">
        <f aca="false">R22496</f>
        <v>93675</v>
      </c>
    </row>
    <row r="22497" customFormat="false" ht="16.5" hidden="false" customHeight="false" outlineLevel="0" collapsed="false">
      <c r="R22497" s="385" t="s">
        <v>24354</v>
      </c>
      <c r="S22497" s="385" t="str">
        <f aca="false">R22497</f>
        <v>93920</v>
      </c>
    </row>
    <row r="22498" customFormat="false" ht="16.5" hidden="false" customHeight="false" outlineLevel="0" collapsed="false">
      <c r="R22498" s="385" t="s">
        <v>24355</v>
      </c>
      <c r="S22498" s="385" t="str">
        <f aca="false">R22498</f>
        <v>93925</v>
      </c>
    </row>
    <row r="22499" customFormat="false" ht="16.5" hidden="false" customHeight="false" outlineLevel="0" collapsed="false">
      <c r="R22499" s="385" t="s">
        <v>24356</v>
      </c>
      <c r="S22499" s="385" t="str">
        <f aca="false">R22499</f>
        <v>93927</v>
      </c>
    </row>
    <row r="22500" customFormat="false" ht="16.5" hidden="false" customHeight="false" outlineLevel="0" collapsed="false">
      <c r="R22500" s="385" t="s">
        <v>24357</v>
      </c>
      <c r="S22500" s="385" t="str">
        <f aca="false">R22500</f>
        <v>93930</v>
      </c>
    </row>
    <row r="22501" customFormat="false" ht="16.5" hidden="false" customHeight="false" outlineLevel="0" collapsed="false">
      <c r="R22501" s="385" t="s">
        <v>24358</v>
      </c>
      <c r="S22501" s="385" t="str">
        <f aca="false">R22501</f>
        <v>93932</v>
      </c>
    </row>
    <row r="22502" customFormat="false" ht="16.5" hidden="false" customHeight="false" outlineLevel="0" collapsed="false">
      <c r="R22502" s="385" t="s">
        <v>24359</v>
      </c>
      <c r="S22502" s="385" t="str">
        <f aca="false">R22502</f>
        <v>93954</v>
      </c>
    </row>
    <row r="22503" customFormat="false" ht="16.5" hidden="false" customHeight="false" outlineLevel="0" collapsed="false">
      <c r="R22503" s="385" t="s">
        <v>24360</v>
      </c>
      <c r="S22503" s="385" t="str">
        <f aca="false">R22503</f>
        <v>93960</v>
      </c>
    </row>
    <row r="22504" customFormat="false" ht="16.5" hidden="false" customHeight="false" outlineLevel="0" collapsed="false">
      <c r="R22504" s="385" t="s">
        <v>24361</v>
      </c>
      <c r="S22504" s="385" t="str">
        <f aca="false">R22504</f>
        <v>94020</v>
      </c>
    </row>
    <row r="22505" customFormat="false" ht="16.5" hidden="false" customHeight="false" outlineLevel="0" collapsed="false">
      <c r="R22505" s="385" t="s">
        <v>24362</v>
      </c>
      <c r="S22505" s="385" t="str">
        <f aca="false">R22505</f>
        <v>94021</v>
      </c>
    </row>
    <row r="22506" customFormat="false" ht="16.5" hidden="false" customHeight="false" outlineLevel="0" collapsed="false">
      <c r="R22506" s="385" t="s">
        <v>24363</v>
      </c>
      <c r="S22506" s="385" t="str">
        <f aca="false">R22506</f>
        <v>94060</v>
      </c>
    </row>
    <row r="22507" customFormat="false" ht="16.5" hidden="false" customHeight="false" outlineLevel="0" collapsed="false">
      <c r="R22507" s="385" t="s">
        <v>24364</v>
      </c>
      <c r="S22507" s="385" t="str">
        <f aca="false">R22507</f>
        <v>94074</v>
      </c>
    </row>
    <row r="22508" customFormat="false" ht="16.5" hidden="false" customHeight="false" outlineLevel="0" collapsed="false">
      <c r="R22508" s="385" t="s">
        <v>24365</v>
      </c>
      <c r="S22508" s="385" t="str">
        <f aca="false">R22508</f>
        <v>94512</v>
      </c>
    </row>
    <row r="22509" customFormat="false" ht="16.5" hidden="false" customHeight="false" outlineLevel="0" collapsed="false">
      <c r="R22509" s="385" t="s">
        <v>24366</v>
      </c>
      <c r="S22509" s="385" t="str">
        <f aca="false">R22509</f>
        <v>94515</v>
      </c>
    </row>
    <row r="22510" customFormat="false" ht="16.5" hidden="false" customHeight="false" outlineLevel="0" collapsed="false">
      <c r="R22510" s="385" t="s">
        <v>24367</v>
      </c>
      <c r="S22510" s="385" t="str">
        <f aca="false">R22510</f>
        <v>94548</v>
      </c>
    </row>
    <row r="22511" customFormat="false" ht="16.5" hidden="false" customHeight="false" outlineLevel="0" collapsed="false">
      <c r="R22511" s="385" t="s">
        <v>24368</v>
      </c>
      <c r="S22511" s="385" t="str">
        <f aca="false">R22511</f>
        <v>94562</v>
      </c>
    </row>
    <row r="22512" customFormat="false" ht="16.5" hidden="false" customHeight="false" outlineLevel="0" collapsed="false">
      <c r="R22512" s="385" t="s">
        <v>24369</v>
      </c>
      <c r="S22512" s="385" t="str">
        <f aca="false">R22512</f>
        <v>94567</v>
      </c>
    </row>
    <row r="22513" customFormat="false" ht="16.5" hidden="false" customHeight="false" outlineLevel="0" collapsed="false">
      <c r="R22513" s="385" t="s">
        <v>24370</v>
      </c>
      <c r="S22513" s="385" t="str">
        <f aca="false">R22513</f>
        <v>94571</v>
      </c>
    </row>
    <row r="22514" customFormat="false" ht="16.5" hidden="false" customHeight="false" outlineLevel="0" collapsed="false">
      <c r="R22514" s="385" t="s">
        <v>24371</v>
      </c>
      <c r="S22514" s="385" t="str">
        <f aca="false">R22514</f>
        <v>94922</v>
      </c>
    </row>
    <row r="22515" customFormat="false" ht="16.5" hidden="false" customHeight="false" outlineLevel="0" collapsed="false">
      <c r="R22515" s="385" t="s">
        <v>24372</v>
      </c>
      <c r="S22515" s="385" t="str">
        <f aca="false">R22515</f>
        <v>94923</v>
      </c>
    </row>
    <row r="22516" customFormat="false" ht="16.5" hidden="false" customHeight="false" outlineLevel="0" collapsed="false">
      <c r="R22516" s="385" t="s">
        <v>24373</v>
      </c>
      <c r="S22516" s="385" t="str">
        <f aca="false">R22516</f>
        <v>94924</v>
      </c>
    </row>
    <row r="22517" customFormat="false" ht="16.5" hidden="false" customHeight="false" outlineLevel="0" collapsed="false">
      <c r="R22517" s="385" t="s">
        <v>24374</v>
      </c>
      <c r="S22517" s="385" t="str">
        <f aca="false">R22517</f>
        <v>94929</v>
      </c>
    </row>
    <row r="22518" customFormat="false" ht="16.5" hidden="false" customHeight="false" outlineLevel="0" collapsed="false">
      <c r="R22518" s="385" t="s">
        <v>24375</v>
      </c>
      <c r="S22518" s="385" t="str">
        <f aca="false">R22518</f>
        <v>94937</v>
      </c>
    </row>
    <row r="22519" customFormat="false" ht="16.5" hidden="false" customHeight="false" outlineLevel="0" collapsed="false">
      <c r="R22519" s="385" t="s">
        <v>24376</v>
      </c>
      <c r="S22519" s="385" t="str">
        <f aca="false">R22519</f>
        <v>94938</v>
      </c>
    </row>
    <row r="22520" customFormat="false" ht="16.5" hidden="false" customHeight="false" outlineLevel="0" collapsed="false">
      <c r="R22520" s="385" t="s">
        <v>24377</v>
      </c>
      <c r="S22520" s="385" t="str">
        <f aca="false">R22520</f>
        <v>94940</v>
      </c>
    </row>
    <row r="22521" customFormat="false" ht="16.5" hidden="false" customHeight="false" outlineLevel="0" collapsed="false">
      <c r="R22521" s="385" t="s">
        <v>24378</v>
      </c>
      <c r="S22521" s="385" t="str">
        <f aca="false">R22521</f>
        <v>94946</v>
      </c>
    </row>
    <row r="22522" customFormat="false" ht="16.5" hidden="false" customHeight="false" outlineLevel="0" collapsed="false">
      <c r="R22522" s="385" t="s">
        <v>24379</v>
      </c>
      <c r="S22522" s="385" t="str">
        <f aca="false">R22522</f>
        <v>94950</v>
      </c>
    </row>
    <row r="22523" customFormat="false" ht="16.5" hidden="false" customHeight="false" outlineLevel="0" collapsed="false">
      <c r="R22523" s="385" t="s">
        <v>24380</v>
      </c>
      <c r="S22523" s="385" t="str">
        <f aca="false">R22523</f>
        <v>94956</v>
      </c>
    </row>
    <row r="22524" customFormat="false" ht="16.5" hidden="false" customHeight="false" outlineLevel="0" collapsed="false">
      <c r="R22524" s="385" t="s">
        <v>24381</v>
      </c>
      <c r="S22524" s="385" t="str">
        <f aca="false">R22524</f>
        <v>94963</v>
      </c>
    </row>
    <row r="22525" customFormat="false" ht="16.5" hidden="false" customHeight="false" outlineLevel="0" collapsed="false">
      <c r="R22525" s="385" t="s">
        <v>24382</v>
      </c>
      <c r="S22525" s="385" t="str">
        <f aca="false">R22525</f>
        <v>94971</v>
      </c>
    </row>
    <row r="22526" customFormat="false" ht="16.5" hidden="false" customHeight="false" outlineLevel="0" collapsed="false">
      <c r="R22526" s="385" t="s">
        <v>24383</v>
      </c>
      <c r="S22526" s="385" t="str">
        <f aca="false">R22526</f>
        <v>94973</v>
      </c>
    </row>
    <row r="22527" customFormat="false" ht="16.5" hidden="false" customHeight="false" outlineLevel="0" collapsed="false">
      <c r="R22527" s="385" t="s">
        <v>24384</v>
      </c>
      <c r="S22527" s="385" t="str">
        <f aca="false">R22527</f>
        <v>95006</v>
      </c>
    </row>
    <row r="22528" customFormat="false" ht="16.5" hidden="false" customHeight="false" outlineLevel="0" collapsed="false">
      <c r="R22528" s="385" t="s">
        <v>24385</v>
      </c>
      <c r="S22528" s="385" t="str">
        <f aca="false">R22528</f>
        <v>95013</v>
      </c>
    </row>
    <row r="22529" customFormat="false" ht="16.5" hidden="false" customHeight="false" outlineLevel="0" collapsed="false">
      <c r="R22529" s="385" t="s">
        <v>24386</v>
      </c>
      <c r="S22529" s="385" t="str">
        <f aca="false">R22529</f>
        <v>95017</v>
      </c>
    </row>
    <row r="22530" customFormat="false" ht="16.5" hidden="false" customHeight="false" outlineLevel="0" collapsed="false">
      <c r="R22530" s="385" t="s">
        <v>24387</v>
      </c>
      <c r="S22530" s="385" t="str">
        <f aca="false">R22530</f>
        <v>95033</v>
      </c>
    </row>
    <row r="22531" customFormat="false" ht="16.5" hidden="false" customHeight="false" outlineLevel="0" collapsed="false">
      <c r="R22531" s="385" t="s">
        <v>24388</v>
      </c>
      <c r="S22531" s="385" t="str">
        <f aca="false">R22531</f>
        <v>95043</v>
      </c>
    </row>
    <row r="22532" customFormat="false" ht="16.5" hidden="false" customHeight="false" outlineLevel="0" collapsed="false">
      <c r="R22532" s="385" t="s">
        <v>24389</v>
      </c>
      <c r="S22532" s="385" t="str">
        <f aca="false">R22532</f>
        <v>95045</v>
      </c>
    </row>
    <row r="22533" customFormat="false" ht="16.5" hidden="false" customHeight="false" outlineLevel="0" collapsed="false">
      <c r="R22533" s="385" t="s">
        <v>24390</v>
      </c>
      <c r="S22533" s="385" t="str">
        <f aca="false">R22533</f>
        <v>95075</v>
      </c>
    </row>
    <row r="22534" customFormat="false" ht="16.5" hidden="false" customHeight="false" outlineLevel="0" collapsed="false">
      <c r="R22534" s="385" t="s">
        <v>24391</v>
      </c>
      <c r="S22534" s="385" t="str">
        <f aca="false">R22534</f>
        <v>95140</v>
      </c>
    </row>
    <row r="22535" customFormat="false" ht="16.5" hidden="false" customHeight="false" outlineLevel="0" collapsed="false">
      <c r="R22535" s="385" t="s">
        <v>24392</v>
      </c>
      <c r="S22535" s="385" t="str">
        <f aca="false">R22535</f>
        <v>95220</v>
      </c>
    </row>
    <row r="22536" customFormat="false" ht="16.5" hidden="false" customHeight="false" outlineLevel="0" collapsed="false">
      <c r="R22536" s="385" t="s">
        <v>24393</v>
      </c>
      <c r="S22536" s="385" t="str">
        <f aca="false">R22536</f>
        <v>95221</v>
      </c>
    </row>
    <row r="22537" customFormat="false" ht="16.5" hidden="false" customHeight="false" outlineLevel="0" collapsed="false">
      <c r="R22537" s="385" t="s">
        <v>24394</v>
      </c>
      <c r="S22537" s="385" t="str">
        <f aca="false">R22537</f>
        <v>95222</v>
      </c>
    </row>
    <row r="22538" customFormat="false" ht="16.5" hidden="false" customHeight="false" outlineLevel="0" collapsed="false">
      <c r="R22538" s="385" t="s">
        <v>24395</v>
      </c>
      <c r="S22538" s="385" t="str">
        <f aca="false">R22538</f>
        <v>95223</v>
      </c>
    </row>
    <row r="22539" customFormat="false" ht="16.5" hidden="false" customHeight="false" outlineLevel="0" collapsed="false">
      <c r="R22539" s="385" t="s">
        <v>24396</v>
      </c>
      <c r="S22539" s="385" t="str">
        <f aca="false">R22539</f>
        <v>95224</v>
      </c>
    </row>
    <row r="22540" customFormat="false" ht="16.5" hidden="false" customHeight="false" outlineLevel="0" collapsed="false">
      <c r="R22540" s="385" t="s">
        <v>24397</v>
      </c>
      <c r="S22540" s="385" t="str">
        <f aca="false">R22540</f>
        <v>95227</v>
      </c>
    </row>
    <row r="22541" customFormat="false" ht="16.5" hidden="false" customHeight="false" outlineLevel="0" collapsed="false">
      <c r="R22541" s="385" t="s">
        <v>24398</v>
      </c>
      <c r="S22541" s="385" t="str">
        <f aca="false">R22541</f>
        <v>95230</v>
      </c>
    </row>
    <row r="22542" customFormat="false" ht="16.5" hidden="false" customHeight="false" outlineLevel="0" collapsed="false">
      <c r="R22542" s="385" t="s">
        <v>24399</v>
      </c>
      <c r="S22542" s="385" t="str">
        <f aca="false">R22542</f>
        <v>95232</v>
      </c>
    </row>
    <row r="22543" customFormat="false" ht="16.5" hidden="false" customHeight="false" outlineLevel="0" collapsed="false">
      <c r="R22543" s="385" t="s">
        <v>24400</v>
      </c>
      <c r="S22543" s="385" t="str">
        <f aca="false">R22543</f>
        <v>95233</v>
      </c>
    </row>
    <row r="22544" customFormat="false" ht="16.5" hidden="false" customHeight="false" outlineLevel="0" collapsed="false">
      <c r="R22544" s="385" t="s">
        <v>24401</v>
      </c>
      <c r="S22544" s="385" t="str">
        <f aca="false">R22544</f>
        <v>95236</v>
      </c>
    </row>
    <row r="22545" customFormat="false" ht="16.5" hidden="false" customHeight="false" outlineLevel="0" collapsed="false">
      <c r="R22545" s="385" t="s">
        <v>24402</v>
      </c>
      <c r="S22545" s="385" t="str">
        <f aca="false">R22545</f>
        <v>95245</v>
      </c>
    </row>
    <row r="22546" customFormat="false" ht="16.5" hidden="false" customHeight="false" outlineLevel="0" collapsed="false">
      <c r="R22546" s="385" t="s">
        <v>24403</v>
      </c>
      <c r="S22546" s="385" t="str">
        <f aca="false">R22546</f>
        <v>95246</v>
      </c>
    </row>
    <row r="22547" customFormat="false" ht="16.5" hidden="false" customHeight="false" outlineLevel="0" collapsed="false">
      <c r="R22547" s="385" t="s">
        <v>24404</v>
      </c>
      <c r="S22547" s="385" t="str">
        <f aca="false">R22547</f>
        <v>95247</v>
      </c>
    </row>
    <row r="22548" customFormat="false" ht="16.5" hidden="false" customHeight="false" outlineLevel="0" collapsed="false">
      <c r="R22548" s="385" t="s">
        <v>24405</v>
      </c>
      <c r="S22548" s="385" t="str">
        <f aca="false">R22548</f>
        <v>95248</v>
      </c>
    </row>
    <row r="22549" customFormat="false" ht="16.5" hidden="false" customHeight="false" outlineLevel="0" collapsed="false">
      <c r="R22549" s="385" t="s">
        <v>24406</v>
      </c>
      <c r="S22549" s="385" t="str">
        <f aca="false">R22549</f>
        <v>95249</v>
      </c>
    </row>
    <row r="22550" customFormat="false" ht="16.5" hidden="false" customHeight="false" outlineLevel="0" collapsed="false">
      <c r="R22550" s="385" t="s">
        <v>24407</v>
      </c>
      <c r="S22550" s="385" t="str">
        <f aca="false">R22550</f>
        <v>95250</v>
      </c>
    </row>
    <row r="22551" customFormat="false" ht="16.5" hidden="false" customHeight="false" outlineLevel="0" collapsed="false">
      <c r="R22551" s="385" t="s">
        <v>24408</v>
      </c>
      <c r="S22551" s="385" t="str">
        <f aca="false">R22551</f>
        <v>95251</v>
      </c>
    </row>
    <row r="22552" customFormat="false" ht="16.5" hidden="false" customHeight="false" outlineLevel="0" collapsed="false">
      <c r="R22552" s="385" t="s">
        <v>24409</v>
      </c>
      <c r="S22552" s="385" t="str">
        <f aca="false">R22552</f>
        <v>95252</v>
      </c>
    </row>
    <row r="22553" customFormat="false" ht="16.5" hidden="false" customHeight="false" outlineLevel="0" collapsed="false">
      <c r="R22553" s="385" t="s">
        <v>24410</v>
      </c>
      <c r="S22553" s="385" t="str">
        <f aca="false">R22553</f>
        <v>95254</v>
      </c>
    </row>
    <row r="22554" customFormat="false" ht="16.5" hidden="false" customHeight="false" outlineLevel="0" collapsed="false">
      <c r="R22554" s="385" t="s">
        <v>24411</v>
      </c>
      <c r="S22554" s="385" t="str">
        <f aca="false">R22554</f>
        <v>95255</v>
      </c>
    </row>
    <row r="22555" customFormat="false" ht="16.5" hidden="false" customHeight="false" outlineLevel="0" collapsed="false">
      <c r="R22555" s="385" t="s">
        <v>24412</v>
      </c>
      <c r="S22555" s="385" t="str">
        <f aca="false">R22555</f>
        <v>95257</v>
      </c>
    </row>
    <row r="22556" customFormat="false" ht="16.5" hidden="false" customHeight="false" outlineLevel="0" collapsed="false">
      <c r="R22556" s="385" t="s">
        <v>24413</v>
      </c>
      <c r="S22556" s="385" t="str">
        <f aca="false">R22556</f>
        <v>95303</v>
      </c>
    </row>
    <row r="22557" customFormat="false" ht="16.5" hidden="false" customHeight="false" outlineLevel="0" collapsed="false">
      <c r="R22557" s="385" t="s">
        <v>24414</v>
      </c>
      <c r="S22557" s="385" t="str">
        <f aca="false">R22557</f>
        <v>95305</v>
      </c>
    </row>
    <row r="22558" customFormat="false" ht="16.5" hidden="false" customHeight="false" outlineLevel="0" collapsed="false">
      <c r="R22558" s="385" t="s">
        <v>24415</v>
      </c>
      <c r="S22558" s="385" t="str">
        <f aca="false">R22558</f>
        <v>95306</v>
      </c>
    </row>
    <row r="22559" customFormat="false" ht="16.5" hidden="false" customHeight="false" outlineLevel="0" collapsed="false">
      <c r="R22559" s="385" t="s">
        <v>24416</v>
      </c>
      <c r="S22559" s="385" t="str">
        <f aca="false">R22559</f>
        <v>95309</v>
      </c>
    </row>
    <row r="22560" customFormat="false" ht="16.5" hidden="false" customHeight="false" outlineLevel="0" collapsed="false">
      <c r="R22560" s="385" t="s">
        <v>24417</v>
      </c>
      <c r="S22560" s="385" t="str">
        <f aca="false">R22560</f>
        <v>95310</v>
      </c>
    </row>
    <row r="22561" customFormat="false" ht="16.5" hidden="false" customHeight="false" outlineLevel="0" collapsed="false">
      <c r="R22561" s="385" t="s">
        <v>24418</v>
      </c>
      <c r="S22561" s="385" t="str">
        <f aca="false">R22561</f>
        <v>95311</v>
      </c>
    </row>
    <row r="22562" customFormat="false" ht="16.5" hidden="false" customHeight="false" outlineLevel="0" collapsed="false">
      <c r="R22562" s="385" t="s">
        <v>24419</v>
      </c>
      <c r="S22562" s="385" t="str">
        <f aca="false">R22562</f>
        <v>95313</v>
      </c>
    </row>
    <row r="22563" customFormat="false" ht="16.5" hidden="false" customHeight="false" outlineLevel="0" collapsed="false">
      <c r="R22563" s="385" t="s">
        <v>24420</v>
      </c>
      <c r="S22563" s="385" t="str">
        <f aca="false">R22563</f>
        <v>95317</v>
      </c>
    </row>
    <row r="22564" customFormat="false" ht="16.5" hidden="false" customHeight="false" outlineLevel="0" collapsed="false">
      <c r="R22564" s="385" t="s">
        <v>24421</v>
      </c>
      <c r="S22564" s="385" t="str">
        <f aca="false">R22564</f>
        <v>95318</v>
      </c>
    </row>
    <row r="22565" customFormat="false" ht="16.5" hidden="false" customHeight="false" outlineLevel="0" collapsed="false">
      <c r="R22565" s="385" t="s">
        <v>24422</v>
      </c>
      <c r="S22565" s="385" t="str">
        <f aca="false">R22565</f>
        <v>95321</v>
      </c>
    </row>
    <row r="22566" customFormat="false" ht="16.5" hidden="false" customHeight="false" outlineLevel="0" collapsed="false">
      <c r="R22566" s="385" t="s">
        <v>24423</v>
      </c>
      <c r="S22566" s="385" t="str">
        <f aca="false">R22566</f>
        <v>95323</v>
      </c>
    </row>
    <row r="22567" customFormat="false" ht="16.5" hidden="false" customHeight="false" outlineLevel="0" collapsed="false">
      <c r="R22567" s="385" t="s">
        <v>24424</v>
      </c>
      <c r="S22567" s="385" t="str">
        <f aca="false">R22567</f>
        <v>95325</v>
      </c>
    </row>
    <row r="22568" customFormat="false" ht="16.5" hidden="false" customHeight="false" outlineLevel="0" collapsed="false">
      <c r="R22568" s="385" t="s">
        <v>24425</v>
      </c>
      <c r="S22568" s="385" t="str">
        <f aca="false">R22568</f>
        <v>95327</v>
      </c>
    </row>
    <row r="22569" customFormat="false" ht="16.5" hidden="false" customHeight="false" outlineLevel="0" collapsed="false">
      <c r="R22569" s="385" t="s">
        <v>24426</v>
      </c>
      <c r="S22569" s="385" t="str">
        <f aca="false">R22569</f>
        <v>95329</v>
      </c>
    </row>
    <row r="22570" customFormat="false" ht="16.5" hidden="false" customHeight="false" outlineLevel="0" collapsed="false">
      <c r="R22570" s="385" t="s">
        <v>24427</v>
      </c>
      <c r="S22570" s="385" t="str">
        <f aca="false">R22570</f>
        <v>95333</v>
      </c>
    </row>
    <row r="22571" customFormat="false" ht="16.5" hidden="false" customHeight="false" outlineLevel="0" collapsed="false">
      <c r="R22571" s="385" t="s">
        <v>24428</v>
      </c>
      <c r="S22571" s="385" t="str">
        <f aca="false">R22571</f>
        <v>95335</v>
      </c>
    </row>
    <row r="22572" customFormat="false" ht="16.5" hidden="false" customHeight="false" outlineLevel="0" collapsed="false">
      <c r="R22572" s="385" t="s">
        <v>24429</v>
      </c>
      <c r="S22572" s="385" t="str">
        <f aca="false">R22572</f>
        <v>95338</v>
      </c>
    </row>
    <row r="22573" customFormat="false" ht="16.5" hidden="false" customHeight="false" outlineLevel="0" collapsed="false">
      <c r="R22573" s="385" t="s">
        <v>24430</v>
      </c>
      <c r="S22573" s="385" t="str">
        <f aca="false">R22573</f>
        <v>95345</v>
      </c>
    </row>
    <row r="22574" customFormat="false" ht="16.5" hidden="false" customHeight="false" outlineLevel="0" collapsed="false">
      <c r="R22574" s="385" t="s">
        <v>24431</v>
      </c>
      <c r="S22574" s="385" t="str">
        <f aca="false">R22574</f>
        <v>95346</v>
      </c>
    </row>
    <row r="22575" customFormat="false" ht="16.5" hidden="false" customHeight="false" outlineLevel="0" collapsed="false">
      <c r="R22575" s="385" t="s">
        <v>24432</v>
      </c>
      <c r="S22575" s="385" t="str">
        <f aca="false">R22575</f>
        <v>95347</v>
      </c>
    </row>
    <row r="22576" customFormat="false" ht="16.5" hidden="false" customHeight="false" outlineLevel="0" collapsed="false">
      <c r="R22576" s="385" t="s">
        <v>24433</v>
      </c>
      <c r="S22576" s="385" t="str">
        <f aca="false">R22576</f>
        <v>95364</v>
      </c>
    </row>
    <row r="22577" customFormat="false" ht="16.5" hidden="false" customHeight="false" outlineLevel="0" collapsed="false">
      <c r="R22577" s="385" t="s">
        <v>24434</v>
      </c>
      <c r="S22577" s="385" t="str">
        <f aca="false">R22577</f>
        <v>95369</v>
      </c>
    </row>
    <row r="22578" customFormat="false" ht="16.5" hidden="false" customHeight="false" outlineLevel="0" collapsed="false">
      <c r="R22578" s="385" t="s">
        <v>24435</v>
      </c>
      <c r="S22578" s="385" t="str">
        <f aca="false">R22578</f>
        <v>95374</v>
      </c>
    </row>
    <row r="22579" customFormat="false" ht="16.5" hidden="false" customHeight="false" outlineLevel="0" collapsed="false">
      <c r="R22579" s="385" t="s">
        <v>24436</v>
      </c>
      <c r="S22579" s="385" t="str">
        <f aca="false">R22579</f>
        <v>95375</v>
      </c>
    </row>
    <row r="22580" customFormat="false" ht="16.5" hidden="false" customHeight="false" outlineLevel="0" collapsed="false">
      <c r="R22580" s="385" t="s">
        <v>24437</v>
      </c>
      <c r="S22580" s="385" t="str">
        <f aca="false">R22580</f>
        <v>95379</v>
      </c>
    </row>
    <row r="22581" customFormat="false" ht="16.5" hidden="false" customHeight="false" outlineLevel="0" collapsed="false">
      <c r="R22581" s="385" t="s">
        <v>24438</v>
      </c>
      <c r="S22581" s="385" t="str">
        <f aca="false">R22581</f>
        <v>95383</v>
      </c>
    </row>
    <row r="22582" customFormat="false" ht="16.5" hidden="false" customHeight="false" outlineLevel="0" collapsed="false">
      <c r="R22582" s="385" t="s">
        <v>24439</v>
      </c>
      <c r="S22582" s="385" t="str">
        <f aca="false">R22582</f>
        <v>95385</v>
      </c>
    </row>
    <row r="22583" customFormat="false" ht="16.5" hidden="false" customHeight="false" outlineLevel="0" collapsed="false">
      <c r="R22583" s="385" t="s">
        <v>24440</v>
      </c>
      <c r="S22583" s="385" t="str">
        <f aca="false">R22583</f>
        <v>95387</v>
      </c>
    </row>
    <row r="22584" customFormat="false" ht="16.5" hidden="false" customHeight="false" outlineLevel="0" collapsed="false">
      <c r="R22584" s="385" t="s">
        <v>24441</v>
      </c>
      <c r="S22584" s="385" t="str">
        <f aca="false">R22584</f>
        <v>95389</v>
      </c>
    </row>
    <row r="22585" customFormat="false" ht="16.5" hidden="false" customHeight="false" outlineLevel="0" collapsed="false">
      <c r="R22585" s="385" t="s">
        <v>24442</v>
      </c>
      <c r="S22585" s="385" t="str">
        <f aca="false">R22585</f>
        <v>95410</v>
      </c>
    </row>
    <row r="22586" customFormat="false" ht="16.5" hidden="false" customHeight="false" outlineLevel="0" collapsed="false">
      <c r="R22586" s="385" t="s">
        <v>24443</v>
      </c>
      <c r="S22586" s="385" t="str">
        <f aca="false">R22586</f>
        <v>95412</v>
      </c>
    </row>
    <row r="22587" customFormat="false" ht="16.5" hidden="false" customHeight="false" outlineLevel="0" collapsed="false">
      <c r="R22587" s="385" t="s">
        <v>24444</v>
      </c>
      <c r="S22587" s="385" t="str">
        <f aca="false">R22587</f>
        <v>95415</v>
      </c>
    </row>
    <row r="22588" customFormat="false" ht="16.5" hidden="false" customHeight="false" outlineLevel="0" collapsed="false">
      <c r="R22588" s="385" t="s">
        <v>24445</v>
      </c>
      <c r="S22588" s="385" t="str">
        <f aca="false">R22588</f>
        <v>95417</v>
      </c>
    </row>
    <row r="22589" customFormat="false" ht="16.5" hidden="false" customHeight="false" outlineLevel="0" collapsed="false">
      <c r="R22589" s="385" t="s">
        <v>24446</v>
      </c>
      <c r="S22589" s="385" t="str">
        <f aca="false">R22589</f>
        <v>95420</v>
      </c>
    </row>
    <row r="22590" customFormat="false" ht="16.5" hidden="false" customHeight="false" outlineLevel="0" collapsed="false">
      <c r="R22590" s="385" t="s">
        <v>24447</v>
      </c>
      <c r="S22590" s="385" t="str">
        <f aca="false">R22590</f>
        <v>95421</v>
      </c>
    </row>
    <row r="22591" customFormat="false" ht="16.5" hidden="false" customHeight="false" outlineLevel="0" collapsed="false">
      <c r="R22591" s="385" t="s">
        <v>24448</v>
      </c>
      <c r="S22591" s="385" t="str">
        <f aca="false">R22591</f>
        <v>95423</v>
      </c>
    </row>
    <row r="22592" customFormat="false" ht="16.5" hidden="false" customHeight="false" outlineLevel="0" collapsed="false">
      <c r="R22592" s="385" t="s">
        <v>24449</v>
      </c>
      <c r="S22592" s="385" t="str">
        <f aca="false">R22592</f>
        <v>95426</v>
      </c>
    </row>
    <row r="22593" customFormat="false" ht="16.5" hidden="false" customHeight="false" outlineLevel="0" collapsed="false">
      <c r="R22593" s="385" t="s">
        <v>24450</v>
      </c>
      <c r="S22593" s="385" t="str">
        <f aca="false">R22593</f>
        <v>95427</v>
      </c>
    </row>
    <row r="22594" customFormat="false" ht="16.5" hidden="false" customHeight="false" outlineLevel="0" collapsed="false">
      <c r="R22594" s="385" t="s">
        <v>24451</v>
      </c>
      <c r="S22594" s="385" t="str">
        <f aca="false">R22594</f>
        <v>95428</v>
      </c>
    </row>
    <row r="22595" customFormat="false" ht="16.5" hidden="false" customHeight="false" outlineLevel="0" collapsed="false">
      <c r="R22595" s="385" t="s">
        <v>24452</v>
      </c>
      <c r="S22595" s="385" t="str">
        <f aca="false">R22595</f>
        <v>95429</v>
      </c>
    </row>
    <row r="22596" customFormat="false" ht="16.5" hidden="false" customHeight="false" outlineLevel="0" collapsed="false">
      <c r="R22596" s="385" t="s">
        <v>24453</v>
      </c>
      <c r="S22596" s="385" t="str">
        <f aca="false">R22596</f>
        <v>95430</v>
      </c>
    </row>
    <row r="22597" customFormat="false" ht="16.5" hidden="false" customHeight="false" outlineLevel="0" collapsed="false">
      <c r="R22597" s="385" t="s">
        <v>24454</v>
      </c>
      <c r="S22597" s="385" t="str">
        <f aca="false">R22597</f>
        <v>95432</v>
      </c>
    </row>
    <row r="22598" customFormat="false" ht="16.5" hidden="false" customHeight="false" outlineLevel="0" collapsed="false">
      <c r="R22598" s="385" t="s">
        <v>24455</v>
      </c>
      <c r="S22598" s="385" t="str">
        <f aca="false">R22598</f>
        <v>95441</v>
      </c>
    </row>
    <row r="22599" customFormat="false" ht="16.5" hidden="false" customHeight="false" outlineLevel="0" collapsed="false">
      <c r="R22599" s="385" t="s">
        <v>24456</v>
      </c>
      <c r="S22599" s="385" t="str">
        <f aca="false">R22599</f>
        <v>95443</v>
      </c>
    </row>
    <row r="22600" customFormat="false" ht="16.5" hidden="false" customHeight="false" outlineLevel="0" collapsed="false">
      <c r="R22600" s="385" t="s">
        <v>24457</v>
      </c>
      <c r="S22600" s="385" t="str">
        <f aca="false">R22600</f>
        <v>95445</v>
      </c>
    </row>
    <row r="22601" customFormat="false" ht="16.5" hidden="false" customHeight="false" outlineLevel="0" collapsed="false">
      <c r="R22601" s="385" t="s">
        <v>24458</v>
      </c>
      <c r="S22601" s="385" t="str">
        <f aca="false">R22601</f>
        <v>95449</v>
      </c>
    </row>
    <row r="22602" customFormat="false" ht="16.5" hidden="false" customHeight="false" outlineLevel="0" collapsed="false">
      <c r="R22602" s="385" t="s">
        <v>24459</v>
      </c>
      <c r="S22602" s="385" t="str">
        <f aca="false">R22602</f>
        <v>95450</v>
      </c>
    </row>
    <row r="22603" customFormat="false" ht="16.5" hidden="false" customHeight="false" outlineLevel="0" collapsed="false">
      <c r="R22603" s="385" t="s">
        <v>24460</v>
      </c>
      <c r="S22603" s="385" t="str">
        <f aca="false">R22603</f>
        <v>95451</v>
      </c>
    </row>
    <row r="22604" customFormat="false" ht="16.5" hidden="false" customHeight="false" outlineLevel="0" collapsed="false">
      <c r="R22604" s="385" t="s">
        <v>24461</v>
      </c>
      <c r="S22604" s="385" t="str">
        <f aca="false">R22604</f>
        <v>95454</v>
      </c>
    </row>
    <row r="22605" customFormat="false" ht="16.5" hidden="false" customHeight="false" outlineLevel="0" collapsed="false">
      <c r="R22605" s="385" t="s">
        <v>24462</v>
      </c>
      <c r="S22605" s="385" t="str">
        <f aca="false">R22605</f>
        <v>95456</v>
      </c>
    </row>
    <row r="22606" customFormat="false" ht="16.5" hidden="false" customHeight="false" outlineLevel="0" collapsed="false">
      <c r="R22606" s="385" t="s">
        <v>24463</v>
      </c>
      <c r="S22606" s="385" t="str">
        <f aca="false">R22606</f>
        <v>95457</v>
      </c>
    </row>
    <row r="22607" customFormat="false" ht="16.5" hidden="false" customHeight="false" outlineLevel="0" collapsed="false">
      <c r="R22607" s="385" t="s">
        <v>24464</v>
      </c>
      <c r="S22607" s="385" t="str">
        <f aca="false">R22607</f>
        <v>95459</v>
      </c>
    </row>
    <row r="22608" customFormat="false" ht="16.5" hidden="false" customHeight="false" outlineLevel="0" collapsed="false">
      <c r="R22608" s="385" t="s">
        <v>24465</v>
      </c>
      <c r="S22608" s="385" t="str">
        <f aca="false">R22608</f>
        <v>95460</v>
      </c>
    </row>
    <row r="22609" customFormat="false" ht="16.5" hidden="false" customHeight="false" outlineLevel="0" collapsed="false">
      <c r="R22609" s="385" t="s">
        <v>24466</v>
      </c>
      <c r="S22609" s="385" t="str">
        <f aca="false">R22609</f>
        <v>95462</v>
      </c>
    </row>
    <row r="22610" customFormat="false" ht="16.5" hidden="false" customHeight="false" outlineLevel="0" collapsed="false">
      <c r="R22610" s="385" t="s">
        <v>24467</v>
      </c>
      <c r="S22610" s="385" t="str">
        <f aca="false">R22610</f>
        <v>95463</v>
      </c>
    </row>
    <row r="22611" customFormat="false" ht="16.5" hidden="false" customHeight="false" outlineLevel="0" collapsed="false">
      <c r="R22611" s="385" t="s">
        <v>24468</v>
      </c>
      <c r="S22611" s="385" t="str">
        <f aca="false">R22611</f>
        <v>95465</v>
      </c>
    </row>
    <row r="22612" customFormat="false" ht="16.5" hidden="false" customHeight="false" outlineLevel="0" collapsed="false">
      <c r="R22612" s="385" t="s">
        <v>24469</v>
      </c>
      <c r="S22612" s="385" t="str">
        <f aca="false">R22612</f>
        <v>95466</v>
      </c>
    </row>
    <row r="22613" customFormat="false" ht="16.5" hidden="false" customHeight="false" outlineLevel="0" collapsed="false">
      <c r="R22613" s="385" t="s">
        <v>24470</v>
      </c>
      <c r="S22613" s="385" t="str">
        <f aca="false">R22613</f>
        <v>95468</v>
      </c>
    </row>
    <row r="22614" customFormat="false" ht="16.5" hidden="false" customHeight="false" outlineLevel="0" collapsed="false">
      <c r="R22614" s="385" t="s">
        <v>24471</v>
      </c>
      <c r="S22614" s="385" t="str">
        <f aca="false">R22614</f>
        <v>95469</v>
      </c>
    </row>
    <row r="22615" customFormat="false" ht="16.5" hidden="false" customHeight="false" outlineLevel="0" collapsed="false">
      <c r="R22615" s="385" t="s">
        <v>24472</v>
      </c>
      <c r="S22615" s="385" t="str">
        <f aca="false">R22615</f>
        <v>95470</v>
      </c>
    </row>
    <row r="22616" customFormat="false" ht="16.5" hidden="false" customHeight="false" outlineLevel="0" collapsed="false">
      <c r="R22616" s="385" t="s">
        <v>24473</v>
      </c>
      <c r="S22616" s="385" t="str">
        <f aca="false">R22616</f>
        <v>95480</v>
      </c>
    </row>
    <row r="22617" customFormat="false" ht="16.5" hidden="false" customHeight="false" outlineLevel="0" collapsed="false">
      <c r="R22617" s="385" t="s">
        <v>24474</v>
      </c>
      <c r="S22617" s="385" t="str">
        <f aca="false">R22617</f>
        <v>95485</v>
      </c>
    </row>
    <row r="22618" customFormat="false" ht="16.5" hidden="false" customHeight="false" outlineLevel="0" collapsed="false">
      <c r="R22618" s="385" t="s">
        <v>24475</v>
      </c>
      <c r="S22618" s="385" t="str">
        <f aca="false">R22618</f>
        <v>95488</v>
      </c>
    </row>
    <row r="22619" customFormat="false" ht="16.5" hidden="false" customHeight="false" outlineLevel="0" collapsed="false">
      <c r="R22619" s="385" t="s">
        <v>24476</v>
      </c>
      <c r="S22619" s="385" t="str">
        <f aca="false">R22619</f>
        <v>95490</v>
      </c>
    </row>
    <row r="22620" customFormat="false" ht="16.5" hidden="false" customHeight="false" outlineLevel="0" collapsed="false">
      <c r="R22620" s="385" t="s">
        <v>24477</v>
      </c>
      <c r="S22620" s="385" t="str">
        <f aca="false">R22620</f>
        <v>95493</v>
      </c>
    </row>
    <row r="22621" customFormat="false" ht="16.5" hidden="false" customHeight="false" outlineLevel="0" collapsed="false">
      <c r="R22621" s="385" t="s">
        <v>24478</v>
      </c>
      <c r="S22621" s="385" t="str">
        <f aca="false">R22621</f>
        <v>95494</v>
      </c>
    </row>
    <row r="22622" customFormat="false" ht="16.5" hidden="false" customHeight="false" outlineLevel="0" collapsed="false">
      <c r="R22622" s="385" t="s">
        <v>24479</v>
      </c>
      <c r="S22622" s="385" t="str">
        <f aca="false">R22622</f>
        <v>95497</v>
      </c>
    </row>
    <row r="22623" customFormat="false" ht="16.5" hidden="false" customHeight="false" outlineLevel="0" collapsed="false">
      <c r="R22623" s="385" t="s">
        <v>24480</v>
      </c>
      <c r="S22623" s="385" t="str">
        <f aca="false">R22623</f>
        <v>95511</v>
      </c>
    </row>
    <row r="22624" customFormat="false" ht="16.5" hidden="false" customHeight="false" outlineLevel="0" collapsed="false">
      <c r="R22624" s="385" t="s">
        <v>24481</v>
      </c>
      <c r="S22624" s="385" t="str">
        <f aca="false">R22624</f>
        <v>95514</v>
      </c>
    </row>
    <row r="22625" customFormat="false" ht="16.5" hidden="false" customHeight="false" outlineLevel="0" collapsed="false">
      <c r="R22625" s="385" t="s">
        <v>24482</v>
      </c>
      <c r="S22625" s="385" t="str">
        <f aca="false">R22625</f>
        <v>95524</v>
      </c>
    </row>
    <row r="22626" customFormat="false" ht="16.5" hidden="false" customHeight="false" outlineLevel="0" collapsed="false">
      <c r="R22626" s="385" t="s">
        <v>24483</v>
      </c>
      <c r="S22626" s="385" t="str">
        <f aca="false">R22626</f>
        <v>95525</v>
      </c>
    </row>
    <row r="22627" customFormat="false" ht="16.5" hidden="false" customHeight="false" outlineLevel="0" collapsed="false">
      <c r="R22627" s="385" t="s">
        <v>24484</v>
      </c>
      <c r="S22627" s="385" t="str">
        <f aca="false">R22627</f>
        <v>95526</v>
      </c>
    </row>
    <row r="22628" customFormat="false" ht="16.5" hidden="false" customHeight="false" outlineLevel="0" collapsed="false">
      <c r="R22628" s="385" t="s">
        <v>24485</v>
      </c>
      <c r="S22628" s="385" t="str">
        <f aca="false">R22628</f>
        <v>95527</v>
      </c>
    </row>
    <row r="22629" customFormat="false" ht="16.5" hidden="false" customHeight="false" outlineLevel="0" collapsed="false">
      <c r="R22629" s="385" t="s">
        <v>24486</v>
      </c>
      <c r="S22629" s="385" t="str">
        <f aca="false">R22629</f>
        <v>95528</v>
      </c>
    </row>
    <row r="22630" customFormat="false" ht="16.5" hidden="false" customHeight="false" outlineLevel="0" collapsed="false">
      <c r="R22630" s="385" t="s">
        <v>24487</v>
      </c>
      <c r="S22630" s="385" t="str">
        <f aca="false">R22630</f>
        <v>95536</v>
      </c>
    </row>
    <row r="22631" customFormat="false" ht="16.5" hidden="false" customHeight="false" outlineLevel="0" collapsed="false">
      <c r="R22631" s="385" t="s">
        <v>24488</v>
      </c>
      <c r="S22631" s="385" t="str">
        <f aca="false">R22631</f>
        <v>95538</v>
      </c>
    </row>
    <row r="22632" customFormat="false" ht="16.5" hidden="false" customHeight="false" outlineLevel="0" collapsed="false">
      <c r="R22632" s="385" t="s">
        <v>24489</v>
      </c>
      <c r="S22632" s="385" t="str">
        <f aca="false">R22632</f>
        <v>95542</v>
      </c>
    </row>
    <row r="22633" customFormat="false" ht="16.5" hidden="false" customHeight="false" outlineLevel="0" collapsed="false">
      <c r="R22633" s="385" t="s">
        <v>24490</v>
      </c>
      <c r="S22633" s="385" t="str">
        <f aca="false">R22633</f>
        <v>95543</v>
      </c>
    </row>
    <row r="22634" customFormat="false" ht="16.5" hidden="false" customHeight="false" outlineLevel="0" collapsed="false">
      <c r="R22634" s="385" t="s">
        <v>24491</v>
      </c>
      <c r="S22634" s="385" t="str">
        <f aca="false">R22634</f>
        <v>95545</v>
      </c>
    </row>
    <row r="22635" customFormat="false" ht="16.5" hidden="false" customHeight="false" outlineLevel="0" collapsed="false">
      <c r="R22635" s="385" t="s">
        <v>24492</v>
      </c>
      <c r="S22635" s="385" t="str">
        <f aca="false">R22635</f>
        <v>95546</v>
      </c>
    </row>
    <row r="22636" customFormat="false" ht="16.5" hidden="false" customHeight="false" outlineLevel="0" collapsed="false">
      <c r="R22636" s="385" t="s">
        <v>24493</v>
      </c>
      <c r="S22636" s="385" t="str">
        <f aca="false">R22636</f>
        <v>95547</v>
      </c>
    </row>
    <row r="22637" customFormat="false" ht="16.5" hidden="false" customHeight="false" outlineLevel="0" collapsed="false">
      <c r="R22637" s="385" t="s">
        <v>24494</v>
      </c>
      <c r="S22637" s="385" t="str">
        <f aca="false">R22637</f>
        <v>95548</v>
      </c>
    </row>
    <row r="22638" customFormat="false" ht="16.5" hidden="false" customHeight="false" outlineLevel="0" collapsed="false">
      <c r="R22638" s="385" t="s">
        <v>24495</v>
      </c>
      <c r="S22638" s="385" t="str">
        <f aca="false">R22638</f>
        <v>95549</v>
      </c>
    </row>
    <row r="22639" customFormat="false" ht="16.5" hidden="false" customHeight="false" outlineLevel="0" collapsed="false">
      <c r="R22639" s="385" t="s">
        <v>24496</v>
      </c>
      <c r="S22639" s="385" t="str">
        <f aca="false">R22639</f>
        <v>95550</v>
      </c>
    </row>
    <row r="22640" customFormat="false" ht="16.5" hidden="false" customHeight="false" outlineLevel="0" collapsed="false">
      <c r="R22640" s="385" t="s">
        <v>24497</v>
      </c>
      <c r="S22640" s="385" t="str">
        <f aca="false">R22640</f>
        <v>95551</v>
      </c>
    </row>
    <row r="22641" customFormat="false" ht="16.5" hidden="false" customHeight="false" outlineLevel="0" collapsed="false">
      <c r="R22641" s="385" t="s">
        <v>24498</v>
      </c>
      <c r="S22641" s="385" t="str">
        <f aca="false">R22641</f>
        <v>95552</v>
      </c>
    </row>
    <row r="22642" customFormat="false" ht="16.5" hidden="false" customHeight="false" outlineLevel="0" collapsed="false">
      <c r="R22642" s="385" t="s">
        <v>24499</v>
      </c>
      <c r="S22642" s="385" t="str">
        <f aca="false">R22642</f>
        <v>95553</v>
      </c>
    </row>
    <row r="22643" customFormat="false" ht="16.5" hidden="false" customHeight="false" outlineLevel="0" collapsed="false">
      <c r="R22643" s="385" t="s">
        <v>24500</v>
      </c>
      <c r="S22643" s="385" t="str">
        <f aca="false">R22643</f>
        <v>95554</v>
      </c>
    </row>
    <row r="22644" customFormat="false" ht="16.5" hidden="false" customHeight="false" outlineLevel="0" collapsed="false">
      <c r="R22644" s="385" t="s">
        <v>24501</v>
      </c>
      <c r="S22644" s="385" t="str">
        <f aca="false">R22644</f>
        <v>95555</v>
      </c>
    </row>
    <row r="22645" customFormat="false" ht="16.5" hidden="false" customHeight="false" outlineLevel="0" collapsed="false">
      <c r="R22645" s="385" t="s">
        <v>24502</v>
      </c>
      <c r="S22645" s="385" t="str">
        <f aca="false">R22645</f>
        <v>95556</v>
      </c>
    </row>
    <row r="22646" customFormat="false" ht="16.5" hidden="false" customHeight="false" outlineLevel="0" collapsed="false">
      <c r="R22646" s="385" t="s">
        <v>24503</v>
      </c>
      <c r="S22646" s="385" t="str">
        <f aca="false">R22646</f>
        <v>95558</v>
      </c>
    </row>
    <row r="22647" customFormat="false" ht="16.5" hidden="false" customHeight="false" outlineLevel="0" collapsed="false">
      <c r="R22647" s="385" t="s">
        <v>24504</v>
      </c>
      <c r="S22647" s="385" t="str">
        <f aca="false">R22647</f>
        <v>95559</v>
      </c>
    </row>
    <row r="22648" customFormat="false" ht="16.5" hidden="false" customHeight="false" outlineLevel="0" collapsed="false">
      <c r="R22648" s="385" t="s">
        <v>24505</v>
      </c>
      <c r="S22648" s="385" t="str">
        <f aca="false">R22648</f>
        <v>95560</v>
      </c>
    </row>
    <row r="22649" customFormat="false" ht="16.5" hidden="false" customHeight="false" outlineLevel="0" collapsed="false">
      <c r="R22649" s="385" t="s">
        <v>24506</v>
      </c>
      <c r="S22649" s="385" t="str">
        <f aca="false">R22649</f>
        <v>95563</v>
      </c>
    </row>
    <row r="22650" customFormat="false" ht="16.5" hidden="false" customHeight="false" outlineLevel="0" collapsed="false">
      <c r="R22650" s="385" t="s">
        <v>24507</v>
      </c>
      <c r="S22650" s="385" t="str">
        <f aca="false">R22650</f>
        <v>95564</v>
      </c>
    </row>
    <row r="22651" customFormat="false" ht="16.5" hidden="false" customHeight="false" outlineLevel="0" collapsed="false">
      <c r="R22651" s="385" t="s">
        <v>24508</v>
      </c>
      <c r="S22651" s="385" t="str">
        <f aca="false">R22651</f>
        <v>95565</v>
      </c>
    </row>
    <row r="22652" customFormat="false" ht="16.5" hidden="false" customHeight="false" outlineLevel="0" collapsed="false">
      <c r="R22652" s="385" t="s">
        <v>24509</v>
      </c>
      <c r="S22652" s="385" t="str">
        <f aca="false">R22652</f>
        <v>95567</v>
      </c>
    </row>
    <row r="22653" customFormat="false" ht="16.5" hidden="false" customHeight="false" outlineLevel="0" collapsed="false">
      <c r="R22653" s="385" t="s">
        <v>24510</v>
      </c>
      <c r="S22653" s="385" t="str">
        <f aca="false">R22653</f>
        <v>95568</v>
      </c>
    </row>
    <row r="22654" customFormat="false" ht="16.5" hidden="false" customHeight="false" outlineLevel="0" collapsed="false">
      <c r="R22654" s="385" t="s">
        <v>24511</v>
      </c>
      <c r="S22654" s="385" t="str">
        <f aca="false">R22654</f>
        <v>95569</v>
      </c>
    </row>
    <row r="22655" customFormat="false" ht="16.5" hidden="false" customHeight="false" outlineLevel="0" collapsed="false">
      <c r="R22655" s="385" t="s">
        <v>24512</v>
      </c>
      <c r="S22655" s="385" t="str">
        <f aca="false">R22655</f>
        <v>95570</v>
      </c>
    </row>
    <row r="22656" customFormat="false" ht="16.5" hidden="false" customHeight="false" outlineLevel="0" collapsed="false">
      <c r="R22656" s="385" t="s">
        <v>24513</v>
      </c>
      <c r="S22656" s="385" t="str">
        <f aca="false">R22656</f>
        <v>95571</v>
      </c>
    </row>
    <row r="22657" customFormat="false" ht="16.5" hidden="false" customHeight="false" outlineLevel="0" collapsed="false">
      <c r="R22657" s="385" t="s">
        <v>24514</v>
      </c>
      <c r="S22657" s="385" t="str">
        <f aca="false">R22657</f>
        <v>95573</v>
      </c>
    </row>
    <row r="22658" customFormat="false" ht="16.5" hidden="false" customHeight="false" outlineLevel="0" collapsed="false">
      <c r="R22658" s="385" t="s">
        <v>24515</v>
      </c>
      <c r="S22658" s="385" t="str">
        <f aca="false">R22658</f>
        <v>95585</v>
      </c>
    </row>
    <row r="22659" customFormat="false" ht="16.5" hidden="false" customHeight="false" outlineLevel="0" collapsed="false">
      <c r="R22659" s="385" t="s">
        <v>24516</v>
      </c>
      <c r="S22659" s="385" t="str">
        <f aca="false">R22659</f>
        <v>95587</v>
      </c>
    </row>
    <row r="22660" customFormat="false" ht="16.5" hidden="false" customHeight="false" outlineLevel="0" collapsed="false">
      <c r="R22660" s="385" t="s">
        <v>24517</v>
      </c>
      <c r="S22660" s="385" t="str">
        <f aca="false">R22660</f>
        <v>95589</v>
      </c>
    </row>
    <row r="22661" customFormat="false" ht="16.5" hidden="false" customHeight="false" outlineLevel="0" collapsed="false">
      <c r="R22661" s="385" t="s">
        <v>24518</v>
      </c>
      <c r="S22661" s="385" t="str">
        <f aca="false">R22661</f>
        <v>95595</v>
      </c>
    </row>
    <row r="22662" customFormat="false" ht="16.5" hidden="false" customHeight="false" outlineLevel="0" collapsed="false">
      <c r="R22662" s="385" t="s">
        <v>24519</v>
      </c>
      <c r="S22662" s="385" t="str">
        <f aca="false">R22662</f>
        <v>95601</v>
      </c>
    </row>
    <row r="22663" customFormat="false" ht="16.5" hidden="false" customHeight="false" outlineLevel="0" collapsed="false">
      <c r="R22663" s="385" t="s">
        <v>24520</v>
      </c>
      <c r="S22663" s="385" t="str">
        <f aca="false">R22663</f>
        <v>95606</v>
      </c>
    </row>
    <row r="22664" customFormat="false" ht="16.5" hidden="false" customHeight="false" outlineLevel="0" collapsed="false">
      <c r="R22664" s="385" t="s">
        <v>24521</v>
      </c>
      <c r="S22664" s="385" t="str">
        <f aca="false">R22664</f>
        <v>95607</v>
      </c>
    </row>
    <row r="22665" customFormat="false" ht="16.5" hidden="false" customHeight="false" outlineLevel="0" collapsed="false">
      <c r="R22665" s="385" t="s">
        <v>24522</v>
      </c>
      <c r="S22665" s="385" t="str">
        <f aca="false">R22665</f>
        <v>95612</v>
      </c>
    </row>
    <row r="22666" customFormat="false" ht="16.5" hidden="false" customHeight="false" outlineLevel="0" collapsed="false">
      <c r="R22666" s="385" t="s">
        <v>24523</v>
      </c>
      <c r="S22666" s="385" t="str">
        <f aca="false">R22666</f>
        <v>95613</v>
      </c>
    </row>
    <row r="22667" customFormat="false" ht="16.5" hidden="false" customHeight="false" outlineLevel="0" collapsed="false">
      <c r="R22667" s="385" t="s">
        <v>24524</v>
      </c>
      <c r="S22667" s="385" t="str">
        <f aca="false">R22667</f>
        <v>95615</v>
      </c>
    </row>
    <row r="22668" customFormat="false" ht="16.5" hidden="false" customHeight="false" outlineLevel="0" collapsed="false">
      <c r="R22668" s="385" t="s">
        <v>24525</v>
      </c>
      <c r="S22668" s="385" t="str">
        <f aca="false">R22668</f>
        <v>95623</v>
      </c>
    </row>
    <row r="22669" customFormat="false" ht="16.5" hidden="false" customHeight="false" outlineLevel="0" collapsed="false">
      <c r="R22669" s="385" t="s">
        <v>24526</v>
      </c>
      <c r="S22669" s="385" t="str">
        <f aca="false">R22669</f>
        <v>95627</v>
      </c>
    </row>
    <row r="22670" customFormat="false" ht="16.5" hidden="false" customHeight="false" outlineLevel="0" collapsed="false">
      <c r="R22670" s="385" t="s">
        <v>24527</v>
      </c>
      <c r="S22670" s="385" t="str">
        <f aca="false">R22670</f>
        <v>95629</v>
      </c>
    </row>
    <row r="22671" customFormat="false" ht="16.5" hidden="false" customHeight="false" outlineLevel="0" collapsed="false">
      <c r="R22671" s="385" t="s">
        <v>24528</v>
      </c>
      <c r="S22671" s="385" t="str">
        <f aca="false">R22671</f>
        <v>95631</v>
      </c>
    </row>
    <row r="22672" customFormat="false" ht="16.5" hidden="false" customHeight="false" outlineLevel="0" collapsed="false">
      <c r="R22672" s="385" t="s">
        <v>24529</v>
      </c>
      <c r="S22672" s="385" t="str">
        <f aca="false">R22672</f>
        <v>95633</v>
      </c>
    </row>
    <row r="22673" customFormat="false" ht="16.5" hidden="false" customHeight="false" outlineLevel="0" collapsed="false">
      <c r="R22673" s="385" t="s">
        <v>24530</v>
      </c>
      <c r="S22673" s="385" t="str">
        <f aca="false">R22673</f>
        <v>95634</v>
      </c>
    </row>
    <row r="22674" customFormat="false" ht="16.5" hidden="false" customHeight="false" outlineLevel="0" collapsed="false">
      <c r="R22674" s="385" t="s">
        <v>24531</v>
      </c>
      <c r="S22674" s="385" t="str">
        <f aca="false">R22674</f>
        <v>95635</v>
      </c>
    </row>
    <row r="22675" customFormat="false" ht="16.5" hidden="false" customHeight="false" outlineLevel="0" collapsed="false">
      <c r="R22675" s="385" t="s">
        <v>24532</v>
      </c>
      <c r="S22675" s="385" t="str">
        <f aca="false">R22675</f>
        <v>95636</v>
      </c>
    </row>
    <row r="22676" customFormat="false" ht="16.5" hidden="false" customHeight="false" outlineLevel="0" collapsed="false">
      <c r="R22676" s="385" t="s">
        <v>24533</v>
      </c>
      <c r="S22676" s="385" t="str">
        <f aca="false">R22676</f>
        <v>95637</v>
      </c>
    </row>
    <row r="22677" customFormat="false" ht="16.5" hidden="false" customHeight="false" outlineLevel="0" collapsed="false">
      <c r="R22677" s="385" t="s">
        <v>24534</v>
      </c>
      <c r="S22677" s="385" t="str">
        <f aca="false">R22677</f>
        <v>95638</v>
      </c>
    </row>
    <row r="22678" customFormat="false" ht="16.5" hidden="false" customHeight="false" outlineLevel="0" collapsed="false">
      <c r="R22678" s="385" t="s">
        <v>24535</v>
      </c>
      <c r="S22678" s="385" t="str">
        <f aca="false">R22678</f>
        <v>95640</v>
      </c>
    </row>
    <row r="22679" customFormat="false" ht="16.5" hidden="false" customHeight="false" outlineLevel="0" collapsed="false">
      <c r="R22679" s="385" t="s">
        <v>24536</v>
      </c>
      <c r="S22679" s="385" t="str">
        <f aca="false">R22679</f>
        <v>95641</v>
      </c>
    </row>
    <row r="22680" customFormat="false" ht="16.5" hidden="false" customHeight="false" outlineLevel="0" collapsed="false">
      <c r="R22680" s="385" t="s">
        <v>24537</v>
      </c>
      <c r="S22680" s="385" t="str">
        <f aca="false">R22680</f>
        <v>95642</v>
      </c>
    </row>
    <row r="22681" customFormat="false" ht="16.5" hidden="false" customHeight="false" outlineLevel="0" collapsed="false">
      <c r="R22681" s="385" t="s">
        <v>24538</v>
      </c>
      <c r="S22681" s="385" t="str">
        <f aca="false">R22681</f>
        <v>95645</v>
      </c>
    </row>
    <row r="22682" customFormat="false" ht="16.5" hidden="false" customHeight="false" outlineLevel="0" collapsed="false">
      <c r="R22682" s="385" t="s">
        <v>24539</v>
      </c>
      <c r="S22682" s="385" t="str">
        <f aca="false">R22682</f>
        <v>95646</v>
      </c>
    </row>
    <row r="22683" customFormat="false" ht="16.5" hidden="false" customHeight="false" outlineLevel="0" collapsed="false">
      <c r="R22683" s="385" t="s">
        <v>24540</v>
      </c>
      <c r="S22683" s="385" t="str">
        <f aca="false">R22683</f>
        <v>95651</v>
      </c>
    </row>
    <row r="22684" customFormat="false" ht="16.5" hidden="false" customHeight="false" outlineLevel="0" collapsed="false">
      <c r="R22684" s="385" t="s">
        <v>24541</v>
      </c>
      <c r="S22684" s="385" t="str">
        <f aca="false">R22684</f>
        <v>95653</v>
      </c>
    </row>
    <row r="22685" customFormat="false" ht="16.5" hidden="false" customHeight="false" outlineLevel="0" collapsed="false">
      <c r="R22685" s="385" t="s">
        <v>24542</v>
      </c>
      <c r="S22685" s="385" t="str">
        <f aca="false">R22685</f>
        <v>95654</v>
      </c>
    </row>
    <row r="22686" customFormat="false" ht="16.5" hidden="false" customHeight="false" outlineLevel="0" collapsed="false">
      <c r="R22686" s="385" t="s">
        <v>24543</v>
      </c>
      <c r="S22686" s="385" t="str">
        <f aca="false">R22686</f>
        <v>95656</v>
      </c>
    </row>
    <row r="22687" customFormat="false" ht="16.5" hidden="false" customHeight="false" outlineLevel="0" collapsed="false">
      <c r="R22687" s="385" t="s">
        <v>24544</v>
      </c>
      <c r="S22687" s="385" t="str">
        <f aca="false">R22687</f>
        <v>95659</v>
      </c>
    </row>
    <row r="22688" customFormat="false" ht="16.5" hidden="false" customHeight="false" outlineLevel="0" collapsed="false">
      <c r="R22688" s="385" t="s">
        <v>24545</v>
      </c>
      <c r="S22688" s="385" t="str">
        <f aca="false">R22688</f>
        <v>95664</v>
      </c>
    </row>
    <row r="22689" customFormat="false" ht="16.5" hidden="false" customHeight="false" outlineLevel="0" collapsed="false">
      <c r="R22689" s="385" t="s">
        <v>24546</v>
      </c>
      <c r="S22689" s="385" t="str">
        <f aca="false">R22689</f>
        <v>95665</v>
      </c>
    </row>
    <row r="22690" customFormat="false" ht="16.5" hidden="false" customHeight="false" outlineLevel="0" collapsed="false">
      <c r="R22690" s="385" t="s">
        <v>24547</v>
      </c>
      <c r="S22690" s="385" t="str">
        <f aca="false">R22690</f>
        <v>95666</v>
      </c>
    </row>
    <row r="22691" customFormat="false" ht="16.5" hidden="false" customHeight="false" outlineLevel="0" collapsed="false">
      <c r="R22691" s="385" t="s">
        <v>24548</v>
      </c>
      <c r="S22691" s="385" t="str">
        <f aca="false">R22691</f>
        <v>95667</v>
      </c>
    </row>
    <row r="22692" customFormat="false" ht="16.5" hidden="false" customHeight="false" outlineLevel="0" collapsed="false">
      <c r="R22692" s="385" t="s">
        <v>24549</v>
      </c>
      <c r="S22692" s="385" t="str">
        <f aca="false">R22692</f>
        <v>95668</v>
      </c>
    </row>
    <row r="22693" customFormat="false" ht="16.5" hidden="false" customHeight="false" outlineLevel="0" collapsed="false">
      <c r="R22693" s="385" t="s">
        <v>24550</v>
      </c>
      <c r="S22693" s="385" t="str">
        <f aca="false">R22693</f>
        <v>95669</v>
      </c>
    </row>
    <row r="22694" customFormat="false" ht="16.5" hidden="false" customHeight="false" outlineLevel="0" collapsed="false">
      <c r="R22694" s="385" t="s">
        <v>24551</v>
      </c>
      <c r="S22694" s="385" t="str">
        <f aca="false">R22694</f>
        <v>95672</v>
      </c>
    </row>
    <row r="22695" customFormat="false" ht="16.5" hidden="false" customHeight="false" outlineLevel="0" collapsed="false">
      <c r="R22695" s="385" t="s">
        <v>24552</v>
      </c>
      <c r="S22695" s="385" t="str">
        <f aca="false">R22695</f>
        <v>95674</v>
      </c>
    </row>
    <row r="22696" customFormat="false" ht="16.5" hidden="false" customHeight="false" outlineLevel="0" collapsed="false">
      <c r="R22696" s="385" t="s">
        <v>24553</v>
      </c>
      <c r="S22696" s="385" t="str">
        <f aca="false">R22696</f>
        <v>95679</v>
      </c>
    </row>
    <row r="22697" customFormat="false" ht="16.5" hidden="false" customHeight="false" outlineLevel="0" collapsed="false">
      <c r="R22697" s="385" t="s">
        <v>24554</v>
      </c>
      <c r="S22697" s="385" t="str">
        <f aca="false">R22697</f>
        <v>95681</v>
      </c>
    </row>
    <row r="22698" customFormat="false" ht="16.5" hidden="false" customHeight="false" outlineLevel="0" collapsed="false">
      <c r="R22698" s="385" t="s">
        <v>24555</v>
      </c>
      <c r="S22698" s="385" t="str">
        <f aca="false">R22698</f>
        <v>95684</v>
      </c>
    </row>
    <row r="22699" customFormat="false" ht="16.5" hidden="false" customHeight="false" outlineLevel="0" collapsed="false">
      <c r="R22699" s="385" t="s">
        <v>24556</v>
      </c>
      <c r="S22699" s="385" t="str">
        <f aca="false">R22699</f>
        <v>95685</v>
      </c>
    </row>
    <row r="22700" customFormat="false" ht="16.5" hidden="false" customHeight="false" outlineLevel="0" collapsed="false">
      <c r="R22700" s="385" t="s">
        <v>24557</v>
      </c>
      <c r="S22700" s="385" t="str">
        <f aca="false">R22700</f>
        <v>95689</v>
      </c>
    </row>
    <row r="22701" customFormat="false" ht="16.5" hidden="false" customHeight="false" outlineLevel="0" collapsed="false">
      <c r="R22701" s="385" t="s">
        <v>24558</v>
      </c>
      <c r="S22701" s="385" t="str">
        <f aca="false">R22701</f>
        <v>95690</v>
      </c>
    </row>
    <row r="22702" customFormat="false" ht="16.5" hidden="false" customHeight="false" outlineLevel="0" collapsed="false">
      <c r="R22702" s="385" t="s">
        <v>24559</v>
      </c>
      <c r="S22702" s="385" t="str">
        <f aca="false">R22702</f>
        <v>95693</v>
      </c>
    </row>
    <row r="22703" customFormat="false" ht="16.5" hidden="false" customHeight="false" outlineLevel="0" collapsed="false">
      <c r="R22703" s="385" t="s">
        <v>24560</v>
      </c>
      <c r="S22703" s="385" t="str">
        <f aca="false">R22703</f>
        <v>95694</v>
      </c>
    </row>
    <row r="22704" customFormat="false" ht="16.5" hidden="false" customHeight="false" outlineLevel="0" collapsed="false">
      <c r="R22704" s="385" t="s">
        <v>24561</v>
      </c>
      <c r="S22704" s="385" t="str">
        <f aca="false">R22704</f>
        <v>95698</v>
      </c>
    </row>
    <row r="22705" customFormat="false" ht="16.5" hidden="false" customHeight="false" outlineLevel="0" collapsed="false">
      <c r="R22705" s="385" t="s">
        <v>24562</v>
      </c>
      <c r="S22705" s="385" t="str">
        <f aca="false">R22705</f>
        <v>95701</v>
      </c>
    </row>
    <row r="22706" customFormat="false" ht="16.5" hidden="false" customHeight="false" outlineLevel="0" collapsed="false">
      <c r="R22706" s="385" t="s">
        <v>24563</v>
      </c>
      <c r="S22706" s="385" t="str">
        <f aca="false">R22706</f>
        <v>95703</v>
      </c>
    </row>
    <row r="22707" customFormat="false" ht="16.5" hidden="false" customHeight="false" outlineLevel="0" collapsed="false">
      <c r="R22707" s="385" t="s">
        <v>24564</v>
      </c>
      <c r="S22707" s="385" t="str">
        <f aca="false">R22707</f>
        <v>95709</v>
      </c>
    </row>
    <row r="22708" customFormat="false" ht="16.5" hidden="false" customHeight="false" outlineLevel="0" collapsed="false">
      <c r="R22708" s="385" t="s">
        <v>24565</v>
      </c>
      <c r="S22708" s="385" t="str">
        <f aca="false">R22708</f>
        <v>95712</v>
      </c>
    </row>
    <row r="22709" customFormat="false" ht="16.5" hidden="false" customHeight="false" outlineLevel="0" collapsed="false">
      <c r="R22709" s="385" t="s">
        <v>24566</v>
      </c>
      <c r="S22709" s="385" t="str">
        <f aca="false">R22709</f>
        <v>95713</v>
      </c>
    </row>
    <row r="22710" customFormat="false" ht="16.5" hidden="false" customHeight="false" outlineLevel="0" collapsed="false">
      <c r="R22710" s="385" t="s">
        <v>24567</v>
      </c>
      <c r="S22710" s="385" t="str">
        <f aca="false">R22710</f>
        <v>95714</v>
      </c>
    </row>
    <row r="22711" customFormat="false" ht="16.5" hidden="false" customHeight="false" outlineLevel="0" collapsed="false">
      <c r="R22711" s="385" t="s">
        <v>24568</v>
      </c>
      <c r="S22711" s="385" t="str">
        <f aca="false">R22711</f>
        <v>95715</v>
      </c>
    </row>
    <row r="22712" customFormat="false" ht="16.5" hidden="false" customHeight="false" outlineLevel="0" collapsed="false">
      <c r="R22712" s="385" t="s">
        <v>24569</v>
      </c>
      <c r="S22712" s="385" t="str">
        <f aca="false">R22712</f>
        <v>95717</v>
      </c>
    </row>
    <row r="22713" customFormat="false" ht="16.5" hidden="false" customHeight="false" outlineLevel="0" collapsed="false">
      <c r="R22713" s="385" t="s">
        <v>24570</v>
      </c>
      <c r="S22713" s="385" t="str">
        <f aca="false">R22713</f>
        <v>95720</v>
      </c>
    </row>
    <row r="22714" customFormat="false" ht="16.5" hidden="false" customHeight="false" outlineLevel="0" collapsed="false">
      <c r="R22714" s="385" t="s">
        <v>24571</v>
      </c>
      <c r="S22714" s="385" t="str">
        <f aca="false">R22714</f>
        <v>95721</v>
      </c>
    </row>
    <row r="22715" customFormat="false" ht="16.5" hidden="false" customHeight="false" outlineLevel="0" collapsed="false">
      <c r="R22715" s="385" t="s">
        <v>24572</v>
      </c>
      <c r="S22715" s="385" t="str">
        <f aca="false">R22715</f>
        <v>95724</v>
      </c>
    </row>
    <row r="22716" customFormat="false" ht="16.5" hidden="false" customHeight="false" outlineLevel="0" collapsed="false">
      <c r="R22716" s="385" t="s">
        <v>24573</v>
      </c>
      <c r="S22716" s="385" t="str">
        <f aca="false">R22716</f>
        <v>95726</v>
      </c>
    </row>
    <row r="22717" customFormat="false" ht="16.5" hidden="false" customHeight="false" outlineLevel="0" collapsed="false">
      <c r="R22717" s="385" t="s">
        <v>24574</v>
      </c>
      <c r="S22717" s="385" t="str">
        <f aca="false">R22717</f>
        <v>95728</v>
      </c>
    </row>
    <row r="22718" customFormat="false" ht="16.5" hidden="false" customHeight="false" outlineLevel="0" collapsed="false">
      <c r="R22718" s="385" t="s">
        <v>24575</v>
      </c>
      <c r="S22718" s="385" t="str">
        <f aca="false">R22718</f>
        <v>95735</v>
      </c>
    </row>
    <row r="22719" customFormat="false" ht="16.5" hidden="false" customHeight="false" outlineLevel="0" collapsed="false">
      <c r="R22719" s="385" t="s">
        <v>24576</v>
      </c>
      <c r="S22719" s="385" t="str">
        <f aca="false">R22719</f>
        <v>95910</v>
      </c>
    </row>
    <row r="22720" customFormat="false" ht="16.5" hidden="false" customHeight="false" outlineLevel="0" collapsed="false">
      <c r="R22720" s="385" t="s">
        <v>24577</v>
      </c>
      <c r="S22720" s="385" t="str">
        <f aca="false">R22720</f>
        <v>95912</v>
      </c>
    </row>
    <row r="22721" customFormat="false" ht="16.5" hidden="false" customHeight="false" outlineLevel="0" collapsed="false">
      <c r="R22721" s="385" t="s">
        <v>24578</v>
      </c>
      <c r="S22721" s="385" t="str">
        <f aca="false">R22721</f>
        <v>95913</v>
      </c>
    </row>
    <row r="22722" customFormat="false" ht="16.5" hidden="false" customHeight="false" outlineLevel="0" collapsed="false">
      <c r="R22722" s="385" t="s">
        <v>24579</v>
      </c>
      <c r="S22722" s="385" t="str">
        <f aca="false">R22722</f>
        <v>95914</v>
      </c>
    </row>
    <row r="22723" customFormat="false" ht="16.5" hidden="false" customHeight="false" outlineLevel="0" collapsed="false">
      <c r="R22723" s="385" t="s">
        <v>24580</v>
      </c>
      <c r="S22723" s="385" t="str">
        <f aca="false">R22723</f>
        <v>95915</v>
      </c>
    </row>
    <row r="22724" customFormat="false" ht="16.5" hidden="false" customHeight="false" outlineLevel="0" collapsed="false">
      <c r="R22724" s="385" t="s">
        <v>24581</v>
      </c>
      <c r="S22724" s="385" t="str">
        <f aca="false">R22724</f>
        <v>95916</v>
      </c>
    </row>
    <row r="22725" customFormat="false" ht="16.5" hidden="false" customHeight="false" outlineLevel="0" collapsed="false">
      <c r="R22725" s="385" t="s">
        <v>24582</v>
      </c>
      <c r="S22725" s="385" t="str">
        <f aca="false">R22725</f>
        <v>95917</v>
      </c>
    </row>
    <row r="22726" customFormat="false" ht="16.5" hidden="false" customHeight="false" outlineLevel="0" collapsed="false">
      <c r="R22726" s="385" t="s">
        <v>24583</v>
      </c>
      <c r="S22726" s="385" t="str">
        <f aca="false">R22726</f>
        <v>95918</v>
      </c>
    </row>
    <row r="22727" customFormat="false" ht="16.5" hidden="false" customHeight="false" outlineLevel="0" collapsed="false">
      <c r="R22727" s="385" t="s">
        <v>24584</v>
      </c>
      <c r="S22727" s="385" t="str">
        <f aca="false">R22727</f>
        <v>95919</v>
      </c>
    </row>
    <row r="22728" customFormat="false" ht="16.5" hidden="false" customHeight="false" outlineLevel="0" collapsed="false">
      <c r="R22728" s="385" t="s">
        <v>24585</v>
      </c>
      <c r="S22728" s="385" t="str">
        <f aca="false">R22728</f>
        <v>95920</v>
      </c>
    </row>
    <row r="22729" customFormat="false" ht="16.5" hidden="false" customHeight="false" outlineLevel="0" collapsed="false">
      <c r="R22729" s="385" t="s">
        <v>24586</v>
      </c>
      <c r="S22729" s="385" t="str">
        <f aca="false">R22729</f>
        <v>95922</v>
      </c>
    </row>
    <row r="22730" customFormat="false" ht="16.5" hidden="false" customHeight="false" outlineLevel="0" collapsed="false">
      <c r="R22730" s="385" t="s">
        <v>24587</v>
      </c>
      <c r="S22730" s="385" t="str">
        <f aca="false">R22730</f>
        <v>95923</v>
      </c>
    </row>
    <row r="22731" customFormat="false" ht="16.5" hidden="false" customHeight="false" outlineLevel="0" collapsed="false">
      <c r="R22731" s="385" t="s">
        <v>24588</v>
      </c>
      <c r="S22731" s="385" t="str">
        <f aca="false">R22731</f>
        <v>95925</v>
      </c>
    </row>
    <row r="22732" customFormat="false" ht="16.5" hidden="false" customHeight="false" outlineLevel="0" collapsed="false">
      <c r="R22732" s="385" t="s">
        <v>24589</v>
      </c>
      <c r="S22732" s="385" t="str">
        <f aca="false">R22732</f>
        <v>95930</v>
      </c>
    </row>
    <row r="22733" customFormat="false" ht="16.5" hidden="false" customHeight="false" outlineLevel="0" collapsed="false">
      <c r="R22733" s="385" t="s">
        <v>24590</v>
      </c>
      <c r="S22733" s="385" t="str">
        <f aca="false">R22733</f>
        <v>95931</v>
      </c>
    </row>
    <row r="22734" customFormat="false" ht="16.5" hidden="false" customHeight="false" outlineLevel="0" collapsed="false">
      <c r="R22734" s="385" t="s">
        <v>24591</v>
      </c>
      <c r="S22734" s="385" t="str">
        <f aca="false">R22734</f>
        <v>95934</v>
      </c>
    </row>
    <row r="22735" customFormat="false" ht="16.5" hidden="false" customHeight="false" outlineLevel="0" collapsed="false">
      <c r="R22735" s="385" t="s">
        <v>24592</v>
      </c>
      <c r="S22735" s="385" t="str">
        <f aca="false">R22735</f>
        <v>95935</v>
      </c>
    </row>
    <row r="22736" customFormat="false" ht="16.5" hidden="false" customHeight="false" outlineLevel="0" collapsed="false">
      <c r="R22736" s="385" t="s">
        <v>24593</v>
      </c>
      <c r="S22736" s="385" t="str">
        <f aca="false">R22736</f>
        <v>95936</v>
      </c>
    </row>
    <row r="22737" customFormat="false" ht="16.5" hidden="false" customHeight="false" outlineLevel="0" collapsed="false">
      <c r="R22737" s="385" t="s">
        <v>24594</v>
      </c>
      <c r="S22737" s="385" t="str">
        <f aca="false">R22737</f>
        <v>95937</v>
      </c>
    </row>
    <row r="22738" customFormat="false" ht="16.5" hidden="false" customHeight="false" outlineLevel="0" collapsed="false">
      <c r="R22738" s="385" t="s">
        <v>24595</v>
      </c>
      <c r="S22738" s="385" t="str">
        <f aca="false">R22738</f>
        <v>95939</v>
      </c>
    </row>
    <row r="22739" customFormat="false" ht="16.5" hidden="false" customHeight="false" outlineLevel="0" collapsed="false">
      <c r="R22739" s="385" t="s">
        <v>24596</v>
      </c>
      <c r="S22739" s="385" t="str">
        <f aca="false">R22739</f>
        <v>95941</v>
      </c>
    </row>
    <row r="22740" customFormat="false" ht="16.5" hidden="false" customHeight="false" outlineLevel="0" collapsed="false">
      <c r="R22740" s="385" t="s">
        <v>24597</v>
      </c>
      <c r="S22740" s="385" t="str">
        <f aca="false">R22740</f>
        <v>95942</v>
      </c>
    </row>
    <row r="22741" customFormat="false" ht="16.5" hidden="false" customHeight="false" outlineLevel="0" collapsed="false">
      <c r="R22741" s="385" t="s">
        <v>24598</v>
      </c>
      <c r="S22741" s="385" t="str">
        <f aca="false">R22741</f>
        <v>95943</v>
      </c>
    </row>
    <row r="22742" customFormat="false" ht="16.5" hidden="false" customHeight="false" outlineLevel="0" collapsed="false">
      <c r="R22742" s="385" t="s">
        <v>24599</v>
      </c>
      <c r="S22742" s="385" t="str">
        <f aca="false">R22742</f>
        <v>95944</v>
      </c>
    </row>
    <row r="22743" customFormat="false" ht="16.5" hidden="false" customHeight="false" outlineLevel="0" collapsed="false">
      <c r="R22743" s="385" t="s">
        <v>24600</v>
      </c>
      <c r="S22743" s="385" t="str">
        <f aca="false">R22743</f>
        <v>95947</v>
      </c>
    </row>
    <row r="22744" customFormat="false" ht="16.5" hidden="false" customHeight="false" outlineLevel="0" collapsed="false">
      <c r="R22744" s="385" t="s">
        <v>24601</v>
      </c>
      <c r="S22744" s="385" t="str">
        <f aca="false">R22744</f>
        <v>95949</v>
      </c>
    </row>
    <row r="22745" customFormat="false" ht="16.5" hidden="false" customHeight="false" outlineLevel="0" collapsed="false">
      <c r="R22745" s="385" t="s">
        <v>24602</v>
      </c>
      <c r="S22745" s="385" t="str">
        <f aca="false">R22745</f>
        <v>95950</v>
      </c>
    </row>
    <row r="22746" customFormat="false" ht="16.5" hidden="false" customHeight="false" outlineLevel="0" collapsed="false">
      <c r="R22746" s="385" t="s">
        <v>24603</v>
      </c>
      <c r="S22746" s="385" t="str">
        <f aca="false">R22746</f>
        <v>95951</v>
      </c>
    </row>
    <row r="22747" customFormat="false" ht="16.5" hidden="false" customHeight="false" outlineLevel="0" collapsed="false">
      <c r="R22747" s="385" t="s">
        <v>24604</v>
      </c>
      <c r="S22747" s="385" t="str">
        <f aca="false">R22747</f>
        <v>95955</v>
      </c>
    </row>
    <row r="22748" customFormat="false" ht="16.5" hidden="false" customHeight="false" outlineLevel="0" collapsed="false">
      <c r="R22748" s="385" t="s">
        <v>24605</v>
      </c>
      <c r="S22748" s="385" t="str">
        <f aca="false">R22748</f>
        <v>95956</v>
      </c>
    </row>
    <row r="22749" customFormat="false" ht="16.5" hidden="false" customHeight="false" outlineLevel="0" collapsed="false">
      <c r="R22749" s="385" t="s">
        <v>24606</v>
      </c>
      <c r="S22749" s="385" t="str">
        <f aca="false">R22749</f>
        <v>95957</v>
      </c>
    </row>
    <row r="22750" customFormat="false" ht="16.5" hidden="false" customHeight="false" outlineLevel="0" collapsed="false">
      <c r="R22750" s="385" t="s">
        <v>24607</v>
      </c>
      <c r="S22750" s="385" t="str">
        <f aca="false">R22750</f>
        <v>95958</v>
      </c>
    </row>
    <row r="22751" customFormat="false" ht="16.5" hidden="false" customHeight="false" outlineLevel="0" collapsed="false">
      <c r="R22751" s="385" t="s">
        <v>24608</v>
      </c>
      <c r="S22751" s="385" t="str">
        <f aca="false">R22751</f>
        <v>95960</v>
      </c>
    </row>
    <row r="22752" customFormat="false" ht="16.5" hidden="false" customHeight="false" outlineLevel="0" collapsed="false">
      <c r="R22752" s="385" t="s">
        <v>24609</v>
      </c>
      <c r="S22752" s="385" t="str">
        <f aca="false">R22752</f>
        <v>95962</v>
      </c>
    </row>
    <row r="22753" customFormat="false" ht="16.5" hidden="false" customHeight="false" outlineLevel="0" collapsed="false">
      <c r="R22753" s="385" t="s">
        <v>24610</v>
      </c>
      <c r="S22753" s="385" t="str">
        <f aca="false">R22753</f>
        <v>95963</v>
      </c>
    </row>
    <row r="22754" customFormat="false" ht="16.5" hidden="false" customHeight="false" outlineLevel="0" collapsed="false">
      <c r="R22754" s="385" t="s">
        <v>24611</v>
      </c>
      <c r="S22754" s="385" t="str">
        <f aca="false">R22754</f>
        <v>95970</v>
      </c>
    </row>
    <row r="22755" customFormat="false" ht="16.5" hidden="false" customHeight="false" outlineLevel="0" collapsed="false">
      <c r="R22755" s="385" t="s">
        <v>24612</v>
      </c>
      <c r="S22755" s="385" t="str">
        <f aca="false">R22755</f>
        <v>95972</v>
      </c>
    </row>
    <row r="22756" customFormat="false" ht="16.5" hidden="false" customHeight="false" outlineLevel="0" collapsed="false">
      <c r="R22756" s="385" t="s">
        <v>24613</v>
      </c>
      <c r="S22756" s="385" t="str">
        <f aca="false">R22756</f>
        <v>95975</v>
      </c>
    </row>
    <row r="22757" customFormat="false" ht="16.5" hidden="false" customHeight="false" outlineLevel="0" collapsed="false">
      <c r="R22757" s="385" t="s">
        <v>24614</v>
      </c>
      <c r="S22757" s="385" t="str">
        <f aca="false">R22757</f>
        <v>95977</v>
      </c>
    </row>
    <row r="22758" customFormat="false" ht="16.5" hidden="false" customHeight="false" outlineLevel="0" collapsed="false">
      <c r="R22758" s="385" t="s">
        <v>24615</v>
      </c>
      <c r="S22758" s="385" t="str">
        <f aca="false">R22758</f>
        <v>95978</v>
      </c>
    </row>
    <row r="22759" customFormat="false" ht="16.5" hidden="false" customHeight="false" outlineLevel="0" collapsed="false">
      <c r="R22759" s="385" t="s">
        <v>24616</v>
      </c>
      <c r="S22759" s="385" t="str">
        <f aca="false">R22759</f>
        <v>95979</v>
      </c>
    </row>
    <row r="22760" customFormat="false" ht="16.5" hidden="false" customHeight="false" outlineLevel="0" collapsed="false">
      <c r="R22760" s="385" t="s">
        <v>24617</v>
      </c>
      <c r="S22760" s="385" t="str">
        <f aca="false">R22760</f>
        <v>95980</v>
      </c>
    </row>
    <row r="22761" customFormat="false" ht="16.5" hidden="false" customHeight="false" outlineLevel="0" collapsed="false">
      <c r="R22761" s="385" t="s">
        <v>24618</v>
      </c>
      <c r="S22761" s="385" t="str">
        <f aca="false">R22761</f>
        <v>95981</v>
      </c>
    </row>
    <row r="22762" customFormat="false" ht="16.5" hidden="false" customHeight="false" outlineLevel="0" collapsed="false">
      <c r="R22762" s="385" t="s">
        <v>24619</v>
      </c>
      <c r="S22762" s="385" t="str">
        <f aca="false">R22762</f>
        <v>95983</v>
      </c>
    </row>
    <row r="22763" customFormat="false" ht="16.5" hidden="false" customHeight="false" outlineLevel="0" collapsed="false">
      <c r="R22763" s="385" t="s">
        <v>24620</v>
      </c>
      <c r="S22763" s="385" t="str">
        <f aca="false">R22763</f>
        <v>95984</v>
      </c>
    </row>
    <row r="22764" customFormat="false" ht="16.5" hidden="false" customHeight="false" outlineLevel="0" collapsed="false">
      <c r="R22764" s="385" t="s">
        <v>24621</v>
      </c>
      <c r="S22764" s="385" t="str">
        <f aca="false">R22764</f>
        <v>95986</v>
      </c>
    </row>
    <row r="22765" customFormat="false" ht="16.5" hidden="false" customHeight="false" outlineLevel="0" collapsed="false">
      <c r="R22765" s="385" t="s">
        <v>24622</v>
      </c>
      <c r="S22765" s="385" t="str">
        <f aca="false">R22765</f>
        <v>95987</v>
      </c>
    </row>
    <row r="22766" customFormat="false" ht="16.5" hidden="false" customHeight="false" outlineLevel="0" collapsed="false">
      <c r="R22766" s="385" t="s">
        <v>24623</v>
      </c>
      <c r="S22766" s="385" t="str">
        <f aca="false">R22766</f>
        <v>96006</v>
      </c>
    </row>
    <row r="22767" customFormat="false" ht="16.5" hidden="false" customHeight="false" outlineLevel="0" collapsed="false">
      <c r="R22767" s="385" t="s">
        <v>24624</v>
      </c>
      <c r="S22767" s="385" t="str">
        <f aca="false">R22767</f>
        <v>96007</v>
      </c>
    </row>
    <row r="22768" customFormat="false" ht="16.5" hidden="false" customHeight="false" outlineLevel="0" collapsed="false">
      <c r="R22768" s="385" t="s">
        <v>24625</v>
      </c>
      <c r="S22768" s="385" t="str">
        <f aca="false">R22768</f>
        <v>96008</v>
      </c>
    </row>
    <row r="22769" customFormat="false" ht="16.5" hidden="false" customHeight="false" outlineLevel="0" collapsed="false">
      <c r="R22769" s="385" t="s">
        <v>24626</v>
      </c>
      <c r="S22769" s="385" t="str">
        <f aca="false">R22769</f>
        <v>96009</v>
      </c>
    </row>
    <row r="22770" customFormat="false" ht="16.5" hidden="false" customHeight="false" outlineLevel="0" collapsed="false">
      <c r="R22770" s="385" t="s">
        <v>24627</v>
      </c>
      <c r="S22770" s="385" t="str">
        <f aca="false">R22770</f>
        <v>96010</v>
      </c>
    </row>
    <row r="22771" customFormat="false" ht="16.5" hidden="false" customHeight="false" outlineLevel="0" collapsed="false">
      <c r="R22771" s="385" t="s">
        <v>24628</v>
      </c>
      <c r="S22771" s="385" t="str">
        <f aca="false">R22771</f>
        <v>96011</v>
      </c>
    </row>
    <row r="22772" customFormat="false" ht="16.5" hidden="false" customHeight="false" outlineLevel="0" collapsed="false">
      <c r="R22772" s="385" t="s">
        <v>24629</v>
      </c>
      <c r="S22772" s="385" t="str">
        <f aca="false">R22772</f>
        <v>96013</v>
      </c>
    </row>
    <row r="22773" customFormat="false" ht="16.5" hidden="false" customHeight="false" outlineLevel="0" collapsed="false">
      <c r="R22773" s="385" t="s">
        <v>24630</v>
      </c>
      <c r="S22773" s="385" t="str">
        <f aca="false">R22773</f>
        <v>96014</v>
      </c>
    </row>
    <row r="22774" customFormat="false" ht="16.5" hidden="false" customHeight="false" outlineLevel="0" collapsed="false">
      <c r="R22774" s="385" t="s">
        <v>24631</v>
      </c>
      <c r="S22774" s="385" t="str">
        <f aca="false">R22774</f>
        <v>96015</v>
      </c>
    </row>
    <row r="22775" customFormat="false" ht="16.5" hidden="false" customHeight="false" outlineLevel="0" collapsed="false">
      <c r="R22775" s="385" t="s">
        <v>24632</v>
      </c>
      <c r="S22775" s="385" t="str">
        <f aca="false">R22775</f>
        <v>96016</v>
      </c>
    </row>
    <row r="22776" customFormat="false" ht="16.5" hidden="false" customHeight="false" outlineLevel="0" collapsed="false">
      <c r="R22776" s="385" t="s">
        <v>24633</v>
      </c>
      <c r="S22776" s="385" t="str">
        <f aca="false">R22776</f>
        <v>96017</v>
      </c>
    </row>
    <row r="22777" customFormat="false" ht="16.5" hidden="false" customHeight="false" outlineLevel="0" collapsed="false">
      <c r="R22777" s="385" t="s">
        <v>24634</v>
      </c>
      <c r="S22777" s="385" t="str">
        <f aca="false">R22777</f>
        <v>96021</v>
      </c>
    </row>
    <row r="22778" customFormat="false" ht="16.5" hidden="false" customHeight="false" outlineLevel="0" collapsed="false">
      <c r="R22778" s="385" t="s">
        <v>24635</v>
      </c>
      <c r="S22778" s="385" t="str">
        <f aca="false">R22778</f>
        <v>96022</v>
      </c>
    </row>
    <row r="22779" customFormat="false" ht="16.5" hidden="false" customHeight="false" outlineLevel="0" collapsed="false">
      <c r="R22779" s="385" t="s">
        <v>24636</v>
      </c>
      <c r="S22779" s="385" t="str">
        <f aca="false">R22779</f>
        <v>96023</v>
      </c>
    </row>
    <row r="22780" customFormat="false" ht="16.5" hidden="false" customHeight="false" outlineLevel="0" collapsed="false">
      <c r="R22780" s="385" t="s">
        <v>24637</v>
      </c>
      <c r="S22780" s="385" t="str">
        <f aca="false">R22780</f>
        <v>96024</v>
      </c>
    </row>
    <row r="22781" customFormat="false" ht="16.5" hidden="false" customHeight="false" outlineLevel="0" collapsed="false">
      <c r="R22781" s="385" t="s">
        <v>24638</v>
      </c>
      <c r="S22781" s="385" t="str">
        <f aca="false">R22781</f>
        <v>96025</v>
      </c>
    </row>
    <row r="22782" customFormat="false" ht="16.5" hidden="false" customHeight="false" outlineLevel="0" collapsed="false">
      <c r="R22782" s="385" t="s">
        <v>24639</v>
      </c>
      <c r="S22782" s="385" t="str">
        <f aca="false">R22782</f>
        <v>96027</v>
      </c>
    </row>
    <row r="22783" customFormat="false" ht="16.5" hidden="false" customHeight="false" outlineLevel="0" collapsed="false">
      <c r="R22783" s="385" t="s">
        <v>24640</v>
      </c>
      <c r="S22783" s="385" t="str">
        <f aca="false">R22783</f>
        <v>96028</v>
      </c>
    </row>
    <row r="22784" customFormat="false" ht="16.5" hidden="false" customHeight="false" outlineLevel="0" collapsed="false">
      <c r="R22784" s="385" t="s">
        <v>24641</v>
      </c>
      <c r="S22784" s="385" t="str">
        <f aca="false">R22784</f>
        <v>96029</v>
      </c>
    </row>
    <row r="22785" customFormat="false" ht="16.5" hidden="false" customHeight="false" outlineLevel="0" collapsed="false">
      <c r="R22785" s="385" t="s">
        <v>24642</v>
      </c>
      <c r="S22785" s="385" t="str">
        <f aca="false">R22785</f>
        <v>96031</v>
      </c>
    </row>
    <row r="22786" customFormat="false" ht="16.5" hidden="false" customHeight="false" outlineLevel="0" collapsed="false">
      <c r="R22786" s="385" t="s">
        <v>24643</v>
      </c>
      <c r="S22786" s="385" t="str">
        <f aca="false">R22786</f>
        <v>96032</v>
      </c>
    </row>
    <row r="22787" customFormat="false" ht="16.5" hidden="false" customHeight="false" outlineLevel="0" collapsed="false">
      <c r="R22787" s="385" t="s">
        <v>24644</v>
      </c>
      <c r="S22787" s="385" t="str">
        <f aca="false">R22787</f>
        <v>96033</v>
      </c>
    </row>
    <row r="22788" customFormat="false" ht="16.5" hidden="false" customHeight="false" outlineLevel="0" collapsed="false">
      <c r="R22788" s="385" t="s">
        <v>24645</v>
      </c>
      <c r="S22788" s="385" t="str">
        <f aca="false">R22788</f>
        <v>96034</v>
      </c>
    </row>
    <row r="22789" customFormat="false" ht="16.5" hidden="false" customHeight="false" outlineLevel="0" collapsed="false">
      <c r="R22789" s="385" t="s">
        <v>24646</v>
      </c>
      <c r="S22789" s="385" t="str">
        <f aca="false">R22789</f>
        <v>96035</v>
      </c>
    </row>
    <row r="22790" customFormat="false" ht="16.5" hidden="false" customHeight="false" outlineLevel="0" collapsed="false">
      <c r="R22790" s="385" t="s">
        <v>24647</v>
      </c>
      <c r="S22790" s="385" t="str">
        <f aca="false">R22790</f>
        <v>96037</v>
      </c>
    </row>
    <row r="22791" customFormat="false" ht="16.5" hidden="false" customHeight="false" outlineLevel="0" collapsed="false">
      <c r="R22791" s="385" t="s">
        <v>24648</v>
      </c>
      <c r="S22791" s="385" t="str">
        <f aca="false">R22791</f>
        <v>96038</v>
      </c>
    </row>
    <row r="22792" customFormat="false" ht="16.5" hidden="false" customHeight="false" outlineLevel="0" collapsed="false">
      <c r="R22792" s="385" t="s">
        <v>24649</v>
      </c>
      <c r="S22792" s="385" t="str">
        <f aca="false">R22792</f>
        <v>96039</v>
      </c>
    </row>
    <row r="22793" customFormat="false" ht="16.5" hidden="false" customHeight="false" outlineLevel="0" collapsed="false">
      <c r="R22793" s="385" t="s">
        <v>24650</v>
      </c>
      <c r="S22793" s="385" t="str">
        <f aca="false">R22793</f>
        <v>96040</v>
      </c>
    </row>
    <row r="22794" customFormat="false" ht="16.5" hidden="false" customHeight="false" outlineLevel="0" collapsed="false">
      <c r="R22794" s="385" t="s">
        <v>24651</v>
      </c>
      <c r="S22794" s="385" t="str">
        <f aca="false">R22794</f>
        <v>96041</v>
      </c>
    </row>
    <row r="22795" customFormat="false" ht="16.5" hidden="false" customHeight="false" outlineLevel="0" collapsed="false">
      <c r="R22795" s="385" t="s">
        <v>24652</v>
      </c>
      <c r="S22795" s="385" t="str">
        <f aca="false">R22795</f>
        <v>96044</v>
      </c>
    </row>
    <row r="22796" customFormat="false" ht="16.5" hidden="false" customHeight="false" outlineLevel="0" collapsed="false">
      <c r="R22796" s="385" t="s">
        <v>24653</v>
      </c>
      <c r="S22796" s="385" t="str">
        <f aca="false">R22796</f>
        <v>96046</v>
      </c>
    </row>
    <row r="22797" customFormat="false" ht="16.5" hidden="false" customHeight="false" outlineLevel="0" collapsed="false">
      <c r="R22797" s="385" t="s">
        <v>24654</v>
      </c>
      <c r="S22797" s="385" t="str">
        <f aca="false">R22797</f>
        <v>96047</v>
      </c>
    </row>
    <row r="22798" customFormat="false" ht="16.5" hidden="false" customHeight="false" outlineLevel="0" collapsed="false">
      <c r="R22798" s="385" t="s">
        <v>24655</v>
      </c>
      <c r="S22798" s="385" t="str">
        <f aca="false">R22798</f>
        <v>96048</v>
      </c>
    </row>
    <row r="22799" customFormat="false" ht="16.5" hidden="false" customHeight="false" outlineLevel="0" collapsed="false">
      <c r="R22799" s="385" t="s">
        <v>24656</v>
      </c>
      <c r="S22799" s="385" t="str">
        <f aca="false">R22799</f>
        <v>96050</v>
      </c>
    </row>
    <row r="22800" customFormat="false" ht="16.5" hidden="false" customHeight="false" outlineLevel="0" collapsed="false">
      <c r="R22800" s="385" t="s">
        <v>24657</v>
      </c>
      <c r="S22800" s="385" t="str">
        <f aca="false">R22800</f>
        <v>96051</v>
      </c>
    </row>
    <row r="22801" customFormat="false" ht="16.5" hidden="false" customHeight="false" outlineLevel="0" collapsed="false">
      <c r="R22801" s="385" t="s">
        <v>24658</v>
      </c>
      <c r="S22801" s="385" t="str">
        <f aca="false">R22801</f>
        <v>96052</v>
      </c>
    </row>
    <row r="22802" customFormat="false" ht="16.5" hidden="false" customHeight="false" outlineLevel="0" collapsed="false">
      <c r="R22802" s="385" t="s">
        <v>24659</v>
      </c>
      <c r="S22802" s="385" t="str">
        <f aca="false">R22802</f>
        <v>96053</v>
      </c>
    </row>
    <row r="22803" customFormat="false" ht="16.5" hidden="false" customHeight="false" outlineLevel="0" collapsed="false">
      <c r="R22803" s="385" t="s">
        <v>24660</v>
      </c>
      <c r="S22803" s="385" t="str">
        <f aca="false">R22803</f>
        <v>96054</v>
      </c>
    </row>
    <row r="22804" customFormat="false" ht="16.5" hidden="false" customHeight="false" outlineLevel="0" collapsed="false">
      <c r="R22804" s="385" t="s">
        <v>24661</v>
      </c>
      <c r="S22804" s="385" t="str">
        <f aca="false">R22804</f>
        <v>96055</v>
      </c>
    </row>
    <row r="22805" customFormat="false" ht="16.5" hidden="false" customHeight="false" outlineLevel="0" collapsed="false">
      <c r="R22805" s="385" t="s">
        <v>24662</v>
      </c>
      <c r="S22805" s="385" t="str">
        <f aca="false">R22805</f>
        <v>96056</v>
      </c>
    </row>
    <row r="22806" customFormat="false" ht="16.5" hidden="false" customHeight="false" outlineLevel="0" collapsed="false">
      <c r="R22806" s="385" t="s">
        <v>24663</v>
      </c>
      <c r="S22806" s="385" t="str">
        <f aca="false">R22806</f>
        <v>96058</v>
      </c>
    </row>
    <row r="22807" customFormat="false" ht="16.5" hidden="false" customHeight="false" outlineLevel="0" collapsed="false">
      <c r="R22807" s="385" t="s">
        <v>24664</v>
      </c>
      <c r="S22807" s="385" t="str">
        <f aca="false">R22807</f>
        <v>96059</v>
      </c>
    </row>
    <row r="22808" customFormat="false" ht="16.5" hidden="false" customHeight="false" outlineLevel="0" collapsed="false">
      <c r="R22808" s="385" t="s">
        <v>24665</v>
      </c>
      <c r="S22808" s="385" t="str">
        <f aca="false">R22808</f>
        <v>96061</v>
      </c>
    </row>
    <row r="22809" customFormat="false" ht="16.5" hidden="false" customHeight="false" outlineLevel="0" collapsed="false">
      <c r="R22809" s="385" t="s">
        <v>24666</v>
      </c>
      <c r="S22809" s="385" t="str">
        <f aca="false">R22809</f>
        <v>96062</v>
      </c>
    </row>
    <row r="22810" customFormat="false" ht="16.5" hidden="false" customHeight="false" outlineLevel="0" collapsed="false">
      <c r="R22810" s="385" t="s">
        <v>24667</v>
      </c>
      <c r="S22810" s="385" t="str">
        <f aca="false">R22810</f>
        <v>96063</v>
      </c>
    </row>
    <row r="22811" customFormat="false" ht="16.5" hidden="false" customHeight="false" outlineLevel="0" collapsed="false">
      <c r="R22811" s="385" t="s">
        <v>24668</v>
      </c>
      <c r="S22811" s="385" t="str">
        <f aca="false">R22811</f>
        <v>96064</v>
      </c>
    </row>
    <row r="22812" customFormat="false" ht="16.5" hidden="false" customHeight="false" outlineLevel="0" collapsed="false">
      <c r="R22812" s="385" t="s">
        <v>24669</v>
      </c>
      <c r="S22812" s="385" t="str">
        <f aca="false">R22812</f>
        <v>96065</v>
      </c>
    </row>
    <row r="22813" customFormat="false" ht="16.5" hidden="false" customHeight="false" outlineLevel="0" collapsed="false">
      <c r="R22813" s="385" t="s">
        <v>24670</v>
      </c>
      <c r="S22813" s="385" t="str">
        <f aca="false">R22813</f>
        <v>96067</v>
      </c>
    </row>
    <row r="22814" customFormat="false" ht="16.5" hidden="false" customHeight="false" outlineLevel="0" collapsed="false">
      <c r="R22814" s="385" t="s">
        <v>24671</v>
      </c>
      <c r="S22814" s="385" t="str">
        <f aca="false">R22814</f>
        <v>96068</v>
      </c>
    </row>
    <row r="22815" customFormat="false" ht="16.5" hidden="false" customHeight="false" outlineLevel="0" collapsed="false">
      <c r="R22815" s="385" t="s">
        <v>24672</v>
      </c>
      <c r="S22815" s="385" t="str">
        <f aca="false">R22815</f>
        <v>96069</v>
      </c>
    </row>
    <row r="22816" customFormat="false" ht="16.5" hidden="false" customHeight="false" outlineLevel="0" collapsed="false">
      <c r="R22816" s="385" t="s">
        <v>24673</v>
      </c>
      <c r="S22816" s="385" t="str">
        <f aca="false">R22816</f>
        <v>96070</v>
      </c>
    </row>
    <row r="22817" customFormat="false" ht="16.5" hidden="false" customHeight="false" outlineLevel="0" collapsed="false">
      <c r="R22817" s="385" t="s">
        <v>24674</v>
      </c>
      <c r="S22817" s="385" t="str">
        <f aca="false">R22817</f>
        <v>96071</v>
      </c>
    </row>
    <row r="22818" customFormat="false" ht="16.5" hidden="false" customHeight="false" outlineLevel="0" collapsed="false">
      <c r="R22818" s="385" t="s">
        <v>24675</v>
      </c>
      <c r="S22818" s="385" t="str">
        <f aca="false">R22818</f>
        <v>96073</v>
      </c>
    </row>
    <row r="22819" customFormat="false" ht="16.5" hidden="false" customHeight="false" outlineLevel="0" collapsed="false">
      <c r="R22819" s="385" t="s">
        <v>24676</v>
      </c>
      <c r="S22819" s="385" t="str">
        <f aca="false">R22819</f>
        <v>96075</v>
      </c>
    </row>
    <row r="22820" customFormat="false" ht="16.5" hidden="false" customHeight="false" outlineLevel="0" collapsed="false">
      <c r="R22820" s="385" t="s">
        <v>24677</v>
      </c>
      <c r="S22820" s="385" t="str">
        <f aca="false">R22820</f>
        <v>96076</v>
      </c>
    </row>
    <row r="22821" customFormat="false" ht="16.5" hidden="false" customHeight="false" outlineLevel="0" collapsed="false">
      <c r="R22821" s="385" t="s">
        <v>24678</v>
      </c>
      <c r="S22821" s="385" t="str">
        <f aca="false">R22821</f>
        <v>96078</v>
      </c>
    </row>
    <row r="22822" customFormat="false" ht="16.5" hidden="false" customHeight="false" outlineLevel="0" collapsed="false">
      <c r="R22822" s="385" t="s">
        <v>24679</v>
      </c>
      <c r="S22822" s="385" t="str">
        <f aca="false">R22822</f>
        <v>96080</v>
      </c>
    </row>
    <row r="22823" customFormat="false" ht="16.5" hidden="false" customHeight="false" outlineLevel="0" collapsed="false">
      <c r="R22823" s="385" t="s">
        <v>24680</v>
      </c>
      <c r="S22823" s="385" t="str">
        <f aca="false">R22823</f>
        <v>96084</v>
      </c>
    </row>
    <row r="22824" customFormat="false" ht="16.5" hidden="false" customHeight="false" outlineLevel="0" collapsed="false">
      <c r="R22824" s="385" t="s">
        <v>24681</v>
      </c>
      <c r="S22824" s="385" t="str">
        <f aca="false">R22824</f>
        <v>96085</v>
      </c>
    </row>
    <row r="22825" customFormat="false" ht="16.5" hidden="false" customHeight="false" outlineLevel="0" collapsed="false">
      <c r="R22825" s="385" t="s">
        <v>24682</v>
      </c>
      <c r="S22825" s="385" t="str">
        <f aca="false">R22825</f>
        <v>96086</v>
      </c>
    </row>
    <row r="22826" customFormat="false" ht="16.5" hidden="false" customHeight="false" outlineLevel="0" collapsed="false">
      <c r="R22826" s="385" t="s">
        <v>24683</v>
      </c>
      <c r="S22826" s="385" t="str">
        <f aca="false">R22826</f>
        <v>96087</v>
      </c>
    </row>
    <row r="22827" customFormat="false" ht="16.5" hidden="false" customHeight="false" outlineLevel="0" collapsed="false">
      <c r="R22827" s="385" t="s">
        <v>24684</v>
      </c>
      <c r="S22827" s="385" t="str">
        <f aca="false">R22827</f>
        <v>96088</v>
      </c>
    </row>
    <row r="22828" customFormat="false" ht="16.5" hidden="false" customHeight="false" outlineLevel="0" collapsed="false">
      <c r="R22828" s="385" t="s">
        <v>24685</v>
      </c>
      <c r="S22828" s="385" t="str">
        <f aca="false">R22828</f>
        <v>96091</v>
      </c>
    </row>
    <row r="22829" customFormat="false" ht="16.5" hidden="false" customHeight="false" outlineLevel="0" collapsed="false">
      <c r="R22829" s="385" t="s">
        <v>24686</v>
      </c>
      <c r="S22829" s="385" t="str">
        <f aca="false">R22829</f>
        <v>96092</v>
      </c>
    </row>
    <row r="22830" customFormat="false" ht="16.5" hidden="false" customHeight="false" outlineLevel="0" collapsed="false">
      <c r="R22830" s="385" t="s">
        <v>24687</v>
      </c>
      <c r="S22830" s="385" t="str">
        <f aca="false">R22830</f>
        <v>96093</v>
      </c>
    </row>
    <row r="22831" customFormat="false" ht="16.5" hidden="false" customHeight="false" outlineLevel="0" collapsed="false">
      <c r="R22831" s="385" t="s">
        <v>24688</v>
      </c>
      <c r="S22831" s="385" t="str">
        <f aca="false">R22831</f>
        <v>96094</v>
      </c>
    </row>
    <row r="22832" customFormat="false" ht="16.5" hidden="false" customHeight="false" outlineLevel="0" collapsed="false">
      <c r="R22832" s="385" t="s">
        <v>24689</v>
      </c>
      <c r="S22832" s="385" t="str">
        <f aca="false">R22832</f>
        <v>96095</v>
      </c>
    </row>
    <row r="22833" customFormat="false" ht="16.5" hidden="false" customHeight="false" outlineLevel="0" collapsed="false">
      <c r="R22833" s="385" t="s">
        <v>24690</v>
      </c>
      <c r="S22833" s="385" t="str">
        <f aca="false">R22833</f>
        <v>96096</v>
      </c>
    </row>
    <row r="22834" customFormat="false" ht="16.5" hidden="false" customHeight="false" outlineLevel="0" collapsed="false">
      <c r="R22834" s="385" t="s">
        <v>24691</v>
      </c>
      <c r="S22834" s="385" t="str">
        <f aca="false">R22834</f>
        <v>96101</v>
      </c>
    </row>
    <row r="22835" customFormat="false" ht="16.5" hidden="false" customHeight="false" outlineLevel="0" collapsed="false">
      <c r="R22835" s="385" t="s">
        <v>24692</v>
      </c>
      <c r="S22835" s="385" t="str">
        <f aca="false">R22835</f>
        <v>96103</v>
      </c>
    </row>
    <row r="22836" customFormat="false" ht="16.5" hidden="false" customHeight="false" outlineLevel="0" collapsed="false">
      <c r="R22836" s="385" t="s">
        <v>24693</v>
      </c>
      <c r="S22836" s="385" t="str">
        <f aca="false">R22836</f>
        <v>96104</v>
      </c>
    </row>
    <row r="22837" customFormat="false" ht="16.5" hidden="false" customHeight="false" outlineLevel="0" collapsed="false">
      <c r="R22837" s="385" t="s">
        <v>24694</v>
      </c>
      <c r="S22837" s="385" t="str">
        <f aca="false">R22837</f>
        <v>96105</v>
      </c>
    </row>
    <row r="22838" customFormat="false" ht="16.5" hidden="false" customHeight="false" outlineLevel="0" collapsed="false">
      <c r="R22838" s="385" t="s">
        <v>24695</v>
      </c>
      <c r="S22838" s="385" t="str">
        <f aca="false">R22838</f>
        <v>96106</v>
      </c>
    </row>
    <row r="22839" customFormat="false" ht="16.5" hidden="false" customHeight="false" outlineLevel="0" collapsed="false">
      <c r="R22839" s="385" t="s">
        <v>24696</v>
      </c>
      <c r="S22839" s="385" t="str">
        <f aca="false">R22839</f>
        <v>96107</v>
      </c>
    </row>
    <row r="22840" customFormat="false" ht="16.5" hidden="false" customHeight="false" outlineLevel="0" collapsed="false">
      <c r="R22840" s="385" t="s">
        <v>24697</v>
      </c>
      <c r="S22840" s="385" t="str">
        <f aca="false">R22840</f>
        <v>96108</v>
      </c>
    </row>
    <row r="22841" customFormat="false" ht="16.5" hidden="false" customHeight="false" outlineLevel="0" collapsed="false">
      <c r="R22841" s="385" t="s">
        <v>24698</v>
      </c>
      <c r="S22841" s="385" t="str">
        <f aca="false">R22841</f>
        <v>96109</v>
      </c>
    </row>
    <row r="22842" customFormat="false" ht="16.5" hidden="false" customHeight="false" outlineLevel="0" collapsed="false">
      <c r="R22842" s="385" t="s">
        <v>24699</v>
      </c>
      <c r="S22842" s="385" t="str">
        <f aca="false">R22842</f>
        <v>96110</v>
      </c>
    </row>
    <row r="22843" customFormat="false" ht="16.5" hidden="false" customHeight="false" outlineLevel="0" collapsed="false">
      <c r="R22843" s="385" t="s">
        <v>24700</v>
      </c>
      <c r="S22843" s="385" t="str">
        <f aca="false">R22843</f>
        <v>96111</v>
      </c>
    </row>
    <row r="22844" customFormat="false" ht="16.5" hidden="false" customHeight="false" outlineLevel="0" collapsed="false">
      <c r="R22844" s="385" t="s">
        <v>24701</v>
      </c>
      <c r="S22844" s="385" t="str">
        <f aca="false">R22844</f>
        <v>96112</v>
      </c>
    </row>
    <row r="22845" customFormat="false" ht="16.5" hidden="false" customHeight="false" outlineLevel="0" collapsed="false">
      <c r="R22845" s="385" t="s">
        <v>24702</v>
      </c>
      <c r="S22845" s="385" t="str">
        <f aca="false">R22845</f>
        <v>96113</v>
      </c>
    </row>
    <row r="22846" customFormat="false" ht="16.5" hidden="false" customHeight="false" outlineLevel="0" collapsed="false">
      <c r="R22846" s="385" t="s">
        <v>24703</v>
      </c>
      <c r="S22846" s="385" t="str">
        <f aca="false">R22846</f>
        <v>96114</v>
      </c>
    </row>
    <row r="22847" customFormat="false" ht="16.5" hidden="false" customHeight="false" outlineLevel="0" collapsed="false">
      <c r="R22847" s="385" t="s">
        <v>24704</v>
      </c>
      <c r="S22847" s="385" t="str">
        <f aca="false">R22847</f>
        <v>96115</v>
      </c>
    </row>
    <row r="22848" customFormat="false" ht="16.5" hidden="false" customHeight="false" outlineLevel="0" collapsed="false">
      <c r="R22848" s="385" t="s">
        <v>24705</v>
      </c>
      <c r="S22848" s="385" t="str">
        <f aca="false">R22848</f>
        <v>96116</v>
      </c>
    </row>
    <row r="22849" customFormat="false" ht="16.5" hidden="false" customHeight="false" outlineLevel="0" collapsed="false">
      <c r="R22849" s="385" t="s">
        <v>24706</v>
      </c>
      <c r="S22849" s="385" t="str">
        <f aca="false">R22849</f>
        <v>96117</v>
      </c>
    </row>
    <row r="22850" customFormat="false" ht="16.5" hidden="false" customHeight="false" outlineLevel="0" collapsed="false">
      <c r="R22850" s="385" t="s">
        <v>24707</v>
      </c>
      <c r="S22850" s="385" t="str">
        <f aca="false">R22850</f>
        <v>96118</v>
      </c>
    </row>
    <row r="22851" customFormat="false" ht="16.5" hidden="false" customHeight="false" outlineLevel="0" collapsed="false">
      <c r="R22851" s="385" t="s">
        <v>24708</v>
      </c>
      <c r="S22851" s="385" t="str">
        <f aca="false">R22851</f>
        <v>96119</v>
      </c>
    </row>
    <row r="22852" customFormat="false" ht="16.5" hidden="false" customHeight="false" outlineLevel="0" collapsed="false">
      <c r="R22852" s="385" t="s">
        <v>24709</v>
      </c>
      <c r="S22852" s="385" t="str">
        <f aca="false">R22852</f>
        <v>96120</v>
      </c>
    </row>
    <row r="22853" customFormat="false" ht="16.5" hidden="false" customHeight="false" outlineLevel="0" collapsed="false">
      <c r="R22853" s="385" t="s">
        <v>24710</v>
      </c>
      <c r="S22853" s="385" t="str">
        <f aca="false">R22853</f>
        <v>96121</v>
      </c>
    </row>
    <row r="22854" customFormat="false" ht="16.5" hidden="false" customHeight="false" outlineLevel="0" collapsed="false">
      <c r="R22854" s="385" t="s">
        <v>24711</v>
      </c>
      <c r="S22854" s="385" t="str">
        <f aca="false">R22854</f>
        <v>96123</v>
      </c>
    </row>
    <row r="22855" customFormat="false" ht="16.5" hidden="false" customHeight="false" outlineLevel="0" collapsed="false">
      <c r="R22855" s="385" t="s">
        <v>24712</v>
      </c>
      <c r="S22855" s="385" t="str">
        <f aca="false">R22855</f>
        <v>96124</v>
      </c>
    </row>
    <row r="22856" customFormat="false" ht="16.5" hidden="false" customHeight="false" outlineLevel="0" collapsed="false">
      <c r="R22856" s="385" t="s">
        <v>24713</v>
      </c>
      <c r="S22856" s="385" t="str">
        <f aca="false">R22856</f>
        <v>96125</v>
      </c>
    </row>
    <row r="22857" customFormat="false" ht="16.5" hidden="false" customHeight="false" outlineLevel="0" collapsed="false">
      <c r="R22857" s="385" t="s">
        <v>24714</v>
      </c>
      <c r="S22857" s="385" t="str">
        <f aca="false">R22857</f>
        <v>96126</v>
      </c>
    </row>
    <row r="22858" customFormat="false" ht="16.5" hidden="false" customHeight="false" outlineLevel="0" collapsed="false">
      <c r="R22858" s="385" t="s">
        <v>24715</v>
      </c>
      <c r="S22858" s="385" t="str">
        <f aca="false">R22858</f>
        <v>96128</v>
      </c>
    </row>
    <row r="22859" customFormat="false" ht="16.5" hidden="false" customHeight="false" outlineLevel="0" collapsed="false">
      <c r="R22859" s="385" t="s">
        <v>24716</v>
      </c>
      <c r="S22859" s="385" t="str">
        <f aca="false">R22859</f>
        <v>96129</v>
      </c>
    </row>
    <row r="22860" customFormat="false" ht="16.5" hidden="false" customHeight="false" outlineLevel="0" collapsed="false">
      <c r="R22860" s="385" t="s">
        <v>24717</v>
      </c>
      <c r="S22860" s="385" t="str">
        <f aca="false">R22860</f>
        <v>96132</v>
      </c>
    </row>
    <row r="22861" customFormat="false" ht="16.5" hidden="false" customHeight="false" outlineLevel="0" collapsed="false">
      <c r="R22861" s="385" t="s">
        <v>24718</v>
      </c>
      <c r="S22861" s="385" t="str">
        <f aca="false">R22861</f>
        <v>96133</v>
      </c>
    </row>
    <row r="22862" customFormat="false" ht="16.5" hidden="false" customHeight="false" outlineLevel="0" collapsed="false">
      <c r="R22862" s="385" t="s">
        <v>24719</v>
      </c>
      <c r="S22862" s="385" t="str">
        <f aca="false">R22862</f>
        <v>96134</v>
      </c>
    </row>
    <row r="22863" customFormat="false" ht="16.5" hidden="false" customHeight="false" outlineLevel="0" collapsed="false">
      <c r="R22863" s="385" t="s">
        <v>24720</v>
      </c>
      <c r="S22863" s="385" t="str">
        <f aca="false">R22863</f>
        <v>96135</v>
      </c>
    </row>
    <row r="22864" customFormat="false" ht="16.5" hidden="false" customHeight="false" outlineLevel="0" collapsed="false">
      <c r="R22864" s="385" t="s">
        <v>24721</v>
      </c>
      <c r="S22864" s="385" t="str">
        <f aca="false">R22864</f>
        <v>96136</v>
      </c>
    </row>
    <row r="22865" customFormat="false" ht="16.5" hidden="false" customHeight="false" outlineLevel="0" collapsed="false">
      <c r="R22865" s="385" t="s">
        <v>24722</v>
      </c>
      <c r="S22865" s="385" t="str">
        <f aca="false">R22865</f>
        <v>96141</v>
      </c>
    </row>
    <row r="22866" customFormat="false" ht="16.5" hidden="false" customHeight="false" outlineLevel="0" collapsed="false">
      <c r="R22866" s="385" t="s">
        <v>24723</v>
      </c>
      <c r="S22866" s="385" t="str">
        <f aca="false">R22866</f>
        <v>96143</v>
      </c>
    </row>
    <row r="22867" customFormat="false" ht="16.5" hidden="false" customHeight="false" outlineLevel="0" collapsed="false">
      <c r="R22867" s="385" t="s">
        <v>24724</v>
      </c>
      <c r="S22867" s="385" t="str">
        <f aca="false">R22867</f>
        <v>97001</v>
      </c>
    </row>
    <row r="22868" customFormat="false" ht="16.5" hidden="false" customHeight="false" outlineLevel="0" collapsed="false">
      <c r="R22868" s="385" t="s">
        <v>24725</v>
      </c>
      <c r="S22868" s="385" t="str">
        <f aca="false">R22868</f>
        <v>97002</v>
      </c>
    </row>
    <row r="22869" customFormat="false" ht="16.5" hidden="false" customHeight="false" outlineLevel="0" collapsed="false">
      <c r="R22869" s="385" t="s">
        <v>24726</v>
      </c>
      <c r="S22869" s="385" t="str">
        <f aca="false">R22869</f>
        <v>97004</v>
      </c>
    </row>
    <row r="22870" customFormat="false" ht="16.5" hidden="false" customHeight="false" outlineLevel="0" collapsed="false">
      <c r="R22870" s="385" t="s">
        <v>24727</v>
      </c>
      <c r="S22870" s="385" t="str">
        <f aca="false">R22870</f>
        <v>97010</v>
      </c>
    </row>
    <row r="22871" customFormat="false" ht="16.5" hidden="false" customHeight="false" outlineLevel="0" collapsed="false">
      <c r="R22871" s="385" t="s">
        <v>24728</v>
      </c>
      <c r="S22871" s="385" t="str">
        <f aca="false">R22871</f>
        <v>97011</v>
      </c>
    </row>
    <row r="22872" customFormat="false" ht="16.5" hidden="false" customHeight="false" outlineLevel="0" collapsed="false">
      <c r="R22872" s="385" t="s">
        <v>24729</v>
      </c>
      <c r="S22872" s="385" t="str">
        <f aca="false">R22872</f>
        <v>97014</v>
      </c>
    </row>
    <row r="22873" customFormat="false" ht="16.5" hidden="false" customHeight="false" outlineLevel="0" collapsed="false">
      <c r="R22873" s="385" t="s">
        <v>24730</v>
      </c>
      <c r="S22873" s="385" t="str">
        <f aca="false">R22873</f>
        <v>97016</v>
      </c>
    </row>
    <row r="22874" customFormat="false" ht="16.5" hidden="false" customHeight="false" outlineLevel="0" collapsed="false">
      <c r="R22874" s="385" t="s">
        <v>24731</v>
      </c>
      <c r="S22874" s="385" t="str">
        <f aca="false">R22874</f>
        <v>97017</v>
      </c>
    </row>
    <row r="22875" customFormat="false" ht="16.5" hidden="false" customHeight="false" outlineLevel="0" collapsed="false">
      <c r="R22875" s="385" t="s">
        <v>24732</v>
      </c>
      <c r="S22875" s="385" t="str">
        <f aca="false">R22875</f>
        <v>97019</v>
      </c>
    </row>
    <row r="22876" customFormat="false" ht="16.5" hidden="false" customHeight="false" outlineLevel="0" collapsed="false">
      <c r="R22876" s="385" t="s">
        <v>24733</v>
      </c>
      <c r="S22876" s="385" t="str">
        <f aca="false">R22876</f>
        <v>97021</v>
      </c>
    </row>
    <row r="22877" customFormat="false" ht="16.5" hidden="false" customHeight="false" outlineLevel="0" collapsed="false">
      <c r="R22877" s="385" t="s">
        <v>24734</v>
      </c>
      <c r="S22877" s="385" t="str">
        <f aca="false">R22877</f>
        <v>97022</v>
      </c>
    </row>
    <row r="22878" customFormat="false" ht="16.5" hidden="false" customHeight="false" outlineLevel="0" collapsed="false">
      <c r="R22878" s="385" t="s">
        <v>24735</v>
      </c>
      <c r="S22878" s="385" t="str">
        <f aca="false">R22878</f>
        <v>97023</v>
      </c>
    </row>
    <row r="22879" customFormat="false" ht="16.5" hidden="false" customHeight="false" outlineLevel="0" collapsed="false">
      <c r="R22879" s="385" t="s">
        <v>24736</v>
      </c>
      <c r="S22879" s="385" t="str">
        <f aca="false">R22879</f>
        <v>97026</v>
      </c>
    </row>
    <row r="22880" customFormat="false" ht="16.5" hidden="false" customHeight="false" outlineLevel="0" collapsed="false">
      <c r="R22880" s="385" t="s">
        <v>24737</v>
      </c>
      <c r="S22880" s="385" t="str">
        <f aca="false">R22880</f>
        <v>97028</v>
      </c>
    </row>
    <row r="22881" customFormat="false" ht="16.5" hidden="false" customHeight="false" outlineLevel="0" collapsed="false">
      <c r="R22881" s="385" t="s">
        <v>24738</v>
      </c>
      <c r="S22881" s="385" t="str">
        <f aca="false">R22881</f>
        <v>97029</v>
      </c>
    </row>
    <row r="22882" customFormat="false" ht="16.5" hidden="false" customHeight="false" outlineLevel="0" collapsed="false">
      <c r="R22882" s="385" t="s">
        <v>24739</v>
      </c>
      <c r="S22882" s="385" t="str">
        <f aca="false">R22882</f>
        <v>97033</v>
      </c>
    </row>
    <row r="22883" customFormat="false" ht="16.5" hidden="false" customHeight="false" outlineLevel="0" collapsed="false">
      <c r="R22883" s="385" t="s">
        <v>24740</v>
      </c>
      <c r="S22883" s="385" t="str">
        <f aca="false">R22883</f>
        <v>97037</v>
      </c>
    </row>
    <row r="22884" customFormat="false" ht="16.5" hidden="false" customHeight="false" outlineLevel="0" collapsed="false">
      <c r="R22884" s="385" t="s">
        <v>24741</v>
      </c>
      <c r="S22884" s="385" t="str">
        <f aca="false">R22884</f>
        <v>97038</v>
      </c>
    </row>
    <row r="22885" customFormat="false" ht="16.5" hidden="false" customHeight="false" outlineLevel="0" collapsed="false">
      <c r="R22885" s="385" t="s">
        <v>24742</v>
      </c>
      <c r="S22885" s="385" t="str">
        <f aca="false">R22885</f>
        <v>97039</v>
      </c>
    </row>
    <row r="22886" customFormat="false" ht="16.5" hidden="false" customHeight="false" outlineLevel="0" collapsed="false">
      <c r="R22886" s="385" t="s">
        <v>24743</v>
      </c>
      <c r="S22886" s="385" t="str">
        <f aca="false">R22886</f>
        <v>97040</v>
      </c>
    </row>
    <row r="22887" customFormat="false" ht="16.5" hidden="false" customHeight="false" outlineLevel="0" collapsed="false">
      <c r="R22887" s="385" t="s">
        <v>24744</v>
      </c>
      <c r="S22887" s="385" t="str">
        <f aca="false">R22887</f>
        <v>97041</v>
      </c>
    </row>
    <row r="22888" customFormat="false" ht="16.5" hidden="false" customHeight="false" outlineLevel="0" collapsed="false">
      <c r="R22888" s="385" t="s">
        <v>24745</v>
      </c>
      <c r="S22888" s="385" t="str">
        <f aca="false">R22888</f>
        <v>97042</v>
      </c>
    </row>
    <row r="22889" customFormat="false" ht="16.5" hidden="false" customHeight="false" outlineLevel="0" collapsed="false">
      <c r="R22889" s="385" t="s">
        <v>24746</v>
      </c>
      <c r="S22889" s="385" t="str">
        <f aca="false">R22889</f>
        <v>97044</v>
      </c>
    </row>
    <row r="22890" customFormat="false" ht="16.5" hidden="false" customHeight="false" outlineLevel="0" collapsed="false">
      <c r="R22890" s="385" t="s">
        <v>24747</v>
      </c>
      <c r="S22890" s="385" t="str">
        <f aca="false">R22890</f>
        <v>97050</v>
      </c>
    </row>
    <row r="22891" customFormat="false" ht="16.5" hidden="false" customHeight="false" outlineLevel="0" collapsed="false">
      <c r="R22891" s="385" t="s">
        <v>24748</v>
      </c>
      <c r="S22891" s="385" t="str">
        <f aca="false">R22891</f>
        <v>97053</v>
      </c>
    </row>
    <row r="22892" customFormat="false" ht="16.5" hidden="false" customHeight="false" outlineLevel="0" collapsed="false">
      <c r="R22892" s="385" t="s">
        <v>24749</v>
      </c>
      <c r="S22892" s="385" t="str">
        <f aca="false">R22892</f>
        <v>97057</v>
      </c>
    </row>
    <row r="22893" customFormat="false" ht="16.5" hidden="false" customHeight="false" outlineLevel="0" collapsed="false">
      <c r="R22893" s="385" t="s">
        <v>24750</v>
      </c>
      <c r="S22893" s="385" t="str">
        <f aca="false">R22893</f>
        <v>97063</v>
      </c>
    </row>
    <row r="22894" customFormat="false" ht="16.5" hidden="false" customHeight="false" outlineLevel="0" collapsed="false">
      <c r="R22894" s="385" t="s">
        <v>24751</v>
      </c>
      <c r="S22894" s="385" t="str">
        <f aca="false">R22894</f>
        <v>97064</v>
      </c>
    </row>
    <row r="22895" customFormat="false" ht="16.5" hidden="false" customHeight="false" outlineLevel="0" collapsed="false">
      <c r="R22895" s="385" t="s">
        <v>24752</v>
      </c>
      <c r="S22895" s="385" t="str">
        <f aca="false">R22895</f>
        <v>97065</v>
      </c>
    </row>
    <row r="22896" customFormat="false" ht="16.5" hidden="false" customHeight="false" outlineLevel="0" collapsed="false">
      <c r="R22896" s="385" t="s">
        <v>24753</v>
      </c>
      <c r="S22896" s="385" t="str">
        <f aca="false">R22896</f>
        <v>97067</v>
      </c>
    </row>
    <row r="22897" customFormat="false" ht="16.5" hidden="false" customHeight="false" outlineLevel="0" collapsed="false">
      <c r="R22897" s="385" t="s">
        <v>24754</v>
      </c>
      <c r="S22897" s="385" t="str">
        <f aca="false">R22897</f>
        <v>97101</v>
      </c>
    </row>
    <row r="22898" customFormat="false" ht="16.5" hidden="false" customHeight="false" outlineLevel="0" collapsed="false">
      <c r="R22898" s="385" t="s">
        <v>24755</v>
      </c>
      <c r="S22898" s="385" t="str">
        <f aca="false">R22898</f>
        <v>97102</v>
      </c>
    </row>
    <row r="22899" customFormat="false" ht="16.5" hidden="false" customHeight="false" outlineLevel="0" collapsed="false">
      <c r="R22899" s="385" t="s">
        <v>24756</v>
      </c>
      <c r="S22899" s="385" t="str">
        <f aca="false">R22899</f>
        <v>97106</v>
      </c>
    </row>
    <row r="22900" customFormat="false" ht="16.5" hidden="false" customHeight="false" outlineLevel="0" collapsed="false">
      <c r="R22900" s="385" t="s">
        <v>24757</v>
      </c>
      <c r="S22900" s="385" t="str">
        <f aca="false">R22900</f>
        <v>97107</v>
      </c>
    </row>
    <row r="22901" customFormat="false" ht="16.5" hidden="false" customHeight="false" outlineLevel="0" collapsed="false">
      <c r="R22901" s="385" t="s">
        <v>24758</v>
      </c>
      <c r="S22901" s="385" t="str">
        <f aca="false">R22901</f>
        <v>97108</v>
      </c>
    </row>
    <row r="22902" customFormat="false" ht="16.5" hidden="false" customHeight="false" outlineLevel="0" collapsed="false">
      <c r="R22902" s="385" t="s">
        <v>24759</v>
      </c>
      <c r="S22902" s="385" t="str">
        <f aca="false">R22902</f>
        <v>97109</v>
      </c>
    </row>
    <row r="22903" customFormat="false" ht="16.5" hidden="false" customHeight="false" outlineLevel="0" collapsed="false">
      <c r="R22903" s="385" t="s">
        <v>24760</v>
      </c>
      <c r="S22903" s="385" t="str">
        <f aca="false">R22903</f>
        <v>97111</v>
      </c>
    </row>
    <row r="22904" customFormat="false" ht="16.5" hidden="false" customHeight="false" outlineLevel="0" collapsed="false">
      <c r="R22904" s="385" t="s">
        <v>24761</v>
      </c>
      <c r="S22904" s="385" t="str">
        <f aca="false">R22904</f>
        <v>97112</v>
      </c>
    </row>
    <row r="22905" customFormat="false" ht="16.5" hidden="false" customHeight="false" outlineLevel="0" collapsed="false">
      <c r="R22905" s="385" t="s">
        <v>24762</v>
      </c>
      <c r="S22905" s="385" t="str">
        <f aca="false">R22905</f>
        <v>97114</v>
      </c>
    </row>
    <row r="22906" customFormat="false" ht="16.5" hidden="false" customHeight="false" outlineLevel="0" collapsed="false">
      <c r="R22906" s="385" t="s">
        <v>24763</v>
      </c>
      <c r="S22906" s="385" t="str">
        <f aca="false">R22906</f>
        <v>97117</v>
      </c>
    </row>
    <row r="22907" customFormat="false" ht="16.5" hidden="false" customHeight="false" outlineLevel="0" collapsed="false">
      <c r="R22907" s="385" t="s">
        <v>24764</v>
      </c>
      <c r="S22907" s="385" t="str">
        <f aca="false">R22907</f>
        <v>97119</v>
      </c>
    </row>
    <row r="22908" customFormat="false" ht="16.5" hidden="false" customHeight="false" outlineLevel="0" collapsed="false">
      <c r="R22908" s="385" t="s">
        <v>24765</v>
      </c>
      <c r="S22908" s="385" t="str">
        <f aca="false">R22908</f>
        <v>97122</v>
      </c>
    </row>
    <row r="22909" customFormat="false" ht="16.5" hidden="false" customHeight="false" outlineLevel="0" collapsed="false">
      <c r="R22909" s="385" t="s">
        <v>24766</v>
      </c>
      <c r="S22909" s="385" t="str">
        <f aca="false">R22909</f>
        <v>97125</v>
      </c>
    </row>
    <row r="22910" customFormat="false" ht="16.5" hidden="false" customHeight="false" outlineLevel="0" collapsed="false">
      <c r="R22910" s="385" t="s">
        <v>24767</v>
      </c>
      <c r="S22910" s="385" t="str">
        <f aca="false">R22910</f>
        <v>97131</v>
      </c>
    </row>
    <row r="22911" customFormat="false" ht="16.5" hidden="false" customHeight="false" outlineLevel="0" collapsed="false">
      <c r="R22911" s="385" t="s">
        <v>24768</v>
      </c>
      <c r="S22911" s="385" t="str">
        <f aca="false">R22911</f>
        <v>97133</v>
      </c>
    </row>
    <row r="22912" customFormat="false" ht="16.5" hidden="false" customHeight="false" outlineLevel="0" collapsed="false">
      <c r="R22912" s="385" t="s">
        <v>24769</v>
      </c>
      <c r="S22912" s="385" t="str">
        <f aca="false">R22912</f>
        <v>97134</v>
      </c>
    </row>
    <row r="22913" customFormat="false" ht="16.5" hidden="false" customHeight="false" outlineLevel="0" collapsed="false">
      <c r="R22913" s="385" t="s">
        <v>24770</v>
      </c>
      <c r="S22913" s="385" t="str">
        <f aca="false">R22913</f>
        <v>97135</v>
      </c>
    </row>
    <row r="22914" customFormat="false" ht="16.5" hidden="false" customHeight="false" outlineLevel="0" collapsed="false">
      <c r="R22914" s="385" t="s">
        <v>24771</v>
      </c>
      <c r="S22914" s="385" t="str">
        <f aca="false">R22914</f>
        <v>97136</v>
      </c>
    </row>
    <row r="22915" customFormat="false" ht="16.5" hidden="false" customHeight="false" outlineLevel="0" collapsed="false">
      <c r="R22915" s="385" t="s">
        <v>24772</v>
      </c>
      <c r="S22915" s="385" t="str">
        <f aca="false">R22915</f>
        <v>97137</v>
      </c>
    </row>
    <row r="22916" customFormat="false" ht="16.5" hidden="false" customHeight="false" outlineLevel="0" collapsed="false">
      <c r="R22916" s="385" t="s">
        <v>24773</v>
      </c>
      <c r="S22916" s="385" t="str">
        <f aca="false">R22916</f>
        <v>97144</v>
      </c>
    </row>
    <row r="22917" customFormat="false" ht="16.5" hidden="false" customHeight="false" outlineLevel="0" collapsed="false">
      <c r="R22917" s="385" t="s">
        <v>24774</v>
      </c>
      <c r="S22917" s="385" t="str">
        <f aca="false">R22917</f>
        <v>97147</v>
      </c>
    </row>
    <row r="22918" customFormat="false" ht="16.5" hidden="false" customHeight="false" outlineLevel="0" collapsed="false">
      <c r="R22918" s="385" t="s">
        <v>24775</v>
      </c>
      <c r="S22918" s="385" t="str">
        <f aca="false">R22918</f>
        <v>97148</v>
      </c>
    </row>
    <row r="22919" customFormat="false" ht="16.5" hidden="false" customHeight="false" outlineLevel="0" collapsed="false">
      <c r="R22919" s="385" t="s">
        <v>24776</v>
      </c>
      <c r="S22919" s="385" t="str">
        <f aca="false">R22919</f>
        <v>97149</v>
      </c>
    </row>
    <row r="22920" customFormat="false" ht="16.5" hidden="false" customHeight="false" outlineLevel="0" collapsed="false">
      <c r="R22920" s="385" t="s">
        <v>24777</v>
      </c>
      <c r="S22920" s="385" t="str">
        <f aca="false">R22920</f>
        <v>97324</v>
      </c>
    </row>
    <row r="22921" customFormat="false" ht="16.5" hidden="false" customHeight="false" outlineLevel="0" collapsed="false">
      <c r="R22921" s="385" t="s">
        <v>24778</v>
      </c>
      <c r="S22921" s="385" t="str">
        <f aca="false">R22921</f>
        <v>97326</v>
      </c>
    </row>
    <row r="22922" customFormat="false" ht="16.5" hidden="false" customHeight="false" outlineLevel="0" collapsed="false">
      <c r="R22922" s="385" t="s">
        <v>24779</v>
      </c>
      <c r="S22922" s="385" t="str">
        <f aca="false">R22922</f>
        <v>97327</v>
      </c>
    </row>
    <row r="22923" customFormat="false" ht="16.5" hidden="false" customHeight="false" outlineLevel="0" collapsed="false">
      <c r="R22923" s="385" t="s">
        <v>24780</v>
      </c>
      <c r="S22923" s="385" t="str">
        <f aca="false">R22923</f>
        <v>97329</v>
      </c>
    </row>
    <row r="22924" customFormat="false" ht="16.5" hidden="false" customHeight="false" outlineLevel="0" collapsed="false">
      <c r="R22924" s="385" t="s">
        <v>24781</v>
      </c>
      <c r="S22924" s="385" t="str">
        <f aca="false">R22924</f>
        <v>97335</v>
      </c>
    </row>
    <row r="22925" customFormat="false" ht="16.5" hidden="false" customHeight="false" outlineLevel="0" collapsed="false">
      <c r="R22925" s="385" t="s">
        <v>24782</v>
      </c>
      <c r="S22925" s="385" t="str">
        <f aca="false">R22925</f>
        <v>97336</v>
      </c>
    </row>
    <row r="22926" customFormat="false" ht="16.5" hidden="false" customHeight="false" outlineLevel="0" collapsed="false">
      <c r="R22926" s="385" t="s">
        <v>24783</v>
      </c>
      <c r="S22926" s="385" t="str">
        <f aca="false">R22926</f>
        <v>97342</v>
      </c>
    </row>
    <row r="22927" customFormat="false" ht="16.5" hidden="false" customHeight="false" outlineLevel="0" collapsed="false">
      <c r="R22927" s="385" t="s">
        <v>24784</v>
      </c>
      <c r="S22927" s="385" t="str">
        <f aca="false">R22927</f>
        <v>97343</v>
      </c>
    </row>
    <row r="22928" customFormat="false" ht="16.5" hidden="false" customHeight="false" outlineLevel="0" collapsed="false">
      <c r="R22928" s="385" t="s">
        <v>24785</v>
      </c>
      <c r="S22928" s="385" t="str">
        <f aca="false">R22928</f>
        <v>97344</v>
      </c>
    </row>
    <row r="22929" customFormat="false" ht="16.5" hidden="false" customHeight="false" outlineLevel="0" collapsed="false">
      <c r="R22929" s="385" t="s">
        <v>24786</v>
      </c>
      <c r="S22929" s="385" t="str">
        <f aca="false">R22929</f>
        <v>97345</v>
      </c>
    </row>
    <row r="22930" customFormat="false" ht="16.5" hidden="false" customHeight="false" outlineLevel="0" collapsed="false">
      <c r="R22930" s="385" t="s">
        <v>24787</v>
      </c>
      <c r="S22930" s="385" t="str">
        <f aca="false">R22930</f>
        <v>97346</v>
      </c>
    </row>
    <row r="22931" customFormat="false" ht="16.5" hidden="false" customHeight="false" outlineLevel="0" collapsed="false">
      <c r="R22931" s="385" t="s">
        <v>24788</v>
      </c>
      <c r="S22931" s="385" t="str">
        <f aca="false">R22931</f>
        <v>97347</v>
      </c>
    </row>
    <row r="22932" customFormat="false" ht="16.5" hidden="false" customHeight="false" outlineLevel="0" collapsed="false">
      <c r="R22932" s="385" t="s">
        <v>24789</v>
      </c>
      <c r="S22932" s="385" t="str">
        <f aca="false">R22932</f>
        <v>97348</v>
      </c>
    </row>
    <row r="22933" customFormat="false" ht="16.5" hidden="false" customHeight="false" outlineLevel="0" collapsed="false">
      <c r="R22933" s="385" t="s">
        <v>24790</v>
      </c>
      <c r="S22933" s="385" t="str">
        <f aca="false">R22933</f>
        <v>97350</v>
      </c>
    </row>
    <row r="22934" customFormat="false" ht="16.5" hidden="false" customHeight="false" outlineLevel="0" collapsed="false">
      <c r="R22934" s="385" t="s">
        <v>24791</v>
      </c>
      <c r="S22934" s="385" t="str">
        <f aca="false">R22934</f>
        <v>97357</v>
      </c>
    </row>
    <row r="22935" customFormat="false" ht="16.5" hidden="false" customHeight="false" outlineLevel="0" collapsed="false">
      <c r="R22935" s="385" t="s">
        <v>24792</v>
      </c>
      <c r="S22935" s="385" t="str">
        <f aca="false">R22935</f>
        <v>97358</v>
      </c>
    </row>
    <row r="22936" customFormat="false" ht="16.5" hidden="false" customHeight="false" outlineLevel="0" collapsed="false">
      <c r="R22936" s="385" t="s">
        <v>24793</v>
      </c>
      <c r="S22936" s="385" t="str">
        <f aca="false">R22936</f>
        <v>97360</v>
      </c>
    </row>
    <row r="22937" customFormat="false" ht="16.5" hidden="false" customHeight="false" outlineLevel="0" collapsed="false">
      <c r="R22937" s="385" t="s">
        <v>24794</v>
      </c>
      <c r="S22937" s="385" t="str">
        <f aca="false">R22937</f>
        <v>97361</v>
      </c>
    </row>
    <row r="22938" customFormat="false" ht="16.5" hidden="false" customHeight="false" outlineLevel="0" collapsed="false">
      <c r="R22938" s="385" t="s">
        <v>24795</v>
      </c>
      <c r="S22938" s="385" t="str">
        <f aca="false">R22938</f>
        <v>97364</v>
      </c>
    </row>
    <row r="22939" customFormat="false" ht="16.5" hidden="false" customHeight="false" outlineLevel="0" collapsed="false">
      <c r="R22939" s="385" t="s">
        <v>24796</v>
      </c>
      <c r="S22939" s="385" t="str">
        <f aca="false">R22939</f>
        <v>97368</v>
      </c>
    </row>
    <row r="22940" customFormat="false" ht="16.5" hidden="false" customHeight="false" outlineLevel="0" collapsed="false">
      <c r="R22940" s="385" t="s">
        <v>24797</v>
      </c>
      <c r="S22940" s="385" t="str">
        <f aca="false">R22940</f>
        <v>97369</v>
      </c>
    </row>
    <row r="22941" customFormat="false" ht="16.5" hidden="false" customHeight="false" outlineLevel="0" collapsed="false">
      <c r="R22941" s="385" t="s">
        <v>24798</v>
      </c>
      <c r="S22941" s="385" t="str">
        <f aca="false">R22941</f>
        <v>97370</v>
      </c>
    </row>
    <row r="22942" customFormat="false" ht="16.5" hidden="false" customHeight="false" outlineLevel="0" collapsed="false">
      <c r="R22942" s="385" t="s">
        <v>24799</v>
      </c>
      <c r="S22942" s="385" t="str">
        <f aca="false">R22942</f>
        <v>97371</v>
      </c>
    </row>
    <row r="22943" customFormat="false" ht="16.5" hidden="false" customHeight="false" outlineLevel="0" collapsed="false">
      <c r="R22943" s="385" t="s">
        <v>24800</v>
      </c>
      <c r="S22943" s="385" t="str">
        <f aca="false">R22943</f>
        <v>97374</v>
      </c>
    </row>
    <row r="22944" customFormat="false" ht="16.5" hidden="false" customHeight="false" outlineLevel="0" collapsed="false">
      <c r="R22944" s="385" t="s">
        <v>24801</v>
      </c>
      <c r="S22944" s="385" t="str">
        <f aca="false">R22944</f>
        <v>97375</v>
      </c>
    </row>
    <row r="22945" customFormat="false" ht="16.5" hidden="false" customHeight="false" outlineLevel="0" collapsed="false">
      <c r="R22945" s="385" t="s">
        <v>24802</v>
      </c>
      <c r="S22945" s="385" t="str">
        <f aca="false">R22945</f>
        <v>97376</v>
      </c>
    </row>
    <row r="22946" customFormat="false" ht="16.5" hidden="false" customHeight="false" outlineLevel="0" collapsed="false">
      <c r="R22946" s="385" t="s">
        <v>24803</v>
      </c>
      <c r="S22946" s="385" t="str">
        <f aca="false">R22946</f>
        <v>97377</v>
      </c>
    </row>
    <row r="22947" customFormat="false" ht="16.5" hidden="false" customHeight="false" outlineLevel="0" collapsed="false">
      <c r="R22947" s="385" t="s">
        <v>24804</v>
      </c>
      <c r="S22947" s="385" t="str">
        <f aca="false">R22947</f>
        <v>97378</v>
      </c>
    </row>
    <row r="22948" customFormat="false" ht="16.5" hidden="false" customHeight="false" outlineLevel="0" collapsed="false">
      <c r="R22948" s="385" t="s">
        <v>24805</v>
      </c>
      <c r="S22948" s="385" t="str">
        <f aca="false">R22948</f>
        <v>97380</v>
      </c>
    </row>
    <row r="22949" customFormat="false" ht="16.5" hidden="false" customHeight="false" outlineLevel="0" collapsed="false">
      <c r="R22949" s="385" t="s">
        <v>24806</v>
      </c>
      <c r="S22949" s="385" t="str">
        <f aca="false">R22949</f>
        <v>97386</v>
      </c>
    </row>
    <row r="22950" customFormat="false" ht="16.5" hidden="false" customHeight="false" outlineLevel="0" collapsed="false">
      <c r="R22950" s="385" t="s">
        <v>24807</v>
      </c>
      <c r="S22950" s="385" t="str">
        <f aca="false">R22950</f>
        <v>97390</v>
      </c>
    </row>
    <row r="22951" customFormat="false" ht="16.5" hidden="false" customHeight="false" outlineLevel="0" collapsed="false">
      <c r="R22951" s="385" t="s">
        <v>24808</v>
      </c>
      <c r="S22951" s="385" t="str">
        <f aca="false">R22951</f>
        <v>97391</v>
      </c>
    </row>
    <row r="22952" customFormat="false" ht="16.5" hidden="false" customHeight="false" outlineLevel="0" collapsed="false">
      <c r="R22952" s="385" t="s">
        <v>24809</v>
      </c>
      <c r="S22952" s="385" t="str">
        <f aca="false">R22952</f>
        <v>97394</v>
      </c>
    </row>
    <row r="22953" customFormat="false" ht="16.5" hidden="false" customHeight="false" outlineLevel="0" collapsed="false">
      <c r="R22953" s="385" t="s">
        <v>24810</v>
      </c>
      <c r="S22953" s="385" t="str">
        <f aca="false">R22953</f>
        <v>97396</v>
      </c>
    </row>
    <row r="22954" customFormat="false" ht="16.5" hidden="false" customHeight="false" outlineLevel="0" collapsed="false">
      <c r="R22954" s="385" t="s">
        <v>24811</v>
      </c>
      <c r="S22954" s="385" t="str">
        <f aca="false">R22954</f>
        <v>97406</v>
      </c>
    </row>
    <row r="22955" customFormat="false" ht="16.5" hidden="false" customHeight="false" outlineLevel="0" collapsed="false">
      <c r="R22955" s="385" t="s">
        <v>24812</v>
      </c>
      <c r="S22955" s="385" t="str">
        <f aca="false">R22955</f>
        <v>97410</v>
      </c>
    </row>
    <row r="22956" customFormat="false" ht="16.5" hidden="false" customHeight="false" outlineLevel="0" collapsed="false">
      <c r="R22956" s="385" t="s">
        <v>24813</v>
      </c>
      <c r="S22956" s="385" t="str">
        <f aca="false">R22956</f>
        <v>97411</v>
      </c>
    </row>
    <row r="22957" customFormat="false" ht="16.5" hidden="false" customHeight="false" outlineLevel="0" collapsed="false">
      <c r="R22957" s="385" t="s">
        <v>24814</v>
      </c>
      <c r="S22957" s="385" t="str">
        <f aca="false">R22957</f>
        <v>97412</v>
      </c>
    </row>
    <row r="22958" customFormat="false" ht="16.5" hidden="false" customHeight="false" outlineLevel="0" collapsed="false">
      <c r="R22958" s="385" t="s">
        <v>24815</v>
      </c>
      <c r="S22958" s="385" t="str">
        <f aca="false">R22958</f>
        <v>97413</v>
      </c>
    </row>
    <row r="22959" customFormat="false" ht="16.5" hidden="false" customHeight="false" outlineLevel="0" collapsed="false">
      <c r="R22959" s="385" t="s">
        <v>24816</v>
      </c>
      <c r="S22959" s="385" t="str">
        <f aca="false">R22959</f>
        <v>97414</v>
      </c>
    </row>
    <row r="22960" customFormat="false" ht="16.5" hidden="false" customHeight="false" outlineLevel="0" collapsed="false">
      <c r="R22960" s="385" t="s">
        <v>24817</v>
      </c>
      <c r="S22960" s="385" t="str">
        <f aca="false">R22960</f>
        <v>97416</v>
      </c>
    </row>
    <row r="22961" customFormat="false" ht="16.5" hidden="false" customHeight="false" outlineLevel="0" collapsed="false">
      <c r="R22961" s="385" t="s">
        <v>24818</v>
      </c>
      <c r="S22961" s="385" t="str">
        <f aca="false">R22961</f>
        <v>97417</v>
      </c>
    </row>
    <row r="22962" customFormat="false" ht="16.5" hidden="false" customHeight="false" outlineLevel="0" collapsed="false">
      <c r="R22962" s="385" t="s">
        <v>24819</v>
      </c>
      <c r="S22962" s="385" t="str">
        <f aca="false">R22962</f>
        <v>97419</v>
      </c>
    </row>
    <row r="22963" customFormat="false" ht="16.5" hidden="false" customHeight="false" outlineLevel="0" collapsed="false">
      <c r="R22963" s="385" t="s">
        <v>24820</v>
      </c>
      <c r="S22963" s="385" t="str">
        <f aca="false">R22963</f>
        <v>97420</v>
      </c>
    </row>
    <row r="22964" customFormat="false" ht="16.5" hidden="false" customHeight="false" outlineLevel="0" collapsed="false">
      <c r="R22964" s="385" t="s">
        <v>24821</v>
      </c>
      <c r="S22964" s="385" t="str">
        <f aca="false">R22964</f>
        <v>97423</v>
      </c>
    </row>
    <row r="22965" customFormat="false" ht="16.5" hidden="false" customHeight="false" outlineLevel="0" collapsed="false">
      <c r="R22965" s="385" t="s">
        <v>24822</v>
      </c>
      <c r="S22965" s="385" t="str">
        <f aca="false">R22965</f>
        <v>97424</v>
      </c>
    </row>
    <row r="22966" customFormat="false" ht="16.5" hidden="false" customHeight="false" outlineLevel="0" collapsed="false">
      <c r="R22966" s="385" t="s">
        <v>24823</v>
      </c>
      <c r="S22966" s="385" t="str">
        <f aca="false">R22966</f>
        <v>97425</v>
      </c>
    </row>
    <row r="22967" customFormat="false" ht="16.5" hidden="false" customHeight="false" outlineLevel="0" collapsed="false">
      <c r="R22967" s="385" t="s">
        <v>24824</v>
      </c>
      <c r="S22967" s="385" t="str">
        <f aca="false">R22967</f>
        <v>97426</v>
      </c>
    </row>
    <row r="22968" customFormat="false" ht="16.5" hidden="false" customHeight="false" outlineLevel="0" collapsed="false">
      <c r="R22968" s="385" t="s">
        <v>24825</v>
      </c>
      <c r="S22968" s="385" t="str">
        <f aca="false">R22968</f>
        <v>97427</v>
      </c>
    </row>
    <row r="22969" customFormat="false" ht="16.5" hidden="false" customHeight="false" outlineLevel="0" collapsed="false">
      <c r="R22969" s="385" t="s">
        <v>24826</v>
      </c>
      <c r="S22969" s="385" t="str">
        <f aca="false">R22969</f>
        <v>97429</v>
      </c>
    </row>
    <row r="22970" customFormat="false" ht="16.5" hidden="false" customHeight="false" outlineLevel="0" collapsed="false">
      <c r="R22970" s="385" t="s">
        <v>24827</v>
      </c>
      <c r="S22970" s="385" t="str">
        <f aca="false">R22970</f>
        <v>97430</v>
      </c>
    </row>
    <row r="22971" customFormat="false" ht="16.5" hidden="false" customHeight="false" outlineLevel="0" collapsed="false">
      <c r="R22971" s="385" t="s">
        <v>24828</v>
      </c>
      <c r="S22971" s="385" t="str">
        <f aca="false">R22971</f>
        <v>97431</v>
      </c>
    </row>
    <row r="22972" customFormat="false" ht="16.5" hidden="false" customHeight="false" outlineLevel="0" collapsed="false">
      <c r="R22972" s="385" t="s">
        <v>24829</v>
      </c>
      <c r="S22972" s="385" t="str">
        <f aca="false">R22972</f>
        <v>97434</v>
      </c>
    </row>
    <row r="22973" customFormat="false" ht="16.5" hidden="false" customHeight="false" outlineLevel="0" collapsed="false">
      <c r="R22973" s="385" t="s">
        <v>24830</v>
      </c>
      <c r="S22973" s="385" t="str">
        <f aca="false">R22973</f>
        <v>97435</v>
      </c>
    </row>
    <row r="22974" customFormat="false" ht="16.5" hidden="false" customHeight="false" outlineLevel="0" collapsed="false">
      <c r="R22974" s="385" t="s">
        <v>24831</v>
      </c>
      <c r="S22974" s="385" t="str">
        <f aca="false">R22974</f>
        <v>97436</v>
      </c>
    </row>
    <row r="22975" customFormat="false" ht="16.5" hidden="false" customHeight="false" outlineLevel="0" collapsed="false">
      <c r="R22975" s="385" t="s">
        <v>24832</v>
      </c>
      <c r="S22975" s="385" t="str">
        <f aca="false">R22975</f>
        <v>97437</v>
      </c>
    </row>
    <row r="22976" customFormat="false" ht="16.5" hidden="false" customHeight="false" outlineLevel="0" collapsed="false">
      <c r="R22976" s="385" t="s">
        <v>24833</v>
      </c>
      <c r="S22976" s="385" t="str">
        <f aca="false">R22976</f>
        <v>97438</v>
      </c>
    </row>
    <row r="22977" customFormat="false" ht="16.5" hidden="false" customHeight="false" outlineLevel="0" collapsed="false">
      <c r="R22977" s="385" t="s">
        <v>24834</v>
      </c>
      <c r="S22977" s="385" t="str">
        <f aca="false">R22977</f>
        <v>97441</v>
      </c>
    </row>
    <row r="22978" customFormat="false" ht="16.5" hidden="false" customHeight="false" outlineLevel="0" collapsed="false">
      <c r="R22978" s="385" t="s">
        <v>24835</v>
      </c>
      <c r="S22978" s="385" t="str">
        <f aca="false">R22978</f>
        <v>97442</v>
      </c>
    </row>
    <row r="22979" customFormat="false" ht="16.5" hidden="false" customHeight="false" outlineLevel="0" collapsed="false">
      <c r="R22979" s="385" t="s">
        <v>24836</v>
      </c>
      <c r="S22979" s="385" t="str">
        <f aca="false">R22979</f>
        <v>97443</v>
      </c>
    </row>
    <row r="22980" customFormat="false" ht="16.5" hidden="false" customHeight="false" outlineLevel="0" collapsed="false">
      <c r="R22980" s="385" t="s">
        <v>24837</v>
      </c>
      <c r="S22980" s="385" t="str">
        <f aca="false">R22980</f>
        <v>97444</v>
      </c>
    </row>
    <row r="22981" customFormat="false" ht="16.5" hidden="false" customHeight="false" outlineLevel="0" collapsed="false">
      <c r="R22981" s="385" t="s">
        <v>24838</v>
      </c>
      <c r="S22981" s="385" t="str">
        <f aca="false">R22981</f>
        <v>97446</v>
      </c>
    </row>
    <row r="22982" customFormat="false" ht="16.5" hidden="false" customHeight="false" outlineLevel="0" collapsed="false">
      <c r="R22982" s="385" t="s">
        <v>24839</v>
      </c>
      <c r="S22982" s="385" t="str">
        <f aca="false">R22982</f>
        <v>97447</v>
      </c>
    </row>
    <row r="22983" customFormat="false" ht="16.5" hidden="false" customHeight="false" outlineLevel="0" collapsed="false">
      <c r="R22983" s="385" t="s">
        <v>24840</v>
      </c>
      <c r="S22983" s="385" t="str">
        <f aca="false">R22983</f>
        <v>97449</v>
      </c>
    </row>
    <row r="22984" customFormat="false" ht="16.5" hidden="false" customHeight="false" outlineLevel="0" collapsed="false">
      <c r="R22984" s="385" t="s">
        <v>24841</v>
      </c>
      <c r="S22984" s="385" t="str">
        <f aca="false">R22984</f>
        <v>97450</v>
      </c>
    </row>
    <row r="22985" customFormat="false" ht="16.5" hidden="false" customHeight="false" outlineLevel="0" collapsed="false">
      <c r="R22985" s="385" t="s">
        <v>24842</v>
      </c>
      <c r="S22985" s="385" t="str">
        <f aca="false">R22985</f>
        <v>97451</v>
      </c>
    </row>
    <row r="22986" customFormat="false" ht="16.5" hidden="false" customHeight="false" outlineLevel="0" collapsed="false">
      <c r="R22986" s="385" t="s">
        <v>24843</v>
      </c>
      <c r="S22986" s="385" t="str">
        <f aca="false">R22986</f>
        <v>97452</v>
      </c>
    </row>
    <row r="22987" customFormat="false" ht="16.5" hidden="false" customHeight="false" outlineLevel="0" collapsed="false">
      <c r="R22987" s="385" t="s">
        <v>24844</v>
      </c>
      <c r="S22987" s="385" t="str">
        <f aca="false">R22987</f>
        <v>97453</v>
      </c>
    </row>
    <row r="22988" customFormat="false" ht="16.5" hidden="false" customHeight="false" outlineLevel="0" collapsed="false">
      <c r="R22988" s="385" t="s">
        <v>24845</v>
      </c>
      <c r="S22988" s="385" t="str">
        <f aca="false">R22988</f>
        <v>97454</v>
      </c>
    </row>
    <row r="22989" customFormat="false" ht="16.5" hidden="false" customHeight="false" outlineLevel="0" collapsed="false">
      <c r="R22989" s="385" t="s">
        <v>24846</v>
      </c>
      <c r="S22989" s="385" t="str">
        <f aca="false">R22989</f>
        <v>97455</v>
      </c>
    </row>
    <row r="22990" customFormat="false" ht="16.5" hidden="false" customHeight="false" outlineLevel="0" collapsed="false">
      <c r="R22990" s="385" t="s">
        <v>24847</v>
      </c>
      <c r="S22990" s="385" t="str">
        <f aca="false">R22990</f>
        <v>97456</v>
      </c>
    </row>
    <row r="22991" customFormat="false" ht="16.5" hidden="false" customHeight="false" outlineLevel="0" collapsed="false">
      <c r="R22991" s="385" t="s">
        <v>24848</v>
      </c>
      <c r="S22991" s="385" t="str">
        <f aca="false">R22991</f>
        <v>97457</v>
      </c>
    </row>
    <row r="22992" customFormat="false" ht="16.5" hidden="false" customHeight="false" outlineLevel="0" collapsed="false">
      <c r="R22992" s="385" t="s">
        <v>24849</v>
      </c>
      <c r="S22992" s="385" t="str">
        <f aca="false">R22992</f>
        <v>97458</v>
      </c>
    </row>
    <row r="22993" customFormat="false" ht="16.5" hidden="false" customHeight="false" outlineLevel="0" collapsed="false">
      <c r="R22993" s="385" t="s">
        <v>24850</v>
      </c>
      <c r="S22993" s="385" t="str">
        <f aca="false">R22993</f>
        <v>97461</v>
      </c>
    </row>
    <row r="22994" customFormat="false" ht="16.5" hidden="false" customHeight="false" outlineLevel="0" collapsed="false">
      <c r="R22994" s="385" t="s">
        <v>24851</v>
      </c>
      <c r="S22994" s="385" t="str">
        <f aca="false">R22994</f>
        <v>97462</v>
      </c>
    </row>
    <row r="22995" customFormat="false" ht="16.5" hidden="false" customHeight="false" outlineLevel="0" collapsed="false">
      <c r="R22995" s="385" t="s">
        <v>24852</v>
      </c>
      <c r="S22995" s="385" t="str">
        <f aca="false">R22995</f>
        <v>97463</v>
      </c>
    </row>
    <row r="22996" customFormat="false" ht="16.5" hidden="false" customHeight="false" outlineLevel="0" collapsed="false">
      <c r="R22996" s="385" t="s">
        <v>24853</v>
      </c>
      <c r="S22996" s="385" t="str">
        <f aca="false">R22996</f>
        <v>97464</v>
      </c>
    </row>
    <row r="22997" customFormat="false" ht="16.5" hidden="false" customHeight="false" outlineLevel="0" collapsed="false">
      <c r="R22997" s="385" t="s">
        <v>24854</v>
      </c>
      <c r="S22997" s="385" t="str">
        <f aca="false">R22997</f>
        <v>97465</v>
      </c>
    </row>
    <row r="22998" customFormat="false" ht="16.5" hidden="false" customHeight="false" outlineLevel="0" collapsed="false">
      <c r="R22998" s="385" t="s">
        <v>24855</v>
      </c>
      <c r="S22998" s="385" t="str">
        <f aca="false">R22998</f>
        <v>97466</v>
      </c>
    </row>
    <row r="22999" customFormat="false" ht="16.5" hidden="false" customHeight="false" outlineLevel="0" collapsed="false">
      <c r="R22999" s="385" t="s">
        <v>24856</v>
      </c>
      <c r="S22999" s="385" t="str">
        <f aca="false">R22999</f>
        <v>97469</v>
      </c>
    </row>
    <row r="23000" customFormat="false" ht="16.5" hidden="false" customHeight="false" outlineLevel="0" collapsed="false">
      <c r="R23000" s="385" t="s">
        <v>24857</v>
      </c>
      <c r="S23000" s="385" t="str">
        <f aca="false">R23000</f>
        <v>97473</v>
      </c>
    </row>
    <row r="23001" customFormat="false" ht="16.5" hidden="false" customHeight="false" outlineLevel="0" collapsed="false">
      <c r="R23001" s="385" t="s">
        <v>24858</v>
      </c>
      <c r="S23001" s="385" t="str">
        <f aca="false">R23001</f>
        <v>97476</v>
      </c>
    </row>
    <row r="23002" customFormat="false" ht="16.5" hidden="false" customHeight="false" outlineLevel="0" collapsed="false">
      <c r="R23002" s="385" t="s">
        <v>24859</v>
      </c>
      <c r="S23002" s="385" t="str">
        <f aca="false">R23002</f>
        <v>97480</v>
      </c>
    </row>
    <row r="23003" customFormat="false" ht="16.5" hidden="false" customHeight="false" outlineLevel="0" collapsed="false">
      <c r="R23003" s="385" t="s">
        <v>24860</v>
      </c>
      <c r="S23003" s="385" t="str">
        <f aca="false">R23003</f>
        <v>97481</v>
      </c>
    </row>
    <row r="23004" customFormat="false" ht="16.5" hidden="false" customHeight="false" outlineLevel="0" collapsed="false">
      <c r="R23004" s="385" t="s">
        <v>24861</v>
      </c>
      <c r="S23004" s="385" t="str">
        <f aca="false">R23004</f>
        <v>97484</v>
      </c>
    </row>
    <row r="23005" customFormat="false" ht="16.5" hidden="false" customHeight="false" outlineLevel="0" collapsed="false">
      <c r="R23005" s="385" t="s">
        <v>24862</v>
      </c>
      <c r="S23005" s="385" t="str">
        <f aca="false">R23005</f>
        <v>97486</v>
      </c>
    </row>
    <row r="23006" customFormat="false" ht="16.5" hidden="false" customHeight="false" outlineLevel="0" collapsed="false">
      <c r="R23006" s="385" t="s">
        <v>24863</v>
      </c>
      <c r="S23006" s="385" t="str">
        <f aca="false">R23006</f>
        <v>97487</v>
      </c>
    </row>
    <row r="23007" customFormat="false" ht="16.5" hidden="false" customHeight="false" outlineLevel="0" collapsed="false">
      <c r="R23007" s="385" t="s">
        <v>24864</v>
      </c>
      <c r="S23007" s="385" t="str">
        <f aca="false">R23007</f>
        <v>97488</v>
      </c>
    </row>
    <row r="23008" customFormat="false" ht="16.5" hidden="false" customHeight="false" outlineLevel="0" collapsed="false">
      <c r="R23008" s="385" t="s">
        <v>24865</v>
      </c>
      <c r="S23008" s="385" t="str">
        <f aca="false">R23008</f>
        <v>97489</v>
      </c>
    </row>
    <row r="23009" customFormat="false" ht="16.5" hidden="false" customHeight="false" outlineLevel="0" collapsed="false">
      <c r="R23009" s="385" t="s">
        <v>24866</v>
      </c>
      <c r="S23009" s="385" t="str">
        <f aca="false">R23009</f>
        <v>97490</v>
      </c>
    </row>
    <row r="23010" customFormat="false" ht="16.5" hidden="false" customHeight="false" outlineLevel="0" collapsed="false">
      <c r="R23010" s="385" t="s">
        <v>24867</v>
      </c>
      <c r="S23010" s="385" t="str">
        <f aca="false">R23010</f>
        <v>97492</v>
      </c>
    </row>
    <row r="23011" customFormat="false" ht="16.5" hidden="false" customHeight="false" outlineLevel="0" collapsed="false">
      <c r="R23011" s="385" t="s">
        <v>24868</v>
      </c>
      <c r="S23011" s="385" t="str">
        <f aca="false">R23011</f>
        <v>97493</v>
      </c>
    </row>
    <row r="23012" customFormat="false" ht="16.5" hidden="false" customHeight="false" outlineLevel="0" collapsed="false">
      <c r="R23012" s="385" t="s">
        <v>24869</v>
      </c>
      <c r="S23012" s="385" t="str">
        <f aca="false">R23012</f>
        <v>97496</v>
      </c>
    </row>
    <row r="23013" customFormat="false" ht="16.5" hidden="false" customHeight="false" outlineLevel="0" collapsed="false">
      <c r="R23013" s="385" t="s">
        <v>24870</v>
      </c>
      <c r="S23013" s="385" t="str">
        <f aca="false">R23013</f>
        <v>97497</v>
      </c>
    </row>
    <row r="23014" customFormat="false" ht="16.5" hidden="false" customHeight="false" outlineLevel="0" collapsed="false">
      <c r="R23014" s="385" t="s">
        <v>24871</v>
      </c>
      <c r="S23014" s="385" t="str">
        <f aca="false">R23014</f>
        <v>97498</v>
      </c>
    </row>
    <row r="23015" customFormat="false" ht="16.5" hidden="false" customHeight="false" outlineLevel="0" collapsed="false">
      <c r="R23015" s="385" t="s">
        <v>24872</v>
      </c>
      <c r="S23015" s="385" t="str">
        <f aca="false">R23015</f>
        <v>97499</v>
      </c>
    </row>
    <row r="23016" customFormat="false" ht="16.5" hidden="false" customHeight="false" outlineLevel="0" collapsed="false">
      <c r="R23016" s="385" t="s">
        <v>24873</v>
      </c>
      <c r="S23016" s="385" t="str">
        <f aca="false">R23016</f>
        <v>97522</v>
      </c>
    </row>
    <row r="23017" customFormat="false" ht="16.5" hidden="false" customHeight="false" outlineLevel="0" collapsed="false">
      <c r="R23017" s="385" t="s">
        <v>24874</v>
      </c>
      <c r="S23017" s="385" t="str">
        <f aca="false">R23017</f>
        <v>97523</v>
      </c>
    </row>
    <row r="23018" customFormat="false" ht="16.5" hidden="false" customHeight="false" outlineLevel="0" collapsed="false">
      <c r="R23018" s="385" t="s">
        <v>24875</v>
      </c>
      <c r="S23018" s="385" t="str">
        <f aca="false">R23018</f>
        <v>97525</v>
      </c>
    </row>
    <row r="23019" customFormat="false" ht="16.5" hidden="false" customHeight="false" outlineLevel="0" collapsed="false">
      <c r="R23019" s="385" t="s">
        <v>24876</v>
      </c>
      <c r="S23019" s="385" t="str">
        <f aca="false">R23019</f>
        <v>97530</v>
      </c>
    </row>
    <row r="23020" customFormat="false" ht="16.5" hidden="false" customHeight="false" outlineLevel="0" collapsed="false">
      <c r="R23020" s="385" t="s">
        <v>24877</v>
      </c>
      <c r="S23020" s="385" t="str">
        <f aca="false">R23020</f>
        <v>97531</v>
      </c>
    </row>
    <row r="23021" customFormat="false" ht="16.5" hidden="false" customHeight="false" outlineLevel="0" collapsed="false">
      <c r="R23021" s="385" t="s">
        <v>24878</v>
      </c>
      <c r="S23021" s="385" t="str">
        <f aca="false">R23021</f>
        <v>97532</v>
      </c>
    </row>
    <row r="23022" customFormat="false" ht="16.5" hidden="false" customHeight="false" outlineLevel="0" collapsed="false">
      <c r="R23022" s="385" t="s">
        <v>24879</v>
      </c>
      <c r="S23022" s="385" t="str">
        <f aca="false">R23022</f>
        <v>97534</v>
      </c>
    </row>
    <row r="23023" customFormat="false" ht="16.5" hidden="false" customHeight="false" outlineLevel="0" collapsed="false">
      <c r="R23023" s="385" t="s">
        <v>24880</v>
      </c>
      <c r="S23023" s="385" t="str">
        <f aca="false">R23023</f>
        <v>97536</v>
      </c>
    </row>
    <row r="23024" customFormat="false" ht="16.5" hidden="false" customHeight="false" outlineLevel="0" collapsed="false">
      <c r="R23024" s="385" t="s">
        <v>24881</v>
      </c>
      <c r="S23024" s="385" t="str">
        <f aca="false">R23024</f>
        <v>97537</v>
      </c>
    </row>
    <row r="23025" customFormat="false" ht="16.5" hidden="false" customHeight="false" outlineLevel="0" collapsed="false">
      <c r="R23025" s="385" t="s">
        <v>24882</v>
      </c>
      <c r="S23025" s="385" t="str">
        <f aca="false">R23025</f>
        <v>97538</v>
      </c>
    </row>
    <row r="23026" customFormat="false" ht="16.5" hidden="false" customHeight="false" outlineLevel="0" collapsed="false">
      <c r="R23026" s="385" t="s">
        <v>24883</v>
      </c>
      <c r="S23026" s="385" t="str">
        <f aca="false">R23026</f>
        <v>97539</v>
      </c>
    </row>
    <row r="23027" customFormat="false" ht="16.5" hidden="false" customHeight="false" outlineLevel="0" collapsed="false">
      <c r="R23027" s="385" t="s">
        <v>24884</v>
      </c>
      <c r="S23027" s="385" t="str">
        <f aca="false">R23027</f>
        <v>97541</v>
      </c>
    </row>
    <row r="23028" customFormat="false" ht="16.5" hidden="false" customHeight="false" outlineLevel="0" collapsed="false">
      <c r="R23028" s="385" t="s">
        <v>24885</v>
      </c>
      <c r="S23028" s="385" t="str">
        <f aca="false">R23028</f>
        <v>97543</v>
      </c>
    </row>
    <row r="23029" customFormat="false" ht="16.5" hidden="false" customHeight="false" outlineLevel="0" collapsed="false">
      <c r="R23029" s="385" t="s">
        <v>24886</v>
      </c>
      <c r="S23029" s="385" t="str">
        <f aca="false">R23029</f>
        <v>97544</v>
      </c>
    </row>
    <row r="23030" customFormat="false" ht="16.5" hidden="false" customHeight="false" outlineLevel="0" collapsed="false">
      <c r="R23030" s="385" t="s">
        <v>24887</v>
      </c>
      <c r="S23030" s="385" t="str">
        <f aca="false">R23030</f>
        <v>97620</v>
      </c>
    </row>
    <row r="23031" customFormat="false" ht="16.5" hidden="false" customHeight="false" outlineLevel="0" collapsed="false">
      <c r="R23031" s="385" t="s">
        <v>24888</v>
      </c>
      <c r="S23031" s="385" t="str">
        <f aca="false">R23031</f>
        <v>97621</v>
      </c>
    </row>
    <row r="23032" customFormat="false" ht="16.5" hidden="false" customHeight="false" outlineLevel="0" collapsed="false">
      <c r="R23032" s="385" t="s">
        <v>24889</v>
      </c>
      <c r="S23032" s="385" t="str">
        <f aca="false">R23032</f>
        <v>97622</v>
      </c>
    </row>
    <row r="23033" customFormat="false" ht="16.5" hidden="false" customHeight="false" outlineLevel="0" collapsed="false">
      <c r="R23033" s="385" t="s">
        <v>24890</v>
      </c>
      <c r="S23033" s="385" t="str">
        <f aca="false">R23033</f>
        <v>97623</v>
      </c>
    </row>
    <row r="23034" customFormat="false" ht="16.5" hidden="false" customHeight="false" outlineLevel="0" collapsed="false">
      <c r="R23034" s="385" t="s">
        <v>24891</v>
      </c>
      <c r="S23034" s="385" t="str">
        <f aca="false">R23034</f>
        <v>97624</v>
      </c>
    </row>
    <row r="23035" customFormat="false" ht="16.5" hidden="false" customHeight="false" outlineLevel="0" collapsed="false">
      <c r="R23035" s="385" t="s">
        <v>24892</v>
      </c>
      <c r="S23035" s="385" t="str">
        <f aca="false">R23035</f>
        <v>97625</v>
      </c>
    </row>
    <row r="23036" customFormat="false" ht="16.5" hidden="false" customHeight="false" outlineLevel="0" collapsed="false">
      <c r="R23036" s="385" t="s">
        <v>24893</v>
      </c>
      <c r="S23036" s="385" t="str">
        <f aca="false">R23036</f>
        <v>97626</v>
      </c>
    </row>
    <row r="23037" customFormat="false" ht="16.5" hidden="false" customHeight="false" outlineLevel="0" collapsed="false">
      <c r="R23037" s="385" t="s">
        <v>24894</v>
      </c>
      <c r="S23037" s="385" t="str">
        <f aca="false">R23037</f>
        <v>97627</v>
      </c>
    </row>
    <row r="23038" customFormat="false" ht="16.5" hidden="false" customHeight="false" outlineLevel="0" collapsed="false">
      <c r="R23038" s="385" t="s">
        <v>24895</v>
      </c>
      <c r="S23038" s="385" t="str">
        <f aca="false">R23038</f>
        <v>97632</v>
      </c>
    </row>
    <row r="23039" customFormat="false" ht="16.5" hidden="false" customHeight="false" outlineLevel="0" collapsed="false">
      <c r="R23039" s="385" t="s">
        <v>24896</v>
      </c>
      <c r="S23039" s="385" t="str">
        <f aca="false">R23039</f>
        <v>97633</v>
      </c>
    </row>
    <row r="23040" customFormat="false" ht="16.5" hidden="false" customHeight="false" outlineLevel="0" collapsed="false">
      <c r="R23040" s="385" t="s">
        <v>24897</v>
      </c>
      <c r="S23040" s="385" t="str">
        <f aca="false">R23040</f>
        <v>97635</v>
      </c>
    </row>
    <row r="23041" customFormat="false" ht="16.5" hidden="false" customHeight="false" outlineLevel="0" collapsed="false">
      <c r="R23041" s="385" t="s">
        <v>24898</v>
      </c>
      <c r="S23041" s="385" t="str">
        <f aca="false">R23041</f>
        <v>97637</v>
      </c>
    </row>
    <row r="23042" customFormat="false" ht="16.5" hidden="false" customHeight="false" outlineLevel="0" collapsed="false">
      <c r="R23042" s="385" t="s">
        <v>24899</v>
      </c>
      <c r="S23042" s="385" t="str">
        <f aca="false">R23042</f>
        <v>97638</v>
      </c>
    </row>
    <row r="23043" customFormat="false" ht="16.5" hidden="false" customHeight="false" outlineLevel="0" collapsed="false">
      <c r="R23043" s="385" t="s">
        <v>24900</v>
      </c>
      <c r="S23043" s="385" t="str">
        <f aca="false">R23043</f>
        <v>97639</v>
      </c>
    </row>
    <row r="23044" customFormat="false" ht="16.5" hidden="false" customHeight="false" outlineLevel="0" collapsed="false">
      <c r="R23044" s="385" t="s">
        <v>24901</v>
      </c>
      <c r="S23044" s="385" t="str">
        <f aca="false">R23044</f>
        <v>97640</v>
      </c>
    </row>
    <row r="23045" customFormat="false" ht="16.5" hidden="false" customHeight="false" outlineLevel="0" collapsed="false">
      <c r="R23045" s="385" t="s">
        <v>24902</v>
      </c>
      <c r="S23045" s="385" t="str">
        <f aca="false">R23045</f>
        <v>97641</v>
      </c>
    </row>
    <row r="23046" customFormat="false" ht="16.5" hidden="false" customHeight="false" outlineLevel="0" collapsed="false">
      <c r="R23046" s="385" t="s">
        <v>24903</v>
      </c>
      <c r="S23046" s="385" t="str">
        <f aca="false">R23046</f>
        <v>97710</v>
      </c>
    </row>
    <row r="23047" customFormat="false" ht="16.5" hidden="false" customHeight="false" outlineLevel="0" collapsed="false">
      <c r="R23047" s="385" t="s">
        <v>24904</v>
      </c>
      <c r="S23047" s="385" t="str">
        <f aca="false">R23047</f>
        <v>97711</v>
      </c>
    </row>
    <row r="23048" customFormat="false" ht="16.5" hidden="false" customHeight="false" outlineLevel="0" collapsed="false">
      <c r="R23048" s="385" t="s">
        <v>24905</v>
      </c>
      <c r="S23048" s="385" t="str">
        <f aca="false">R23048</f>
        <v>97712</v>
      </c>
    </row>
    <row r="23049" customFormat="false" ht="16.5" hidden="false" customHeight="false" outlineLevel="0" collapsed="false">
      <c r="R23049" s="385" t="s">
        <v>24906</v>
      </c>
      <c r="S23049" s="385" t="str">
        <f aca="false">R23049</f>
        <v>97720</v>
      </c>
    </row>
    <row r="23050" customFormat="false" ht="16.5" hidden="false" customHeight="false" outlineLevel="0" collapsed="false">
      <c r="R23050" s="385" t="s">
        <v>24907</v>
      </c>
      <c r="S23050" s="385" t="str">
        <f aca="false">R23050</f>
        <v>97721</v>
      </c>
    </row>
    <row r="23051" customFormat="false" ht="16.5" hidden="false" customHeight="false" outlineLevel="0" collapsed="false">
      <c r="R23051" s="385" t="s">
        <v>24908</v>
      </c>
      <c r="S23051" s="385" t="str">
        <f aca="false">R23051</f>
        <v>97722</v>
      </c>
    </row>
    <row r="23052" customFormat="false" ht="16.5" hidden="false" customHeight="false" outlineLevel="0" collapsed="false">
      <c r="R23052" s="385" t="s">
        <v>24909</v>
      </c>
      <c r="S23052" s="385" t="str">
        <f aca="false">R23052</f>
        <v>97730</v>
      </c>
    </row>
    <row r="23053" customFormat="false" ht="16.5" hidden="false" customHeight="false" outlineLevel="0" collapsed="false">
      <c r="R23053" s="385" t="s">
        <v>24910</v>
      </c>
      <c r="S23053" s="385" t="str">
        <f aca="false">R23053</f>
        <v>97731</v>
      </c>
    </row>
    <row r="23054" customFormat="false" ht="16.5" hidden="false" customHeight="false" outlineLevel="0" collapsed="false">
      <c r="R23054" s="385" t="s">
        <v>24911</v>
      </c>
      <c r="S23054" s="385" t="str">
        <f aca="false">R23054</f>
        <v>97732</v>
      </c>
    </row>
    <row r="23055" customFormat="false" ht="16.5" hidden="false" customHeight="false" outlineLevel="0" collapsed="false">
      <c r="R23055" s="385" t="s">
        <v>24912</v>
      </c>
      <c r="S23055" s="385" t="str">
        <f aca="false">R23055</f>
        <v>97733</v>
      </c>
    </row>
    <row r="23056" customFormat="false" ht="16.5" hidden="false" customHeight="false" outlineLevel="0" collapsed="false">
      <c r="R23056" s="385" t="s">
        <v>24913</v>
      </c>
      <c r="S23056" s="385" t="str">
        <f aca="false">R23056</f>
        <v>97734</v>
      </c>
    </row>
    <row r="23057" customFormat="false" ht="16.5" hidden="false" customHeight="false" outlineLevel="0" collapsed="false">
      <c r="R23057" s="385" t="s">
        <v>24914</v>
      </c>
      <c r="S23057" s="385" t="str">
        <f aca="false">R23057</f>
        <v>97735</v>
      </c>
    </row>
    <row r="23058" customFormat="false" ht="16.5" hidden="false" customHeight="false" outlineLevel="0" collapsed="false">
      <c r="R23058" s="385" t="s">
        <v>24915</v>
      </c>
      <c r="S23058" s="385" t="str">
        <f aca="false">R23058</f>
        <v>97736</v>
      </c>
    </row>
    <row r="23059" customFormat="false" ht="16.5" hidden="false" customHeight="false" outlineLevel="0" collapsed="false">
      <c r="R23059" s="385" t="s">
        <v>24916</v>
      </c>
      <c r="S23059" s="385" t="str">
        <f aca="false">R23059</f>
        <v>97737</v>
      </c>
    </row>
    <row r="23060" customFormat="false" ht="16.5" hidden="false" customHeight="false" outlineLevel="0" collapsed="false">
      <c r="R23060" s="385" t="s">
        <v>24917</v>
      </c>
      <c r="S23060" s="385" t="str">
        <f aca="false">R23060</f>
        <v>97738</v>
      </c>
    </row>
    <row r="23061" customFormat="false" ht="16.5" hidden="false" customHeight="false" outlineLevel="0" collapsed="false">
      <c r="R23061" s="385" t="s">
        <v>24918</v>
      </c>
      <c r="S23061" s="385" t="str">
        <f aca="false">R23061</f>
        <v>97739</v>
      </c>
    </row>
    <row r="23062" customFormat="false" ht="16.5" hidden="false" customHeight="false" outlineLevel="0" collapsed="false">
      <c r="R23062" s="385" t="s">
        <v>24919</v>
      </c>
      <c r="S23062" s="385" t="str">
        <f aca="false">R23062</f>
        <v>97740</v>
      </c>
    </row>
    <row r="23063" customFormat="false" ht="16.5" hidden="false" customHeight="false" outlineLevel="0" collapsed="false">
      <c r="R23063" s="385" t="s">
        <v>24920</v>
      </c>
      <c r="S23063" s="385" t="str">
        <f aca="false">R23063</f>
        <v>97741</v>
      </c>
    </row>
    <row r="23064" customFormat="false" ht="16.5" hidden="false" customHeight="false" outlineLevel="0" collapsed="false">
      <c r="R23064" s="385" t="s">
        <v>24921</v>
      </c>
      <c r="S23064" s="385" t="str">
        <f aca="false">R23064</f>
        <v>97750</v>
      </c>
    </row>
    <row r="23065" customFormat="false" ht="16.5" hidden="false" customHeight="false" outlineLevel="0" collapsed="false">
      <c r="R23065" s="385" t="s">
        <v>24922</v>
      </c>
      <c r="S23065" s="385" t="str">
        <f aca="false">R23065</f>
        <v>97751</v>
      </c>
    </row>
    <row r="23066" customFormat="false" ht="16.5" hidden="false" customHeight="false" outlineLevel="0" collapsed="false">
      <c r="R23066" s="385" t="s">
        <v>24923</v>
      </c>
      <c r="S23066" s="385" t="str">
        <f aca="false">R23066</f>
        <v>97752</v>
      </c>
    </row>
    <row r="23067" customFormat="false" ht="16.5" hidden="false" customHeight="false" outlineLevel="0" collapsed="false">
      <c r="R23067" s="385" t="s">
        <v>24924</v>
      </c>
      <c r="S23067" s="385" t="str">
        <f aca="false">R23067</f>
        <v>97753</v>
      </c>
    </row>
    <row r="23068" customFormat="false" ht="16.5" hidden="false" customHeight="false" outlineLevel="0" collapsed="false">
      <c r="R23068" s="385" t="s">
        <v>24925</v>
      </c>
      <c r="S23068" s="385" t="str">
        <f aca="false">R23068</f>
        <v>97754</v>
      </c>
    </row>
    <row r="23069" customFormat="false" ht="16.5" hidden="false" customHeight="false" outlineLevel="0" collapsed="false">
      <c r="R23069" s="385" t="s">
        <v>24926</v>
      </c>
      <c r="S23069" s="385" t="str">
        <f aca="false">R23069</f>
        <v>97758</v>
      </c>
    </row>
    <row r="23070" customFormat="false" ht="16.5" hidden="false" customHeight="false" outlineLevel="0" collapsed="false">
      <c r="R23070" s="385" t="s">
        <v>24927</v>
      </c>
      <c r="S23070" s="385" t="str">
        <f aca="false">R23070</f>
        <v>97759</v>
      </c>
    </row>
    <row r="23071" customFormat="false" ht="16.5" hidden="false" customHeight="false" outlineLevel="0" collapsed="false">
      <c r="R23071" s="385" t="s">
        <v>24928</v>
      </c>
      <c r="S23071" s="385" t="str">
        <f aca="false">R23071</f>
        <v>97760</v>
      </c>
    </row>
    <row r="23072" customFormat="false" ht="16.5" hidden="false" customHeight="false" outlineLevel="0" collapsed="false">
      <c r="R23072" s="385" t="s">
        <v>24929</v>
      </c>
      <c r="S23072" s="385" t="str">
        <f aca="false">R23072</f>
        <v>97761</v>
      </c>
    </row>
    <row r="23073" customFormat="false" ht="16.5" hidden="false" customHeight="false" outlineLevel="0" collapsed="false">
      <c r="R23073" s="385" t="s">
        <v>24930</v>
      </c>
      <c r="S23073" s="385" t="str">
        <f aca="false">R23073</f>
        <v>97810</v>
      </c>
    </row>
    <row r="23074" customFormat="false" ht="16.5" hidden="false" customHeight="false" outlineLevel="0" collapsed="false">
      <c r="R23074" s="385" t="s">
        <v>24931</v>
      </c>
      <c r="S23074" s="385" t="str">
        <f aca="false">R23074</f>
        <v>97812</v>
      </c>
    </row>
    <row r="23075" customFormat="false" ht="16.5" hidden="false" customHeight="false" outlineLevel="0" collapsed="false">
      <c r="R23075" s="385" t="s">
        <v>24932</v>
      </c>
      <c r="S23075" s="385" t="str">
        <f aca="false">R23075</f>
        <v>97817</v>
      </c>
    </row>
    <row r="23076" customFormat="false" ht="16.5" hidden="false" customHeight="false" outlineLevel="0" collapsed="false">
      <c r="R23076" s="385" t="s">
        <v>24933</v>
      </c>
      <c r="S23076" s="385" t="str">
        <f aca="false">R23076</f>
        <v>97818</v>
      </c>
    </row>
    <row r="23077" customFormat="false" ht="16.5" hidden="false" customHeight="false" outlineLevel="0" collapsed="false">
      <c r="R23077" s="385" t="s">
        <v>24934</v>
      </c>
      <c r="S23077" s="385" t="str">
        <f aca="false">R23077</f>
        <v>97819</v>
      </c>
    </row>
    <row r="23078" customFormat="false" ht="16.5" hidden="false" customHeight="false" outlineLevel="0" collapsed="false">
      <c r="R23078" s="385" t="s">
        <v>24935</v>
      </c>
      <c r="S23078" s="385" t="str">
        <f aca="false">R23078</f>
        <v>97820</v>
      </c>
    </row>
    <row r="23079" customFormat="false" ht="16.5" hidden="false" customHeight="false" outlineLevel="0" collapsed="false">
      <c r="R23079" s="385" t="s">
        <v>24936</v>
      </c>
      <c r="S23079" s="385" t="str">
        <f aca="false">R23079</f>
        <v>97823</v>
      </c>
    </row>
    <row r="23080" customFormat="false" ht="16.5" hidden="false" customHeight="false" outlineLevel="0" collapsed="false">
      <c r="R23080" s="385" t="s">
        <v>24937</v>
      </c>
      <c r="S23080" s="385" t="str">
        <f aca="false">R23080</f>
        <v>97824</v>
      </c>
    </row>
    <row r="23081" customFormat="false" ht="16.5" hidden="false" customHeight="false" outlineLevel="0" collapsed="false">
      <c r="R23081" s="385" t="s">
        <v>24938</v>
      </c>
      <c r="S23081" s="385" t="str">
        <f aca="false">R23081</f>
        <v>97825</v>
      </c>
    </row>
    <row r="23082" customFormat="false" ht="16.5" hidden="false" customHeight="false" outlineLevel="0" collapsed="false">
      <c r="R23082" s="385" t="s">
        <v>24939</v>
      </c>
      <c r="S23082" s="385" t="str">
        <f aca="false">R23082</f>
        <v>97826</v>
      </c>
    </row>
    <row r="23083" customFormat="false" ht="16.5" hidden="false" customHeight="false" outlineLevel="0" collapsed="false">
      <c r="R23083" s="385" t="s">
        <v>24940</v>
      </c>
      <c r="S23083" s="385" t="str">
        <f aca="false">R23083</f>
        <v>97827</v>
      </c>
    </row>
    <row r="23084" customFormat="false" ht="16.5" hidden="false" customHeight="false" outlineLevel="0" collapsed="false">
      <c r="R23084" s="385" t="s">
        <v>24941</v>
      </c>
      <c r="S23084" s="385" t="str">
        <f aca="false">R23084</f>
        <v>97828</v>
      </c>
    </row>
    <row r="23085" customFormat="false" ht="16.5" hidden="false" customHeight="false" outlineLevel="0" collapsed="false">
      <c r="R23085" s="385" t="s">
        <v>24942</v>
      </c>
      <c r="S23085" s="385" t="str">
        <f aca="false">R23085</f>
        <v>97830</v>
      </c>
    </row>
    <row r="23086" customFormat="false" ht="16.5" hidden="false" customHeight="false" outlineLevel="0" collapsed="false">
      <c r="R23086" s="385" t="s">
        <v>24943</v>
      </c>
      <c r="S23086" s="385" t="str">
        <f aca="false">R23086</f>
        <v>97831</v>
      </c>
    </row>
    <row r="23087" customFormat="false" ht="16.5" hidden="false" customHeight="false" outlineLevel="0" collapsed="false">
      <c r="R23087" s="385" t="s">
        <v>24944</v>
      </c>
      <c r="S23087" s="385" t="str">
        <f aca="false">R23087</f>
        <v>97833</v>
      </c>
    </row>
    <row r="23088" customFormat="false" ht="16.5" hidden="false" customHeight="false" outlineLevel="0" collapsed="false">
      <c r="R23088" s="385" t="s">
        <v>24945</v>
      </c>
      <c r="S23088" s="385" t="str">
        <f aca="false">R23088</f>
        <v>97834</v>
      </c>
    </row>
    <row r="23089" customFormat="false" ht="16.5" hidden="false" customHeight="false" outlineLevel="0" collapsed="false">
      <c r="R23089" s="385" t="s">
        <v>24946</v>
      </c>
      <c r="S23089" s="385" t="str">
        <f aca="false">R23089</f>
        <v>97835</v>
      </c>
    </row>
    <row r="23090" customFormat="false" ht="16.5" hidden="false" customHeight="false" outlineLevel="0" collapsed="false">
      <c r="R23090" s="385" t="s">
        <v>24947</v>
      </c>
      <c r="S23090" s="385" t="str">
        <f aca="false">R23090</f>
        <v>97836</v>
      </c>
    </row>
    <row r="23091" customFormat="false" ht="16.5" hidden="false" customHeight="false" outlineLevel="0" collapsed="false">
      <c r="R23091" s="385" t="s">
        <v>24948</v>
      </c>
      <c r="S23091" s="385" t="str">
        <f aca="false">R23091</f>
        <v>97837</v>
      </c>
    </row>
    <row r="23092" customFormat="false" ht="16.5" hidden="false" customHeight="false" outlineLevel="0" collapsed="false">
      <c r="R23092" s="385" t="s">
        <v>24949</v>
      </c>
      <c r="S23092" s="385" t="str">
        <f aca="false">R23092</f>
        <v>97839</v>
      </c>
    </row>
    <row r="23093" customFormat="false" ht="16.5" hidden="false" customHeight="false" outlineLevel="0" collapsed="false">
      <c r="R23093" s="385" t="s">
        <v>24950</v>
      </c>
      <c r="S23093" s="385" t="str">
        <f aca="false">R23093</f>
        <v>97840</v>
      </c>
    </row>
    <row r="23094" customFormat="false" ht="16.5" hidden="false" customHeight="false" outlineLevel="0" collapsed="false">
      <c r="R23094" s="385" t="s">
        <v>24951</v>
      </c>
      <c r="S23094" s="385" t="str">
        <f aca="false">R23094</f>
        <v>97841</v>
      </c>
    </row>
    <row r="23095" customFormat="false" ht="16.5" hidden="false" customHeight="false" outlineLevel="0" collapsed="false">
      <c r="R23095" s="385" t="s">
        <v>24952</v>
      </c>
      <c r="S23095" s="385" t="str">
        <f aca="false">R23095</f>
        <v>97842</v>
      </c>
    </row>
    <row r="23096" customFormat="false" ht="16.5" hidden="false" customHeight="false" outlineLevel="0" collapsed="false">
      <c r="R23096" s="385" t="s">
        <v>24953</v>
      </c>
      <c r="S23096" s="385" t="str">
        <f aca="false">R23096</f>
        <v>97843</v>
      </c>
    </row>
    <row r="23097" customFormat="false" ht="16.5" hidden="false" customHeight="false" outlineLevel="0" collapsed="false">
      <c r="R23097" s="385" t="s">
        <v>24954</v>
      </c>
      <c r="S23097" s="385" t="str">
        <f aca="false">R23097</f>
        <v>97844</v>
      </c>
    </row>
    <row r="23098" customFormat="false" ht="16.5" hidden="false" customHeight="false" outlineLevel="0" collapsed="false">
      <c r="R23098" s="385" t="s">
        <v>24955</v>
      </c>
      <c r="S23098" s="385" t="str">
        <f aca="false">R23098</f>
        <v>97845</v>
      </c>
    </row>
    <row r="23099" customFormat="false" ht="16.5" hidden="false" customHeight="false" outlineLevel="0" collapsed="false">
      <c r="R23099" s="385" t="s">
        <v>24956</v>
      </c>
      <c r="S23099" s="385" t="str">
        <f aca="false">R23099</f>
        <v>97846</v>
      </c>
    </row>
    <row r="23100" customFormat="false" ht="16.5" hidden="false" customHeight="false" outlineLevel="0" collapsed="false">
      <c r="R23100" s="385" t="s">
        <v>24957</v>
      </c>
      <c r="S23100" s="385" t="str">
        <f aca="false">R23100</f>
        <v>97848</v>
      </c>
    </row>
    <row r="23101" customFormat="false" ht="16.5" hidden="false" customHeight="false" outlineLevel="0" collapsed="false">
      <c r="R23101" s="385" t="s">
        <v>24958</v>
      </c>
      <c r="S23101" s="385" t="str">
        <f aca="false">R23101</f>
        <v>97856</v>
      </c>
    </row>
    <row r="23102" customFormat="false" ht="16.5" hidden="false" customHeight="false" outlineLevel="0" collapsed="false">
      <c r="R23102" s="385" t="s">
        <v>24959</v>
      </c>
      <c r="S23102" s="385" t="str">
        <f aca="false">R23102</f>
        <v>97857</v>
      </c>
    </row>
    <row r="23103" customFormat="false" ht="16.5" hidden="false" customHeight="false" outlineLevel="0" collapsed="false">
      <c r="R23103" s="385" t="s">
        <v>24960</v>
      </c>
      <c r="S23103" s="385" t="str">
        <f aca="false">R23103</f>
        <v>97859</v>
      </c>
    </row>
    <row r="23104" customFormat="false" ht="16.5" hidden="false" customHeight="false" outlineLevel="0" collapsed="false">
      <c r="R23104" s="385" t="s">
        <v>24961</v>
      </c>
      <c r="S23104" s="385" t="str">
        <f aca="false">R23104</f>
        <v>97861</v>
      </c>
    </row>
    <row r="23105" customFormat="false" ht="16.5" hidden="false" customHeight="false" outlineLevel="0" collapsed="false">
      <c r="R23105" s="385" t="s">
        <v>24962</v>
      </c>
      <c r="S23105" s="385" t="str">
        <f aca="false">R23105</f>
        <v>97862</v>
      </c>
    </row>
    <row r="23106" customFormat="false" ht="16.5" hidden="false" customHeight="false" outlineLevel="0" collapsed="false">
      <c r="R23106" s="385" t="s">
        <v>24963</v>
      </c>
      <c r="S23106" s="385" t="str">
        <f aca="false">R23106</f>
        <v>97864</v>
      </c>
    </row>
    <row r="23107" customFormat="false" ht="16.5" hidden="false" customHeight="false" outlineLevel="0" collapsed="false">
      <c r="R23107" s="385" t="s">
        <v>24964</v>
      </c>
      <c r="S23107" s="385" t="str">
        <f aca="false">R23107</f>
        <v>97865</v>
      </c>
    </row>
    <row r="23108" customFormat="false" ht="16.5" hidden="false" customHeight="false" outlineLevel="0" collapsed="false">
      <c r="R23108" s="385" t="s">
        <v>24965</v>
      </c>
      <c r="S23108" s="385" t="str">
        <f aca="false">R23108</f>
        <v>97867</v>
      </c>
    </row>
    <row r="23109" customFormat="false" ht="16.5" hidden="false" customHeight="false" outlineLevel="0" collapsed="false">
      <c r="R23109" s="385" t="s">
        <v>24966</v>
      </c>
      <c r="S23109" s="385" t="str">
        <f aca="false">R23109</f>
        <v>97868</v>
      </c>
    </row>
    <row r="23110" customFormat="false" ht="16.5" hidden="false" customHeight="false" outlineLevel="0" collapsed="false">
      <c r="R23110" s="385" t="s">
        <v>24967</v>
      </c>
      <c r="S23110" s="385" t="str">
        <f aca="false">R23110</f>
        <v>97869</v>
      </c>
    </row>
    <row r="23111" customFormat="false" ht="16.5" hidden="false" customHeight="false" outlineLevel="0" collapsed="false">
      <c r="R23111" s="385" t="s">
        <v>24968</v>
      </c>
      <c r="S23111" s="385" t="str">
        <f aca="false">R23111</f>
        <v>97870</v>
      </c>
    </row>
    <row r="23112" customFormat="false" ht="16.5" hidden="false" customHeight="false" outlineLevel="0" collapsed="false">
      <c r="R23112" s="385" t="s">
        <v>24969</v>
      </c>
      <c r="S23112" s="385" t="str">
        <f aca="false">R23112</f>
        <v>97873</v>
      </c>
    </row>
    <row r="23113" customFormat="false" ht="16.5" hidden="false" customHeight="false" outlineLevel="0" collapsed="false">
      <c r="R23113" s="385" t="s">
        <v>24970</v>
      </c>
      <c r="S23113" s="385" t="str">
        <f aca="false">R23113</f>
        <v>97874</v>
      </c>
    </row>
    <row r="23114" customFormat="false" ht="16.5" hidden="false" customHeight="false" outlineLevel="0" collapsed="false">
      <c r="R23114" s="385" t="s">
        <v>24971</v>
      </c>
      <c r="S23114" s="385" t="str">
        <f aca="false">R23114</f>
        <v>97875</v>
      </c>
    </row>
    <row r="23115" customFormat="false" ht="16.5" hidden="false" customHeight="false" outlineLevel="0" collapsed="false">
      <c r="R23115" s="385" t="s">
        <v>24972</v>
      </c>
      <c r="S23115" s="385" t="str">
        <f aca="false">R23115</f>
        <v>97876</v>
      </c>
    </row>
    <row r="23116" customFormat="false" ht="16.5" hidden="false" customHeight="false" outlineLevel="0" collapsed="false">
      <c r="R23116" s="385" t="s">
        <v>24973</v>
      </c>
      <c r="S23116" s="385" t="str">
        <f aca="false">R23116</f>
        <v>97877</v>
      </c>
    </row>
    <row r="23117" customFormat="false" ht="16.5" hidden="false" customHeight="false" outlineLevel="0" collapsed="false">
      <c r="R23117" s="385" t="s">
        <v>24974</v>
      </c>
      <c r="S23117" s="385" t="str">
        <f aca="false">R23117</f>
        <v>97880</v>
      </c>
    </row>
    <row r="23118" customFormat="false" ht="16.5" hidden="false" customHeight="false" outlineLevel="0" collapsed="false">
      <c r="R23118" s="385" t="s">
        <v>24975</v>
      </c>
      <c r="S23118" s="385" t="str">
        <f aca="false">R23118</f>
        <v>97883</v>
      </c>
    </row>
    <row r="23119" customFormat="false" ht="16.5" hidden="false" customHeight="false" outlineLevel="0" collapsed="false">
      <c r="R23119" s="385" t="s">
        <v>24976</v>
      </c>
      <c r="S23119" s="385" t="str">
        <f aca="false">R23119</f>
        <v>97884</v>
      </c>
    </row>
    <row r="23120" customFormat="false" ht="16.5" hidden="false" customHeight="false" outlineLevel="0" collapsed="false">
      <c r="R23120" s="385" t="s">
        <v>24977</v>
      </c>
      <c r="S23120" s="385" t="str">
        <f aca="false">R23120</f>
        <v>97885</v>
      </c>
    </row>
    <row r="23121" customFormat="false" ht="16.5" hidden="false" customHeight="false" outlineLevel="0" collapsed="false">
      <c r="R23121" s="385" t="s">
        <v>24978</v>
      </c>
      <c r="S23121" s="385" t="str">
        <f aca="false">R23121</f>
        <v>97886</v>
      </c>
    </row>
    <row r="23122" customFormat="false" ht="16.5" hidden="false" customHeight="false" outlineLevel="0" collapsed="false">
      <c r="R23122" s="385" t="s">
        <v>24979</v>
      </c>
      <c r="S23122" s="385" t="str">
        <f aca="false">R23122</f>
        <v>97901</v>
      </c>
    </row>
    <row r="23123" customFormat="false" ht="16.5" hidden="false" customHeight="false" outlineLevel="0" collapsed="false">
      <c r="R23123" s="385" t="s">
        <v>24980</v>
      </c>
      <c r="S23123" s="385" t="str">
        <f aca="false">R23123</f>
        <v>97902</v>
      </c>
    </row>
    <row r="23124" customFormat="false" ht="16.5" hidden="false" customHeight="false" outlineLevel="0" collapsed="false">
      <c r="R23124" s="385" t="s">
        <v>24981</v>
      </c>
      <c r="S23124" s="385" t="str">
        <f aca="false">R23124</f>
        <v>97903</v>
      </c>
    </row>
    <row r="23125" customFormat="false" ht="16.5" hidden="false" customHeight="false" outlineLevel="0" collapsed="false">
      <c r="R23125" s="385" t="s">
        <v>24982</v>
      </c>
      <c r="S23125" s="385" t="str">
        <f aca="false">R23125</f>
        <v>97904</v>
      </c>
    </row>
    <row r="23126" customFormat="false" ht="16.5" hidden="false" customHeight="false" outlineLevel="0" collapsed="false">
      <c r="R23126" s="385" t="s">
        <v>24983</v>
      </c>
      <c r="S23126" s="385" t="str">
        <f aca="false">R23126</f>
        <v>97905</v>
      </c>
    </row>
    <row r="23127" customFormat="false" ht="16.5" hidden="false" customHeight="false" outlineLevel="0" collapsed="false">
      <c r="R23127" s="385" t="s">
        <v>24984</v>
      </c>
      <c r="S23127" s="385" t="str">
        <f aca="false">R23127</f>
        <v>97906</v>
      </c>
    </row>
    <row r="23128" customFormat="false" ht="16.5" hidden="false" customHeight="false" outlineLevel="0" collapsed="false">
      <c r="R23128" s="385" t="s">
        <v>24985</v>
      </c>
      <c r="S23128" s="385" t="str">
        <f aca="false">R23128</f>
        <v>97907</v>
      </c>
    </row>
    <row r="23129" customFormat="false" ht="16.5" hidden="false" customHeight="false" outlineLevel="0" collapsed="false">
      <c r="R23129" s="385" t="s">
        <v>24986</v>
      </c>
      <c r="S23129" s="385" t="str">
        <f aca="false">R23129</f>
        <v>97908</v>
      </c>
    </row>
    <row r="23130" customFormat="false" ht="16.5" hidden="false" customHeight="false" outlineLevel="0" collapsed="false">
      <c r="R23130" s="385" t="s">
        <v>24987</v>
      </c>
      <c r="S23130" s="385" t="str">
        <f aca="false">R23130</f>
        <v>97909</v>
      </c>
    </row>
    <row r="23131" customFormat="false" ht="16.5" hidden="false" customHeight="false" outlineLevel="0" collapsed="false">
      <c r="R23131" s="385" t="s">
        <v>24988</v>
      </c>
      <c r="S23131" s="385" t="str">
        <f aca="false">R23131</f>
        <v>97910</v>
      </c>
    </row>
    <row r="23132" customFormat="false" ht="16.5" hidden="false" customHeight="false" outlineLevel="0" collapsed="false">
      <c r="R23132" s="385" t="s">
        <v>24989</v>
      </c>
      <c r="S23132" s="385" t="str">
        <f aca="false">R23132</f>
        <v>97911</v>
      </c>
    </row>
    <row r="23133" customFormat="false" ht="16.5" hidden="false" customHeight="false" outlineLevel="0" collapsed="false">
      <c r="R23133" s="385" t="s">
        <v>24990</v>
      </c>
      <c r="S23133" s="385" t="str">
        <f aca="false">R23133</f>
        <v>97913</v>
      </c>
    </row>
    <row r="23134" customFormat="false" ht="16.5" hidden="false" customHeight="false" outlineLevel="0" collapsed="false">
      <c r="R23134" s="385" t="s">
        <v>24991</v>
      </c>
      <c r="S23134" s="385" t="str">
        <f aca="false">R23134</f>
        <v>97917</v>
      </c>
    </row>
    <row r="23135" customFormat="false" ht="16.5" hidden="false" customHeight="false" outlineLevel="0" collapsed="false">
      <c r="R23135" s="385" t="s">
        <v>24992</v>
      </c>
      <c r="S23135" s="385" t="str">
        <f aca="false">R23135</f>
        <v>97918</v>
      </c>
    </row>
    <row r="23136" customFormat="false" ht="16.5" hidden="false" customHeight="false" outlineLevel="0" collapsed="false">
      <c r="R23136" s="385" t="s">
        <v>24993</v>
      </c>
      <c r="S23136" s="385" t="str">
        <f aca="false">R23136</f>
        <v>97920</v>
      </c>
    </row>
    <row r="23137" customFormat="false" ht="16.5" hidden="false" customHeight="false" outlineLevel="0" collapsed="false">
      <c r="R23137" s="385" t="s">
        <v>24994</v>
      </c>
      <c r="S23137" s="385" t="str">
        <f aca="false">R23137</f>
        <v>98022</v>
      </c>
    </row>
    <row r="23138" customFormat="false" ht="16.5" hidden="false" customHeight="false" outlineLevel="0" collapsed="false">
      <c r="R23138" s="385" t="s">
        <v>24995</v>
      </c>
      <c r="S23138" s="385" t="str">
        <f aca="false">R23138</f>
        <v>98024</v>
      </c>
    </row>
    <row r="23139" customFormat="false" ht="16.5" hidden="false" customHeight="false" outlineLevel="0" collapsed="false">
      <c r="R23139" s="385" t="s">
        <v>24996</v>
      </c>
      <c r="S23139" s="385" t="str">
        <f aca="false">R23139</f>
        <v>98051</v>
      </c>
    </row>
    <row r="23140" customFormat="false" ht="16.5" hidden="false" customHeight="false" outlineLevel="0" collapsed="false">
      <c r="R23140" s="385" t="s">
        <v>24997</v>
      </c>
      <c r="S23140" s="385" t="str">
        <f aca="false">R23140</f>
        <v>98068</v>
      </c>
    </row>
    <row r="23141" customFormat="false" ht="16.5" hidden="false" customHeight="false" outlineLevel="0" collapsed="false">
      <c r="R23141" s="385" t="s">
        <v>24998</v>
      </c>
      <c r="S23141" s="385" t="str">
        <f aca="false">R23141</f>
        <v>98070</v>
      </c>
    </row>
    <row r="23142" customFormat="false" ht="16.5" hidden="false" customHeight="false" outlineLevel="0" collapsed="false">
      <c r="R23142" s="385" t="s">
        <v>24999</v>
      </c>
      <c r="S23142" s="385" t="str">
        <f aca="false">R23142</f>
        <v>98220</v>
      </c>
    </row>
    <row r="23143" customFormat="false" ht="16.5" hidden="false" customHeight="false" outlineLevel="0" collapsed="false">
      <c r="R23143" s="385" t="s">
        <v>25000</v>
      </c>
      <c r="S23143" s="385" t="str">
        <f aca="false">R23143</f>
        <v>98222</v>
      </c>
    </row>
    <row r="23144" customFormat="false" ht="16.5" hidden="false" customHeight="false" outlineLevel="0" collapsed="false">
      <c r="R23144" s="385" t="s">
        <v>25001</v>
      </c>
      <c r="S23144" s="385" t="str">
        <f aca="false">R23144</f>
        <v>98224</v>
      </c>
    </row>
    <row r="23145" customFormat="false" ht="16.5" hidden="false" customHeight="false" outlineLevel="0" collapsed="false">
      <c r="R23145" s="385" t="s">
        <v>25002</v>
      </c>
      <c r="S23145" s="385" t="str">
        <f aca="false">R23145</f>
        <v>98232</v>
      </c>
    </row>
    <row r="23146" customFormat="false" ht="16.5" hidden="false" customHeight="false" outlineLevel="0" collapsed="false">
      <c r="R23146" s="385" t="s">
        <v>25003</v>
      </c>
      <c r="S23146" s="385" t="str">
        <f aca="false">R23146</f>
        <v>98236</v>
      </c>
    </row>
    <row r="23147" customFormat="false" ht="16.5" hidden="false" customHeight="false" outlineLevel="0" collapsed="false">
      <c r="R23147" s="385" t="s">
        <v>25004</v>
      </c>
      <c r="S23147" s="385" t="str">
        <f aca="false">R23147</f>
        <v>98237</v>
      </c>
    </row>
    <row r="23148" customFormat="false" ht="16.5" hidden="false" customHeight="false" outlineLevel="0" collapsed="false">
      <c r="R23148" s="385" t="s">
        <v>25005</v>
      </c>
      <c r="S23148" s="385" t="str">
        <f aca="false">R23148</f>
        <v>98238</v>
      </c>
    </row>
    <row r="23149" customFormat="false" ht="16.5" hidden="false" customHeight="false" outlineLevel="0" collapsed="false">
      <c r="R23149" s="385" t="s">
        <v>25006</v>
      </c>
      <c r="S23149" s="385" t="str">
        <f aca="false">R23149</f>
        <v>98243</v>
      </c>
    </row>
    <row r="23150" customFormat="false" ht="16.5" hidden="false" customHeight="false" outlineLevel="0" collapsed="false">
      <c r="R23150" s="385" t="s">
        <v>25007</v>
      </c>
      <c r="S23150" s="385" t="str">
        <f aca="false">R23150</f>
        <v>98244</v>
      </c>
    </row>
    <row r="23151" customFormat="false" ht="16.5" hidden="false" customHeight="false" outlineLevel="0" collapsed="false">
      <c r="R23151" s="385" t="s">
        <v>25008</v>
      </c>
      <c r="S23151" s="385" t="str">
        <f aca="false">R23151</f>
        <v>98245</v>
      </c>
    </row>
    <row r="23152" customFormat="false" ht="16.5" hidden="false" customHeight="false" outlineLevel="0" collapsed="false">
      <c r="R23152" s="385" t="s">
        <v>25009</v>
      </c>
      <c r="S23152" s="385" t="str">
        <f aca="false">R23152</f>
        <v>98250</v>
      </c>
    </row>
    <row r="23153" customFormat="false" ht="16.5" hidden="false" customHeight="false" outlineLevel="0" collapsed="false">
      <c r="R23153" s="385" t="s">
        <v>25010</v>
      </c>
      <c r="S23153" s="385" t="str">
        <f aca="false">R23153</f>
        <v>98251</v>
      </c>
    </row>
    <row r="23154" customFormat="false" ht="16.5" hidden="false" customHeight="false" outlineLevel="0" collapsed="false">
      <c r="R23154" s="385" t="s">
        <v>25011</v>
      </c>
      <c r="S23154" s="385" t="str">
        <f aca="false">R23154</f>
        <v>98253</v>
      </c>
    </row>
    <row r="23155" customFormat="false" ht="16.5" hidden="false" customHeight="false" outlineLevel="0" collapsed="false">
      <c r="R23155" s="385" t="s">
        <v>25012</v>
      </c>
      <c r="S23155" s="385" t="str">
        <f aca="false">R23155</f>
        <v>98255</v>
      </c>
    </row>
    <row r="23156" customFormat="false" ht="16.5" hidden="false" customHeight="false" outlineLevel="0" collapsed="false">
      <c r="R23156" s="385" t="s">
        <v>25013</v>
      </c>
      <c r="S23156" s="385" t="str">
        <f aca="false">R23156</f>
        <v>98256</v>
      </c>
    </row>
    <row r="23157" customFormat="false" ht="16.5" hidden="false" customHeight="false" outlineLevel="0" collapsed="false">
      <c r="R23157" s="385" t="s">
        <v>25014</v>
      </c>
      <c r="S23157" s="385" t="str">
        <f aca="false">R23157</f>
        <v>98260</v>
      </c>
    </row>
    <row r="23158" customFormat="false" ht="16.5" hidden="false" customHeight="false" outlineLevel="0" collapsed="false">
      <c r="R23158" s="385" t="s">
        <v>25015</v>
      </c>
      <c r="S23158" s="385" t="str">
        <f aca="false">R23158</f>
        <v>98261</v>
      </c>
    </row>
    <row r="23159" customFormat="false" ht="16.5" hidden="false" customHeight="false" outlineLevel="0" collapsed="false">
      <c r="R23159" s="385" t="s">
        <v>25016</v>
      </c>
      <c r="S23159" s="385" t="str">
        <f aca="false">R23159</f>
        <v>98262</v>
      </c>
    </row>
    <row r="23160" customFormat="false" ht="16.5" hidden="false" customHeight="false" outlineLevel="0" collapsed="false">
      <c r="R23160" s="385" t="s">
        <v>25017</v>
      </c>
      <c r="S23160" s="385" t="str">
        <f aca="false">R23160</f>
        <v>98263</v>
      </c>
    </row>
    <row r="23161" customFormat="false" ht="16.5" hidden="false" customHeight="false" outlineLevel="0" collapsed="false">
      <c r="R23161" s="385" t="s">
        <v>25018</v>
      </c>
      <c r="S23161" s="385" t="str">
        <f aca="false">R23161</f>
        <v>98266</v>
      </c>
    </row>
    <row r="23162" customFormat="false" ht="16.5" hidden="false" customHeight="false" outlineLevel="0" collapsed="false">
      <c r="R23162" s="385" t="s">
        <v>25019</v>
      </c>
      <c r="S23162" s="385" t="str">
        <f aca="false">R23162</f>
        <v>98267</v>
      </c>
    </row>
    <row r="23163" customFormat="false" ht="16.5" hidden="false" customHeight="false" outlineLevel="0" collapsed="false">
      <c r="R23163" s="385" t="s">
        <v>25020</v>
      </c>
      <c r="S23163" s="385" t="str">
        <f aca="false">R23163</f>
        <v>98279</v>
      </c>
    </row>
    <row r="23164" customFormat="false" ht="16.5" hidden="false" customHeight="false" outlineLevel="0" collapsed="false">
      <c r="R23164" s="385" t="s">
        <v>25021</v>
      </c>
      <c r="S23164" s="385" t="str">
        <f aca="false">R23164</f>
        <v>98280</v>
      </c>
    </row>
    <row r="23165" customFormat="false" ht="16.5" hidden="false" customHeight="false" outlineLevel="0" collapsed="false">
      <c r="R23165" s="385" t="s">
        <v>25022</v>
      </c>
      <c r="S23165" s="385" t="str">
        <f aca="false">R23165</f>
        <v>98281</v>
      </c>
    </row>
    <row r="23166" customFormat="false" ht="16.5" hidden="false" customHeight="false" outlineLevel="0" collapsed="false">
      <c r="R23166" s="385" t="s">
        <v>25023</v>
      </c>
      <c r="S23166" s="385" t="str">
        <f aca="false">R23166</f>
        <v>98283</v>
      </c>
    </row>
    <row r="23167" customFormat="false" ht="16.5" hidden="false" customHeight="false" outlineLevel="0" collapsed="false">
      <c r="R23167" s="385" t="s">
        <v>25024</v>
      </c>
      <c r="S23167" s="385" t="str">
        <f aca="false">R23167</f>
        <v>98284</v>
      </c>
    </row>
    <row r="23168" customFormat="false" ht="16.5" hidden="false" customHeight="false" outlineLevel="0" collapsed="false">
      <c r="R23168" s="385" t="s">
        <v>25025</v>
      </c>
      <c r="S23168" s="385" t="str">
        <f aca="false">R23168</f>
        <v>98288</v>
      </c>
    </row>
    <row r="23169" customFormat="false" ht="16.5" hidden="false" customHeight="false" outlineLevel="0" collapsed="false">
      <c r="R23169" s="385" t="s">
        <v>25026</v>
      </c>
      <c r="S23169" s="385" t="str">
        <f aca="false">R23169</f>
        <v>98293</v>
      </c>
    </row>
    <row r="23170" customFormat="false" ht="16.5" hidden="false" customHeight="false" outlineLevel="0" collapsed="false">
      <c r="R23170" s="385" t="s">
        <v>25027</v>
      </c>
      <c r="S23170" s="385" t="str">
        <f aca="false">R23170</f>
        <v>98295</v>
      </c>
    </row>
    <row r="23171" customFormat="false" ht="16.5" hidden="false" customHeight="false" outlineLevel="0" collapsed="false">
      <c r="R23171" s="385" t="s">
        <v>25028</v>
      </c>
      <c r="S23171" s="385" t="str">
        <f aca="false">R23171</f>
        <v>98297</v>
      </c>
    </row>
    <row r="23172" customFormat="false" ht="16.5" hidden="false" customHeight="false" outlineLevel="0" collapsed="false">
      <c r="R23172" s="385" t="s">
        <v>25029</v>
      </c>
      <c r="S23172" s="385" t="str">
        <f aca="false">R23172</f>
        <v>98303</v>
      </c>
    </row>
    <row r="23173" customFormat="false" ht="16.5" hidden="false" customHeight="false" outlineLevel="0" collapsed="false">
      <c r="R23173" s="385" t="s">
        <v>25030</v>
      </c>
      <c r="S23173" s="385" t="str">
        <f aca="false">R23173</f>
        <v>98304</v>
      </c>
    </row>
    <row r="23174" customFormat="false" ht="16.5" hidden="false" customHeight="false" outlineLevel="0" collapsed="false">
      <c r="R23174" s="385" t="s">
        <v>25031</v>
      </c>
      <c r="S23174" s="385" t="str">
        <f aca="false">R23174</f>
        <v>98305</v>
      </c>
    </row>
    <row r="23175" customFormat="false" ht="16.5" hidden="false" customHeight="false" outlineLevel="0" collapsed="false">
      <c r="R23175" s="385" t="s">
        <v>25032</v>
      </c>
      <c r="S23175" s="385" t="str">
        <f aca="false">R23175</f>
        <v>98320</v>
      </c>
    </row>
    <row r="23176" customFormat="false" ht="16.5" hidden="false" customHeight="false" outlineLevel="0" collapsed="false">
      <c r="R23176" s="385" t="s">
        <v>25033</v>
      </c>
      <c r="S23176" s="385" t="str">
        <f aca="false">R23176</f>
        <v>98323</v>
      </c>
    </row>
    <row r="23177" customFormat="false" ht="16.5" hidden="false" customHeight="false" outlineLevel="0" collapsed="false">
      <c r="R23177" s="385" t="s">
        <v>25034</v>
      </c>
      <c r="S23177" s="385" t="str">
        <f aca="false">R23177</f>
        <v>98325</v>
      </c>
    </row>
    <row r="23178" customFormat="false" ht="16.5" hidden="false" customHeight="false" outlineLevel="0" collapsed="false">
      <c r="R23178" s="385" t="s">
        <v>25035</v>
      </c>
      <c r="S23178" s="385" t="str">
        <f aca="false">R23178</f>
        <v>98326</v>
      </c>
    </row>
    <row r="23179" customFormat="false" ht="16.5" hidden="false" customHeight="false" outlineLevel="0" collapsed="false">
      <c r="R23179" s="385" t="s">
        <v>25036</v>
      </c>
      <c r="S23179" s="385" t="str">
        <f aca="false">R23179</f>
        <v>98328</v>
      </c>
    </row>
    <row r="23180" customFormat="false" ht="16.5" hidden="false" customHeight="false" outlineLevel="0" collapsed="false">
      <c r="R23180" s="385" t="s">
        <v>25037</v>
      </c>
      <c r="S23180" s="385" t="str">
        <f aca="false">R23180</f>
        <v>98330</v>
      </c>
    </row>
    <row r="23181" customFormat="false" ht="16.5" hidden="false" customHeight="false" outlineLevel="0" collapsed="false">
      <c r="R23181" s="385" t="s">
        <v>25038</v>
      </c>
      <c r="S23181" s="385" t="str">
        <f aca="false">R23181</f>
        <v>98331</v>
      </c>
    </row>
    <row r="23182" customFormat="false" ht="16.5" hidden="false" customHeight="false" outlineLevel="0" collapsed="false">
      <c r="R23182" s="385" t="s">
        <v>25039</v>
      </c>
      <c r="S23182" s="385" t="str">
        <f aca="false">R23182</f>
        <v>98336</v>
      </c>
    </row>
    <row r="23183" customFormat="false" ht="16.5" hidden="false" customHeight="false" outlineLevel="0" collapsed="false">
      <c r="R23183" s="385" t="s">
        <v>25040</v>
      </c>
      <c r="S23183" s="385" t="str">
        <f aca="false">R23183</f>
        <v>98348</v>
      </c>
    </row>
    <row r="23184" customFormat="false" ht="16.5" hidden="false" customHeight="false" outlineLevel="0" collapsed="false">
      <c r="R23184" s="385" t="s">
        <v>25041</v>
      </c>
      <c r="S23184" s="385" t="str">
        <f aca="false">R23184</f>
        <v>98349</v>
      </c>
    </row>
    <row r="23185" customFormat="false" ht="16.5" hidden="false" customHeight="false" outlineLevel="0" collapsed="false">
      <c r="R23185" s="385" t="s">
        <v>25042</v>
      </c>
      <c r="S23185" s="385" t="str">
        <f aca="false">R23185</f>
        <v>98351</v>
      </c>
    </row>
    <row r="23186" customFormat="false" ht="16.5" hidden="false" customHeight="false" outlineLevel="0" collapsed="false">
      <c r="R23186" s="385" t="s">
        <v>25043</v>
      </c>
      <c r="S23186" s="385" t="str">
        <f aca="false">R23186</f>
        <v>98355</v>
      </c>
    </row>
    <row r="23187" customFormat="false" ht="16.5" hidden="false" customHeight="false" outlineLevel="0" collapsed="false">
      <c r="R23187" s="385" t="s">
        <v>25044</v>
      </c>
      <c r="S23187" s="385" t="str">
        <f aca="false">R23187</f>
        <v>98356</v>
      </c>
    </row>
    <row r="23188" customFormat="false" ht="16.5" hidden="false" customHeight="false" outlineLevel="0" collapsed="false">
      <c r="R23188" s="385" t="s">
        <v>25045</v>
      </c>
      <c r="S23188" s="385" t="str">
        <f aca="false">R23188</f>
        <v>98357</v>
      </c>
    </row>
    <row r="23189" customFormat="false" ht="16.5" hidden="false" customHeight="false" outlineLevel="0" collapsed="false">
      <c r="R23189" s="385" t="s">
        <v>25046</v>
      </c>
      <c r="S23189" s="385" t="str">
        <f aca="false">R23189</f>
        <v>98358</v>
      </c>
    </row>
    <row r="23190" customFormat="false" ht="16.5" hidden="false" customHeight="false" outlineLevel="0" collapsed="false">
      <c r="R23190" s="385" t="s">
        <v>25047</v>
      </c>
      <c r="S23190" s="385" t="str">
        <f aca="false">R23190</f>
        <v>98361</v>
      </c>
    </row>
    <row r="23191" customFormat="false" ht="16.5" hidden="false" customHeight="false" outlineLevel="0" collapsed="false">
      <c r="R23191" s="385" t="s">
        <v>25048</v>
      </c>
      <c r="S23191" s="385" t="str">
        <f aca="false">R23191</f>
        <v>98363</v>
      </c>
    </row>
    <row r="23192" customFormat="false" ht="16.5" hidden="false" customHeight="false" outlineLevel="0" collapsed="false">
      <c r="R23192" s="385" t="s">
        <v>25049</v>
      </c>
      <c r="S23192" s="385" t="str">
        <f aca="false">R23192</f>
        <v>98365</v>
      </c>
    </row>
    <row r="23193" customFormat="false" ht="16.5" hidden="false" customHeight="false" outlineLevel="0" collapsed="false">
      <c r="R23193" s="385" t="s">
        <v>25050</v>
      </c>
      <c r="S23193" s="385" t="str">
        <f aca="false">R23193</f>
        <v>98376</v>
      </c>
    </row>
    <row r="23194" customFormat="false" ht="16.5" hidden="false" customHeight="false" outlineLevel="0" collapsed="false">
      <c r="R23194" s="385" t="s">
        <v>25051</v>
      </c>
      <c r="S23194" s="385" t="str">
        <f aca="false">R23194</f>
        <v>98377</v>
      </c>
    </row>
    <row r="23195" customFormat="false" ht="16.5" hidden="false" customHeight="false" outlineLevel="0" collapsed="false">
      <c r="R23195" s="385" t="s">
        <v>25052</v>
      </c>
      <c r="S23195" s="385" t="str">
        <f aca="false">R23195</f>
        <v>98380</v>
      </c>
    </row>
    <row r="23196" customFormat="false" ht="16.5" hidden="false" customHeight="false" outlineLevel="0" collapsed="false">
      <c r="R23196" s="385" t="s">
        <v>25053</v>
      </c>
      <c r="S23196" s="385" t="str">
        <f aca="false">R23196</f>
        <v>98381</v>
      </c>
    </row>
    <row r="23197" customFormat="false" ht="16.5" hidden="false" customHeight="false" outlineLevel="0" collapsed="false">
      <c r="R23197" s="385" t="s">
        <v>25054</v>
      </c>
      <c r="S23197" s="385" t="str">
        <f aca="false">R23197</f>
        <v>98385</v>
      </c>
    </row>
    <row r="23198" customFormat="false" ht="16.5" hidden="false" customHeight="false" outlineLevel="0" collapsed="false">
      <c r="R23198" s="385" t="s">
        <v>25055</v>
      </c>
      <c r="S23198" s="385" t="str">
        <f aca="false">R23198</f>
        <v>98394</v>
      </c>
    </row>
    <row r="23199" customFormat="false" ht="16.5" hidden="false" customHeight="false" outlineLevel="0" collapsed="false">
      <c r="R23199" s="385" t="s">
        <v>25056</v>
      </c>
      <c r="S23199" s="385" t="str">
        <f aca="false">R23199</f>
        <v>98396</v>
      </c>
    </row>
    <row r="23200" customFormat="false" ht="16.5" hidden="false" customHeight="false" outlineLevel="0" collapsed="false">
      <c r="R23200" s="385" t="s">
        <v>25057</v>
      </c>
      <c r="S23200" s="385" t="str">
        <f aca="false">R23200</f>
        <v>98526</v>
      </c>
    </row>
    <row r="23201" customFormat="false" ht="16.5" hidden="false" customHeight="false" outlineLevel="0" collapsed="false">
      <c r="R23201" s="385" t="s">
        <v>25058</v>
      </c>
      <c r="S23201" s="385" t="str">
        <f aca="false">R23201</f>
        <v>98527</v>
      </c>
    </row>
    <row r="23202" customFormat="false" ht="16.5" hidden="false" customHeight="false" outlineLevel="0" collapsed="false">
      <c r="R23202" s="385" t="s">
        <v>25059</v>
      </c>
      <c r="S23202" s="385" t="str">
        <f aca="false">R23202</f>
        <v>98528</v>
      </c>
    </row>
    <row r="23203" customFormat="false" ht="16.5" hidden="false" customHeight="false" outlineLevel="0" collapsed="false">
      <c r="R23203" s="385" t="s">
        <v>25060</v>
      </c>
      <c r="S23203" s="385" t="str">
        <f aca="false">R23203</f>
        <v>98530</v>
      </c>
    </row>
    <row r="23204" customFormat="false" ht="16.5" hidden="false" customHeight="false" outlineLevel="0" collapsed="false">
      <c r="R23204" s="385" t="s">
        <v>25061</v>
      </c>
      <c r="S23204" s="385" t="str">
        <f aca="false">R23204</f>
        <v>98533</v>
      </c>
    </row>
    <row r="23205" customFormat="false" ht="16.5" hidden="false" customHeight="false" outlineLevel="0" collapsed="false">
      <c r="R23205" s="385" t="s">
        <v>25062</v>
      </c>
      <c r="S23205" s="385" t="str">
        <f aca="false">R23205</f>
        <v>98535</v>
      </c>
    </row>
    <row r="23206" customFormat="false" ht="16.5" hidden="false" customHeight="false" outlineLevel="0" collapsed="false">
      <c r="R23206" s="385" t="s">
        <v>25063</v>
      </c>
      <c r="S23206" s="385" t="str">
        <f aca="false">R23206</f>
        <v>98536</v>
      </c>
    </row>
    <row r="23207" customFormat="false" ht="16.5" hidden="false" customHeight="false" outlineLevel="0" collapsed="false">
      <c r="R23207" s="385" t="s">
        <v>25064</v>
      </c>
      <c r="S23207" s="385" t="str">
        <f aca="false">R23207</f>
        <v>98537</v>
      </c>
    </row>
    <row r="23208" customFormat="false" ht="16.5" hidden="false" customHeight="false" outlineLevel="0" collapsed="false">
      <c r="R23208" s="385" t="s">
        <v>25065</v>
      </c>
      <c r="S23208" s="385" t="str">
        <f aca="false">R23208</f>
        <v>98538</v>
      </c>
    </row>
    <row r="23209" customFormat="false" ht="16.5" hidden="false" customHeight="false" outlineLevel="0" collapsed="false">
      <c r="R23209" s="385" t="s">
        <v>25066</v>
      </c>
      <c r="S23209" s="385" t="str">
        <f aca="false">R23209</f>
        <v>98541</v>
      </c>
    </row>
    <row r="23210" customFormat="false" ht="16.5" hidden="false" customHeight="false" outlineLevel="0" collapsed="false">
      <c r="R23210" s="385" t="s">
        <v>25067</v>
      </c>
      <c r="S23210" s="385" t="str">
        <f aca="false">R23210</f>
        <v>98542</v>
      </c>
    </row>
    <row r="23211" customFormat="false" ht="16.5" hidden="false" customHeight="false" outlineLevel="0" collapsed="false">
      <c r="R23211" s="385" t="s">
        <v>25068</v>
      </c>
      <c r="S23211" s="385" t="str">
        <f aca="false">R23211</f>
        <v>98546</v>
      </c>
    </row>
    <row r="23212" customFormat="false" ht="16.5" hidden="false" customHeight="false" outlineLevel="0" collapsed="false">
      <c r="R23212" s="385" t="s">
        <v>25069</v>
      </c>
      <c r="S23212" s="385" t="str">
        <f aca="false">R23212</f>
        <v>98548</v>
      </c>
    </row>
    <row r="23213" customFormat="false" ht="16.5" hidden="false" customHeight="false" outlineLevel="0" collapsed="false">
      <c r="R23213" s="385" t="s">
        <v>25070</v>
      </c>
      <c r="S23213" s="385" t="str">
        <f aca="false">R23213</f>
        <v>98552</v>
      </c>
    </row>
    <row r="23214" customFormat="false" ht="16.5" hidden="false" customHeight="false" outlineLevel="0" collapsed="false">
      <c r="R23214" s="385" t="s">
        <v>25071</v>
      </c>
      <c r="S23214" s="385" t="str">
        <f aca="false">R23214</f>
        <v>98555</v>
      </c>
    </row>
    <row r="23215" customFormat="false" ht="16.5" hidden="false" customHeight="false" outlineLevel="0" collapsed="false">
      <c r="R23215" s="385" t="s">
        <v>25072</v>
      </c>
      <c r="S23215" s="385" t="str">
        <f aca="false">R23215</f>
        <v>98557</v>
      </c>
    </row>
    <row r="23216" customFormat="false" ht="16.5" hidden="false" customHeight="false" outlineLevel="0" collapsed="false">
      <c r="R23216" s="385" t="s">
        <v>25073</v>
      </c>
      <c r="S23216" s="385" t="str">
        <f aca="false">R23216</f>
        <v>98560</v>
      </c>
    </row>
    <row r="23217" customFormat="false" ht="16.5" hidden="false" customHeight="false" outlineLevel="0" collapsed="false">
      <c r="R23217" s="385" t="s">
        <v>25074</v>
      </c>
      <c r="S23217" s="385" t="str">
        <f aca="false">R23217</f>
        <v>98562</v>
      </c>
    </row>
    <row r="23218" customFormat="false" ht="16.5" hidden="false" customHeight="false" outlineLevel="0" collapsed="false">
      <c r="R23218" s="385" t="s">
        <v>25075</v>
      </c>
      <c r="S23218" s="385" t="str">
        <f aca="false">R23218</f>
        <v>98564</v>
      </c>
    </row>
    <row r="23219" customFormat="false" ht="16.5" hidden="false" customHeight="false" outlineLevel="0" collapsed="false">
      <c r="R23219" s="385" t="s">
        <v>25076</v>
      </c>
      <c r="S23219" s="385" t="str">
        <f aca="false">R23219</f>
        <v>98566</v>
      </c>
    </row>
    <row r="23220" customFormat="false" ht="16.5" hidden="false" customHeight="false" outlineLevel="0" collapsed="false">
      <c r="R23220" s="385" t="s">
        <v>25077</v>
      </c>
      <c r="S23220" s="385" t="str">
        <f aca="false">R23220</f>
        <v>98568</v>
      </c>
    </row>
    <row r="23221" customFormat="false" ht="16.5" hidden="false" customHeight="false" outlineLevel="0" collapsed="false">
      <c r="R23221" s="385" t="s">
        <v>25078</v>
      </c>
      <c r="S23221" s="385" t="str">
        <f aca="false">R23221</f>
        <v>98570</v>
      </c>
    </row>
    <row r="23222" customFormat="false" ht="16.5" hidden="false" customHeight="false" outlineLevel="0" collapsed="false">
      <c r="R23222" s="385" t="s">
        <v>25079</v>
      </c>
      <c r="S23222" s="385" t="str">
        <f aca="false">R23222</f>
        <v>98575</v>
      </c>
    </row>
    <row r="23223" customFormat="false" ht="16.5" hidden="false" customHeight="false" outlineLevel="0" collapsed="false">
      <c r="R23223" s="385" t="s">
        <v>25080</v>
      </c>
      <c r="S23223" s="385" t="str">
        <f aca="false">R23223</f>
        <v>98576</v>
      </c>
    </row>
    <row r="23224" customFormat="false" ht="16.5" hidden="false" customHeight="false" outlineLevel="0" collapsed="false">
      <c r="R23224" s="385" t="s">
        <v>25081</v>
      </c>
      <c r="S23224" s="385" t="str">
        <f aca="false">R23224</f>
        <v>98580</v>
      </c>
    </row>
    <row r="23225" customFormat="false" ht="16.5" hidden="false" customHeight="false" outlineLevel="0" collapsed="false">
      <c r="R23225" s="385" t="s">
        <v>25082</v>
      </c>
      <c r="S23225" s="385" t="str">
        <f aca="false">R23225</f>
        <v>98582</v>
      </c>
    </row>
    <row r="23226" customFormat="false" ht="16.5" hidden="false" customHeight="false" outlineLevel="0" collapsed="false">
      <c r="R23226" s="385" t="s">
        <v>25083</v>
      </c>
      <c r="S23226" s="385" t="str">
        <f aca="false">R23226</f>
        <v>98583</v>
      </c>
    </row>
    <row r="23227" customFormat="false" ht="16.5" hidden="false" customHeight="false" outlineLevel="0" collapsed="false">
      <c r="R23227" s="385" t="s">
        <v>25084</v>
      </c>
      <c r="S23227" s="385" t="str">
        <f aca="false">R23227</f>
        <v>98585</v>
      </c>
    </row>
    <row r="23228" customFormat="false" ht="16.5" hidden="false" customHeight="false" outlineLevel="0" collapsed="false">
      <c r="R23228" s="385" t="s">
        <v>25085</v>
      </c>
      <c r="S23228" s="385" t="str">
        <f aca="false">R23228</f>
        <v>98586</v>
      </c>
    </row>
    <row r="23229" customFormat="false" ht="16.5" hidden="false" customHeight="false" outlineLevel="0" collapsed="false">
      <c r="R23229" s="385" t="s">
        <v>25086</v>
      </c>
      <c r="S23229" s="385" t="str">
        <f aca="false">R23229</f>
        <v>98588</v>
      </c>
    </row>
    <row r="23230" customFormat="false" ht="16.5" hidden="false" customHeight="false" outlineLevel="0" collapsed="false">
      <c r="R23230" s="385" t="s">
        <v>25087</v>
      </c>
      <c r="S23230" s="385" t="str">
        <f aca="false">R23230</f>
        <v>98589</v>
      </c>
    </row>
    <row r="23231" customFormat="false" ht="16.5" hidden="false" customHeight="false" outlineLevel="0" collapsed="false">
      <c r="R23231" s="385" t="s">
        <v>25088</v>
      </c>
      <c r="S23231" s="385" t="str">
        <f aca="false">R23231</f>
        <v>98591</v>
      </c>
    </row>
    <row r="23232" customFormat="false" ht="16.5" hidden="false" customHeight="false" outlineLevel="0" collapsed="false">
      <c r="R23232" s="385" t="s">
        <v>25089</v>
      </c>
      <c r="S23232" s="385" t="str">
        <f aca="false">R23232</f>
        <v>98592</v>
      </c>
    </row>
    <row r="23233" customFormat="false" ht="16.5" hidden="false" customHeight="false" outlineLevel="0" collapsed="false">
      <c r="R23233" s="385" t="s">
        <v>25090</v>
      </c>
      <c r="S23233" s="385" t="str">
        <f aca="false">R23233</f>
        <v>98593</v>
      </c>
    </row>
    <row r="23234" customFormat="false" ht="16.5" hidden="false" customHeight="false" outlineLevel="0" collapsed="false">
      <c r="R23234" s="385" t="s">
        <v>25091</v>
      </c>
      <c r="S23234" s="385" t="str">
        <f aca="false">R23234</f>
        <v>98596</v>
      </c>
    </row>
    <row r="23235" customFormat="false" ht="16.5" hidden="false" customHeight="false" outlineLevel="0" collapsed="false">
      <c r="R23235" s="385" t="s">
        <v>25092</v>
      </c>
      <c r="S23235" s="385" t="str">
        <f aca="false">R23235</f>
        <v>98597</v>
      </c>
    </row>
    <row r="23236" customFormat="false" ht="16.5" hidden="false" customHeight="false" outlineLevel="0" collapsed="false">
      <c r="R23236" s="385" t="s">
        <v>25093</v>
      </c>
      <c r="S23236" s="385" t="str">
        <f aca="false">R23236</f>
        <v>98601</v>
      </c>
    </row>
    <row r="23237" customFormat="false" ht="16.5" hidden="false" customHeight="false" outlineLevel="0" collapsed="false">
      <c r="R23237" s="385" t="s">
        <v>25094</v>
      </c>
      <c r="S23237" s="385" t="str">
        <f aca="false">R23237</f>
        <v>98602</v>
      </c>
    </row>
    <row r="23238" customFormat="false" ht="16.5" hidden="false" customHeight="false" outlineLevel="0" collapsed="false">
      <c r="R23238" s="385" t="s">
        <v>25095</v>
      </c>
      <c r="S23238" s="385" t="str">
        <f aca="false">R23238</f>
        <v>98603</v>
      </c>
    </row>
    <row r="23239" customFormat="false" ht="16.5" hidden="false" customHeight="false" outlineLevel="0" collapsed="false">
      <c r="R23239" s="385" t="s">
        <v>25096</v>
      </c>
      <c r="S23239" s="385" t="str">
        <f aca="false">R23239</f>
        <v>98605</v>
      </c>
    </row>
    <row r="23240" customFormat="false" ht="16.5" hidden="false" customHeight="false" outlineLevel="0" collapsed="false">
      <c r="R23240" s="385" t="s">
        <v>25097</v>
      </c>
      <c r="S23240" s="385" t="str">
        <f aca="false">R23240</f>
        <v>98610</v>
      </c>
    </row>
    <row r="23241" customFormat="false" ht="16.5" hidden="false" customHeight="false" outlineLevel="0" collapsed="false">
      <c r="R23241" s="385" t="s">
        <v>25098</v>
      </c>
      <c r="S23241" s="385" t="str">
        <f aca="false">R23241</f>
        <v>98611</v>
      </c>
    </row>
    <row r="23242" customFormat="false" ht="16.5" hidden="false" customHeight="false" outlineLevel="0" collapsed="false">
      <c r="R23242" s="385" t="s">
        <v>25099</v>
      </c>
      <c r="S23242" s="385" t="str">
        <f aca="false">R23242</f>
        <v>98612</v>
      </c>
    </row>
    <row r="23243" customFormat="false" ht="16.5" hidden="false" customHeight="false" outlineLevel="0" collapsed="false">
      <c r="R23243" s="385" t="s">
        <v>25100</v>
      </c>
      <c r="S23243" s="385" t="str">
        <f aca="false">R23243</f>
        <v>98613</v>
      </c>
    </row>
    <row r="23244" customFormat="false" ht="16.5" hidden="false" customHeight="false" outlineLevel="0" collapsed="false">
      <c r="R23244" s="385" t="s">
        <v>25101</v>
      </c>
      <c r="S23244" s="385" t="str">
        <f aca="false">R23244</f>
        <v>98616</v>
      </c>
    </row>
    <row r="23245" customFormat="false" ht="16.5" hidden="false" customHeight="false" outlineLevel="0" collapsed="false">
      <c r="R23245" s="385" t="s">
        <v>25102</v>
      </c>
      <c r="S23245" s="385" t="str">
        <f aca="false">R23245</f>
        <v>98617</v>
      </c>
    </row>
    <row r="23246" customFormat="false" ht="16.5" hidden="false" customHeight="false" outlineLevel="0" collapsed="false">
      <c r="R23246" s="385" t="s">
        <v>25103</v>
      </c>
      <c r="S23246" s="385" t="str">
        <f aca="false">R23246</f>
        <v>98619</v>
      </c>
    </row>
    <row r="23247" customFormat="false" ht="16.5" hidden="false" customHeight="false" outlineLevel="0" collapsed="false">
      <c r="R23247" s="385" t="s">
        <v>25104</v>
      </c>
      <c r="S23247" s="385" t="str">
        <f aca="false">R23247</f>
        <v>98620</v>
      </c>
    </row>
    <row r="23248" customFormat="false" ht="16.5" hidden="false" customHeight="false" outlineLevel="0" collapsed="false">
      <c r="R23248" s="385" t="s">
        <v>25105</v>
      </c>
      <c r="S23248" s="385" t="str">
        <f aca="false">R23248</f>
        <v>98621</v>
      </c>
    </row>
    <row r="23249" customFormat="false" ht="16.5" hidden="false" customHeight="false" outlineLevel="0" collapsed="false">
      <c r="R23249" s="385" t="s">
        <v>25106</v>
      </c>
      <c r="S23249" s="385" t="str">
        <f aca="false">R23249</f>
        <v>98623</v>
      </c>
    </row>
    <row r="23250" customFormat="false" ht="16.5" hidden="false" customHeight="false" outlineLevel="0" collapsed="false">
      <c r="R23250" s="385" t="s">
        <v>25107</v>
      </c>
      <c r="S23250" s="385" t="str">
        <f aca="false">R23250</f>
        <v>98625</v>
      </c>
    </row>
    <row r="23251" customFormat="false" ht="16.5" hidden="false" customHeight="false" outlineLevel="0" collapsed="false">
      <c r="R23251" s="385" t="s">
        <v>25108</v>
      </c>
      <c r="S23251" s="385" t="str">
        <f aca="false">R23251</f>
        <v>98628</v>
      </c>
    </row>
    <row r="23252" customFormat="false" ht="16.5" hidden="false" customHeight="false" outlineLevel="0" collapsed="false">
      <c r="R23252" s="385" t="s">
        <v>25109</v>
      </c>
      <c r="S23252" s="385" t="str">
        <f aca="false">R23252</f>
        <v>98631</v>
      </c>
    </row>
    <row r="23253" customFormat="false" ht="16.5" hidden="false" customHeight="false" outlineLevel="0" collapsed="false">
      <c r="R23253" s="385" t="s">
        <v>25110</v>
      </c>
      <c r="S23253" s="385" t="str">
        <f aca="false">R23253</f>
        <v>98635</v>
      </c>
    </row>
    <row r="23254" customFormat="false" ht="16.5" hidden="false" customHeight="false" outlineLevel="0" collapsed="false">
      <c r="R23254" s="385" t="s">
        <v>25111</v>
      </c>
      <c r="S23254" s="385" t="str">
        <f aca="false">R23254</f>
        <v>98637</v>
      </c>
    </row>
    <row r="23255" customFormat="false" ht="16.5" hidden="false" customHeight="false" outlineLevel="0" collapsed="false">
      <c r="R23255" s="385" t="s">
        <v>25112</v>
      </c>
      <c r="S23255" s="385" t="str">
        <f aca="false">R23255</f>
        <v>98638</v>
      </c>
    </row>
    <row r="23256" customFormat="false" ht="16.5" hidden="false" customHeight="false" outlineLevel="0" collapsed="false">
      <c r="R23256" s="385" t="s">
        <v>25113</v>
      </c>
      <c r="S23256" s="385" t="str">
        <f aca="false">R23256</f>
        <v>98639</v>
      </c>
    </row>
    <row r="23257" customFormat="false" ht="16.5" hidden="false" customHeight="false" outlineLevel="0" collapsed="false">
      <c r="R23257" s="385" t="s">
        <v>25114</v>
      </c>
      <c r="S23257" s="385" t="str">
        <f aca="false">R23257</f>
        <v>98640</v>
      </c>
    </row>
    <row r="23258" customFormat="false" ht="16.5" hidden="false" customHeight="false" outlineLevel="0" collapsed="false">
      <c r="R23258" s="385" t="s">
        <v>25115</v>
      </c>
      <c r="S23258" s="385" t="str">
        <f aca="false">R23258</f>
        <v>98643</v>
      </c>
    </row>
    <row r="23259" customFormat="false" ht="16.5" hidden="false" customHeight="false" outlineLevel="0" collapsed="false">
      <c r="R23259" s="385" t="s">
        <v>25116</v>
      </c>
      <c r="S23259" s="385" t="str">
        <f aca="false">R23259</f>
        <v>98647</v>
      </c>
    </row>
    <row r="23260" customFormat="false" ht="16.5" hidden="false" customHeight="false" outlineLevel="0" collapsed="false">
      <c r="R23260" s="385" t="s">
        <v>25117</v>
      </c>
      <c r="S23260" s="385" t="str">
        <f aca="false">R23260</f>
        <v>98648</v>
      </c>
    </row>
    <row r="23261" customFormat="false" ht="16.5" hidden="false" customHeight="false" outlineLevel="0" collapsed="false">
      <c r="R23261" s="385" t="s">
        <v>25118</v>
      </c>
      <c r="S23261" s="385" t="str">
        <f aca="false">R23261</f>
        <v>98649</v>
      </c>
    </row>
    <row r="23262" customFormat="false" ht="16.5" hidden="false" customHeight="false" outlineLevel="0" collapsed="false">
      <c r="R23262" s="385" t="s">
        <v>25119</v>
      </c>
      <c r="S23262" s="385" t="str">
        <f aca="false">R23262</f>
        <v>98650</v>
      </c>
    </row>
    <row r="23263" customFormat="false" ht="16.5" hidden="false" customHeight="false" outlineLevel="0" collapsed="false">
      <c r="R23263" s="385" t="s">
        <v>25120</v>
      </c>
      <c r="S23263" s="385" t="str">
        <f aca="false">R23263</f>
        <v>98651</v>
      </c>
    </row>
    <row r="23264" customFormat="false" ht="16.5" hidden="false" customHeight="false" outlineLevel="0" collapsed="false">
      <c r="R23264" s="385" t="s">
        <v>25121</v>
      </c>
      <c r="S23264" s="385" t="str">
        <f aca="false">R23264</f>
        <v>98670</v>
      </c>
    </row>
    <row r="23265" customFormat="false" ht="16.5" hidden="false" customHeight="false" outlineLevel="0" collapsed="false">
      <c r="R23265" s="385" t="s">
        <v>25122</v>
      </c>
      <c r="S23265" s="385" t="str">
        <f aca="false">R23265</f>
        <v>98672</v>
      </c>
    </row>
    <row r="23266" customFormat="false" ht="16.5" hidden="false" customHeight="false" outlineLevel="0" collapsed="false">
      <c r="R23266" s="385" t="s">
        <v>25123</v>
      </c>
      <c r="S23266" s="385" t="str">
        <f aca="false">R23266</f>
        <v>98673</v>
      </c>
    </row>
    <row r="23267" customFormat="false" ht="16.5" hidden="false" customHeight="false" outlineLevel="0" collapsed="false">
      <c r="R23267" s="385" t="s">
        <v>25124</v>
      </c>
      <c r="S23267" s="385" t="str">
        <f aca="false">R23267</f>
        <v>98675</v>
      </c>
    </row>
    <row r="23268" customFormat="false" ht="16.5" hidden="false" customHeight="false" outlineLevel="0" collapsed="false">
      <c r="R23268" s="385" t="s">
        <v>25125</v>
      </c>
      <c r="S23268" s="385" t="str">
        <f aca="false">R23268</f>
        <v>98812</v>
      </c>
    </row>
    <row r="23269" customFormat="false" ht="16.5" hidden="false" customHeight="false" outlineLevel="0" collapsed="false">
      <c r="R23269" s="385" t="s">
        <v>25126</v>
      </c>
      <c r="S23269" s="385" t="str">
        <f aca="false">R23269</f>
        <v>98813</v>
      </c>
    </row>
    <row r="23270" customFormat="false" ht="16.5" hidden="false" customHeight="false" outlineLevel="0" collapsed="false">
      <c r="R23270" s="385" t="s">
        <v>25127</v>
      </c>
      <c r="S23270" s="385" t="str">
        <f aca="false">R23270</f>
        <v>98814</v>
      </c>
    </row>
    <row r="23271" customFormat="false" ht="16.5" hidden="false" customHeight="false" outlineLevel="0" collapsed="false">
      <c r="R23271" s="385" t="s">
        <v>25128</v>
      </c>
      <c r="S23271" s="385" t="str">
        <f aca="false">R23271</f>
        <v>98815</v>
      </c>
    </row>
    <row r="23272" customFormat="false" ht="16.5" hidden="false" customHeight="false" outlineLevel="0" collapsed="false">
      <c r="R23272" s="385" t="s">
        <v>25129</v>
      </c>
      <c r="S23272" s="385" t="str">
        <f aca="false">R23272</f>
        <v>98816</v>
      </c>
    </row>
    <row r="23273" customFormat="false" ht="16.5" hidden="false" customHeight="false" outlineLevel="0" collapsed="false">
      <c r="R23273" s="385" t="s">
        <v>25130</v>
      </c>
      <c r="S23273" s="385" t="str">
        <f aca="false">R23273</f>
        <v>98817</v>
      </c>
    </row>
    <row r="23274" customFormat="false" ht="16.5" hidden="false" customHeight="false" outlineLevel="0" collapsed="false">
      <c r="R23274" s="385" t="s">
        <v>25131</v>
      </c>
      <c r="S23274" s="385" t="str">
        <f aca="false">R23274</f>
        <v>98819</v>
      </c>
    </row>
    <row r="23275" customFormat="false" ht="16.5" hidden="false" customHeight="false" outlineLevel="0" collapsed="false">
      <c r="R23275" s="385" t="s">
        <v>25132</v>
      </c>
      <c r="S23275" s="385" t="str">
        <f aca="false">R23275</f>
        <v>98822</v>
      </c>
    </row>
    <row r="23276" customFormat="false" ht="16.5" hidden="false" customHeight="false" outlineLevel="0" collapsed="false">
      <c r="R23276" s="385" t="s">
        <v>25133</v>
      </c>
      <c r="S23276" s="385" t="str">
        <f aca="false">R23276</f>
        <v>98826</v>
      </c>
    </row>
    <row r="23277" customFormat="false" ht="16.5" hidden="false" customHeight="false" outlineLevel="0" collapsed="false">
      <c r="R23277" s="385" t="s">
        <v>25134</v>
      </c>
      <c r="S23277" s="385" t="str">
        <f aca="false">R23277</f>
        <v>98827</v>
      </c>
    </row>
    <row r="23278" customFormat="false" ht="16.5" hidden="false" customHeight="false" outlineLevel="0" collapsed="false">
      <c r="R23278" s="385" t="s">
        <v>25135</v>
      </c>
      <c r="S23278" s="385" t="str">
        <f aca="false">R23278</f>
        <v>98828</v>
      </c>
    </row>
    <row r="23279" customFormat="false" ht="16.5" hidden="false" customHeight="false" outlineLevel="0" collapsed="false">
      <c r="R23279" s="385" t="s">
        <v>25136</v>
      </c>
      <c r="S23279" s="385" t="str">
        <f aca="false">R23279</f>
        <v>98829</v>
      </c>
    </row>
    <row r="23280" customFormat="false" ht="16.5" hidden="false" customHeight="false" outlineLevel="0" collapsed="false">
      <c r="R23280" s="385" t="s">
        <v>25137</v>
      </c>
      <c r="S23280" s="385" t="str">
        <f aca="false">R23280</f>
        <v>98830</v>
      </c>
    </row>
    <row r="23281" customFormat="false" ht="16.5" hidden="false" customHeight="false" outlineLevel="0" collapsed="false">
      <c r="R23281" s="385" t="s">
        <v>25138</v>
      </c>
      <c r="S23281" s="385" t="str">
        <f aca="false">R23281</f>
        <v>98831</v>
      </c>
    </row>
    <row r="23282" customFormat="false" ht="16.5" hidden="false" customHeight="false" outlineLevel="0" collapsed="false">
      <c r="R23282" s="385" t="s">
        <v>25139</v>
      </c>
      <c r="S23282" s="385" t="str">
        <f aca="false">R23282</f>
        <v>98832</v>
      </c>
    </row>
    <row r="23283" customFormat="false" ht="16.5" hidden="false" customHeight="false" outlineLevel="0" collapsed="false">
      <c r="R23283" s="385" t="s">
        <v>25140</v>
      </c>
      <c r="S23283" s="385" t="str">
        <f aca="false">R23283</f>
        <v>98833</v>
      </c>
    </row>
    <row r="23284" customFormat="false" ht="16.5" hidden="false" customHeight="false" outlineLevel="0" collapsed="false">
      <c r="R23284" s="385" t="s">
        <v>25141</v>
      </c>
      <c r="S23284" s="385" t="str">
        <f aca="false">R23284</f>
        <v>98834</v>
      </c>
    </row>
    <row r="23285" customFormat="false" ht="16.5" hidden="false" customHeight="false" outlineLevel="0" collapsed="false">
      <c r="R23285" s="385" t="s">
        <v>25142</v>
      </c>
      <c r="S23285" s="385" t="str">
        <f aca="false">R23285</f>
        <v>98836</v>
      </c>
    </row>
    <row r="23286" customFormat="false" ht="16.5" hidden="false" customHeight="false" outlineLevel="0" collapsed="false">
      <c r="R23286" s="385" t="s">
        <v>25143</v>
      </c>
      <c r="S23286" s="385" t="str">
        <f aca="false">R23286</f>
        <v>98840</v>
      </c>
    </row>
    <row r="23287" customFormat="false" ht="16.5" hidden="false" customHeight="false" outlineLevel="0" collapsed="false">
      <c r="R23287" s="385" t="s">
        <v>25144</v>
      </c>
      <c r="S23287" s="385" t="str">
        <f aca="false">R23287</f>
        <v>98841</v>
      </c>
    </row>
    <row r="23288" customFormat="false" ht="16.5" hidden="false" customHeight="false" outlineLevel="0" collapsed="false">
      <c r="R23288" s="385" t="s">
        <v>25145</v>
      </c>
      <c r="S23288" s="385" t="str">
        <f aca="false">R23288</f>
        <v>98843</v>
      </c>
    </row>
    <row r="23289" customFormat="false" ht="16.5" hidden="false" customHeight="false" outlineLevel="0" collapsed="false">
      <c r="R23289" s="385" t="s">
        <v>25146</v>
      </c>
      <c r="S23289" s="385" t="str">
        <f aca="false">R23289</f>
        <v>98844</v>
      </c>
    </row>
    <row r="23290" customFormat="false" ht="16.5" hidden="false" customHeight="false" outlineLevel="0" collapsed="false">
      <c r="R23290" s="385" t="s">
        <v>25147</v>
      </c>
      <c r="S23290" s="385" t="str">
        <f aca="false">R23290</f>
        <v>98845</v>
      </c>
    </row>
    <row r="23291" customFormat="false" ht="16.5" hidden="false" customHeight="false" outlineLevel="0" collapsed="false">
      <c r="R23291" s="385" t="s">
        <v>25148</v>
      </c>
      <c r="S23291" s="385" t="str">
        <f aca="false">R23291</f>
        <v>98846</v>
      </c>
    </row>
    <row r="23292" customFormat="false" ht="16.5" hidden="false" customHeight="false" outlineLevel="0" collapsed="false">
      <c r="R23292" s="385" t="s">
        <v>25149</v>
      </c>
      <c r="S23292" s="385" t="str">
        <f aca="false">R23292</f>
        <v>98847</v>
      </c>
    </row>
    <row r="23293" customFormat="false" ht="16.5" hidden="false" customHeight="false" outlineLevel="0" collapsed="false">
      <c r="R23293" s="385" t="s">
        <v>25150</v>
      </c>
      <c r="S23293" s="385" t="str">
        <f aca="false">R23293</f>
        <v>98848</v>
      </c>
    </row>
    <row r="23294" customFormat="false" ht="16.5" hidden="false" customHeight="false" outlineLevel="0" collapsed="false">
      <c r="R23294" s="385" t="s">
        <v>25151</v>
      </c>
      <c r="S23294" s="385" t="str">
        <f aca="false">R23294</f>
        <v>98849</v>
      </c>
    </row>
    <row r="23295" customFormat="false" ht="16.5" hidden="false" customHeight="false" outlineLevel="0" collapsed="false">
      <c r="R23295" s="385" t="s">
        <v>25152</v>
      </c>
      <c r="S23295" s="385" t="str">
        <f aca="false">R23295</f>
        <v>98850</v>
      </c>
    </row>
    <row r="23296" customFormat="false" ht="16.5" hidden="false" customHeight="false" outlineLevel="0" collapsed="false">
      <c r="R23296" s="385" t="s">
        <v>25153</v>
      </c>
      <c r="S23296" s="385" t="str">
        <f aca="false">R23296</f>
        <v>98851</v>
      </c>
    </row>
    <row r="23297" customFormat="false" ht="16.5" hidden="false" customHeight="false" outlineLevel="0" collapsed="false">
      <c r="R23297" s="385" t="s">
        <v>25154</v>
      </c>
      <c r="S23297" s="385" t="str">
        <f aca="false">R23297</f>
        <v>98852</v>
      </c>
    </row>
    <row r="23298" customFormat="false" ht="16.5" hidden="false" customHeight="false" outlineLevel="0" collapsed="false">
      <c r="R23298" s="385" t="s">
        <v>25155</v>
      </c>
      <c r="S23298" s="385" t="str">
        <f aca="false">R23298</f>
        <v>98853</v>
      </c>
    </row>
    <row r="23299" customFormat="false" ht="16.5" hidden="false" customHeight="false" outlineLevel="0" collapsed="false">
      <c r="R23299" s="385" t="s">
        <v>25156</v>
      </c>
      <c r="S23299" s="385" t="str">
        <f aca="false">R23299</f>
        <v>98855</v>
      </c>
    </row>
    <row r="23300" customFormat="false" ht="16.5" hidden="false" customHeight="false" outlineLevel="0" collapsed="false">
      <c r="R23300" s="385" t="s">
        <v>25157</v>
      </c>
      <c r="S23300" s="385" t="str">
        <f aca="false">R23300</f>
        <v>98856</v>
      </c>
    </row>
    <row r="23301" customFormat="false" ht="16.5" hidden="false" customHeight="false" outlineLevel="0" collapsed="false">
      <c r="R23301" s="385" t="s">
        <v>25158</v>
      </c>
      <c r="S23301" s="385" t="str">
        <f aca="false">R23301</f>
        <v>98857</v>
      </c>
    </row>
    <row r="23302" customFormat="false" ht="16.5" hidden="false" customHeight="false" outlineLevel="0" collapsed="false">
      <c r="R23302" s="385" t="s">
        <v>25159</v>
      </c>
      <c r="S23302" s="385" t="str">
        <f aca="false">R23302</f>
        <v>98858</v>
      </c>
    </row>
    <row r="23303" customFormat="false" ht="16.5" hidden="false" customHeight="false" outlineLevel="0" collapsed="false">
      <c r="R23303" s="385" t="s">
        <v>25160</v>
      </c>
      <c r="S23303" s="385" t="str">
        <f aca="false">R23303</f>
        <v>98859</v>
      </c>
    </row>
    <row r="23304" customFormat="false" ht="16.5" hidden="false" customHeight="false" outlineLevel="0" collapsed="false">
      <c r="R23304" s="385" t="s">
        <v>25161</v>
      </c>
      <c r="S23304" s="385" t="str">
        <f aca="false">R23304</f>
        <v>98860</v>
      </c>
    </row>
    <row r="23305" customFormat="false" ht="16.5" hidden="false" customHeight="false" outlineLevel="0" collapsed="false">
      <c r="R23305" s="385" t="s">
        <v>25162</v>
      </c>
      <c r="S23305" s="385" t="str">
        <f aca="false">R23305</f>
        <v>98862</v>
      </c>
    </row>
    <row r="23306" customFormat="false" ht="16.5" hidden="false" customHeight="false" outlineLevel="0" collapsed="false">
      <c r="R23306" s="385" t="s">
        <v>25163</v>
      </c>
      <c r="S23306" s="385" t="str">
        <f aca="false">R23306</f>
        <v>98921</v>
      </c>
    </row>
    <row r="23307" customFormat="false" ht="16.5" hidden="false" customHeight="false" outlineLevel="0" collapsed="false">
      <c r="R23307" s="385" t="s">
        <v>25164</v>
      </c>
      <c r="S23307" s="385" t="str">
        <f aca="false">R23307</f>
        <v>98922</v>
      </c>
    </row>
    <row r="23308" customFormat="false" ht="16.5" hidden="false" customHeight="false" outlineLevel="0" collapsed="false">
      <c r="R23308" s="385" t="s">
        <v>25165</v>
      </c>
      <c r="S23308" s="385" t="str">
        <f aca="false">R23308</f>
        <v>98923</v>
      </c>
    </row>
    <row r="23309" customFormat="false" ht="16.5" hidden="false" customHeight="false" outlineLevel="0" collapsed="false">
      <c r="R23309" s="385" t="s">
        <v>25166</v>
      </c>
      <c r="S23309" s="385" t="str">
        <f aca="false">R23309</f>
        <v>98925</v>
      </c>
    </row>
    <row r="23310" customFormat="false" ht="16.5" hidden="false" customHeight="false" outlineLevel="0" collapsed="false">
      <c r="R23310" s="385" t="s">
        <v>25167</v>
      </c>
      <c r="S23310" s="385" t="str">
        <f aca="false">R23310</f>
        <v>98929</v>
      </c>
    </row>
    <row r="23311" customFormat="false" ht="16.5" hidden="false" customHeight="false" outlineLevel="0" collapsed="false">
      <c r="R23311" s="385" t="s">
        <v>25168</v>
      </c>
      <c r="S23311" s="385" t="str">
        <f aca="false">R23311</f>
        <v>98932</v>
      </c>
    </row>
    <row r="23312" customFormat="false" ht="16.5" hidden="false" customHeight="false" outlineLevel="0" collapsed="false">
      <c r="R23312" s="385" t="s">
        <v>25169</v>
      </c>
      <c r="S23312" s="385" t="str">
        <f aca="false">R23312</f>
        <v>98933</v>
      </c>
    </row>
    <row r="23313" customFormat="false" ht="16.5" hidden="false" customHeight="false" outlineLevel="0" collapsed="false">
      <c r="R23313" s="385" t="s">
        <v>25170</v>
      </c>
      <c r="S23313" s="385" t="str">
        <f aca="false">R23313</f>
        <v>98935</v>
      </c>
    </row>
    <row r="23314" customFormat="false" ht="16.5" hidden="false" customHeight="false" outlineLevel="0" collapsed="false">
      <c r="R23314" s="385" t="s">
        <v>25171</v>
      </c>
      <c r="S23314" s="385" t="str">
        <f aca="false">R23314</f>
        <v>98936</v>
      </c>
    </row>
    <row r="23315" customFormat="false" ht="16.5" hidden="false" customHeight="false" outlineLevel="0" collapsed="false">
      <c r="R23315" s="385" t="s">
        <v>25172</v>
      </c>
      <c r="S23315" s="385" t="str">
        <f aca="false">R23315</f>
        <v>98937</v>
      </c>
    </row>
    <row r="23316" customFormat="false" ht="16.5" hidden="false" customHeight="false" outlineLevel="0" collapsed="false">
      <c r="R23316" s="385" t="s">
        <v>25173</v>
      </c>
      <c r="S23316" s="385" t="str">
        <f aca="false">R23316</f>
        <v>98938</v>
      </c>
    </row>
    <row r="23317" customFormat="false" ht="16.5" hidden="false" customHeight="false" outlineLevel="0" collapsed="false">
      <c r="R23317" s="385" t="s">
        <v>25174</v>
      </c>
      <c r="S23317" s="385" t="str">
        <f aca="false">R23317</f>
        <v>98939</v>
      </c>
    </row>
    <row r="23318" customFormat="false" ht="16.5" hidden="false" customHeight="false" outlineLevel="0" collapsed="false">
      <c r="R23318" s="385" t="s">
        <v>25175</v>
      </c>
      <c r="S23318" s="385" t="str">
        <f aca="false">R23318</f>
        <v>98946</v>
      </c>
    </row>
    <row r="23319" customFormat="false" ht="16.5" hidden="false" customHeight="false" outlineLevel="0" collapsed="false">
      <c r="R23319" s="385" t="s">
        <v>25176</v>
      </c>
      <c r="S23319" s="385" t="str">
        <f aca="false">R23319</f>
        <v>98947</v>
      </c>
    </row>
    <row r="23320" customFormat="false" ht="16.5" hidden="false" customHeight="false" outlineLevel="0" collapsed="false">
      <c r="R23320" s="385" t="s">
        <v>25177</v>
      </c>
      <c r="S23320" s="385" t="str">
        <f aca="false">R23320</f>
        <v>98950</v>
      </c>
    </row>
    <row r="23321" customFormat="false" ht="16.5" hidden="false" customHeight="false" outlineLevel="0" collapsed="false">
      <c r="R23321" s="385" t="s">
        <v>25178</v>
      </c>
      <c r="S23321" s="385" t="str">
        <f aca="false">R23321</f>
        <v>98951</v>
      </c>
    </row>
    <row r="23322" customFormat="false" ht="16.5" hidden="false" customHeight="false" outlineLevel="0" collapsed="false">
      <c r="R23322" s="385" t="s">
        <v>25179</v>
      </c>
      <c r="S23322" s="385" t="str">
        <f aca="false">R23322</f>
        <v>98952</v>
      </c>
    </row>
    <row r="23323" customFormat="false" ht="16.5" hidden="false" customHeight="false" outlineLevel="0" collapsed="false">
      <c r="R23323" s="385" t="s">
        <v>25180</v>
      </c>
      <c r="S23323" s="385" t="str">
        <f aca="false">R23323</f>
        <v>98953</v>
      </c>
    </row>
    <row r="23324" customFormat="false" ht="16.5" hidden="false" customHeight="false" outlineLevel="0" collapsed="false">
      <c r="R23324" s="385" t="s">
        <v>25181</v>
      </c>
      <c r="S23324" s="385" t="str">
        <f aca="false">R23324</f>
        <v>99003</v>
      </c>
    </row>
    <row r="23325" customFormat="false" ht="16.5" hidden="false" customHeight="false" outlineLevel="0" collapsed="false">
      <c r="R23325" s="385" t="s">
        <v>25182</v>
      </c>
      <c r="S23325" s="385" t="str">
        <f aca="false">R23325</f>
        <v>99004</v>
      </c>
    </row>
    <row r="23326" customFormat="false" ht="16.5" hidden="false" customHeight="false" outlineLevel="0" collapsed="false">
      <c r="R23326" s="385" t="s">
        <v>25183</v>
      </c>
      <c r="S23326" s="385" t="str">
        <f aca="false">R23326</f>
        <v>99006</v>
      </c>
    </row>
    <row r="23327" customFormat="false" ht="16.5" hidden="false" customHeight="false" outlineLevel="0" collapsed="false">
      <c r="R23327" s="385" t="s">
        <v>25184</v>
      </c>
      <c r="S23327" s="385" t="str">
        <f aca="false">R23327</f>
        <v>99008</v>
      </c>
    </row>
    <row r="23328" customFormat="false" ht="16.5" hidden="false" customHeight="false" outlineLevel="0" collapsed="false">
      <c r="R23328" s="385" t="s">
        <v>25185</v>
      </c>
      <c r="S23328" s="385" t="str">
        <f aca="false">R23328</f>
        <v>99009</v>
      </c>
    </row>
    <row r="23329" customFormat="false" ht="16.5" hidden="false" customHeight="false" outlineLevel="0" collapsed="false">
      <c r="R23329" s="385" t="s">
        <v>25186</v>
      </c>
      <c r="S23329" s="385" t="str">
        <f aca="false">R23329</f>
        <v>99012</v>
      </c>
    </row>
    <row r="23330" customFormat="false" ht="16.5" hidden="false" customHeight="false" outlineLevel="0" collapsed="false">
      <c r="R23330" s="385" t="s">
        <v>25187</v>
      </c>
      <c r="S23330" s="385" t="str">
        <f aca="false">R23330</f>
        <v>99013</v>
      </c>
    </row>
    <row r="23331" customFormat="false" ht="16.5" hidden="false" customHeight="false" outlineLevel="0" collapsed="false">
      <c r="R23331" s="385" t="s">
        <v>25188</v>
      </c>
      <c r="S23331" s="385" t="str">
        <f aca="false">R23331</f>
        <v>99014</v>
      </c>
    </row>
    <row r="23332" customFormat="false" ht="16.5" hidden="false" customHeight="false" outlineLevel="0" collapsed="false">
      <c r="R23332" s="385" t="s">
        <v>25189</v>
      </c>
      <c r="S23332" s="385" t="str">
        <f aca="false">R23332</f>
        <v>99015</v>
      </c>
    </row>
    <row r="23333" customFormat="false" ht="16.5" hidden="false" customHeight="false" outlineLevel="0" collapsed="false">
      <c r="R23333" s="385" t="s">
        <v>25190</v>
      </c>
      <c r="S23333" s="385" t="str">
        <f aca="false">R23333</f>
        <v>99017</v>
      </c>
    </row>
    <row r="23334" customFormat="false" ht="16.5" hidden="false" customHeight="false" outlineLevel="0" collapsed="false">
      <c r="R23334" s="385" t="s">
        <v>25191</v>
      </c>
      <c r="S23334" s="385" t="str">
        <f aca="false">R23334</f>
        <v>99018</v>
      </c>
    </row>
    <row r="23335" customFormat="false" ht="16.5" hidden="false" customHeight="false" outlineLevel="0" collapsed="false">
      <c r="R23335" s="385" t="s">
        <v>25192</v>
      </c>
      <c r="S23335" s="385" t="str">
        <f aca="false">R23335</f>
        <v>99020</v>
      </c>
    </row>
    <row r="23336" customFormat="false" ht="16.5" hidden="false" customHeight="false" outlineLevel="0" collapsed="false">
      <c r="R23336" s="385" t="s">
        <v>25193</v>
      </c>
      <c r="S23336" s="385" t="str">
        <f aca="false">R23336</f>
        <v>99022</v>
      </c>
    </row>
    <row r="23337" customFormat="false" ht="16.5" hidden="false" customHeight="false" outlineLevel="0" collapsed="false">
      <c r="R23337" s="385" t="s">
        <v>25194</v>
      </c>
      <c r="S23337" s="385" t="str">
        <f aca="false">R23337</f>
        <v>99023</v>
      </c>
    </row>
    <row r="23338" customFormat="false" ht="16.5" hidden="false" customHeight="false" outlineLevel="0" collapsed="false">
      <c r="R23338" s="385" t="s">
        <v>25195</v>
      </c>
      <c r="S23338" s="385" t="str">
        <f aca="false">R23338</f>
        <v>99026</v>
      </c>
    </row>
    <row r="23339" customFormat="false" ht="16.5" hidden="false" customHeight="false" outlineLevel="0" collapsed="false">
      <c r="R23339" s="385" t="s">
        <v>25196</v>
      </c>
      <c r="S23339" s="385" t="str">
        <f aca="false">R23339</f>
        <v>99029</v>
      </c>
    </row>
    <row r="23340" customFormat="false" ht="16.5" hidden="false" customHeight="false" outlineLevel="0" collapsed="false">
      <c r="R23340" s="385" t="s">
        <v>25197</v>
      </c>
      <c r="S23340" s="385" t="str">
        <f aca="false">R23340</f>
        <v>99030</v>
      </c>
    </row>
    <row r="23341" customFormat="false" ht="16.5" hidden="false" customHeight="false" outlineLevel="0" collapsed="false">
      <c r="R23341" s="385" t="s">
        <v>25198</v>
      </c>
      <c r="S23341" s="385" t="str">
        <f aca="false">R23341</f>
        <v>99031</v>
      </c>
    </row>
    <row r="23342" customFormat="false" ht="16.5" hidden="false" customHeight="false" outlineLevel="0" collapsed="false">
      <c r="R23342" s="385" t="s">
        <v>25199</v>
      </c>
      <c r="S23342" s="385" t="str">
        <f aca="false">R23342</f>
        <v>99032</v>
      </c>
    </row>
    <row r="23343" customFormat="false" ht="16.5" hidden="false" customHeight="false" outlineLevel="0" collapsed="false">
      <c r="R23343" s="385" t="s">
        <v>25200</v>
      </c>
      <c r="S23343" s="385" t="str">
        <f aca="false">R23343</f>
        <v>99033</v>
      </c>
    </row>
    <row r="23344" customFormat="false" ht="16.5" hidden="false" customHeight="false" outlineLevel="0" collapsed="false">
      <c r="R23344" s="385" t="s">
        <v>25201</v>
      </c>
      <c r="S23344" s="385" t="str">
        <f aca="false">R23344</f>
        <v>99034</v>
      </c>
    </row>
    <row r="23345" customFormat="false" ht="16.5" hidden="false" customHeight="false" outlineLevel="0" collapsed="false">
      <c r="R23345" s="385" t="s">
        <v>25202</v>
      </c>
      <c r="S23345" s="385" t="str">
        <f aca="false">R23345</f>
        <v>99036</v>
      </c>
    </row>
    <row r="23346" customFormat="false" ht="16.5" hidden="false" customHeight="false" outlineLevel="0" collapsed="false">
      <c r="R23346" s="385" t="s">
        <v>25203</v>
      </c>
      <c r="S23346" s="385" t="str">
        <f aca="false">R23346</f>
        <v>99039</v>
      </c>
    </row>
    <row r="23347" customFormat="false" ht="16.5" hidden="false" customHeight="false" outlineLevel="0" collapsed="false">
      <c r="R23347" s="385" t="s">
        <v>25204</v>
      </c>
      <c r="S23347" s="385" t="str">
        <f aca="false">R23347</f>
        <v>99040</v>
      </c>
    </row>
    <row r="23348" customFormat="false" ht="16.5" hidden="false" customHeight="false" outlineLevel="0" collapsed="false">
      <c r="R23348" s="385" t="s">
        <v>25205</v>
      </c>
      <c r="S23348" s="385" t="str">
        <f aca="false">R23348</f>
        <v>99101</v>
      </c>
    </row>
    <row r="23349" customFormat="false" ht="16.5" hidden="false" customHeight="false" outlineLevel="0" collapsed="false">
      <c r="R23349" s="385" t="s">
        <v>25206</v>
      </c>
      <c r="S23349" s="385" t="str">
        <f aca="false">R23349</f>
        <v>99103</v>
      </c>
    </row>
    <row r="23350" customFormat="false" ht="16.5" hidden="false" customHeight="false" outlineLevel="0" collapsed="false">
      <c r="R23350" s="385" t="s">
        <v>25207</v>
      </c>
      <c r="S23350" s="385" t="str">
        <f aca="false">R23350</f>
        <v>99105</v>
      </c>
    </row>
    <row r="23351" customFormat="false" ht="16.5" hidden="false" customHeight="false" outlineLevel="0" collapsed="false">
      <c r="R23351" s="385" t="s">
        <v>25208</v>
      </c>
      <c r="S23351" s="385" t="str">
        <f aca="false">R23351</f>
        <v>99107</v>
      </c>
    </row>
    <row r="23352" customFormat="false" ht="16.5" hidden="false" customHeight="false" outlineLevel="0" collapsed="false">
      <c r="R23352" s="385" t="s">
        <v>25209</v>
      </c>
      <c r="S23352" s="385" t="str">
        <f aca="false">R23352</f>
        <v>99109</v>
      </c>
    </row>
    <row r="23353" customFormat="false" ht="16.5" hidden="false" customHeight="false" outlineLevel="0" collapsed="false">
      <c r="R23353" s="385" t="s">
        <v>25210</v>
      </c>
      <c r="S23353" s="385" t="str">
        <f aca="false">R23353</f>
        <v>99110</v>
      </c>
    </row>
    <row r="23354" customFormat="false" ht="16.5" hidden="false" customHeight="false" outlineLevel="0" collapsed="false">
      <c r="R23354" s="385" t="s">
        <v>25211</v>
      </c>
      <c r="S23354" s="385" t="str">
        <f aca="false">R23354</f>
        <v>99111</v>
      </c>
    </row>
    <row r="23355" customFormat="false" ht="16.5" hidden="false" customHeight="false" outlineLevel="0" collapsed="false">
      <c r="R23355" s="385" t="s">
        <v>25212</v>
      </c>
      <c r="S23355" s="385" t="str">
        <f aca="false">R23355</f>
        <v>99113</v>
      </c>
    </row>
    <row r="23356" customFormat="false" ht="16.5" hidden="false" customHeight="false" outlineLevel="0" collapsed="false">
      <c r="R23356" s="385" t="s">
        <v>25213</v>
      </c>
      <c r="S23356" s="385" t="str">
        <f aca="false">R23356</f>
        <v>99114</v>
      </c>
    </row>
    <row r="23357" customFormat="false" ht="16.5" hidden="false" customHeight="false" outlineLevel="0" collapsed="false">
      <c r="R23357" s="385" t="s">
        <v>25214</v>
      </c>
      <c r="S23357" s="385" t="str">
        <f aca="false">R23357</f>
        <v>99115</v>
      </c>
    </row>
    <row r="23358" customFormat="false" ht="16.5" hidden="false" customHeight="false" outlineLevel="0" collapsed="false">
      <c r="R23358" s="385" t="s">
        <v>25215</v>
      </c>
      <c r="S23358" s="385" t="str">
        <f aca="false">R23358</f>
        <v>99117</v>
      </c>
    </row>
    <row r="23359" customFormat="false" ht="16.5" hidden="false" customHeight="false" outlineLevel="0" collapsed="false">
      <c r="R23359" s="385" t="s">
        <v>25216</v>
      </c>
      <c r="S23359" s="385" t="str">
        <f aca="false">R23359</f>
        <v>99118</v>
      </c>
    </row>
    <row r="23360" customFormat="false" ht="16.5" hidden="false" customHeight="false" outlineLevel="0" collapsed="false">
      <c r="R23360" s="385" t="s">
        <v>25217</v>
      </c>
      <c r="S23360" s="385" t="str">
        <f aca="false">R23360</f>
        <v>99119</v>
      </c>
    </row>
    <row r="23361" customFormat="false" ht="16.5" hidden="false" customHeight="false" outlineLevel="0" collapsed="false">
      <c r="R23361" s="385" t="s">
        <v>25218</v>
      </c>
      <c r="S23361" s="385" t="str">
        <f aca="false">R23361</f>
        <v>99122</v>
      </c>
    </row>
    <row r="23362" customFormat="false" ht="16.5" hidden="false" customHeight="false" outlineLevel="0" collapsed="false">
      <c r="R23362" s="385" t="s">
        <v>25219</v>
      </c>
      <c r="S23362" s="385" t="str">
        <f aca="false">R23362</f>
        <v>99123</v>
      </c>
    </row>
    <row r="23363" customFormat="false" ht="16.5" hidden="false" customHeight="false" outlineLevel="0" collapsed="false">
      <c r="R23363" s="385" t="s">
        <v>25220</v>
      </c>
      <c r="S23363" s="385" t="str">
        <f aca="false">R23363</f>
        <v>99124</v>
      </c>
    </row>
    <row r="23364" customFormat="false" ht="16.5" hidden="false" customHeight="false" outlineLevel="0" collapsed="false">
      <c r="R23364" s="385" t="s">
        <v>25221</v>
      </c>
      <c r="S23364" s="385" t="str">
        <f aca="false">R23364</f>
        <v>99125</v>
      </c>
    </row>
    <row r="23365" customFormat="false" ht="16.5" hidden="false" customHeight="false" outlineLevel="0" collapsed="false">
      <c r="R23365" s="385" t="s">
        <v>25222</v>
      </c>
      <c r="S23365" s="385" t="str">
        <f aca="false">R23365</f>
        <v>99126</v>
      </c>
    </row>
    <row r="23366" customFormat="false" ht="16.5" hidden="false" customHeight="false" outlineLevel="0" collapsed="false">
      <c r="R23366" s="385" t="s">
        <v>25223</v>
      </c>
      <c r="S23366" s="385" t="str">
        <f aca="false">R23366</f>
        <v>99127</v>
      </c>
    </row>
    <row r="23367" customFormat="false" ht="16.5" hidden="false" customHeight="false" outlineLevel="0" collapsed="false">
      <c r="R23367" s="385" t="s">
        <v>25224</v>
      </c>
      <c r="S23367" s="385" t="str">
        <f aca="false">R23367</f>
        <v>99128</v>
      </c>
    </row>
    <row r="23368" customFormat="false" ht="16.5" hidden="false" customHeight="false" outlineLevel="0" collapsed="false">
      <c r="R23368" s="385" t="s">
        <v>25225</v>
      </c>
      <c r="S23368" s="385" t="str">
        <f aca="false">R23368</f>
        <v>99129</v>
      </c>
    </row>
    <row r="23369" customFormat="false" ht="16.5" hidden="false" customHeight="false" outlineLevel="0" collapsed="false">
      <c r="R23369" s="385" t="s">
        <v>25226</v>
      </c>
      <c r="S23369" s="385" t="str">
        <f aca="false">R23369</f>
        <v>99130</v>
      </c>
    </row>
    <row r="23370" customFormat="false" ht="16.5" hidden="false" customHeight="false" outlineLevel="0" collapsed="false">
      <c r="R23370" s="385" t="s">
        <v>25227</v>
      </c>
      <c r="S23370" s="385" t="str">
        <f aca="false">R23370</f>
        <v>99131</v>
      </c>
    </row>
    <row r="23371" customFormat="false" ht="16.5" hidden="false" customHeight="false" outlineLevel="0" collapsed="false">
      <c r="R23371" s="385" t="s">
        <v>25228</v>
      </c>
      <c r="S23371" s="385" t="str">
        <f aca="false">R23371</f>
        <v>99133</v>
      </c>
    </row>
    <row r="23372" customFormat="false" ht="16.5" hidden="false" customHeight="false" outlineLevel="0" collapsed="false">
      <c r="R23372" s="385" t="s">
        <v>25229</v>
      </c>
      <c r="S23372" s="385" t="str">
        <f aca="false">R23372</f>
        <v>99134</v>
      </c>
    </row>
    <row r="23373" customFormat="false" ht="16.5" hidden="false" customHeight="false" outlineLevel="0" collapsed="false">
      <c r="R23373" s="385" t="s">
        <v>25230</v>
      </c>
      <c r="S23373" s="385" t="str">
        <f aca="false">R23373</f>
        <v>99135</v>
      </c>
    </row>
    <row r="23374" customFormat="false" ht="16.5" hidden="false" customHeight="false" outlineLevel="0" collapsed="false">
      <c r="R23374" s="385" t="s">
        <v>25231</v>
      </c>
      <c r="S23374" s="385" t="str">
        <f aca="false">R23374</f>
        <v>99136</v>
      </c>
    </row>
    <row r="23375" customFormat="false" ht="16.5" hidden="false" customHeight="false" outlineLevel="0" collapsed="false">
      <c r="R23375" s="385" t="s">
        <v>25232</v>
      </c>
      <c r="S23375" s="385" t="str">
        <f aca="false">R23375</f>
        <v>99137</v>
      </c>
    </row>
    <row r="23376" customFormat="false" ht="16.5" hidden="false" customHeight="false" outlineLevel="0" collapsed="false">
      <c r="R23376" s="385" t="s">
        <v>25233</v>
      </c>
      <c r="S23376" s="385" t="str">
        <f aca="false">R23376</f>
        <v>99138</v>
      </c>
    </row>
    <row r="23377" customFormat="false" ht="16.5" hidden="false" customHeight="false" outlineLevel="0" collapsed="false">
      <c r="R23377" s="385" t="s">
        <v>25234</v>
      </c>
      <c r="S23377" s="385" t="str">
        <f aca="false">R23377</f>
        <v>99139</v>
      </c>
    </row>
    <row r="23378" customFormat="false" ht="16.5" hidden="false" customHeight="false" outlineLevel="0" collapsed="false">
      <c r="R23378" s="385" t="s">
        <v>25235</v>
      </c>
      <c r="S23378" s="385" t="str">
        <f aca="false">R23378</f>
        <v>99140</v>
      </c>
    </row>
    <row r="23379" customFormat="false" ht="16.5" hidden="false" customHeight="false" outlineLevel="0" collapsed="false">
      <c r="R23379" s="385" t="s">
        <v>25236</v>
      </c>
      <c r="S23379" s="385" t="str">
        <f aca="false">R23379</f>
        <v>99141</v>
      </c>
    </row>
    <row r="23380" customFormat="false" ht="16.5" hidden="false" customHeight="false" outlineLevel="0" collapsed="false">
      <c r="R23380" s="385" t="s">
        <v>25237</v>
      </c>
      <c r="S23380" s="385" t="str">
        <f aca="false">R23380</f>
        <v>99143</v>
      </c>
    </row>
    <row r="23381" customFormat="false" ht="16.5" hidden="false" customHeight="false" outlineLevel="0" collapsed="false">
      <c r="R23381" s="385" t="s">
        <v>25238</v>
      </c>
      <c r="S23381" s="385" t="str">
        <f aca="false">R23381</f>
        <v>99144</v>
      </c>
    </row>
    <row r="23382" customFormat="false" ht="16.5" hidden="false" customHeight="false" outlineLevel="0" collapsed="false">
      <c r="R23382" s="385" t="s">
        <v>25239</v>
      </c>
      <c r="S23382" s="385" t="str">
        <f aca="false">R23382</f>
        <v>99146</v>
      </c>
    </row>
    <row r="23383" customFormat="false" ht="16.5" hidden="false" customHeight="false" outlineLevel="0" collapsed="false">
      <c r="R23383" s="385" t="s">
        <v>25240</v>
      </c>
      <c r="S23383" s="385" t="str">
        <f aca="false">R23383</f>
        <v>99147</v>
      </c>
    </row>
    <row r="23384" customFormat="false" ht="16.5" hidden="false" customHeight="false" outlineLevel="0" collapsed="false">
      <c r="R23384" s="385" t="s">
        <v>25241</v>
      </c>
      <c r="S23384" s="385" t="str">
        <f aca="false">R23384</f>
        <v>99148</v>
      </c>
    </row>
    <row r="23385" customFormat="false" ht="16.5" hidden="false" customHeight="false" outlineLevel="0" collapsed="false">
      <c r="R23385" s="385" t="s">
        <v>25242</v>
      </c>
      <c r="S23385" s="385" t="str">
        <f aca="false">R23385</f>
        <v>99149</v>
      </c>
    </row>
    <row r="23386" customFormat="false" ht="16.5" hidden="false" customHeight="false" outlineLevel="0" collapsed="false">
      <c r="R23386" s="385" t="s">
        <v>25243</v>
      </c>
      <c r="S23386" s="385" t="str">
        <f aca="false">R23386</f>
        <v>99150</v>
      </c>
    </row>
    <row r="23387" customFormat="false" ht="16.5" hidden="false" customHeight="false" outlineLevel="0" collapsed="false">
      <c r="R23387" s="385" t="s">
        <v>25244</v>
      </c>
      <c r="S23387" s="385" t="str">
        <f aca="false">R23387</f>
        <v>99151</v>
      </c>
    </row>
    <row r="23388" customFormat="false" ht="16.5" hidden="false" customHeight="false" outlineLevel="0" collapsed="false">
      <c r="R23388" s="385" t="s">
        <v>25245</v>
      </c>
      <c r="S23388" s="385" t="str">
        <f aca="false">R23388</f>
        <v>99152</v>
      </c>
    </row>
    <row r="23389" customFormat="false" ht="16.5" hidden="false" customHeight="false" outlineLevel="0" collapsed="false">
      <c r="R23389" s="385" t="s">
        <v>25246</v>
      </c>
      <c r="S23389" s="385" t="str">
        <f aca="false">R23389</f>
        <v>99153</v>
      </c>
    </row>
    <row r="23390" customFormat="false" ht="16.5" hidden="false" customHeight="false" outlineLevel="0" collapsed="false">
      <c r="R23390" s="385" t="s">
        <v>25247</v>
      </c>
      <c r="S23390" s="385" t="str">
        <f aca="false">R23390</f>
        <v>99154</v>
      </c>
    </row>
    <row r="23391" customFormat="false" ht="16.5" hidden="false" customHeight="false" outlineLevel="0" collapsed="false">
      <c r="R23391" s="385" t="s">
        <v>25248</v>
      </c>
      <c r="S23391" s="385" t="str">
        <f aca="false">R23391</f>
        <v>99155</v>
      </c>
    </row>
    <row r="23392" customFormat="false" ht="16.5" hidden="false" customHeight="false" outlineLevel="0" collapsed="false">
      <c r="R23392" s="385" t="s">
        <v>25249</v>
      </c>
      <c r="S23392" s="385" t="str">
        <f aca="false">R23392</f>
        <v>99156</v>
      </c>
    </row>
    <row r="23393" customFormat="false" ht="16.5" hidden="false" customHeight="false" outlineLevel="0" collapsed="false">
      <c r="R23393" s="385" t="s">
        <v>25250</v>
      </c>
      <c r="S23393" s="385" t="str">
        <f aca="false">R23393</f>
        <v>99157</v>
      </c>
    </row>
    <row r="23394" customFormat="false" ht="16.5" hidden="false" customHeight="false" outlineLevel="0" collapsed="false">
      <c r="R23394" s="385" t="s">
        <v>25251</v>
      </c>
      <c r="S23394" s="385" t="str">
        <f aca="false">R23394</f>
        <v>99158</v>
      </c>
    </row>
    <row r="23395" customFormat="false" ht="16.5" hidden="false" customHeight="false" outlineLevel="0" collapsed="false">
      <c r="R23395" s="385" t="s">
        <v>25252</v>
      </c>
      <c r="S23395" s="385" t="str">
        <f aca="false">R23395</f>
        <v>99159</v>
      </c>
    </row>
    <row r="23396" customFormat="false" ht="16.5" hidden="false" customHeight="false" outlineLevel="0" collapsed="false">
      <c r="R23396" s="385" t="s">
        <v>25253</v>
      </c>
      <c r="S23396" s="385" t="str">
        <f aca="false">R23396</f>
        <v>99160</v>
      </c>
    </row>
    <row r="23397" customFormat="false" ht="16.5" hidden="false" customHeight="false" outlineLevel="0" collapsed="false">
      <c r="R23397" s="385" t="s">
        <v>25254</v>
      </c>
      <c r="S23397" s="385" t="str">
        <f aca="false">R23397</f>
        <v>99161</v>
      </c>
    </row>
    <row r="23398" customFormat="false" ht="16.5" hidden="false" customHeight="false" outlineLevel="0" collapsed="false">
      <c r="R23398" s="385" t="s">
        <v>25255</v>
      </c>
      <c r="S23398" s="385" t="str">
        <f aca="false">R23398</f>
        <v>99166</v>
      </c>
    </row>
    <row r="23399" customFormat="false" ht="16.5" hidden="false" customHeight="false" outlineLevel="0" collapsed="false">
      <c r="R23399" s="385" t="s">
        <v>25256</v>
      </c>
      <c r="S23399" s="385" t="str">
        <f aca="false">R23399</f>
        <v>99167</v>
      </c>
    </row>
    <row r="23400" customFormat="false" ht="16.5" hidden="false" customHeight="false" outlineLevel="0" collapsed="false">
      <c r="R23400" s="385" t="s">
        <v>25257</v>
      </c>
      <c r="S23400" s="385" t="str">
        <f aca="false">R23400</f>
        <v>99169</v>
      </c>
    </row>
    <row r="23401" customFormat="false" ht="16.5" hidden="false" customHeight="false" outlineLevel="0" collapsed="false">
      <c r="R23401" s="385" t="s">
        <v>25258</v>
      </c>
      <c r="S23401" s="385" t="str">
        <f aca="false">R23401</f>
        <v>99170</v>
      </c>
    </row>
    <row r="23402" customFormat="false" ht="16.5" hidden="false" customHeight="false" outlineLevel="0" collapsed="false">
      <c r="R23402" s="385" t="s">
        <v>25259</v>
      </c>
      <c r="S23402" s="385" t="str">
        <f aca="false">R23402</f>
        <v>99171</v>
      </c>
    </row>
    <row r="23403" customFormat="false" ht="16.5" hidden="false" customHeight="false" outlineLevel="0" collapsed="false">
      <c r="R23403" s="385" t="s">
        <v>25260</v>
      </c>
      <c r="S23403" s="385" t="str">
        <f aca="false">R23403</f>
        <v>99173</v>
      </c>
    </row>
    <row r="23404" customFormat="false" ht="16.5" hidden="false" customHeight="false" outlineLevel="0" collapsed="false">
      <c r="R23404" s="385" t="s">
        <v>25261</v>
      </c>
      <c r="S23404" s="385" t="str">
        <f aca="false">R23404</f>
        <v>99176</v>
      </c>
    </row>
    <row r="23405" customFormat="false" ht="16.5" hidden="false" customHeight="false" outlineLevel="0" collapsed="false">
      <c r="R23405" s="385" t="s">
        <v>25262</v>
      </c>
      <c r="S23405" s="385" t="str">
        <f aca="false">R23405</f>
        <v>99179</v>
      </c>
    </row>
    <row r="23406" customFormat="false" ht="16.5" hidden="false" customHeight="false" outlineLevel="0" collapsed="false">
      <c r="R23406" s="385" t="s">
        <v>25263</v>
      </c>
      <c r="S23406" s="385" t="str">
        <f aca="false">R23406</f>
        <v>99180</v>
      </c>
    </row>
    <row r="23407" customFormat="false" ht="16.5" hidden="false" customHeight="false" outlineLevel="0" collapsed="false">
      <c r="R23407" s="385" t="s">
        <v>25264</v>
      </c>
      <c r="S23407" s="385" t="str">
        <f aca="false">R23407</f>
        <v>99181</v>
      </c>
    </row>
    <row r="23408" customFormat="false" ht="16.5" hidden="false" customHeight="false" outlineLevel="0" collapsed="false">
      <c r="R23408" s="385" t="s">
        <v>25265</v>
      </c>
      <c r="S23408" s="385" t="str">
        <f aca="false">R23408</f>
        <v>99185</v>
      </c>
    </row>
    <row r="23409" customFormat="false" ht="16.5" hidden="false" customHeight="false" outlineLevel="0" collapsed="false">
      <c r="R23409" s="385" t="s">
        <v>25266</v>
      </c>
      <c r="S23409" s="385" t="str">
        <f aca="false">R23409</f>
        <v>99320</v>
      </c>
    </row>
    <row r="23410" customFormat="false" ht="16.5" hidden="false" customHeight="false" outlineLevel="0" collapsed="false">
      <c r="R23410" s="385" t="s">
        <v>25267</v>
      </c>
      <c r="S23410" s="385" t="str">
        <f aca="false">R23410</f>
        <v>99321</v>
      </c>
    </row>
    <row r="23411" customFormat="false" ht="16.5" hidden="false" customHeight="false" outlineLevel="0" collapsed="false">
      <c r="R23411" s="385" t="s">
        <v>25268</v>
      </c>
      <c r="S23411" s="385" t="str">
        <f aca="false">R23411</f>
        <v>99322</v>
      </c>
    </row>
    <row r="23412" customFormat="false" ht="16.5" hidden="false" customHeight="false" outlineLevel="0" collapsed="false">
      <c r="R23412" s="385" t="s">
        <v>25269</v>
      </c>
      <c r="S23412" s="385" t="str">
        <f aca="false">R23412</f>
        <v>99326</v>
      </c>
    </row>
    <row r="23413" customFormat="false" ht="16.5" hidden="false" customHeight="false" outlineLevel="0" collapsed="false">
      <c r="R23413" s="385" t="s">
        <v>25270</v>
      </c>
      <c r="S23413" s="385" t="str">
        <f aca="false">R23413</f>
        <v>99328</v>
      </c>
    </row>
    <row r="23414" customFormat="false" ht="16.5" hidden="false" customHeight="false" outlineLevel="0" collapsed="false">
      <c r="R23414" s="385" t="s">
        <v>25271</v>
      </c>
      <c r="S23414" s="385" t="str">
        <f aca="false">R23414</f>
        <v>99329</v>
      </c>
    </row>
    <row r="23415" customFormat="false" ht="16.5" hidden="false" customHeight="false" outlineLevel="0" collapsed="false">
      <c r="R23415" s="385" t="s">
        <v>25272</v>
      </c>
      <c r="S23415" s="385" t="str">
        <f aca="false">R23415</f>
        <v>99330</v>
      </c>
    </row>
    <row r="23416" customFormat="false" ht="16.5" hidden="false" customHeight="false" outlineLevel="0" collapsed="false">
      <c r="R23416" s="385" t="s">
        <v>25273</v>
      </c>
      <c r="S23416" s="385" t="str">
        <f aca="false">R23416</f>
        <v>99332</v>
      </c>
    </row>
    <row r="23417" customFormat="false" ht="16.5" hidden="false" customHeight="false" outlineLevel="0" collapsed="false">
      <c r="R23417" s="385" t="s">
        <v>25274</v>
      </c>
      <c r="S23417" s="385" t="str">
        <f aca="false">R23417</f>
        <v>99333</v>
      </c>
    </row>
    <row r="23418" customFormat="false" ht="16.5" hidden="false" customHeight="false" outlineLevel="0" collapsed="false">
      <c r="R23418" s="385" t="s">
        <v>25275</v>
      </c>
      <c r="S23418" s="385" t="str">
        <f aca="false">R23418</f>
        <v>99335</v>
      </c>
    </row>
    <row r="23419" customFormat="false" ht="16.5" hidden="false" customHeight="false" outlineLevel="0" collapsed="false">
      <c r="R23419" s="385" t="s">
        <v>25276</v>
      </c>
      <c r="S23419" s="385" t="str">
        <f aca="false">R23419</f>
        <v>99341</v>
      </c>
    </row>
    <row r="23420" customFormat="false" ht="16.5" hidden="false" customHeight="false" outlineLevel="0" collapsed="false">
      <c r="R23420" s="385" t="s">
        <v>25277</v>
      </c>
      <c r="S23420" s="385" t="str">
        <f aca="false">R23420</f>
        <v>99343</v>
      </c>
    </row>
    <row r="23421" customFormat="false" ht="16.5" hidden="false" customHeight="false" outlineLevel="0" collapsed="false">
      <c r="R23421" s="385" t="s">
        <v>25278</v>
      </c>
      <c r="S23421" s="385" t="str">
        <f aca="false">R23421</f>
        <v>99344</v>
      </c>
    </row>
    <row r="23422" customFormat="false" ht="16.5" hidden="false" customHeight="false" outlineLevel="0" collapsed="false">
      <c r="R23422" s="385" t="s">
        <v>25279</v>
      </c>
      <c r="S23422" s="385" t="str">
        <f aca="false">R23422</f>
        <v>99345</v>
      </c>
    </row>
    <row r="23423" customFormat="false" ht="16.5" hidden="false" customHeight="false" outlineLevel="0" collapsed="false">
      <c r="R23423" s="385" t="s">
        <v>25280</v>
      </c>
      <c r="S23423" s="385" t="str">
        <f aca="false">R23423</f>
        <v>99346</v>
      </c>
    </row>
    <row r="23424" customFormat="false" ht="16.5" hidden="false" customHeight="false" outlineLevel="0" collapsed="false">
      <c r="R23424" s="385" t="s">
        <v>25281</v>
      </c>
      <c r="S23424" s="385" t="str">
        <f aca="false">R23424</f>
        <v>99347</v>
      </c>
    </row>
    <row r="23425" customFormat="false" ht="16.5" hidden="false" customHeight="false" outlineLevel="0" collapsed="false">
      <c r="R23425" s="385" t="s">
        <v>25282</v>
      </c>
      <c r="S23425" s="385" t="str">
        <f aca="false">R23425</f>
        <v>99348</v>
      </c>
    </row>
    <row r="23426" customFormat="false" ht="16.5" hidden="false" customHeight="false" outlineLevel="0" collapsed="false">
      <c r="R23426" s="385" t="s">
        <v>25283</v>
      </c>
      <c r="S23426" s="385" t="str">
        <f aca="false">R23426</f>
        <v>99349</v>
      </c>
    </row>
    <row r="23427" customFormat="false" ht="16.5" hidden="false" customHeight="false" outlineLevel="0" collapsed="false">
      <c r="R23427" s="385" t="s">
        <v>25284</v>
      </c>
      <c r="S23427" s="385" t="str">
        <f aca="false">R23427</f>
        <v>99350</v>
      </c>
    </row>
    <row r="23428" customFormat="false" ht="16.5" hidden="false" customHeight="false" outlineLevel="0" collapsed="false">
      <c r="R23428" s="385" t="s">
        <v>25285</v>
      </c>
      <c r="S23428" s="385" t="str">
        <f aca="false">R23428</f>
        <v>99356</v>
      </c>
    </row>
    <row r="23429" customFormat="false" ht="16.5" hidden="false" customHeight="false" outlineLevel="0" collapsed="false">
      <c r="R23429" s="385" t="s">
        <v>25286</v>
      </c>
      <c r="S23429" s="385" t="str">
        <f aca="false">R23429</f>
        <v>99357</v>
      </c>
    </row>
    <row r="23430" customFormat="false" ht="16.5" hidden="false" customHeight="false" outlineLevel="0" collapsed="false">
      <c r="R23430" s="385" t="s">
        <v>25287</v>
      </c>
      <c r="S23430" s="385" t="str">
        <f aca="false">R23430</f>
        <v>99359</v>
      </c>
    </row>
    <row r="23431" customFormat="false" ht="16.5" hidden="false" customHeight="false" outlineLevel="0" collapsed="false">
      <c r="R23431" s="385" t="s">
        <v>25288</v>
      </c>
      <c r="S23431" s="385" t="str">
        <f aca="false">R23431</f>
        <v>99360</v>
      </c>
    </row>
    <row r="23432" customFormat="false" ht="16.5" hidden="false" customHeight="false" outlineLevel="0" collapsed="false">
      <c r="R23432" s="385" t="s">
        <v>25289</v>
      </c>
      <c r="S23432" s="385" t="str">
        <f aca="false">R23432</f>
        <v>99361</v>
      </c>
    </row>
    <row r="23433" customFormat="false" ht="16.5" hidden="false" customHeight="false" outlineLevel="0" collapsed="false">
      <c r="R23433" s="385" t="s">
        <v>25290</v>
      </c>
      <c r="S23433" s="385" t="str">
        <f aca="false">R23433</f>
        <v>99363</v>
      </c>
    </row>
    <row r="23434" customFormat="false" ht="16.5" hidden="false" customHeight="false" outlineLevel="0" collapsed="false">
      <c r="R23434" s="385" t="s">
        <v>25291</v>
      </c>
      <c r="S23434" s="385" t="str">
        <f aca="false">R23434</f>
        <v>99371</v>
      </c>
    </row>
    <row r="23435" customFormat="false" ht="16.5" hidden="false" customHeight="false" outlineLevel="0" collapsed="false">
      <c r="R23435" s="385" t="s">
        <v>25292</v>
      </c>
      <c r="S23435" s="385" t="str">
        <f aca="false">R23435</f>
        <v>99401</v>
      </c>
    </row>
    <row r="23436" customFormat="false" ht="16.5" hidden="false" customHeight="false" outlineLevel="0" collapsed="false">
      <c r="R23436" s="385" t="s">
        <v>25293</v>
      </c>
      <c r="S23436" s="385" t="str">
        <f aca="false">R23436</f>
        <v>99402</v>
      </c>
    </row>
    <row r="23437" customFormat="false" ht="16.5" hidden="false" customHeight="false" outlineLevel="0" collapsed="false">
      <c r="R23437" s="385" t="s">
        <v>25294</v>
      </c>
      <c r="S23437" s="385" t="str">
        <f aca="false">R23437</f>
        <v>96703</v>
      </c>
    </row>
    <row r="23438" customFormat="false" ht="16.5" hidden="false" customHeight="false" outlineLevel="0" collapsed="false">
      <c r="R23438" s="385" t="s">
        <v>25295</v>
      </c>
      <c r="S23438" s="385" t="str">
        <f aca="false">R23438</f>
        <v>96704</v>
      </c>
    </row>
    <row r="23439" customFormat="false" ht="16.5" hidden="false" customHeight="false" outlineLevel="0" collapsed="false">
      <c r="R23439" s="385" t="s">
        <v>25296</v>
      </c>
      <c r="S23439" s="385" t="str">
        <f aca="false">R23439</f>
        <v>96705</v>
      </c>
    </row>
    <row r="23440" customFormat="false" ht="16.5" hidden="false" customHeight="false" outlineLevel="0" collapsed="false">
      <c r="R23440" s="385" t="s">
        <v>25297</v>
      </c>
      <c r="S23440" s="385" t="str">
        <f aca="false">R23440</f>
        <v>96708</v>
      </c>
    </row>
    <row r="23441" customFormat="false" ht="16.5" hidden="false" customHeight="false" outlineLevel="0" collapsed="false">
      <c r="R23441" s="385" t="s">
        <v>25298</v>
      </c>
      <c r="S23441" s="385" t="str">
        <f aca="false">R23441</f>
        <v>96710</v>
      </c>
    </row>
    <row r="23442" customFormat="false" ht="16.5" hidden="false" customHeight="false" outlineLevel="0" collapsed="false">
      <c r="R23442" s="385" t="s">
        <v>25299</v>
      </c>
      <c r="S23442" s="385" t="str">
        <f aca="false">R23442</f>
        <v>96713</v>
      </c>
    </row>
    <row r="23443" customFormat="false" ht="16.5" hidden="false" customHeight="false" outlineLevel="0" collapsed="false">
      <c r="R23443" s="385" t="s">
        <v>25300</v>
      </c>
      <c r="S23443" s="385" t="str">
        <f aca="false">R23443</f>
        <v>96714</v>
      </c>
    </row>
    <row r="23444" customFormat="false" ht="16.5" hidden="false" customHeight="false" outlineLevel="0" collapsed="false">
      <c r="R23444" s="385" t="s">
        <v>25301</v>
      </c>
      <c r="S23444" s="385" t="str">
        <f aca="false">R23444</f>
        <v>96715</v>
      </c>
    </row>
    <row r="23445" customFormat="false" ht="16.5" hidden="false" customHeight="false" outlineLevel="0" collapsed="false">
      <c r="R23445" s="385" t="s">
        <v>25302</v>
      </c>
      <c r="S23445" s="385" t="str">
        <f aca="false">R23445</f>
        <v>96716</v>
      </c>
    </row>
    <row r="23446" customFormat="false" ht="16.5" hidden="false" customHeight="false" outlineLevel="0" collapsed="false">
      <c r="R23446" s="385" t="s">
        <v>25303</v>
      </c>
      <c r="S23446" s="385" t="str">
        <f aca="false">R23446</f>
        <v>96718</v>
      </c>
    </row>
    <row r="23447" customFormat="false" ht="16.5" hidden="false" customHeight="false" outlineLevel="0" collapsed="false">
      <c r="R23447" s="385" t="s">
        <v>25304</v>
      </c>
      <c r="S23447" s="385" t="str">
        <f aca="false">R23447</f>
        <v>96719</v>
      </c>
    </row>
    <row r="23448" customFormat="false" ht="16.5" hidden="false" customHeight="false" outlineLevel="0" collapsed="false">
      <c r="R23448" s="385" t="s">
        <v>25305</v>
      </c>
      <c r="S23448" s="385" t="str">
        <f aca="false">R23448</f>
        <v>96720</v>
      </c>
    </row>
    <row r="23449" customFormat="false" ht="16.5" hidden="false" customHeight="false" outlineLevel="0" collapsed="false">
      <c r="R23449" s="385" t="s">
        <v>25306</v>
      </c>
      <c r="S23449" s="385" t="str">
        <f aca="false">R23449</f>
        <v>96721</v>
      </c>
    </row>
    <row r="23450" customFormat="false" ht="16.5" hidden="false" customHeight="false" outlineLevel="0" collapsed="false">
      <c r="R23450" s="385" t="s">
        <v>25307</v>
      </c>
      <c r="S23450" s="385" t="str">
        <f aca="false">R23450</f>
        <v>96722</v>
      </c>
    </row>
    <row r="23451" customFormat="false" ht="16.5" hidden="false" customHeight="false" outlineLevel="0" collapsed="false">
      <c r="R23451" s="385" t="s">
        <v>25308</v>
      </c>
      <c r="S23451" s="385" t="str">
        <f aca="false">R23451</f>
        <v>96725</v>
      </c>
    </row>
    <row r="23452" customFormat="false" ht="16.5" hidden="false" customHeight="false" outlineLevel="0" collapsed="false">
      <c r="R23452" s="385" t="s">
        <v>25309</v>
      </c>
      <c r="S23452" s="385" t="str">
        <f aca="false">R23452</f>
        <v>96726</v>
      </c>
    </row>
    <row r="23453" customFormat="false" ht="16.5" hidden="false" customHeight="false" outlineLevel="0" collapsed="false">
      <c r="R23453" s="385" t="s">
        <v>25310</v>
      </c>
      <c r="S23453" s="385" t="str">
        <f aca="false">R23453</f>
        <v>96727</v>
      </c>
    </row>
    <row r="23454" customFormat="false" ht="16.5" hidden="false" customHeight="false" outlineLevel="0" collapsed="false">
      <c r="R23454" s="385" t="s">
        <v>25311</v>
      </c>
      <c r="S23454" s="385" t="str">
        <f aca="false">R23454</f>
        <v>96728</v>
      </c>
    </row>
    <row r="23455" customFormat="false" ht="16.5" hidden="false" customHeight="false" outlineLevel="0" collapsed="false">
      <c r="R23455" s="385" t="s">
        <v>25312</v>
      </c>
      <c r="S23455" s="385" t="str">
        <f aca="false">R23455</f>
        <v>96729</v>
      </c>
    </row>
    <row r="23456" customFormat="false" ht="16.5" hidden="false" customHeight="false" outlineLevel="0" collapsed="false">
      <c r="R23456" s="385" t="s">
        <v>25313</v>
      </c>
      <c r="S23456" s="385" t="str">
        <f aca="false">R23456</f>
        <v>96732</v>
      </c>
    </row>
    <row r="23457" customFormat="false" ht="16.5" hidden="false" customHeight="false" outlineLevel="0" collapsed="false">
      <c r="R23457" s="385" t="s">
        <v>25314</v>
      </c>
      <c r="S23457" s="385" t="str">
        <f aca="false">R23457</f>
        <v>96733</v>
      </c>
    </row>
    <row r="23458" customFormat="false" ht="16.5" hidden="false" customHeight="false" outlineLevel="0" collapsed="false">
      <c r="R23458" s="385" t="s">
        <v>25315</v>
      </c>
      <c r="S23458" s="385" t="str">
        <f aca="false">R23458</f>
        <v>96738</v>
      </c>
    </row>
    <row r="23459" customFormat="false" ht="16.5" hidden="false" customHeight="false" outlineLevel="0" collapsed="false">
      <c r="R23459" s="385" t="s">
        <v>25316</v>
      </c>
      <c r="S23459" s="385" t="str">
        <f aca="false">R23459</f>
        <v>96739</v>
      </c>
    </row>
    <row r="23460" customFormat="false" ht="16.5" hidden="false" customHeight="false" outlineLevel="0" collapsed="false">
      <c r="R23460" s="385" t="s">
        <v>25317</v>
      </c>
      <c r="S23460" s="385" t="str">
        <f aca="false">R23460</f>
        <v>96740</v>
      </c>
    </row>
    <row r="23461" customFormat="false" ht="16.5" hidden="false" customHeight="false" outlineLevel="0" collapsed="false">
      <c r="R23461" s="385" t="s">
        <v>25318</v>
      </c>
      <c r="S23461" s="385" t="str">
        <f aca="false">R23461</f>
        <v>96741</v>
      </c>
    </row>
    <row r="23462" customFormat="false" ht="16.5" hidden="false" customHeight="false" outlineLevel="0" collapsed="false">
      <c r="R23462" s="385" t="s">
        <v>25319</v>
      </c>
      <c r="S23462" s="385" t="str">
        <f aca="false">R23462</f>
        <v>96742</v>
      </c>
    </row>
    <row r="23463" customFormat="false" ht="16.5" hidden="false" customHeight="false" outlineLevel="0" collapsed="false">
      <c r="R23463" s="385" t="s">
        <v>25320</v>
      </c>
      <c r="S23463" s="385" t="str">
        <f aca="false">R23463</f>
        <v>96743</v>
      </c>
    </row>
    <row r="23464" customFormat="false" ht="16.5" hidden="false" customHeight="false" outlineLevel="0" collapsed="false">
      <c r="R23464" s="385" t="s">
        <v>25321</v>
      </c>
      <c r="S23464" s="385" t="str">
        <f aca="false">R23464</f>
        <v>96745</v>
      </c>
    </row>
    <row r="23465" customFormat="false" ht="16.5" hidden="false" customHeight="false" outlineLevel="0" collapsed="false">
      <c r="R23465" s="385" t="s">
        <v>25322</v>
      </c>
      <c r="S23465" s="385" t="str">
        <f aca="false">R23465</f>
        <v>96746</v>
      </c>
    </row>
    <row r="23466" customFormat="false" ht="16.5" hidden="false" customHeight="false" outlineLevel="0" collapsed="false">
      <c r="R23466" s="385" t="s">
        <v>25323</v>
      </c>
      <c r="S23466" s="385" t="str">
        <f aca="false">R23466</f>
        <v>96747</v>
      </c>
    </row>
    <row r="23467" customFormat="false" ht="16.5" hidden="false" customHeight="false" outlineLevel="0" collapsed="false">
      <c r="R23467" s="385" t="s">
        <v>25324</v>
      </c>
      <c r="S23467" s="385" t="str">
        <f aca="false">R23467</f>
        <v>96748</v>
      </c>
    </row>
    <row r="23468" customFormat="false" ht="16.5" hidden="false" customHeight="false" outlineLevel="0" collapsed="false">
      <c r="R23468" s="385" t="s">
        <v>25325</v>
      </c>
      <c r="S23468" s="385" t="str">
        <f aca="false">R23468</f>
        <v>96749</v>
      </c>
    </row>
    <row r="23469" customFormat="false" ht="16.5" hidden="false" customHeight="false" outlineLevel="0" collapsed="false">
      <c r="R23469" s="385" t="s">
        <v>25326</v>
      </c>
      <c r="S23469" s="385" t="str">
        <f aca="false">R23469</f>
        <v>96750</v>
      </c>
    </row>
    <row r="23470" customFormat="false" ht="16.5" hidden="false" customHeight="false" outlineLevel="0" collapsed="false">
      <c r="R23470" s="385" t="s">
        <v>25327</v>
      </c>
      <c r="S23470" s="385" t="str">
        <f aca="false">R23470</f>
        <v>96751</v>
      </c>
    </row>
    <row r="23471" customFormat="false" ht="16.5" hidden="false" customHeight="false" outlineLevel="0" collapsed="false">
      <c r="R23471" s="385" t="s">
        <v>25328</v>
      </c>
      <c r="S23471" s="385" t="str">
        <f aca="false">R23471</f>
        <v>96752</v>
      </c>
    </row>
    <row r="23472" customFormat="false" ht="16.5" hidden="false" customHeight="false" outlineLevel="0" collapsed="false">
      <c r="R23472" s="385" t="s">
        <v>25329</v>
      </c>
      <c r="S23472" s="385" t="str">
        <f aca="false">R23472</f>
        <v>96753</v>
      </c>
    </row>
    <row r="23473" customFormat="false" ht="16.5" hidden="false" customHeight="false" outlineLevel="0" collapsed="false">
      <c r="R23473" s="385" t="s">
        <v>25330</v>
      </c>
      <c r="S23473" s="385" t="str">
        <f aca="false">R23473</f>
        <v>96754</v>
      </c>
    </row>
    <row r="23474" customFormat="false" ht="16.5" hidden="false" customHeight="false" outlineLevel="0" collapsed="false">
      <c r="R23474" s="385" t="s">
        <v>25331</v>
      </c>
      <c r="S23474" s="385" t="str">
        <f aca="false">R23474</f>
        <v>96755</v>
      </c>
    </row>
    <row r="23475" customFormat="false" ht="16.5" hidden="false" customHeight="false" outlineLevel="0" collapsed="false">
      <c r="R23475" s="385" t="s">
        <v>25332</v>
      </c>
      <c r="S23475" s="385" t="str">
        <f aca="false">R23475</f>
        <v>96756</v>
      </c>
    </row>
    <row r="23476" customFormat="false" ht="16.5" hidden="false" customHeight="false" outlineLevel="0" collapsed="false">
      <c r="R23476" s="385" t="s">
        <v>25333</v>
      </c>
      <c r="S23476" s="385" t="str">
        <f aca="false">R23476</f>
        <v>96757</v>
      </c>
    </row>
    <row r="23477" customFormat="false" ht="16.5" hidden="false" customHeight="false" outlineLevel="0" collapsed="false">
      <c r="R23477" s="385" t="s">
        <v>25334</v>
      </c>
      <c r="S23477" s="385" t="str">
        <f aca="false">R23477</f>
        <v>96760</v>
      </c>
    </row>
    <row r="23478" customFormat="false" ht="16.5" hidden="false" customHeight="false" outlineLevel="0" collapsed="false">
      <c r="R23478" s="385" t="s">
        <v>25335</v>
      </c>
      <c r="S23478" s="385" t="str">
        <f aca="false">R23478</f>
        <v>96761</v>
      </c>
    </row>
    <row r="23479" customFormat="false" ht="16.5" hidden="false" customHeight="false" outlineLevel="0" collapsed="false">
      <c r="R23479" s="385" t="s">
        <v>25336</v>
      </c>
      <c r="S23479" s="385" t="str">
        <f aca="false">R23479</f>
        <v>96763</v>
      </c>
    </row>
    <row r="23480" customFormat="false" ht="16.5" hidden="false" customHeight="false" outlineLevel="0" collapsed="false">
      <c r="R23480" s="385" t="s">
        <v>25337</v>
      </c>
      <c r="S23480" s="385" t="str">
        <f aca="false">R23480</f>
        <v>96764</v>
      </c>
    </row>
    <row r="23481" customFormat="false" ht="16.5" hidden="false" customHeight="false" outlineLevel="0" collapsed="false">
      <c r="R23481" s="385" t="s">
        <v>25338</v>
      </c>
      <c r="S23481" s="385" t="str">
        <f aca="false">R23481</f>
        <v>96765</v>
      </c>
    </row>
    <row r="23482" customFormat="false" ht="16.5" hidden="false" customHeight="false" outlineLevel="0" collapsed="false">
      <c r="R23482" s="385" t="s">
        <v>25339</v>
      </c>
      <c r="S23482" s="385" t="str">
        <f aca="false">R23482</f>
        <v>96766</v>
      </c>
    </row>
    <row r="23483" customFormat="false" ht="16.5" hidden="false" customHeight="false" outlineLevel="0" collapsed="false">
      <c r="R23483" s="385" t="s">
        <v>25340</v>
      </c>
      <c r="S23483" s="385" t="str">
        <f aca="false">R23483</f>
        <v>96767</v>
      </c>
    </row>
    <row r="23484" customFormat="false" ht="16.5" hidden="false" customHeight="false" outlineLevel="0" collapsed="false">
      <c r="R23484" s="385" t="s">
        <v>25341</v>
      </c>
      <c r="S23484" s="385" t="str">
        <f aca="false">R23484</f>
        <v>96768</v>
      </c>
    </row>
    <row r="23485" customFormat="false" ht="16.5" hidden="false" customHeight="false" outlineLevel="0" collapsed="false">
      <c r="R23485" s="385" t="s">
        <v>25342</v>
      </c>
      <c r="S23485" s="385" t="str">
        <f aca="false">R23485</f>
        <v>96769</v>
      </c>
    </row>
    <row r="23486" customFormat="false" ht="16.5" hidden="false" customHeight="false" outlineLevel="0" collapsed="false">
      <c r="R23486" s="385" t="s">
        <v>25343</v>
      </c>
      <c r="S23486" s="385" t="str">
        <f aca="false">R23486</f>
        <v>96770</v>
      </c>
    </row>
    <row r="23487" customFormat="false" ht="16.5" hidden="false" customHeight="false" outlineLevel="0" collapsed="false">
      <c r="R23487" s="385" t="s">
        <v>25344</v>
      </c>
      <c r="S23487" s="385" t="str">
        <f aca="false">R23487</f>
        <v>96771</v>
      </c>
    </row>
    <row r="23488" customFormat="false" ht="16.5" hidden="false" customHeight="false" outlineLevel="0" collapsed="false">
      <c r="R23488" s="385" t="s">
        <v>25345</v>
      </c>
      <c r="S23488" s="385" t="str">
        <f aca="false">R23488</f>
        <v>96772</v>
      </c>
    </row>
    <row r="23489" customFormat="false" ht="16.5" hidden="false" customHeight="false" outlineLevel="0" collapsed="false">
      <c r="R23489" s="385" t="s">
        <v>25346</v>
      </c>
      <c r="S23489" s="385" t="str">
        <f aca="false">R23489</f>
        <v>96773</v>
      </c>
    </row>
    <row r="23490" customFormat="false" ht="16.5" hidden="false" customHeight="false" outlineLevel="0" collapsed="false">
      <c r="R23490" s="385" t="s">
        <v>25347</v>
      </c>
      <c r="S23490" s="385" t="str">
        <f aca="false">R23490</f>
        <v>96774</v>
      </c>
    </row>
    <row r="23491" customFormat="false" ht="16.5" hidden="false" customHeight="false" outlineLevel="0" collapsed="false">
      <c r="R23491" s="385" t="s">
        <v>25348</v>
      </c>
      <c r="S23491" s="385" t="str">
        <f aca="false">R23491</f>
        <v>96775</v>
      </c>
    </row>
    <row r="23492" customFormat="false" ht="16.5" hidden="false" customHeight="false" outlineLevel="0" collapsed="false">
      <c r="R23492" s="385" t="s">
        <v>25349</v>
      </c>
      <c r="S23492" s="385" t="str">
        <f aca="false">R23492</f>
        <v>96776</v>
      </c>
    </row>
    <row r="23493" customFormat="false" ht="16.5" hidden="false" customHeight="false" outlineLevel="0" collapsed="false">
      <c r="R23493" s="385" t="s">
        <v>25350</v>
      </c>
      <c r="S23493" s="385" t="str">
        <f aca="false">R23493</f>
        <v>96777</v>
      </c>
    </row>
    <row r="23494" customFormat="false" ht="16.5" hidden="false" customHeight="false" outlineLevel="0" collapsed="false">
      <c r="R23494" s="385" t="s">
        <v>25351</v>
      </c>
      <c r="S23494" s="385" t="str">
        <f aca="false">R23494</f>
        <v>96778</v>
      </c>
    </row>
    <row r="23495" customFormat="false" ht="16.5" hidden="false" customHeight="false" outlineLevel="0" collapsed="false">
      <c r="R23495" s="385" t="s">
        <v>25352</v>
      </c>
      <c r="S23495" s="385" t="str">
        <f aca="false">R23495</f>
        <v>96779</v>
      </c>
    </row>
    <row r="23496" customFormat="false" ht="16.5" hidden="false" customHeight="false" outlineLevel="0" collapsed="false">
      <c r="R23496" s="385" t="s">
        <v>25353</v>
      </c>
      <c r="S23496" s="385" t="str">
        <f aca="false">R23496</f>
        <v>96780</v>
      </c>
    </row>
    <row r="23497" customFormat="false" ht="16.5" hidden="false" customHeight="false" outlineLevel="0" collapsed="false">
      <c r="R23497" s="385" t="s">
        <v>25354</v>
      </c>
      <c r="S23497" s="385" t="str">
        <f aca="false">R23497</f>
        <v>96781</v>
      </c>
    </row>
    <row r="23498" customFormat="false" ht="16.5" hidden="false" customHeight="false" outlineLevel="0" collapsed="false">
      <c r="R23498" s="385" t="s">
        <v>25355</v>
      </c>
      <c r="S23498" s="385" t="str">
        <f aca="false">R23498</f>
        <v>96783</v>
      </c>
    </row>
    <row r="23499" customFormat="false" ht="16.5" hidden="false" customHeight="false" outlineLevel="0" collapsed="false">
      <c r="R23499" s="385" t="s">
        <v>25356</v>
      </c>
      <c r="S23499" s="385" t="str">
        <f aca="false">R23499</f>
        <v>96784</v>
      </c>
    </row>
    <row r="23500" customFormat="false" ht="16.5" hidden="false" customHeight="false" outlineLevel="0" collapsed="false">
      <c r="R23500" s="385" t="s">
        <v>25357</v>
      </c>
      <c r="S23500" s="385" t="str">
        <f aca="false">R23500</f>
        <v>96785</v>
      </c>
    </row>
    <row r="23501" customFormat="false" ht="16.5" hidden="false" customHeight="false" outlineLevel="0" collapsed="false">
      <c r="R23501" s="385" t="s">
        <v>25358</v>
      </c>
      <c r="S23501" s="385" t="str">
        <f aca="false">R23501</f>
        <v>96788</v>
      </c>
    </row>
    <row r="23502" customFormat="false" ht="16.5" hidden="false" customHeight="false" outlineLevel="0" collapsed="false">
      <c r="R23502" s="385" t="s">
        <v>25359</v>
      </c>
      <c r="S23502" s="385" t="str">
        <f aca="false">R23502</f>
        <v>96790</v>
      </c>
    </row>
    <row r="23503" customFormat="false" ht="16.5" hidden="false" customHeight="false" outlineLevel="0" collapsed="false">
      <c r="R23503" s="385" t="s">
        <v>25360</v>
      </c>
      <c r="S23503" s="385" t="str">
        <f aca="false">R23503</f>
        <v>96793</v>
      </c>
    </row>
    <row r="23504" customFormat="false" ht="16.5" hidden="false" customHeight="false" outlineLevel="0" collapsed="false">
      <c r="R23504" s="385" t="s">
        <v>25361</v>
      </c>
      <c r="S23504" s="385" t="str">
        <f aca="false">R23504</f>
        <v>96796</v>
      </c>
    </row>
    <row r="23505" customFormat="false" ht="16.5" hidden="false" customHeight="false" outlineLevel="0" collapsed="false">
      <c r="R23505" s="385" t="s">
        <v>25362</v>
      </c>
      <c r="S23505" s="385" t="str">
        <f aca="false">R23505</f>
        <v>99546</v>
      </c>
    </row>
    <row r="23506" customFormat="false" ht="16.5" hidden="false" customHeight="false" outlineLevel="0" collapsed="false">
      <c r="R23506" s="385" t="s">
        <v>25363</v>
      </c>
      <c r="S23506" s="385" t="str">
        <f aca="false">R23506</f>
        <v>99547</v>
      </c>
    </row>
    <row r="23507" customFormat="false" ht="16.5" hidden="false" customHeight="false" outlineLevel="0" collapsed="false">
      <c r="R23507" s="385" t="s">
        <v>25364</v>
      </c>
      <c r="S23507" s="385" t="str">
        <f aca="false">R23507</f>
        <v>99548</v>
      </c>
    </row>
    <row r="23508" customFormat="false" ht="16.5" hidden="false" customHeight="false" outlineLevel="0" collapsed="false">
      <c r="R23508" s="385" t="s">
        <v>25365</v>
      </c>
      <c r="S23508" s="385" t="str">
        <f aca="false">R23508</f>
        <v>99549</v>
      </c>
    </row>
    <row r="23509" customFormat="false" ht="16.5" hidden="false" customHeight="false" outlineLevel="0" collapsed="false">
      <c r="R23509" s="385" t="s">
        <v>25366</v>
      </c>
      <c r="S23509" s="385" t="str">
        <f aca="false">R23509</f>
        <v>99550</v>
      </c>
    </row>
    <row r="23510" customFormat="false" ht="16.5" hidden="false" customHeight="false" outlineLevel="0" collapsed="false">
      <c r="R23510" s="385" t="s">
        <v>25367</v>
      </c>
      <c r="S23510" s="385" t="str">
        <f aca="false">R23510</f>
        <v>99551</v>
      </c>
    </row>
    <row r="23511" customFormat="false" ht="16.5" hidden="false" customHeight="false" outlineLevel="0" collapsed="false">
      <c r="R23511" s="385" t="s">
        <v>25368</v>
      </c>
      <c r="S23511" s="385" t="str">
        <f aca="false">R23511</f>
        <v>99552</v>
      </c>
    </row>
    <row r="23512" customFormat="false" ht="16.5" hidden="false" customHeight="false" outlineLevel="0" collapsed="false">
      <c r="R23512" s="385" t="s">
        <v>25369</v>
      </c>
      <c r="S23512" s="385" t="str">
        <f aca="false">R23512</f>
        <v>99553</v>
      </c>
    </row>
    <row r="23513" customFormat="false" ht="16.5" hidden="false" customHeight="false" outlineLevel="0" collapsed="false">
      <c r="R23513" s="385" t="s">
        <v>25370</v>
      </c>
      <c r="S23513" s="385" t="str">
        <f aca="false">R23513</f>
        <v>99554</v>
      </c>
    </row>
    <row r="23514" customFormat="false" ht="16.5" hidden="false" customHeight="false" outlineLevel="0" collapsed="false">
      <c r="R23514" s="385" t="s">
        <v>25371</v>
      </c>
      <c r="S23514" s="385" t="str">
        <f aca="false">R23514</f>
        <v>99555</v>
      </c>
    </row>
    <row r="23515" customFormat="false" ht="16.5" hidden="false" customHeight="false" outlineLevel="0" collapsed="false">
      <c r="R23515" s="385" t="s">
        <v>25372</v>
      </c>
      <c r="S23515" s="385" t="str">
        <f aca="false">R23515</f>
        <v>99557</v>
      </c>
    </row>
    <row r="23516" customFormat="false" ht="16.5" hidden="false" customHeight="false" outlineLevel="0" collapsed="false">
      <c r="R23516" s="385" t="s">
        <v>25373</v>
      </c>
      <c r="S23516" s="385" t="str">
        <f aca="false">R23516</f>
        <v>99558</v>
      </c>
    </row>
    <row r="23517" customFormat="false" ht="16.5" hidden="false" customHeight="false" outlineLevel="0" collapsed="false">
      <c r="R23517" s="385" t="s">
        <v>25374</v>
      </c>
      <c r="S23517" s="385" t="str">
        <f aca="false">R23517</f>
        <v>99559</v>
      </c>
    </row>
    <row r="23518" customFormat="false" ht="16.5" hidden="false" customHeight="false" outlineLevel="0" collapsed="false">
      <c r="R23518" s="385" t="s">
        <v>25375</v>
      </c>
      <c r="S23518" s="385" t="str">
        <f aca="false">R23518</f>
        <v>99560</v>
      </c>
    </row>
    <row r="23519" customFormat="false" ht="16.5" hidden="false" customHeight="false" outlineLevel="0" collapsed="false">
      <c r="R23519" s="385" t="s">
        <v>25376</v>
      </c>
      <c r="S23519" s="385" t="str">
        <f aca="false">R23519</f>
        <v>99561</v>
      </c>
    </row>
    <row r="23520" customFormat="false" ht="16.5" hidden="false" customHeight="false" outlineLevel="0" collapsed="false">
      <c r="R23520" s="385" t="s">
        <v>25377</v>
      </c>
      <c r="S23520" s="385" t="str">
        <f aca="false">R23520</f>
        <v>99563</v>
      </c>
    </row>
    <row r="23521" customFormat="false" ht="16.5" hidden="false" customHeight="false" outlineLevel="0" collapsed="false">
      <c r="R23521" s="385" t="s">
        <v>25378</v>
      </c>
      <c r="S23521" s="385" t="str">
        <f aca="false">R23521</f>
        <v>99564</v>
      </c>
    </row>
    <row r="23522" customFormat="false" ht="16.5" hidden="false" customHeight="false" outlineLevel="0" collapsed="false">
      <c r="R23522" s="385" t="s">
        <v>25379</v>
      </c>
      <c r="S23522" s="385" t="str">
        <f aca="false">R23522</f>
        <v>99565</v>
      </c>
    </row>
    <row r="23523" customFormat="false" ht="16.5" hidden="false" customHeight="false" outlineLevel="0" collapsed="false">
      <c r="R23523" s="385" t="s">
        <v>25380</v>
      </c>
      <c r="S23523" s="385" t="str">
        <f aca="false">R23523</f>
        <v>99566</v>
      </c>
    </row>
    <row r="23524" customFormat="false" ht="16.5" hidden="false" customHeight="false" outlineLevel="0" collapsed="false">
      <c r="R23524" s="385" t="s">
        <v>25381</v>
      </c>
      <c r="S23524" s="385" t="str">
        <f aca="false">R23524</f>
        <v>99569</v>
      </c>
    </row>
    <row r="23525" customFormat="false" ht="16.5" hidden="false" customHeight="false" outlineLevel="0" collapsed="false">
      <c r="R23525" s="385" t="s">
        <v>25382</v>
      </c>
      <c r="S23525" s="385" t="str">
        <f aca="false">R23525</f>
        <v>99570</v>
      </c>
    </row>
    <row r="23526" customFormat="false" ht="16.5" hidden="false" customHeight="false" outlineLevel="0" collapsed="false">
      <c r="R23526" s="385" t="s">
        <v>25383</v>
      </c>
      <c r="S23526" s="385" t="str">
        <f aca="false">R23526</f>
        <v>99571</v>
      </c>
    </row>
    <row r="23527" customFormat="false" ht="16.5" hidden="false" customHeight="false" outlineLevel="0" collapsed="false">
      <c r="R23527" s="385" t="s">
        <v>25384</v>
      </c>
      <c r="S23527" s="385" t="str">
        <f aca="false">R23527</f>
        <v>99573</v>
      </c>
    </row>
    <row r="23528" customFormat="false" ht="16.5" hidden="false" customHeight="false" outlineLevel="0" collapsed="false">
      <c r="R23528" s="385" t="s">
        <v>25385</v>
      </c>
      <c r="S23528" s="385" t="str">
        <f aca="false">R23528</f>
        <v>99574</v>
      </c>
    </row>
    <row r="23529" customFormat="false" ht="16.5" hidden="false" customHeight="false" outlineLevel="0" collapsed="false">
      <c r="R23529" s="385" t="s">
        <v>25386</v>
      </c>
      <c r="S23529" s="385" t="str">
        <f aca="false">R23529</f>
        <v>99575</v>
      </c>
    </row>
    <row r="23530" customFormat="false" ht="16.5" hidden="false" customHeight="false" outlineLevel="0" collapsed="false">
      <c r="R23530" s="385" t="s">
        <v>25387</v>
      </c>
      <c r="S23530" s="385" t="str">
        <f aca="false">R23530</f>
        <v>99576</v>
      </c>
    </row>
    <row r="23531" customFormat="false" ht="16.5" hidden="false" customHeight="false" outlineLevel="0" collapsed="false">
      <c r="R23531" s="385" t="s">
        <v>25388</v>
      </c>
      <c r="S23531" s="385" t="str">
        <f aca="false">R23531</f>
        <v>99578</v>
      </c>
    </row>
    <row r="23532" customFormat="false" ht="16.5" hidden="false" customHeight="false" outlineLevel="0" collapsed="false">
      <c r="R23532" s="385" t="s">
        <v>25389</v>
      </c>
      <c r="S23532" s="385" t="str">
        <f aca="false">R23532</f>
        <v>99579</v>
      </c>
    </row>
    <row r="23533" customFormat="false" ht="16.5" hidden="false" customHeight="false" outlineLevel="0" collapsed="false">
      <c r="R23533" s="385" t="s">
        <v>25390</v>
      </c>
      <c r="S23533" s="385" t="str">
        <f aca="false">R23533</f>
        <v>99580</v>
      </c>
    </row>
    <row r="23534" customFormat="false" ht="16.5" hidden="false" customHeight="false" outlineLevel="0" collapsed="false">
      <c r="R23534" s="385" t="s">
        <v>25391</v>
      </c>
      <c r="S23534" s="385" t="str">
        <f aca="false">R23534</f>
        <v>99581</v>
      </c>
    </row>
    <row r="23535" customFormat="false" ht="16.5" hidden="false" customHeight="false" outlineLevel="0" collapsed="false">
      <c r="R23535" s="385" t="s">
        <v>25392</v>
      </c>
      <c r="S23535" s="385" t="str">
        <f aca="false">R23535</f>
        <v>99583</v>
      </c>
    </row>
    <row r="23536" customFormat="false" ht="16.5" hidden="false" customHeight="false" outlineLevel="0" collapsed="false">
      <c r="R23536" s="385" t="s">
        <v>25393</v>
      </c>
      <c r="S23536" s="385" t="str">
        <f aca="false">R23536</f>
        <v>99584</v>
      </c>
    </row>
    <row r="23537" customFormat="false" ht="16.5" hidden="false" customHeight="false" outlineLevel="0" collapsed="false">
      <c r="R23537" s="385" t="s">
        <v>25394</v>
      </c>
      <c r="S23537" s="385" t="str">
        <f aca="false">R23537</f>
        <v>99585</v>
      </c>
    </row>
    <row r="23538" customFormat="false" ht="16.5" hidden="false" customHeight="false" outlineLevel="0" collapsed="false">
      <c r="R23538" s="385" t="s">
        <v>25395</v>
      </c>
      <c r="S23538" s="385" t="str">
        <f aca="false">R23538</f>
        <v>99586</v>
      </c>
    </row>
    <row r="23539" customFormat="false" ht="16.5" hidden="false" customHeight="false" outlineLevel="0" collapsed="false">
      <c r="R23539" s="385" t="s">
        <v>25396</v>
      </c>
      <c r="S23539" s="385" t="str">
        <f aca="false">R23539</f>
        <v>99588</v>
      </c>
    </row>
    <row r="23540" customFormat="false" ht="16.5" hidden="false" customHeight="false" outlineLevel="0" collapsed="false">
      <c r="R23540" s="385" t="s">
        <v>25397</v>
      </c>
      <c r="S23540" s="385" t="str">
        <f aca="false">R23540</f>
        <v>99589</v>
      </c>
    </row>
    <row r="23541" customFormat="false" ht="16.5" hidden="false" customHeight="false" outlineLevel="0" collapsed="false">
      <c r="R23541" s="385" t="s">
        <v>25398</v>
      </c>
      <c r="S23541" s="385" t="str">
        <f aca="false">R23541</f>
        <v>99590</v>
      </c>
    </row>
    <row r="23542" customFormat="false" ht="16.5" hidden="false" customHeight="false" outlineLevel="0" collapsed="false">
      <c r="R23542" s="385" t="s">
        <v>25399</v>
      </c>
      <c r="S23542" s="385" t="str">
        <f aca="false">R23542</f>
        <v>99591</v>
      </c>
    </row>
    <row r="23543" customFormat="false" ht="16.5" hidden="false" customHeight="false" outlineLevel="0" collapsed="false">
      <c r="R23543" s="385" t="s">
        <v>25400</v>
      </c>
      <c r="S23543" s="385" t="str">
        <f aca="false">R23543</f>
        <v>99602</v>
      </c>
    </row>
    <row r="23544" customFormat="false" ht="16.5" hidden="false" customHeight="false" outlineLevel="0" collapsed="false">
      <c r="R23544" s="385" t="s">
        <v>25401</v>
      </c>
      <c r="S23544" s="385" t="str">
        <f aca="false">R23544</f>
        <v>99604</v>
      </c>
    </row>
    <row r="23545" customFormat="false" ht="16.5" hidden="false" customHeight="false" outlineLevel="0" collapsed="false">
      <c r="R23545" s="385" t="s">
        <v>25402</v>
      </c>
      <c r="S23545" s="385" t="str">
        <f aca="false">R23545</f>
        <v>99605</v>
      </c>
    </row>
    <row r="23546" customFormat="false" ht="16.5" hidden="false" customHeight="false" outlineLevel="0" collapsed="false">
      <c r="R23546" s="385" t="s">
        <v>25403</v>
      </c>
      <c r="S23546" s="385" t="str">
        <f aca="false">R23546</f>
        <v>99606</v>
      </c>
    </row>
    <row r="23547" customFormat="false" ht="16.5" hidden="false" customHeight="false" outlineLevel="0" collapsed="false">
      <c r="R23547" s="385" t="s">
        <v>25404</v>
      </c>
      <c r="S23547" s="385" t="str">
        <f aca="false">R23547</f>
        <v>99607</v>
      </c>
    </row>
    <row r="23548" customFormat="false" ht="16.5" hidden="false" customHeight="false" outlineLevel="0" collapsed="false">
      <c r="R23548" s="385" t="s">
        <v>25405</v>
      </c>
      <c r="S23548" s="385" t="str">
        <f aca="false">R23548</f>
        <v>99608</v>
      </c>
    </row>
    <row r="23549" customFormat="false" ht="16.5" hidden="false" customHeight="false" outlineLevel="0" collapsed="false">
      <c r="R23549" s="385" t="s">
        <v>25406</v>
      </c>
      <c r="S23549" s="385" t="str">
        <f aca="false">R23549</f>
        <v>99609</v>
      </c>
    </row>
    <row r="23550" customFormat="false" ht="16.5" hidden="false" customHeight="false" outlineLevel="0" collapsed="false">
      <c r="R23550" s="385" t="s">
        <v>25407</v>
      </c>
      <c r="S23550" s="385" t="str">
        <f aca="false">R23550</f>
        <v>99612</v>
      </c>
    </row>
    <row r="23551" customFormat="false" ht="16.5" hidden="false" customHeight="false" outlineLevel="0" collapsed="false">
      <c r="R23551" s="385" t="s">
        <v>25408</v>
      </c>
      <c r="S23551" s="385" t="str">
        <f aca="false">R23551</f>
        <v>99613</v>
      </c>
    </row>
    <row r="23552" customFormat="false" ht="16.5" hidden="false" customHeight="false" outlineLevel="0" collapsed="false">
      <c r="R23552" s="385" t="s">
        <v>25409</v>
      </c>
      <c r="S23552" s="385" t="str">
        <f aca="false">R23552</f>
        <v>99614</v>
      </c>
    </row>
    <row r="23553" customFormat="false" ht="16.5" hidden="false" customHeight="false" outlineLevel="0" collapsed="false">
      <c r="R23553" s="385" t="s">
        <v>25410</v>
      </c>
      <c r="S23553" s="385" t="str">
        <f aca="false">R23553</f>
        <v>99620</v>
      </c>
    </row>
    <row r="23554" customFormat="false" ht="16.5" hidden="false" customHeight="false" outlineLevel="0" collapsed="false">
      <c r="R23554" s="385" t="s">
        <v>25411</v>
      </c>
      <c r="S23554" s="385" t="str">
        <f aca="false">R23554</f>
        <v>99621</v>
      </c>
    </row>
    <row r="23555" customFormat="false" ht="16.5" hidden="false" customHeight="false" outlineLevel="0" collapsed="false">
      <c r="R23555" s="385" t="s">
        <v>25412</v>
      </c>
      <c r="S23555" s="385" t="str">
        <f aca="false">R23555</f>
        <v>99622</v>
      </c>
    </row>
    <row r="23556" customFormat="false" ht="16.5" hidden="false" customHeight="false" outlineLevel="0" collapsed="false">
      <c r="R23556" s="385" t="s">
        <v>25413</v>
      </c>
      <c r="S23556" s="385" t="str">
        <f aca="false">R23556</f>
        <v>99623</v>
      </c>
    </row>
    <row r="23557" customFormat="false" ht="16.5" hidden="false" customHeight="false" outlineLevel="0" collapsed="false">
      <c r="R23557" s="385" t="s">
        <v>25414</v>
      </c>
      <c r="S23557" s="385" t="str">
        <f aca="false">R23557</f>
        <v>99624</v>
      </c>
    </row>
    <row r="23558" customFormat="false" ht="16.5" hidden="false" customHeight="false" outlineLevel="0" collapsed="false">
      <c r="R23558" s="385" t="s">
        <v>25415</v>
      </c>
      <c r="S23558" s="385" t="str">
        <f aca="false">R23558</f>
        <v>99625</v>
      </c>
    </row>
    <row r="23559" customFormat="false" ht="16.5" hidden="false" customHeight="false" outlineLevel="0" collapsed="false">
      <c r="R23559" s="385" t="s">
        <v>25416</v>
      </c>
      <c r="S23559" s="385" t="str">
        <f aca="false">R23559</f>
        <v>99626</v>
      </c>
    </row>
    <row r="23560" customFormat="false" ht="16.5" hidden="false" customHeight="false" outlineLevel="0" collapsed="false">
      <c r="R23560" s="385" t="s">
        <v>25417</v>
      </c>
      <c r="S23560" s="385" t="str">
        <f aca="false">R23560</f>
        <v>99627</v>
      </c>
    </row>
    <row r="23561" customFormat="false" ht="16.5" hidden="false" customHeight="false" outlineLevel="0" collapsed="false">
      <c r="R23561" s="385" t="s">
        <v>25418</v>
      </c>
      <c r="S23561" s="385" t="str">
        <f aca="false">R23561</f>
        <v>99628</v>
      </c>
    </row>
    <row r="23562" customFormat="false" ht="16.5" hidden="false" customHeight="false" outlineLevel="0" collapsed="false">
      <c r="R23562" s="385" t="s">
        <v>25419</v>
      </c>
      <c r="S23562" s="385" t="str">
        <f aca="false">R23562</f>
        <v>99629</v>
      </c>
    </row>
    <row r="23563" customFormat="false" ht="16.5" hidden="false" customHeight="false" outlineLevel="0" collapsed="false">
      <c r="R23563" s="385" t="s">
        <v>25420</v>
      </c>
      <c r="S23563" s="385" t="str">
        <f aca="false">R23563</f>
        <v>99630</v>
      </c>
    </row>
    <row r="23564" customFormat="false" ht="16.5" hidden="false" customHeight="false" outlineLevel="0" collapsed="false">
      <c r="R23564" s="385" t="s">
        <v>25421</v>
      </c>
      <c r="S23564" s="385" t="str">
        <f aca="false">R23564</f>
        <v>99632</v>
      </c>
    </row>
    <row r="23565" customFormat="false" ht="16.5" hidden="false" customHeight="false" outlineLevel="0" collapsed="false">
      <c r="R23565" s="385" t="s">
        <v>25422</v>
      </c>
      <c r="S23565" s="385" t="str">
        <f aca="false">R23565</f>
        <v>99633</v>
      </c>
    </row>
    <row r="23566" customFormat="false" ht="16.5" hidden="false" customHeight="false" outlineLevel="0" collapsed="false">
      <c r="R23566" s="385" t="s">
        <v>25423</v>
      </c>
      <c r="S23566" s="385" t="str">
        <f aca="false">R23566</f>
        <v>99634</v>
      </c>
    </row>
    <row r="23567" customFormat="false" ht="16.5" hidden="false" customHeight="false" outlineLevel="0" collapsed="false">
      <c r="R23567" s="385" t="s">
        <v>25424</v>
      </c>
      <c r="S23567" s="385" t="str">
        <f aca="false">R23567</f>
        <v>99636</v>
      </c>
    </row>
    <row r="23568" customFormat="false" ht="16.5" hidden="false" customHeight="false" outlineLevel="0" collapsed="false">
      <c r="R23568" s="385" t="s">
        <v>25425</v>
      </c>
      <c r="S23568" s="385" t="str">
        <f aca="false">R23568</f>
        <v>99637</v>
      </c>
    </row>
    <row r="23569" customFormat="false" ht="16.5" hidden="false" customHeight="false" outlineLevel="0" collapsed="false">
      <c r="R23569" s="385" t="s">
        <v>25426</v>
      </c>
      <c r="S23569" s="385" t="str">
        <f aca="false">R23569</f>
        <v>99638</v>
      </c>
    </row>
    <row r="23570" customFormat="false" ht="16.5" hidden="false" customHeight="false" outlineLevel="0" collapsed="false">
      <c r="R23570" s="385" t="s">
        <v>25427</v>
      </c>
      <c r="S23570" s="385" t="str">
        <f aca="false">R23570</f>
        <v>99640</v>
      </c>
    </row>
    <row r="23571" customFormat="false" ht="16.5" hidden="false" customHeight="false" outlineLevel="0" collapsed="false">
      <c r="R23571" s="385" t="s">
        <v>25428</v>
      </c>
      <c r="S23571" s="385" t="str">
        <f aca="false">R23571</f>
        <v>99641</v>
      </c>
    </row>
    <row r="23572" customFormat="false" ht="16.5" hidden="false" customHeight="false" outlineLevel="0" collapsed="false">
      <c r="R23572" s="385" t="s">
        <v>25429</v>
      </c>
      <c r="S23572" s="385" t="str">
        <f aca="false">R23572</f>
        <v>99642</v>
      </c>
    </row>
    <row r="23573" customFormat="false" ht="16.5" hidden="false" customHeight="false" outlineLevel="0" collapsed="false">
      <c r="R23573" s="385" t="s">
        <v>25430</v>
      </c>
      <c r="S23573" s="385" t="str">
        <f aca="false">R23573</f>
        <v>99643</v>
      </c>
    </row>
    <row r="23574" customFormat="false" ht="16.5" hidden="false" customHeight="false" outlineLevel="0" collapsed="false">
      <c r="R23574" s="385" t="s">
        <v>25431</v>
      </c>
      <c r="S23574" s="385" t="str">
        <f aca="false">R23574</f>
        <v>99644</v>
      </c>
    </row>
    <row r="23575" customFormat="false" ht="16.5" hidden="false" customHeight="false" outlineLevel="0" collapsed="false">
      <c r="R23575" s="385" t="s">
        <v>25432</v>
      </c>
      <c r="S23575" s="385" t="str">
        <f aca="false">R23575</f>
        <v>99647</v>
      </c>
    </row>
    <row r="23576" customFormat="false" ht="16.5" hidden="false" customHeight="false" outlineLevel="0" collapsed="false">
      <c r="R23576" s="385" t="s">
        <v>25433</v>
      </c>
      <c r="S23576" s="385" t="str">
        <f aca="false">R23576</f>
        <v>99648</v>
      </c>
    </row>
    <row r="23577" customFormat="false" ht="16.5" hidden="false" customHeight="false" outlineLevel="0" collapsed="false">
      <c r="R23577" s="385" t="s">
        <v>25434</v>
      </c>
      <c r="S23577" s="385" t="str">
        <f aca="false">R23577</f>
        <v>99649</v>
      </c>
    </row>
    <row r="23578" customFormat="false" ht="16.5" hidden="false" customHeight="false" outlineLevel="0" collapsed="false">
      <c r="R23578" s="385" t="s">
        <v>25435</v>
      </c>
      <c r="S23578" s="385" t="str">
        <f aca="false">R23578</f>
        <v>99650</v>
      </c>
    </row>
    <row r="23579" customFormat="false" ht="16.5" hidden="false" customHeight="false" outlineLevel="0" collapsed="false">
      <c r="R23579" s="385" t="s">
        <v>25436</v>
      </c>
      <c r="S23579" s="385" t="str">
        <f aca="false">R23579</f>
        <v>99651</v>
      </c>
    </row>
    <row r="23580" customFormat="false" ht="16.5" hidden="false" customHeight="false" outlineLevel="0" collapsed="false">
      <c r="R23580" s="385" t="s">
        <v>25437</v>
      </c>
      <c r="S23580" s="385" t="str">
        <f aca="false">R23580</f>
        <v>99653</v>
      </c>
    </row>
    <row r="23581" customFormat="false" ht="16.5" hidden="false" customHeight="false" outlineLevel="0" collapsed="false">
      <c r="R23581" s="385" t="s">
        <v>25438</v>
      </c>
      <c r="S23581" s="385" t="str">
        <f aca="false">R23581</f>
        <v>99655</v>
      </c>
    </row>
    <row r="23582" customFormat="false" ht="16.5" hidden="false" customHeight="false" outlineLevel="0" collapsed="false">
      <c r="R23582" s="385" t="s">
        <v>25439</v>
      </c>
      <c r="S23582" s="385" t="str">
        <f aca="false">R23582</f>
        <v>99656</v>
      </c>
    </row>
    <row r="23583" customFormat="false" ht="16.5" hidden="false" customHeight="false" outlineLevel="0" collapsed="false">
      <c r="R23583" s="385" t="s">
        <v>25440</v>
      </c>
      <c r="S23583" s="385" t="str">
        <f aca="false">R23583</f>
        <v>99657</v>
      </c>
    </row>
    <row r="23584" customFormat="false" ht="16.5" hidden="false" customHeight="false" outlineLevel="0" collapsed="false">
      <c r="R23584" s="385" t="s">
        <v>25441</v>
      </c>
      <c r="S23584" s="385" t="str">
        <f aca="false">R23584</f>
        <v>99658</v>
      </c>
    </row>
    <row r="23585" customFormat="false" ht="16.5" hidden="false" customHeight="false" outlineLevel="0" collapsed="false">
      <c r="R23585" s="385" t="s">
        <v>25442</v>
      </c>
      <c r="S23585" s="385" t="str">
        <f aca="false">R23585</f>
        <v>99659</v>
      </c>
    </row>
    <row r="23586" customFormat="false" ht="16.5" hidden="false" customHeight="false" outlineLevel="0" collapsed="false">
      <c r="R23586" s="385" t="s">
        <v>25443</v>
      </c>
      <c r="S23586" s="385" t="str">
        <f aca="false">R23586</f>
        <v>99660</v>
      </c>
    </row>
    <row r="23587" customFormat="false" ht="16.5" hidden="false" customHeight="false" outlineLevel="0" collapsed="false">
      <c r="R23587" s="385" t="s">
        <v>25444</v>
      </c>
      <c r="S23587" s="385" t="str">
        <f aca="false">R23587</f>
        <v>99661</v>
      </c>
    </row>
    <row r="23588" customFormat="false" ht="16.5" hidden="false" customHeight="false" outlineLevel="0" collapsed="false">
      <c r="R23588" s="385" t="s">
        <v>25445</v>
      </c>
      <c r="S23588" s="385" t="str">
        <f aca="false">R23588</f>
        <v>99662</v>
      </c>
    </row>
    <row r="23589" customFormat="false" ht="16.5" hidden="false" customHeight="false" outlineLevel="0" collapsed="false">
      <c r="R23589" s="385" t="s">
        <v>25446</v>
      </c>
      <c r="S23589" s="385" t="str">
        <f aca="false">R23589</f>
        <v>99663</v>
      </c>
    </row>
    <row r="23590" customFormat="false" ht="16.5" hidden="false" customHeight="false" outlineLevel="0" collapsed="false">
      <c r="R23590" s="385" t="s">
        <v>25447</v>
      </c>
      <c r="S23590" s="385" t="str">
        <f aca="false">R23590</f>
        <v>99665</v>
      </c>
    </row>
    <row r="23591" customFormat="false" ht="16.5" hidden="false" customHeight="false" outlineLevel="0" collapsed="false">
      <c r="R23591" s="385" t="s">
        <v>25448</v>
      </c>
      <c r="S23591" s="385" t="str">
        <f aca="false">R23591</f>
        <v>99666</v>
      </c>
    </row>
    <row r="23592" customFormat="false" ht="16.5" hidden="false" customHeight="false" outlineLevel="0" collapsed="false">
      <c r="R23592" s="385" t="s">
        <v>25449</v>
      </c>
      <c r="S23592" s="385" t="str">
        <f aca="false">R23592</f>
        <v>99667</v>
      </c>
    </row>
    <row r="23593" customFormat="false" ht="16.5" hidden="false" customHeight="false" outlineLevel="0" collapsed="false">
      <c r="R23593" s="385" t="s">
        <v>25450</v>
      </c>
      <c r="S23593" s="385" t="str">
        <f aca="false">R23593</f>
        <v>99668</v>
      </c>
    </row>
    <row r="23594" customFormat="false" ht="16.5" hidden="false" customHeight="false" outlineLevel="0" collapsed="false">
      <c r="R23594" s="385" t="s">
        <v>25451</v>
      </c>
      <c r="S23594" s="385" t="str">
        <f aca="false">R23594</f>
        <v>99670</v>
      </c>
    </row>
    <row r="23595" customFormat="false" ht="16.5" hidden="false" customHeight="false" outlineLevel="0" collapsed="false">
      <c r="R23595" s="385" t="s">
        <v>25452</v>
      </c>
      <c r="S23595" s="385" t="str">
        <f aca="false">R23595</f>
        <v>99671</v>
      </c>
    </row>
    <row r="23596" customFormat="false" ht="16.5" hidden="false" customHeight="false" outlineLevel="0" collapsed="false">
      <c r="R23596" s="385" t="s">
        <v>25453</v>
      </c>
      <c r="S23596" s="385" t="str">
        <f aca="false">R23596</f>
        <v>99675</v>
      </c>
    </row>
    <row r="23597" customFormat="false" ht="16.5" hidden="false" customHeight="false" outlineLevel="0" collapsed="false">
      <c r="R23597" s="385" t="s">
        <v>25454</v>
      </c>
      <c r="S23597" s="385" t="str">
        <f aca="false">R23597</f>
        <v>99676</v>
      </c>
    </row>
    <row r="23598" customFormat="false" ht="16.5" hidden="false" customHeight="false" outlineLevel="0" collapsed="false">
      <c r="R23598" s="385" t="s">
        <v>25455</v>
      </c>
      <c r="S23598" s="385" t="str">
        <f aca="false">R23598</f>
        <v>99677</v>
      </c>
    </row>
    <row r="23599" customFormat="false" ht="16.5" hidden="false" customHeight="false" outlineLevel="0" collapsed="false">
      <c r="R23599" s="385" t="s">
        <v>25456</v>
      </c>
      <c r="S23599" s="385" t="str">
        <f aca="false">R23599</f>
        <v>99678</v>
      </c>
    </row>
    <row r="23600" customFormat="false" ht="16.5" hidden="false" customHeight="false" outlineLevel="0" collapsed="false">
      <c r="R23600" s="385" t="s">
        <v>25457</v>
      </c>
      <c r="S23600" s="385" t="str">
        <f aca="false">R23600</f>
        <v>99679</v>
      </c>
    </row>
    <row r="23601" customFormat="false" ht="16.5" hidden="false" customHeight="false" outlineLevel="0" collapsed="false">
      <c r="R23601" s="385" t="s">
        <v>25458</v>
      </c>
      <c r="S23601" s="385" t="str">
        <f aca="false">R23601</f>
        <v>99680</v>
      </c>
    </row>
    <row r="23602" customFormat="false" ht="16.5" hidden="false" customHeight="false" outlineLevel="0" collapsed="false">
      <c r="R23602" s="385" t="s">
        <v>25459</v>
      </c>
      <c r="S23602" s="385" t="str">
        <f aca="false">R23602</f>
        <v>99681</v>
      </c>
    </row>
    <row r="23603" customFormat="false" ht="16.5" hidden="false" customHeight="false" outlineLevel="0" collapsed="false">
      <c r="R23603" s="385" t="s">
        <v>25460</v>
      </c>
      <c r="S23603" s="385" t="str">
        <f aca="false">R23603</f>
        <v>99682</v>
      </c>
    </row>
    <row r="23604" customFormat="false" ht="16.5" hidden="false" customHeight="false" outlineLevel="0" collapsed="false">
      <c r="R23604" s="385" t="s">
        <v>25461</v>
      </c>
      <c r="S23604" s="385" t="str">
        <f aca="false">R23604</f>
        <v>99683</v>
      </c>
    </row>
    <row r="23605" customFormat="false" ht="16.5" hidden="false" customHeight="false" outlineLevel="0" collapsed="false">
      <c r="R23605" s="385" t="s">
        <v>25462</v>
      </c>
      <c r="S23605" s="385" t="str">
        <f aca="false">R23605</f>
        <v>99684</v>
      </c>
    </row>
    <row r="23606" customFormat="false" ht="16.5" hidden="false" customHeight="false" outlineLevel="0" collapsed="false">
      <c r="R23606" s="385" t="s">
        <v>25463</v>
      </c>
      <c r="S23606" s="385" t="str">
        <f aca="false">R23606</f>
        <v>99685</v>
      </c>
    </row>
    <row r="23607" customFormat="false" ht="16.5" hidden="false" customHeight="false" outlineLevel="0" collapsed="false">
      <c r="R23607" s="385" t="s">
        <v>25464</v>
      </c>
      <c r="S23607" s="385" t="str">
        <f aca="false">R23607</f>
        <v>99686</v>
      </c>
    </row>
    <row r="23608" customFormat="false" ht="16.5" hidden="false" customHeight="false" outlineLevel="0" collapsed="false">
      <c r="R23608" s="385" t="s">
        <v>25465</v>
      </c>
      <c r="S23608" s="385" t="str">
        <f aca="false">R23608</f>
        <v>99688</v>
      </c>
    </row>
    <row r="23609" customFormat="false" ht="16.5" hidden="false" customHeight="false" outlineLevel="0" collapsed="false">
      <c r="R23609" s="385" t="s">
        <v>25466</v>
      </c>
      <c r="S23609" s="385" t="str">
        <f aca="false">R23609</f>
        <v>99689</v>
      </c>
    </row>
    <row r="23610" customFormat="false" ht="16.5" hidden="false" customHeight="false" outlineLevel="0" collapsed="false">
      <c r="R23610" s="385" t="s">
        <v>25467</v>
      </c>
      <c r="S23610" s="385" t="str">
        <f aca="false">R23610</f>
        <v>99690</v>
      </c>
    </row>
    <row r="23611" customFormat="false" ht="16.5" hidden="false" customHeight="false" outlineLevel="0" collapsed="false">
      <c r="R23611" s="385" t="s">
        <v>25468</v>
      </c>
      <c r="S23611" s="385" t="str">
        <f aca="false">R23611</f>
        <v>99691</v>
      </c>
    </row>
    <row r="23612" customFormat="false" ht="16.5" hidden="false" customHeight="false" outlineLevel="0" collapsed="false">
      <c r="R23612" s="385" t="s">
        <v>25469</v>
      </c>
      <c r="S23612" s="385" t="str">
        <f aca="false">R23612</f>
        <v>99692</v>
      </c>
    </row>
    <row r="23613" customFormat="false" ht="16.5" hidden="false" customHeight="false" outlineLevel="0" collapsed="false">
      <c r="R23613" s="385" t="s">
        <v>25470</v>
      </c>
      <c r="S23613" s="385" t="str">
        <f aca="false">R23613</f>
        <v>99693</v>
      </c>
    </row>
    <row r="23614" customFormat="false" ht="16.5" hidden="false" customHeight="false" outlineLevel="0" collapsed="false">
      <c r="R23614" s="385" t="s">
        <v>25471</v>
      </c>
      <c r="S23614" s="385" t="str">
        <f aca="false">R23614</f>
        <v>99694</v>
      </c>
    </row>
    <row r="23615" customFormat="false" ht="16.5" hidden="false" customHeight="false" outlineLevel="0" collapsed="false">
      <c r="R23615" s="385" t="s">
        <v>25472</v>
      </c>
      <c r="S23615" s="385" t="str">
        <f aca="false">R23615</f>
        <v>99695</v>
      </c>
    </row>
    <row r="23616" customFormat="false" ht="16.5" hidden="false" customHeight="false" outlineLevel="0" collapsed="false">
      <c r="R23616" s="385" t="s">
        <v>25473</v>
      </c>
      <c r="S23616" s="385" t="str">
        <f aca="false">R23616</f>
        <v>99696</v>
      </c>
    </row>
    <row r="23617" customFormat="false" ht="16.5" hidden="false" customHeight="false" outlineLevel="0" collapsed="false">
      <c r="R23617" s="385" t="s">
        <v>25474</v>
      </c>
      <c r="S23617" s="385" t="str">
        <f aca="false">R23617</f>
        <v>99697</v>
      </c>
    </row>
    <row r="23618" customFormat="false" ht="16.5" hidden="false" customHeight="false" outlineLevel="0" collapsed="false">
      <c r="R23618" s="385" t="s">
        <v>25475</v>
      </c>
      <c r="S23618" s="385" t="str">
        <f aca="false">R23618</f>
        <v>99704</v>
      </c>
    </row>
    <row r="23619" customFormat="false" ht="16.5" hidden="false" customHeight="false" outlineLevel="0" collapsed="false">
      <c r="R23619" s="385" t="s">
        <v>25476</v>
      </c>
      <c r="S23619" s="385" t="str">
        <f aca="false">R23619</f>
        <v>99714</v>
      </c>
    </row>
    <row r="23620" customFormat="false" ht="16.5" hidden="false" customHeight="false" outlineLevel="0" collapsed="false">
      <c r="R23620" s="385" t="s">
        <v>25477</v>
      </c>
      <c r="S23620" s="385" t="str">
        <f aca="false">R23620</f>
        <v>99720</v>
      </c>
    </row>
    <row r="23621" customFormat="false" ht="16.5" hidden="false" customHeight="false" outlineLevel="0" collapsed="false">
      <c r="R23621" s="385" t="s">
        <v>25478</v>
      </c>
      <c r="S23621" s="385" t="str">
        <f aca="false">R23621</f>
        <v>99721</v>
      </c>
    </row>
    <row r="23622" customFormat="false" ht="16.5" hidden="false" customHeight="false" outlineLevel="0" collapsed="false">
      <c r="R23622" s="385" t="s">
        <v>25479</v>
      </c>
      <c r="S23622" s="385" t="str">
        <f aca="false">R23622</f>
        <v>99722</v>
      </c>
    </row>
    <row r="23623" customFormat="false" ht="16.5" hidden="false" customHeight="false" outlineLevel="0" collapsed="false">
      <c r="R23623" s="385" t="s">
        <v>25480</v>
      </c>
      <c r="S23623" s="385" t="str">
        <f aca="false">R23623</f>
        <v>99723</v>
      </c>
    </row>
    <row r="23624" customFormat="false" ht="16.5" hidden="false" customHeight="false" outlineLevel="0" collapsed="false">
      <c r="R23624" s="385" t="s">
        <v>25481</v>
      </c>
      <c r="S23624" s="385" t="str">
        <f aca="false">R23624</f>
        <v>99724</v>
      </c>
    </row>
    <row r="23625" customFormat="false" ht="16.5" hidden="false" customHeight="false" outlineLevel="0" collapsed="false">
      <c r="R23625" s="385" t="s">
        <v>25482</v>
      </c>
      <c r="S23625" s="385" t="str">
        <f aca="false">R23625</f>
        <v>99726</v>
      </c>
    </row>
    <row r="23626" customFormat="false" ht="16.5" hidden="false" customHeight="false" outlineLevel="0" collapsed="false">
      <c r="R23626" s="385" t="s">
        <v>25483</v>
      </c>
      <c r="S23626" s="385" t="str">
        <f aca="false">R23626</f>
        <v>99727</v>
      </c>
    </row>
    <row r="23627" customFormat="false" ht="16.5" hidden="false" customHeight="false" outlineLevel="0" collapsed="false">
      <c r="R23627" s="385" t="s">
        <v>25484</v>
      </c>
      <c r="S23627" s="385" t="str">
        <f aca="false">R23627</f>
        <v>99729</v>
      </c>
    </row>
    <row r="23628" customFormat="false" ht="16.5" hidden="false" customHeight="false" outlineLevel="0" collapsed="false">
      <c r="R23628" s="385" t="s">
        <v>25485</v>
      </c>
      <c r="S23628" s="385" t="str">
        <f aca="false">R23628</f>
        <v>99730</v>
      </c>
    </row>
    <row r="23629" customFormat="false" ht="16.5" hidden="false" customHeight="false" outlineLevel="0" collapsed="false">
      <c r="R23629" s="385" t="s">
        <v>25486</v>
      </c>
      <c r="S23629" s="385" t="str">
        <f aca="false">R23629</f>
        <v>99731</v>
      </c>
    </row>
    <row r="23630" customFormat="false" ht="16.5" hidden="false" customHeight="false" outlineLevel="0" collapsed="false">
      <c r="R23630" s="385" t="s">
        <v>25487</v>
      </c>
      <c r="S23630" s="385" t="str">
        <f aca="false">R23630</f>
        <v>99732</v>
      </c>
    </row>
    <row r="23631" customFormat="false" ht="16.5" hidden="false" customHeight="false" outlineLevel="0" collapsed="false">
      <c r="R23631" s="385" t="s">
        <v>25488</v>
      </c>
      <c r="S23631" s="385" t="str">
        <f aca="false">R23631</f>
        <v>99733</v>
      </c>
    </row>
    <row r="23632" customFormat="false" ht="16.5" hidden="false" customHeight="false" outlineLevel="0" collapsed="false">
      <c r="R23632" s="385" t="s">
        <v>25489</v>
      </c>
      <c r="S23632" s="385" t="str">
        <f aca="false">R23632</f>
        <v>99734</v>
      </c>
    </row>
    <row r="23633" customFormat="false" ht="16.5" hidden="false" customHeight="false" outlineLevel="0" collapsed="false">
      <c r="R23633" s="385" t="s">
        <v>25490</v>
      </c>
      <c r="S23633" s="385" t="str">
        <f aca="false">R23633</f>
        <v>99736</v>
      </c>
    </row>
    <row r="23634" customFormat="false" ht="16.5" hidden="false" customHeight="false" outlineLevel="0" collapsed="false">
      <c r="R23634" s="385" t="s">
        <v>25491</v>
      </c>
      <c r="S23634" s="385" t="str">
        <f aca="false">R23634</f>
        <v>99737</v>
      </c>
    </row>
    <row r="23635" customFormat="false" ht="16.5" hidden="false" customHeight="false" outlineLevel="0" collapsed="false">
      <c r="R23635" s="385" t="s">
        <v>25492</v>
      </c>
      <c r="S23635" s="385" t="str">
        <f aca="false">R23635</f>
        <v>99738</v>
      </c>
    </row>
    <row r="23636" customFormat="false" ht="16.5" hidden="false" customHeight="false" outlineLevel="0" collapsed="false">
      <c r="R23636" s="385" t="s">
        <v>25493</v>
      </c>
      <c r="S23636" s="385" t="str">
        <f aca="false">R23636</f>
        <v>99739</v>
      </c>
    </row>
    <row r="23637" customFormat="false" ht="16.5" hidden="false" customHeight="false" outlineLevel="0" collapsed="false">
      <c r="R23637" s="385" t="s">
        <v>25494</v>
      </c>
      <c r="S23637" s="385" t="str">
        <f aca="false">R23637</f>
        <v>99740</v>
      </c>
    </row>
    <row r="23638" customFormat="false" ht="16.5" hidden="false" customHeight="false" outlineLevel="0" collapsed="false">
      <c r="R23638" s="385" t="s">
        <v>25495</v>
      </c>
      <c r="S23638" s="385" t="str">
        <f aca="false">R23638</f>
        <v>99741</v>
      </c>
    </row>
    <row r="23639" customFormat="false" ht="16.5" hidden="false" customHeight="false" outlineLevel="0" collapsed="false">
      <c r="R23639" s="385" t="s">
        <v>25496</v>
      </c>
      <c r="S23639" s="385" t="str">
        <f aca="false">R23639</f>
        <v>99742</v>
      </c>
    </row>
    <row r="23640" customFormat="false" ht="16.5" hidden="false" customHeight="false" outlineLevel="0" collapsed="false">
      <c r="R23640" s="385" t="s">
        <v>25497</v>
      </c>
      <c r="S23640" s="385" t="str">
        <f aca="false">R23640</f>
        <v>99743</v>
      </c>
    </row>
    <row r="23641" customFormat="false" ht="16.5" hidden="false" customHeight="false" outlineLevel="0" collapsed="false">
      <c r="R23641" s="385" t="s">
        <v>25498</v>
      </c>
      <c r="S23641" s="385" t="str">
        <f aca="false">R23641</f>
        <v>99744</v>
      </c>
    </row>
    <row r="23642" customFormat="false" ht="16.5" hidden="false" customHeight="false" outlineLevel="0" collapsed="false">
      <c r="R23642" s="385" t="s">
        <v>25499</v>
      </c>
      <c r="S23642" s="385" t="str">
        <f aca="false">R23642</f>
        <v>99745</v>
      </c>
    </row>
    <row r="23643" customFormat="false" ht="16.5" hidden="false" customHeight="false" outlineLevel="0" collapsed="false">
      <c r="R23643" s="385" t="s">
        <v>25500</v>
      </c>
      <c r="S23643" s="385" t="str">
        <f aca="false">R23643</f>
        <v>99746</v>
      </c>
    </row>
    <row r="23644" customFormat="false" ht="16.5" hidden="false" customHeight="false" outlineLevel="0" collapsed="false">
      <c r="R23644" s="385" t="s">
        <v>25501</v>
      </c>
      <c r="S23644" s="385" t="str">
        <f aca="false">R23644</f>
        <v>99747</v>
      </c>
    </row>
    <row r="23645" customFormat="false" ht="16.5" hidden="false" customHeight="false" outlineLevel="0" collapsed="false">
      <c r="R23645" s="385" t="s">
        <v>25502</v>
      </c>
      <c r="S23645" s="385" t="str">
        <f aca="false">R23645</f>
        <v>99748</v>
      </c>
    </row>
    <row r="23646" customFormat="false" ht="16.5" hidden="false" customHeight="false" outlineLevel="0" collapsed="false">
      <c r="R23646" s="385" t="s">
        <v>25503</v>
      </c>
      <c r="S23646" s="385" t="str">
        <f aca="false">R23646</f>
        <v>99749</v>
      </c>
    </row>
    <row r="23647" customFormat="false" ht="16.5" hidden="false" customHeight="false" outlineLevel="0" collapsed="false">
      <c r="R23647" s="385" t="s">
        <v>25504</v>
      </c>
      <c r="S23647" s="385" t="str">
        <f aca="false">R23647</f>
        <v>99750</v>
      </c>
    </row>
    <row r="23648" customFormat="false" ht="16.5" hidden="false" customHeight="false" outlineLevel="0" collapsed="false">
      <c r="R23648" s="385" t="s">
        <v>25505</v>
      </c>
      <c r="S23648" s="385" t="str">
        <f aca="false">R23648</f>
        <v>99751</v>
      </c>
    </row>
    <row r="23649" customFormat="false" ht="16.5" hidden="false" customHeight="false" outlineLevel="0" collapsed="false">
      <c r="R23649" s="385" t="s">
        <v>25506</v>
      </c>
      <c r="S23649" s="385" t="str">
        <f aca="false">R23649</f>
        <v>99752</v>
      </c>
    </row>
    <row r="23650" customFormat="false" ht="16.5" hidden="false" customHeight="false" outlineLevel="0" collapsed="false">
      <c r="R23650" s="385" t="s">
        <v>25507</v>
      </c>
      <c r="S23650" s="385" t="str">
        <f aca="false">R23650</f>
        <v>99753</v>
      </c>
    </row>
    <row r="23651" customFormat="false" ht="16.5" hidden="false" customHeight="false" outlineLevel="0" collapsed="false">
      <c r="R23651" s="385" t="s">
        <v>25508</v>
      </c>
      <c r="S23651" s="385" t="str">
        <f aca="false">R23651</f>
        <v>99754</v>
      </c>
    </row>
    <row r="23652" customFormat="false" ht="16.5" hidden="false" customHeight="false" outlineLevel="0" collapsed="false">
      <c r="R23652" s="385" t="s">
        <v>25509</v>
      </c>
      <c r="S23652" s="385" t="str">
        <f aca="false">R23652</f>
        <v>99755</v>
      </c>
    </row>
    <row r="23653" customFormat="false" ht="16.5" hidden="false" customHeight="false" outlineLevel="0" collapsed="false">
      <c r="R23653" s="385" t="s">
        <v>25510</v>
      </c>
      <c r="S23653" s="385" t="str">
        <f aca="false">R23653</f>
        <v>99756</v>
      </c>
    </row>
    <row r="23654" customFormat="false" ht="16.5" hidden="false" customHeight="false" outlineLevel="0" collapsed="false">
      <c r="R23654" s="385" t="s">
        <v>25511</v>
      </c>
      <c r="S23654" s="385" t="str">
        <f aca="false">R23654</f>
        <v>99757</v>
      </c>
    </row>
    <row r="23655" customFormat="false" ht="16.5" hidden="false" customHeight="false" outlineLevel="0" collapsed="false">
      <c r="R23655" s="385" t="s">
        <v>25512</v>
      </c>
      <c r="S23655" s="385" t="str">
        <f aca="false">R23655</f>
        <v>99758</v>
      </c>
    </row>
    <row r="23656" customFormat="false" ht="16.5" hidden="false" customHeight="false" outlineLevel="0" collapsed="false">
      <c r="R23656" s="385" t="s">
        <v>25513</v>
      </c>
      <c r="S23656" s="385" t="str">
        <f aca="false">R23656</f>
        <v>99759</v>
      </c>
    </row>
    <row r="23657" customFormat="false" ht="16.5" hidden="false" customHeight="false" outlineLevel="0" collapsed="false">
      <c r="R23657" s="385" t="s">
        <v>25514</v>
      </c>
      <c r="S23657" s="385" t="str">
        <f aca="false">R23657</f>
        <v>99760</v>
      </c>
    </row>
    <row r="23658" customFormat="false" ht="16.5" hidden="false" customHeight="false" outlineLevel="0" collapsed="false">
      <c r="R23658" s="385" t="s">
        <v>25515</v>
      </c>
      <c r="S23658" s="385" t="str">
        <f aca="false">R23658</f>
        <v>99761</v>
      </c>
    </row>
    <row r="23659" customFormat="false" ht="16.5" hidden="false" customHeight="false" outlineLevel="0" collapsed="false">
      <c r="R23659" s="385" t="s">
        <v>25516</v>
      </c>
      <c r="S23659" s="385" t="str">
        <f aca="false">R23659</f>
        <v>99762</v>
      </c>
    </row>
    <row r="23660" customFormat="false" ht="16.5" hidden="false" customHeight="false" outlineLevel="0" collapsed="false">
      <c r="R23660" s="385" t="s">
        <v>25517</v>
      </c>
      <c r="S23660" s="385" t="str">
        <f aca="false">R23660</f>
        <v>99763</v>
      </c>
    </row>
    <row r="23661" customFormat="false" ht="16.5" hidden="false" customHeight="false" outlineLevel="0" collapsed="false">
      <c r="R23661" s="385" t="s">
        <v>25518</v>
      </c>
      <c r="S23661" s="385" t="str">
        <f aca="false">R23661</f>
        <v>99764</v>
      </c>
    </row>
    <row r="23662" customFormat="false" ht="16.5" hidden="false" customHeight="false" outlineLevel="0" collapsed="false">
      <c r="R23662" s="385" t="s">
        <v>25519</v>
      </c>
      <c r="S23662" s="385" t="str">
        <f aca="false">R23662</f>
        <v>99765</v>
      </c>
    </row>
    <row r="23663" customFormat="false" ht="16.5" hidden="false" customHeight="false" outlineLevel="0" collapsed="false">
      <c r="R23663" s="385" t="s">
        <v>25520</v>
      </c>
      <c r="S23663" s="385" t="str">
        <f aca="false">R23663</f>
        <v>99766</v>
      </c>
    </row>
    <row r="23664" customFormat="false" ht="16.5" hidden="false" customHeight="false" outlineLevel="0" collapsed="false">
      <c r="R23664" s="385" t="s">
        <v>25521</v>
      </c>
      <c r="S23664" s="385" t="str">
        <f aca="false">R23664</f>
        <v>99767</v>
      </c>
    </row>
    <row r="23665" customFormat="false" ht="16.5" hidden="false" customHeight="false" outlineLevel="0" collapsed="false">
      <c r="R23665" s="385" t="s">
        <v>25522</v>
      </c>
      <c r="S23665" s="385" t="str">
        <f aca="false">R23665</f>
        <v>99768</v>
      </c>
    </row>
    <row r="23666" customFormat="false" ht="16.5" hidden="false" customHeight="false" outlineLevel="0" collapsed="false">
      <c r="R23666" s="385" t="s">
        <v>25523</v>
      </c>
      <c r="S23666" s="385" t="str">
        <f aca="false">R23666</f>
        <v>99769</v>
      </c>
    </row>
    <row r="23667" customFormat="false" ht="16.5" hidden="false" customHeight="false" outlineLevel="0" collapsed="false">
      <c r="R23667" s="385" t="s">
        <v>25524</v>
      </c>
      <c r="S23667" s="385" t="str">
        <f aca="false">R23667</f>
        <v>99770</v>
      </c>
    </row>
    <row r="23668" customFormat="false" ht="16.5" hidden="false" customHeight="false" outlineLevel="0" collapsed="false">
      <c r="R23668" s="385" t="s">
        <v>25525</v>
      </c>
      <c r="S23668" s="385" t="str">
        <f aca="false">R23668</f>
        <v>99771</v>
      </c>
    </row>
    <row r="23669" customFormat="false" ht="16.5" hidden="false" customHeight="false" outlineLevel="0" collapsed="false">
      <c r="R23669" s="385" t="s">
        <v>25526</v>
      </c>
      <c r="S23669" s="385" t="str">
        <f aca="false">R23669</f>
        <v>99772</v>
      </c>
    </row>
    <row r="23670" customFormat="false" ht="16.5" hidden="false" customHeight="false" outlineLevel="0" collapsed="false">
      <c r="R23670" s="385" t="s">
        <v>25527</v>
      </c>
      <c r="S23670" s="385" t="str">
        <f aca="false">R23670</f>
        <v>99773</v>
      </c>
    </row>
    <row r="23671" customFormat="false" ht="16.5" hidden="false" customHeight="false" outlineLevel="0" collapsed="false">
      <c r="R23671" s="385" t="s">
        <v>25528</v>
      </c>
      <c r="S23671" s="385" t="str">
        <f aca="false">R23671</f>
        <v>99774</v>
      </c>
    </row>
    <row r="23672" customFormat="false" ht="16.5" hidden="false" customHeight="false" outlineLevel="0" collapsed="false">
      <c r="R23672" s="385" t="s">
        <v>25529</v>
      </c>
      <c r="S23672" s="385" t="str">
        <f aca="false">R23672</f>
        <v>99776</v>
      </c>
    </row>
    <row r="23673" customFormat="false" ht="16.5" hidden="false" customHeight="false" outlineLevel="0" collapsed="false">
      <c r="R23673" s="385" t="s">
        <v>25530</v>
      </c>
      <c r="S23673" s="385" t="str">
        <f aca="false">R23673</f>
        <v>99777</v>
      </c>
    </row>
    <row r="23674" customFormat="false" ht="16.5" hidden="false" customHeight="false" outlineLevel="0" collapsed="false">
      <c r="R23674" s="385" t="s">
        <v>25531</v>
      </c>
      <c r="S23674" s="385" t="str">
        <f aca="false">R23674</f>
        <v>99778</v>
      </c>
    </row>
    <row r="23675" customFormat="false" ht="16.5" hidden="false" customHeight="false" outlineLevel="0" collapsed="false">
      <c r="R23675" s="385" t="s">
        <v>25532</v>
      </c>
      <c r="S23675" s="385" t="str">
        <f aca="false">R23675</f>
        <v>99779</v>
      </c>
    </row>
    <row r="23676" customFormat="false" ht="16.5" hidden="false" customHeight="false" outlineLevel="0" collapsed="false">
      <c r="R23676" s="385" t="s">
        <v>25533</v>
      </c>
      <c r="S23676" s="385" t="str">
        <f aca="false">R23676</f>
        <v>99780</v>
      </c>
    </row>
    <row r="23677" customFormat="false" ht="16.5" hidden="false" customHeight="false" outlineLevel="0" collapsed="false">
      <c r="R23677" s="385" t="s">
        <v>25534</v>
      </c>
      <c r="S23677" s="385" t="str">
        <f aca="false">R23677</f>
        <v>99781</v>
      </c>
    </row>
    <row r="23678" customFormat="false" ht="16.5" hidden="false" customHeight="false" outlineLevel="0" collapsed="false">
      <c r="R23678" s="385" t="s">
        <v>25535</v>
      </c>
      <c r="S23678" s="385" t="str">
        <f aca="false">R23678</f>
        <v>99782</v>
      </c>
    </row>
    <row r="23679" customFormat="false" ht="16.5" hidden="false" customHeight="false" outlineLevel="0" collapsed="false">
      <c r="R23679" s="385" t="s">
        <v>25536</v>
      </c>
      <c r="S23679" s="385" t="str">
        <f aca="false">R23679</f>
        <v>99783</v>
      </c>
    </row>
    <row r="23680" customFormat="false" ht="16.5" hidden="false" customHeight="false" outlineLevel="0" collapsed="false">
      <c r="R23680" s="385" t="s">
        <v>25537</v>
      </c>
      <c r="S23680" s="385" t="str">
        <f aca="false">R23680</f>
        <v>99784</v>
      </c>
    </row>
    <row r="23681" customFormat="false" ht="16.5" hidden="false" customHeight="false" outlineLevel="0" collapsed="false">
      <c r="R23681" s="385" t="s">
        <v>25538</v>
      </c>
      <c r="S23681" s="385" t="str">
        <f aca="false">R23681</f>
        <v>99785</v>
      </c>
    </row>
    <row r="23682" customFormat="false" ht="16.5" hidden="false" customHeight="false" outlineLevel="0" collapsed="false">
      <c r="R23682" s="385" t="s">
        <v>25539</v>
      </c>
      <c r="S23682" s="385" t="str">
        <f aca="false">R23682</f>
        <v>99786</v>
      </c>
    </row>
    <row r="23683" customFormat="false" ht="16.5" hidden="false" customHeight="false" outlineLevel="0" collapsed="false">
      <c r="R23683" s="385" t="s">
        <v>25540</v>
      </c>
      <c r="S23683" s="385" t="str">
        <f aca="false">R23683</f>
        <v>99787</v>
      </c>
    </row>
    <row r="23684" customFormat="false" ht="16.5" hidden="false" customHeight="false" outlineLevel="0" collapsed="false">
      <c r="R23684" s="385" t="s">
        <v>25541</v>
      </c>
      <c r="S23684" s="385" t="str">
        <f aca="false">R23684</f>
        <v>99788</v>
      </c>
    </row>
    <row r="23685" customFormat="false" ht="16.5" hidden="false" customHeight="false" outlineLevel="0" collapsed="false">
      <c r="R23685" s="385" t="s">
        <v>25542</v>
      </c>
      <c r="S23685" s="385" t="str">
        <f aca="false">R23685</f>
        <v>99789</v>
      </c>
    </row>
    <row r="23686" customFormat="false" ht="16.5" hidden="false" customHeight="false" outlineLevel="0" collapsed="false">
      <c r="R23686" s="385" t="s">
        <v>25543</v>
      </c>
      <c r="S23686" s="385" t="str">
        <f aca="false">R23686</f>
        <v>99790</v>
      </c>
    </row>
    <row r="23687" customFormat="false" ht="16.5" hidden="false" customHeight="false" outlineLevel="0" collapsed="false">
      <c r="R23687" s="385" t="s">
        <v>25544</v>
      </c>
      <c r="S23687" s="385" t="str">
        <f aca="false">R23687</f>
        <v>99791</v>
      </c>
    </row>
    <row r="23688" customFormat="false" ht="16.5" hidden="false" customHeight="false" outlineLevel="0" collapsed="false">
      <c r="R23688" s="385" t="s">
        <v>25545</v>
      </c>
      <c r="S23688" s="385" t="str">
        <f aca="false">R23688</f>
        <v>99820</v>
      </c>
    </row>
    <row r="23689" customFormat="false" ht="16.5" hidden="false" customHeight="false" outlineLevel="0" collapsed="false">
      <c r="R23689" s="385" t="s">
        <v>25546</v>
      </c>
      <c r="S23689" s="385" t="str">
        <f aca="false">R23689</f>
        <v>99825</v>
      </c>
    </row>
    <row r="23690" customFormat="false" ht="16.5" hidden="false" customHeight="false" outlineLevel="0" collapsed="false">
      <c r="R23690" s="385" t="s">
        <v>25547</v>
      </c>
      <c r="S23690" s="385" t="str">
        <f aca="false">R23690</f>
        <v>99826</v>
      </c>
    </row>
    <row r="23691" customFormat="false" ht="16.5" hidden="false" customHeight="false" outlineLevel="0" collapsed="false">
      <c r="R23691" s="385" t="s">
        <v>25548</v>
      </c>
      <c r="S23691" s="385" t="str">
        <f aca="false">R23691</f>
        <v>99827</v>
      </c>
    </row>
    <row r="23692" customFormat="false" ht="16.5" hidden="false" customHeight="false" outlineLevel="0" collapsed="false">
      <c r="R23692" s="385" t="s">
        <v>25549</v>
      </c>
      <c r="S23692" s="385" t="str">
        <f aca="false">R23692</f>
        <v>99829</v>
      </c>
    </row>
    <row r="23693" customFormat="false" ht="16.5" hidden="false" customHeight="false" outlineLevel="0" collapsed="false">
      <c r="R23693" s="385" t="s">
        <v>25550</v>
      </c>
      <c r="S23693" s="385" t="str">
        <f aca="false">R23693</f>
        <v>99830</v>
      </c>
    </row>
    <row r="23694" customFormat="false" ht="16.5" hidden="false" customHeight="false" outlineLevel="0" collapsed="false">
      <c r="R23694" s="385" t="s">
        <v>25551</v>
      </c>
      <c r="S23694" s="385" t="str">
        <f aca="false">R23694</f>
        <v>99832</v>
      </c>
    </row>
    <row r="23695" customFormat="false" ht="16.5" hidden="false" customHeight="false" outlineLevel="0" collapsed="false">
      <c r="R23695" s="385" t="s">
        <v>25552</v>
      </c>
      <c r="S23695" s="385" t="str">
        <f aca="false">R23695</f>
        <v>99833</v>
      </c>
    </row>
    <row r="23696" customFormat="false" ht="16.5" hidden="false" customHeight="false" outlineLevel="0" collapsed="false">
      <c r="R23696" s="385" t="s">
        <v>25553</v>
      </c>
      <c r="S23696" s="385" t="str">
        <f aca="false">R23696</f>
        <v>99835</v>
      </c>
    </row>
    <row r="23697" customFormat="false" ht="16.5" hidden="false" customHeight="false" outlineLevel="0" collapsed="false">
      <c r="R23697" s="385" t="s">
        <v>25554</v>
      </c>
      <c r="S23697" s="385" t="str">
        <f aca="false">R23697</f>
        <v>99836</v>
      </c>
    </row>
    <row r="23698" customFormat="false" ht="16.5" hidden="false" customHeight="false" outlineLevel="0" collapsed="false">
      <c r="R23698" s="385" t="s">
        <v>25555</v>
      </c>
      <c r="S23698" s="385" t="str">
        <f aca="false">R23698</f>
        <v>99840</v>
      </c>
    </row>
    <row r="23699" customFormat="false" ht="16.5" hidden="false" customHeight="false" outlineLevel="0" collapsed="false">
      <c r="R23699" s="385" t="s">
        <v>25556</v>
      </c>
      <c r="S23699" s="385" t="str">
        <f aca="false">R23699</f>
        <v>99841</v>
      </c>
    </row>
    <row r="23700" customFormat="false" ht="16.5" hidden="false" customHeight="false" outlineLevel="0" collapsed="false">
      <c r="R23700" s="385" t="s">
        <v>25557</v>
      </c>
      <c r="S23700" s="385" t="str">
        <f aca="false">R23700</f>
        <v>99850</v>
      </c>
    </row>
    <row r="23701" customFormat="false" ht="16.5" hidden="false" customHeight="false" outlineLevel="0" collapsed="false">
      <c r="R23701" s="385" t="s">
        <v>25558</v>
      </c>
      <c r="S23701" s="385" t="str">
        <f aca="false">R23701</f>
        <v>99903</v>
      </c>
    </row>
    <row r="23702" customFormat="false" ht="16.5" hidden="false" customHeight="false" outlineLevel="0" collapsed="false">
      <c r="R23702" s="385" t="s">
        <v>25559</v>
      </c>
      <c r="S23702" s="385" t="str">
        <f aca="false">R23702</f>
        <v>99918</v>
      </c>
    </row>
    <row r="23703" customFormat="false" ht="16.5" hidden="false" customHeight="false" outlineLevel="0" collapsed="false">
      <c r="R23703" s="385" t="s">
        <v>25560</v>
      </c>
      <c r="S23703" s="385" t="str">
        <f aca="false">R23703</f>
        <v>99919</v>
      </c>
    </row>
    <row r="23704" customFormat="false" ht="16.5" hidden="false" customHeight="false" outlineLevel="0" collapsed="false">
      <c r="R23704" s="385" t="s">
        <v>25561</v>
      </c>
      <c r="S23704" s="385" t="str">
        <f aca="false">R23704</f>
        <v>99920</v>
      </c>
    </row>
    <row r="23705" customFormat="false" ht="16.5" hidden="false" customHeight="false" outlineLevel="0" collapsed="false">
      <c r="R23705" s="385" t="s">
        <v>25562</v>
      </c>
      <c r="S23705" s="385" t="str">
        <f aca="false">R23705</f>
        <v>99921</v>
      </c>
    </row>
    <row r="23706" customFormat="false" ht="16.5" hidden="false" customHeight="false" outlineLevel="0" collapsed="false">
      <c r="R23706" s="385" t="s">
        <v>25563</v>
      </c>
      <c r="S23706" s="385" t="str">
        <f aca="false">R23706</f>
        <v>99922</v>
      </c>
    </row>
    <row r="23707" customFormat="false" ht="16.5" hidden="false" customHeight="false" outlineLevel="0" collapsed="false">
      <c r="R23707" s="385" t="n">
        <v>99923</v>
      </c>
      <c r="S23707" s="385" t="n">
        <f aca="false">R23707</f>
        <v>99923</v>
      </c>
    </row>
    <row r="23708" customFormat="false" ht="16.5" hidden="false" customHeight="false" outlineLevel="0" collapsed="false">
      <c r="R23708" s="385" t="s">
        <v>25564</v>
      </c>
      <c r="S23708" s="385" t="str">
        <f aca="false">R23708</f>
        <v>99925</v>
      </c>
    </row>
    <row r="23709" customFormat="false" ht="16.5" hidden="false" customHeight="false" outlineLevel="0" collapsed="false">
      <c r="R23709" s="385" t="s">
        <v>25565</v>
      </c>
      <c r="S23709" s="385" t="str">
        <f aca="false">R23709</f>
        <v>99926</v>
      </c>
    </row>
    <row r="23710" customFormat="false" ht="16.5" hidden="false" customHeight="false" outlineLevel="0" collapsed="false">
      <c r="R23710" s="385" t="s">
        <v>25566</v>
      </c>
      <c r="S23710" s="385" t="str">
        <f aca="false">R23710</f>
        <v>99927</v>
      </c>
    </row>
    <row r="23711" customFormat="false" ht="16.5" hidden="false" customHeight="false" outlineLevel="0" collapsed="false">
      <c r="R23711" s="385" t="s">
        <v>25567</v>
      </c>
      <c r="S23711" s="385" t="str">
        <f aca="false">R23711</f>
        <v>99929</v>
      </c>
    </row>
    <row r="23712" customFormat="false" ht="16.5" hidden="false" customHeight="false" outlineLevel="0" collapsed="false">
      <c r="R23712" s="385" t="s">
        <v>25568</v>
      </c>
      <c r="S23712" s="385" t="str">
        <f aca="false">R23712</f>
        <v>99950</v>
      </c>
    </row>
  </sheetData>
  <sheetProtection sheet="true" password="cc83"/>
  <mergeCells count="22">
    <mergeCell ref="O1:P1"/>
    <mergeCell ref="R1:S1"/>
    <mergeCell ref="A33:L33"/>
    <mergeCell ref="C34:D34"/>
    <mergeCell ref="E34:F34"/>
    <mergeCell ref="G34:I34"/>
    <mergeCell ref="J34:K34"/>
    <mergeCell ref="A46:L46"/>
    <mergeCell ref="A59:L59"/>
    <mergeCell ref="D97:E97"/>
    <mergeCell ref="A114:B114"/>
    <mergeCell ref="C114:H115"/>
    <mergeCell ref="I114:J114"/>
    <mergeCell ref="A117:J117"/>
    <mergeCell ref="A131:J131"/>
    <mergeCell ref="A164:L164"/>
    <mergeCell ref="A217:B217"/>
    <mergeCell ref="C217:H218"/>
    <mergeCell ref="I217:J217"/>
    <mergeCell ref="A220:J220"/>
    <mergeCell ref="A229:H229"/>
    <mergeCell ref="A235:J235"/>
  </mergeCells>
  <printOptions headings="false" gridLines="false" gridLinesSet="true" horizontalCentered="false" verticalCentered="false"/>
  <pageMargins left="0.708333333333333" right="0.708333333333333" top="0.309722222222222" bottom="0.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3" man="true" max="16383" min="0"/>
    <brk id="163" man="true" max="16383" min="0"/>
    <brk id="216" man="true" max="16383" min="0"/>
    <brk id="2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6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K168" activeCellId="0" sqref="K168:T168"/>
    </sheetView>
  </sheetViews>
  <sheetFormatPr defaultColWidth="8.9921875" defaultRowHeight="13.5" zeroHeight="false" outlineLevelRow="0" outlineLevelCol="0"/>
  <cols>
    <col collapsed="false" customWidth="true" hidden="false" outlineLevel="0" max="1" min="1" style="410" width="11.37"/>
    <col collapsed="false" customWidth="true" hidden="false" outlineLevel="0" max="2" min="2" style="410" width="21.36"/>
    <col collapsed="false" customWidth="true" hidden="false" outlineLevel="0" max="3" min="3" style="410" width="11.49"/>
    <col collapsed="false" customWidth="true" hidden="false" outlineLevel="0" max="4" min="4" style="410" width="10.74"/>
    <col collapsed="false" customWidth="true" hidden="false" outlineLevel="0" max="5" min="5" style="410" width="11.62"/>
    <col collapsed="false" customWidth="true" hidden="false" outlineLevel="0" max="6" min="6" style="410" width="10.74"/>
    <col collapsed="false" customWidth="true" hidden="false" outlineLevel="0" max="8" min="7" style="410" width="11.62"/>
    <col collapsed="false" customWidth="true" hidden="false" outlineLevel="0" max="9" min="9" style="410" width="10.99"/>
    <col collapsed="false" customWidth="true" hidden="false" outlineLevel="0" max="10" min="10" style="410" width="11.37"/>
    <col collapsed="false" customWidth="true" hidden="false" outlineLevel="0" max="11" min="11" style="410" width="10.99"/>
    <col collapsed="false" customWidth="true" hidden="false" outlineLevel="0" max="12" min="12" style="410" width="10.62"/>
    <col collapsed="false" customWidth="true" hidden="false" outlineLevel="0" max="13" min="13" style="410" width="10.49"/>
    <col collapsed="false" customWidth="false" hidden="false" outlineLevel="0" max="257" min="14" style="410" width="8.99"/>
  </cols>
  <sheetData>
    <row r="1" customFormat="false" ht="19.5" hidden="false" customHeight="false" outlineLevel="0" collapsed="false">
      <c r="A1" s="562" t="s">
        <v>25569</v>
      </c>
    </row>
    <row r="2" customFormat="false" ht="13.5" hidden="false" customHeight="false" outlineLevel="0" collapsed="false">
      <c r="A2" s="563" t="s">
        <v>279</v>
      </c>
      <c r="B2" s="564" t="s">
        <v>25570</v>
      </c>
      <c r="C2" s="565" t="s">
        <v>25571</v>
      </c>
      <c r="D2" s="565"/>
      <c r="E2" s="565"/>
      <c r="F2" s="565"/>
      <c r="G2" s="565"/>
      <c r="H2" s="565"/>
      <c r="I2" s="565"/>
      <c r="J2" s="565"/>
      <c r="K2" s="565"/>
      <c r="L2" s="565"/>
      <c r="M2" s="565"/>
    </row>
    <row r="3" customFormat="false" ht="13.5" hidden="false" customHeight="false" outlineLevel="0" collapsed="false">
      <c r="A3" s="566" t="n">
        <v>1</v>
      </c>
      <c r="B3" s="567" t="s">
        <v>25572</v>
      </c>
      <c r="C3" s="568" t="s">
        <v>25573</v>
      </c>
      <c r="D3" s="568" t="s">
        <v>25574</v>
      </c>
      <c r="E3" s="568" t="s">
        <v>25575</v>
      </c>
      <c r="F3" s="568" t="s">
        <v>25576</v>
      </c>
      <c r="G3" s="568" t="n">
        <v>2890</v>
      </c>
      <c r="H3" s="568"/>
      <c r="I3" s="568"/>
      <c r="J3" s="568"/>
      <c r="K3" s="568"/>
      <c r="L3" s="568"/>
      <c r="M3" s="569"/>
    </row>
    <row r="4" customFormat="false" ht="13.5" hidden="false" customHeight="false" outlineLevel="0" collapsed="false">
      <c r="A4" s="566" t="n">
        <v>2</v>
      </c>
      <c r="B4" s="400" t="s">
        <v>25577</v>
      </c>
      <c r="C4" s="395" t="s">
        <v>25578</v>
      </c>
      <c r="D4" s="395" t="s">
        <v>25579</v>
      </c>
      <c r="E4" s="395" t="s">
        <v>25580</v>
      </c>
      <c r="F4" s="395" t="s">
        <v>25581</v>
      </c>
      <c r="G4" s="395" t="s">
        <v>25582</v>
      </c>
      <c r="H4" s="395" t="s">
        <v>25583</v>
      </c>
      <c r="I4" s="395" t="s">
        <v>25584</v>
      </c>
      <c r="J4" s="395" t="s">
        <v>25585</v>
      </c>
      <c r="K4" s="395" t="s">
        <v>25586</v>
      </c>
      <c r="L4" s="395"/>
      <c r="M4" s="570"/>
    </row>
    <row r="5" customFormat="false" ht="13.5" hidden="false" customHeight="false" outlineLevel="0" collapsed="false">
      <c r="A5" s="566"/>
      <c r="B5" s="400" t="s">
        <v>25587</v>
      </c>
      <c r="C5" s="395" t="s">
        <v>25588</v>
      </c>
      <c r="D5" s="395" t="s">
        <v>25589</v>
      </c>
      <c r="E5" s="395" t="s">
        <v>25590</v>
      </c>
      <c r="F5" s="395" t="s">
        <v>25591</v>
      </c>
      <c r="G5" s="395" t="s">
        <v>25592</v>
      </c>
      <c r="H5" s="395"/>
      <c r="I5" s="395"/>
      <c r="J5" s="395"/>
      <c r="K5" s="395"/>
      <c r="L5" s="395"/>
      <c r="M5" s="570"/>
    </row>
    <row r="6" customFormat="false" ht="13.5" hidden="false" customHeight="false" outlineLevel="0" collapsed="false">
      <c r="A6" s="566"/>
      <c r="B6" s="400" t="s">
        <v>25593</v>
      </c>
      <c r="C6" s="395" t="s">
        <v>25594</v>
      </c>
      <c r="D6" s="395" t="s">
        <v>25595</v>
      </c>
      <c r="E6" s="395"/>
      <c r="F6" s="395"/>
      <c r="G6" s="395"/>
      <c r="H6" s="395"/>
      <c r="I6" s="395"/>
      <c r="J6" s="395"/>
      <c r="K6" s="395"/>
      <c r="L6" s="395"/>
      <c r="M6" s="570"/>
    </row>
    <row r="7" customFormat="false" ht="13.5" hidden="false" customHeight="false" outlineLevel="0" collapsed="false">
      <c r="A7" s="566" t="n">
        <v>3</v>
      </c>
      <c r="B7" s="400" t="s">
        <v>25596</v>
      </c>
      <c r="C7" s="395" t="s">
        <v>25597</v>
      </c>
      <c r="D7" s="395"/>
      <c r="E7" s="395"/>
      <c r="F7" s="395"/>
      <c r="G7" s="395"/>
      <c r="H7" s="395"/>
      <c r="I7" s="395"/>
      <c r="J7" s="395"/>
      <c r="K7" s="395"/>
      <c r="L7" s="395"/>
      <c r="M7" s="570"/>
    </row>
    <row r="8" customFormat="false" ht="13.5" hidden="false" customHeight="false" outlineLevel="0" collapsed="false">
      <c r="A8" s="566" t="n">
        <v>4</v>
      </c>
      <c r="B8" s="400" t="s">
        <v>25598</v>
      </c>
      <c r="C8" s="395" t="s">
        <v>25599</v>
      </c>
      <c r="D8" s="395"/>
      <c r="E8" s="395"/>
      <c r="F8" s="395"/>
      <c r="G8" s="395"/>
      <c r="H8" s="395"/>
      <c r="I8" s="395"/>
      <c r="J8" s="395"/>
      <c r="K8" s="395"/>
      <c r="L8" s="395"/>
      <c r="M8" s="570"/>
    </row>
    <row r="9" customFormat="false" ht="13.5" hidden="false" customHeight="false" outlineLevel="0" collapsed="false">
      <c r="A9" s="566"/>
      <c r="B9" s="400" t="s">
        <v>25600</v>
      </c>
      <c r="C9" s="395" t="n">
        <v>7151</v>
      </c>
      <c r="D9" s="395"/>
      <c r="E9" s="395"/>
      <c r="F9" s="395"/>
      <c r="G9" s="395"/>
      <c r="H9" s="395"/>
      <c r="I9" s="395"/>
      <c r="J9" s="395"/>
      <c r="K9" s="395"/>
      <c r="L9" s="395"/>
      <c r="M9" s="570"/>
    </row>
    <row r="10" customFormat="false" ht="13.5" hidden="false" customHeight="false" outlineLevel="0" collapsed="false">
      <c r="A10" s="566" t="n">
        <v>5</v>
      </c>
      <c r="B10" s="400" t="s">
        <v>25601</v>
      </c>
      <c r="C10" s="395" t="s">
        <v>25602</v>
      </c>
      <c r="D10" s="395" t="s">
        <v>25603</v>
      </c>
      <c r="E10" s="395" t="s">
        <v>25604</v>
      </c>
      <c r="F10" s="395" t="s">
        <v>25605</v>
      </c>
      <c r="G10" s="395" t="s">
        <v>25606</v>
      </c>
      <c r="H10" s="395" t="n">
        <v>2716</v>
      </c>
      <c r="I10" s="395" t="s">
        <v>25607</v>
      </c>
      <c r="J10" s="395" t="s">
        <v>25608</v>
      </c>
      <c r="K10" s="395" t="s">
        <v>25609</v>
      </c>
      <c r="L10" s="395" t="s">
        <v>25610</v>
      </c>
      <c r="M10" s="570" t="s">
        <v>25611</v>
      </c>
    </row>
    <row r="11" customFormat="false" ht="13.5" hidden="false" customHeight="false" outlineLevel="0" collapsed="false">
      <c r="A11" s="566" t="n">
        <v>6</v>
      </c>
      <c r="B11" s="400" t="s">
        <v>25612</v>
      </c>
      <c r="C11" s="395" t="s">
        <v>25613</v>
      </c>
      <c r="D11" s="395" t="s">
        <v>25614</v>
      </c>
      <c r="E11" s="395" t="s">
        <v>25615</v>
      </c>
      <c r="F11" s="395" t="s">
        <v>25616</v>
      </c>
      <c r="G11" s="395" t="s">
        <v>25617</v>
      </c>
      <c r="H11" s="395" t="s">
        <v>25618</v>
      </c>
      <c r="I11" s="395" t="n">
        <v>3979</v>
      </c>
      <c r="J11" s="395" t="s">
        <v>25619</v>
      </c>
      <c r="K11" s="395" t="n">
        <v>2715</v>
      </c>
      <c r="L11" s="395" t="s">
        <v>25620</v>
      </c>
      <c r="M11" s="570" t="s">
        <v>25621</v>
      </c>
    </row>
    <row r="12" customFormat="false" ht="13.5" hidden="false" customHeight="false" outlineLevel="0" collapsed="false">
      <c r="A12" s="566"/>
      <c r="B12" s="400" t="s">
        <v>25622</v>
      </c>
      <c r="C12" s="395" t="s">
        <v>25623</v>
      </c>
      <c r="D12" s="395" t="s">
        <v>25624</v>
      </c>
      <c r="E12" s="395" t="s">
        <v>25625</v>
      </c>
      <c r="F12" s="395" t="s">
        <v>25626</v>
      </c>
      <c r="G12" s="395"/>
      <c r="H12" s="395"/>
      <c r="I12" s="395"/>
      <c r="J12" s="395"/>
      <c r="K12" s="395"/>
      <c r="L12" s="395"/>
      <c r="M12" s="570"/>
    </row>
    <row r="13" customFormat="false" ht="13.5" hidden="false" customHeight="false" outlineLevel="0" collapsed="false">
      <c r="A13" s="566" t="n">
        <v>7</v>
      </c>
      <c r="B13" s="400" t="s">
        <v>25627</v>
      </c>
      <c r="C13" s="395" t="s">
        <v>25628</v>
      </c>
      <c r="D13" s="395" t="s">
        <v>25629</v>
      </c>
      <c r="E13" s="395" t="s">
        <v>25630</v>
      </c>
      <c r="F13" s="395" t="s">
        <v>25631</v>
      </c>
      <c r="G13" s="395"/>
      <c r="H13" s="395"/>
      <c r="I13" s="395"/>
      <c r="J13" s="395"/>
      <c r="K13" s="395"/>
      <c r="L13" s="395"/>
      <c r="M13" s="570"/>
    </row>
    <row r="14" customFormat="false" ht="13.5" hidden="false" customHeight="false" outlineLevel="0" collapsed="false">
      <c r="A14" s="566"/>
      <c r="B14" s="400" t="s">
        <v>25632</v>
      </c>
      <c r="C14" s="395" t="s">
        <v>25633</v>
      </c>
      <c r="D14" s="395" t="n">
        <v>2800</v>
      </c>
      <c r="E14" s="395"/>
      <c r="F14" s="395"/>
      <c r="G14" s="395"/>
      <c r="H14" s="395"/>
      <c r="I14" s="395"/>
      <c r="J14" s="395"/>
      <c r="K14" s="395"/>
      <c r="L14" s="395"/>
      <c r="M14" s="570"/>
    </row>
    <row r="15" customFormat="false" ht="13.5" hidden="false" customHeight="false" outlineLevel="0" collapsed="false">
      <c r="A15" s="566" t="n">
        <v>8</v>
      </c>
      <c r="B15" s="400" t="s">
        <v>25634</v>
      </c>
      <c r="C15" s="395" t="s">
        <v>25635</v>
      </c>
      <c r="D15" s="395" t="s">
        <v>25636</v>
      </c>
      <c r="E15" s="395"/>
      <c r="F15" s="395"/>
      <c r="G15" s="395"/>
      <c r="H15" s="395"/>
      <c r="I15" s="395"/>
      <c r="J15" s="395"/>
      <c r="K15" s="395"/>
      <c r="L15" s="395"/>
      <c r="M15" s="570"/>
    </row>
    <row r="16" customFormat="false" ht="13.5" hidden="false" customHeight="false" outlineLevel="0" collapsed="false">
      <c r="A16" s="566" t="n">
        <v>9</v>
      </c>
      <c r="B16" s="400" t="s">
        <v>25637</v>
      </c>
      <c r="C16" s="395" t="s">
        <v>25638</v>
      </c>
      <c r="D16" s="395"/>
      <c r="E16" s="395"/>
      <c r="F16" s="395"/>
      <c r="G16" s="395"/>
      <c r="H16" s="395"/>
      <c r="I16" s="395"/>
      <c r="J16" s="395"/>
      <c r="K16" s="395"/>
      <c r="L16" s="395"/>
      <c r="M16" s="570"/>
    </row>
    <row r="17" customFormat="false" ht="13.5" hidden="false" customHeight="false" outlineLevel="0" collapsed="false">
      <c r="A17" s="566"/>
      <c r="B17" s="400" t="s">
        <v>25639</v>
      </c>
      <c r="C17" s="395" t="s">
        <v>25640</v>
      </c>
      <c r="D17" s="395" t="s">
        <v>25641</v>
      </c>
      <c r="E17" s="571" t="s">
        <v>25642</v>
      </c>
      <c r="F17" s="395" t="s">
        <v>25643</v>
      </c>
      <c r="G17" s="395" t="s">
        <v>25644</v>
      </c>
      <c r="H17" s="395" t="s">
        <v>25645</v>
      </c>
      <c r="I17" s="395"/>
      <c r="J17" s="395"/>
      <c r="K17" s="395"/>
      <c r="L17" s="395"/>
      <c r="M17" s="570"/>
    </row>
    <row r="18" customFormat="false" ht="13.5" hidden="false" customHeight="false" outlineLevel="0" collapsed="false">
      <c r="A18" s="566" t="n">
        <v>10</v>
      </c>
      <c r="B18" s="400" t="s">
        <v>25646</v>
      </c>
      <c r="C18" s="395" t="s">
        <v>25647</v>
      </c>
      <c r="D18" s="395"/>
      <c r="E18" s="395"/>
      <c r="F18" s="395"/>
      <c r="G18" s="395"/>
      <c r="H18" s="395"/>
      <c r="I18" s="395"/>
      <c r="J18" s="395"/>
      <c r="K18" s="395"/>
      <c r="L18" s="395"/>
      <c r="M18" s="570"/>
    </row>
    <row r="19" customFormat="false" ht="13.5" hidden="false" customHeight="false" outlineLevel="0" collapsed="false">
      <c r="A19" s="566"/>
      <c r="B19" s="400" t="s">
        <v>25648</v>
      </c>
      <c r="C19" s="395" t="s">
        <v>25649</v>
      </c>
      <c r="D19" s="572" t="s">
        <v>25650</v>
      </c>
      <c r="E19" s="395" t="s">
        <v>25651</v>
      </c>
      <c r="F19" s="395" t="s">
        <v>25652</v>
      </c>
      <c r="G19" s="395" t="s">
        <v>25653</v>
      </c>
      <c r="H19" s="395"/>
      <c r="I19" s="395"/>
      <c r="J19" s="395"/>
      <c r="K19" s="395"/>
      <c r="L19" s="395"/>
      <c r="M19" s="570"/>
    </row>
    <row r="20" customFormat="false" ht="14.25" hidden="false" customHeight="false" outlineLevel="0" collapsed="false">
      <c r="A20" s="573" t="n">
        <v>11</v>
      </c>
      <c r="B20" s="574" t="s">
        <v>25654</v>
      </c>
      <c r="C20" s="575" t="n">
        <v>2899</v>
      </c>
      <c r="D20" s="575"/>
      <c r="E20" s="575"/>
      <c r="F20" s="575"/>
      <c r="G20" s="575"/>
      <c r="H20" s="575"/>
      <c r="I20" s="575"/>
      <c r="J20" s="575"/>
      <c r="K20" s="575"/>
      <c r="L20" s="575"/>
      <c r="M20" s="576"/>
    </row>
    <row r="22" customFormat="false" ht="19.5" hidden="false" customHeight="false" outlineLevel="0" collapsed="false">
      <c r="A22" s="562" t="s">
        <v>25655</v>
      </c>
    </row>
    <row r="23" customFormat="false" ht="13.5" hidden="false" customHeight="false" outlineLevel="0" collapsed="false">
      <c r="A23" s="577" t="s">
        <v>279</v>
      </c>
      <c r="B23" s="564" t="s">
        <v>25570</v>
      </c>
      <c r="C23" s="565" t="s">
        <v>25571</v>
      </c>
      <c r="D23" s="565"/>
      <c r="E23" s="565"/>
      <c r="F23" s="565"/>
      <c r="G23" s="565"/>
      <c r="H23" s="565"/>
      <c r="I23" s="565"/>
      <c r="J23" s="565"/>
      <c r="K23" s="565"/>
      <c r="L23" s="565"/>
      <c r="M23" s="565"/>
    </row>
    <row r="24" customFormat="false" ht="14.25" hidden="false" customHeight="false" outlineLevel="0" collapsed="false">
      <c r="A24" s="578" t="s">
        <v>309</v>
      </c>
      <c r="B24" s="400" t="s">
        <v>25656</v>
      </c>
      <c r="C24" s="579" t="s">
        <v>25657</v>
      </c>
      <c r="D24" s="579"/>
      <c r="E24" s="579"/>
      <c r="F24" s="579"/>
      <c r="G24" s="579"/>
      <c r="H24" s="579"/>
      <c r="I24" s="579"/>
      <c r="J24" s="579"/>
      <c r="K24" s="579"/>
      <c r="L24" s="579"/>
      <c r="M24" s="579"/>
    </row>
    <row r="25" customFormat="false" ht="14.25" hidden="false" customHeight="false" outlineLevel="0" collapsed="false">
      <c r="A25" s="578" t="s">
        <v>310</v>
      </c>
      <c r="B25" s="400" t="s">
        <v>25658</v>
      </c>
      <c r="C25" s="579" t="s">
        <v>25659</v>
      </c>
      <c r="D25" s="579" t="s">
        <v>25603</v>
      </c>
      <c r="E25" s="579" t="s">
        <v>25604</v>
      </c>
      <c r="F25" s="579" t="s">
        <v>25605</v>
      </c>
      <c r="G25" s="579" t="s">
        <v>25606</v>
      </c>
      <c r="H25" s="579" t="n">
        <v>2716</v>
      </c>
      <c r="I25" s="579" t="s">
        <v>25607</v>
      </c>
      <c r="J25" s="579" t="s">
        <v>25608</v>
      </c>
      <c r="K25" s="579" t="s">
        <v>25609</v>
      </c>
      <c r="L25" s="579" t="s">
        <v>25610</v>
      </c>
      <c r="M25" s="579" t="s">
        <v>25611</v>
      </c>
    </row>
    <row r="26" customFormat="false" ht="14.25" hidden="false" customHeight="false" outlineLevel="0" collapsed="false">
      <c r="A26" s="578" t="s">
        <v>311</v>
      </c>
      <c r="B26" s="400" t="s">
        <v>25660</v>
      </c>
      <c r="C26" s="579" t="s">
        <v>25574</v>
      </c>
      <c r="D26" s="579" t="s">
        <v>25579</v>
      </c>
      <c r="E26" s="579" t="s">
        <v>25580</v>
      </c>
      <c r="F26" s="579" t="s">
        <v>25581</v>
      </c>
      <c r="G26" s="579" t="s">
        <v>25582</v>
      </c>
      <c r="H26" s="579" t="s">
        <v>25583</v>
      </c>
      <c r="I26" s="579" t="s">
        <v>25584</v>
      </c>
      <c r="J26" s="579" t="s">
        <v>25585</v>
      </c>
      <c r="K26" s="579" t="s">
        <v>25586</v>
      </c>
      <c r="L26" s="579"/>
      <c r="M26" s="579"/>
    </row>
    <row r="27" customFormat="false" ht="14.25" hidden="false" customHeight="false" outlineLevel="0" collapsed="false">
      <c r="A27" s="578" t="s">
        <v>312</v>
      </c>
      <c r="B27" s="400" t="s">
        <v>25661</v>
      </c>
      <c r="C27" s="579" t="s">
        <v>25662</v>
      </c>
      <c r="D27" s="579" t="s">
        <v>25614</v>
      </c>
      <c r="E27" s="579" t="s">
        <v>25615</v>
      </c>
      <c r="F27" s="579" t="s">
        <v>25616</v>
      </c>
      <c r="G27" s="579" t="s">
        <v>25617</v>
      </c>
      <c r="H27" s="579" t="s">
        <v>25618</v>
      </c>
      <c r="I27" s="579" t="n">
        <v>3979</v>
      </c>
      <c r="J27" s="579" t="s">
        <v>25619</v>
      </c>
      <c r="K27" s="579" t="n">
        <v>2715</v>
      </c>
      <c r="L27" s="579" t="s">
        <v>25620</v>
      </c>
      <c r="M27" s="579" t="s">
        <v>25621</v>
      </c>
    </row>
    <row r="28" customFormat="false" ht="14.25" hidden="false" customHeight="true" outlineLevel="0" collapsed="false">
      <c r="A28" s="578" t="s">
        <v>313</v>
      </c>
      <c r="B28" s="400" t="s">
        <v>25663</v>
      </c>
      <c r="C28" s="580" t="s">
        <v>25664</v>
      </c>
      <c r="D28" s="580" t="s">
        <v>25589</v>
      </c>
      <c r="E28" s="580" t="s">
        <v>25590</v>
      </c>
      <c r="F28" s="580" t="s">
        <v>25591</v>
      </c>
      <c r="G28" s="580" t="s">
        <v>25592</v>
      </c>
      <c r="H28" s="580"/>
      <c r="I28" s="580"/>
      <c r="J28" s="580"/>
      <c r="K28" s="580"/>
      <c r="L28" s="580"/>
      <c r="M28" s="580"/>
    </row>
    <row r="29" customFormat="false" ht="14.25" hidden="false" customHeight="false" outlineLevel="0" collapsed="false">
      <c r="A29" s="578" t="s">
        <v>347</v>
      </c>
      <c r="B29" s="400" t="s">
        <v>25665</v>
      </c>
      <c r="C29" s="579" t="s">
        <v>25666</v>
      </c>
      <c r="D29" s="579" t="s">
        <v>25624</v>
      </c>
      <c r="E29" s="579" t="s">
        <v>25625</v>
      </c>
      <c r="F29" s="579" t="s">
        <v>25626</v>
      </c>
      <c r="G29" s="579"/>
      <c r="H29" s="579"/>
      <c r="I29" s="579"/>
      <c r="J29" s="579"/>
      <c r="K29" s="579"/>
      <c r="L29" s="579"/>
      <c r="M29" s="579"/>
    </row>
    <row r="30" customFormat="false" ht="14.25" hidden="false" customHeight="false" outlineLevel="0" collapsed="false">
      <c r="A30" s="578" t="s">
        <v>348</v>
      </c>
      <c r="B30" s="400" t="s">
        <v>25667</v>
      </c>
      <c r="C30" s="579" t="s">
        <v>25668</v>
      </c>
      <c r="D30" s="579" t="s">
        <v>25629</v>
      </c>
      <c r="E30" s="579" t="s">
        <v>25630</v>
      </c>
      <c r="F30" s="579" t="s">
        <v>25631</v>
      </c>
      <c r="G30" s="579"/>
      <c r="H30" s="579"/>
      <c r="I30" s="579"/>
      <c r="J30" s="579"/>
      <c r="K30" s="579"/>
      <c r="L30" s="579"/>
      <c r="M30" s="579"/>
    </row>
    <row r="31" customFormat="false" ht="14.25" hidden="false" customHeight="false" outlineLevel="0" collapsed="false">
      <c r="A31" s="578" t="s">
        <v>349</v>
      </c>
      <c r="B31" s="400" t="s">
        <v>25669</v>
      </c>
      <c r="C31" s="579" t="s">
        <v>25670</v>
      </c>
      <c r="D31" s="579" t="s">
        <v>25595</v>
      </c>
      <c r="E31" s="579"/>
      <c r="F31" s="579"/>
      <c r="G31" s="579"/>
      <c r="H31" s="579"/>
      <c r="I31" s="579"/>
      <c r="J31" s="579"/>
      <c r="K31" s="579"/>
      <c r="L31" s="579"/>
      <c r="M31" s="579"/>
    </row>
    <row r="32" customFormat="false" ht="14.25" hidden="false" customHeight="false" outlineLevel="0" collapsed="false">
      <c r="A32" s="578" t="s">
        <v>404</v>
      </c>
      <c r="B32" s="400" t="s">
        <v>25671</v>
      </c>
      <c r="C32" s="579" t="s">
        <v>25672</v>
      </c>
      <c r="D32" s="579" t="n">
        <v>2800</v>
      </c>
      <c r="E32" s="579"/>
      <c r="F32" s="579"/>
      <c r="G32" s="579"/>
      <c r="H32" s="579"/>
      <c r="I32" s="579"/>
      <c r="J32" s="579"/>
      <c r="K32" s="579"/>
      <c r="L32" s="579"/>
      <c r="M32" s="579"/>
    </row>
    <row r="33" customFormat="false" ht="14.25" hidden="false" customHeight="false" outlineLevel="0" collapsed="false">
      <c r="A33" s="578" t="s">
        <v>446</v>
      </c>
      <c r="B33" s="400" t="s">
        <v>25673</v>
      </c>
      <c r="C33" s="579" t="s">
        <v>25674</v>
      </c>
      <c r="D33" s="579" t="s">
        <v>25636</v>
      </c>
      <c r="E33" s="579"/>
      <c r="F33" s="579"/>
      <c r="G33" s="579"/>
      <c r="H33" s="579"/>
      <c r="I33" s="579"/>
      <c r="J33" s="579"/>
      <c r="K33" s="579"/>
      <c r="L33" s="579"/>
      <c r="M33" s="579"/>
    </row>
    <row r="34" customFormat="false" ht="14.25" hidden="false" customHeight="false" outlineLevel="0" collapsed="false">
      <c r="A34" s="578" t="s">
        <v>447</v>
      </c>
      <c r="B34" s="400" t="s">
        <v>25675</v>
      </c>
      <c r="C34" s="579" t="s">
        <v>25676</v>
      </c>
      <c r="D34" s="579"/>
      <c r="E34" s="579"/>
      <c r="F34" s="579"/>
      <c r="G34" s="579"/>
      <c r="H34" s="579"/>
      <c r="I34" s="579"/>
      <c r="J34" s="579"/>
      <c r="K34" s="579"/>
      <c r="L34" s="579"/>
      <c r="M34" s="579"/>
    </row>
    <row r="35" customFormat="false" ht="14.25" hidden="false" customHeight="false" outlineLevel="0" collapsed="false">
      <c r="A35" s="578" t="s">
        <v>463</v>
      </c>
      <c r="B35" s="400" t="s">
        <v>25677</v>
      </c>
      <c r="C35" s="579" t="s">
        <v>25678</v>
      </c>
      <c r="D35" s="579"/>
      <c r="E35" s="579"/>
      <c r="F35" s="579"/>
      <c r="G35" s="579"/>
      <c r="H35" s="579"/>
      <c r="I35" s="579"/>
      <c r="J35" s="579"/>
      <c r="K35" s="579"/>
      <c r="L35" s="579"/>
      <c r="M35" s="579"/>
    </row>
    <row r="36" customFormat="false" ht="14.25" hidden="false" customHeight="false" outlineLevel="0" collapsed="false">
      <c r="A36" s="578" t="s">
        <v>464</v>
      </c>
      <c r="B36" s="400" t="s">
        <v>25679</v>
      </c>
      <c r="C36" s="579" t="s">
        <v>25680</v>
      </c>
      <c r="D36" s="579"/>
      <c r="E36" s="579"/>
      <c r="F36" s="579"/>
      <c r="G36" s="579"/>
      <c r="H36" s="579"/>
      <c r="I36" s="579"/>
      <c r="J36" s="579"/>
      <c r="K36" s="579"/>
      <c r="L36" s="579"/>
      <c r="M36" s="579"/>
    </row>
    <row r="37" customFormat="false" ht="14.25" hidden="false" customHeight="false" outlineLevel="0" collapsed="false">
      <c r="A37" s="578" t="s">
        <v>465</v>
      </c>
      <c r="B37" s="400" t="s">
        <v>25681</v>
      </c>
      <c r="C37" s="579" t="s">
        <v>25682</v>
      </c>
      <c r="D37" s="579"/>
      <c r="E37" s="579"/>
      <c r="F37" s="579"/>
      <c r="G37" s="579"/>
      <c r="H37" s="579"/>
      <c r="I37" s="579"/>
      <c r="J37" s="579"/>
      <c r="K37" s="579"/>
      <c r="L37" s="579"/>
      <c r="M37" s="579"/>
    </row>
    <row r="38" customFormat="false" ht="14.25" hidden="false" customHeight="false" outlineLevel="0" collapsed="false">
      <c r="A38" s="578" t="s">
        <v>466</v>
      </c>
      <c r="B38" s="400" t="s">
        <v>25683</v>
      </c>
      <c r="C38" s="579" t="s">
        <v>25684</v>
      </c>
      <c r="D38" s="579" t="s">
        <v>25641</v>
      </c>
      <c r="E38" s="579" t="s">
        <v>25642</v>
      </c>
      <c r="F38" s="579" t="s">
        <v>25685</v>
      </c>
      <c r="G38" s="579" t="s">
        <v>25644</v>
      </c>
      <c r="H38" s="579" t="s">
        <v>25645</v>
      </c>
      <c r="I38" s="579"/>
      <c r="J38" s="579"/>
      <c r="K38" s="579"/>
      <c r="L38" s="579"/>
      <c r="M38" s="579"/>
    </row>
    <row r="39" customFormat="false" ht="14.25" hidden="false" customHeight="false" outlineLevel="0" collapsed="false">
      <c r="A39" s="578" t="s">
        <v>467</v>
      </c>
      <c r="B39" s="400" t="s">
        <v>25686</v>
      </c>
      <c r="C39" s="579" t="s">
        <v>25687</v>
      </c>
      <c r="D39" s="579" t="s">
        <v>25650</v>
      </c>
      <c r="E39" s="579" t="s">
        <v>25688</v>
      </c>
      <c r="F39" s="579" t="s">
        <v>25652</v>
      </c>
      <c r="G39" s="579" t="s">
        <v>25653</v>
      </c>
      <c r="H39" s="579"/>
      <c r="I39" s="579"/>
      <c r="J39" s="579"/>
      <c r="K39" s="579"/>
      <c r="L39" s="579"/>
      <c r="M39" s="579"/>
    </row>
    <row r="40" customFormat="false" ht="14.25" hidden="false" customHeight="false" outlineLevel="0" collapsed="false">
      <c r="A40" s="578" t="s">
        <v>468</v>
      </c>
      <c r="B40" s="400" t="s">
        <v>25689</v>
      </c>
      <c r="C40" s="579" t="s">
        <v>25690</v>
      </c>
      <c r="D40" s="579"/>
      <c r="E40" s="579"/>
      <c r="F40" s="579"/>
      <c r="G40" s="579"/>
      <c r="H40" s="579"/>
      <c r="I40" s="579"/>
      <c r="J40" s="579"/>
      <c r="K40" s="579"/>
      <c r="L40" s="579"/>
      <c r="M40" s="579"/>
    </row>
    <row r="41" customFormat="false" ht="14.25" hidden="false" customHeight="false" outlineLevel="0" collapsed="false">
      <c r="A41" s="578" t="s">
        <v>469</v>
      </c>
      <c r="B41" s="400" t="s">
        <v>25691</v>
      </c>
      <c r="C41" s="579" t="s">
        <v>25692</v>
      </c>
      <c r="D41" s="579"/>
      <c r="E41" s="579"/>
      <c r="F41" s="579"/>
      <c r="G41" s="579"/>
      <c r="H41" s="579"/>
      <c r="I41" s="579"/>
      <c r="J41" s="579"/>
      <c r="K41" s="579"/>
      <c r="L41" s="579"/>
      <c r="M41" s="579"/>
    </row>
    <row r="42" customFormat="false" ht="14.25" hidden="false" customHeight="false" outlineLevel="0" collapsed="false">
      <c r="A42" s="578" t="s">
        <v>470</v>
      </c>
      <c r="B42" s="400" t="s">
        <v>25693</v>
      </c>
      <c r="C42" s="579" t="s">
        <v>25694</v>
      </c>
      <c r="D42" s="579"/>
      <c r="E42" s="579"/>
      <c r="F42" s="579"/>
      <c r="G42" s="579"/>
      <c r="H42" s="579"/>
      <c r="I42" s="579"/>
      <c r="J42" s="579"/>
      <c r="K42" s="579"/>
      <c r="L42" s="579"/>
      <c r="M42" s="579"/>
    </row>
    <row r="43" customFormat="false" ht="14.25" hidden="false" customHeight="false" outlineLevel="0" collapsed="false">
      <c r="A43" s="578" t="s">
        <v>471</v>
      </c>
      <c r="B43" s="400" t="s">
        <v>25695</v>
      </c>
      <c r="C43" s="579" t="s">
        <v>25638</v>
      </c>
      <c r="D43" s="579"/>
      <c r="E43" s="579"/>
      <c r="F43" s="579"/>
      <c r="G43" s="579"/>
      <c r="H43" s="579"/>
      <c r="I43" s="579"/>
      <c r="J43" s="579"/>
      <c r="K43" s="579"/>
      <c r="L43" s="579"/>
      <c r="M43" s="579"/>
    </row>
    <row r="44" customFormat="false" ht="14.25" hidden="false" customHeight="false" outlineLevel="0" collapsed="false">
      <c r="A44" s="578" t="s">
        <v>472</v>
      </c>
      <c r="B44" s="400" t="s">
        <v>25696</v>
      </c>
      <c r="C44" s="579" t="s">
        <v>25597</v>
      </c>
      <c r="D44" s="579"/>
      <c r="E44" s="579"/>
      <c r="F44" s="579"/>
      <c r="G44" s="579"/>
      <c r="H44" s="579"/>
      <c r="I44" s="579"/>
      <c r="J44" s="579"/>
      <c r="K44" s="579"/>
      <c r="L44" s="579"/>
      <c r="M44" s="579"/>
    </row>
    <row r="45" customFormat="false" ht="14.25" hidden="false" customHeight="false" outlineLevel="0" collapsed="false">
      <c r="A45" s="578" t="s">
        <v>473</v>
      </c>
      <c r="B45" s="400" t="s">
        <v>25697</v>
      </c>
      <c r="C45" s="579" t="s">
        <v>25647</v>
      </c>
      <c r="D45" s="579"/>
      <c r="E45" s="579"/>
      <c r="F45" s="579"/>
      <c r="G45" s="579"/>
      <c r="H45" s="579"/>
      <c r="I45" s="579"/>
      <c r="J45" s="579"/>
      <c r="K45" s="579"/>
      <c r="L45" s="579"/>
      <c r="M45" s="579"/>
    </row>
    <row r="46" customFormat="false" ht="14.25" hidden="false" customHeight="false" outlineLevel="0" collapsed="false">
      <c r="A46" s="578" t="s">
        <v>474</v>
      </c>
      <c r="B46" s="400" t="s">
        <v>25698</v>
      </c>
      <c r="C46" s="579" t="s">
        <v>25699</v>
      </c>
      <c r="D46" s="579"/>
      <c r="E46" s="579"/>
      <c r="F46" s="579"/>
      <c r="G46" s="579"/>
      <c r="H46" s="579"/>
      <c r="I46" s="579"/>
      <c r="J46" s="579"/>
      <c r="K46" s="579"/>
      <c r="L46" s="579"/>
      <c r="M46" s="579"/>
    </row>
    <row r="47" customFormat="false" ht="14.25" hidden="false" customHeight="false" outlineLevel="0" collapsed="false">
      <c r="A47" s="578" t="s">
        <v>475</v>
      </c>
      <c r="B47" s="400" t="s">
        <v>25700</v>
      </c>
      <c r="C47" s="579" t="s">
        <v>25701</v>
      </c>
      <c r="D47" s="579"/>
      <c r="E47" s="579"/>
      <c r="F47" s="579"/>
      <c r="G47" s="579"/>
      <c r="H47" s="579"/>
      <c r="I47" s="579"/>
      <c r="J47" s="579"/>
      <c r="K47" s="579"/>
      <c r="L47" s="579"/>
      <c r="M47" s="579"/>
    </row>
    <row r="48" customFormat="false" ht="14.25" hidden="false" customHeight="false" outlineLevel="0" collapsed="false">
      <c r="A48" s="578" t="s">
        <v>476</v>
      </c>
      <c r="B48" s="400" t="s">
        <v>25702</v>
      </c>
      <c r="C48" s="579" t="s">
        <v>25703</v>
      </c>
      <c r="D48" s="579"/>
      <c r="E48" s="579"/>
      <c r="F48" s="579"/>
      <c r="G48" s="579"/>
      <c r="H48" s="579"/>
      <c r="I48" s="579"/>
      <c r="J48" s="579"/>
      <c r="K48" s="579"/>
      <c r="L48" s="579"/>
      <c r="M48" s="579"/>
    </row>
    <row r="49" customFormat="false" ht="14.25" hidden="false" customHeight="false" outlineLevel="0" collapsed="false">
      <c r="A49" s="578" t="s">
        <v>477</v>
      </c>
      <c r="B49" s="400" t="s">
        <v>25704</v>
      </c>
      <c r="C49" s="579" t="n">
        <v>2899</v>
      </c>
      <c r="D49" s="579"/>
      <c r="E49" s="579"/>
      <c r="F49" s="579"/>
      <c r="G49" s="579"/>
      <c r="H49" s="579"/>
      <c r="I49" s="579"/>
      <c r="J49" s="579"/>
      <c r="K49" s="579"/>
      <c r="L49" s="579"/>
      <c r="M49" s="579"/>
    </row>
    <row r="50" customFormat="false" ht="15" hidden="false" customHeight="false" outlineLevel="0" collapsed="false">
      <c r="A50" s="581" t="s">
        <v>478</v>
      </c>
      <c r="B50" s="574" t="s">
        <v>25705</v>
      </c>
      <c r="C50" s="582" t="n">
        <v>7151</v>
      </c>
      <c r="D50" s="582"/>
      <c r="E50" s="582"/>
      <c r="F50" s="582"/>
      <c r="G50" s="582"/>
      <c r="H50" s="582"/>
      <c r="I50" s="582"/>
      <c r="J50" s="582"/>
      <c r="K50" s="582"/>
      <c r="L50" s="582"/>
      <c r="M50" s="582"/>
    </row>
    <row r="52" customFormat="false" ht="27" hidden="false" customHeight="true" outlineLevel="0" collapsed="false">
      <c r="A52" s="583" t="s">
        <v>25706</v>
      </c>
      <c r="B52" s="583"/>
      <c r="C52" s="583"/>
      <c r="D52" s="583"/>
      <c r="E52" s="584"/>
      <c r="F52" s="584"/>
      <c r="G52" s="585"/>
      <c r="H52" s="585"/>
      <c r="I52" s="585"/>
      <c r="J52" s="586"/>
      <c r="K52" s="586"/>
      <c r="L52" s="586"/>
      <c r="M52" s="586"/>
      <c r="N52" s="587"/>
    </row>
    <row r="53" customFormat="false" ht="13.5" hidden="false" customHeight="false" outlineLevel="0" collapsed="false">
      <c r="A53" s="588" t="s">
        <v>25707</v>
      </c>
      <c r="B53" s="589" t="s">
        <v>25708</v>
      </c>
      <c r="C53" s="589" t="s">
        <v>25709</v>
      </c>
      <c r="D53" s="589" t="s">
        <v>25707</v>
      </c>
      <c r="E53" s="589" t="s">
        <v>25708</v>
      </c>
      <c r="F53" s="589" t="s">
        <v>25709</v>
      </c>
      <c r="G53" s="589" t="s">
        <v>25707</v>
      </c>
      <c r="H53" s="589" t="s">
        <v>25708</v>
      </c>
      <c r="I53" s="589" t="s">
        <v>25709</v>
      </c>
      <c r="J53" s="589" t="s">
        <v>25707</v>
      </c>
      <c r="K53" s="589" t="s">
        <v>25708</v>
      </c>
      <c r="L53" s="589" t="s">
        <v>25709</v>
      </c>
      <c r="M53" s="589" t="s">
        <v>25707</v>
      </c>
      <c r="N53" s="589" t="s">
        <v>25708</v>
      </c>
      <c r="O53" s="590" t="s">
        <v>25709</v>
      </c>
    </row>
    <row r="54" customFormat="false" ht="14.25" hidden="false" customHeight="false" outlineLevel="0" collapsed="false">
      <c r="A54" s="591" t="s">
        <v>25710</v>
      </c>
      <c r="B54" s="407" t="n">
        <v>5117</v>
      </c>
      <c r="C54" s="407" t="n">
        <v>30</v>
      </c>
      <c r="D54" s="407" t="s">
        <v>25711</v>
      </c>
      <c r="E54" s="407" t="s">
        <v>25712</v>
      </c>
      <c r="F54" s="407" t="n">
        <v>60</v>
      </c>
      <c r="G54" s="407" t="s">
        <v>25713</v>
      </c>
      <c r="H54" s="407" t="s">
        <v>25714</v>
      </c>
      <c r="I54" s="407" t="n">
        <v>60</v>
      </c>
      <c r="J54" s="407" t="s">
        <v>25715</v>
      </c>
      <c r="K54" s="407" t="s">
        <v>25716</v>
      </c>
      <c r="L54" s="407" t="n">
        <v>90</v>
      </c>
      <c r="M54" s="407" t="s">
        <v>25717</v>
      </c>
      <c r="N54" s="407" t="s">
        <v>25718</v>
      </c>
      <c r="O54" s="592" t="n">
        <v>240</v>
      </c>
    </row>
    <row r="55" customFormat="false" ht="14.25" hidden="false" customHeight="false" outlineLevel="0" collapsed="false">
      <c r="A55" s="591" t="s">
        <v>25710</v>
      </c>
      <c r="B55" s="407" t="s">
        <v>25719</v>
      </c>
      <c r="C55" s="407" t="n">
        <v>30</v>
      </c>
      <c r="D55" s="407" t="s">
        <v>25711</v>
      </c>
      <c r="E55" s="407" t="s">
        <v>25720</v>
      </c>
      <c r="F55" s="407" t="n">
        <v>60</v>
      </c>
      <c r="G55" s="407" t="s">
        <v>25721</v>
      </c>
      <c r="H55" s="407" t="n">
        <v>2852</v>
      </c>
      <c r="I55" s="407" t="n">
        <v>60</v>
      </c>
      <c r="J55" s="407" t="s">
        <v>25715</v>
      </c>
      <c r="K55" s="407" t="s">
        <v>25722</v>
      </c>
      <c r="L55" s="407" t="n">
        <v>90</v>
      </c>
      <c r="M55" s="407" t="s">
        <v>25717</v>
      </c>
      <c r="N55" s="407" t="s">
        <v>25723</v>
      </c>
      <c r="O55" s="592" t="n">
        <v>240</v>
      </c>
    </row>
    <row r="56" customFormat="false" ht="14.25" hidden="false" customHeight="false" outlineLevel="0" collapsed="false">
      <c r="A56" s="591" t="s">
        <v>25710</v>
      </c>
      <c r="B56" s="407" t="s">
        <v>25724</v>
      </c>
      <c r="C56" s="407" t="n">
        <v>30</v>
      </c>
      <c r="D56" s="407" t="s">
        <v>25711</v>
      </c>
      <c r="E56" s="407" t="s">
        <v>25725</v>
      </c>
      <c r="F56" s="407" t="n">
        <v>60</v>
      </c>
      <c r="G56" s="407" t="s">
        <v>25713</v>
      </c>
      <c r="H56" s="407" t="s">
        <v>25726</v>
      </c>
      <c r="I56" s="407" t="n">
        <v>60</v>
      </c>
      <c r="J56" s="407" t="s">
        <v>25715</v>
      </c>
      <c r="K56" s="407" t="s">
        <v>25727</v>
      </c>
      <c r="L56" s="407" t="n">
        <v>90</v>
      </c>
      <c r="M56" s="407" t="s">
        <v>25728</v>
      </c>
      <c r="N56" s="407" t="s">
        <v>25729</v>
      </c>
      <c r="O56" s="592" t="n">
        <v>240</v>
      </c>
    </row>
    <row r="57" customFormat="false" ht="14.25" hidden="false" customHeight="false" outlineLevel="0" collapsed="false">
      <c r="A57" s="591" t="s">
        <v>25710</v>
      </c>
      <c r="B57" s="407" t="s">
        <v>25730</v>
      </c>
      <c r="C57" s="407" t="n">
        <v>30</v>
      </c>
      <c r="D57" s="407" t="s">
        <v>25711</v>
      </c>
      <c r="E57" s="407" t="s">
        <v>25731</v>
      </c>
      <c r="F57" s="407" t="n">
        <v>60</v>
      </c>
      <c r="G57" s="407" t="s">
        <v>25721</v>
      </c>
      <c r="H57" s="407" t="n">
        <v>2869</v>
      </c>
      <c r="I57" s="407" t="n">
        <v>60</v>
      </c>
      <c r="J57" s="407" t="s">
        <v>25715</v>
      </c>
      <c r="K57" s="407" t="s">
        <v>25732</v>
      </c>
      <c r="L57" s="407" t="n">
        <v>90</v>
      </c>
      <c r="M57" s="407" t="s">
        <v>25728</v>
      </c>
      <c r="N57" s="407" t="s">
        <v>25733</v>
      </c>
      <c r="O57" s="592" t="n">
        <v>240</v>
      </c>
    </row>
    <row r="58" customFormat="false" ht="14.25" hidden="false" customHeight="false" outlineLevel="0" collapsed="false">
      <c r="A58" s="591" t="s">
        <v>25710</v>
      </c>
      <c r="B58" s="407" t="n">
        <v>5174</v>
      </c>
      <c r="C58" s="407" t="n">
        <v>30</v>
      </c>
      <c r="D58" s="407" t="s">
        <v>25711</v>
      </c>
      <c r="E58" s="407" t="n">
        <v>5700</v>
      </c>
      <c r="F58" s="407" t="n">
        <v>60</v>
      </c>
      <c r="G58" s="407" t="s">
        <v>25713</v>
      </c>
      <c r="H58" s="407" t="s">
        <v>25734</v>
      </c>
      <c r="I58" s="407" t="n">
        <v>60</v>
      </c>
      <c r="J58" s="407" t="s">
        <v>25735</v>
      </c>
      <c r="K58" s="407" t="s">
        <v>25736</v>
      </c>
      <c r="L58" s="407" t="n">
        <v>90</v>
      </c>
      <c r="M58" s="407" t="s">
        <v>25728</v>
      </c>
      <c r="N58" s="407" t="s">
        <v>25737</v>
      </c>
      <c r="O58" s="592" t="n">
        <v>240</v>
      </c>
    </row>
    <row r="59" customFormat="false" ht="14.25" hidden="false" customHeight="false" outlineLevel="0" collapsed="false">
      <c r="A59" s="591" t="s">
        <v>25710</v>
      </c>
      <c r="B59" s="407" t="s">
        <v>25738</v>
      </c>
      <c r="C59" s="407" t="n">
        <v>30</v>
      </c>
      <c r="D59" s="407" t="s">
        <v>25739</v>
      </c>
      <c r="E59" s="407" t="n">
        <v>3233</v>
      </c>
      <c r="F59" s="407" t="n">
        <v>60</v>
      </c>
      <c r="G59" s="407" t="s">
        <v>25721</v>
      </c>
      <c r="H59" s="407" t="s">
        <v>25740</v>
      </c>
      <c r="I59" s="407" t="n">
        <v>60</v>
      </c>
      <c r="J59" s="407" t="s">
        <v>25735</v>
      </c>
      <c r="K59" s="407" t="s">
        <v>25741</v>
      </c>
      <c r="L59" s="407" t="n">
        <v>90</v>
      </c>
      <c r="M59" s="407" t="s">
        <v>25728</v>
      </c>
      <c r="N59" s="407" t="s">
        <v>25742</v>
      </c>
      <c r="O59" s="592" t="n">
        <v>240</v>
      </c>
    </row>
    <row r="60" customFormat="false" ht="14.25" hidden="false" customHeight="false" outlineLevel="0" collapsed="false">
      <c r="A60" s="591" t="s">
        <v>25710</v>
      </c>
      <c r="B60" s="407" t="s">
        <v>25743</v>
      </c>
      <c r="C60" s="407" t="n">
        <v>30</v>
      </c>
      <c r="D60" s="407" t="s">
        <v>25739</v>
      </c>
      <c r="E60" s="407" t="s">
        <v>25744</v>
      </c>
      <c r="F60" s="407" t="n">
        <v>60</v>
      </c>
      <c r="G60" s="407" t="s">
        <v>25713</v>
      </c>
      <c r="H60" s="407" t="n">
        <v>2876</v>
      </c>
      <c r="I60" s="407" t="n">
        <v>60</v>
      </c>
      <c r="J60" s="407" t="s">
        <v>25735</v>
      </c>
      <c r="K60" s="407" t="s">
        <v>25745</v>
      </c>
      <c r="L60" s="407" t="n">
        <v>90</v>
      </c>
      <c r="M60" s="407"/>
      <c r="N60" s="407"/>
      <c r="O60" s="592"/>
    </row>
    <row r="61" customFormat="false" ht="14.25" hidden="false" customHeight="false" outlineLevel="0" collapsed="false">
      <c r="A61" s="591" t="s">
        <v>25710</v>
      </c>
      <c r="B61" s="407" t="s">
        <v>25746</v>
      </c>
      <c r="C61" s="407" t="n">
        <v>30</v>
      </c>
      <c r="D61" s="407" t="s">
        <v>25739</v>
      </c>
      <c r="E61" s="407" t="s">
        <v>25747</v>
      </c>
      <c r="F61" s="407" t="n">
        <v>60</v>
      </c>
      <c r="G61" s="407" t="s">
        <v>25721</v>
      </c>
      <c r="H61" s="407" t="s">
        <v>25748</v>
      </c>
      <c r="I61" s="407" t="n">
        <v>60</v>
      </c>
      <c r="J61" s="407" t="s">
        <v>25735</v>
      </c>
      <c r="K61" s="407" t="s">
        <v>25749</v>
      </c>
      <c r="L61" s="407" t="n">
        <v>90</v>
      </c>
      <c r="M61" s="593"/>
      <c r="N61" s="593"/>
      <c r="O61" s="594"/>
    </row>
    <row r="62" customFormat="false" ht="14.25" hidden="false" customHeight="false" outlineLevel="0" collapsed="false">
      <c r="A62" s="591" t="s">
        <v>25710</v>
      </c>
      <c r="B62" s="407" t="s">
        <v>25750</v>
      </c>
      <c r="C62" s="407" t="n">
        <v>30</v>
      </c>
      <c r="D62" s="407" t="s">
        <v>25739</v>
      </c>
      <c r="E62" s="407" t="s">
        <v>25751</v>
      </c>
      <c r="F62" s="407" t="n">
        <v>60</v>
      </c>
      <c r="G62" s="407" t="s">
        <v>531</v>
      </c>
      <c r="H62" s="407" t="s">
        <v>25752</v>
      </c>
      <c r="I62" s="407" t="n">
        <v>60</v>
      </c>
      <c r="J62" s="407" t="s">
        <v>25735</v>
      </c>
      <c r="K62" s="407" t="s">
        <v>25753</v>
      </c>
      <c r="L62" s="407" t="n">
        <v>90</v>
      </c>
      <c r="M62" s="593"/>
      <c r="N62" s="593"/>
      <c r="O62" s="594"/>
    </row>
    <row r="63" customFormat="false" ht="14.25" hidden="false" customHeight="false" outlineLevel="0" collapsed="false">
      <c r="A63" s="591" t="s">
        <v>25710</v>
      </c>
      <c r="B63" s="407" t="s">
        <v>25754</v>
      </c>
      <c r="C63" s="407" t="n">
        <v>30</v>
      </c>
      <c r="D63" s="407" t="s">
        <v>25739</v>
      </c>
      <c r="E63" s="407" t="s">
        <v>25755</v>
      </c>
      <c r="F63" s="407" t="n">
        <v>60</v>
      </c>
      <c r="G63" s="407" t="s">
        <v>25756</v>
      </c>
      <c r="H63" s="407" t="s">
        <v>25757</v>
      </c>
      <c r="I63" s="407" t="n">
        <v>60</v>
      </c>
      <c r="J63" s="407" t="s">
        <v>25735</v>
      </c>
      <c r="K63" s="407" t="s">
        <v>25758</v>
      </c>
      <c r="L63" s="407" t="n">
        <v>90</v>
      </c>
      <c r="M63" s="593"/>
      <c r="N63" s="593"/>
      <c r="O63" s="594"/>
    </row>
    <row r="64" customFormat="false" ht="14.25" hidden="false" customHeight="false" outlineLevel="0" collapsed="false">
      <c r="A64" s="591" t="s">
        <v>25710</v>
      </c>
      <c r="B64" s="407" t="n">
        <v>5355</v>
      </c>
      <c r="C64" s="407" t="n">
        <v>30</v>
      </c>
      <c r="D64" s="407" t="s">
        <v>25739</v>
      </c>
      <c r="E64" s="407" t="s">
        <v>25759</v>
      </c>
      <c r="F64" s="407" t="n">
        <v>60</v>
      </c>
      <c r="G64" s="407" t="s">
        <v>25756</v>
      </c>
      <c r="H64" s="407" t="s">
        <v>25760</v>
      </c>
      <c r="I64" s="407" t="n">
        <v>60</v>
      </c>
      <c r="J64" s="407" t="s">
        <v>25735</v>
      </c>
      <c r="K64" s="407" t="s">
        <v>25761</v>
      </c>
      <c r="L64" s="407" t="n">
        <v>90</v>
      </c>
      <c r="M64" s="593"/>
      <c r="N64" s="593"/>
      <c r="O64" s="594"/>
    </row>
    <row r="65" customFormat="false" ht="14.25" hidden="false" customHeight="false" outlineLevel="0" collapsed="false">
      <c r="A65" s="591" t="s">
        <v>25710</v>
      </c>
      <c r="B65" s="407" t="s">
        <v>25762</v>
      </c>
      <c r="C65" s="407" t="n">
        <v>30</v>
      </c>
      <c r="D65" s="407" t="s">
        <v>25739</v>
      </c>
      <c r="E65" s="407" t="n">
        <v>3333</v>
      </c>
      <c r="F65" s="407" t="n">
        <v>60</v>
      </c>
      <c r="G65" s="407" t="s">
        <v>25756</v>
      </c>
      <c r="H65" s="407" t="s">
        <v>25763</v>
      </c>
      <c r="I65" s="407" t="n">
        <v>60</v>
      </c>
      <c r="J65" s="407" t="s">
        <v>25735</v>
      </c>
      <c r="K65" s="407" t="s">
        <v>25764</v>
      </c>
      <c r="L65" s="407" t="n">
        <v>90</v>
      </c>
      <c r="M65" s="593"/>
      <c r="N65" s="593"/>
      <c r="O65" s="594"/>
    </row>
    <row r="66" customFormat="false" ht="14.25" hidden="false" customHeight="false" outlineLevel="0" collapsed="false">
      <c r="A66" s="591" t="s">
        <v>25710</v>
      </c>
      <c r="B66" s="407" t="s">
        <v>25765</v>
      </c>
      <c r="C66" s="407" t="n">
        <v>30</v>
      </c>
      <c r="D66" s="407" t="s">
        <v>25739</v>
      </c>
      <c r="E66" s="407" t="s">
        <v>25766</v>
      </c>
      <c r="F66" s="407" t="n">
        <v>60</v>
      </c>
      <c r="G66" s="407" t="s">
        <v>25756</v>
      </c>
      <c r="H66" s="407" t="n">
        <v>6161</v>
      </c>
      <c r="I66" s="407" t="n">
        <v>60</v>
      </c>
      <c r="J66" s="407" t="s">
        <v>25767</v>
      </c>
      <c r="K66" s="407" t="s">
        <v>25768</v>
      </c>
      <c r="L66" s="407" t="n">
        <v>90</v>
      </c>
      <c r="M66" s="593"/>
      <c r="N66" s="593"/>
      <c r="O66" s="594"/>
    </row>
    <row r="67" customFormat="false" ht="14.25" hidden="false" customHeight="false" outlineLevel="0" collapsed="false">
      <c r="A67" s="591" t="s">
        <v>25710</v>
      </c>
      <c r="B67" s="407" t="s">
        <v>25769</v>
      </c>
      <c r="C67" s="407" t="n">
        <v>30</v>
      </c>
      <c r="D67" s="407" t="s">
        <v>25739</v>
      </c>
      <c r="E67" s="407" t="s">
        <v>25770</v>
      </c>
      <c r="F67" s="407" t="n">
        <v>60</v>
      </c>
      <c r="G67" s="407" t="s">
        <v>25756</v>
      </c>
      <c r="H67" s="407" t="s">
        <v>25771</v>
      </c>
      <c r="I67" s="407" t="n">
        <v>60</v>
      </c>
      <c r="J67" s="407" t="s">
        <v>25767</v>
      </c>
      <c r="K67" s="407" t="s">
        <v>25772</v>
      </c>
      <c r="L67" s="407" t="n">
        <v>90</v>
      </c>
      <c r="M67" s="593"/>
      <c r="N67" s="593"/>
      <c r="O67" s="594"/>
    </row>
    <row r="68" customFormat="false" ht="14.25" hidden="false" customHeight="false" outlineLevel="0" collapsed="false">
      <c r="A68" s="591" t="s">
        <v>25773</v>
      </c>
      <c r="B68" s="407" t="n">
        <v>3091</v>
      </c>
      <c r="C68" s="407" t="n">
        <v>30</v>
      </c>
      <c r="D68" s="407" t="s">
        <v>25739</v>
      </c>
      <c r="E68" s="407" t="s">
        <v>25774</v>
      </c>
      <c r="F68" s="407" t="n">
        <v>60</v>
      </c>
      <c r="G68" s="407" t="s">
        <v>25756</v>
      </c>
      <c r="H68" s="407" t="n">
        <v>6279</v>
      </c>
      <c r="I68" s="407" t="n">
        <v>60</v>
      </c>
      <c r="J68" s="407" t="s">
        <v>25767</v>
      </c>
      <c r="K68" s="407" t="s">
        <v>25775</v>
      </c>
      <c r="L68" s="407" t="n">
        <v>90</v>
      </c>
      <c r="M68" s="593"/>
      <c r="N68" s="593"/>
      <c r="O68" s="594"/>
    </row>
    <row r="69" customFormat="false" ht="14.25" hidden="false" customHeight="false" outlineLevel="0" collapsed="false">
      <c r="A69" s="591" t="s">
        <v>25773</v>
      </c>
      <c r="B69" s="407" t="s">
        <v>25776</v>
      </c>
      <c r="C69" s="407" t="n">
        <v>30</v>
      </c>
      <c r="D69" s="407" t="s">
        <v>25739</v>
      </c>
      <c r="E69" s="407" t="s">
        <v>25777</v>
      </c>
      <c r="F69" s="407" t="n">
        <v>60</v>
      </c>
      <c r="G69" s="407" t="s">
        <v>25756</v>
      </c>
      <c r="H69" s="407" t="s">
        <v>25778</v>
      </c>
      <c r="I69" s="407" t="n">
        <v>60</v>
      </c>
      <c r="J69" s="407" t="s">
        <v>25767</v>
      </c>
      <c r="K69" s="407" t="s">
        <v>25779</v>
      </c>
      <c r="L69" s="407" t="n">
        <v>90</v>
      </c>
      <c r="M69" s="593"/>
      <c r="N69" s="593"/>
      <c r="O69" s="594"/>
    </row>
    <row r="70" customFormat="false" ht="14.25" hidden="false" customHeight="false" outlineLevel="0" collapsed="false">
      <c r="A70" s="591" t="s">
        <v>25773</v>
      </c>
      <c r="B70" s="407" t="s">
        <v>25780</v>
      </c>
      <c r="C70" s="407" t="n">
        <v>30</v>
      </c>
      <c r="D70" s="407" t="s">
        <v>25739</v>
      </c>
      <c r="E70" s="407" t="s">
        <v>25781</v>
      </c>
      <c r="F70" s="407" t="n">
        <v>60</v>
      </c>
      <c r="G70" s="407" t="s">
        <v>25756</v>
      </c>
      <c r="H70" s="407" t="n">
        <v>6348</v>
      </c>
      <c r="I70" s="407" t="n">
        <v>60</v>
      </c>
      <c r="J70" s="407" t="s">
        <v>25767</v>
      </c>
      <c r="K70" s="407" t="s">
        <v>25782</v>
      </c>
      <c r="L70" s="407" t="n">
        <v>90</v>
      </c>
      <c r="M70" s="593"/>
      <c r="N70" s="593"/>
      <c r="O70" s="594"/>
    </row>
    <row r="71" customFormat="false" ht="14.25" hidden="false" customHeight="false" outlineLevel="0" collapsed="false">
      <c r="A71" s="591" t="s">
        <v>25773</v>
      </c>
      <c r="B71" s="407" t="n">
        <v>3139</v>
      </c>
      <c r="C71" s="407" t="n">
        <v>30</v>
      </c>
      <c r="D71" s="407" t="s">
        <v>25739</v>
      </c>
      <c r="E71" s="407" t="s">
        <v>25783</v>
      </c>
      <c r="F71" s="407" t="n">
        <v>60</v>
      </c>
      <c r="G71" s="407" t="s">
        <v>25756</v>
      </c>
      <c r="H71" s="407" t="s">
        <v>25784</v>
      </c>
      <c r="I71" s="407" t="n">
        <v>60</v>
      </c>
      <c r="J71" s="407" t="s">
        <v>25767</v>
      </c>
      <c r="K71" s="407" t="s">
        <v>25785</v>
      </c>
      <c r="L71" s="407" t="n">
        <v>90</v>
      </c>
      <c r="M71" s="593"/>
      <c r="N71" s="593"/>
      <c r="O71" s="594"/>
    </row>
    <row r="72" customFormat="false" ht="14.25" hidden="false" customHeight="false" outlineLevel="0" collapsed="false">
      <c r="A72" s="591" t="s">
        <v>25773</v>
      </c>
      <c r="B72" s="407" t="n">
        <v>3154</v>
      </c>
      <c r="C72" s="407" t="n">
        <v>30</v>
      </c>
      <c r="D72" s="407" t="s">
        <v>25739</v>
      </c>
      <c r="E72" s="407" t="s">
        <v>25786</v>
      </c>
      <c r="F72" s="407" t="n">
        <v>60</v>
      </c>
      <c r="G72" s="407" t="s">
        <v>25756</v>
      </c>
      <c r="H72" s="407" t="s">
        <v>25787</v>
      </c>
      <c r="I72" s="407" t="n">
        <v>60</v>
      </c>
      <c r="J72" s="407" t="s">
        <v>25767</v>
      </c>
      <c r="K72" s="407" t="s">
        <v>25788</v>
      </c>
      <c r="L72" s="407" t="n">
        <v>90</v>
      </c>
      <c r="M72" s="593"/>
      <c r="N72" s="593"/>
      <c r="O72" s="594"/>
    </row>
    <row r="73" customFormat="false" ht="14.25" hidden="false" customHeight="false" outlineLevel="0" collapsed="false">
      <c r="A73" s="591" t="s">
        <v>25773</v>
      </c>
      <c r="B73" s="407" t="s">
        <v>25789</v>
      </c>
      <c r="C73" s="407" t="n">
        <v>30</v>
      </c>
      <c r="D73" s="407" t="s">
        <v>25739</v>
      </c>
      <c r="E73" s="407" t="s">
        <v>25790</v>
      </c>
      <c r="F73" s="407" t="n">
        <v>60</v>
      </c>
      <c r="G73" s="407" t="s">
        <v>25756</v>
      </c>
      <c r="H73" s="407" t="s">
        <v>25791</v>
      </c>
      <c r="I73" s="407" t="n">
        <v>60</v>
      </c>
      <c r="J73" s="407" t="s">
        <v>25767</v>
      </c>
      <c r="K73" s="407" t="s">
        <v>25792</v>
      </c>
      <c r="L73" s="407" t="n">
        <v>90</v>
      </c>
      <c r="M73" s="593"/>
      <c r="N73" s="593"/>
      <c r="O73" s="594"/>
    </row>
    <row r="74" customFormat="false" ht="14.25" hidden="false" customHeight="false" outlineLevel="0" collapsed="false">
      <c r="A74" s="591" t="s">
        <v>25773</v>
      </c>
      <c r="B74" s="407" t="s">
        <v>25793</v>
      </c>
      <c r="C74" s="407" t="n">
        <v>30</v>
      </c>
      <c r="D74" s="407" t="s">
        <v>25739</v>
      </c>
      <c r="E74" s="407" t="s">
        <v>25794</v>
      </c>
      <c r="F74" s="407" t="n">
        <v>60</v>
      </c>
      <c r="G74" s="407" t="s">
        <v>25756</v>
      </c>
      <c r="H74" s="407" t="s">
        <v>25795</v>
      </c>
      <c r="I74" s="407" t="n">
        <v>60</v>
      </c>
      <c r="J74" s="407" t="s">
        <v>25767</v>
      </c>
      <c r="K74" s="407" t="s">
        <v>25796</v>
      </c>
      <c r="L74" s="407" t="n">
        <v>90</v>
      </c>
      <c r="M74" s="593"/>
      <c r="N74" s="593"/>
      <c r="O74" s="594"/>
    </row>
    <row r="75" customFormat="false" ht="14.25" hidden="false" customHeight="false" outlineLevel="0" collapsed="false">
      <c r="A75" s="591" t="s">
        <v>25773</v>
      </c>
      <c r="B75" s="407" t="n">
        <v>3235</v>
      </c>
      <c r="C75" s="407" t="n">
        <v>30</v>
      </c>
      <c r="D75" s="407" t="s">
        <v>25739</v>
      </c>
      <c r="E75" s="407" t="s">
        <v>25797</v>
      </c>
      <c r="F75" s="407" t="n">
        <v>60</v>
      </c>
      <c r="G75" s="407" t="s">
        <v>25798</v>
      </c>
      <c r="H75" s="407" t="s">
        <v>25799</v>
      </c>
      <c r="I75" s="407" t="n">
        <v>90</v>
      </c>
      <c r="J75" s="407" t="s">
        <v>25767</v>
      </c>
      <c r="K75" s="407" t="s">
        <v>25800</v>
      </c>
      <c r="L75" s="407" t="n">
        <v>90</v>
      </c>
      <c r="M75" s="593"/>
      <c r="N75" s="593"/>
      <c r="O75" s="594"/>
    </row>
    <row r="76" customFormat="false" ht="14.25" hidden="false" customHeight="false" outlineLevel="0" collapsed="false">
      <c r="A76" s="591" t="s">
        <v>25773</v>
      </c>
      <c r="B76" s="407" t="s">
        <v>25801</v>
      </c>
      <c r="C76" s="407" t="n">
        <v>30</v>
      </c>
      <c r="D76" s="407" t="s">
        <v>25739</v>
      </c>
      <c r="E76" s="407" t="s">
        <v>25802</v>
      </c>
      <c r="F76" s="407" t="n">
        <v>60</v>
      </c>
      <c r="G76" s="407" t="s">
        <v>25798</v>
      </c>
      <c r="H76" s="407" t="s">
        <v>25803</v>
      </c>
      <c r="I76" s="407" t="n">
        <v>90</v>
      </c>
      <c r="J76" s="407" t="s">
        <v>25767</v>
      </c>
      <c r="K76" s="407" t="s">
        <v>25804</v>
      </c>
      <c r="L76" s="407" t="n">
        <v>90</v>
      </c>
      <c r="M76" s="593"/>
      <c r="N76" s="593"/>
      <c r="O76" s="594"/>
    </row>
    <row r="77" customFormat="false" ht="14.25" hidden="false" customHeight="false" outlineLevel="0" collapsed="false">
      <c r="A77" s="591" t="s">
        <v>25773</v>
      </c>
      <c r="B77" s="407" t="n">
        <v>3321</v>
      </c>
      <c r="C77" s="407" t="n">
        <v>30</v>
      </c>
      <c r="D77" s="407" t="s">
        <v>25739</v>
      </c>
      <c r="E77" s="407" t="s">
        <v>25805</v>
      </c>
      <c r="F77" s="407" t="n">
        <v>60</v>
      </c>
      <c r="G77" s="407" t="s">
        <v>25798</v>
      </c>
      <c r="H77" s="407" t="s">
        <v>25806</v>
      </c>
      <c r="I77" s="407" t="n">
        <v>90</v>
      </c>
      <c r="J77" s="407" t="s">
        <v>25767</v>
      </c>
      <c r="K77" s="407" t="s">
        <v>25807</v>
      </c>
      <c r="L77" s="407" t="n">
        <v>90</v>
      </c>
      <c r="M77" s="593"/>
      <c r="N77" s="593"/>
      <c r="O77" s="594"/>
    </row>
    <row r="78" customFormat="false" ht="14.25" hidden="false" customHeight="false" outlineLevel="0" collapsed="false">
      <c r="A78" s="591" t="s">
        <v>25773</v>
      </c>
      <c r="B78" s="407" t="s">
        <v>25808</v>
      </c>
      <c r="C78" s="407" t="n">
        <v>30</v>
      </c>
      <c r="D78" s="407" t="s">
        <v>25721</v>
      </c>
      <c r="E78" s="407" t="s">
        <v>25809</v>
      </c>
      <c r="F78" s="407" t="n">
        <v>60</v>
      </c>
      <c r="G78" s="407" t="s">
        <v>25798</v>
      </c>
      <c r="H78" s="407" t="s">
        <v>25810</v>
      </c>
      <c r="I78" s="407" t="n">
        <v>90</v>
      </c>
      <c r="J78" s="407" t="s">
        <v>25811</v>
      </c>
      <c r="K78" s="407" t="s">
        <v>25812</v>
      </c>
      <c r="L78" s="407" t="n">
        <v>120</v>
      </c>
      <c r="M78" s="593"/>
      <c r="N78" s="593"/>
      <c r="O78" s="594"/>
    </row>
    <row r="79" customFormat="false" ht="14.25" hidden="false" customHeight="false" outlineLevel="0" collapsed="false">
      <c r="A79" s="591" t="s">
        <v>25773</v>
      </c>
      <c r="B79" s="407" t="s">
        <v>25813</v>
      </c>
      <c r="C79" s="407" t="n">
        <v>30</v>
      </c>
      <c r="D79" s="407" t="s">
        <v>25721</v>
      </c>
      <c r="E79" s="407" t="s">
        <v>25814</v>
      </c>
      <c r="F79" s="407" t="n">
        <v>60</v>
      </c>
      <c r="G79" s="407" t="s">
        <v>25798</v>
      </c>
      <c r="H79" s="407" t="s">
        <v>25815</v>
      </c>
      <c r="I79" s="407" t="n">
        <v>90</v>
      </c>
      <c r="J79" s="407" t="s">
        <v>25811</v>
      </c>
      <c r="K79" s="407" t="s">
        <v>25816</v>
      </c>
      <c r="L79" s="407" t="n">
        <v>120</v>
      </c>
      <c r="M79" s="593"/>
      <c r="N79" s="593"/>
      <c r="O79" s="594"/>
    </row>
    <row r="80" customFormat="false" ht="15.75" hidden="false" customHeight="true" outlineLevel="0" collapsed="false">
      <c r="A80" s="591" t="s">
        <v>25773</v>
      </c>
      <c r="B80" s="407" t="s">
        <v>25817</v>
      </c>
      <c r="C80" s="407" t="n">
        <v>30</v>
      </c>
      <c r="D80" s="407" t="s">
        <v>25721</v>
      </c>
      <c r="E80" s="407" t="s">
        <v>25818</v>
      </c>
      <c r="F80" s="407" t="n">
        <v>60</v>
      </c>
      <c r="G80" s="407" t="s">
        <v>25819</v>
      </c>
      <c r="H80" s="407" t="s">
        <v>25820</v>
      </c>
      <c r="I80" s="407" t="n">
        <v>90</v>
      </c>
      <c r="J80" s="407" t="s">
        <v>25811</v>
      </c>
      <c r="K80" s="407" t="s">
        <v>25821</v>
      </c>
      <c r="L80" s="407" t="n">
        <v>120</v>
      </c>
      <c r="M80" s="593"/>
      <c r="N80" s="593"/>
      <c r="O80" s="594"/>
    </row>
    <row r="81" customFormat="false" ht="14.25" hidden="false" customHeight="false" outlineLevel="0" collapsed="false">
      <c r="A81" s="591" t="s">
        <v>25773</v>
      </c>
      <c r="B81" s="407" t="s">
        <v>25822</v>
      </c>
      <c r="C81" s="407" t="n">
        <v>30</v>
      </c>
      <c r="D81" s="407" t="s">
        <v>25713</v>
      </c>
      <c r="E81" s="407" t="s">
        <v>25823</v>
      </c>
      <c r="F81" s="407" t="n">
        <v>60</v>
      </c>
      <c r="G81" s="407" t="s">
        <v>25824</v>
      </c>
      <c r="H81" s="407" t="n">
        <v>4472</v>
      </c>
      <c r="I81" s="407" t="n">
        <v>90</v>
      </c>
      <c r="J81" s="407" t="s">
        <v>25825</v>
      </c>
      <c r="K81" s="407" t="s">
        <v>25826</v>
      </c>
      <c r="L81" s="407" t="n">
        <v>150</v>
      </c>
      <c r="M81" s="593"/>
      <c r="N81" s="593"/>
      <c r="O81" s="594"/>
    </row>
    <row r="82" customFormat="false" ht="14.25" hidden="false" customHeight="false" outlineLevel="0" collapsed="false">
      <c r="A82" s="591" t="s">
        <v>25773</v>
      </c>
      <c r="B82" s="407" t="n">
        <v>3458</v>
      </c>
      <c r="C82" s="407" t="n">
        <v>30</v>
      </c>
      <c r="D82" s="407" t="s">
        <v>25827</v>
      </c>
      <c r="E82" s="407" t="s">
        <v>25828</v>
      </c>
      <c r="F82" s="407" t="n">
        <v>60</v>
      </c>
      <c r="G82" s="407" t="s">
        <v>25819</v>
      </c>
      <c r="H82" s="407" t="s">
        <v>25829</v>
      </c>
      <c r="I82" s="407" t="n">
        <v>90</v>
      </c>
      <c r="J82" s="407" t="s">
        <v>25825</v>
      </c>
      <c r="K82" s="407" t="s">
        <v>25830</v>
      </c>
      <c r="L82" s="407" t="n">
        <v>150</v>
      </c>
      <c r="M82" s="593"/>
      <c r="N82" s="593"/>
      <c r="O82" s="594"/>
    </row>
    <row r="83" customFormat="false" ht="14.25" hidden="false" customHeight="false" outlineLevel="0" collapsed="false">
      <c r="A83" s="591" t="s">
        <v>25773</v>
      </c>
      <c r="B83" s="407" t="n">
        <v>3717</v>
      </c>
      <c r="C83" s="407" t="n">
        <v>30</v>
      </c>
      <c r="D83" s="407" t="s">
        <v>25713</v>
      </c>
      <c r="E83" s="407" t="s">
        <v>25831</v>
      </c>
      <c r="F83" s="407" t="n">
        <v>60</v>
      </c>
      <c r="G83" s="407" t="s">
        <v>25819</v>
      </c>
      <c r="H83" s="407" t="s">
        <v>25832</v>
      </c>
      <c r="I83" s="407" t="n">
        <v>90</v>
      </c>
      <c r="J83" s="407" t="s">
        <v>25825</v>
      </c>
      <c r="K83" s="407" t="n">
        <v>850</v>
      </c>
      <c r="L83" s="407" t="n">
        <v>150</v>
      </c>
      <c r="M83" s="593"/>
      <c r="N83" s="593"/>
      <c r="O83" s="594"/>
    </row>
    <row r="84" customFormat="false" ht="14.25" hidden="false" customHeight="false" outlineLevel="0" collapsed="false">
      <c r="A84" s="591" t="s">
        <v>25773</v>
      </c>
      <c r="B84" s="407" t="s">
        <v>25833</v>
      </c>
      <c r="C84" s="407" t="n">
        <v>30</v>
      </c>
      <c r="D84" s="407" t="s">
        <v>25827</v>
      </c>
      <c r="E84" s="407" t="s">
        <v>25834</v>
      </c>
      <c r="F84" s="407" t="n">
        <v>60</v>
      </c>
      <c r="G84" s="407" t="s">
        <v>25819</v>
      </c>
      <c r="H84" s="407" t="s">
        <v>25835</v>
      </c>
      <c r="I84" s="407" t="n">
        <v>90</v>
      </c>
      <c r="J84" s="407" t="s">
        <v>25836</v>
      </c>
      <c r="K84" s="407" t="s">
        <v>25837</v>
      </c>
      <c r="L84" s="407" t="n">
        <v>150</v>
      </c>
      <c r="M84" s="593"/>
      <c r="N84" s="593"/>
      <c r="O84" s="594"/>
    </row>
    <row r="85" customFormat="false" ht="14.25" hidden="false" customHeight="false" outlineLevel="0" collapsed="false">
      <c r="A85" s="591" t="s">
        <v>25773</v>
      </c>
      <c r="B85" s="407" t="n">
        <v>3763</v>
      </c>
      <c r="C85" s="407" t="n">
        <v>30</v>
      </c>
      <c r="D85" s="407" t="s">
        <v>25713</v>
      </c>
      <c r="E85" s="407" t="s">
        <v>25838</v>
      </c>
      <c r="F85" s="407" t="n">
        <v>60</v>
      </c>
      <c r="G85" s="407" t="s">
        <v>25819</v>
      </c>
      <c r="H85" s="407" t="s">
        <v>25839</v>
      </c>
      <c r="I85" s="407" t="n">
        <v>90</v>
      </c>
      <c r="J85" s="407" t="s">
        <v>25836</v>
      </c>
      <c r="K85" s="407" t="s">
        <v>25840</v>
      </c>
      <c r="L85" s="407" t="n">
        <v>150</v>
      </c>
      <c r="M85" s="593"/>
      <c r="N85" s="593"/>
      <c r="O85" s="594"/>
    </row>
    <row r="86" customFormat="false" ht="14.25" hidden="false" customHeight="false" outlineLevel="0" collapsed="false">
      <c r="A86" s="591" t="s">
        <v>25773</v>
      </c>
      <c r="B86" s="407" t="s">
        <v>25841</v>
      </c>
      <c r="C86" s="407" t="n">
        <v>30</v>
      </c>
      <c r="D86" s="407" t="s">
        <v>25827</v>
      </c>
      <c r="E86" s="407" t="s">
        <v>25842</v>
      </c>
      <c r="F86" s="407" t="n">
        <v>60</v>
      </c>
      <c r="G86" s="407" t="s">
        <v>25819</v>
      </c>
      <c r="H86" s="407" t="s">
        <v>25843</v>
      </c>
      <c r="I86" s="407" t="n">
        <v>90</v>
      </c>
      <c r="J86" s="407" t="s">
        <v>25836</v>
      </c>
      <c r="K86" s="407" t="s">
        <v>25844</v>
      </c>
      <c r="L86" s="407" t="n">
        <v>150</v>
      </c>
      <c r="M86" s="593"/>
      <c r="N86" s="593"/>
      <c r="O86" s="594"/>
    </row>
    <row r="87" customFormat="false" ht="14.25" hidden="false" customHeight="false" outlineLevel="0" collapsed="false">
      <c r="A87" s="591" t="s">
        <v>25773</v>
      </c>
      <c r="B87" s="407" t="s">
        <v>25845</v>
      </c>
      <c r="C87" s="407" t="n">
        <v>30</v>
      </c>
      <c r="D87" s="407" t="s">
        <v>25827</v>
      </c>
      <c r="E87" s="407" t="s">
        <v>25846</v>
      </c>
      <c r="F87" s="407" t="n">
        <v>60</v>
      </c>
      <c r="G87" s="407" t="s">
        <v>25824</v>
      </c>
      <c r="H87" s="407" t="s">
        <v>25847</v>
      </c>
      <c r="I87" s="407" t="n">
        <v>90</v>
      </c>
      <c r="J87" s="407" t="s">
        <v>25836</v>
      </c>
      <c r="K87" s="407" t="s">
        <v>25848</v>
      </c>
      <c r="L87" s="407" t="n">
        <v>150</v>
      </c>
      <c r="M87" s="593"/>
      <c r="N87" s="593"/>
      <c r="O87" s="594"/>
    </row>
    <row r="88" customFormat="false" ht="14.25" hidden="false" customHeight="false" outlineLevel="0" collapsed="false">
      <c r="A88" s="591" t="s">
        <v>25773</v>
      </c>
      <c r="B88" s="407" t="s">
        <v>25849</v>
      </c>
      <c r="C88" s="407" t="n">
        <v>30</v>
      </c>
      <c r="D88" s="407" t="s">
        <v>25721</v>
      </c>
      <c r="E88" s="407" t="n">
        <v>2648</v>
      </c>
      <c r="F88" s="407" t="n">
        <v>60</v>
      </c>
      <c r="G88" s="407" t="s">
        <v>25715</v>
      </c>
      <c r="H88" s="407" t="n">
        <v>4704</v>
      </c>
      <c r="I88" s="407" t="n">
        <v>90</v>
      </c>
      <c r="J88" s="407" t="s">
        <v>25836</v>
      </c>
      <c r="K88" s="407" t="n">
        <v>6436</v>
      </c>
      <c r="L88" s="407" t="n">
        <v>150</v>
      </c>
      <c r="M88" s="593"/>
      <c r="N88" s="593"/>
      <c r="O88" s="594"/>
    </row>
    <row r="89" customFormat="false" ht="14.25" hidden="false" customHeight="false" outlineLevel="0" collapsed="false">
      <c r="A89" s="591" t="s">
        <v>25773</v>
      </c>
      <c r="B89" s="407" t="s">
        <v>25850</v>
      </c>
      <c r="C89" s="407" t="n">
        <v>30</v>
      </c>
      <c r="D89" s="407" t="s">
        <v>25827</v>
      </c>
      <c r="E89" s="407" t="s">
        <v>25851</v>
      </c>
      <c r="F89" s="407" t="n">
        <v>60</v>
      </c>
      <c r="G89" s="407" t="s">
        <v>25824</v>
      </c>
      <c r="H89" s="407" t="n">
        <v>4705</v>
      </c>
      <c r="I89" s="407" t="n">
        <v>90</v>
      </c>
      <c r="J89" s="407" t="s">
        <v>25836</v>
      </c>
      <c r="K89" s="407" t="n">
        <v>6445</v>
      </c>
      <c r="L89" s="407" t="n">
        <v>150</v>
      </c>
      <c r="M89" s="593"/>
      <c r="N89" s="593"/>
      <c r="O89" s="594"/>
    </row>
    <row r="90" customFormat="false" ht="14.25" hidden="false" customHeight="false" outlineLevel="0" collapsed="false">
      <c r="A90" s="591" t="s">
        <v>25773</v>
      </c>
      <c r="B90" s="407" t="s">
        <v>25852</v>
      </c>
      <c r="C90" s="407" t="n">
        <v>30</v>
      </c>
      <c r="D90" s="407" t="s">
        <v>25713</v>
      </c>
      <c r="E90" s="407" t="n">
        <v>2668</v>
      </c>
      <c r="F90" s="407" t="n">
        <v>60</v>
      </c>
      <c r="G90" s="407" t="s">
        <v>25715</v>
      </c>
      <c r="H90" s="407" t="s">
        <v>25853</v>
      </c>
      <c r="I90" s="407" t="n">
        <v>90</v>
      </c>
      <c r="J90" s="407" t="s">
        <v>25836</v>
      </c>
      <c r="K90" s="407" t="s">
        <v>25854</v>
      </c>
      <c r="L90" s="407" t="n">
        <v>150</v>
      </c>
      <c r="M90" s="593"/>
      <c r="N90" s="593"/>
      <c r="O90" s="594"/>
    </row>
    <row r="91" customFormat="false" ht="14.25" hidden="false" customHeight="false" outlineLevel="0" collapsed="false">
      <c r="A91" s="591" t="s">
        <v>25773</v>
      </c>
      <c r="B91" s="407" t="n">
        <v>3933</v>
      </c>
      <c r="C91" s="407" t="n">
        <v>30</v>
      </c>
      <c r="D91" s="407" t="s">
        <v>25721</v>
      </c>
      <c r="E91" s="407" t="n">
        <v>2669</v>
      </c>
      <c r="F91" s="407" t="n">
        <v>60</v>
      </c>
      <c r="G91" s="407" t="s">
        <v>25824</v>
      </c>
      <c r="H91" s="407" t="s">
        <v>25855</v>
      </c>
      <c r="I91" s="407" t="n">
        <v>90</v>
      </c>
      <c r="J91" s="407" t="s">
        <v>25836</v>
      </c>
      <c r="K91" s="407" t="n">
        <v>6612</v>
      </c>
      <c r="L91" s="407" t="n">
        <v>150</v>
      </c>
      <c r="M91" s="593"/>
      <c r="N91" s="593"/>
      <c r="O91" s="594"/>
    </row>
    <row r="92" customFormat="false" ht="14.25" hidden="false" customHeight="false" outlineLevel="0" collapsed="false">
      <c r="A92" s="591" t="s">
        <v>25773</v>
      </c>
      <c r="B92" s="407" t="n">
        <v>3937</v>
      </c>
      <c r="C92" s="407" t="n">
        <v>30</v>
      </c>
      <c r="D92" s="407" t="s">
        <v>25713</v>
      </c>
      <c r="E92" s="407" t="n">
        <v>2671</v>
      </c>
      <c r="F92" s="407" t="n">
        <v>60</v>
      </c>
      <c r="G92" s="407" t="s">
        <v>25715</v>
      </c>
      <c r="H92" s="407" t="n">
        <v>4721</v>
      </c>
      <c r="I92" s="407" t="n">
        <v>90</v>
      </c>
      <c r="J92" s="407" t="s">
        <v>25836</v>
      </c>
      <c r="K92" s="407" t="s">
        <v>25856</v>
      </c>
      <c r="L92" s="407" t="n">
        <v>150</v>
      </c>
      <c r="M92" s="593"/>
      <c r="N92" s="593"/>
      <c r="O92" s="594"/>
    </row>
    <row r="93" customFormat="false" ht="14.25" hidden="false" customHeight="false" outlineLevel="0" collapsed="false">
      <c r="A93" s="591" t="s">
        <v>25773</v>
      </c>
      <c r="B93" s="407" t="s">
        <v>25857</v>
      </c>
      <c r="C93" s="407" t="n">
        <v>30</v>
      </c>
      <c r="D93" s="407" t="s">
        <v>25721</v>
      </c>
      <c r="E93" s="407" t="s">
        <v>25858</v>
      </c>
      <c r="F93" s="407" t="n">
        <v>60</v>
      </c>
      <c r="G93" s="407" t="s">
        <v>25824</v>
      </c>
      <c r="H93" s="407" t="n">
        <v>4722</v>
      </c>
      <c r="I93" s="407" t="n">
        <v>90</v>
      </c>
      <c r="J93" s="407" t="s">
        <v>25859</v>
      </c>
      <c r="K93" s="407" t="s">
        <v>25860</v>
      </c>
      <c r="L93" s="407" t="n">
        <v>240</v>
      </c>
      <c r="M93" s="593"/>
      <c r="N93" s="593"/>
      <c r="O93" s="594"/>
    </row>
    <row r="94" customFormat="false" ht="14.25" hidden="false" customHeight="false" outlineLevel="0" collapsed="false">
      <c r="A94" s="591" t="s">
        <v>25773</v>
      </c>
      <c r="B94" s="407" t="s">
        <v>25861</v>
      </c>
      <c r="C94" s="407" t="n">
        <v>30</v>
      </c>
      <c r="D94" s="407" t="s">
        <v>25827</v>
      </c>
      <c r="E94" s="407" t="s">
        <v>25862</v>
      </c>
      <c r="F94" s="407" t="n">
        <v>60</v>
      </c>
      <c r="G94" s="407" t="s">
        <v>25715</v>
      </c>
      <c r="H94" s="407" t="n">
        <v>4723</v>
      </c>
      <c r="I94" s="407" t="n">
        <v>90</v>
      </c>
      <c r="J94" s="407" t="s">
        <v>25859</v>
      </c>
      <c r="K94" s="407" t="s">
        <v>25863</v>
      </c>
      <c r="L94" s="407" t="n">
        <v>240</v>
      </c>
      <c r="M94" s="593"/>
      <c r="N94" s="593"/>
      <c r="O94" s="594"/>
    </row>
    <row r="95" customFormat="false" ht="14.25" hidden="false" customHeight="false" outlineLevel="0" collapsed="false">
      <c r="A95" s="591" t="s">
        <v>25864</v>
      </c>
      <c r="B95" s="407" t="n">
        <v>2083</v>
      </c>
      <c r="C95" s="407" t="n">
        <v>30</v>
      </c>
      <c r="D95" s="407" t="s">
        <v>25721</v>
      </c>
      <c r="E95" s="407" t="n">
        <v>2717</v>
      </c>
      <c r="F95" s="407" t="n">
        <v>60</v>
      </c>
      <c r="G95" s="407" t="s">
        <v>25824</v>
      </c>
      <c r="H95" s="407" t="s">
        <v>25865</v>
      </c>
      <c r="I95" s="407" t="n">
        <v>90</v>
      </c>
      <c r="J95" s="407" t="s">
        <v>25859</v>
      </c>
      <c r="K95" s="407" t="n">
        <v>4736</v>
      </c>
      <c r="L95" s="407" t="n">
        <v>240</v>
      </c>
      <c r="M95" s="593"/>
      <c r="N95" s="593"/>
      <c r="O95" s="594"/>
    </row>
    <row r="96" customFormat="false" ht="14.25" hidden="false" customHeight="false" outlineLevel="0" collapsed="false">
      <c r="A96" s="591" t="s">
        <v>25864</v>
      </c>
      <c r="B96" s="407" t="s">
        <v>25866</v>
      </c>
      <c r="C96" s="407" t="n">
        <v>30</v>
      </c>
      <c r="D96" s="407" t="s">
        <v>25827</v>
      </c>
      <c r="E96" s="407" t="n">
        <v>2720</v>
      </c>
      <c r="F96" s="407" t="n">
        <v>60</v>
      </c>
      <c r="G96" s="407" t="s">
        <v>25715</v>
      </c>
      <c r="H96" s="407" t="n">
        <v>4726</v>
      </c>
      <c r="I96" s="407" t="n">
        <v>90</v>
      </c>
      <c r="J96" s="407" t="s">
        <v>25859</v>
      </c>
      <c r="K96" s="407" t="n">
        <v>4819</v>
      </c>
      <c r="L96" s="407" t="n">
        <v>240</v>
      </c>
      <c r="M96" s="593"/>
      <c r="N96" s="593"/>
      <c r="O96" s="594"/>
    </row>
    <row r="97" customFormat="false" ht="14.25" hidden="false" customHeight="false" outlineLevel="0" collapsed="false">
      <c r="A97" s="591" t="s">
        <v>25864</v>
      </c>
      <c r="B97" s="407" t="s">
        <v>25867</v>
      </c>
      <c r="C97" s="407" t="n">
        <v>30</v>
      </c>
      <c r="D97" s="407" t="s">
        <v>25713</v>
      </c>
      <c r="E97" s="407" t="n">
        <v>2721</v>
      </c>
      <c r="F97" s="407" t="n">
        <v>60</v>
      </c>
      <c r="G97" s="407" t="s">
        <v>25824</v>
      </c>
      <c r="H97" s="407" t="n">
        <v>4727</v>
      </c>
      <c r="I97" s="407" t="n">
        <v>90</v>
      </c>
      <c r="J97" s="407" t="s">
        <v>25859</v>
      </c>
      <c r="K97" s="407" t="s">
        <v>25868</v>
      </c>
      <c r="L97" s="407" t="n">
        <v>240</v>
      </c>
      <c r="M97" s="593"/>
      <c r="N97" s="593"/>
      <c r="O97" s="594"/>
    </row>
    <row r="98" customFormat="false" ht="14.25" hidden="false" customHeight="false" outlineLevel="0" collapsed="false">
      <c r="A98" s="591" t="s">
        <v>25864</v>
      </c>
      <c r="B98" s="407" t="n">
        <v>2415</v>
      </c>
      <c r="C98" s="407" t="n">
        <v>30</v>
      </c>
      <c r="D98" s="407" t="s">
        <v>25827</v>
      </c>
      <c r="E98" s="407" t="s">
        <v>25869</v>
      </c>
      <c r="F98" s="407" t="n">
        <v>60</v>
      </c>
      <c r="G98" s="407" t="s">
        <v>25715</v>
      </c>
      <c r="H98" s="407" t="n">
        <v>4728</v>
      </c>
      <c r="I98" s="407" t="n">
        <v>90</v>
      </c>
      <c r="J98" s="407" t="s">
        <v>25859</v>
      </c>
      <c r="K98" s="407" t="n">
        <v>4871</v>
      </c>
      <c r="L98" s="407" t="n">
        <v>240</v>
      </c>
      <c r="M98" s="593"/>
      <c r="N98" s="593"/>
      <c r="O98" s="594"/>
    </row>
    <row r="99" customFormat="false" ht="14.25" hidden="false" customHeight="false" outlineLevel="0" collapsed="false">
      <c r="A99" s="591" t="s">
        <v>25864</v>
      </c>
      <c r="B99" s="407" t="n">
        <v>2508</v>
      </c>
      <c r="C99" s="407" t="n">
        <v>30</v>
      </c>
      <c r="D99" s="407" t="s">
        <v>25721</v>
      </c>
      <c r="E99" s="407" t="s">
        <v>25870</v>
      </c>
      <c r="F99" s="407" t="n">
        <v>60</v>
      </c>
      <c r="G99" s="407" t="s">
        <v>25824</v>
      </c>
      <c r="H99" s="407" t="s">
        <v>25871</v>
      </c>
      <c r="I99" s="407" t="n">
        <v>90</v>
      </c>
      <c r="J99" s="407" t="s">
        <v>25859</v>
      </c>
      <c r="K99" s="407" t="s">
        <v>25872</v>
      </c>
      <c r="L99" s="407" t="n">
        <v>240</v>
      </c>
      <c r="M99" s="593"/>
      <c r="N99" s="593"/>
      <c r="O99" s="594"/>
    </row>
    <row r="100" customFormat="false" ht="14.25" hidden="false" customHeight="false" outlineLevel="0" collapsed="false">
      <c r="A100" s="591" t="s">
        <v>25864</v>
      </c>
      <c r="B100" s="407" t="n">
        <v>2533</v>
      </c>
      <c r="C100" s="407" t="n">
        <v>30</v>
      </c>
      <c r="D100" s="407" t="s">
        <v>25713</v>
      </c>
      <c r="E100" s="407" t="s">
        <v>25873</v>
      </c>
      <c r="F100" s="407" t="n">
        <v>60</v>
      </c>
      <c r="G100" s="407" t="s">
        <v>25715</v>
      </c>
      <c r="H100" s="407" t="s">
        <v>25874</v>
      </c>
      <c r="I100" s="407" t="n">
        <v>90</v>
      </c>
      <c r="J100" s="407" t="s">
        <v>25859</v>
      </c>
      <c r="K100" s="407" t="n">
        <v>4884</v>
      </c>
      <c r="L100" s="407" t="n">
        <v>240</v>
      </c>
      <c r="M100" s="593"/>
      <c r="N100" s="593"/>
      <c r="O100" s="594"/>
    </row>
    <row r="101" customFormat="false" ht="14.25" hidden="false" customHeight="false" outlineLevel="0" collapsed="false">
      <c r="A101" s="591" t="s">
        <v>25864</v>
      </c>
      <c r="B101" s="407" t="n">
        <v>2569</v>
      </c>
      <c r="C101" s="407" t="n">
        <v>30</v>
      </c>
      <c r="D101" s="407" t="s">
        <v>25721</v>
      </c>
      <c r="E101" s="407" t="s">
        <v>25875</v>
      </c>
      <c r="F101" s="407" t="n">
        <v>60</v>
      </c>
      <c r="G101" s="407" t="s">
        <v>25824</v>
      </c>
      <c r="H101" s="407" t="n">
        <v>4735</v>
      </c>
      <c r="I101" s="407" t="n">
        <v>90</v>
      </c>
      <c r="J101" s="407" t="s">
        <v>25859</v>
      </c>
      <c r="K101" s="407" t="s">
        <v>25876</v>
      </c>
      <c r="L101" s="407" t="n">
        <v>240</v>
      </c>
      <c r="M101" s="593"/>
      <c r="N101" s="593"/>
      <c r="O101" s="594"/>
    </row>
    <row r="102" customFormat="false" ht="14.25" hidden="false" customHeight="false" outlineLevel="0" collapsed="false">
      <c r="A102" s="591" t="s">
        <v>25864</v>
      </c>
      <c r="B102" s="407" t="s">
        <v>25877</v>
      </c>
      <c r="C102" s="407" t="n">
        <v>30</v>
      </c>
      <c r="D102" s="407" t="s">
        <v>25713</v>
      </c>
      <c r="E102" s="407" t="n">
        <v>2830</v>
      </c>
      <c r="F102" s="407" t="n">
        <v>60</v>
      </c>
      <c r="G102" s="407" t="s">
        <v>25715</v>
      </c>
      <c r="H102" s="407" t="s">
        <v>25878</v>
      </c>
      <c r="I102" s="407" t="n">
        <v>90</v>
      </c>
      <c r="J102" s="407" t="s">
        <v>25717</v>
      </c>
      <c r="K102" s="407" t="s">
        <v>25879</v>
      </c>
      <c r="L102" s="407" t="n">
        <v>240</v>
      </c>
      <c r="M102" s="593"/>
      <c r="N102" s="593"/>
      <c r="O102" s="594"/>
    </row>
    <row r="103" customFormat="false" ht="15" hidden="false" customHeight="false" outlineLevel="0" collapsed="false">
      <c r="A103" s="595" t="s">
        <v>25880</v>
      </c>
      <c r="B103" s="596" t="s">
        <v>25881</v>
      </c>
      <c r="C103" s="596" t="n">
        <v>30</v>
      </c>
      <c r="D103" s="596" t="s">
        <v>25721</v>
      </c>
      <c r="E103" s="596" t="s">
        <v>25882</v>
      </c>
      <c r="F103" s="596" t="n">
        <v>60</v>
      </c>
      <c r="G103" s="596" t="s">
        <v>25715</v>
      </c>
      <c r="H103" s="596" t="s">
        <v>25883</v>
      </c>
      <c r="I103" s="596" t="n">
        <v>90</v>
      </c>
      <c r="J103" s="596" t="s">
        <v>25717</v>
      </c>
      <c r="K103" s="596" t="s">
        <v>25884</v>
      </c>
      <c r="L103" s="596" t="n">
        <v>240</v>
      </c>
      <c r="M103" s="597"/>
      <c r="N103" s="597"/>
      <c r="O103" s="598"/>
    </row>
    <row r="105" s="600" customFormat="true" ht="39.75" hidden="false" customHeight="true" outlineLevel="0" collapsed="false">
      <c r="A105" s="599" t="s">
        <v>25885</v>
      </c>
      <c r="B105" s="599"/>
      <c r="C105" s="599"/>
      <c r="D105" s="599"/>
      <c r="E105" s="599"/>
      <c r="F105" s="599"/>
      <c r="G105" s="599"/>
      <c r="H105" s="599"/>
      <c r="I105" s="599"/>
      <c r="J105" s="599"/>
      <c r="K105" s="599"/>
      <c r="L105" s="599"/>
      <c r="M105" s="599"/>
      <c r="N105" s="599"/>
      <c r="O105" s="599"/>
      <c r="P105" s="599"/>
      <c r="Q105" s="599"/>
      <c r="R105" s="599"/>
      <c r="S105" s="599"/>
      <c r="T105" s="599"/>
    </row>
    <row r="106" s="600" customFormat="true" ht="16.5" hidden="false" customHeight="true" outlineLevel="0" collapsed="false">
      <c r="A106" s="601" t="s">
        <v>25886</v>
      </c>
      <c r="B106" s="601"/>
      <c r="C106" s="601"/>
      <c r="D106" s="601"/>
      <c r="E106" s="601"/>
      <c r="F106" s="601"/>
      <c r="G106" s="601"/>
      <c r="H106" s="601"/>
      <c r="I106" s="602" t="s">
        <v>25887</v>
      </c>
      <c r="J106" s="602"/>
      <c r="K106" s="602"/>
      <c r="L106" s="602"/>
      <c r="M106" s="602"/>
      <c r="N106" s="602"/>
      <c r="O106" s="602"/>
      <c r="P106" s="602"/>
      <c r="Q106" s="602"/>
      <c r="R106" s="602"/>
      <c r="S106" s="602"/>
      <c r="T106" s="602"/>
    </row>
    <row r="107" s="600" customFormat="true" ht="13.5" hidden="false" customHeight="false" outlineLevel="0" collapsed="false">
      <c r="A107" s="603" t="s">
        <v>25888</v>
      </c>
      <c r="B107" s="604" t="n">
        <v>1416</v>
      </c>
      <c r="C107" s="604" t="n">
        <v>1493</v>
      </c>
      <c r="D107" s="604" t="n">
        <v>1639</v>
      </c>
      <c r="E107" s="604" t="n">
        <v>1755</v>
      </c>
      <c r="F107" s="604" t="n">
        <v>1851</v>
      </c>
      <c r="G107" s="604" t="n">
        <v>2267</v>
      </c>
      <c r="H107" s="605" t="n">
        <v>2580</v>
      </c>
      <c r="I107" s="606" t="n">
        <v>2311</v>
      </c>
      <c r="J107" s="607" t="s">
        <v>25889</v>
      </c>
      <c r="K107" s="604" t="n">
        <v>2394</v>
      </c>
      <c r="L107" s="604" t="n">
        <v>2663</v>
      </c>
      <c r="M107" s="604" t="n">
        <v>3685</v>
      </c>
      <c r="N107" s="607" t="s">
        <v>25890</v>
      </c>
      <c r="O107" s="607" t="s">
        <v>25891</v>
      </c>
      <c r="P107" s="607" t="s">
        <v>25892</v>
      </c>
      <c r="Q107" s="607" t="s">
        <v>25893</v>
      </c>
      <c r="R107" s="607" t="s">
        <v>25894</v>
      </c>
      <c r="S107" s="607" t="s">
        <v>25895</v>
      </c>
      <c r="T107" s="605" t="n">
        <v>8538</v>
      </c>
    </row>
    <row r="108" s="600" customFormat="true" ht="13.5" hidden="false" customHeight="false" outlineLevel="0" collapsed="false">
      <c r="A108" s="603" t="s">
        <v>25896</v>
      </c>
      <c r="B108" s="607" t="s">
        <v>25897</v>
      </c>
      <c r="C108" s="604" t="n">
        <v>1495</v>
      </c>
      <c r="D108" s="604" t="n">
        <v>1640</v>
      </c>
      <c r="E108" s="604" t="n">
        <v>1765</v>
      </c>
      <c r="F108" s="604" t="n">
        <v>1860</v>
      </c>
      <c r="G108" s="604" t="n">
        <v>2278</v>
      </c>
      <c r="H108" s="605" t="n">
        <v>2582</v>
      </c>
      <c r="I108" s="606" t="n">
        <v>2312</v>
      </c>
      <c r="J108" s="604" t="n">
        <v>2532</v>
      </c>
      <c r="K108" s="607" t="s">
        <v>25898</v>
      </c>
      <c r="L108" s="607" t="s">
        <v>25899</v>
      </c>
      <c r="M108" s="604" t="n">
        <v>3687</v>
      </c>
      <c r="N108" s="607" t="s">
        <v>25900</v>
      </c>
      <c r="O108" s="607" t="s">
        <v>25901</v>
      </c>
      <c r="P108" s="608" t="s">
        <v>25902</v>
      </c>
      <c r="Q108" s="607" t="s">
        <v>25903</v>
      </c>
      <c r="R108" s="607" t="s">
        <v>25904</v>
      </c>
      <c r="S108" s="604" t="n">
        <v>8066</v>
      </c>
      <c r="T108" s="605" t="n">
        <v>8557</v>
      </c>
    </row>
    <row r="109" s="600" customFormat="true" ht="13.5" hidden="false" customHeight="false" outlineLevel="0" collapsed="false">
      <c r="A109" s="603" t="s">
        <v>25905</v>
      </c>
      <c r="B109" s="604" t="n">
        <v>1435</v>
      </c>
      <c r="C109" s="604" t="n">
        <v>1499</v>
      </c>
      <c r="D109" s="604" t="n">
        <v>1655</v>
      </c>
      <c r="E109" s="604" t="n">
        <v>1771</v>
      </c>
      <c r="F109" s="604" t="n">
        <v>1871</v>
      </c>
      <c r="G109" s="607" t="s">
        <v>25906</v>
      </c>
      <c r="H109" s="609" t="s">
        <v>25907</v>
      </c>
      <c r="I109" s="606" t="n">
        <v>2321</v>
      </c>
      <c r="J109" s="607" t="s">
        <v>25908</v>
      </c>
      <c r="K109" s="604" t="n">
        <v>2418</v>
      </c>
      <c r="L109" s="607" t="s">
        <v>25909</v>
      </c>
      <c r="M109" s="607" t="s">
        <v>25910</v>
      </c>
      <c r="N109" s="604" t="n">
        <v>2850</v>
      </c>
      <c r="O109" s="607" t="s">
        <v>25911</v>
      </c>
      <c r="P109" s="604" t="n">
        <v>9005</v>
      </c>
      <c r="Q109" s="607" t="s">
        <v>25912</v>
      </c>
      <c r="R109" s="607" t="s">
        <v>25913</v>
      </c>
      <c r="S109" s="607" t="s">
        <v>25914</v>
      </c>
      <c r="T109" s="605" t="n">
        <v>8576</v>
      </c>
    </row>
    <row r="110" s="600" customFormat="true" ht="13.5" hidden="false" customHeight="false" outlineLevel="0" collapsed="false">
      <c r="A110" s="603" t="s">
        <v>25915</v>
      </c>
      <c r="B110" s="607" t="s">
        <v>25916</v>
      </c>
      <c r="C110" s="604" t="n">
        <v>1515</v>
      </c>
      <c r="D110" s="604" t="n">
        <v>1658</v>
      </c>
      <c r="E110" s="604" t="n">
        <v>1781</v>
      </c>
      <c r="F110" s="604" t="n">
        <v>1875</v>
      </c>
      <c r="G110" s="607" t="s">
        <v>25917</v>
      </c>
      <c r="H110" s="609" t="s">
        <v>25918</v>
      </c>
      <c r="I110" s="606" t="n">
        <v>2329</v>
      </c>
      <c r="J110" s="607" t="s">
        <v>25919</v>
      </c>
      <c r="K110" s="604" t="n">
        <v>2833</v>
      </c>
      <c r="L110" s="607" t="s">
        <v>25920</v>
      </c>
      <c r="M110" s="607" t="s">
        <v>25921</v>
      </c>
      <c r="N110" s="607" t="s">
        <v>25922</v>
      </c>
      <c r="O110" s="607" t="s">
        <v>25923</v>
      </c>
      <c r="P110" s="607" t="s">
        <v>25924</v>
      </c>
      <c r="Q110" s="604" t="n">
        <v>3099</v>
      </c>
      <c r="R110" s="604" t="n">
        <v>3800</v>
      </c>
      <c r="S110" s="607" t="s">
        <v>25925</v>
      </c>
      <c r="T110" s="605" t="n">
        <v>8622</v>
      </c>
    </row>
    <row r="111" s="600" customFormat="true" ht="13.5" hidden="false" customHeight="false" outlineLevel="0" collapsed="false">
      <c r="A111" s="603" t="s">
        <v>25926</v>
      </c>
      <c r="B111" s="604" t="n">
        <v>1445</v>
      </c>
      <c r="C111" s="604" t="n">
        <v>1560</v>
      </c>
      <c r="D111" s="604" t="n">
        <v>1660</v>
      </c>
      <c r="E111" s="604" t="n">
        <v>1790</v>
      </c>
      <c r="F111" s="604" t="n">
        <v>1885</v>
      </c>
      <c r="G111" s="607" t="s">
        <v>25927</v>
      </c>
      <c r="H111" s="605" t="n">
        <v>2740</v>
      </c>
      <c r="I111" s="606" t="n">
        <v>2334</v>
      </c>
      <c r="J111" s="607" t="s">
        <v>25928</v>
      </c>
      <c r="K111" s="604" t="n">
        <v>2898</v>
      </c>
      <c r="L111" s="604" t="n">
        <v>2675</v>
      </c>
      <c r="M111" s="604" t="n">
        <v>3730</v>
      </c>
      <c r="N111" s="607" t="s">
        <v>25929</v>
      </c>
      <c r="O111" s="604" t="n">
        <v>4184</v>
      </c>
      <c r="P111" s="604" t="n">
        <v>9013</v>
      </c>
      <c r="Q111" s="607" t="s">
        <v>25930</v>
      </c>
      <c r="R111" s="607" t="s">
        <v>25931</v>
      </c>
      <c r="S111" s="607" t="s">
        <v>25932</v>
      </c>
      <c r="T111" s="605" t="n">
        <v>8626</v>
      </c>
    </row>
    <row r="112" s="600" customFormat="true" ht="13.5" hidden="false" customHeight="false" outlineLevel="0" collapsed="false">
      <c r="A112" s="603" t="s">
        <v>25933</v>
      </c>
      <c r="B112" s="604" t="n">
        <v>1450</v>
      </c>
      <c r="C112" s="604" t="n">
        <v>1565</v>
      </c>
      <c r="D112" s="604" t="n">
        <v>1670</v>
      </c>
      <c r="E112" s="604" t="n">
        <v>1797</v>
      </c>
      <c r="F112" s="604" t="n">
        <v>1888</v>
      </c>
      <c r="G112" s="607" t="s">
        <v>25934</v>
      </c>
      <c r="H112" s="610" t="s">
        <v>25935</v>
      </c>
      <c r="I112" s="606" t="n">
        <v>2336</v>
      </c>
      <c r="J112" s="604" t="n">
        <v>2787</v>
      </c>
      <c r="K112" s="604" t="n">
        <v>2579</v>
      </c>
      <c r="L112" s="604" t="n">
        <v>2678</v>
      </c>
      <c r="M112" s="604" t="n">
        <v>3747</v>
      </c>
      <c r="N112" s="611" t="n">
        <v>2879</v>
      </c>
      <c r="O112" s="604" t="n">
        <v>4205</v>
      </c>
      <c r="P112" s="604" t="n">
        <v>9015</v>
      </c>
      <c r="Q112" s="604" t="n">
        <v>3111</v>
      </c>
      <c r="R112" s="607" t="s">
        <v>25936</v>
      </c>
      <c r="S112" s="604" t="n">
        <v>8111</v>
      </c>
      <c r="T112" s="605" t="n">
        <v>8627</v>
      </c>
    </row>
    <row r="113" s="600" customFormat="true" ht="13.5" hidden="false" customHeight="false" outlineLevel="0" collapsed="false">
      <c r="A113" s="603" t="s">
        <v>25937</v>
      </c>
      <c r="B113" s="604" t="n">
        <v>1455</v>
      </c>
      <c r="C113" s="604" t="n">
        <v>1570</v>
      </c>
      <c r="D113" s="604" t="n">
        <v>1675</v>
      </c>
      <c r="E113" s="612" t="n">
        <v>1800</v>
      </c>
      <c r="F113" s="607" t="s">
        <v>25938</v>
      </c>
      <c r="G113" s="604" t="n">
        <v>2333</v>
      </c>
      <c r="H113" s="613" t="s">
        <v>25939</v>
      </c>
      <c r="I113" s="606" t="n">
        <v>2337</v>
      </c>
      <c r="J113" s="607" t="s">
        <v>25940</v>
      </c>
      <c r="K113" s="604" t="n">
        <v>2581</v>
      </c>
      <c r="L113" s="607" t="s">
        <v>25941</v>
      </c>
      <c r="M113" s="604" t="n">
        <v>3749</v>
      </c>
      <c r="N113" s="607" t="s">
        <v>25942</v>
      </c>
      <c r="O113" s="607" t="s">
        <v>25943</v>
      </c>
      <c r="P113" s="604" t="n">
        <v>9250</v>
      </c>
      <c r="Q113" s="607" t="s">
        <v>25944</v>
      </c>
      <c r="R113" s="607" t="s">
        <v>25945</v>
      </c>
      <c r="S113" s="604" t="n">
        <v>8120</v>
      </c>
      <c r="T113" s="605" t="n">
        <v>8659</v>
      </c>
    </row>
    <row r="114" s="600" customFormat="true" ht="13.5" hidden="false" customHeight="false" outlineLevel="0" collapsed="false">
      <c r="A114" s="603" t="s">
        <v>25946</v>
      </c>
      <c r="B114" s="612" t="n">
        <v>1460</v>
      </c>
      <c r="C114" s="604" t="n">
        <v>1582</v>
      </c>
      <c r="D114" s="604" t="n">
        <v>1680</v>
      </c>
      <c r="E114" s="611" t="n">
        <v>1805</v>
      </c>
      <c r="F114" s="607" t="s">
        <v>25947</v>
      </c>
      <c r="G114" s="604" t="n">
        <v>2335</v>
      </c>
      <c r="H114" s="605" t="n">
        <v>2775</v>
      </c>
      <c r="I114" s="606" t="n">
        <v>2372</v>
      </c>
      <c r="J114" s="607" t="s">
        <v>25948</v>
      </c>
      <c r="K114" s="607" t="s">
        <v>25949</v>
      </c>
      <c r="L114" s="607" t="s">
        <v>25950</v>
      </c>
      <c r="M114" s="604" t="n">
        <v>2395</v>
      </c>
      <c r="N114" s="607" t="s">
        <v>25951</v>
      </c>
      <c r="O114" s="607" t="s">
        <v>25952</v>
      </c>
      <c r="P114" s="604" t="n">
        <v>9299</v>
      </c>
      <c r="Q114" s="607" t="s">
        <v>25953</v>
      </c>
      <c r="R114" s="607" t="s">
        <v>25954</v>
      </c>
      <c r="S114" s="604" t="n">
        <v>8205</v>
      </c>
      <c r="T114" s="605" t="n">
        <v>8785</v>
      </c>
    </row>
    <row r="115" s="600" customFormat="true" ht="13.5" hidden="false" customHeight="false" outlineLevel="0" collapsed="false">
      <c r="A115" s="606" t="n">
        <v>1300</v>
      </c>
      <c r="B115" s="611" t="n">
        <v>1465</v>
      </c>
      <c r="C115" s="604" t="n">
        <v>1585</v>
      </c>
      <c r="D115" s="604" t="n">
        <v>1685</v>
      </c>
      <c r="E115" s="604" t="n">
        <v>1811</v>
      </c>
      <c r="F115" s="604" t="n">
        <v>2000</v>
      </c>
      <c r="G115" s="604" t="n">
        <v>2500</v>
      </c>
      <c r="H115" s="609" t="s">
        <v>25955</v>
      </c>
      <c r="I115" s="606" t="n">
        <v>2415</v>
      </c>
      <c r="J115" s="607" t="s">
        <v>25956</v>
      </c>
      <c r="K115" s="604" t="n">
        <v>2594</v>
      </c>
      <c r="L115" s="607" t="s">
        <v>25957</v>
      </c>
      <c r="M115" s="604" t="n">
        <v>2648</v>
      </c>
      <c r="N115" s="604" t="n">
        <v>4025</v>
      </c>
      <c r="O115" s="607" t="s">
        <v>25958</v>
      </c>
      <c r="P115" s="604" t="n">
        <v>9464</v>
      </c>
      <c r="Q115" s="607" t="s">
        <v>25959</v>
      </c>
      <c r="R115" s="604" t="n">
        <v>3926</v>
      </c>
      <c r="S115" s="604" t="n">
        <v>8383</v>
      </c>
      <c r="T115" s="605" t="n">
        <v>8865</v>
      </c>
    </row>
    <row r="116" s="600" customFormat="true" ht="13.5" hidden="false" customHeight="false" outlineLevel="0" collapsed="false">
      <c r="A116" s="603" t="s">
        <v>25960</v>
      </c>
      <c r="B116" s="604" t="n">
        <v>1466</v>
      </c>
      <c r="C116" s="604" t="n">
        <v>1590</v>
      </c>
      <c r="D116" s="607" t="s">
        <v>25961</v>
      </c>
      <c r="E116" s="604" t="n">
        <v>1816</v>
      </c>
      <c r="F116" s="604" t="n">
        <v>2001</v>
      </c>
      <c r="G116" s="604" t="n">
        <v>2502</v>
      </c>
      <c r="H116" s="609" t="s">
        <v>25962</v>
      </c>
      <c r="I116" s="603" t="s">
        <v>25963</v>
      </c>
      <c r="J116" s="604" t="n">
        <v>2852</v>
      </c>
      <c r="K116" s="607" t="s">
        <v>25964</v>
      </c>
      <c r="L116" s="611" t="n">
        <v>2710</v>
      </c>
      <c r="M116" s="604" t="n">
        <v>2717</v>
      </c>
      <c r="N116" s="607" t="s">
        <v>25965</v>
      </c>
      <c r="O116" s="607" t="s">
        <v>25966</v>
      </c>
      <c r="P116" s="607" t="s">
        <v>25967</v>
      </c>
      <c r="Q116" s="604" t="n">
        <v>3211</v>
      </c>
      <c r="R116" s="607" t="s">
        <v>25968</v>
      </c>
      <c r="S116" s="604" t="n">
        <v>8386</v>
      </c>
      <c r="T116" s="605" t="n">
        <v>8873</v>
      </c>
    </row>
    <row r="117" s="600" customFormat="true" ht="15" hidden="false" customHeight="false" outlineLevel="0" collapsed="false">
      <c r="A117" s="606" t="n">
        <v>1340</v>
      </c>
      <c r="B117" s="604" t="n">
        <v>1470</v>
      </c>
      <c r="C117" s="604" t="n">
        <v>1595</v>
      </c>
      <c r="D117" s="604" t="n">
        <v>1710</v>
      </c>
      <c r="E117" s="604" t="n">
        <v>1819</v>
      </c>
      <c r="F117" s="607" t="s">
        <v>25969</v>
      </c>
      <c r="G117" s="607" t="s">
        <v>25970</v>
      </c>
      <c r="H117" s="609" t="s">
        <v>25971</v>
      </c>
      <c r="I117" s="603" t="s">
        <v>25972</v>
      </c>
      <c r="J117" s="607" t="s">
        <v>25726</v>
      </c>
      <c r="K117" s="607" t="s">
        <v>25973</v>
      </c>
      <c r="L117" s="604" t="n">
        <v>2711</v>
      </c>
      <c r="M117" s="607" t="s">
        <v>25974</v>
      </c>
      <c r="N117" s="607" t="s">
        <v>25975</v>
      </c>
      <c r="O117" s="604" t="n">
        <v>4305</v>
      </c>
      <c r="P117" s="604" t="n">
        <v>9540</v>
      </c>
      <c r="Q117" s="604" t="n">
        <v>3212</v>
      </c>
      <c r="R117" s="607" t="s">
        <v>25976</v>
      </c>
      <c r="S117" s="611" t="n">
        <v>8388</v>
      </c>
      <c r="T117" s="614"/>
    </row>
    <row r="118" s="600" customFormat="true" ht="13.5" hidden="false" customHeight="false" outlineLevel="0" collapsed="false">
      <c r="A118" s="606" t="n">
        <v>1350</v>
      </c>
      <c r="B118" s="604" t="n">
        <v>1475</v>
      </c>
      <c r="C118" s="604" t="n">
        <v>1597</v>
      </c>
      <c r="D118" s="604" t="n">
        <v>1712</v>
      </c>
      <c r="E118" s="604" t="n">
        <v>1825</v>
      </c>
      <c r="F118" s="607" t="s">
        <v>25977</v>
      </c>
      <c r="G118" s="604" t="n">
        <v>2508</v>
      </c>
      <c r="H118" s="615"/>
      <c r="I118" s="603" t="s">
        <v>25978</v>
      </c>
      <c r="J118" s="607" t="s">
        <v>25979</v>
      </c>
      <c r="K118" s="607" t="s">
        <v>25980</v>
      </c>
      <c r="L118" s="607" t="s">
        <v>25981</v>
      </c>
      <c r="M118" s="604" t="n">
        <v>2790</v>
      </c>
      <c r="N118" s="604" t="n">
        <v>4057</v>
      </c>
      <c r="O118" s="604" t="n">
        <v>4350</v>
      </c>
      <c r="P118" s="604" t="n">
        <v>9587</v>
      </c>
      <c r="Q118" s="607" t="s">
        <v>25982</v>
      </c>
      <c r="R118" s="607" t="s">
        <v>25983</v>
      </c>
      <c r="S118" s="604" t="n">
        <v>8390</v>
      </c>
      <c r="T118" s="615"/>
    </row>
    <row r="119" s="600" customFormat="true" ht="13.5" hidden="false" customHeight="false" outlineLevel="0" collapsed="false">
      <c r="A119" s="606" t="n">
        <v>1355</v>
      </c>
      <c r="B119" s="604" t="n">
        <v>1476</v>
      </c>
      <c r="C119" s="604" t="n">
        <v>1602</v>
      </c>
      <c r="D119" s="604" t="n">
        <v>1715</v>
      </c>
      <c r="E119" s="604" t="n">
        <v>1826</v>
      </c>
      <c r="F119" s="607" t="s">
        <v>25984</v>
      </c>
      <c r="G119" s="607" t="s">
        <v>25985</v>
      </c>
      <c r="H119" s="615"/>
      <c r="I119" s="603" t="s">
        <v>25986</v>
      </c>
      <c r="J119" s="607" t="s">
        <v>25987</v>
      </c>
      <c r="K119" s="604" t="n">
        <v>2645</v>
      </c>
      <c r="L119" s="607" t="s">
        <v>25988</v>
      </c>
      <c r="M119" s="604" t="n">
        <v>2795</v>
      </c>
      <c r="N119" s="607" t="s">
        <v>25989</v>
      </c>
      <c r="O119" s="607" t="s">
        <v>25990</v>
      </c>
      <c r="P119" s="607" t="s">
        <v>25991</v>
      </c>
      <c r="Q119" s="607" t="s">
        <v>25992</v>
      </c>
      <c r="R119" s="607" t="s">
        <v>25993</v>
      </c>
      <c r="S119" s="607" t="s">
        <v>25994</v>
      </c>
      <c r="T119" s="615"/>
    </row>
    <row r="120" s="600" customFormat="true" ht="13.5" hidden="false" customHeight="false" outlineLevel="0" collapsed="false">
      <c r="A120" s="606" t="n">
        <v>1360</v>
      </c>
      <c r="B120" s="607" t="s">
        <v>25995</v>
      </c>
      <c r="C120" s="604" t="n">
        <v>1608</v>
      </c>
      <c r="D120" s="604" t="n">
        <v>1730</v>
      </c>
      <c r="E120" s="604" t="n">
        <v>1830</v>
      </c>
      <c r="F120" s="607" t="s">
        <v>25996</v>
      </c>
      <c r="G120" s="607" t="s">
        <v>25997</v>
      </c>
      <c r="H120" s="615"/>
      <c r="I120" s="603" t="s">
        <v>25998</v>
      </c>
      <c r="J120" s="611" t="n">
        <v>2365</v>
      </c>
      <c r="K120" s="607" t="s">
        <v>25999</v>
      </c>
      <c r="L120" s="607" t="s">
        <v>26000</v>
      </c>
      <c r="M120" s="604" t="n">
        <v>2800</v>
      </c>
      <c r="N120" s="607" t="s">
        <v>26001</v>
      </c>
      <c r="O120" s="604" t="n">
        <v>4508</v>
      </c>
      <c r="P120" s="607" t="s">
        <v>26002</v>
      </c>
      <c r="Q120" s="607" t="s">
        <v>26003</v>
      </c>
      <c r="R120" s="607" t="s">
        <v>26004</v>
      </c>
      <c r="S120" s="604" t="n">
        <v>8396</v>
      </c>
      <c r="T120" s="615"/>
    </row>
    <row r="121" s="600" customFormat="true" ht="13.5" hidden="false" customHeight="false" outlineLevel="0" collapsed="false">
      <c r="A121" s="606" t="n">
        <v>1363</v>
      </c>
      <c r="B121" s="607" t="s">
        <v>26005</v>
      </c>
      <c r="C121" s="607" t="s">
        <v>26006</v>
      </c>
      <c r="D121" s="604" t="n">
        <v>1740</v>
      </c>
      <c r="E121" s="604" t="n">
        <v>1831</v>
      </c>
      <c r="F121" s="616" t="s">
        <v>26007</v>
      </c>
      <c r="G121" s="604" t="n">
        <v>2533</v>
      </c>
      <c r="H121" s="615"/>
      <c r="I121" s="603" t="s">
        <v>26008</v>
      </c>
      <c r="J121" s="607" t="s">
        <v>26009</v>
      </c>
      <c r="K121" s="607" t="s">
        <v>26010</v>
      </c>
      <c r="L121" s="607" t="s">
        <v>26011</v>
      </c>
      <c r="M121" s="604" t="n">
        <v>2821</v>
      </c>
      <c r="N121" s="607" t="s">
        <v>26012</v>
      </c>
      <c r="O121" s="607" t="s">
        <v>26013</v>
      </c>
      <c r="P121" s="604" t="n">
        <v>3992</v>
      </c>
      <c r="Q121" s="611" t="n">
        <v>3759</v>
      </c>
      <c r="R121" s="607" t="s">
        <v>26014</v>
      </c>
      <c r="S121" s="604" t="n">
        <v>8399</v>
      </c>
      <c r="T121" s="615"/>
    </row>
    <row r="122" s="600" customFormat="true" ht="13.5" hidden="false" customHeight="false" outlineLevel="0" collapsed="false">
      <c r="A122" s="606" t="n">
        <v>1391</v>
      </c>
      <c r="B122" s="604" t="n">
        <v>1487</v>
      </c>
      <c r="C122" s="612" t="n">
        <v>1630</v>
      </c>
      <c r="D122" s="604" t="n">
        <v>1741</v>
      </c>
      <c r="E122" s="604" t="n">
        <v>1835</v>
      </c>
      <c r="F122" s="608" t="s">
        <v>26015</v>
      </c>
      <c r="G122" s="607" t="s">
        <v>26016</v>
      </c>
      <c r="H122" s="615"/>
      <c r="I122" s="603" t="s">
        <v>26017</v>
      </c>
      <c r="J122" s="607" t="s">
        <v>26018</v>
      </c>
      <c r="K122" s="607" t="s">
        <v>26019</v>
      </c>
      <c r="L122" s="604" t="n">
        <v>2820</v>
      </c>
      <c r="M122" s="607" t="s">
        <v>26020</v>
      </c>
      <c r="N122" s="607" t="s">
        <v>26021</v>
      </c>
      <c r="O122" s="607" t="s">
        <v>26022</v>
      </c>
      <c r="P122" s="604" t="n">
        <v>3337</v>
      </c>
      <c r="Q122" s="607" t="s">
        <v>26023</v>
      </c>
      <c r="R122" s="604" t="n">
        <v>8045</v>
      </c>
      <c r="S122" s="604" t="n">
        <v>8500</v>
      </c>
      <c r="T122" s="615"/>
    </row>
    <row r="123" s="600" customFormat="true" ht="14.25" hidden="false" customHeight="false" outlineLevel="0" collapsed="false">
      <c r="A123" s="617" t="n">
        <v>1401</v>
      </c>
      <c r="B123" s="618" t="n">
        <v>1490</v>
      </c>
      <c r="C123" s="619" t="n">
        <v>1635</v>
      </c>
      <c r="D123" s="618" t="n">
        <v>1750</v>
      </c>
      <c r="E123" s="618" t="n">
        <v>1848</v>
      </c>
      <c r="F123" s="620" t="s">
        <v>26024</v>
      </c>
      <c r="G123" s="620" t="s">
        <v>26025</v>
      </c>
      <c r="H123" s="621"/>
      <c r="I123" s="622" t="s">
        <v>26026</v>
      </c>
      <c r="J123" s="618" t="n">
        <v>2390</v>
      </c>
      <c r="K123" s="618" t="n">
        <v>2661</v>
      </c>
      <c r="L123" s="618" t="n">
        <v>2878</v>
      </c>
      <c r="M123" s="620" t="s">
        <v>26027</v>
      </c>
      <c r="N123" s="620" t="s">
        <v>26028</v>
      </c>
      <c r="O123" s="620" t="s">
        <v>26029</v>
      </c>
      <c r="P123" s="620" t="s">
        <v>26030</v>
      </c>
      <c r="Q123" s="618" t="n">
        <v>3782</v>
      </c>
      <c r="R123" s="618" t="n">
        <v>8051</v>
      </c>
      <c r="S123" s="618" t="n">
        <v>8507</v>
      </c>
      <c r="T123" s="621"/>
    </row>
    <row r="124" s="600" customFormat="true" ht="15.75" hidden="false" customHeight="false" outlineLevel="0" collapsed="false">
      <c r="A124" s="623"/>
      <c r="B124" s="623"/>
      <c r="C124" s="623"/>
      <c r="D124" s="623"/>
      <c r="E124" s="623"/>
      <c r="F124" s="623"/>
      <c r="G124" s="623"/>
      <c r="H124" s="623"/>
      <c r="I124" s="623"/>
      <c r="J124" s="623"/>
      <c r="K124" s="623"/>
      <c r="L124" s="623"/>
      <c r="M124" s="623"/>
      <c r="N124" s="623"/>
      <c r="O124" s="623"/>
      <c r="P124" s="623"/>
      <c r="Q124" s="623"/>
      <c r="R124" s="623"/>
    </row>
    <row r="125" s="600" customFormat="true" ht="14.25" hidden="false" customHeight="false" outlineLevel="0" collapsed="false">
      <c r="A125" s="624" t="s">
        <v>26031</v>
      </c>
      <c r="B125" s="624"/>
      <c r="C125" s="624"/>
      <c r="D125" s="624"/>
      <c r="E125" s="624"/>
      <c r="F125" s="625" t="s">
        <v>26032</v>
      </c>
      <c r="G125" s="625"/>
      <c r="H125" s="625"/>
      <c r="I125" s="625"/>
      <c r="J125" s="625"/>
      <c r="K125" s="625"/>
      <c r="L125" s="625"/>
      <c r="M125" s="625"/>
      <c r="N125" s="625"/>
      <c r="O125" s="625"/>
      <c r="P125" s="625"/>
      <c r="Q125" s="625"/>
      <c r="R125" s="625"/>
      <c r="S125" s="625"/>
      <c r="T125" s="626" t="s">
        <v>26033</v>
      </c>
    </row>
    <row r="126" s="600" customFormat="true" ht="13.5" hidden="false" customHeight="false" outlineLevel="0" collapsed="false">
      <c r="A126" s="606" t="n">
        <v>5000</v>
      </c>
      <c r="B126" s="607" t="s">
        <v>26034</v>
      </c>
      <c r="C126" s="604" t="n">
        <v>3331</v>
      </c>
      <c r="D126" s="607" t="s">
        <v>26035</v>
      </c>
      <c r="E126" s="627" t="n">
        <v>3775</v>
      </c>
      <c r="F126" s="606" t="n">
        <v>4133</v>
      </c>
      <c r="G126" s="604" t="n">
        <v>4465</v>
      </c>
      <c r="H126" s="607" t="s">
        <v>26036</v>
      </c>
      <c r="I126" s="607" t="s">
        <v>26037</v>
      </c>
      <c r="J126" s="607" t="s">
        <v>26038</v>
      </c>
      <c r="K126" s="607" t="s">
        <v>26039</v>
      </c>
      <c r="L126" s="604" t="n">
        <v>3979</v>
      </c>
      <c r="M126" s="607" t="s">
        <v>26040</v>
      </c>
      <c r="N126" s="604" t="n">
        <v>3472</v>
      </c>
      <c r="O126" s="604" t="n">
        <v>3909</v>
      </c>
      <c r="P126" s="607" t="s">
        <v>26041</v>
      </c>
      <c r="Q126" s="607" t="s">
        <v>26042</v>
      </c>
      <c r="R126" s="604" t="n">
        <v>3818</v>
      </c>
      <c r="S126" s="627" t="n">
        <v>3900</v>
      </c>
      <c r="T126" s="628" t="s">
        <v>25643</v>
      </c>
    </row>
    <row r="127" s="600" customFormat="true" ht="13.5" hidden="false" customHeight="false" outlineLevel="0" collapsed="false">
      <c r="A127" s="606" t="n">
        <v>5001</v>
      </c>
      <c r="B127" s="607" t="s">
        <v>26043</v>
      </c>
      <c r="C127" s="607" t="s">
        <v>25813</v>
      </c>
      <c r="D127" s="607" t="s">
        <v>26044</v>
      </c>
      <c r="E127" s="629" t="s">
        <v>26045</v>
      </c>
      <c r="F127" s="606" t="n">
        <v>4183</v>
      </c>
      <c r="G127" s="604" t="n">
        <v>4467</v>
      </c>
      <c r="H127" s="607" t="s">
        <v>26046</v>
      </c>
      <c r="I127" s="607" t="s">
        <v>26047</v>
      </c>
      <c r="J127" s="607" t="s">
        <v>26048</v>
      </c>
      <c r="K127" s="607" t="s">
        <v>26049</v>
      </c>
      <c r="L127" s="604" t="n">
        <v>3981</v>
      </c>
      <c r="M127" s="607" t="s">
        <v>26050</v>
      </c>
      <c r="N127" s="604" t="n">
        <v>3475</v>
      </c>
      <c r="O127" s="604" t="n">
        <v>2644</v>
      </c>
      <c r="P127" s="607" t="s">
        <v>26051</v>
      </c>
      <c r="Q127" s="607" t="s">
        <v>26052</v>
      </c>
      <c r="R127" s="607" t="s">
        <v>26053</v>
      </c>
      <c r="S127" s="629" t="s">
        <v>26054</v>
      </c>
      <c r="T127" s="628" t="s">
        <v>25644</v>
      </c>
    </row>
    <row r="128" s="600" customFormat="true" ht="13.5" hidden="false" customHeight="false" outlineLevel="0" collapsed="false">
      <c r="A128" s="603" t="s">
        <v>26055</v>
      </c>
      <c r="B128" s="607" t="s">
        <v>26056</v>
      </c>
      <c r="C128" s="604" t="n">
        <v>3338</v>
      </c>
      <c r="D128" s="607" t="s">
        <v>26057</v>
      </c>
      <c r="E128" s="627" t="n">
        <v>3781</v>
      </c>
      <c r="F128" s="603" t="s">
        <v>26058</v>
      </c>
      <c r="G128" s="604" t="n">
        <v>4471</v>
      </c>
      <c r="H128" s="604" t="n">
        <v>4630</v>
      </c>
      <c r="I128" s="607" t="s">
        <v>26059</v>
      </c>
      <c r="J128" s="604" t="n">
        <v>5490</v>
      </c>
      <c r="K128" s="604" t="n">
        <v>5700</v>
      </c>
      <c r="L128" s="604" t="n">
        <v>3984</v>
      </c>
      <c r="M128" s="607" t="s">
        <v>26060</v>
      </c>
      <c r="N128" s="607" t="s">
        <v>26061</v>
      </c>
      <c r="O128" s="604" t="n">
        <v>2653</v>
      </c>
      <c r="P128" s="607" t="s">
        <v>26062</v>
      </c>
      <c r="Q128" s="604" t="n">
        <v>3675</v>
      </c>
      <c r="R128" s="607" t="s">
        <v>26063</v>
      </c>
      <c r="S128" s="629" t="s">
        <v>26064</v>
      </c>
      <c r="T128" s="630" t="s">
        <v>26065</v>
      </c>
    </row>
    <row r="129" s="600" customFormat="true" ht="13.5" hidden="false" customHeight="false" outlineLevel="0" collapsed="false">
      <c r="A129" s="603" t="s">
        <v>26066</v>
      </c>
      <c r="B129" s="607" t="s">
        <v>26067</v>
      </c>
      <c r="C129" s="607" t="s">
        <v>26068</v>
      </c>
      <c r="D129" s="607" t="s">
        <v>25793</v>
      </c>
      <c r="E129" s="627" t="n">
        <v>3783</v>
      </c>
      <c r="F129" s="606" t="n">
        <v>4275</v>
      </c>
      <c r="G129" s="604" t="n">
        <v>4474</v>
      </c>
      <c r="H129" s="604" t="n">
        <v>4650</v>
      </c>
      <c r="I129" s="607" t="s">
        <v>26069</v>
      </c>
      <c r="J129" s="604" t="n">
        <v>5495</v>
      </c>
      <c r="K129" s="607" t="s">
        <v>26070</v>
      </c>
      <c r="L129" s="607" t="s">
        <v>26071</v>
      </c>
      <c r="M129" s="604" t="n">
        <v>3351</v>
      </c>
      <c r="N129" s="604" t="n">
        <v>3480</v>
      </c>
      <c r="O129" s="604" t="n">
        <v>2708</v>
      </c>
      <c r="P129" s="607" t="s">
        <v>26072</v>
      </c>
      <c r="Q129" s="604" t="n">
        <v>3678</v>
      </c>
      <c r="R129" s="604" t="n">
        <v>3835</v>
      </c>
      <c r="S129" s="627" t="n">
        <v>3925</v>
      </c>
      <c r="T129" s="631"/>
    </row>
    <row r="130" s="600" customFormat="true" ht="13.5" hidden="false" customHeight="false" outlineLevel="0" collapsed="false">
      <c r="A130" s="603" t="s">
        <v>26073</v>
      </c>
      <c r="B130" s="604" t="n">
        <v>5360</v>
      </c>
      <c r="C130" s="604" t="n">
        <v>3345</v>
      </c>
      <c r="D130" s="604" t="n">
        <v>3240</v>
      </c>
      <c r="E130" s="627" t="n">
        <v>3797</v>
      </c>
      <c r="F130" s="606" t="n">
        <v>4280</v>
      </c>
      <c r="G130" s="604" t="n">
        <v>4479</v>
      </c>
      <c r="H130" s="604" t="n">
        <v>4655</v>
      </c>
      <c r="I130" s="607" t="s">
        <v>26074</v>
      </c>
      <c r="J130" s="604" t="n">
        <v>5510</v>
      </c>
      <c r="K130" s="604" t="n">
        <v>7002</v>
      </c>
      <c r="L130" s="607" t="s">
        <v>26075</v>
      </c>
      <c r="M130" s="607" t="s">
        <v>26076</v>
      </c>
      <c r="N130" s="607" t="s">
        <v>26077</v>
      </c>
      <c r="O130" s="604" t="n">
        <v>2712</v>
      </c>
      <c r="P130" s="604" t="n">
        <v>3580</v>
      </c>
      <c r="Q130" s="604" t="n">
        <v>3682</v>
      </c>
      <c r="R130" s="604" t="n">
        <v>3847</v>
      </c>
      <c r="S130" s="627" t="n">
        <v>3938</v>
      </c>
      <c r="T130" s="632"/>
    </row>
    <row r="131" s="600" customFormat="true" ht="13.5" hidden="false" customHeight="false" outlineLevel="0" collapsed="false">
      <c r="A131" s="603" t="s">
        <v>26078</v>
      </c>
      <c r="B131" s="607" t="s">
        <v>26079</v>
      </c>
      <c r="C131" s="604" t="n">
        <v>3350</v>
      </c>
      <c r="D131" s="604" t="n">
        <v>3539</v>
      </c>
      <c r="E131" s="627" t="n">
        <v>3799</v>
      </c>
      <c r="F131" s="606" t="n">
        <v>4285</v>
      </c>
      <c r="G131" s="604" t="n">
        <v>4487</v>
      </c>
      <c r="H131" s="604" t="n">
        <v>4659</v>
      </c>
      <c r="I131" s="607" t="s">
        <v>26080</v>
      </c>
      <c r="J131" s="607" t="s">
        <v>26081</v>
      </c>
      <c r="K131" s="607" t="s">
        <v>26082</v>
      </c>
      <c r="L131" s="607" t="s">
        <v>26083</v>
      </c>
      <c r="M131" s="607" t="s">
        <v>26084</v>
      </c>
      <c r="N131" s="604" t="n">
        <v>3485</v>
      </c>
      <c r="O131" s="604" t="n">
        <v>3233</v>
      </c>
      <c r="P131" s="604" t="n">
        <v>3581</v>
      </c>
      <c r="Q131" s="604" t="n">
        <v>3683</v>
      </c>
      <c r="R131" s="604" t="n">
        <v>3851</v>
      </c>
      <c r="S131" s="629" t="s">
        <v>26085</v>
      </c>
      <c r="T131" s="632"/>
    </row>
    <row r="132" s="600" customFormat="true" ht="13.5" hidden="false" customHeight="false" outlineLevel="0" collapsed="false">
      <c r="A132" s="603" t="s">
        <v>26086</v>
      </c>
      <c r="B132" s="607" t="s">
        <v>26087</v>
      </c>
      <c r="C132" s="607" t="s">
        <v>26088</v>
      </c>
      <c r="D132" s="607" t="s">
        <v>26089</v>
      </c>
      <c r="E132" s="629" t="s">
        <v>26090</v>
      </c>
      <c r="F132" s="606" t="n">
        <v>4287</v>
      </c>
      <c r="G132" s="604" t="n">
        <v>4494</v>
      </c>
      <c r="H132" s="604" t="n">
        <v>4660</v>
      </c>
      <c r="I132" s="607" t="s">
        <v>26091</v>
      </c>
      <c r="J132" s="604" t="n">
        <v>5540</v>
      </c>
      <c r="K132" s="607" t="s">
        <v>26092</v>
      </c>
      <c r="L132" s="604" t="n">
        <v>2649</v>
      </c>
      <c r="M132" s="607" t="s">
        <v>26093</v>
      </c>
      <c r="N132" s="607" t="s">
        <v>26094</v>
      </c>
      <c r="O132" s="607" t="s">
        <v>26095</v>
      </c>
      <c r="P132" s="607" t="s">
        <v>26096</v>
      </c>
      <c r="Q132" s="607" t="s">
        <v>26097</v>
      </c>
      <c r="R132" s="604" t="n">
        <v>3854</v>
      </c>
      <c r="S132" s="629" t="s">
        <v>26098</v>
      </c>
      <c r="T132" s="632"/>
    </row>
    <row r="133" s="600" customFormat="true" ht="13.5" hidden="false" customHeight="false" outlineLevel="0" collapsed="false">
      <c r="A133" s="603" t="s">
        <v>25719</v>
      </c>
      <c r="B133" s="607" t="s">
        <v>26099</v>
      </c>
      <c r="C133" s="604" t="n">
        <v>3357</v>
      </c>
      <c r="D133" s="607" t="s">
        <v>26100</v>
      </c>
      <c r="E133" s="627" t="n">
        <v>3820</v>
      </c>
      <c r="F133" s="603" t="s">
        <v>26101</v>
      </c>
      <c r="G133" s="607" t="s">
        <v>26102</v>
      </c>
      <c r="H133" s="604" t="n">
        <v>4662</v>
      </c>
      <c r="I133" s="604" t="n">
        <v>5354</v>
      </c>
      <c r="J133" s="604" t="n">
        <v>5550</v>
      </c>
      <c r="K133" s="604" t="n">
        <v>7021</v>
      </c>
      <c r="L133" s="607" t="s">
        <v>26103</v>
      </c>
      <c r="M133" s="607" t="s">
        <v>26104</v>
      </c>
      <c r="N133" s="604" t="n">
        <v>3494</v>
      </c>
      <c r="O133" s="607" t="s">
        <v>26105</v>
      </c>
      <c r="P133" s="607" t="s">
        <v>26106</v>
      </c>
      <c r="Q133" s="604" t="n">
        <v>3695</v>
      </c>
      <c r="R133" s="607" t="s">
        <v>26107</v>
      </c>
      <c r="S133" s="627" t="n">
        <v>3953</v>
      </c>
      <c r="T133" s="632"/>
    </row>
    <row r="134" s="600" customFormat="true" ht="13.5" hidden="false" customHeight="false" outlineLevel="0" collapsed="false">
      <c r="A134" s="603" t="s">
        <v>26108</v>
      </c>
      <c r="B134" s="604" t="n">
        <v>5460</v>
      </c>
      <c r="C134" s="607" t="s">
        <v>26109</v>
      </c>
      <c r="D134" s="604" t="n">
        <v>3608</v>
      </c>
      <c r="E134" s="627" t="n">
        <v>3825</v>
      </c>
      <c r="F134" s="603" t="s">
        <v>26110</v>
      </c>
      <c r="G134" s="607" t="s">
        <v>26111</v>
      </c>
      <c r="H134" s="607" t="s">
        <v>26112</v>
      </c>
      <c r="I134" s="604" t="n">
        <v>5357</v>
      </c>
      <c r="J134" s="604" t="n">
        <v>5552</v>
      </c>
      <c r="K134" s="604" t="n">
        <v>7030</v>
      </c>
      <c r="L134" s="607" t="s">
        <v>26113</v>
      </c>
      <c r="M134" s="607" t="s">
        <v>26114</v>
      </c>
      <c r="N134" s="604" t="n">
        <v>3496</v>
      </c>
      <c r="O134" s="604" t="n">
        <v>3529</v>
      </c>
      <c r="P134" s="607" t="s">
        <v>26115</v>
      </c>
      <c r="Q134" s="607" t="s">
        <v>26116</v>
      </c>
      <c r="R134" s="604" t="n">
        <v>3862</v>
      </c>
      <c r="S134" s="629" t="s">
        <v>26117</v>
      </c>
      <c r="T134" s="632"/>
    </row>
    <row r="135" s="600" customFormat="true" ht="13.5" hidden="false" customHeight="false" outlineLevel="0" collapsed="false">
      <c r="A135" s="603" t="s">
        <v>26118</v>
      </c>
      <c r="B135" s="604" t="n">
        <v>5501</v>
      </c>
      <c r="C135" s="607" t="s">
        <v>26119</v>
      </c>
      <c r="D135" s="604" t="n">
        <v>3629</v>
      </c>
      <c r="E135" s="627" t="n">
        <v>3838</v>
      </c>
      <c r="F135" s="603" t="s">
        <v>26120</v>
      </c>
      <c r="G135" s="607" t="s">
        <v>26121</v>
      </c>
      <c r="H135" s="607" t="s">
        <v>26122</v>
      </c>
      <c r="I135" s="604" t="n">
        <v>5374</v>
      </c>
      <c r="J135" s="607" t="s">
        <v>26123</v>
      </c>
      <c r="K135" s="607" t="s">
        <v>26124</v>
      </c>
      <c r="L135" s="604" t="n">
        <v>3254</v>
      </c>
      <c r="M135" s="607" t="s">
        <v>26125</v>
      </c>
      <c r="N135" s="604" t="n">
        <v>3498</v>
      </c>
      <c r="O135" s="607" t="s">
        <v>26126</v>
      </c>
      <c r="P135" s="604" t="n">
        <v>3599</v>
      </c>
      <c r="Q135" s="607" t="s">
        <v>26127</v>
      </c>
      <c r="R135" s="607" t="s">
        <v>26128</v>
      </c>
      <c r="S135" s="627" t="n">
        <v>3962</v>
      </c>
      <c r="T135" s="632"/>
    </row>
    <row r="136" s="600" customFormat="true" ht="13.5" hidden="false" customHeight="false" outlineLevel="0" collapsed="false">
      <c r="A136" s="603" t="s">
        <v>26129</v>
      </c>
      <c r="B136" s="604" t="n">
        <v>5502</v>
      </c>
      <c r="C136" s="607" t="s">
        <v>26130</v>
      </c>
      <c r="D136" s="604" t="n">
        <v>3630</v>
      </c>
      <c r="E136" s="629" t="s">
        <v>26131</v>
      </c>
      <c r="F136" s="603" t="s">
        <v>26132</v>
      </c>
      <c r="G136" s="607" t="s">
        <v>26133</v>
      </c>
      <c r="H136" s="607" t="s">
        <v>26134</v>
      </c>
      <c r="I136" s="607" t="s">
        <v>26135</v>
      </c>
      <c r="J136" s="604" t="n">
        <v>5558</v>
      </c>
      <c r="K136" s="607" t="s">
        <v>26136</v>
      </c>
      <c r="L136" s="604" t="n">
        <v>3256</v>
      </c>
      <c r="M136" s="607" t="s">
        <v>26137</v>
      </c>
      <c r="N136" s="607" t="s">
        <v>26138</v>
      </c>
      <c r="O136" s="604" t="n">
        <v>3533</v>
      </c>
      <c r="P136" s="604" t="n">
        <v>3607</v>
      </c>
      <c r="Q136" s="607" t="s">
        <v>26139</v>
      </c>
      <c r="R136" s="607" t="s">
        <v>26140</v>
      </c>
      <c r="S136" s="629" t="s">
        <v>26141</v>
      </c>
      <c r="T136" s="632"/>
    </row>
    <row r="137" s="600" customFormat="true" ht="13.5" hidden="false" customHeight="false" outlineLevel="0" collapsed="false">
      <c r="A137" s="606" t="n">
        <v>5144</v>
      </c>
      <c r="B137" s="604" t="n">
        <v>5800</v>
      </c>
      <c r="C137" s="607" t="s">
        <v>26142</v>
      </c>
      <c r="D137" s="607" t="s">
        <v>26143</v>
      </c>
      <c r="E137" s="627" t="n">
        <v>3844</v>
      </c>
      <c r="F137" s="603" t="s">
        <v>26144</v>
      </c>
      <c r="G137" s="604" t="n">
        <v>4554</v>
      </c>
      <c r="H137" s="604" t="n">
        <v>4680</v>
      </c>
      <c r="I137" s="607" t="s">
        <v>26145</v>
      </c>
      <c r="J137" s="604" t="n">
        <v>5560</v>
      </c>
      <c r="K137" s="607" t="s">
        <v>26146</v>
      </c>
      <c r="L137" s="604" t="n">
        <v>3260</v>
      </c>
      <c r="M137" s="604" t="n">
        <v>3399</v>
      </c>
      <c r="N137" s="607" t="s">
        <v>26147</v>
      </c>
      <c r="O137" s="607" t="s">
        <v>26148</v>
      </c>
      <c r="P137" s="604" t="n">
        <v>3610</v>
      </c>
      <c r="Q137" s="607" t="s">
        <v>26149</v>
      </c>
      <c r="R137" s="607" t="s">
        <v>26150</v>
      </c>
      <c r="S137" s="627" t="n">
        <v>3971</v>
      </c>
      <c r="T137" s="632"/>
    </row>
    <row r="138" s="600" customFormat="true" ht="13.5" hidden="false" customHeight="false" outlineLevel="0" collapsed="false">
      <c r="A138" s="603" t="s">
        <v>26151</v>
      </c>
      <c r="B138" s="604" t="n">
        <v>5810</v>
      </c>
      <c r="C138" s="607" t="s">
        <v>26152</v>
      </c>
      <c r="D138" s="607" t="s">
        <v>26153</v>
      </c>
      <c r="E138" s="627" t="n">
        <v>3850</v>
      </c>
      <c r="F138" s="603" t="s">
        <v>26154</v>
      </c>
      <c r="G138" s="604" t="n">
        <v>4570</v>
      </c>
      <c r="H138" s="607" t="s">
        <v>26155</v>
      </c>
      <c r="I138" s="604" t="n">
        <v>5430</v>
      </c>
      <c r="J138" s="607" t="s">
        <v>26156</v>
      </c>
      <c r="K138" s="604" t="n">
        <v>7258</v>
      </c>
      <c r="L138" s="607" t="s">
        <v>26157</v>
      </c>
      <c r="M138" s="607" t="s">
        <v>26158</v>
      </c>
      <c r="N138" s="604" t="n">
        <v>3509</v>
      </c>
      <c r="O138" s="604" t="n">
        <v>3540</v>
      </c>
      <c r="P138" s="607" t="s">
        <v>26159</v>
      </c>
      <c r="Q138" s="607" t="s">
        <v>26160</v>
      </c>
      <c r="R138" s="604" t="n">
        <v>3878</v>
      </c>
      <c r="S138" s="633"/>
      <c r="T138" s="632"/>
    </row>
    <row r="139" s="600" customFormat="true" ht="13.5" hidden="false" customHeight="false" outlineLevel="0" collapsed="false">
      <c r="A139" s="603" t="s">
        <v>26161</v>
      </c>
      <c r="B139" s="604" t="n">
        <v>5839</v>
      </c>
      <c r="C139" s="604" t="n">
        <v>3444</v>
      </c>
      <c r="D139" s="604" t="n">
        <v>3717</v>
      </c>
      <c r="E139" s="629" t="s">
        <v>26162</v>
      </c>
      <c r="F139" s="603" t="s">
        <v>26163</v>
      </c>
      <c r="G139" s="607" t="s">
        <v>26164</v>
      </c>
      <c r="H139" s="604" t="n">
        <v>4703</v>
      </c>
      <c r="I139" s="604" t="n">
        <v>5433</v>
      </c>
      <c r="J139" s="607" t="s">
        <v>26165</v>
      </c>
      <c r="K139" s="604" t="n">
        <v>7310</v>
      </c>
      <c r="L139" s="607" t="s">
        <v>26166</v>
      </c>
      <c r="M139" s="607" t="s">
        <v>26167</v>
      </c>
      <c r="N139" s="604" t="n">
        <v>3512</v>
      </c>
      <c r="O139" s="604" t="n">
        <v>3542</v>
      </c>
      <c r="P139" s="607" t="s">
        <v>26168</v>
      </c>
      <c r="Q139" s="607" t="s">
        <v>26169</v>
      </c>
      <c r="R139" s="604" t="n">
        <v>3880</v>
      </c>
      <c r="S139" s="633"/>
      <c r="T139" s="632"/>
    </row>
    <row r="140" s="600" customFormat="true" ht="13.5" hidden="false" customHeight="false" outlineLevel="0" collapsed="false">
      <c r="A140" s="603" t="s">
        <v>26170</v>
      </c>
      <c r="B140" s="607" t="s">
        <v>26171</v>
      </c>
      <c r="C140" s="607" t="s">
        <v>26172</v>
      </c>
      <c r="D140" s="604" t="n">
        <v>3753</v>
      </c>
      <c r="E140" s="627" t="n">
        <v>3866</v>
      </c>
      <c r="F140" s="603" t="s">
        <v>26173</v>
      </c>
      <c r="G140" s="607" t="s">
        <v>26174</v>
      </c>
      <c r="H140" s="604" t="n">
        <v>4716</v>
      </c>
      <c r="I140" s="607" t="s">
        <v>26175</v>
      </c>
      <c r="J140" s="607" t="s">
        <v>26176</v>
      </c>
      <c r="K140" s="604" t="n">
        <v>7315</v>
      </c>
      <c r="L140" s="607" t="s">
        <v>26177</v>
      </c>
      <c r="M140" s="607" t="s">
        <v>26178</v>
      </c>
      <c r="N140" s="607" t="s">
        <v>26179</v>
      </c>
      <c r="O140" s="604" t="n">
        <v>3544</v>
      </c>
      <c r="P140" s="607" t="s">
        <v>26180</v>
      </c>
      <c r="Q140" s="607" t="s">
        <v>26181</v>
      </c>
      <c r="R140" s="604" t="n">
        <v>3882</v>
      </c>
      <c r="S140" s="633"/>
      <c r="T140" s="632"/>
    </row>
    <row r="141" s="600" customFormat="true" ht="13.5" hidden="false" customHeight="false" outlineLevel="0" collapsed="false">
      <c r="A141" s="603" t="s">
        <v>26182</v>
      </c>
      <c r="B141" s="604" t="n">
        <v>5920</v>
      </c>
      <c r="C141" s="607" t="s">
        <v>26183</v>
      </c>
      <c r="D141" s="607" t="s">
        <v>26184</v>
      </c>
      <c r="E141" s="627" t="n">
        <v>3927</v>
      </c>
      <c r="F141" s="603" t="s">
        <v>26185</v>
      </c>
      <c r="G141" s="607" t="s">
        <v>26186</v>
      </c>
      <c r="H141" s="604" t="n">
        <v>4720</v>
      </c>
      <c r="I141" s="607" t="s">
        <v>26187</v>
      </c>
      <c r="J141" s="604" t="n">
        <v>5600</v>
      </c>
      <c r="K141" s="604" t="n">
        <v>7320</v>
      </c>
      <c r="L141" s="607" t="s">
        <v>26188</v>
      </c>
      <c r="M141" s="607" t="s">
        <v>26189</v>
      </c>
      <c r="N141" s="604" t="n">
        <v>3520</v>
      </c>
      <c r="O141" s="604" t="n">
        <v>3546</v>
      </c>
      <c r="P141" s="607" t="s">
        <v>26190</v>
      </c>
      <c r="Q141" s="607" t="s">
        <v>26191</v>
      </c>
      <c r="R141" s="607" t="s">
        <v>26192</v>
      </c>
      <c r="S141" s="633"/>
      <c r="T141" s="632"/>
    </row>
    <row r="142" s="600" customFormat="true" ht="13.5" hidden="false" customHeight="false" outlineLevel="0" collapsed="false">
      <c r="A142" s="603" t="s">
        <v>26193</v>
      </c>
      <c r="B142" s="604" t="n">
        <v>5942</v>
      </c>
      <c r="C142" s="604" t="n">
        <v>3453</v>
      </c>
      <c r="D142" s="607" t="s">
        <v>26194</v>
      </c>
      <c r="E142" s="627" t="n">
        <v>3954</v>
      </c>
      <c r="F142" s="603" t="s">
        <v>26195</v>
      </c>
      <c r="G142" s="604" t="n">
        <v>4608</v>
      </c>
      <c r="H142" s="604" t="n">
        <v>2489</v>
      </c>
      <c r="I142" s="604" t="n">
        <v>5464</v>
      </c>
      <c r="J142" s="607" t="s">
        <v>26196</v>
      </c>
      <c r="K142" s="604" t="n">
        <v>7325</v>
      </c>
      <c r="L142" s="607" t="s">
        <v>26197</v>
      </c>
      <c r="M142" s="607" t="s">
        <v>26198</v>
      </c>
      <c r="N142" s="604" t="n">
        <v>3525</v>
      </c>
      <c r="O142" s="604" t="n">
        <v>3549</v>
      </c>
      <c r="P142" s="607" t="s">
        <v>26199</v>
      </c>
      <c r="Q142" s="604" t="n">
        <v>3744</v>
      </c>
      <c r="R142" s="607" t="s">
        <v>26200</v>
      </c>
      <c r="S142" s="633"/>
      <c r="T142" s="632"/>
    </row>
    <row r="143" s="600" customFormat="true" ht="14.25" hidden="false" customHeight="false" outlineLevel="0" collapsed="false">
      <c r="A143" s="622" t="s">
        <v>26201</v>
      </c>
      <c r="B143" s="618" t="n">
        <v>5950</v>
      </c>
      <c r="C143" s="618" t="n">
        <v>3458</v>
      </c>
      <c r="D143" s="618" t="n">
        <v>3770</v>
      </c>
      <c r="E143" s="634" t="n">
        <v>3956</v>
      </c>
      <c r="F143" s="622" t="s">
        <v>26202</v>
      </c>
      <c r="G143" s="620" t="s">
        <v>26203</v>
      </c>
      <c r="H143" s="620" t="s">
        <v>26204</v>
      </c>
      <c r="I143" s="620" t="s">
        <v>26205</v>
      </c>
      <c r="J143" s="618" t="n">
        <v>2880</v>
      </c>
      <c r="K143" s="618" t="n">
        <v>7901</v>
      </c>
      <c r="L143" s="620" t="s">
        <v>26206</v>
      </c>
      <c r="M143" s="620" t="s">
        <v>26207</v>
      </c>
      <c r="N143" s="618" t="n">
        <v>3527</v>
      </c>
      <c r="O143" s="620" t="s">
        <v>26208</v>
      </c>
      <c r="P143" s="618" t="n">
        <v>3649</v>
      </c>
      <c r="Q143" s="618" t="n">
        <v>3746</v>
      </c>
      <c r="R143" s="618" t="n">
        <v>3898</v>
      </c>
      <c r="S143" s="635"/>
      <c r="T143" s="636"/>
    </row>
    <row r="144" s="600" customFormat="true" ht="14.25" hidden="false" customHeight="false" outlineLevel="0" collapsed="false"/>
    <row r="145" s="600" customFormat="true" ht="14.25" hidden="false" customHeight="false" outlineLevel="0" collapsed="false">
      <c r="A145" s="602" t="s">
        <v>26209</v>
      </c>
      <c r="B145" s="602"/>
      <c r="C145" s="602"/>
      <c r="D145" s="602"/>
      <c r="E145" s="602"/>
      <c r="F145" s="602"/>
      <c r="G145" s="602"/>
      <c r="H145" s="602"/>
      <c r="I145" s="602"/>
      <c r="J145" s="602"/>
      <c r="K145" s="602"/>
      <c r="L145" s="602"/>
      <c r="M145" s="602"/>
      <c r="N145" s="602"/>
      <c r="O145" s="602"/>
      <c r="P145" s="602"/>
      <c r="Q145" s="602"/>
      <c r="R145" s="602"/>
      <c r="S145" s="602"/>
      <c r="T145" s="602"/>
    </row>
    <row r="146" s="600" customFormat="true" ht="13.5" hidden="false" customHeight="false" outlineLevel="0" collapsed="false">
      <c r="A146" s="603" t="s">
        <v>25799</v>
      </c>
      <c r="B146" s="607" t="s">
        <v>26210</v>
      </c>
      <c r="C146" s="607" t="s">
        <v>26211</v>
      </c>
      <c r="D146" s="604" t="n">
        <v>5440</v>
      </c>
      <c r="E146" s="604" t="n">
        <v>5491</v>
      </c>
      <c r="F146" s="604" t="n">
        <v>5493</v>
      </c>
      <c r="G146" s="604" t="n">
        <v>5601</v>
      </c>
      <c r="H146" s="604" t="n">
        <v>5633</v>
      </c>
      <c r="I146" s="604" t="n">
        <v>5650</v>
      </c>
      <c r="J146" s="607" t="s">
        <v>26212</v>
      </c>
      <c r="K146" s="607" t="s">
        <v>26213</v>
      </c>
      <c r="L146" s="607" t="s">
        <v>26214</v>
      </c>
      <c r="M146" s="604" t="n">
        <v>5680</v>
      </c>
      <c r="N146" s="604" t="n">
        <v>5690</v>
      </c>
      <c r="O146" s="604" t="n">
        <v>5710</v>
      </c>
      <c r="P146" s="604" t="n">
        <v>5720</v>
      </c>
      <c r="Q146" s="607" t="s">
        <v>26215</v>
      </c>
      <c r="R146" s="607" t="s">
        <v>26216</v>
      </c>
      <c r="S146" s="604" t="n">
        <v>7020</v>
      </c>
      <c r="T146" s="609" t="s">
        <v>26217</v>
      </c>
    </row>
    <row r="147" s="600" customFormat="true" ht="13.5" hidden="false" customHeight="false" outlineLevel="0" collapsed="false">
      <c r="A147" s="606" t="n">
        <v>7109</v>
      </c>
      <c r="B147" s="607" t="s">
        <v>26218</v>
      </c>
      <c r="C147" s="607" t="s">
        <v>26219</v>
      </c>
      <c r="D147" s="607" t="s">
        <v>26220</v>
      </c>
      <c r="E147" s="607" t="s">
        <v>26221</v>
      </c>
      <c r="F147" s="607" t="s">
        <v>26222</v>
      </c>
      <c r="G147" s="604" t="n">
        <v>7155</v>
      </c>
      <c r="H147" s="607" t="s">
        <v>26223</v>
      </c>
      <c r="I147" s="607" t="s">
        <v>26224</v>
      </c>
      <c r="J147" s="607" t="s">
        <v>26225</v>
      </c>
      <c r="K147" s="604" t="n">
        <v>7190</v>
      </c>
      <c r="L147" s="607" t="s">
        <v>26226</v>
      </c>
      <c r="M147" s="607" t="s">
        <v>26227</v>
      </c>
      <c r="N147" s="607" t="s">
        <v>26228</v>
      </c>
      <c r="O147" s="607" t="s">
        <v>26229</v>
      </c>
      <c r="P147" s="604" t="n">
        <v>7270</v>
      </c>
      <c r="Q147" s="607" t="s">
        <v>26230</v>
      </c>
      <c r="R147" s="607" t="s">
        <v>26231</v>
      </c>
      <c r="S147" s="607" t="s">
        <v>26232</v>
      </c>
      <c r="T147" s="605" t="n">
        <v>7316</v>
      </c>
    </row>
    <row r="148" s="600" customFormat="true" ht="15.75" hidden="false" customHeight="false" outlineLevel="0" collapsed="false">
      <c r="A148" s="622" t="s">
        <v>26233</v>
      </c>
      <c r="B148" s="620" t="s">
        <v>26234</v>
      </c>
      <c r="C148" s="620" t="s">
        <v>26235</v>
      </c>
      <c r="D148" s="637"/>
      <c r="E148" s="637"/>
      <c r="F148" s="637"/>
      <c r="G148" s="637"/>
      <c r="H148" s="637"/>
      <c r="I148" s="638"/>
      <c r="J148" s="638"/>
      <c r="K148" s="639"/>
      <c r="L148" s="638"/>
      <c r="M148" s="638"/>
      <c r="N148" s="638"/>
      <c r="O148" s="638"/>
      <c r="P148" s="637"/>
      <c r="Q148" s="637"/>
      <c r="R148" s="637"/>
      <c r="S148" s="637"/>
      <c r="T148" s="640"/>
    </row>
    <row r="149" s="600" customFormat="true" ht="15.75" hidden="false" customHeight="false" outlineLevel="0" collapsed="false">
      <c r="A149" s="623"/>
      <c r="B149" s="623"/>
      <c r="C149" s="623"/>
      <c r="D149" s="623"/>
      <c r="E149" s="623"/>
      <c r="F149" s="623"/>
      <c r="G149" s="623"/>
      <c r="H149" s="623"/>
      <c r="I149" s="623"/>
      <c r="J149" s="623"/>
      <c r="K149" s="623"/>
      <c r="L149" s="623"/>
      <c r="M149" s="623"/>
      <c r="N149" s="623"/>
      <c r="O149" s="623"/>
      <c r="P149" s="623"/>
      <c r="Q149" s="623"/>
      <c r="R149" s="623"/>
    </row>
    <row r="150" s="600" customFormat="true" ht="14.25" hidden="false" customHeight="false" outlineLevel="0" collapsed="false">
      <c r="A150" s="626" t="s">
        <v>26236</v>
      </c>
      <c r="B150" s="626"/>
      <c r="C150" s="626"/>
      <c r="D150" s="626"/>
      <c r="E150" s="626"/>
      <c r="F150" s="626"/>
      <c r="G150" s="626"/>
      <c r="H150" s="626"/>
      <c r="I150" s="626"/>
      <c r="J150" s="626"/>
      <c r="K150" s="626"/>
      <c r="L150" s="626"/>
      <c r="M150" s="626"/>
      <c r="N150" s="626"/>
      <c r="O150" s="626"/>
      <c r="P150" s="626"/>
      <c r="Q150" s="626"/>
      <c r="R150" s="626"/>
      <c r="S150" s="626"/>
      <c r="T150" s="626"/>
    </row>
    <row r="151" s="600" customFormat="true" ht="13.5" hidden="false" customHeight="false" outlineLevel="0" collapsed="false">
      <c r="A151" s="606" t="n">
        <v>4740</v>
      </c>
      <c r="B151" s="604" t="n">
        <v>4750</v>
      </c>
      <c r="C151" s="607" t="s">
        <v>26237</v>
      </c>
      <c r="D151" s="607" t="s">
        <v>26238</v>
      </c>
      <c r="E151" s="607" t="s">
        <v>26239</v>
      </c>
      <c r="F151" s="607" t="s">
        <v>26240</v>
      </c>
      <c r="G151" s="607" t="s">
        <v>26241</v>
      </c>
      <c r="H151" s="607" t="s">
        <v>26242</v>
      </c>
      <c r="I151" s="607" t="s">
        <v>26243</v>
      </c>
      <c r="J151" s="604" t="n">
        <v>6036</v>
      </c>
      <c r="K151" s="607" t="s">
        <v>26244</v>
      </c>
      <c r="L151" s="607" t="s">
        <v>26245</v>
      </c>
      <c r="M151" s="607" t="s">
        <v>26246</v>
      </c>
      <c r="N151" s="604" t="n">
        <v>6090</v>
      </c>
      <c r="O151" s="607" t="s">
        <v>26247</v>
      </c>
      <c r="P151" s="607" t="s">
        <v>26248</v>
      </c>
      <c r="Q151" s="607" t="s">
        <v>26249</v>
      </c>
      <c r="R151" s="607" t="s">
        <v>26250</v>
      </c>
      <c r="S151" s="604" t="n">
        <v>6430</v>
      </c>
      <c r="T151" s="609" t="s">
        <v>26251</v>
      </c>
    </row>
    <row r="152" s="600" customFormat="true" ht="15.75" hidden="false" customHeight="false" outlineLevel="0" collapsed="false">
      <c r="A152" s="622" t="s">
        <v>26252</v>
      </c>
      <c r="B152" s="618" t="n">
        <v>6803</v>
      </c>
      <c r="C152" s="618" t="n">
        <v>6827</v>
      </c>
      <c r="D152" s="618" t="n">
        <v>6832</v>
      </c>
      <c r="E152" s="620" t="s">
        <v>26253</v>
      </c>
      <c r="F152" s="618" t="n">
        <v>6865</v>
      </c>
      <c r="G152" s="620" t="s">
        <v>26254</v>
      </c>
      <c r="H152" s="618" t="n">
        <v>6892</v>
      </c>
      <c r="I152" s="618" t="n">
        <v>6893</v>
      </c>
      <c r="J152" s="620" t="s">
        <v>26255</v>
      </c>
      <c r="K152" s="620" t="s">
        <v>26256</v>
      </c>
      <c r="L152" s="618" t="n">
        <v>6929</v>
      </c>
      <c r="M152" s="620" t="s">
        <v>26257</v>
      </c>
      <c r="N152" s="618" t="n">
        <v>6939</v>
      </c>
      <c r="O152" s="620" t="s">
        <v>26258</v>
      </c>
      <c r="P152" s="620" t="s">
        <v>26259</v>
      </c>
      <c r="Q152" s="620" t="s">
        <v>26260</v>
      </c>
      <c r="R152" s="618" t="n">
        <v>6979</v>
      </c>
      <c r="S152" s="620" t="s">
        <v>26261</v>
      </c>
      <c r="T152" s="641" t="n">
        <v>6997</v>
      </c>
      <c r="U152" s="642"/>
      <c r="V152" s="642"/>
    </row>
    <row r="153" s="600" customFormat="true" ht="15.75" hidden="false" customHeight="false" outlineLevel="0" collapsed="false">
      <c r="A153" s="623"/>
      <c r="B153" s="623"/>
      <c r="C153" s="623"/>
      <c r="D153" s="623"/>
      <c r="E153" s="623"/>
      <c r="F153" s="623"/>
      <c r="G153" s="623"/>
      <c r="H153" s="623"/>
      <c r="I153" s="623"/>
      <c r="J153" s="623"/>
      <c r="K153" s="623"/>
      <c r="L153" s="623"/>
      <c r="M153" s="623"/>
      <c r="N153" s="623"/>
      <c r="O153" s="623"/>
      <c r="P153" s="623"/>
      <c r="Q153" s="623"/>
      <c r="R153" s="623"/>
    </row>
    <row r="154" s="600" customFormat="true" ht="14.25" hidden="false" customHeight="false" outlineLevel="0" collapsed="false">
      <c r="A154" s="624" t="s">
        <v>26262</v>
      </c>
      <c r="B154" s="624"/>
      <c r="C154" s="624"/>
      <c r="D154" s="624"/>
      <c r="E154" s="624"/>
      <c r="F154" s="624"/>
      <c r="G154" s="624"/>
      <c r="H154" s="624"/>
      <c r="I154" s="624"/>
      <c r="J154" s="624"/>
      <c r="K154" s="624"/>
      <c r="L154" s="624"/>
      <c r="M154" s="624"/>
      <c r="N154" s="624"/>
      <c r="O154" s="624" t="s">
        <v>26263</v>
      </c>
      <c r="P154" s="624"/>
      <c r="Q154" s="624"/>
      <c r="R154" s="626" t="s">
        <v>26264</v>
      </c>
      <c r="S154" s="626"/>
      <c r="T154" s="626"/>
    </row>
    <row r="155" s="600" customFormat="true" ht="13.5" hidden="false" customHeight="false" outlineLevel="0" collapsed="false">
      <c r="A155" s="603" t="s">
        <v>26265</v>
      </c>
      <c r="B155" s="607" t="s">
        <v>26266</v>
      </c>
      <c r="C155" s="604" t="n">
        <v>4697</v>
      </c>
      <c r="D155" s="604" t="n">
        <v>4751</v>
      </c>
      <c r="E155" s="607" t="s">
        <v>26267</v>
      </c>
      <c r="F155" s="607" t="s">
        <v>26268</v>
      </c>
      <c r="G155" s="604" t="n">
        <v>6260</v>
      </c>
      <c r="H155" s="604" t="n">
        <v>6306</v>
      </c>
      <c r="I155" s="604" t="n">
        <v>6346</v>
      </c>
      <c r="J155" s="604" t="n">
        <v>6380</v>
      </c>
      <c r="K155" s="604" t="n">
        <v>6441</v>
      </c>
      <c r="L155" s="607" t="s">
        <v>26269</v>
      </c>
      <c r="M155" s="607" t="s">
        <v>26270</v>
      </c>
      <c r="N155" s="627" t="n">
        <v>6620</v>
      </c>
      <c r="O155" s="603" t="s">
        <v>26271</v>
      </c>
      <c r="P155" s="607" t="s">
        <v>26272</v>
      </c>
      <c r="Q155" s="627" t="n">
        <v>6701</v>
      </c>
      <c r="R155" s="606" t="n">
        <v>6429</v>
      </c>
      <c r="S155" s="604" t="n">
        <v>6642</v>
      </c>
      <c r="T155" s="605" t="n">
        <v>6731</v>
      </c>
    </row>
    <row r="156" s="600" customFormat="true" ht="13.5" hidden="false" customHeight="false" outlineLevel="0" collapsed="false">
      <c r="A156" s="603" t="s">
        <v>26273</v>
      </c>
      <c r="B156" s="607" t="s">
        <v>26274</v>
      </c>
      <c r="C156" s="604" t="n">
        <v>4699</v>
      </c>
      <c r="D156" s="607" t="s">
        <v>26275</v>
      </c>
      <c r="E156" s="607" t="s">
        <v>26276</v>
      </c>
      <c r="F156" s="607" t="s">
        <v>26277</v>
      </c>
      <c r="G156" s="604" t="n">
        <v>6262</v>
      </c>
      <c r="H156" s="607" t="s">
        <v>26278</v>
      </c>
      <c r="I156" s="604" t="n">
        <v>6348</v>
      </c>
      <c r="J156" s="607" t="s">
        <v>26279</v>
      </c>
      <c r="K156" s="604" t="n">
        <v>6443</v>
      </c>
      <c r="L156" s="607" t="s">
        <v>26280</v>
      </c>
      <c r="M156" s="607" t="s">
        <v>26281</v>
      </c>
      <c r="N156" s="627" t="n">
        <v>6623</v>
      </c>
      <c r="O156" s="603" t="s">
        <v>26282</v>
      </c>
      <c r="P156" s="604" t="n">
        <v>4475</v>
      </c>
      <c r="Q156" s="629" t="s">
        <v>26283</v>
      </c>
      <c r="R156" s="606" t="n">
        <v>6431</v>
      </c>
      <c r="S156" s="604" t="n">
        <v>6646</v>
      </c>
      <c r="T156" s="605" t="n">
        <v>6733</v>
      </c>
    </row>
    <row r="157" s="600" customFormat="true" ht="13.5" hidden="false" customHeight="false" outlineLevel="0" collapsed="false">
      <c r="A157" s="603" t="s">
        <v>26284</v>
      </c>
      <c r="B157" s="604" t="n">
        <v>4468</v>
      </c>
      <c r="C157" s="604" t="n">
        <v>4702</v>
      </c>
      <c r="D157" s="607" t="s">
        <v>26285</v>
      </c>
      <c r="E157" s="607" t="s">
        <v>26286</v>
      </c>
      <c r="F157" s="604" t="n">
        <v>6218</v>
      </c>
      <c r="G157" s="604" t="n">
        <v>6271</v>
      </c>
      <c r="H157" s="607" t="s">
        <v>26287</v>
      </c>
      <c r="I157" s="607" t="s">
        <v>26288</v>
      </c>
      <c r="J157" s="607" t="s">
        <v>26289</v>
      </c>
      <c r="K157" s="607" t="s">
        <v>26290</v>
      </c>
      <c r="L157" s="607" t="s">
        <v>26291</v>
      </c>
      <c r="M157" s="607" t="s">
        <v>26292</v>
      </c>
      <c r="N157" s="627" t="n">
        <v>6625</v>
      </c>
      <c r="O157" s="603" t="s">
        <v>26293</v>
      </c>
      <c r="P157" s="607" t="s">
        <v>26294</v>
      </c>
      <c r="Q157" s="629" t="s">
        <v>26295</v>
      </c>
      <c r="R157" s="603" t="s">
        <v>26296</v>
      </c>
      <c r="S157" s="604" t="n">
        <v>6705</v>
      </c>
      <c r="T157" s="605" t="n">
        <v>6740</v>
      </c>
    </row>
    <row r="158" s="600" customFormat="true" ht="13.5" hidden="false" customHeight="false" outlineLevel="0" collapsed="false">
      <c r="A158" s="603" t="s">
        <v>26297</v>
      </c>
      <c r="B158" s="604" t="n">
        <v>4470</v>
      </c>
      <c r="C158" s="607" t="s">
        <v>26298</v>
      </c>
      <c r="D158" s="607" t="s">
        <v>26299</v>
      </c>
      <c r="E158" s="607" t="s">
        <v>26300</v>
      </c>
      <c r="F158" s="607" t="s">
        <v>26301</v>
      </c>
      <c r="G158" s="604" t="n">
        <v>6275</v>
      </c>
      <c r="H158" s="607" t="s">
        <v>26302</v>
      </c>
      <c r="I158" s="607" t="s">
        <v>26303</v>
      </c>
      <c r="J158" s="604" t="n">
        <v>6401</v>
      </c>
      <c r="K158" s="604" t="n">
        <v>6452</v>
      </c>
      <c r="L158" s="604" t="n">
        <v>6525</v>
      </c>
      <c r="M158" s="604" t="n">
        <v>6603</v>
      </c>
      <c r="N158" s="629" t="s">
        <v>26304</v>
      </c>
      <c r="O158" s="603" t="s">
        <v>26305</v>
      </c>
      <c r="P158" s="604" t="n">
        <v>4492</v>
      </c>
      <c r="Q158" s="629" t="s">
        <v>26306</v>
      </c>
      <c r="R158" s="603" t="s">
        <v>26307</v>
      </c>
      <c r="S158" s="604" t="n">
        <v>6707</v>
      </c>
      <c r="T158" s="609" t="s">
        <v>26308</v>
      </c>
    </row>
    <row r="159" s="600" customFormat="true" ht="13.5" hidden="false" customHeight="false" outlineLevel="0" collapsed="false">
      <c r="A159" s="603" t="s">
        <v>26309</v>
      </c>
      <c r="B159" s="604" t="n">
        <v>4472</v>
      </c>
      <c r="C159" s="607" t="s">
        <v>26310</v>
      </c>
      <c r="D159" s="604" t="n">
        <v>4816</v>
      </c>
      <c r="E159" s="604" t="n">
        <v>6084</v>
      </c>
      <c r="F159" s="604" t="n">
        <v>6225</v>
      </c>
      <c r="G159" s="607" t="s">
        <v>26311</v>
      </c>
      <c r="H159" s="607" t="s">
        <v>26312</v>
      </c>
      <c r="I159" s="604" t="n">
        <v>6361</v>
      </c>
      <c r="J159" s="604" t="n">
        <v>6403</v>
      </c>
      <c r="K159" s="607" t="s">
        <v>26313</v>
      </c>
      <c r="L159" s="604" t="n">
        <v>6528</v>
      </c>
      <c r="M159" s="604" t="n">
        <v>6605</v>
      </c>
      <c r="N159" s="629" t="s">
        <v>26314</v>
      </c>
      <c r="O159" s="603" t="s">
        <v>26315</v>
      </c>
      <c r="P159" s="607" t="s">
        <v>26316</v>
      </c>
      <c r="Q159" s="627" t="n">
        <v>6743</v>
      </c>
      <c r="R159" s="606" t="n">
        <v>6442</v>
      </c>
      <c r="S159" s="607" t="s">
        <v>26317</v>
      </c>
      <c r="T159" s="609" t="s">
        <v>26318</v>
      </c>
    </row>
    <row r="160" s="600" customFormat="true" ht="13.5" hidden="false" customHeight="false" outlineLevel="0" collapsed="false">
      <c r="A160" s="603" t="s">
        <v>26319</v>
      </c>
      <c r="B160" s="607" t="s">
        <v>25829</v>
      </c>
      <c r="C160" s="607" t="s">
        <v>26320</v>
      </c>
      <c r="D160" s="607" t="s">
        <v>26321</v>
      </c>
      <c r="E160" s="604" t="n">
        <v>6113</v>
      </c>
      <c r="F160" s="607" t="s">
        <v>26322</v>
      </c>
      <c r="G160" s="607" t="s">
        <v>26323</v>
      </c>
      <c r="H160" s="607" t="s">
        <v>26324</v>
      </c>
      <c r="I160" s="604" t="n">
        <v>6363</v>
      </c>
      <c r="J160" s="604" t="n">
        <v>6405</v>
      </c>
      <c r="K160" s="607" t="s">
        <v>26325</v>
      </c>
      <c r="L160" s="607" t="s">
        <v>26326</v>
      </c>
      <c r="M160" s="604" t="n">
        <v>6606</v>
      </c>
      <c r="N160" s="633"/>
      <c r="O160" s="603" t="s">
        <v>25650</v>
      </c>
      <c r="P160" s="604" t="n">
        <v>4852</v>
      </c>
      <c r="Q160" s="627" t="n">
        <v>6753</v>
      </c>
      <c r="R160" s="606" t="n">
        <v>6444</v>
      </c>
      <c r="S160" s="607" t="s">
        <v>26327</v>
      </c>
      <c r="T160" s="605" t="n">
        <v>6758</v>
      </c>
    </row>
    <row r="161" s="600" customFormat="true" ht="13.5" hidden="false" customHeight="false" outlineLevel="0" collapsed="false">
      <c r="A161" s="603" t="s">
        <v>26328</v>
      </c>
      <c r="B161" s="607" t="s">
        <v>26329</v>
      </c>
      <c r="C161" s="607" t="s">
        <v>26330</v>
      </c>
      <c r="D161" s="607" t="s">
        <v>26331</v>
      </c>
      <c r="E161" s="607" t="s">
        <v>26332</v>
      </c>
      <c r="F161" s="607" t="s">
        <v>26333</v>
      </c>
      <c r="G161" s="604" t="n">
        <v>6288</v>
      </c>
      <c r="H161" s="607" t="s">
        <v>26334</v>
      </c>
      <c r="I161" s="604" t="n">
        <v>6365</v>
      </c>
      <c r="J161" s="604" t="n">
        <v>6407</v>
      </c>
      <c r="K161" s="607" t="s">
        <v>26335</v>
      </c>
      <c r="L161" s="604" t="n">
        <v>6558</v>
      </c>
      <c r="M161" s="607" t="s">
        <v>26336</v>
      </c>
      <c r="N161" s="633"/>
      <c r="O161" s="603" t="s">
        <v>26337</v>
      </c>
      <c r="P161" s="604" t="n">
        <v>4871</v>
      </c>
      <c r="Q161" s="633"/>
      <c r="R161" s="603" t="s">
        <v>26338</v>
      </c>
      <c r="S161" s="604" t="n">
        <v>6718</v>
      </c>
      <c r="T161" s="609" t="s">
        <v>26339</v>
      </c>
    </row>
    <row r="162" s="600" customFormat="true" ht="13.5" hidden="false" customHeight="false" outlineLevel="0" collapsed="false">
      <c r="A162" s="603" t="s">
        <v>26340</v>
      </c>
      <c r="B162" s="607" t="s">
        <v>26341</v>
      </c>
      <c r="C162" s="607" t="s">
        <v>26342</v>
      </c>
      <c r="D162" s="607" t="s">
        <v>26343</v>
      </c>
      <c r="E162" s="604" t="n">
        <v>6161</v>
      </c>
      <c r="F162" s="607" t="s">
        <v>26344</v>
      </c>
      <c r="G162" s="604" t="n">
        <v>6290</v>
      </c>
      <c r="H162" s="607" t="s">
        <v>26345</v>
      </c>
      <c r="I162" s="607" t="s">
        <v>26346</v>
      </c>
      <c r="J162" s="607" t="s">
        <v>26347</v>
      </c>
      <c r="K162" s="607" t="s">
        <v>26348</v>
      </c>
      <c r="L162" s="604" t="n">
        <v>6560</v>
      </c>
      <c r="M162" s="607" t="s">
        <v>26349</v>
      </c>
      <c r="N162" s="633"/>
      <c r="O162" s="603" t="s">
        <v>26350</v>
      </c>
      <c r="P162" s="607" t="s">
        <v>26351</v>
      </c>
      <c r="Q162" s="633"/>
      <c r="R162" s="606" t="n">
        <v>6630</v>
      </c>
      <c r="S162" s="604" t="n">
        <v>6720</v>
      </c>
      <c r="T162" s="605" t="n">
        <v>6765</v>
      </c>
    </row>
    <row r="163" s="600" customFormat="true" ht="13.5" hidden="false" customHeight="false" outlineLevel="0" collapsed="false">
      <c r="A163" s="603" t="s">
        <v>26352</v>
      </c>
      <c r="B163" s="604" t="n">
        <v>4493</v>
      </c>
      <c r="C163" s="607" t="s">
        <v>26353</v>
      </c>
      <c r="D163" s="604" t="n">
        <v>4865</v>
      </c>
      <c r="E163" s="607" t="s">
        <v>26354</v>
      </c>
      <c r="F163" s="607" t="s">
        <v>26355</v>
      </c>
      <c r="G163" s="604" t="n">
        <v>6302</v>
      </c>
      <c r="H163" s="604" t="n">
        <v>6341</v>
      </c>
      <c r="I163" s="607" t="s">
        <v>26356</v>
      </c>
      <c r="J163" s="607" t="s">
        <v>26357</v>
      </c>
      <c r="K163" s="607" t="s">
        <v>26358</v>
      </c>
      <c r="L163" s="604" t="n">
        <v>6562</v>
      </c>
      <c r="M163" s="604" t="n">
        <v>6616</v>
      </c>
      <c r="N163" s="633"/>
      <c r="O163" s="603" t="s">
        <v>26359</v>
      </c>
      <c r="P163" s="607" t="s">
        <v>26360</v>
      </c>
      <c r="Q163" s="633"/>
      <c r="R163" s="606" t="n">
        <v>6635</v>
      </c>
      <c r="S163" s="604" t="n">
        <v>6723</v>
      </c>
      <c r="T163" s="605" t="n">
        <v>6770</v>
      </c>
    </row>
    <row r="164" s="600" customFormat="true" ht="14.25" hidden="false" customHeight="false" outlineLevel="0" collapsed="false">
      <c r="A164" s="622" t="s">
        <v>25642</v>
      </c>
      <c r="B164" s="620" t="s">
        <v>26361</v>
      </c>
      <c r="C164" s="620" t="s">
        <v>26362</v>
      </c>
      <c r="D164" s="618" t="n">
        <v>4872</v>
      </c>
      <c r="E164" s="620" t="s">
        <v>26363</v>
      </c>
      <c r="F164" s="618" t="n">
        <v>6258</v>
      </c>
      <c r="G164" s="618" t="n">
        <v>6304</v>
      </c>
      <c r="H164" s="618" t="n">
        <v>6343</v>
      </c>
      <c r="I164" s="620" t="s">
        <v>26364</v>
      </c>
      <c r="J164" s="618" t="n">
        <v>6438</v>
      </c>
      <c r="K164" s="620" t="s">
        <v>26365</v>
      </c>
      <c r="L164" s="618" t="n">
        <v>6564</v>
      </c>
      <c r="M164" s="618" t="n">
        <v>6618</v>
      </c>
      <c r="N164" s="635"/>
      <c r="O164" s="622" t="s">
        <v>26366</v>
      </c>
      <c r="P164" s="618" t="n">
        <v>4895</v>
      </c>
      <c r="Q164" s="635"/>
      <c r="R164" s="622" t="s">
        <v>26367</v>
      </c>
      <c r="S164" s="618" t="n">
        <v>6728</v>
      </c>
      <c r="T164" s="643"/>
    </row>
    <row r="166" customFormat="false" ht="18.75" hidden="false" customHeight="false" outlineLevel="0" collapsed="false">
      <c r="A166" s="644" t="s">
        <v>26368</v>
      </c>
      <c r="B166" s="644"/>
      <c r="C166" s="644"/>
      <c r="D166" s="644"/>
      <c r="E166" s="644"/>
      <c r="F166" s="644"/>
      <c r="G166" s="644"/>
      <c r="H166" s="644"/>
      <c r="J166" s="644" t="s">
        <v>26369</v>
      </c>
      <c r="K166" s="644"/>
      <c r="L166" s="644"/>
      <c r="M166" s="644"/>
      <c r="N166" s="644"/>
      <c r="O166" s="644"/>
      <c r="P166" s="644"/>
      <c r="Q166" s="644"/>
      <c r="R166" s="645"/>
      <c r="S166" s="645"/>
      <c r="T166" s="645"/>
    </row>
    <row r="167" customFormat="false" ht="13.5" hidden="false" customHeight="false" outlineLevel="0" collapsed="false">
      <c r="A167" s="383" t="s">
        <v>2</v>
      </c>
      <c r="B167" s="383" t="s">
        <v>279</v>
      </c>
      <c r="C167" s="383" t="s">
        <v>25708</v>
      </c>
      <c r="D167" s="383"/>
      <c r="E167" s="383"/>
      <c r="F167" s="383"/>
      <c r="G167" s="383"/>
      <c r="H167" s="383"/>
      <c r="J167" s="646" t="s">
        <v>26370</v>
      </c>
      <c r="K167" s="646" t="s">
        <v>26371</v>
      </c>
      <c r="L167" s="646"/>
      <c r="M167" s="646"/>
      <c r="N167" s="646"/>
      <c r="O167" s="646"/>
      <c r="P167" s="646"/>
      <c r="Q167" s="646"/>
      <c r="R167" s="646"/>
      <c r="S167" s="646"/>
      <c r="T167" s="646"/>
    </row>
    <row r="168" customFormat="false" ht="69" hidden="false" customHeight="true" outlineLevel="0" collapsed="false">
      <c r="A168" s="385" t="n">
        <v>1</v>
      </c>
      <c r="B168" s="385" t="s">
        <v>492</v>
      </c>
      <c r="C168" s="386" t="s">
        <v>26372</v>
      </c>
      <c r="D168" s="386"/>
      <c r="E168" s="386"/>
      <c r="F168" s="386"/>
      <c r="G168" s="386"/>
      <c r="H168" s="386"/>
      <c r="J168" s="162" t="s">
        <v>1057</v>
      </c>
      <c r="K168" s="647" t="s">
        <v>26373</v>
      </c>
      <c r="L168" s="647"/>
      <c r="M168" s="647"/>
      <c r="N168" s="647"/>
      <c r="O168" s="647"/>
      <c r="P168" s="647"/>
      <c r="Q168" s="647"/>
      <c r="R168" s="647"/>
      <c r="S168" s="647"/>
      <c r="T168" s="647"/>
    </row>
    <row r="169" customFormat="false" ht="14.25" hidden="false" customHeight="true" outlineLevel="0" collapsed="false">
      <c r="A169" s="385" t="n">
        <v>2</v>
      </c>
      <c r="B169" s="385" t="s">
        <v>494</v>
      </c>
      <c r="C169" s="386" t="s">
        <v>26374</v>
      </c>
      <c r="D169" s="386"/>
      <c r="E169" s="386"/>
      <c r="F169" s="386"/>
      <c r="G169" s="386"/>
      <c r="H169" s="386"/>
      <c r="J169" s="162" t="s">
        <v>1058</v>
      </c>
      <c r="K169" s="647" t="s">
        <v>26375</v>
      </c>
      <c r="L169" s="647"/>
      <c r="M169" s="647"/>
      <c r="N169" s="647"/>
      <c r="O169" s="647"/>
      <c r="P169" s="647"/>
      <c r="Q169" s="647"/>
      <c r="R169" s="647"/>
      <c r="S169" s="647"/>
      <c r="T169" s="647"/>
    </row>
    <row r="170" customFormat="false" ht="14.25" hidden="false" customHeight="true" outlineLevel="0" collapsed="false">
      <c r="A170" s="385" t="n">
        <v>3</v>
      </c>
      <c r="B170" s="385" t="s">
        <v>495</v>
      </c>
      <c r="C170" s="386" t="s">
        <v>26376</v>
      </c>
      <c r="D170" s="386"/>
      <c r="E170" s="386"/>
      <c r="F170" s="386"/>
      <c r="G170" s="386"/>
      <c r="H170" s="386"/>
      <c r="J170" s="162" t="s">
        <v>1059</v>
      </c>
      <c r="K170" s="647" t="s">
        <v>26377</v>
      </c>
      <c r="L170" s="647"/>
      <c r="M170" s="647"/>
      <c r="N170" s="647"/>
      <c r="O170" s="647"/>
      <c r="P170" s="647"/>
      <c r="Q170" s="647"/>
      <c r="R170" s="647"/>
      <c r="S170" s="647"/>
      <c r="T170" s="647"/>
    </row>
    <row r="171" customFormat="false" ht="13.5" hidden="false" customHeight="true" outlineLevel="0" collapsed="false">
      <c r="A171" s="385" t="n">
        <v>4</v>
      </c>
      <c r="B171" s="385" t="s">
        <v>496</v>
      </c>
      <c r="C171" s="386" t="s">
        <v>26378</v>
      </c>
      <c r="D171" s="386"/>
      <c r="E171" s="386"/>
      <c r="F171" s="386"/>
      <c r="G171" s="386"/>
      <c r="H171" s="386"/>
    </row>
    <row r="172" customFormat="false" ht="13.5" hidden="false" customHeight="true" outlineLevel="0" collapsed="false">
      <c r="A172" s="385" t="n">
        <v>5</v>
      </c>
      <c r="B172" s="385" t="s">
        <v>497</v>
      </c>
      <c r="C172" s="386" t="s">
        <v>26379</v>
      </c>
      <c r="D172" s="386"/>
      <c r="E172" s="386"/>
      <c r="F172" s="386"/>
      <c r="G172" s="386"/>
      <c r="H172" s="386"/>
    </row>
    <row r="173" customFormat="false" ht="13.5" hidden="false" customHeight="true" outlineLevel="0" collapsed="false">
      <c r="A173" s="385" t="n">
        <v>6</v>
      </c>
      <c r="B173" s="385" t="s">
        <v>498</v>
      </c>
      <c r="C173" s="386" t="s">
        <v>26380</v>
      </c>
      <c r="D173" s="386"/>
      <c r="E173" s="386"/>
      <c r="F173" s="386"/>
      <c r="G173" s="386"/>
      <c r="H173" s="386"/>
    </row>
    <row r="174" customFormat="false" ht="13.5" hidden="false" customHeight="true" outlineLevel="0" collapsed="false">
      <c r="A174" s="385" t="n">
        <v>7</v>
      </c>
      <c r="B174" s="385" t="s">
        <v>499</v>
      </c>
      <c r="C174" s="386" t="s">
        <v>26381</v>
      </c>
      <c r="D174" s="386"/>
      <c r="E174" s="386"/>
      <c r="F174" s="386"/>
      <c r="G174" s="386"/>
      <c r="H174" s="386"/>
    </row>
    <row r="175" customFormat="false" ht="13.5" hidden="false" customHeight="true" outlineLevel="0" collapsed="false">
      <c r="A175" s="385" t="n">
        <v>8</v>
      </c>
      <c r="B175" s="385" t="s">
        <v>500</v>
      </c>
      <c r="C175" s="386" t="s">
        <v>26382</v>
      </c>
      <c r="D175" s="386"/>
      <c r="E175" s="386"/>
      <c r="F175" s="386"/>
      <c r="G175" s="386"/>
      <c r="H175" s="386"/>
    </row>
    <row r="176" customFormat="false" ht="27" hidden="false" customHeight="true" outlineLevel="0" collapsed="false">
      <c r="A176" s="385" t="n">
        <v>9</v>
      </c>
      <c r="B176" s="385" t="s">
        <v>501</v>
      </c>
      <c r="C176" s="386" t="s">
        <v>26383</v>
      </c>
      <c r="D176" s="386"/>
      <c r="E176" s="386"/>
      <c r="F176" s="386"/>
      <c r="G176" s="386"/>
      <c r="H176" s="386"/>
    </row>
    <row r="177" customFormat="false" ht="27" hidden="false" customHeight="true" outlineLevel="0" collapsed="false">
      <c r="A177" s="385" t="n">
        <v>10</v>
      </c>
      <c r="B177" s="385" t="s">
        <v>502</v>
      </c>
      <c r="C177" s="386" t="s">
        <v>26384</v>
      </c>
      <c r="D177" s="386"/>
      <c r="E177" s="386"/>
      <c r="F177" s="386"/>
      <c r="G177" s="386"/>
      <c r="H177" s="386"/>
    </row>
    <row r="178" customFormat="false" ht="27" hidden="false" customHeight="true" outlineLevel="0" collapsed="false">
      <c r="A178" s="385" t="n">
        <v>11</v>
      </c>
      <c r="B178" s="385" t="s">
        <v>503</v>
      </c>
      <c r="C178" s="386" t="s">
        <v>26385</v>
      </c>
      <c r="D178" s="386"/>
      <c r="E178" s="386"/>
      <c r="F178" s="386"/>
      <c r="G178" s="386"/>
      <c r="H178" s="386"/>
    </row>
    <row r="179" customFormat="false" ht="27" hidden="false" customHeight="true" outlineLevel="0" collapsed="false">
      <c r="A179" s="385" t="n">
        <v>12</v>
      </c>
      <c r="B179" s="385" t="s">
        <v>504</v>
      </c>
      <c r="C179" s="386" t="s">
        <v>26386</v>
      </c>
      <c r="D179" s="386"/>
      <c r="E179" s="386"/>
      <c r="F179" s="386"/>
      <c r="G179" s="386"/>
      <c r="H179" s="386"/>
    </row>
    <row r="180" customFormat="false" ht="27" hidden="false" customHeight="true" outlineLevel="0" collapsed="false">
      <c r="A180" s="385" t="n">
        <v>13</v>
      </c>
      <c r="B180" s="385" t="s">
        <v>505</v>
      </c>
      <c r="C180" s="386" t="s">
        <v>26387</v>
      </c>
      <c r="D180" s="386"/>
      <c r="E180" s="386"/>
      <c r="F180" s="386"/>
      <c r="G180" s="386"/>
      <c r="H180" s="386"/>
    </row>
    <row r="181" customFormat="false" ht="27" hidden="false" customHeight="true" outlineLevel="0" collapsed="false">
      <c r="A181" s="385" t="n">
        <v>14</v>
      </c>
      <c r="B181" s="385" t="s">
        <v>506</v>
      </c>
      <c r="C181" s="386" t="s">
        <v>26388</v>
      </c>
      <c r="D181" s="386"/>
      <c r="E181" s="386"/>
      <c r="F181" s="386"/>
      <c r="G181" s="386"/>
      <c r="H181" s="386"/>
    </row>
    <row r="182" customFormat="false" ht="13.5" hidden="false" customHeight="true" outlineLevel="0" collapsed="false">
      <c r="A182" s="385" t="n">
        <v>15</v>
      </c>
      <c r="B182" s="385" t="s">
        <v>507</v>
      </c>
      <c r="C182" s="386" t="s">
        <v>26389</v>
      </c>
      <c r="D182" s="386"/>
      <c r="E182" s="386"/>
      <c r="F182" s="386"/>
      <c r="G182" s="386"/>
      <c r="H182" s="386"/>
    </row>
    <row r="183" customFormat="false" ht="13.5" hidden="false" customHeight="true" outlineLevel="0" collapsed="false">
      <c r="A183" s="385" t="n">
        <v>16</v>
      </c>
      <c r="B183" s="385" t="s">
        <v>508</v>
      </c>
      <c r="C183" s="386" t="s">
        <v>26390</v>
      </c>
      <c r="D183" s="386"/>
      <c r="E183" s="386"/>
      <c r="F183" s="386"/>
      <c r="G183" s="386"/>
      <c r="H183" s="386"/>
    </row>
    <row r="184" customFormat="false" ht="13.5" hidden="false" customHeight="false" outlineLevel="0" collapsed="false">
      <c r="A184" s="385" t="n">
        <v>17</v>
      </c>
      <c r="B184" s="385" t="s">
        <v>509</v>
      </c>
      <c r="C184" s="386" t="n">
        <v>4740</v>
      </c>
      <c r="D184" s="386"/>
      <c r="E184" s="386"/>
      <c r="F184" s="386"/>
      <c r="G184" s="386"/>
      <c r="H184" s="386"/>
    </row>
    <row r="185" customFormat="false" ht="13.5" hidden="false" customHeight="true" outlineLevel="0" collapsed="false">
      <c r="A185" s="385" t="n">
        <v>18</v>
      </c>
      <c r="B185" s="385" t="s">
        <v>510</v>
      </c>
      <c r="C185" s="386" t="s">
        <v>26155</v>
      </c>
      <c r="D185" s="386"/>
      <c r="E185" s="386"/>
      <c r="F185" s="386"/>
      <c r="G185" s="386"/>
      <c r="H185" s="386"/>
    </row>
    <row r="186" customFormat="false" ht="13.5" hidden="false" customHeight="true" outlineLevel="0" collapsed="false">
      <c r="A186" s="385" t="n">
        <v>19</v>
      </c>
      <c r="B186" s="385" t="s">
        <v>511</v>
      </c>
      <c r="C186" s="386" t="s">
        <v>26391</v>
      </c>
      <c r="D186" s="386"/>
      <c r="E186" s="386"/>
      <c r="F186" s="386"/>
      <c r="G186" s="386"/>
      <c r="H186" s="386"/>
    </row>
    <row r="187" customFormat="false" ht="27.75" hidden="false" customHeight="true" outlineLevel="0" collapsed="false">
      <c r="A187" s="385" t="n">
        <v>20</v>
      </c>
      <c r="B187" s="385" t="s">
        <v>512</v>
      </c>
      <c r="C187" s="386" t="s">
        <v>26392</v>
      </c>
      <c r="D187" s="386"/>
      <c r="E187" s="386"/>
      <c r="F187" s="386"/>
      <c r="G187" s="386"/>
      <c r="H187" s="386"/>
    </row>
    <row r="188" customFormat="false" ht="27.75" hidden="false" customHeight="true" outlineLevel="0" collapsed="false">
      <c r="A188" s="385" t="n">
        <v>21</v>
      </c>
      <c r="B188" s="385" t="s">
        <v>513</v>
      </c>
      <c r="C188" s="386" t="s">
        <v>26393</v>
      </c>
      <c r="D188" s="386"/>
      <c r="E188" s="386"/>
      <c r="F188" s="386"/>
      <c r="G188" s="386"/>
      <c r="H188" s="386"/>
    </row>
    <row r="189" customFormat="false" ht="13.5" hidden="false" customHeight="true" outlineLevel="0" collapsed="false">
      <c r="A189" s="385" t="n">
        <v>22</v>
      </c>
      <c r="B189" s="385" t="s">
        <v>514</v>
      </c>
      <c r="C189" s="386" t="s">
        <v>26394</v>
      </c>
      <c r="D189" s="386"/>
      <c r="E189" s="386"/>
      <c r="F189" s="386"/>
      <c r="G189" s="386"/>
      <c r="H189" s="386"/>
    </row>
    <row r="190" customFormat="false" ht="13.5" hidden="false" customHeight="true" outlineLevel="0" collapsed="false">
      <c r="A190" s="385" t="n">
        <v>23</v>
      </c>
      <c r="B190" s="385" t="s">
        <v>515</v>
      </c>
      <c r="C190" s="386" t="s">
        <v>26395</v>
      </c>
      <c r="D190" s="386"/>
      <c r="E190" s="386"/>
      <c r="F190" s="386"/>
      <c r="G190" s="386"/>
      <c r="H190" s="386"/>
    </row>
    <row r="191" customFormat="false" ht="13.5" hidden="false" customHeight="true" outlineLevel="0" collapsed="false">
      <c r="A191" s="385" t="n">
        <v>24</v>
      </c>
      <c r="B191" s="385" t="s">
        <v>516</v>
      </c>
      <c r="C191" s="386" t="s">
        <v>26396</v>
      </c>
      <c r="D191" s="386"/>
      <c r="E191" s="386"/>
      <c r="F191" s="386"/>
      <c r="G191" s="386"/>
      <c r="H191" s="386"/>
    </row>
    <row r="192" customFormat="false" ht="13.5" hidden="false" customHeight="true" outlineLevel="0" collapsed="false">
      <c r="A192" s="385" t="n">
        <v>25</v>
      </c>
      <c r="B192" s="385" t="s">
        <v>517</v>
      </c>
      <c r="C192" s="386" t="s">
        <v>26397</v>
      </c>
      <c r="D192" s="386"/>
      <c r="E192" s="386"/>
      <c r="F192" s="386"/>
      <c r="G192" s="386"/>
      <c r="H192" s="386"/>
    </row>
    <row r="193" customFormat="false" ht="13.5" hidden="false" customHeight="true" outlineLevel="0" collapsed="false">
      <c r="A193" s="385" t="n">
        <v>26</v>
      </c>
      <c r="B193" s="385" t="s">
        <v>518</v>
      </c>
      <c r="C193" s="386" t="s">
        <v>26047</v>
      </c>
      <c r="D193" s="386"/>
      <c r="E193" s="386"/>
      <c r="F193" s="386"/>
      <c r="G193" s="386"/>
      <c r="H193" s="386"/>
    </row>
    <row r="194" customFormat="false" ht="25.5" hidden="false" customHeight="true" outlineLevel="0" collapsed="false">
      <c r="A194" s="385" t="n">
        <v>27</v>
      </c>
      <c r="B194" s="385" t="s">
        <v>519</v>
      </c>
      <c r="C194" s="386" t="s">
        <v>26398</v>
      </c>
      <c r="D194" s="386"/>
      <c r="E194" s="386"/>
      <c r="F194" s="386"/>
      <c r="G194" s="386"/>
      <c r="H194" s="386"/>
    </row>
    <row r="195" customFormat="false" ht="25.5" hidden="false" customHeight="true" outlineLevel="0" collapsed="false">
      <c r="A195" s="385" t="n">
        <v>28</v>
      </c>
      <c r="B195" s="385" t="s">
        <v>520</v>
      </c>
      <c r="C195" s="386" t="s">
        <v>26399</v>
      </c>
      <c r="D195" s="386"/>
      <c r="E195" s="386"/>
      <c r="F195" s="386"/>
      <c r="G195" s="386"/>
      <c r="H195" s="386"/>
    </row>
    <row r="196" customFormat="false" ht="25.5" hidden="false" customHeight="true" outlineLevel="0" collapsed="false">
      <c r="A196" s="385" t="n">
        <v>29</v>
      </c>
      <c r="B196" s="385" t="s">
        <v>521</v>
      </c>
      <c r="C196" s="386" t="s">
        <v>26400</v>
      </c>
      <c r="D196" s="386"/>
      <c r="E196" s="386"/>
      <c r="F196" s="386"/>
      <c r="G196" s="386"/>
      <c r="H196" s="386"/>
    </row>
    <row r="197" customFormat="false" ht="13.5" hidden="false" customHeight="false" outlineLevel="0" collapsed="false">
      <c r="A197" s="385" t="n">
        <v>30</v>
      </c>
      <c r="B197" s="385" t="s">
        <v>522</v>
      </c>
      <c r="C197" s="386" t="n">
        <v>6725</v>
      </c>
      <c r="D197" s="386"/>
      <c r="E197" s="386"/>
      <c r="F197" s="386"/>
      <c r="G197" s="386"/>
      <c r="H197" s="386"/>
    </row>
    <row r="198" customFormat="false" ht="41.25" hidden="false" customHeight="true" outlineLevel="0" collapsed="false">
      <c r="A198" s="385" t="n">
        <v>31</v>
      </c>
      <c r="B198" s="385" t="s">
        <v>523</v>
      </c>
      <c r="C198" s="386" t="s">
        <v>26401</v>
      </c>
      <c r="D198" s="386"/>
      <c r="E198" s="386"/>
      <c r="F198" s="386"/>
      <c r="G198" s="386"/>
      <c r="H198" s="386"/>
    </row>
    <row r="199" customFormat="false" ht="36" hidden="false" customHeight="true" outlineLevel="0" collapsed="false">
      <c r="A199" s="385" t="n">
        <v>32</v>
      </c>
      <c r="B199" s="385" t="s">
        <v>524</v>
      </c>
      <c r="C199" s="386" t="s">
        <v>26402</v>
      </c>
      <c r="D199" s="386"/>
      <c r="E199" s="386"/>
      <c r="F199" s="386"/>
      <c r="G199" s="386"/>
      <c r="H199" s="386"/>
    </row>
    <row r="200" customFormat="false" ht="13.5" hidden="false" customHeight="true" outlineLevel="0" collapsed="false">
      <c r="A200" s="385" t="n">
        <v>33</v>
      </c>
      <c r="B200" s="385" t="s">
        <v>525</v>
      </c>
      <c r="C200" s="386" t="s">
        <v>26403</v>
      </c>
      <c r="D200" s="386"/>
      <c r="E200" s="386"/>
      <c r="F200" s="386"/>
      <c r="G200" s="386"/>
      <c r="H200" s="386"/>
    </row>
    <row r="201" customFormat="false" ht="13.5" hidden="false" customHeight="true" outlineLevel="0" collapsed="false">
      <c r="A201" s="385" t="n">
        <v>34</v>
      </c>
      <c r="B201" s="385" t="s">
        <v>526</v>
      </c>
      <c r="C201" s="386" t="s">
        <v>26404</v>
      </c>
      <c r="D201" s="386"/>
      <c r="E201" s="386"/>
      <c r="F201" s="386"/>
      <c r="G201" s="386"/>
      <c r="H201" s="386"/>
    </row>
    <row r="202" customFormat="false" ht="13.5" hidden="false" customHeight="true" outlineLevel="0" collapsed="false">
      <c r="A202" s="385" t="n">
        <v>35</v>
      </c>
      <c r="B202" s="385" t="s">
        <v>527</v>
      </c>
      <c r="C202" s="386" t="s">
        <v>25644</v>
      </c>
      <c r="D202" s="386"/>
      <c r="E202" s="386"/>
      <c r="F202" s="386"/>
      <c r="G202" s="386"/>
      <c r="H202" s="386"/>
    </row>
    <row r="203" customFormat="false" ht="13.5" hidden="false" customHeight="true" outlineLevel="0" collapsed="false">
      <c r="A203" s="385" t="n">
        <v>36</v>
      </c>
      <c r="B203" s="385" t="s">
        <v>528</v>
      </c>
      <c r="C203" s="386" t="s">
        <v>26405</v>
      </c>
      <c r="D203" s="386"/>
      <c r="E203" s="386"/>
      <c r="F203" s="386"/>
      <c r="G203" s="386"/>
      <c r="H203" s="386"/>
    </row>
    <row r="204" customFormat="false" ht="13.5" hidden="false" customHeight="true" outlineLevel="0" collapsed="false">
      <c r="A204" s="385" t="n">
        <v>37</v>
      </c>
      <c r="B204" s="385" t="s">
        <v>529</v>
      </c>
      <c r="C204" s="386" t="s">
        <v>26406</v>
      </c>
      <c r="D204" s="386"/>
      <c r="E204" s="386"/>
      <c r="F204" s="386"/>
      <c r="G204" s="386"/>
      <c r="H204" s="386"/>
    </row>
    <row r="205" customFormat="false" ht="13.5" hidden="false" customHeight="true" outlineLevel="0" collapsed="false">
      <c r="A205" s="385" t="n">
        <v>38</v>
      </c>
      <c r="B205" s="385" t="s">
        <v>530</v>
      </c>
      <c r="C205" s="386" t="s">
        <v>26407</v>
      </c>
      <c r="D205" s="386"/>
      <c r="E205" s="386"/>
      <c r="F205" s="386"/>
      <c r="G205" s="386"/>
      <c r="H205" s="386"/>
    </row>
    <row r="206" customFormat="false" ht="13.5" hidden="false" customHeight="true" outlineLevel="0" collapsed="false">
      <c r="A206" s="385" t="n">
        <v>39</v>
      </c>
      <c r="B206" s="385" t="s">
        <v>531</v>
      </c>
      <c r="C206" s="386" t="s">
        <v>26408</v>
      </c>
      <c r="D206" s="386"/>
      <c r="E206" s="386"/>
      <c r="F206" s="386"/>
      <c r="G206" s="386"/>
      <c r="H206" s="386"/>
    </row>
  </sheetData>
  <sheetProtection sheet="true" password="cc83"/>
  <mergeCells count="93">
    <mergeCell ref="C2:M2"/>
    <mergeCell ref="A4:A6"/>
    <mergeCell ref="A8:A9"/>
    <mergeCell ref="A11:A12"/>
    <mergeCell ref="A13:A14"/>
    <mergeCell ref="A16:A17"/>
    <mergeCell ref="A18:A19"/>
    <mergeCell ref="C23:M23"/>
    <mergeCell ref="C24:M24"/>
    <mergeCell ref="C25:M25"/>
    <mergeCell ref="C26:M26"/>
    <mergeCell ref="C27:M27"/>
    <mergeCell ref="C28:M28"/>
    <mergeCell ref="C29:M29"/>
    <mergeCell ref="C30:M30"/>
    <mergeCell ref="C31:M31"/>
    <mergeCell ref="C32:M32"/>
    <mergeCell ref="C33:M33"/>
    <mergeCell ref="C34:M34"/>
    <mergeCell ref="C35:M35"/>
    <mergeCell ref="C36:M36"/>
    <mergeCell ref="C37:M37"/>
    <mergeCell ref="C38:M38"/>
    <mergeCell ref="C39:M39"/>
    <mergeCell ref="C40:M40"/>
    <mergeCell ref="C41:M41"/>
    <mergeCell ref="C42:M42"/>
    <mergeCell ref="C43:M43"/>
    <mergeCell ref="C44:M44"/>
    <mergeCell ref="C45:M45"/>
    <mergeCell ref="C46:M46"/>
    <mergeCell ref="C47:M47"/>
    <mergeCell ref="C48:M48"/>
    <mergeCell ref="C49:M49"/>
    <mergeCell ref="C50:M50"/>
    <mergeCell ref="A52:D52"/>
    <mergeCell ref="A105:T105"/>
    <mergeCell ref="A106:H106"/>
    <mergeCell ref="I106:T106"/>
    <mergeCell ref="A125:E125"/>
    <mergeCell ref="F125:S125"/>
    <mergeCell ref="A145:T145"/>
    <mergeCell ref="A150:T150"/>
    <mergeCell ref="A154:N154"/>
    <mergeCell ref="O154:Q154"/>
    <mergeCell ref="R154:T154"/>
    <mergeCell ref="A166:H166"/>
    <mergeCell ref="J166:Q166"/>
    <mergeCell ref="R166:T166"/>
    <mergeCell ref="C167:H167"/>
    <mergeCell ref="K167:T167"/>
    <mergeCell ref="C168:H168"/>
    <mergeCell ref="K168:T168"/>
    <mergeCell ref="C169:H169"/>
    <mergeCell ref="K169:T169"/>
    <mergeCell ref="C170:H170"/>
    <mergeCell ref="K170:T170"/>
    <mergeCell ref="C171:H171"/>
    <mergeCell ref="C172:H172"/>
    <mergeCell ref="C173:H173"/>
    <mergeCell ref="C174:H174"/>
    <mergeCell ref="C175:H175"/>
    <mergeCell ref="C176:H176"/>
    <mergeCell ref="C177:H177"/>
    <mergeCell ref="C178:H178"/>
    <mergeCell ref="C179:H179"/>
    <mergeCell ref="C180:H180"/>
    <mergeCell ref="C181:H181"/>
    <mergeCell ref="C182:H182"/>
    <mergeCell ref="C183:H183"/>
    <mergeCell ref="C184:H184"/>
    <mergeCell ref="C185:H185"/>
    <mergeCell ref="C186:H186"/>
    <mergeCell ref="C187:H187"/>
    <mergeCell ref="C188:H188"/>
    <mergeCell ref="C189:H189"/>
    <mergeCell ref="C190:H190"/>
    <mergeCell ref="C191:H191"/>
    <mergeCell ref="C192:H192"/>
    <mergeCell ref="C193:H193"/>
    <mergeCell ref="C194:H194"/>
    <mergeCell ref="C195:H195"/>
    <mergeCell ref="C196:H196"/>
    <mergeCell ref="C197:H197"/>
    <mergeCell ref="C198:H198"/>
    <mergeCell ref="C199:H199"/>
    <mergeCell ref="C200:H200"/>
    <mergeCell ref="C201:H201"/>
    <mergeCell ref="C202:H202"/>
    <mergeCell ref="C203:H203"/>
    <mergeCell ref="C204:H204"/>
    <mergeCell ref="C205:H205"/>
    <mergeCell ref="C206:H2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20.49"/>
    <col collapsed="false" customWidth="true" hidden="false" outlineLevel="0" max="3" min="3" style="0" width="15.75"/>
    <col collapsed="false" customWidth="true" hidden="false" outlineLevel="0" max="4" min="4" style="0" width="12.12"/>
    <col collapsed="false" customWidth="true" hidden="false" outlineLevel="0" max="5" min="5" style="0" width="6.87"/>
    <col collapsed="false" customWidth="true" hidden="false" outlineLevel="0" max="6" min="6" style="0" width="17.75"/>
    <col collapsed="false" customWidth="true" hidden="false" outlineLevel="0" max="7" min="7" style="0" width="22.12"/>
    <col collapsed="false" customWidth="true" hidden="false" outlineLevel="0" max="8" min="8" style="0" width="4.75"/>
    <col collapsed="false" customWidth="true" hidden="false" outlineLevel="0" max="9" min="9" style="0" width="13.36"/>
    <col collapsed="false" customWidth="true" hidden="false" outlineLevel="0" max="10" min="10" style="0" width="22.62"/>
    <col collapsed="false" customWidth="true" hidden="false" outlineLevel="0" max="11" min="11" style="0" width="16.62"/>
  </cols>
  <sheetData>
    <row r="1" customFormat="false" ht="22.5" hidden="false" customHeight="true" outlineLevel="0" collapsed="false">
      <c r="A1" s="648" t="s">
        <v>26409</v>
      </c>
      <c r="B1" s="648" t="s">
        <v>26410</v>
      </c>
      <c r="C1" s="648"/>
      <c r="D1" s="648"/>
      <c r="F1" s="648" t="s">
        <v>26411</v>
      </c>
      <c r="G1" s="649" t="s">
        <v>26412</v>
      </c>
      <c r="H1" s="648"/>
      <c r="I1" s="648" t="s">
        <v>26413</v>
      </c>
      <c r="J1" s="649" t="s">
        <v>26414</v>
      </c>
    </row>
    <row r="2" customFormat="false" ht="18.75" hidden="false" customHeight="true" outlineLevel="0" collapsed="false">
      <c r="A2" s="650" t="s">
        <v>279</v>
      </c>
      <c r="B2" s="650" t="s">
        <v>26415</v>
      </c>
      <c r="C2" s="650"/>
      <c r="D2" s="650"/>
      <c r="F2" s="651" t="s">
        <v>331</v>
      </c>
      <c r="G2" s="652" t="s">
        <v>109</v>
      </c>
      <c r="H2" s="653"/>
      <c r="I2" s="654" t="s">
        <v>730</v>
      </c>
      <c r="J2" s="655" t="s">
        <v>1672</v>
      </c>
    </row>
    <row r="3" customFormat="false" ht="15.75" hidden="false" customHeight="true" outlineLevel="0" collapsed="false">
      <c r="A3" s="296" t="s">
        <v>26416</v>
      </c>
      <c r="B3" s="656" t="s">
        <v>26417</v>
      </c>
      <c r="C3" s="656"/>
      <c r="D3" s="656"/>
      <c r="F3" s="651" t="s">
        <v>324</v>
      </c>
      <c r="G3" s="652" t="s">
        <v>670</v>
      </c>
      <c r="H3" s="657"/>
      <c r="I3" s="654" t="s">
        <v>737</v>
      </c>
      <c r="J3" s="655" t="s">
        <v>1297</v>
      </c>
      <c r="L3" s="649"/>
      <c r="M3" s="649"/>
    </row>
    <row r="4" customFormat="false" ht="15.75" hidden="false" customHeight="true" outlineLevel="0" collapsed="false">
      <c r="A4" s="296" t="s">
        <v>26418</v>
      </c>
      <c r="B4" s="656" t="s">
        <v>26419</v>
      </c>
      <c r="C4" s="656"/>
      <c r="D4" s="656"/>
      <c r="F4" s="651" t="s">
        <v>327</v>
      </c>
      <c r="G4" s="652" t="s">
        <v>701</v>
      </c>
      <c r="H4" s="657"/>
      <c r="I4" s="654" t="s">
        <v>696</v>
      </c>
      <c r="J4" s="655" t="s">
        <v>697</v>
      </c>
    </row>
    <row r="5" customFormat="false" ht="15.75" hidden="false" customHeight="true" outlineLevel="0" collapsed="false">
      <c r="A5" s="296" t="s">
        <v>26420</v>
      </c>
      <c r="B5" s="656" t="s">
        <v>26421</v>
      </c>
      <c r="C5" s="656"/>
      <c r="D5" s="656"/>
      <c r="F5" s="651" t="s">
        <v>739</v>
      </c>
      <c r="G5" s="652" t="s">
        <v>1267</v>
      </c>
      <c r="H5" s="657"/>
      <c r="I5" s="654" t="s">
        <v>690</v>
      </c>
      <c r="J5" s="655" t="s">
        <v>691</v>
      </c>
    </row>
    <row r="6" customFormat="false" ht="15.75" hidden="false" customHeight="true" outlineLevel="0" collapsed="false">
      <c r="A6" s="296" t="s">
        <v>26422</v>
      </c>
      <c r="B6" s="656" t="s">
        <v>26423</v>
      </c>
      <c r="C6" s="656"/>
      <c r="D6" s="656"/>
      <c r="F6" s="651" t="s">
        <v>329</v>
      </c>
      <c r="G6" s="652" t="s">
        <v>682</v>
      </c>
      <c r="H6" s="657"/>
      <c r="I6" s="654" t="s">
        <v>1292</v>
      </c>
      <c r="J6" s="655" t="s">
        <v>1293</v>
      </c>
    </row>
    <row r="7" customFormat="false" ht="15.75" hidden="false" customHeight="true" outlineLevel="0" collapsed="false">
      <c r="A7" s="296" t="s">
        <v>26424</v>
      </c>
      <c r="B7" s="656" t="s">
        <v>26425</v>
      </c>
      <c r="C7" s="656"/>
      <c r="D7" s="656"/>
      <c r="F7" s="651" t="s">
        <v>668</v>
      </c>
      <c r="G7" s="652" t="s">
        <v>669</v>
      </c>
      <c r="H7" s="657"/>
      <c r="I7" s="654" t="s">
        <v>686</v>
      </c>
      <c r="J7" s="655" t="s">
        <v>687</v>
      </c>
    </row>
    <row r="8" customFormat="false" ht="15.75" hidden="false" customHeight="true" outlineLevel="0" collapsed="false">
      <c r="E8" s="649"/>
      <c r="F8" s="651" t="s">
        <v>26426</v>
      </c>
      <c r="G8" s="652" t="s">
        <v>1777</v>
      </c>
      <c r="H8" s="648"/>
      <c r="I8" s="654" t="s">
        <v>714</v>
      </c>
      <c r="J8" s="655" t="s">
        <v>715</v>
      </c>
    </row>
    <row r="9" customFormat="false" ht="15.75" hidden="false" customHeight="true" outlineLevel="0" collapsed="false">
      <c r="A9" s="648" t="s">
        <v>26427</v>
      </c>
      <c r="B9" s="658" t="s">
        <v>26428</v>
      </c>
      <c r="C9" s="658"/>
      <c r="F9" s="651" t="s">
        <v>671</v>
      </c>
      <c r="G9" s="652" t="s">
        <v>672</v>
      </c>
      <c r="H9" s="397"/>
      <c r="I9" s="654" t="s">
        <v>26429</v>
      </c>
      <c r="J9" s="655" t="s">
        <v>26430</v>
      </c>
    </row>
    <row r="10" customFormat="false" ht="15.75" hidden="false" customHeight="true" outlineLevel="0" collapsed="false">
      <c r="A10" s="650" t="s">
        <v>25707</v>
      </c>
      <c r="B10" s="650" t="s">
        <v>317</v>
      </c>
      <c r="C10" s="650"/>
      <c r="F10" s="651" t="s">
        <v>334</v>
      </c>
      <c r="G10" s="652" t="s">
        <v>683</v>
      </c>
      <c r="H10" s="397"/>
      <c r="I10" s="654" t="s">
        <v>1309</v>
      </c>
      <c r="J10" s="655" t="s">
        <v>1310</v>
      </c>
    </row>
    <row r="11" customFormat="false" ht="15.75" hidden="false" customHeight="true" outlineLevel="0" collapsed="false">
      <c r="A11" s="296" t="s">
        <v>281</v>
      </c>
      <c r="B11" s="656" t="s">
        <v>324</v>
      </c>
      <c r="C11" s="652" t="s">
        <v>670</v>
      </c>
      <c r="F11" s="659" t="s">
        <v>740</v>
      </c>
      <c r="G11" s="660" t="s">
        <v>1290</v>
      </c>
      <c r="H11" s="397"/>
      <c r="I11" s="654" t="s">
        <v>1398</v>
      </c>
      <c r="J11" s="655" t="s">
        <v>1399</v>
      </c>
    </row>
    <row r="12" customFormat="false" ht="15.75" hidden="false" customHeight="true" outlineLevel="0" collapsed="false">
      <c r="A12" s="296" t="s">
        <v>283</v>
      </c>
      <c r="B12" s="659" t="s">
        <v>337</v>
      </c>
      <c r="C12" s="661" t="s">
        <v>674</v>
      </c>
      <c r="F12" s="651" t="s">
        <v>26431</v>
      </c>
      <c r="G12" s="652" t="s">
        <v>1305</v>
      </c>
      <c r="H12" s="397"/>
      <c r="I12" s="654" t="s">
        <v>734</v>
      </c>
      <c r="J12" s="655" t="s">
        <v>1296</v>
      </c>
    </row>
    <row r="13" customFormat="false" ht="15.75" hidden="false" customHeight="true" outlineLevel="0" collapsed="false">
      <c r="A13" s="296" t="s">
        <v>284</v>
      </c>
      <c r="B13" s="659" t="s">
        <v>26432</v>
      </c>
      <c r="C13" s="661" t="s">
        <v>680</v>
      </c>
      <c r="F13" s="651" t="s">
        <v>333</v>
      </c>
      <c r="G13" s="652" t="s">
        <v>706</v>
      </c>
      <c r="H13" s="397"/>
    </row>
    <row r="14" customFormat="false" ht="15.75" hidden="false" customHeight="true" outlineLevel="0" collapsed="false">
      <c r="A14" s="296" t="s">
        <v>285</v>
      </c>
      <c r="B14" s="656" t="s">
        <v>327</v>
      </c>
      <c r="C14" s="652" t="s">
        <v>701</v>
      </c>
      <c r="F14" s="651" t="s">
        <v>737</v>
      </c>
      <c r="G14" s="652" t="s">
        <v>1297</v>
      </c>
      <c r="H14" s="397"/>
      <c r="I14" s="648" t="s">
        <v>26433</v>
      </c>
      <c r="J14" s="658" t="s">
        <v>26434</v>
      </c>
      <c r="K14" s="658"/>
    </row>
    <row r="15" customFormat="false" ht="15.75" hidden="false" customHeight="true" outlineLevel="0" collapsed="false">
      <c r="A15" s="296" t="s">
        <v>572</v>
      </c>
      <c r="B15" s="656" t="s">
        <v>668</v>
      </c>
      <c r="C15" s="652" t="s">
        <v>669</v>
      </c>
      <c r="F15" s="651" t="s">
        <v>690</v>
      </c>
      <c r="G15" s="652" t="s">
        <v>691</v>
      </c>
      <c r="H15" s="397"/>
      <c r="I15" s="650" t="s">
        <v>25707</v>
      </c>
      <c r="J15" s="662" t="s">
        <v>317</v>
      </c>
      <c r="K15" s="663"/>
    </row>
    <row r="16" customFormat="false" ht="15.75" hidden="false" customHeight="true" outlineLevel="0" collapsed="false">
      <c r="A16" s="296" t="s">
        <v>573</v>
      </c>
      <c r="B16" s="656" t="s">
        <v>26435</v>
      </c>
      <c r="C16" s="652" t="s">
        <v>1777</v>
      </c>
      <c r="F16" s="651" t="s">
        <v>696</v>
      </c>
      <c r="G16" s="652" t="s">
        <v>697</v>
      </c>
      <c r="H16" s="397"/>
      <c r="I16" s="296" t="s">
        <v>281</v>
      </c>
      <c r="J16" s="664" t="s">
        <v>324</v>
      </c>
      <c r="K16" s="652" t="s">
        <v>670</v>
      </c>
    </row>
    <row r="17" customFormat="false" ht="15.75" hidden="false" customHeight="true" outlineLevel="0" collapsed="false">
      <c r="A17" s="296" t="s">
        <v>574</v>
      </c>
      <c r="B17" s="659" t="s">
        <v>325</v>
      </c>
      <c r="C17" s="660" t="s">
        <v>1295</v>
      </c>
      <c r="F17" s="651" t="s">
        <v>686</v>
      </c>
      <c r="G17" s="652" t="s">
        <v>687</v>
      </c>
      <c r="H17" s="397"/>
      <c r="I17" s="296" t="s">
        <v>281</v>
      </c>
      <c r="J17" s="664" t="s">
        <v>327</v>
      </c>
      <c r="K17" s="652" t="s">
        <v>701</v>
      </c>
    </row>
    <row r="18" customFormat="false" ht="15.75" hidden="false" customHeight="true" outlineLevel="0" collapsed="false">
      <c r="A18" s="296" t="s">
        <v>574</v>
      </c>
      <c r="B18" s="659" t="s">
        <v>739</v>
      </c>
      <c r="C18" s="660" t="s">
        <v>1267</v>
      </c>
      <c r="F18" s="651" t="s">
        <v>26436</v>
      </c>
      <c r="G18" s="652" t="s">
        <v>1278</v>
      </c>
      <c r="H18" s="397"/>
      <c r="I18" s="296" t="s">
        <v>281</v>
      </c>
      <c r="J18" s="664" t="s">
        <v>739</v>
      </c>
      <c r="K18" s="652" t="s">
        <v>1267</v>
      </c>
    </row>
    <row r="19" customFormat="false" ht="15.75" hidden="false" customHeight="true" outlineLevel="0" collapsed="false">
      <c r="A19" s="296" t="s">
        <v>574</v>
      </c>
      <c r="B19" s="659" t="s">
        <v>329</v>
      </c>
      <c r="C19" s="660" t="s">
        <v>682</v>
      </c>
      <c r="F19" s="651" t="s">
        <v>1298</v>
      </c>
      <c r="G19" s="652" t="s">
        <v>1299</v>
      </c>
      <c r="H19" s="665"/>
      <c r="I19" s="296" t="s">
        <v>281</v>
      </c>
      <c r="J19" s="664" t="s">
        <v>329</v>
      </c>
      <c r="K19" s="652" t="s">
        <v>682</v>
      </c>
    </row>
    <row r="20" customFormat="false" ht="15.75" hidden="false" customHeight="true" outlineLevel="0" collapsed="false">
      <c r="A20" s="296" t="s">
        <v>574</v>
      </c>
      <c r="B20" s="659" t="s">
        <v>703</v>
      </c>
      <c r="C20" s="660" t="s">
        <v>704</v>
      </c>
      <c r="E20" s="666"/>
      <c r="F20" s="651" t="s">
        <v>741</v>
      </c>
      <c r="G20" s="652" t="s">
        <v>1286</v>
      </c>
      <c r="I20" s="296" t="s">
        <v>281</v>
      </c>
      <c r="J20" s="664" t="s">
        <v>668</v>
      </c>
      <c r="K20" s="652" t="s">
        <v>669</v>
      </c>
      <c r="M20" s="667"/>
    </row>
    <row r="21" customFormat="false" ht="15.75" hidden="false" customHeight="true" outlineLevel="0" collapsed="false">
      <c r="A21" s="296" t="s">
        <v>574</v>
      </c>
      <c r="B21" s="659" t="s">
        <v>671</v>
      </c>
      <c r="C21" s="660" t="s">
        <v>672</v>
      </c>
      <c r="D21" s="649"/>
      <c r="E21" s="649"/>
      <c r="F21" s="651" t="s">
        <v>26437</v>
      </c>
      <c r="G21" s="652" t="s">
        <v>1263</v>
      </c>
      <c r="H21" s="648"/>
      <c r="I21" s="296" t="s">
        <v>281</v>
      </c>
      <c r="J21" s="664" t="s">
        <v>26426</v>
      </c>
      <c r="K21" s="652" t="s">
        <v>26438</v>
      </c>
      <c r="M21" s="667"/>
    </row>
    <row r="22" customFormat="false" ht="15.75" hidden="false" customHeight="true" outlineLevel="0" collapsed="false">
      <c r="A22" s="296" t="s">
        <v>574</v>
      </c>
      <c r="B22" s="659" t="s">
        <v>334</v>
      </c>
      <c r="C22" s="660" t="s">
        <v>683</v>
      </c>
      <c r="F22" s="651" t="s">
        <v>744</v>
      </c>
      <c r="G22" s="652" t="s">
        <v>1291</v>
      </c>
      <c r="I22" s="296" t="s">
        <v>281</v>
      </c>
      <c r="J22" s="664" t="s">
        <v>671</v>
      </c>
      <c r="K22" s="652" t="s">
        <v>672</v>
      </c>
    </row>
    <row r="23" customFormat="false" ht="15.75" hidden="false" customHeight="true" outlineLevel="0" collapsed="false">
      <c r="A23" s="296" t="s">
        <v>574</v>
      </c>
      <c r="B23" s="659" t="s">
        <v>740</v>
      </c>
      <c r="C23" s="660" t="s">
        <v>1290</v>
      </c>
      <c r="F23" s="651" t="s">
        <v>325</v>
      </c>
      <c r="G23" s="652" t="s">
        <v>1295</v>
      </c>
      <c r="I23" s="296" t="s">
        <v>281</v>
      </c>
      <c r="J23" s="664" t="s">
        <v>334</v>
      </c>
      <c r="K23" s="652" t="s">
        <v>683</v>
      </c>
    </row>
    <row r="24" customFormat="false" ht="15.75" hidden="false" customHeight="true" outlineLevel="0" collapsed="false">
      <c r="A24" s="296" t="s">
        <v>574</v>
      </c>
      <c r="B24" s="659" t="s">
        <v>742</v>
      </c>
      <c r="C24" s="660" t="s">
        <v>1305</v>
      </c>
      <c r="F24" s="651" t="s">
        <v>337</v>
      </c>
      <c r="G24" s="652" t="s">
        <v>674</v>
      </c>
      <c r="I24" s="296" t="s">
        <v>281</v>
      </c>
      <c r="J24" s="659" t="s">
        <v>740</v>
      </c>
      <c r="K24" s="660" t="s">
        <v>1290</v>
      </c>
    </row>
    <row r="25" customFormat="false" ht="15.75" hidden="false" customHeight="true" outlineLevel="0" collapsed="false">
      <c r="A25" s="296" t="s">
        <v>574</v>
      </c>
      <c r="B25" s="659" t="s">
        <v>710</v>
      </c>
      <c r="C25" s="660" t="s">
        <v>711</v>
      </c>
      <c r="F25" s="651" t="s">
        <v>743</v>
      </c>
      <c r="G25" s="652" t="s">
        <v>1911</v>
      </c>
      <c r="I25" s="296" t="s">
        <v>281</v>
      </c>
      <c r="J25" s="664" t="s">
        <v>26431</v>
      </c>
      <c r="K25" s="652" t="s">
        <v>26439</v>
      </c>
    </row>
    <row r="26" customFormat="false" ht="15.75" hidden="false" customHeight="true" outlineLevel="0" collapsed="false">
      <c r="A26" s="296" t="s">
        <v>574</v>
      </c>
      <c r="B26" s="659" t="s">
        <v>743</v>
      </c>
      <c r="C26" s="660" t="s">
        <v>1911</v>
      </c>
      <c r="F26" s="651" t="s">
        <v>338</v>
      </c>
      <c r="G26" s="652" t="s">
        <v>675</v>
      </c>
      <c r="I26" s="296" t="s">
        <v>281</v>
      </c>
      <c r="J26" s="664" t="s">
        <v>743</v>
      </c>
      <c r="K26" s="652" t="s">
        <v>1911</v>
      </c>
    </row>
    <row r="27" customFormat="false" ht="15.75" hidden="false" customHeight="true" outlineLevel="0" collapsed="false">
      <c r="A27" s="296" t="s">
        <v>574</v>
      </c>
      <c r="B27" s="659" t="s">
        <v>338</v>
      </c>
      <c r="C27" s="660" t="s">
        <v>675</v>
      </c>
      <c r="F27" s="651" t="s">
        <v>322</v>
      </c>
      <c r="G27" s="652" t="s">
        <v>680</v>
      </c>
      <c r="I27" s="296" t="s">
        <v>281</v>
      </c>
      <c r="J27" s="664" t="s">
        <v>338</v>
      </c>
      <c r="K27" s="652" t="s">
        <v>675</v>
      </c>
    </row>
    <row r="28" customFormat="false" ht="15.75" hidden="false" customHeight="true" outlineLevel="0" collapsed="false">
      <c r="A28" s="296" t="s">
        <v>574</v>
      </c>
      <c r="B28" s="659" t="s">
        <v>339</v>
      </c>
      <c r="C28" s="660" t="s">
        <v>708</v>
      </c>
      <c r="F28" s="651" t="s">
        <v>339</v>
      </c>
      <c r="G28" s="652" t="s">
        <v>708</v>
      </c>
      <c r="I28" s="296" t="s">
        <v>281</v>
      </c>
      <c r="J28" s="664" t="s">
        <v>322</v>
      </c>
      <c r="K28" s="652" t="s">
        <v>680</v>
      </c>
    </row>
    <row r="29" customFormat="false" ht="15.75" hidden="false" customHeight="true" outlineLevel="0" collapsed="false">
      <c r="A29" s="296" t="s">
        <v>574</v>
      </c>
      <c r="B29" s="659" t="s">
        <v>677</v>
      </c>
      <c r="C29" s="660" t="s">
        <v>678</v>
      </c>
      <c r="F29" s="651" t="s">
        <v>677</v>
      </c>
      <c r="G29" s="652" t="s">
        <v>678</v>
      </c>
      <c r="I29" s="296" t="s">
        <v>281</v>
      </c>
      <c r="J29" s="664" t="s">
        <v>339</v>
      </c>
      <c r="K29" s="652" t="s">
        <v>708</v>
      </c>
    </row>
    <row r="30" customFormat="false" ht="15.75" hidden="false" customHeight="true" outlineLevel="0" collapsed="false">
      <c r="A30" s="296" t="s">
        <v>574</v>
      </c>
      <c r="B30" s="659" t="s">
        <v>342</v>
      </c>
      <c r="C30" s="660" t="s">
        <v>1291</v>
      </c>
      <c r="F30" s="651" t="s">
        <v>346</v>
      </c>
      <c r="G30" s="652" t="s">
        <v>679</v>
      </c>
      <c r="I30" s="296" t="s">
        <v>281</v>
      </c>
      <c r="J30" s="664" t="s">
        <v>677</v>
      </c>
      <c r="K30" s="652" t="s">
        <v>678</v>
      </c>
    </row>
    <row r="31" customFormat="false" ht="15.75" hidden="false" customHeight="true" outlineLevel="0" collapsed="false">
      <c r="A31" s="296" t="s">
        <v>574</v>
      </c>
      <c r="B31" s="659" t="s">
        <v>1311</v>
      </c>
      <c r="C31" s="660" t="s">
        <v>1312</v>
      </c>
      <c r="F31" s="651" t="s">
        <v>343</v>
      </c>
      <c r="G31" s="652" t="s">
        <v>1726</v>
      </c>
      <c r="I31" s="296" t="s">
        <v>281</v>
      </c>
      <c r="J31" s="664" t="s">
        <v>346</v>
      </c>
      <c r="K31" s="652" t="s">
        <v>679</v>
      </c>
    </row>
    <row r="32" customFormat="false" ht="15.75" hidden="false" customHeight="true" outlineLevel="0" collapsed="false">
      <c r="A32" s="296" t="s">
        <v>574</v>
      </c>
      <c r="B32" s="659" t="s">
        <v>346</v>
      </c>
      <c r="C32" s="660" t="s">
        <v>679</v>
      </c>
      <c r="F32" s="651" t="s">
        <v>344</v>
      </c>
      <c r="G32" s="652" t="s">
        <v>1264</v>
      </c>
      <c r="I32" s="296" t="s">
        <v>281</v>
      </c>
      <c r="J32" s="664" t="s">
        <v>343</v>
      </c>
      <c r="K32" s="652" t="s">
        <v>1726</v>
      </c>
    </row>
    <row r="33" customFormat="false" ht="15.75" hidden="false" customHeight="true" outlineLevel="0" collapsed="false">
      <c r="A33" s="296" t="s">
        <v>574</v>
      </c>
      <c r="B33" s="659" t="s">
        <v>343</v>
      </c>
      <c r="C33" s="660" t="s">
        <v>1726</v>
      </c>
      <c r="F33" s="651" t="s">
        <v>345</v>
      </c>
      <c r="G33" s="652" t="s">
        <v>676</v>
      </c>
      <c r="I33" s="296" t="s">
        <v>281</v>
      </c>
      <c r="J33" s="664" t="s">
        <v>344</v>
      </c>
      <c r="K33" s="652" t="s">
        <v>1264</v>
      </c>
    </row>
    <row r="34" customFormat="false" ht="15.75" hidden="false" customHeight="true" outlineLevel="0" collapsed="false">
      <c r="A34" s="296" t="s">
        <v>574</v>
      </c>
      <c r="B34" s="659" t="s">
        <v>344</v>
      </c>
      <c r="C34" s="660" t="s">
        <v>1264</v>
      </c>
      <c r="F34" s="651" t="s">
        <v>326</v>
      </c>
      <c r="G34" s="652" t="s">
        <v>1256</v>
      </c>
      <c r="I34" s="296" t="s">
        <v>281</v>
      </c>
      <c r="J34" s="664" t="s">
        <v>345</v>
      </c>
      <c r="K34" s="652" t="s">
        <v>676</v>
      </c>
    </row>
    <row r="35" customFormat="false" ht="15.75" hidden="false" customHeight="true" outlineLevel="0" collapsed="false">
      <c r="A35" s="296" t="s">
        <v>574</v>
      </c>
      <c r="B35" s="659" t="s">
        <v>345</v>
      </c>
      <c r="C35" s="660" t="s">
        <v>676</v>
      </c>
      <c r="F35" s="651" t="s">
        <v>26440</v>
      </c>
      <c r="G35" s="652" t="s">
        <v>26441</v>
      </c>
      <c r="I35" s="296" t="s">
        <v>281</v>
      </c>
      <c r="J35" s="664" t="s">
        <v>326</v>
      </c>
      <c r="K35" s="652" t="s">
        <v>1256</v>
      </c>
    </row>
    <row r="36" customFormat="false" ht="15.75" hidden="false" customHeight="true" outlineLevel="0" collapsed="false">
      <c r="A36" s="296" t="s">
        <v>574</v>
      </c>
      <c r="B36" s="659" t="s">
        <v>736</v>
      </c>
      <c r="C36" s="661" t="s">
        <v>699</v>
      </c>
      <c r="F36" s="651" t="s">
        <v>26429</v>
      </c>
      <c r="G36" s="652" t="s">
        <v>26430</v>
      </c>
      <c r="I36" s="296" t="s">
        <v>281</v>
      </c>
      <c r="J36" s="664" t="s">
        <v>337</v>
      </c>
      <c r="K36" s="652" t="s">
        <v>674</v>
      </c>
    </row>
    <row r="37" customFormat="false" ht="15.75" hidden="false" customHeight="true" outlineLevel="0" collapsed="false">
      <c r="A37" s="296" t="s">
        <v>574</v>
      </c>
      <c r="B37" s="659" t="s">
        <v>333</v>
      </c>
      <c r="C37" s="660" t="s">
        <v>706</v>
      </c>
      <c r="F37" s="651" t="s">
        <v>1246</v>
      </c>
      <c r="G37" s="652" t="s">
        <v>1247</v>
      </c>
      <c r="I37" s="296" t="s">
        <v>281</v>
      </c>
      <c r="J37" s="664" t="s">
        <v>333</v>
      </c>
      <c r="K37" s="652" t="s">
        <v>706</v>
      </c>
    </row>
    <row r="38" customFormat="false" ht="15.75" hidden="false" customHeight="true" outlineLevel="0" collapsed="false">
      <c r="A38" s="296" t="s">
        <v>574</v>
      </c>
      <c r="B38" s="659" t="s">
        <v>693</v>
      </c>
      <c r="C38" s="660" t="s">
        <v>694</v>
      </c>
      <c r="F38" s="651" t="s">
        <v>703</v>
      </c>
      <c r="G38" s="652" t="s">
        <v>704</v>
      </c>
      <c r="I38" s="296" t="s">
        <v>283</v>
      </c>
      <c r="J38" s="664" t="s">
        <v>737</v>
      </c>
      <c r="K38" s="652" t="s">
        <v>1297</v>
      </c>
    </row>
    <row r="39" customFormat="false" ht="15.75" hidden="false" customHeight="true" outlineLevel="0" collapsed="false">
      <c r="F39" s="651" t="s">
        <v>1309</v>
      </c>
      <c r="G39" s="652" t="s">
        <v>1310</v>
      </c>
      <c r="I39" s="296" t="s">
        <v>283</v>
      </c>
      <c r="J39" s="664" t="s">
        <v>690</v>
      </c>
      <c r="K39" s="652" t="s">
        <v>691</v>
      </c>
    </row>
    <row r="40" customFormat="false" ht="15.75" hidden="false" customHeight="true" outlineLevel="0" collapsed="false">
      <c r="F40" s="651" t="s">
        <v>26442</v>
      </c>
      <c r="G40" s="652" t="s">
        <v>26443</v>
      </c>
    </row>
    <row r="41" customFormat="false" ht="15.75" hidden="false" customHeight="true" outlineLevel="0" collapsed="false">
      <c r="F41" s="654" t="s">
        <v>1292</v>
      </c>
      <c r="G41" s="655" t="s">
        <v>1293</v>
      </c>
    </row>
    <row r="42" customFormat="false" ht="15.75" hidden="false" customHeight="true" outlineLevel="0" collapsed="false">
      <c r="F42" s="651" t="s">
        <v>1311</v>
      </c>
      <c r="G42" s="652" t="s">
        <v>1312</v>
      </c>
    </row>
    <row r="43" customFormat="false" ht="15.75" hidden="false" customHeight="true" outlineLevel="0" collapsed="false">
      <c r="F43" s="651" t="s">
        <v>710</v>
      </c>
      <c r="G43" s="652" t="s">
        <v>711</v>
      </c>
    </row>
    <row r="44" customFormat="false" ht="15.75" hidden="false" customHeight="true" outlineLevel="0" collapsed="false">
      <c r="F44" s="651" t="s">
        <v>730</v>
      </c>
      <c r="G44" s="652" t="s">
        <v>1672</v>
      </c>
    </row>
  </sheetData>
  <sheetProtection sheet="true" password="cc83" objects="true" scenarios="true"/>
  <mergeCells count="10">
    <mergeCell ref="B1:D1"/>
    <mergeCell ref="B2:D2"/>
    <mergeCell ref="B3:D3"/>
    <mergeCell ref="B4:D4"/>
    <mergeCell ref="B5:D5"/>
    <mergeCell ref="B6:D6"/>
    <mergeCell ref="B7:D7"/>
    <mergeCell ref="B9:C9"/>
    <mergeCell ref="B10:C10"/>
    <mergeCell ref="J14:K14"/>
  </mergeCells>
  <printOptions headings="false" gridLines="false" gridLinesSet="true" horizontalCentered="false" verticalCentered="false"/>
  <pageMargins left="1.00972222222222" right="0.196527777777778" top="0.354166666666667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21875" defaultRowHeight="13.5" zeroHeight="false" outlineLevelRow="0" outlineLevelCol="0"/>
  <cols>
    <col collapsed="false" customWidth="true" hidden="false" outlineLevel="0" max="3" min="1" style="16" width="13.75"/>
    <col collapsed="false" customWidth="true" hidden="false" outlineLevel="0" max="8" min="4" style="16" width="11.87"/>
    <col collapsed="false" customWidth="false" hidden="false" outlineLevel="0" max="10" min="9" style="16" width="8.99"/>
    <col collapsed="false" customWidth="true" hidden="false" outlineLevel="0" max="11" min="11" style="16" width="41.25"/>
    <col collapsed="false" customWidth="false" hidden="false" outlineLevel="0" max="257" min="12" style="16" width="8.99"/>
  </cols>
  <sheetData>
    <row r="1" customFormat="false" ht="22.5" hidden="false" customHeight="false" outlineLevel="0" collapsed="false">
      <c r="A1" s="17" t="s">
        <v>31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9.5" hidden="false" customHeight="true" outlineLevel="0" collapsed="false">
      <c r="A2" s="18" t="s">
        <v>32</v>
      </c>
      <c r="B2" s="18"/>
      <c r="C2" s="18"/>
      <c r="D2" s="19"/>
      <c r="E2" s="19"/>
      <c r="F2" s="19"/>
      <c r="G2" s="19"/>
      <c r="H2" s="19"/>
      <c r="I2" s="19"/>
      <c r="J2" s="19"/>
      <c r="K2" s="20" t="s">
        <v>33</v>
      </c>
    </row>
    <row r="3" customFormat="false" ht="13.5" hidden="false" customHeight="true" outlineLevel="0" collapsed="false">
      <c r="A3" s="21" t="s">
        <v>34</v>
      </c>
      <c r="B3" s="22" t="s">
        <v>35</v>
      </c>
      <c r="C3" s="22"/>
      <c r="D3" s="23" t="s">
        <v>36</v>
      </c>
      <c r="E3" s="24" t="s">
        <v>37</v>
      </c>
      <c r="F3" s="23" t="s">
        <v>38</v>
      </c>
      <c r="G3" s="23" t="s">
        <v>39</v>
      </c>
      <c r="H3" s="23" t="s">
        <v>40</v>
      </c>
      <c r="I3" s="23" t="s">
        <v>41</v>
      </c>
      <c r="J3" s="25" t="s">
        <v>6</v>
      </c>
      <c r="K3" s="25"/>
    </row>
    <row r="4" customFormat="false" ht="14.25" hidden="false" customHeight="true" outlineLevel="0" collapsed="false">
      <c r="A4" s="26" t="s">
        <v>42</v>
      </c>
      <c r="B4" s="27" t="s">
        <v>43</v>
      </c>
      <c r="C4" s="27"/>
      <c r="D4" s="28" t="n">
        <v>50</v>
      </c>
      <c r="E4" s="28" t="n">
        <v>50</v>
      </c>
      <c r="F4" s="28" t="s">
        <v>44</v>
      </c>
      <c r="G4" s="29" t="n">
        <v>50</v>
      </c>
      <c r="H4" s="30" t="s">
        <v>45</v>
      </c>
      <c r="I4" s="31" t="s">
        <v>46</v>
      </c>
      <c r="J4" s="32" t="s">
        <v>47</v>
      </c>
      <c r="K4" s="32"/>
    </row>
    <row r="5" customFormat="false" ht="15.75" hidden="false" customHeight="true" outlineLevel="0" collapsed="false">
      <c r="A5" s="26"/>
      <c r="B5" s="33" t="s">
        <v>48</v>
      </c>
      <c r="C5" s="27" t="s">
        <v>49</v>
      </c>
      <c r="D5" s="28" t="n">
        <v>300</v>
      </c>
      <c r="E5" s="28" t="n">
        <v>400</v>
      </c>
      <c r="F5" s="28" t="s">
        <v>44</v>
      </c>
      <c r="G5" s="29" t="n">
        <v>300</v>
      </c>
      <c r="H5" s="30"/>
      <c r="I5" s="31"/>
      <c r="J5" s="32"/>
      <c r="K5" s="32"/>
    </row>
    <row r="6" customFormat="false" ht="15.75" hidden="false" customHeight="true" outlineLevel="0" collapsed="false">
      <c r="A6" s="26"/>
      <c r="B6" s="33"/>
      <c r="C6" s="27" t="s">
        <v>50</v>
      </c>
      <c r="D6" s="28" t="n">
        <v>2</v>
      </c>
      <c r="E6" s="28" t="n">
        <v>2</v>
      </c>
      <c r="F6" s="28" t="s">
        <v>44</v>
      </c>
      <c r="G6" s="29" t="n">
        <v>2</v>
      </c>
      <c r="H6" s="30"/>
      <c r="I6" s="31"/>
      <c r="J6" s="32"/>
      <c r="K6" s="32"/>
    </row>
    <row r="7" customFormat="false" ht="15.75" hidden="false" customHeight="true" outlineLevel="0" collapsed="false">
      <c r="A7" s="26"/>
      <c r="B7" s="34" t="s">
        <v>51</v>
      </c>
      <c r="C7" s="34" t="s">
        <v>52</v>
      </c>
      <c r="D7" s="35" t="n">
        <v>1200</v>
      </c>
      <c r="E7" s="36" t="s">
        <v>44</v>
      </c>
      <c r="F7" s="36" t="s">
        <v>44</v>
      </c>
      <c r="G7" s="36" t="s">
        <v>44</v>
      </c>
      <c r="H7" s="30"/>
      <c r="I7" s="31"/>
      <c r="J7" s="32"/>
      <c r="K7" s="32"/>
    </row>
    <row r="8" customFormat="false" ht="15.75" hidden="false" customHeight="true" outlineLevel="0" collapsed="false">
      <c r="A8" s="26"/>
      <c r="B8" s="34"/>
      <c r="C8" s="34" t="s">
        <v>53</v>
      </c>
      <c r="D8" s="35" t="n">
        <v>2</v>
      </c>
      <c r="E8" s="36" t="s">
        <v>44</v>
      </c>
      <c r="F8" s="36" t="s">
        <v>44</v>
      </c>
      <c r="G8" s="36" t="s">
        <v>44</v>
      </c>
      <c r="H8" s="30"/>
      <c r="I8" s="31"/>
      <c r="J8" s="32"/>
      <c r="K8" s="32"/>
    </row>
    <row r="9" customFormat="false" ht="14.25" hidden="false" customHeight="true" outlineLevel="0" collapsed="false">
      <c r="A9" s="26" t="s">
        <v>54</v>
      </c>
      <c r="B9" s="37" t="s">
        <v>55</v>
      </c>
      <c r="C9" s="37"/>
      <c r="D9" s="28" t="n">
        <v>35</v>
      </c>
      <c r="E9" s="28" t="n">
        <v>35</v>
      </c>
      <c r="F9" s="38" t="n">
        <v>36</v>
      </c>
      <c r="G9" s="28" t="n">
        <v>50</v>
      </c>
      <c r="H9" s="30" t="s">
        <v>56</v>
      </c>
      <c r="I9" s="30" t="s">
        <v>57</v>
      </c>
      <c r="J9" s="32"/>
      <c r="K9" s="32"/>
    </row>
    <row r="10" customFormat="false" ht="14.25" hidden="false" customHeight="true" outlineLevel="0" collapsed="false">
      <c r="A10" s="26"/>
      <c r="B10" s="37" t="s">
        <v>58</v>
      </c>
      <c r="C10" s="37"/>
      <c r="D10" s="28" t="n">
        <v>32</v>
      </c>
      <c r="E10" s="28" t="n">
        <v>32</v>
      </c>
      <c r="F10" s="28" t="n">
        <v>32</v>
      </c>
      <c r="G10" s="28" t="n">
        <v>45</v>
      </c>
      <c r="H10" s="30"/>
      <c r="I10" s="30"/>
      <c r="J10" s="32"/>
      <c r="K10" s="32"/>
    </row>
    <row r="11" customFormat="false" ht="14.25" hidden="false" customHeight="true" outlineLevel="0" collapsed="false">
      <c r="A11" s="26"/>
      <c r="B11" s="33" t="s">
        <v>48</v>
      </c>
      <c r="C11" s="27" t="s">
        <v>49</v>
      </c>
      <c r="D11" s="28" t="n">
        <v>300</v>
      </c>
      <c r="E11" s="28" t="n">
        <v>400</v>
      </c>
      <c r="F11" s="28" t="n">
        <v>300</v>
      </c>
      <c r="G11" s="29" t="n">
        <v>300</v>
      </c>
      <c r="H11" s="30"/>
      <c r="I11" s="30"/>
      <c r="J11" s="32"/>
      <c r="K11" s="32"/>
    </row>
    <row r="12" customFormat="false" ht="14.25" hidden="false" customHeight="false" outlineLevel="0" collapsed="false">
      <c r="A12" s="26"/>
      <c r="B12" s="33"/>
      <c r="C12" s="27" t="s">
        <v>50</v>
      </c>
      <c r="D12" s="28" t="n">
        <v>2</v>
      </c>
      <c r="E12" s="28" t="n">
        <v>2</v>
      </c>
      <c r="F12" s="28" t="n">
        <v>2</v>
      </c>
      <c r="G12" s="29" t="n">
        <v>2</v>
      </c>
      <c r="H12" s="30"/>
      <c r="I12" s="30"/>
      <c r="J12" s="32"/>
      <c r="K12" s="32"/>
    </row>
    <row r="13" customFormat="false" ht="14.25" hidden="false" customHeight="true" outlineLevel="0" collapsed="false">
      <c r="A13" s="26"/>
      <c r="B13" s="34" t="s">
        <v>51</v>
      </c>
      <c r="C13" s="34" t="s">
        <v>52</v>
      </c>
      <c r="D13" s="35" t="n">
        <v>1200</v>
      </c>
      <c r="E13" s="36" t="s">
        <v>44</v>
      </c>
      <c r="F13" s="36" t="s">
        <v>44</v>
      </c>
      <c r="G13" s="36" t="s">
        <v>44</v>
      </c>
      <c r="H13" s="30"/>
      <c r="I13" s="30"/>
      <c r="J13" s="32"/>
      <c r="K13" s="32"/>
    </row>
    <row r="14" customFormat="false" ht="14.25" hidden="false" customHeight="false" outlineLevel="0" collapsed="false">
      <c r="A14" s="26"/>
      <c r="B14" s="34"/>
      <c r="C14" s="34" t="s">
        <v>53</v>
      </c>
      <c r="D14" s="35" t="n">
        <v>2</v>
      </c>
      <c r="E14" s="36" t="s">
        <v>44</v>
      </c>
      <c r="F14" s="36" t="s">
        <v>44</v>
      </c>
      <c r="G14" s="36" t="s">
        <v>44</v>
      </c>
      <c r="H14" s="30"/>
      <c r="I14" s="30"/>
      <c r="J14" s="32"/>
      <c r="K14" s="32"/>
    </row>
    <row r="15" customFormat="false" ht="38.25" hidden="false" customHeight="true" outlineLevel="0" collapsed="false">
      <c r="A15" s="39" t="s">
        <v>59</v>
      </c>
      <c r="B15" s="40" t="s">
        <v>60</v>
      </c>
      <c r="C15" s="40"/>
      <c r="D15" s="40"/>
      <c r="E15" s="40"/>
      <c r="F15" s="40"/>
      <c r="G15" s="40"/>
      <c r="H15" s="41" t="s">
        <v>61</v>
      </c>
      <c r="I15" s="41" t="s">
        <v>62</v>
      </c>
      <c r="J15" s="42" t="s">
        <v>63</v>
      </c>
      <c r="K15" s="42"/>
    </row>
    <row r="16" customFormat="false" ht="14.25" hidden="false" customHeight="false" outlineLevel="0" collapsed="false"/>
    <row r="17" customFormat="false" ht="27" hidden="false" customHeight="false" outlineLevel="0" collapsed="false">
      <c r="A17" s="21" t="s">
        <v>34</v>
      </c>
      <c r="B17" s="22" t="s">
        <v>64</v>
      </c>
      <c r="C17" s="22" t="s">
        <v>65</v>
      </c>
      <c r="D17" s="22" t="s">
        <v>66</v>
      </c>
      <c r="E17" s="22" t="s">
        <v>67</v>
      </c>
      <c r="F17" s="22" t="s">
        <v>68</v>
      </c>
      <c r="G17" s="22" t="s">
        <v>40</v>
      </c>
      <c r="H17" s="43" t="s">
        <v>6</v>
      </c>
      <c r="I17" s="43"/>
      <c r="J17" s="43"/>
      <c r="K17" s="43"/>
    </row>
    <row r="18" customFormat="false" ht="14.25" hidden="false" customHeight="true" outlineLevel="0" collapsed="false">
      <c r="A18" s="44" t="s">
        <v>69</v>
      </c>
      <c r="B18" s="45" t="s">
        <v>70</v>
      </c>
      <c r="C18" s="46" t="n">
        <v>2000</v>
      </c>
      <c r="D18" s="46" t="n">
        <v>2000</v>
      </c>
      <c r="E18" s="46" t="n">
        <v>2000</v>
      </c>
      <c r="F18" s="46" t="n">
        <v>2000</v>
      </c>
      <c r="G18" s="45" t="s">
        <v>71</v>
      </c>
      <c r="H18" s="47" t="s">
        <v>72</v>
      </c>
      <c r="I18" s="47"/>
      <c r="J18" s="47"/>
      <c r="K18" s="47"/>
    </row>
    <row r="19" customFormat="false" ht="14.25" hidden="false" customHeight="true" outlineLevel="0" collapsed="false">
      <c r="A19" s="44"/>
      <c r="B19" s="45" t="s">
        <v>73</v>
      </c>
      <c r="C19" s="46" t="n">
        <v>1500</v>
      </c>
      <c r="D19" s="46" t="n">
        <v>1500</v>
      </c>
      <c r="E19" s="46" t="n">
        <v>1500</v>
      </c>
      <c r="F19" s="46" t="n">
        <v>1500</v>
      </c>
      <c r="G19" s="45"/>
      <c r="H19" s="47"/>
      <c r="I19" s="47"/>
      <c r="J19" s="47"/>
      <c r="K19" s="47"/>
    </row>
    <row r="20" customFormat="false" ht="14.25" hidden="false" customHeight="false" outlineLevel="0" collapsed="false">
      <c r="A20" s="44"/>
      <c r="B20" s="45" t="s">
        <v>74</v>
      </c>
      <c r="C20" s="46" t="n">
        <v>1200</v>
      </c>
      <c r="D20" s="46" t="n">
        <v>1200</v>
      </c>
      <c r="E20" s="46" t="n">
        <v>1200</v>
      </c>
      <c r="F20" s="46" t="n">
        <v>1200</v>
      </c>
      <c r="G20" s="45"/>
      <c r="H20" s="47"/>
      <c r="I20" s="47"/>
      <c r="J20" s="47"/>
      <c r="K20" s="47"/>
    </row>
    <row r="21" customFormat="false" ht="13.5" hidden="false" customHeight="false" outlineLevel="0" collapsed="false">
      <c r="A21" s="44"/>
      <c r="B21" s="48" t="s">
        <v>75</v>
      </c>
      <c r="C21" s="49" t="s">
        <v>76</v>
      </c>
      <c r="D21" s="49" t="s">
        <v>77</v>
      </c>
      <c r="E21" s="49" t="s">
        <v>78</v>
      </c>
      <c r="F21" s="49" t="s">
        <v>76</v>
      </c>
      <c r="G21" s="45"/>
      <c r="H21" s="47"/>
      <c r="I21" s="47"/>
      <c r="J21" s="47"/>
      <c r="K21" s="47"/>
    </row>
    <row r="22" customFormat="false" ht="14.25" hidden="false" customHeight="true" outlineLevel="0" collapsed="false">
      <c r="A22" s="50" t="s">
        <v>79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</row>
    <row r="23" s="51" customFormat="true" ht="12.75" hidden="false" customHeight="true" outlineLevel="0" collapsed="false"/>
    <row r="24" s="54" customFormat="true" ht="15.75" hidden="false" customHeight="true" outlineLevel="0" collapsed="false">
      <c r="A24" s="52" t="s">
        <v>80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3"/>
    </row>
    <row r="25" s="54" customFormat="true" ht="15" hidden="false" customHeight="true" outlineLevel="0" collapsed="false">
      <c r="A25" s="55" t="s">
        <v>81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</row>
    <row r="26" s="54" customFormat="true" ht="15" hidden="false" customHeight="true" outlineLevel="0" collapsed="false">
      <c r="A26" s="55" t="s">
        <v>82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</row>
    <row r="27" s="54" customFormat="true" ht="15" hidden="false" customHeight="true" outlineLevel="0" collapsed="false">
      <c r="A27" s="55" t="s">
        <v>83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</row>
    <row r="28" s="54" customFormat="true" ht="15" hidden="false" customHeight="true" outlineLevel="0" collapsed="false">
      <c r="A28" s="56" t="s">
        <v>84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4" customFormat="true" ht="15" hidden="false" customHeight="true" outlineLevel="0" collapsed="false">
      <c r="A29" s="55" t="s">
        <v>85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</row>
    <row r="30" s="54" customFormat="true" ht="15" hidden="false" customHeight="true" outlineLevel="0" collapsed="false">
      <c r="A30" s="57" t="s">
        <v>86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</row>
    <row r="31" s="54" customFormat="true" ht="27.75" hidden="false" customHeight="true" outlineLevel="0" collapsed="false">
      <c r="A31" s="58" t="s">
        <v>8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</row>
    <row r="32" s="54" customFormat="true" ht="15.75" hidden="false" customHeight="true" outlineLevel="0" collapsed="false">
      <c r="A32" s="59" t="s">
        <v>88</v>
      </c>
    </row>
    <row r="33" s="54" customFormat="true" ht="12.75" hidden="false" customHeight="tru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</row>
    <row r="34" s="62" customFormat="true" ht="15" hidden="false" customHeight="true" outlineLevel="0" collapsed="false">
      <c r="A34" s="61" t="s">
        <v>90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</row>
    <row r="35" s="54" customFormat="true" ht="27" hidden="false" customHeight="true" outlineLevel="0" collapsed="false">
      <c r="A35" s="60" t="s">
        <v>91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</row>
    <row r="36" s="54" customFormat="true" ht="13.5" hidden="false" customHeight="true" outlineLevel="0" collapsed="false">
      <c r="A36" s="60" t="s">
        <v>92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</row>
    <row r="37" s="54" customFormat="true" ht="13.5" hidden="false" customHeight="true" outlineLevel="0" collapsed="false">
      <c r="A37" s="60" t="s">
        <v>93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</row>
    <row r="38" s="54" customFormat="true" ht="13.5" hidden="false" customHeight="true" outlineLevel="0" collapsed="false">
      <c r="A38" s="60" t="s">
        <v>94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</row>
    <row r="39" s="54" customFormat="true" ht="13.5" hidden="false" customHeight="true" outlineLevel="0" collapsed="false">
      <c r="A39" s="60" t="s">
        <v>95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</row>
    <row r="40" s="54" customFormat="true" ht="15" hidden="false" customHeight="true" outlineLevel="0" collapsed="false">
      <c r="A40" s="59" t="s">
        <v>96</v>
      </c>
    </row>
    <row r="41" s="54" customFormat="true" ht="15.75" hidden="false" customHeight="true" outlineLevel="0" collapsed="false">
      <c r="A41" s="55" t="s">
        <v>97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1" customFormat="true" ht="13.5" hidden="false" customHeight="true" outlineLevel="0" collapsed="false">
      <c r="A42" s="63" t="s">
        <v>98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s="51" customFormat="true" ht="13.5" hidden="false" customHeight="false" outlineLevel="0" collapsed="false">
      <c r="A43" s="64" t="s">
        <v>99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</row>
    <row r="44" s="51" customFormat="true" ht="13.5" hidden="false" customHeight="false" outlineLevel="0" collapsed="false"/>
    <row r="45" s="51" customFormat="true" ht="13.5" hidden="false" customHeight="false" outlineLevel="0" collapsed="false"/>
    <row r="46" s="51" customFormat="true" ht="13.5" hidden="false" customHeight="false" outlineLevel="0" collapsed="false"/>
  </sheetData>
  <sheetProtection sheet="true" password="cc83"/>
  <mergeCells count="42">
    <mergeCell ref="A1:K1"/>
    <mergeCell ref="A2:C2"/>
    <mergeCell ref="B3:C3"/>
    <mergeCell ref="J3:K3"/>
    <mergeCell ref="A4:A8"/>
    <mergeCell ref="B4:C4"/>
    <mergeCell ref="H4:H8"/>
    <mergeCell ref="I4:I8"/>
    <mergeCell ref="J4:K14"/>
    <mergeCell ref="B5:B6"/>
    <mergeCell ref="B7:B8"/>
    <mergeCell ref="A9:A14"/>
    <mergeCell ref="B9:C9"/>
    <mergeCell ref="H9:H14"/>
    <mergeCell ref="I9:I14"/>
    <mergeCell ref="B10:C10"/>
    <mergeCell ref="B11:B12"/>
    <mergeCell ref="B13:B14"/>
    <mergeCell ref="B15:G15"/>
    <mergeCell ref="J15:K15"/>
    <mergeCell ref="H17:K17"/>
    <mergeCell ref="A18:A21"/>
    <mergeCell ref="G18:G21"/>
    <mergeCell ref="H18:K21"/>
    <mergeCell ref="A22:K22"/>
    <mergeCell ref="A24:K24"/>
    <mergeCell ref="A25:K25"/>
    <mergeCell ref="A26:K26"/>
    <mergeCell ref="A27:K27"/>
    <mergeCell ref="A28:K28"/>
    <mergeCell ref="A29:K29"/>
    <mergeCell ref="A30:K30"/>
    <mergeCell ref="A31:K31"/>
    <mergeCell ref="A33:K33"/>
    <mergeCell ref="A34:K34"/>
    <mergeCell ref="A35:K35"/>
    <mergeCell ref="A36:K36"/>
    <mergeCell ref="A37:K37"/>
    <mergeCell ref="A38:K38"/>
    <mergeCell ref="A39:K39"/>
    <mergeCell ref="A41:K41"/>
    <mergeCell ref="A42:K42"/>
  </mergeCells>
  <printOptions headings="false" gridLines="false" gridLinesSet="true" horizontalCentered="false" verticalCentered="false"/>
  <pageMargins left="0.809722222222222" right="0.708333333333333" top="0.240277777777778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13.36"/>
    <col collapsed="false" customWidth="true" hidden="false" outlineLevel="0" max="2" min="2" style="51" width="28.12"/>
    <col collapsed="false" customWidth="true" hidden="false" outlineLevel="0" max="3" min="3" style="51" width="22.74"/>
    <col collapsed="false" customWidth="true" hidden="false" outlineLevel="0" max="4" min="4" style="51" width="20.25"/>
    <col collapsed="false" customWidth="true" hidden="false" outlineLevel="0" max="5" min="5" style="51" width="10.74"/>
    <col collapsed="false" customWidth="false" hidden="false" outlineLevel="0" max="8" min="6" style="51" width="8.99"/>
    <col collapsed="false" customWidth="true" hidden="false" outlineLevel="0" max="9" min="9" style="51" width="11.24"/>
    <col collapsed="false" customWidth="true" hidden="false" outlineLevel="0" max="10" min="10" style="51" width="13.36"/>
    <col collapsed="false" customWidth="false" hidden="false" outlineLevel="0" max="12" min="11" style="51" width="8.99"/>
    <col collapsed="false" customWidth="true" hidden="false" outlineLevel="0" max="13" min="13" style="51" width="9.99"/>
    <col collapsed="false" customWidth="false" hidden="false" outlineLevel="0" max="257" min="14" style="51" width="8.99"/>
  </cols>
  <sheetData>
    <row r="1" customFormat="false" ht="20.25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8.75" hidden="false" customHeight="true" outlineLevel="0" collapsed="false">
      <c r="A2" s="66" t="s">
        <v>101</v>
      </c>
      <c r="B2" s="66"/>
      <c r="C2" s="66"/>
      <c r="D2" s="67"/>
      <c r="E2" s="65"/>
      <c r="H2" s="68"/>
      <c r="I2" s="69"/>
      <c r="J2" s="69"/>
      <c r="K2" s="70" t="s">
        <v>102</v>
      </c>
      <c r="L2" s="70"/>
      <c r="M2" s="70"/>
    </row>
    <row r="3" customFormat="false" ht="18.75" hidden="false" customHeight="true" outlineLevel="0" collapsed="false">
      <c r="A3" s="71" t="s">
        <v>103</v>
      </c>
      <c r="B3" s="72" t="s">
        <v>104</v>
      </c>
      <c r="C3" s="72" t="s">
        <v>105</v>
      </c>
      <c r="D3" s="73" t="s">
        <v>106</v>
      </c>
      <c r="E3" s="73"/>
      <c r="F3" s="73"/>
      <c r="G3" s="72" t="s">
        <v>6</v>
      </c>
      <c r="H3" s="72"/>
      <c r="I3" s="72"/>
      <c r="J3" s="72"/>
      <c r="K3" s="72"/>
      <c r="L3" s="72"/>
      <c r="M3" s="72"/>
    </row>
    <row r="4" s="77" customFormat="true" ht="17.25" hidden="false" customHeight="true" outlineLevel="0" collapsed="false">
      <c r="A4" s="71"/>
      <c r="B4" s="72"/>
      <c r="C4" s="72"/>
      <c r="D4" s="74" t="s">
        <v>107</v>
      </c>
      <c r="E4" s="75" t="s">
        <v>108</v>
      </c>
      <c r="F4" s="76" t="s">
        <v>109</v>
      </c>
      <c r="G4" s="72"/>
      <c r="H4" s="72"/>
      <c r="I4" s="72"/>
      <c r="J4" s="72"/>
      <c r="K4" s="72"/>
      <c r="L4" s="72"/>
      <c r="M4" s="72"/>
    </row>
    <row r="5" customFormat="false" ht="34.5" hidden="false" customHeight="true" outlineLevel="0" collapsed="false">
      <c r="A5" s="71"/>
      <c r="B5" s="78" t="s">
        <v>110</v>
      </c>
      <c r="C5" s="79" t="s">
        <v>111</v>
      </c>
      <c r="D5" s="78" t="s">
        <v>112</v>
      </c>
      <c r="E5" s="78" t="n">
        <v>3</v>
      </c>
      <c r="F5" s="78" t="s">
        <v>113</v>
      </c>
      <c r="G5" s="80" t="s">
        <v>114</v>
      </c>
      <c r="H5" s="80"/>
      <c r="I5" s="80"/>
      <c r="J5" s="80"/>
      <c r="K5" s="80"/>
      <c r="L5" s="80"/>
      <c r="M5" s="80"/>
    </row>
    <row r="6" customFormat="false" ht="34.5" hidden="false" customHeight="true" outlineLevel="0" collapsed="false">
      <c r="A6" s="71"/>
      <c r="B6" s="78" t="s">
        <v>115</v>
      </c>
      <c r="C6" s="79" t="s">
        <v>116</v>
      </c>
      <c r="D6" s="78" t="n">
        <v>1</v>
      </c>
      <c r="E6" s="78" t="n">
        <v>6</v>
      </c>
      <c r="F6" s="78" t="n">
        <v>6</v>
      </c>
      <c r="G6" s="80"/>
      <c r="H6" s="80"/>
      <c r="I6" s="80"/>
      <c r="J6" s="80"/>
      <c r="K6" s="80"/>
      <c r="L6" s="80"/>
      <c r="M6" s="80"/>
    </row>
    <row r="7" customFormat="false" ht="34.5" hidden="false" customHeight="true" outlineLevel="0" collapsed="false">
      <c r="A7" s="71"/>
      <c r="B7" s="78"/>
      <c r="C7" s="79" t="s">
        <v>117</v>
      </c>
      <c r="D7" s="78" t="n">
        <v>1</v>
      </c>
      <c r="E7" s="78" t="n">
        <v>7</v>
      </c>
      <c r="F7" s="78" t="n">
        <v>8</v>
      </c>
      <c r="G7" s="80"/>
      <c r="H7" s="80"/>
      <c r="I7" s="80"/>
      <c r="J7" s="80"/>
      <c r="K7" s="80"/>
      <c r="L7" s="80"/>
      <c r="M7" s="80"/>
    </row>
    <row r="8" customFormat="false" ht="34.5" hidden="false" customHeight="true" outlineLevel="0" collapsed="false">
      <c r="A8" s="71"/>
      <c r="B8" s="78"/>
      <c r="C8" s="79" t="s">
        <v>118</v>
      </c>
      <c r="D8" s="78" t="n">
        <v>1</v>
      </c>
      <c r="E8" s="78" t="n">
        <v>9</v>
      </c>
      <c r="F8" s="78" t="n">
        <v>10</v>
      </c>
      <c r="G8" s="80"/>
      <c r="H8" s="80"/>
      <c r="I8" s="80"/>
      <c r="J8" s="80"/>
      <c r="K8" s="80"/>
      <c r="L8" s="80"/>
      <c r="M8" s="80"/>
    </row>
    <row r="9" customFormat="false" ht="14.25" hidden="false" customHeight="false" outlineLevel="0" collapsed="false"/>
    <row r="10" customFormat="false" ht="14.25" hidden="false" customHeight="true" outlineLevel="0" collapsed="false">
      <c r="A10" s="81" t="s">
        <v>119</v>
      </c>
      <c r="B10" s="82" t="s">
        <v>120</v>
      </c>
      <c r="C10" s="82" t="s">
        <v>121</v>
      </c>
      <c r="D10" s="83" t="s">
        <v>122</v>
      </c>
    </row>
    <row r="11" customFormat="false" ht="14.25" hidden="false" customHeight="true" outlineLevel="0" collapsed="false">
      <c r="A11" s="81"/>
      <c r="B11" s="84" t="s">
        <v>123</v>
      </c>
      <c r="C11" s="85" t="s">
        <v>124</v>
      </c>
      <c r="D11" s="85"/>
    </row>
    <row r="12" customFormat="false" ht="14.25" hidden="false" customHeight="true" outlineLevel="0" collapsed="false">
      <c r="A12" s="81"/>
      <c r="B12" s="86" t="s">
        <v>125</v>
      </c>
      <c r="C12" s="87" t="n">
        <v>0.05</v>
      </c>
      <c r="D12" s="88" t="s">
        <v>126</v>
      </c>
    </row>
    <row r="13" customFormat="false" ht="14.25" hidden="false" customHeight="true" outlineLevel="0" collapsed="false">
      <c r="A13" s="81"/>
      <c r="B13" s="86" t="s">
        <v>127</v>
      </c>
      <c r="C13" s="87" t="n">
        <v>0.08</v>
      </c>
      <c r="D13" s="88" t="s">
        <v>126</v>
      </c>
    </row>
    <row r="14" customFormat="false" ht="14.25" hidden="false" customHeight="true" outlineLevel="0" collapsed="false">
      <c r="A14" s="81"/>
      <c r="B14" s="86" t="s">
        <v>128</v>
      </c>
      <c r="C14" s="87" t="n">
        <v>5</v>
      </c>
      <c r="D14" s="88" t="s">
        <v>129</v>
      </c>
    </row>
    <row r="15" customFormat="false" ht="14.25" hidden="false" customHeight="false" outlineLevel="0" collapsed="false">
      <c r="A15" s="89"/>
    </row>
    <row r="16" customFormat="false" ht="15" hidden="false" customHeight="true" outlineLevel="0" collapsed="false">
      <c r="A16" s="90" t="s">
        <v>130</v>
      </c>
      <c r="B16" s="91" t="s">
        <v>131</v>
      </c>
      <c r="C16" s="91"/>
      <c r="D16" s="92" t="s">
        <v>132</v>
      </c>
      <c r="E16" s="93" t="s">
        <v>6</v>
      </c>
      <c r="F16" s="93"/>
      <c r="G16" s="93"/>
      <c r="H16" s="93"/>
      <c r="I16" s="93"/>
    </row>
    <row r="17" customFormat="false" ht="17.25" hidden="false" customHeight="true" outlineLevel="0" collapsed="false">
      <c r="A17" s="90"/>
      <c r="B17" s="94" t="s">
        <v>133</v>
      </c>
      <c r="C17" s="94"/>
      <c r="D17" s="94"/>
      <c r="E17" s="95" t="s">
        <v>134</v>
      </c>
      <c r="F17" s="95"/>
      <c r="G17" s="95"/>
      <c r="H17" s="95"/>
      <c r="I17" s="95"/>
    </row>
    <row r="18" customFormat="false" ht="16.5" hidden="false" customHeight="true" outlineLevel="0" collapsed="false">
      <c r="A18" s="90"/>
      <c r="B18" s="96" t="s">
        <v>135</v>
      </c>
      <c r="C18" s="96"/>
      <c r="D18" s="97" t="s">
        <v>124</v>
      </c>
      <c r="E18" s="95"/>
      <c r="F18" s="95"/>
      <c r="G18" s="95"/>
      <c r="H18" s="95"/>
      <c r="I18" s="95"/>
    </row>
    <row r="19" customFormat="false" ht="17.25" hidden="false" customHeight="false" outlineLevel="0" collapsed="false">
      <c r="A19" s="90"/>
      <c r="B19" s="98" t="s">
        <v>136</v>
      </c>
      <c r="C19" s="98"/>
      <c r="D19" s="99" t="s">
        <v>137</v>
      </c>
      <c r="E19" s="95"/>
      <c r="F19" s="95"/>
      <c r="G19" s="95"/>
      <c r="H19" s="95"/>
      <c r="I19" s="95"/>
    </row>
    <row r="20" customFormat="false" ht="17.25" hidden="false" customHeight="false" outlineLevel="0" collapsed="false">
      <c r="A20" s="90"/>
      <c r="B20" s="98" t="s">
        <v>138</v>
      </c>
      <c r="C20" s="100" t="s">
        <v>139</v>
      </c>
      <c r="D20" s="99" t="s">
        <v>137</v>
      </c>
      <c r="E20" s="95"/>
      <c r="F20" s="95"/>
      <c r="G20" s="95"/>
      <c r="H20" s="95"/>
      <c r="I20" s="95"/>
    </row>
    <row r="21" customFormat="false" ht="16.5" hidden="false" customHeight="false" outlineLevel="0" collapsed="false">
      <c r="A21" s="90"/>
      <c r="B21" s="98"/>
      <c r="C21" s="100" t="s">
        <v>140</v>
      </c>
      <c r="D21" s="101" t="s">
        <v>141</v>
      </c>
      <c r="E21" s="95"/>
      <c r="F21" s="95"/>
      <c r="G21" s="95"/>
      <c r="H21" s="95"/>
      <c r="I21" s="95"/>
    </row>
    <row r="22" customFormat="false" ht="17.25" hidden="false" customHeight="false" outlineLevel="0" collapsed="false">
      <c r="A22" s="90"/>
      <c r="B22" s="102" t="s">
        <v>142</v>
      </c>
      <c r="C22" s="103" t="s">
        <v>139</v>
      </c>
      <c r="D22" s="99" t="s">
        <v>137</v>
      </c>
      <c r="E22" s="95"/>
      <c r="F22" s="95"/>
      <c r="G22" s="95"/>
      <c r="H22" s="95"/>
      <c r="I22" s="95"/>
    </row>
    <row r="23" customFormat="false" ht="12.75" hidden="false" customHeight="true" outlineLevel="0" collapsed="false">
      <c r="A23" s="90"/>
      <c r="B23" s="104" t="s">
        <v>143</v>
      </c>
      <c r="C23" s="104"/>
      <c r="D23" s="104"/>
      <c r="E23" s="78" t="s">
        <v>144</v>
      </c>
      <c r="F23" s="78"/>
      <c r="G23" s="78"/>
      <c r="H23" s="78"/>
      <c r="I23" s="78"/>
    </row>
    <row r="24" customFormat="false" ht="16.5" hidden="false" customHeight="false" outlineLevel="0" collapsed="false">
      <c r="A24" s="90"/>
      <c r="B24" s="105" t="s">
        <v>145</v>
      </c>
      <c r="C24" s="105"/>
      <c r="D24" s="106" t="s">
        <v>146</v>
      </c>
      <c r="E24" s="78"/>
      <c r="F24" s="78"/>
      <c r="G24" s="78"/>
      <c r="H24" s="78"/>
      <c r="I24" s="78"/>
    </row>
    <row r="25" customFormat="false" ht="16.5" hidden="false" customHeight="true" outlineLevel="0" collapsed="false">
      <c r="A25" s="90"/>
      <c r="B25" s="107" t="s">
        <v>147</v>
      </c>
      <c r="C25" s="108" t="s">
        <v>148</v>
      </c>
      <c r="D25" s="109" t="s">
        <v>149</v>
      </c>
      <c r="E25" s="78"/>
      <c r="F25" s="78"/>
      <c r="G25" s="78"/>
      <c r="H25" s="78"/>
      <c r="I25" s="78"/>
    </row>
    <row r="26" customFormat="false" ht="16.5" hidden="false" customHeight="true" outlineLevel="0" collapsed="false">
      <c r="A26" s="90"/>
      <c r="B26" s="107"/>
      <c r="C26" s="110" t="s">
        <v>150</v>
      </c>
      <c r="D26" s="111" t="s">
        <v>151</v>
      </c>
      <c r="E26" s="78"/>
      <c r="F26" s="78"/>
      <c r="G26" s="78"/>
      <c r="H26" s="78"/>
      <c r="I26" s="78"/>
    </row>
    <row r="27" customFormat="false" ht="13.5" hidden="false" customHeight="true" outlineLevel="0" collapsed="false">
      <c r="A27" s="90"/>
      <c r="B27" s="112" t="s">
        <v>152</v>
      </c>
      <c r="C27" s="112"/>
      <c r="D27" s="112"/>
      <c r="E27" s="78" t="s">
        <v>153</v>
      </c>
      <c r="F27" s="78"/>
      <c r="G27" s="78"/>
      <c r="H27" s="78"/>
      <c r="I27" s="78"/>
    </row>
    <row r="28" customFormat="false" ht="16.5" hidden="false" customHeight="false" outlineLevel="0" collapsed="false">
      <c r="A28" s="90"/>
      <c r="B28" s="113" t="s">
        <v>154</v>
      </c>
      <c r="C28" s="114" t="s">
        <v>155</v>
      </c>
      <c r="D28" s="114"/>
      <c r="E28" s="78"/>
      <c r="F28" s="78"/>
      <c r="G28" s="78"/>
      <c r="H28" s="78"/>
      <c r="I28" s="78"/>
    </row>
    <row r="29" customFormat="false" ht="17.25" hidden="false" customHeight="false" outlineLevel="0" collapsed="false">
      <c r="A29" s="90"/>
      <c r="B29" s="115" t="s">
        <v>156</v>
      </c>
      <c r="C29" s="116" t="s">
        <v>157</v>
      </c>
      <c r="D29" s="116"/>
      <c r="E29" s="78"/>
      <c r="F29" s="78"/>
      <c r="G29" s="78"/>
      <c r="H29" s="78"/>
      <c r="I29" s="78"/>
    </row>
    <row r="30" customFormat="false" ht="12" hidden="false" customHeight="true" outlineLevel="0" collapsed="false">
      <c r="A30" s="89"/>
    </row>
    <row r="31" customFormat="false" ht="17.25" hidden="false" customHeight="true" outlineLevel="0" collapsed="false">
      <c r="A31" s="90" t="s">
        <v>158</v>
      </c>
      <c r="B31" s="82" t="s">
        <v>159</v>
      </c>
      <c r="C31" s="82" t="s">
        <v>160</v>
      </c>
      <c r="D31" s="82" t="s">
        <v>161</v>
      </c>
      <c r="E31" s="82"/>
      <c r="F31" s="117" t="s">
        <v>162</v>
      </c>
      <c r="G31" s="117" t="s">
        <v>163</v>
      </c>
      <c r="H31" s="117" t="s">
        <v>164</v>
      </c>
      <c r="I31" s="117" t="s">
        <v>165</v>
      </c>
      <c r="J31" s="117" t="s">
        <v>166</v>
      </c>
    </row>
    <row r="32" customFormat="false" ht="18.75" hidden="false" customHeight="true" outlineLevel="0" collapsed="false">
      <c r="A32" s="90"/>
      <c r="B32" s="78" t="s">
        <v>167</v>
      </c>
      <c r="C32" s="118" t="n">
        <v>274.67</v>
      </c>
      <c r="D32" s="118" t="n">
        <v>39.93</v>
      </c>
      <c r="E32" s="118"/>
      <c r="F32" s="118" t="n">
        <v>54.45</v>
      </c>
      <c r="G32" s="118" t="n">
        <v>31.46</v>
      </c>
      <c r="H32" s="118" t="n">
        <v>29.04</v>
      </c>
      <c r="I32" s="118" t="n">
        <v>26.62</v>
      </c>
      <c r="J32" s="118" t="n">
        <v>26.015</v>
      </c>
    </row>
    <row r="33" customFormat="false" ht="18.75" hidden="false" customHeight="true" outlineLevel="0" collapsed="false">
      <c r="A33" s="90"/>
      <c r="B33" s="78" t="s">
        <v>168</v>
      </c>
      <c r="C33" s="118" t="n">
        <v>274.67</v>
      </c>
      <c r="D33" s="118" t="n">
        <v>39.93</v>
      </c>
      <c r="E33" s="118"/>
      <c r="F33" s="118" t="n">
        <v>54.45</v>
      </c>
      <c r="G33" s="118" t="n">
        <v>31.46</v>
      </c>
      <c r="H33" s="118" t="n">
        <v>29.04</v>
      </c>
      <c r="I33" s="118" t="n">
        <v>26.62</v>
      </c>
      <c r="J33" s="118" t="n">
        <v>26.015</v>
      </c>
    </row>
    <row r="34" customFormat="false" ht="18.75" hidden="false" customHeight="true" outlineLevel="0" collapsed="false">
      <c r="A34" s="90"/>
      <c r="B34" s="78" t="s">
        <v>169</v>
      </c>
      <c r="C34" s="118" t="n">
        <v>223.85</v>
      </c>
      <c r="D34" s="118" t="n">
        <v>52.03</v>
      </c>
      <c r="E34" s="118"/>
      <c r="F34" s="118" t="n">
        <v>72.6</v>
      </c>
      <c r="G34" s="118" t="n">
        <v>54.45</v>
      </c>
      <c r="H34" s="118" t="n">
        <v>49.61</v>
      </c>
      <c r="I34" s="118" t="n">
        <v>44.77</v>
      </c>
      <c r="J34" s="118" t="n">
        <v>44.77</v>
      </c>
    </row>
    <row r="35" customFormat="false" ht="18.75" hidden="false" customHeight="true" outlineLevel="0" collapsed="false">
      <c r="A35" s="90"/>
      <c r="B35" s="78" t="s">
        <v>170</v>
      </c>
      <c r="C35" s="118" t="n">
        <v>242</v>
      </c>
      <c r="D35" s="118" t="n">
        <v>36.3</v>
      </c>
      <c r="E35" s="118"/>
      <c r="F35" s="118" t="n">
        <v>66.55</v>
      </c>
      <c r="G35" s="118" t="n">
        <v>66.55</v>
      </c>
      <c r="H35" s="118" t="n">
        <v>62.92</v>
      </c>
      <c r="I35" s="118" t="n">
        <v>59.29</v>
      </c>
      <c r="J35" s="118" t="n">
        <v>52.03</v>
      </c>
    </row>
    <row r="36" customFormat="false" ht="12.75" hidden="false" customHeight="true" outlineLevel="0" collapsed="false">
      <c r="J36" s="119"/>
    </row>
    <row r="37" customFormat="false" ht="18" hidden="false" customHeight="true" outlineLevel="0" collapsed="false">
      <c r="A37" s="90" t="s">
        <v>171</v>
      </c>
      <c r="B37" s="92" t="s">
        <v>131</v>
      </c>
      <c r="C37" s="92" t="s">
        <v>132</v>
      </c>
      <c r="D37" s="92" t="s">
        <v>6</v>
      </c>
      <c r="E37" s="92"/>
      <c r="F37" s="92"/>
      <c r="G37" s="92"/>
      <c r="H37" s="92"/>
    </row>
    <row r="38" customFormat="false" ht="19.5" hidden="false" customHeight="true" outlineLevel="0" collapsed="false">
      <c r="A38" s="90"/>
      <c r="B38" s="78" t="s">
        <v>172</v>
      </c>
      <c r="C38" s="79" t="s">
        <v>173</v>
      </c>
      <c r="D38" s="120" t="s">
        <v>174</v>
      </c>
      <c r="E38" s="120"/>
      <c r="F38" s="120"/>
      <c r="G38" s="120"/>
      <c r="H38" s="120"/>
    </row>
    <row r="39" customFormat="false" ht="19.5" hidden="false" customHeight="true" outlineLevel="0" collapsed="false">
      <c r="A39" s="90"/>
      <c r="B39" s="78" t="s">
        <v>175</v>
      </c>
      <c r="C39" s="79" t="s">
        <v>176</v>
      </c>
      <c r="D39" s="120"/>
      <c r="E39" s="120"/>
      <c r="F39" s="120"/>
      <c r="G39" s="120"/>
      <c r="H39" s="120"/>
    </row>
    <row r="40" customFormat="false" ht="19.5" hidden="false" customHeight="true" outlineLevel="0" collapsed="false">
      <c r="A40" s="90"/>
      <c r="B40" s="78" t="s">
        <v>177</v>
      </c>
      <c r="C40" s="78" t="s">
        <v>178</v>
      </c>
      <c r="D40" s="120"/>
      <c r="E40" s="120"/>
      <c r="F40" s="120"/>
      <c r="G40" s="120"/>
      <c r="H40" s="120"/>
    </row>
    <row r="41" customFormat="false" ht="13.5" hidden="false" customHeight="false" outlineLevel="0" collapsed="false">
      <c r="A41" s="89"/>
    </row>
    <row r="42" customFormat="false" ht="14.25" hidden="false" customHeight="false" outlineLevel="0" collapsed="false">
      <c r="A42" s="121" t="s">
        <v>179</v>
      </c>
      <c r="B42" s="121"/>
      <c r="C42" s="122"/>
      <c r="D42" s="122"/>
      <c r="E42" s="122"/>
      <c r="F42" s="122"/>
      <c r="G42" s="122"/>
      <c r="H42" s="122"/>
      <c r="I42" s="123"/>
      <c r="J42" s="123"/>
    </row>
    <row r="43" customFormat="false" ht="13.5" hidden="false" customHeight="true" outlineLevel="0" collapsed="false">
      <c r="A43" s="124" t="s">
        <v>180</v>
      </c>
      <c r="B43" s="124"/>
      <c r="C43" s="124"/>
      <c r="D43" s="124"/>
      <c r="E43" s="124"/>
      <c r="F43" s="124"/>
      <c r="G43" s="124"/>
      <c r="H43" s="124"/>
      <c r="I43" s="124"/>
      <c r="J43" s="124"/>
    </row>
    <row r="44" customFormat="false" ht="13.5" hidden="false" customHeight="true" outlineLevel="0" collapsed="false">
      <c r="A44" s="124" t="s">
        <v>181</v>
      </c>
      <c r="B44" s="124"/>
      <c r="C44" s="124"/>
      <c r="D44" s="124"/>
      <c r="E44" s="124"/>
      <c r="F44" s="124"/>
      <c r="G44" s="124"/>
      <c r="H44" s="124"/>
      <c r="I44" s="124"/>
      <c r="J44" s="124"/>
    </row>
    <row r="45" customFormat="false" ht="13.5" hidden="false" customHeight="true" outlineLevel="0" collapsed="false">
      <c r="A45" s="124" t="s">
        <v>182</v>
      </c>
      <c r="B45" s="124"/>
      <c r="C45" s="124"/>
      <c r="D45" s="124"/>
      <c r="E45" s="124"/>
      <c r="F45" s="124"/>
      <c r="G45" s="124"/>
      <c r="H45" s="124"/>
      <c r="I45" s="124"/>
      <c r="J45" s="124"/>
    </row>
  </sheetData>
  <sheetProtection sheet="true" password="cc83"/>
  <mergeCells count="41">
    <mergeCell ref="A1:M1"/>
    <mergeCell ref="A2:C2"/>
    <mergeCell ref="K2:M2"/>
    <mergeCell ref="A3:A8"/>
    <mergeCell ref="B3:B4"/>
    <mergeCell ref="C3:C4"/>
    <mergeCell ref="D3:F3"/>
    <mergeCell ref="G3:M4"/>
    <mergeCell ref="G5:M8"/>
    <mergeCell ref="B6:B8"/>
    <mergeCell ref="A10:A14"/>
    <mergeCell ref="C11:D11"/>
    <mergeCell ref="A16:A29"/>
    <mergeCell ref="B16:C16"/>
    <mergeCell ref="E16:I16"/>
    <mergeCell ref="B17:D17"/>
    <mergeCell ref="E17:I22"/>
    <mergeCell ref="B18:C18"/>
    <mergeCell ref="B19:C19"/>
    <mergeCell ref="B20:B21"/>
    <mergeCell ref="B23:D23"/>
    <mergeCell ref="E23:I26"/>
    <mergeCell ref="B24:C24"/>
    <mergeCell ref="B25:B26"/>
    <mergeCell ref="B27:D27"/>
    <mergeCell ref="E27:I29"/>
    <mergeCell ref="C28:D28"/>
    <mergeCell ref="C29:D29"/>
    <mergeCell ref="A31:A35"/>
    <mergeCell ref="D31:E31"/>
    <mergeCell ref="D32:E32"/>
    <mergeCell ref="D33:E33"/>
    <mergeCell ref="D34:E34"/>
    <mergeCell ref="D35:E35"/>
    <mergeCell ref="A37:A40"/>
    <mergeCell ref="D37:H37"/>
    <mergeCell ref="D38:H40"/>
    <mergeCell ref="A42:B42"/>
    <mergeCell ref="A43:J43"/>
    <mergeCell ref="A44:J44"/>
    <mergeCell ref="A45:J45"/>
  </mergeCells>
  <printOptions headings="false" gridLines="false" gridLinesSet="true" horizontalCentered="false" verticalCentered="false"/>
  <pageMargins left="1.07986111111111" right="0.39375" top="0.196527777777778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7.99"/>
    <col collapsed="false" customWidth="true" hidden="false" outlineLevel="0" max="3" min="3" style="0" width="23.49"/>
    <col collapsed="false" customWidth="true" hidden="false" outlineLevel="0" max="4" min="4" style="0" width="14.74"/>
    <col collapsed="false" customWidth="true" hidden="false" outlineLevel="0" max="13" min="6" style="0" width="9.36"/>
  </cols>
  <sheetData>
    <row r="1" customFormat="false" ht="26.25" hidden="false" customHeight="true" outlineLevel="0" collapsed="false">
      <c r="A1" s="17" t="s">
        <v>18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18" hidden="false" customHeight="true" outlineLevel="0" collapsed="false">
      <c r="A2" s="125" t="s">
        <v>184</v>
      </c>
      <c r="B2" s="125"/>
      <c r="C2" s="125"/>
      <c r="D2" s="67"/>
      <c r="E2" s="65"/>
      <c r="F2" s="51"/>
      <c r="G2" s="51"/>
      <c r="H2" s="68"/>
      <c r="I2" s="69"/>
      <c r="J2" s="69"/>
      <c r="K2" s="126" t="s">
        <v>102</v>
      </c>
      <c r="L2" s="126"/>
      <c r="M2" s="126"/>
    </row>
    <row r="3" customFormat="false" ht="21.75" hidden="false" customHeight="true" outlineLevel="0" collapsed="false">
      <c r="A3" s="127" t="s">
        <v>185</v>
      </c>
      <c r="B3" s="128" t="s">
        <v>186</v>
      </c>
      <c r="C3" s="128" t="s">
        <v>187</v>
      </c>
      <c r="D3" s="128"/>
      <c r="E3" s="128"/>
      <c r="F3" s="129" t="s">
        <v>6</v>
      </c>
      <c r="G3" s="129"/>
      <c r="H3" s="129"/>
      <c r="I3" s="129"/>
      <c r="J3" s="129"/>
      <c r="K3" s="129"/>
      <c r="L3" s="129"/>
      <c r="M3" s="129"/>
    </row>
    <row r="4" customFormat="false" ht="20.25" hidden="false" customHeight="true" outlineLevel="0" collapsed="false">
      <c r="A4" s="127"/>
      <c r="B4" s="130" t="s">
        <v>188</v>
      </c>
      <c r="C4" s="131" t="s">
        <v>189</v>
      </c>
      <c r="D4" s="131"/>
      <c r="E4" s="131"/>
      <c r="F4" s="132" t="s">
        <v>190</v>
      </c>
      <c r="G4" s="132"/>
      <c r="H4" s="132"/>
      <c r="I4" s="132"/>
      <c r="J4" s="132"/>
      <c r="K4" s="132"/>
      <c r="L4" s="132"/>
      <c r="M4" s="132"/>
    </row>
    <row r="5" customFormat="false" ht="20.25" hidden="false" customHeight="true" outlineLevel="0" collapsed="false">
      <c r="A5" s="127"/>
      <c r="B5" s="133" t="s">
        <v>191</v>
      </c>
      <c r="C5" s="134" t="s">
        <v>192</v>
      </c>
      <c r="D5" s="134"/>
      <c r="E5" s="134"/>
      <c r="F5" s="135" t="s">
        <v>193</v>
      </c>
      <c r="G5" s="135"/>
      <c r="H5" s="135"/>
      <c r="I5" s="135"/>
      <c r="J5" s="135"/>
      <c r="K5" s="135"/>
      <c r="L5" s="135"/>
      <c r="M5" s="135"/>
    </row>
    <row r="6" customFormat="false" ht="14.25" hidden="false" customHeight="false" outlineLevel="0" collapsed="false"/>
    <row r="7" customFormat="false" ht="13.5" hidden="false" customHeight="true" outlineLevel="0" collapsed="false">
      <c r="A7" s="136" t="s">
        <v>103</v>
      </c>
      <c r="B7" s="137" t="s">
        <v>104</v>
      </c>
      <c r="C7" s="137" t="s">
        <v>105</v>
      </c>
      <c r="D7" s="138" t="s">
        <v>194</v>
      </c>
      <c r="E7" s="138"/>
      <c r="F7" s="138"/>
      <c r="G7" s="139" t="s">
        <v>6</v>
      </c>
      <c r="H7" s="139"/>
      <c r="I7" s="139"/>
      <c r="J7" s="139"/>
      <c r="K7" s="139"/>
      <c r="L7" s="139"/>
      <c r="M7" s="139"/>
    </row>
    <row r="8" customFormat="false" ht="13.5" hidden="false" customHeight="false" outlineLevel="0" collapsed="false">
      <c r="A8" s="136"/>
      <c r="B8" s="137"/>
      <c r="C8" s="137"/>
      <c r="D8" s="140" t="s">
        <v>107</v>
      </c>
      <c r="E8" s="141" t="s">
        <v>191</v>
      </c>
      <c r="F8" s="141" t="s">
        <v>188</v>
      </c>
      <c r="G8" s="139"/>
      <c r="H8" s="139"/>
      <c r="I8" s="139"/>
      <c r="J8" s="139"/>
      <c r="K8" s="139"/>
      <c r="L8" s="139"/>
      <c r="M8" s="139"/>
    </row>
    <row r="9" customFormat="false" ht="26.25" hidden="false" customHeight="true" outlineLevel="0" collapsed="false">
      <c r="A9" s="136"/>
      <c r="B9" s="142" t="s">
        <v>110</v>
      </c>
      <c r="C9" s="143" t="s">
        <v>195</v>
      </c>
      <c r="D9" s="142" t="s">
        <v>112</v>
      </c>
      <c r="E9" s="143" t="n">
        <v>2</v>
      </c>
      <c r="F9" s="143" t="n">
        <v>1</v>
      </c>
      <c r="G9" s="144" t="s">
        <v>196</v>
      </c>
      <c r="H9" s="144"/>
      <c r="I9" s="144"/>
      <c r="J9" s="144"/>
      <c r="K9" s="144"/>
      <c r="L9" s="144"/>
      <c r="M9" s="144"/>
    </row>
    <row r="10" customFormat="false" ht="26.25" hidden="false" customHeight="true" outlineLevel="0" collapsed="false">
      <c r="A10" s="136"/>
      <c r="B10" s="145" t="s">
        <v>115</v>
      </c>
      <c r="C10" s="143" t="s">
        <v>197</v>
      </c>
      <c r="D10" s="143" t="n">
        <v>1</v>
      </c>
      <c r="E10" s="143" t="n">
        <v>4</v>
      </c>
      <c r="F10" s="143" t="n">
        <v>3</v>
      </c>
      <c r="G10" s="144"/>
      <c r="H10" s="144"/>
      <c r="I10" s="144"/>
      <c r="J10" s="144"/>
      <c r="K10" s="144"/>
      <c r="L10" s="144"/>
      <c r="M10" s="144"/>
    </row>
    <row r="11" customFormat="false" ht="26.25" hidden="false" customHeight="true" outlineLevel="0" collapsed="false">
      <c r="A11" s="136"/>
      <c r="B11" s="145"/>
      <c r="C11" s="143" t="s">
        <v>117</v>
      </c>
      <c r="D11" s="143" t="n">
        <v>1</v>
      </c>
      <c r="E11" s="143" t="n">
        <v>5</v>
      </c>
      <c r="F11" s="143" t="n">
        <v>4</v>
      </c>
      <c r="G11" s="144"/>
      <c r="H11" s="144"/>
      <c r="I11" s="144"/>
      <c r="J11" s="144"/>
      <c r="K11" s="144"/>
      <c r="L11" s="144"/>
      <c r="M11" s="144"/>
    </row>
    <row r="12" customFormat="false" ht="26.25" hidden="false" customHeight="true" outlineLevel="0" collapsed="false">
      <c r="A12" s="136"/>
      <c r="B12" s="145"/>
      <c r="C12" s="146" t="s">
        <v>118</v>
      </c>
      <c r="D12" s="146" t="n">
        <v>1</v>
      </c>
      <c r="E12" s="146" t="n">
        <v>6</v>
      </c>
      <c r="F12" s="146" t="n">
        <v>5</v>
      </c>
      <c r="G12" s="144"/>
      <c r="H12" s="144"/>
      <c r="I12" s="144"/>
      <c r="J12" s="144"/>
      <c r="K12" s="144"/>
      <c r="L12" s="144"/>
      <c r="M12" s="144"/>
    </row>
    <row r="13" customFormat="false" ht="14.25" hidden="false" customHeight="false" outlineLevel="0" collapsed="false"/>
    <row r="14" customFormat="false" ht="18" hidden="false" customHeight="true" outlineLevel="0" collapsed="false">
      <c r="A14" s="147" t="s">
        <v>198</v>
      </c>
      <c r="B14" s="138" t="s">
        <v>120</v>
      </c>
      <c r="C14" s="138" t="s">
        <v>199</v>
      </c>
      <c r="D14" s="139" t="s">
        <v>122</v>
      </c>
    </row>
    <row r="15" customFormat="false" ht="18" hidden="false" customHeight="true" outlineLevel="0" collapsed="false">
      <c r="A15" s="147"/>
      <c r="B15" s="148" t="s">
        <v>200</v>
      </c>
      <c r="C15" s="149" t="s">
        <v>124</v>
      </c>
      <c r="D15" s="149"/>
    </row>
    <row r="16" customFormat="false" ht="18" hidden="false" customHeight="true" outlineLevel="0" collapsed="false">
      <c r="A16" s="147"/>
      <c r="B16" s="150" t="s">
        <v>201</v>
      </c>
      <c r="C16" s="45" t="n">
        <v>0.03</v>
      </c>
      <c r="D16" s="151" t="s">
        <v>126</v>
      </c>
    </row>
    <row r="17" customFormat="false" ht="18" hidden="false" customHeight="true" outlineLevel="0" collapsed="false">
      <c r="A17" s="147"/>
      <c r="B17" s="150" t="s">
        <v>202</v>
      </c>
      <c r="C17" s="45" t="n">
        <v>0.05</v>
      </c>
      <c r="D17" s="151" t="s">
        <v>126</v>
      </c>
    </row>
    <row r="18" customFormat="false" ht="18" hidden="false" customHeight="true" outlineLevel="0" collapsed="false">
      <c r="A18" s="147"/>
      <c r="B18" s="152" t="s">
        <v>203</v>
      </c>
      <c r="C18" s="153" t="n">
        <v>3</v>
      </c>
      <c r="D18" s="154" t="s">
        <v>129</v>
      </c>
    </row>
    <row r="19" customFormat="false" ht="14.25" hidden="false" customHeight="false" outlineLevel="0" collapsed="false"/>
    <row r="20" customFormat="false" ht="18.75" hidden="false" customHeight="true" outlineLevel="0" collapsed="false">
      <c r="A20" s="155" t="s">
        <v>204</v>
      </c>
      <c r="B20" s="156" t="s">
        <v>131</v>
      </c>
      <c r="C20" s="156"/>
      <c r="D20" s="156" t="s">
        <v>187</v>
      </c>
      <c r="E20" s="157" t="s">
        <v>6</v>
      </c>
      <c r="F20" s="157"/>
      <c r="G20" s="157"/>
      <c r="H20" s="157"/>
      <c r="I20" s="157"/>
    </row>
    <row r="21" customFormat="false" ht="13.5" hidden="false" customHeight="true" outlineLevel="0" collapsed="false">
      <c r="A21" s="155"/>
      <c r="B21" s="158" t="s">
        <v>133</v>
      </c>
      <c r="C21" s="158"/>
      <c r="D21" s="158"/>
      <c r="E21" s="159" t="s">
        <v>205</v>
      </c>
      <c r="F21" s="159"/>
      <c r="G21" s="159"/>
      <c r="H21" s="159"/>
      <c r="I21" s="159"/>
    </row>
    <row r="22" customFormat="false" ht="13.5" hidden="false" customHeight="true" outlineLevel="0" collapsed="false">
      <c r="A22" s="155"/>
      <c r="B22" s="160" t="s">
        <v>206</v>
      </c>
      <c r="C22" s="160"/>
      <c r="D22" s="161" t="s">
        <v>124</v>
      </c>
      <c r="E22" s="159"/>
      <c r="F22" s="159"/>
      <c r="G22" s="159"/>
      <c r="H22" s="159"/>
      <c r="I22" s="159"/>
    </row>
    <row r="23" customFormat="false" ht="13.5" hidden="false" customHeight="false" outlineLevel="0" collapsed="false">
      <c r="A23" s="155"/>
      <c r="B23" s="161" t="s">
        <v>136</v>
      </c>
      <c r="C23" s="161"/>
      <c r="D23" s="162" t="s">
        <v>137</v>
      </c>
      <c r="E23" s="159"/>
      <c r="F23" s="159"/>
      <c r="G23" s="159"/>
      <c r="H23" s="159"/>
      <c r="I23" s="159"/>
    </row>
    <row r="24" customFormat="false" ht="13.5" hidden="false" customHeight="false" outlineLevel="0" collapsed="false">
      <c r="A24" s="155"/>
      <c r="B24" s="162" t="s">
        <v>207</v>
      </c>
      <c r="C24" s="161" t="s">
        <v>139</v>
      </c>
      <c r="D24" s="162" t="s">
        <v>137</v>
      </c>
      <c r="E24" s="159"/>
      <c r="F24" s="159"/>
      <c r="G24" s="159"/>
      <c r="H24" s="159"/>
      <c r="I24" s="159"/>
    </row>
    <row r="25" customFormat="false" ht="13.5" hidden="false" customHeight="false" outlineLevel="0" collapsed="false">
      <c r="A25" s="155"/>
      <c r="B25" s="162"/>
      <c r="C25" s="161" t="s">
        <v>140</v>
      </c>
      <c r="D25" s="162" t="s">
        <v>141</v>
      </c>
      <c r="E25" s="159"/>
      <c r="F25" s="159"/>
      <c r="G25" s="159"/>
      <c r="H25" s="159"/>
      <c r="I25" s="159"/>
    </row>
    <row r="26" customFormat="false" ht="13.5" hidden="false" customHeight="false" outlineLevel="0" collapsed="false">
      <c r="A26" s="155"/>
      <c r="B26" s="161" t="s">
        <v>208</v>
      </c>
      <c r="C26" s="161" t="s">
        <v>139</v>
      </c>
      <c r="D26" s="162" t="s">
        <v>137</v>
      </c>
      <c r="E26" s="159"/>
      <c r="F26" s="159"/>
      <c r="G26" s="159"/>
      <c r="H26" s="159"/>
      <c r="I26" s="159"/>
    </row>
    <row r="27" customFormat="false" ht="13.5" hidden="false" customHeight="true" outlineLevel="0" collapsed="false">
      <c r="A27" s="155"/>
      <c r="B27" s="158" t="s">
        <v>152</v>
      </c>
      <c r="C27" s="158"/>
      <c r="D27" s="158"/>
      <c r="E27" s="163" t="s">
        <v>209</v>
      </c>
      <c r="F27" s="163"/>
      <c r="G27" s="163"/>
      <c r="H27" s="163"/>
      <c r="I27" s="163"/>
    </row>
    <row r="28" customFormat="false" ht="13.5" hidden="false" customHeight="false" outlineLevel="0" collapsed="false">
      <c r="A28" s="155"/>
      <c r="B28" s="161" t="s">
        <v>210</v>
      </c>
      <c r="C28" s="162" t="s">
        <v>211</v>
      </c>
      <c r="D28" s="162"/>
      <c r="E28" s="163"/>
      <c r="F28" s="163"/>
      <c r="G28" s="163"/>
      <c r="H28" s="163"/>
      <c r="I28" s="163"/>
    </row>
    <row r="29" customFormat="false" ht="14.25" hidden="false" customHeight="false" outlineLevel="0" collapsed="false">
      <c r="A29" s="155"/>
      <c r="B29" s="164" t="s">
        <v>156</v>
      </c>
      <c r="C29" s="165" t="s">
        <v>212</v>
      </c>
      <c r="D29" s="165"/>
      <c r="E29" s="163"/>
      <c r="F29" s="163"/>
      <c r="G29" s="163"/>
      <c r="H29" s="163"/>
      <c r="I29" s="163"/>
    </row>
    <row r="31" customFormat="false" ht="16.5" hidden="false" customHeight="true" outlineLevel="0" collapsed="false">
      <c r="A31" s="166" t="s">
        <v>213</v>
      </c>
      <c r="B31" s="166"/>
      <c r="C31" s="166"/>
      <c r="D31" s="167" t="s">
        <v>214</v>
      </c>
      <c r="E31" s="167"/>
      <c r="F31" s="167"/>
      <c r="G31" s="167"/>
      <c r="H31" s="168"/>
      <c r="I31" s="168"/>
      <c r="J31" s="168"/>
      <c r="K31" s="168"/>
      <c r="L31" s="168"/>
      <c r="M31" s="168"/>
    </row>
    <row r="32" customFormat="false" ht="13.5" hidden="false" customHeight="true" outlineLevel="0" collapsed="false">
      <c r="A32" s="169" t="s">
        <v>179</v>
      </c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</row>
    <row r="33" customFormat="false" ht="16.5" hidden="false" customHeight="true" outlineLevel="0" collapsed="false">
      <c r="A33" s="170" t="s">
        <v>215</v>
      </c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</row>
    <row r="34" customFormat="false" ht="17.25" hidden="false" customHeight="true" outlineLevel="0" collapsed="false">
      <c r="A34" s="63" t="s">
        <v>216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</row>
    <row r="35" customFormat="false" ht="17.25" hidden="false" customHeight="true" outlineLevel="0" collapsed="false">
      <c r="A35" s="170" t="s">
        <v>217</v>
      </c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</row>
    <row r="36" customFormat="false" ht="17.25" hidden="false" customHeight="true" outlineLevel="0" collapsed="false">
      <c r="A36" s="170" t="s">
        <v>218</v>
      </c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</row>
  </sheetData>
  <sheetProtection sheet="true" password="cc83" objects="true" scenarios="true"/>
  <mergeCells count="38">
    <mergeCell ref="A1:M1"/>
    <mergeCell ref="A2:C2"/>
    <mergeCell ref="K2:M2"/>
    <mergeCell ref="A3:A5"/>
    <mergeCell ref="C3:E3"/>
    <mergeCell ref="F3:M3"/>
    <mergeCell ref="C4:E4"/>
    <mergeCell ref="F4:M4"/>
    <mergeCell ref="C5:E5"/>
    <mergeCell ref="F5:M5"/>
    <mergeCell ref="A7:A12"/>
    <mergeCell ref="B7:B8"/>
    <mergeCell ref="C7:C8"/>
    <mergeCell ref="D7:F7"/>
    <mergeCell ref="G7:M8"/>
    <mergeCell ref="G9:M12"/>
    <mergeCell ref="B10:B12"/>
    <mergeCell ref="A14:A18"/>
    <mergeCell ref="C15:D15"/>
    <mergeCell ref="A20:A29"/>
    <mergeCell ref="B20:C20"/>
    <mergeCell ref="E20:I20"/>
    <mergeCell ref="B21:D21"/>
    <mergeCell ref="E21:I26"/>
    <mergeCell ref="B22:C22"/>
    <mergeCell ref="B23:C23"/>
    <mergeCell ref="B24:B25"/>
    <mergeCell ref="B27:D27"/>
    <mergeCell ref="E27:I29"/>
    <mergeCell ref="C28:D28"/>
    <mergeCell ref="C29:D29"/>
    <mergeCell ref="A31:C31"/>
    <mergeCell ref="D31:G31"/>
    <mergeCell ref="A32:M32"/>
    <mergeCell ref="A33:M33"/>
    <mergeCell ref="A34:M34"/>
    <mergeCell ref="A35:M35"/>
    <mergeCell ref="A36:M36"/>
  </mergeCells>
  <hyperlinks>
    <hyperlink ref="D31" location="深圳&amp;香港仓派送方式!A1" display="深圳&amp;香港仓派送方式表格"/>
  </hyperlinks>
  <printOptions headings="false" gridLines="false" gridLinesSet="true" horizontalCentered="false" verticalCentered="false"/>
  <pageMargins left="0.379861111111111" right="0.159722222222222" top="0.259722222222222" bottom="0.2097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71" width="9.99"/>
    <col collapsed="false" customWidth="true" hidden="false" outlineLevel="0" max="2" min="2" style="171" width="17.75"/>
    <col collapsed="false" customWidth="true" hidden="false" outlineLevel="0" max="3" min="3" style="171" width="17.25"/>
    <col collapsed="false" customWidth="true" hidden="false" outlineLevel="0" max="4" min="4" style="171" width="15.24"/>
    <col collapsed="false" customWidth="true" hidden="false" outlineLevel="0" max="5" min="5" style="171" width="13.62"/>
    <col collapsed="false" customWidth="true" hidden="false" outlineLevel="0" max="7" min="6" style="171" width="9.62"/>
    <col collapsed="false" customWidth="true" hidden="false" outlineLevel="0" max="11" min="8" style="171" width="12.75"/>
    <col collapsed="false" customWidth="false" hidden="false" outlineLevel="0" max="257" min="12" style="171" width="8.99"/>
  </cols>
  <sheetData>
    <row r="1" customFormat="false" ht="27.75" hidden="false" customHeight="true" outlineLevel="0" collapsed="false">
      <c r="A1" s="172" t="s">
        <v>219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18" hidden="false" customHeight="true" outlineLevel="0" collapsed="false">
      <c r="A2" s="173" t="s">
        <v>220</v>
      </c>
      <c r="B2" s="173"/>
      <c r="C2" s="173"/>
      <c r="D2" s="173"/>
      <c r="E2" s="174"/>
      <c r="F2" s="174"/>
      <c r="G2" s="174"/>
      <c r="H2" s="174"/>
      <c r="I2" s="174"/>
      <c r="J2" s="174"/>
      <c r="K2" s="20" t="s">
        <v>33</v>
      </c>
    </row>
    <row r="3" customFormat="false" ht="13.5" hidden="false" customHeight="true" outlineLevel="0" collapsed="false">
      <c r="A3" s="175" t="s">
        <v>221</v>
      </c>
      <c r="B3" s="176" t="s">
        <v>222</v>
      </c>
      <c r="C3" s="176" t="s">
        <v>223</v>
      </c>
      <c r="D3" s="177" t="s">
        <v>224</v>
      </c>
      <c r="E3" s="177"/>
      <c r="F3" s="178" t="s">
        <v>225</v>
      </c>
      <c r="G3" s="178"/>
      <c r="H3" s="179" t="s">
        <v>226</v>
      </c>
      <c r="I3" s="179"/>
      <c r="J3" s="179"/>
      <c r="K3" s="179"/>
    </row>
    <row r="4" customFormat="false" ht="27" hidden="false" customHeight="false" outlineLevel="0" collapsed="false">
      <c r="A4" s="175"/>
      <c r="B4" s="176"/>
      <c r="C4" s="176"/>
      <c r="D4" s="180" t="s">
        <v>227</v>
      </c>
      <c r="E4" s="180" t="s">
        <v>228</v>
      </c>
      <c r="F4" s="178"/>
      <c r="G4" s="178"/>
      <c r="H4" s="179"/>
      <c r="I4" s="179"/>
      <c r="J4" s="179"/>
      <c r="K4" s="179"/>
    </row>
    <row r="5" customFormat="false" ht="19.5" hidden="false" customHeight="true" outlineLevel="0" collapsed="false">
      <c r="A5" s="181" t="s">
        <v>229</v>
      </c>
      <c r="B5" s="182" t="s">
        <v>230</v>
      </c>
      <c r="C5" s="183" t="s">
        <v>231</v>
      </c>
      <c r="D5" s="184" t="n">
        <v>9.3</v>
      </c>
      <c r="E5" s="184" t="n">
        <v>8.1</v>
      </c>
      <c r="F5" s="185" t="n">
        <v>11.5</v>
      </c>
      <c r="G5" s="185"/>
      <c r="H5" s="186" t="s">
        <v>232</v>
      </c>
      <c r="I5" s="186"/>
      <c r="J5" s="186"/>
      <c r="K5" s="186"/>
    </row>
    <row r="6" customFormat="false" ht="19.5" hidden="false" customHeight="true" outlineLevel="0" collapsed="false">
      <c r="A6" s="181"/>
      <c r="B6" s="182"/>
      <c r="C6" s="183" t="s">
        <v>233</v>
      </c>
      <c r="D6" s="184" t="n">
        <v>13</v>
      </c>
      <c r="E6" s="184" t="n">
        <v>11.9</v>
      </c>
      <c r="F6" s="185"/>
      <c r="G6" s="185"/>
      <c r="H6" s="186"/>
      <c r="I6" s="186"/>
      <c r="J6" s="186"/>
      <c r="K6" s="186"/>
      <c r="M6" s="187" t="s">
        <v>234</v>
      </c>
    </row>
    <row r="7" customFormat="false" ht="19.5" hidden="false" customHeight="true" outlineLevel="0" collapsed="false">
      <c r="A7" s="181"/>
      <c r="B7" s="182"/>
      <c r="C7" s="183" t="s">
        <v>235</v>
      </c>
      <c r="D7" s="184" t="n">
        <v>16.6</v>
      </c>
      <c r="E7" s="184" t="n">
        <v>14.7</v>
      </c>
      <c r="F7" s="185"/>
      <c r="G7" s="185"/>
      <c r="H7" s="186"/>
      <c r="I7" s="186"/>
      <c r="J7" s="186"/>
      <c r="K7" s="186"/>
      <c r="M7" s="187" t="s">
        <v>234</v>
      </c>
    </row>
    <row r="8" customFormat="false" ht="19.5" hidden="false" customHeight="true" outlineLevel="0" collapsed="false">
      <c r="A8" s="181"/>
      <c r="B8" s="182"/>
      <c r="C8" s="183" t="s">
        <v>236</v>
      </c>
      <c r="D8" s="184" t="n">
        <v>23</v>
      </c>
      <c r="E8" s="184" t="n">
        <v>20.3</v>
      </c>
      <c r="F8" s="185"/>
      <c r="G8" s="185"/>
      <c r="H8" s="186"/>
      <c r="I8" s="186"/>
      <c r="J8" s="186"/>
      <c r="K8" s="186"/>
    </row>
    <row r="9" customFormat="false" ht="19.5" hidden="false" customHeight="true" outlineLevel="0" collapsed="false">
      <c r="A9" s="181"/>
      <c r="B9" s="182" t="s">
        <v>237</v>
      </c>
      <c r="C9" s="183" t="s">
        <v>238</v>
      </c>
      <c r="D9" s="184" t="n">
        <v>32.3</v>
      </c>
      <c r="E9" s="184" t="n">
        <v>28</v>
      </c>
      <c r="F9" s="185"/>
      <c r="G9" s="185"/>
      <c r="H9" s="186" t="s">
        <v>239</v>
      </c>
      <c r="I9" s="186"/>
      <c r="J9" s="186"/>
      <c r="K9" s="186"/>
    </row>
    <row r="10" customFormat="false" ht="19.5" hidden="false" customHeight="true" outlineLevel="0" collapsed="false">
      <c r="A10" s="181"/>
      <c r="B10" s="182"/>
      <c r="C10" s="183" t="s">
        <v>240</v>
      </c>
      <c r="D10" s="184" t="n">
        <v>45.5</v>
      </c>
      <c r="E10" s="184" t="n">
        <v>34</v>
      </c>
      <c r="F10" s="185"/>
      <c r="G10" s="185"/>
      <c r="H10" s="186"/>
      <c r="I10" s="186"/>
      <c r="J10" s="186"/>
      <c r="K10" s="186"/>
      <c r="M10" s="187" t="s">
        <v>241</v>
      </c>
    </row>
    <row r="11" customFormat="false" ht="19.5" hidden="false" customHeight="true" outlineLevel="0" collapsed="false">
      <c r="A11" s="181"/>
      <c r="B11" s="182"/>
      <c r="C11" s="183" t="s">
        <v>242</v>
      </c>
      <c r="D11" s="184" t="n">
        <v>48</v>
      </c>
      <c r="E11" s="184" t="n">
        <v>38</v>
      </c>
      <c r="F11" s="185"/>
      <c r="G11" s="185"/>
      <c r="H11" s="186"/>
      <c r="I11" s="186"/>
      <c r="J11" s="186"/>
      <c r="K11" s="186"/>
    </row>
    <row r="12" customFormat="false" ht="19.5" hidden="false" customHeight="true" outlineLevel="0" collapsed="false">
      <c r="A12" s="181"/>
      <c r="B12" s="182"/>
      <c r="C12" s="183" t="s">
        <v>243</v>
      </c>
      <c r="D12" s="184" t="n">
        <v>50.5</v>
      </c>
      <c r="E12" s="184" t="n">
        <v>42</v>
      </c>
      <c r="F12" s="185"/>
      <c r="G12" s="185"/>
      <c r="H12" s="186"/>
      <c r="I12" s="186"/>
      <c r="J12" s="186"/>
      <c r="K12" s="186"/>
    </row>
    <row r="13" customFormat="false" ht="19.5" hidden="false" customHeight="true" outlineLevel="0" collapsed="false">
      <c r="A13" s="181"/>
      <c r="B13" s="182"/>
      <c r="C13" s="183" t="s">
        <v>244</v>
      </c>
      <c r="D13" s="184" t="n">
        <v>54.5</v>
      </c>
      <c r="E13" s="184" t="n">
        <v>47</v>
      </c>
      <c r="F13" s="185"/>
      <c r="G13" s="185"/>
      <c r="H13" s="186"/>
      <c r="I13" s="186"/>
      <c r="J13" s="186"/>
      <c r="K13" s="186"/>
    </row>
    <row r="14" customFormat="false" ht="13.5" hidden="false" customHeight="true" outlineLevel="0" collapsed="false">
      <c r="A14" s="188" t="s">
        <v>221</v>
      </c>
      <c r="B14" s="189" t="s">
        <v>222</v>
      </c>
      <c r="C14" s="189" t="s">
        <v>223</v>
      </c>
      <c r="D14" s="190" t="s">
        <v>224</v>
      </c>
      <c r="E14" s="190"/>
      <c r="F14" s="191" t="s">
        <v>245</v>
      </c>
      <c r="G14" s="191"/>
      <c r="H14" s="192" t="s">
        <v>226</v>
      </c>
      <c r="I14" s="192"/>
      <c r="J14" s="192"/>
      <c r="K14" s="192"/>
    </row>
    <row r="15" customFormat="false" ht="15" hidden="false" customHeight="true" outlineLevel="0" collapsed="false">
      <c r="A15" s="188"/>
      <c r="B15" s="189"/>
      <c r="C15" s="189"/>
      <c r="D15" s="193" t="s">
        <v>246</v>
      </c>
      <c r="E15" s="193"/>
      <c r="F15" s="191"/>
      <c r="G15" s="191"/>
      <c r="H15" s="192"/>
      <c r="I15" s="192"/>
      <c r="J15" s="192"/>
      <c r="K15" s="192"/>
    </row>
    <row r="16" customFormat="false" ht="16.5" hidden="false" customHeight="true" outlineLevel="0" collapsed="false">
      <c r="A16" s="194" t="s">
        <v>247</v>
      </c>
      <c r="B16" s="195" t="s">
        <v>237</v>
      </c>
      <c r="C16" s="196" t="s">
        <v>248</v>
      </c>
      <c r="D16" s="197" t="n">
        <v>32</v>
      </c>
      <c r="E16" s="197"/>
      <c r="F16" s="198" t="s">
        <v>62</v>
      </c>
      <c r="G16" s="198"/>
      <c r="H16" s="186" t="s">
        <v>249</v>
      </c>
      <c r="I16" s="186"/>
      <c r="J16" s="186"/>
      <c r="K16" s="186"/>
    </row>
    <row r="17" customFormat="false" ht="16.5" hidden="false" customHeight="true" outlineLevel="0" collapsed="false">
      <c r="A17" s="194"/>
      <c r="B17" s="195"/>
      <c r="C17" s="196" t="s">
        <v>250</v>
      </c>
      <c r="D17" s="197" t="n">
        <v>37</v>
      </c>
      <c r="E17" s="197" t="n">
        <f aca="false">E11+1</f>
        <v>39</v>
      </c>
      <c r="F17" s="198"/>
      <c r="G17" s="198"/>
      <c r="H17" s="186"/>
      <c r="I17" s="186"/>
      <c r="J17" s="186"/>
      <c r="K17" s="186"/>
    </row>
    <row r="18" customFormat="false" ht="16.5" hidden="false" customHeight="true" outlineLevel="0" collapsed="false">
      <c r="A18" s="194"/>
      <c r="B18" s="195"/>
      <c r="C18" s="196" t="s">
        <v>251</v>
      </c>
      <c r="D18" s="197" t="n">
        <v>44</v>
      </c>
      <c r="E18" s="197" t="n">
        <f aca="false">E12+1</f>
        <v>43</v>
      </c>
      <c r="F18" s="198"/>
      <c r="G18" s="198"/>
      <c r="H18" s="186"/>
      <c r="I18" s="186"/>
      <c r="J18" s="186"/>
      <c r="K18" s="186"/>
    </row>
    <row r="19" customFormat="false" ht="13.5" hidden="false" customHeight="true" outlineLevel="0" collapsed="false">
      <c r="A19" s="188" t="s">
        <v>221</v>
      </c>
      <c r="B19" s="189" t="s">
        <v>222</v>
      </c>
      <c r="C19" s="189" t="s">
        <v>223</v>
      </c>
      <c r="D19" s="190" t="s">
        <v>224</v>
      </c>
      <c r="E19" s="190"/>
      <c r="F19" s="191" t="s">
        <v>245</v>
      </c>
      <c r="G19" s="191"/>
      <c r="H19" s="192" t="s">
        <v>226</v>
      </c>
      <c r="I19" s="192"/>
      <c r="J19" s="192"/>
      <c r="K19" s="192"/>
    </row>
    <row r="20" customFormat="false" ht="15" hidden="false" customHeight="true" outlineLevel="0" collapsed="false">
      <c r="A20" s="188"/>
      <c r="B20" s="189"/>
      <c r="C20" s="189"/>
      <c r="D20" s="193" t="s">
        <v>252</v>
      </c>
      <c r="E20" s="193"/>
      <c r="F20" s="191"/>
      <c r="G20" s="191"/>
      <c r="H20" s="192"/>
      <c r="I20" s="192"/>
      <c r="J20" s="192"/>
      <c r="K20" s="192"/>
    </row>
    <row r="21" customFormat="false" ht="22.5" hidden="false" customHeight="true" outlineLevel="0" collapsed="false">
      <c r="A21" s="199" t="s">
        <v>253</v>
      </c>
      <c r="B21" s="200" t="s">
        <v>237</v>
      </c>
      <c r="C21" s="183" t="s">
        <v>231</v>
      </c>
      <c r="D21" s="201" t="n">
        <v>70</v>
      </c>
      <c r="E21" s="201"/>
      <c r="F21" s="202" t="s">
        <v>254</v>
      </c>
      <c r="G21" s="202"/>
      <c r="H21" s="203" t="s">
        <v>255</v>
      </c>
      <c r="I21" s="203"/>
      <c r="J21" s="203"/>
      <c r="K21" s="203"/>
    </row>
    <row r="22" customFormat="false" ht="22.5" hidden="false" customHeight="true" outlineLevel="0" collapsed="false">
      <c r="A22" s="199"/>
      <c r="B22" s="200"/>
      <c r="C22" s="183" t="s">
        <v>256</v>
      </c>
      <c r="D22" s="201" t="n">
        <v>75</v>
      </c>
      <c r="E22" s="201"/>
      <c r="F22" s="202"/>
      <c r="G22" s="202"/>
      <c r="H22" s="203"/>
      <c r="I22" s="203"/>
      <c r="J22" s="203"/>
      <c r="K22" s="203"/>
    </row>
    <row r="23" customFormat="false" ht="22.5" hidden="false" customHeight="true" outlineLevel="0" collapsed="false">
      <c r="A23" s="199"/>
      <c r="B23" s="200"/>
      <c r="C23" s="183" t="s">
        <v>257</v>
      </c>
      <c r="D23" s="201" t="n">
        <v>88</v>
      </c>
      <c r="E23" s="201"/>
      <c r="F23" s="202"/>
      <c r="G23" s="202"/>
      <c r="H23" s="203"/>
      <c r="I23" s="203"/>
      <c r="J23" s="203"/>
      <c r="K23" s="203"/>
    </row>
    <row r="24" customFormat="false" ht="22.5" hidden="false" customHeight="true" outlineLevel="0" collapsed="false">
      <c r="A24" s="199"/>
      <c r="B24" s="200"/>
      <c r="C24" s="183" t="s">
        <v>258</v>
      </c>
      <c r="D24" s="201" t="n">
        <v>110</v>
      </c>
      <c r="E24" s="201"/>
      <c r="F24" s="202"/>
      <c r="G24" s="202"/>
      <c r="H24" s="203"/>
      <c r="I24" s="203"/>
      <c r="J24" s="203"/>
      <c r="K24" s="203"/>
    </row>
    <row r="25" customFormat="false" ht="22.5" hidden="false" customHeight="true" outlineLevel="0" collapsed="false">
      <c r="A25" s="199"/>
      <c r="B25" s="200"/>
      <c r="C25" s="204" t="s">
        <v>259</v>
      </c>
      <c r="D25" s="205" t="n">
        <v>265</v>
      </c>
      <c r="E25" s="205"/>
      <c r="F25" s="202"/>
      <c r="G25" s="202"/>
      <c r="H25" s="203"/>
      <c r="I25" s="203"/>
      <c r="J25" s="203"/>
      <c r="K25" s="203"/>
    </row>
    <row r="26" customFormat="false" ht="28.5" hidden="false" customHeight="true" outlineLevel="0" collapsed="false">
      <c r="A26" s="175" t="s">
        <v>221</v>
      </c>
      <c r="B26" s="176" t="s">
        <v>224</v>
      </c>
      <c r="C26" s="176" t="s">
        <v>260</v>
      </c>
      <c r="D26" s="177" t="s">
        <v>261</v>
      </c>
      <c r="E26" s="177"/>
      <c r="F26" s="178" t="s">
        <v>245</v>
      </c>
      <c r="G26" s="178"/>
      <c r="H26" s="179" t="s">
        <v>226</v>
      </c>
      <c r="I26" s="179"/>
      <c r="J26" s="179"/>
      <c r="K26" s="179"/>
    </row>
    <row r="27" customFormat="false" ht="42" hidden="false" customHeight="true" outlineLevel="0" collapsed="false">
      <c r="A27" s="199" t="s">
        <v>262</v>
      </c>
      <c r="B27" s="206" t="s">
        <v>263</v>
      </c>
      <c r="C27" s="207" t="s">
        <v>264</v>
      </c>
      <c r="D27" s="208" t="n">
        <v>42</v>
      </c>
      <c r="E27" s="208"/>
      <c r="F27" s="209" t="s">
        <v>62</v>
      </c>
      <c r="G27" s="209"/>
      <c r="H27" s="210" t="s">
        <v>265</v>
      </c>
      <c r="I27" s="210"/>
      <c r="J27" s="210"/>
      <c r="K27" s="210"/>
      <c r="M27" s="187" t="s">
        <v>234</v>
      </c>
    </row>
    <row r="28" customFormat="false" ht="42" hidden="false" customHeight="true" outlineLevel="0" collapsed="false">
      <c r="A28" s="199"/>
      <c r="B28" s="206"/>
      <c r="C28" s="207" t="s">
        <v>266</v>
      </c>
      <c r="D28" s="208" t="n">
        <v>48</v>
      </c>
      <c r="E28" s="208"/>
      <c r="F28" s="209"/>
      <c r="G28" s="209"/>
      <c r="H28" s="210"/>
      <c r="I28" s="210"/>
      <c r="J28" s="210"/>
      <c r="K28" s="210"/>
      <c r="M28" s="187"/>
    </row>
    <row r="29" customFormat="false" ht="27.75" hidden="false" customHeight="true" outlineLevel="0" collapsed="false">
      <c r="A29" s="199"/>
      <c r="B29" s="211" t="s">
        <v>267</v>
      </c>
      <c r="C29" s="183" t="s">
        <v>268</v>
      </c>
      <c r="D29" s="201" t="n">
        <v>75</v>
      </c>
      <c r="E29" s="201"/>
      <c r="F29" s="198" t="s">
        <v>269</v>
      </c>
      <c r="G29" s="198"/>
      <c r="H29" s="186" t="s">
        <v>270</v>
      </c>
      <c r="I29" s="186"/>
      <c r="J29" s="186"/>
      <c r="K29" s="186"/>
      <c r="L29" s="187" t="s">
        <v>271</v>
      </c>
      <c r="M29" s="212" t="s">
        <v>241</v>
      </c>
    </row>
    <row r="30" customFormat="false" ht="27.75" hidden="false" customHeight="true" outlineLevel="0" collapsed="false">
      <c r="A30" s="199"/>
      <c r="B30" s="211"/>
      <c r="C30" s="183" t="s">
        <v>272</v>
      </c>
      <c r="D30" s="201" t="n">
        <v>85</v>
      </c>
      <c r="E30" s="201"/>
      <c r="F30" s="198"/>
      <c r="G30" s="198"/>
      <c r="H30" s="186"/>
      <c r="I30" s="186"/>
      <c r="J30" s="186"/>
      <c r="K30" s="186"/>
      <c r="L30" s="187" t="s">
        <v>273</v>
      </c>
      <c r="M30" s="213"/>
    </row>
    <row r="31" customFormat="false" ht="34.5" hidden="false" customHeight="true" outlineLevel="0" collapsed="false">
      <c r="A31" s="199"/>
      <c r="B31" s="214" t="s">
        <v>274</v>
      </c>
      <c r="C31" s="183" t="s">
        <v>275</v>
      </c>
      <c r="D31" s="201" t="n">
        <v>100</v>
      </c>
      <c r="E31" s="201"/>
      <c r="F31" s="198" t="s">
        <v>254</v>
      </c>
      <c r="G31" s="198"/>
      <c r="H31" s="186" t="s">
        <v>276</v>
      </c>
      <c r="I31" s="186"/>
      <c r="J31" s="186"/>
      <c r="K31" s="186"/>
      <c r="M31" s="213" t="s">
        <v>277</v>
      </c>
    </row>
    <row r="32" customFormat="false" ht="34.5" hidden="false" customHeight="true" outlineLevel="0" collapsed="false">
      <c r="A32" s="199"/>
      <c r="B32" s="214"/>
      <c r="C32" s="183" t="s">
        <v>278</v>
      </c>
      <c r="D32" s="201" t="n">
        <v>5.2</v>
      </c>
      <c r="E32" s="201"/>
      <c r="F32" s="198"/>
      <c r="G32" s="198"/>
      <c r="H32" s="186"/>
      <c r="I32" s="186"/>
      <c r="J32" s="186"/>
      <c r="K32" s="186"/>
      <c r="M32" s="213"/>
    </row>
    <row r="33" customFormat="false" ht="28.5" hidden="false" customHeight="true" outlineLevel="0" collapsed="false">
      <c r="A33" s="199"/>
      <c r="B33" s="189" t="s">
        <v>224</v>
      </c>
      <c r="C33" s="189" t="s">
        <v>279</v>
      </c>
      <c r="D33" s="190" t="s">
        <v>261</v>
      </c>
      <c r="E33" s="190"/>
      <c r="F33" s="191" t="s">
        <v>245</v>
      </c>
      <c r="G33" s="191"/>
      <c r="H33" s="192" t="s">
        <v>226</v>
      </c>
      <c r="I33" s="192"/>
      <c r="J33" s="192"/>
      <c r="K33" s="192"/>
    </row>
    <row r="34" customFormat="false" ht="15.75" hidden="false" customHeight="true" outlineLevel="0" collapsed="false">
      <c r="A34" s="199"/>
      <c r="B34" s="214" t="s">
        <v>280</v>
      </c>
      <c r="C34" s="215" t="s">
        <v>281</v>
      </c>
      <c r="D34" s="216" t="n">
        <v>75</v>
      </c>
      <c r="E34" s="216"/>
      <c r="F34" s="198" t="s">
        <v>269</v>
      </c>
      <c r="G34" s="198"/>
      <c r="H34" s="186" t="s">
        <v>282</v>
      </c>
      <c r="I34" s="186"/>
      <c r="J34" s="186"/>
      <c r="K34" s="186"/>
    </row>
    <row r="35" customFormat="false" ht="15.75" hidden="false" customHeight="true" outlineLevel="0" collapsed="false">
      <c r="A35" s="199"/>
      <c r="B35" s="214"/>
      <c r="C35" s="215" t="s">
        <v>283</v>
      </c>
      <c r="D35" s="216" t="n">
        <v>78</v>
      </c>
      <c r="E35" s="216" t="n">
        <v>78</v>
      </c>
      <c r="F35" s="198"/>
      <c r="G35" s="198"/>
      <c r="H35" s="186"/>
      <c r="I35" s="186"/>
      <c r="J35" s="186"/>
      <c r="K35" s="186"/>
    </row>
    <row r="36" customFormat="false" ht="15.75" hidden="false" customHeight="true" outlineLevel="0" collapsed="false">
      <c r="A36" s="199"/>
      <c r="B36" s="214"/>
      <c r="C36" s="215" t="s">
        <v>284</v>
      </c>
      <c r="D36" s="216" t="n">
        <v>170</v>
      </c>
      <c r="E36" s="216" t="n">
        <v>170</v>
      </c>
      <c r="F36" s="198"/>
      <c r="G36" s="198"/>
      <c r="H36" s="186"/>
      <c r="I36" s="186"/>
      <c r="J36" s="186"/>
      <c r="K36" s="186"/>
    </row>
    <row r="37" customFormat="false" ht="15.75" hidden="false" customHeight="true" outlineLevel="0" collapsed="false">
      <c r="A37" s="199"/>
      <c r="B37" s="214"/>
      <c r="C37" s="215" t="s">
        <v>285</v>
      </c>
      <c r="D37" s="216" t="n">
        <v>175</v>
      </c>
      <c r="E37" s="216" t="n">
        <v>175</v>
      </c>
      <c r="F37" s="198"/>
      <c r="G37" s="198"/>
      <c r="H37" s="186"/>
      <c r="I37" s="186"/>
      <c r="J37" s="186"/>
      <c r="K37" s="186"/>
    </row>
    <row r="38" customFormat="false" ht="15.75" hidden="false" customHeight="true" outlineLevel="0" collapsed="false">
      <c r="A38" s="199"/>
      <c r="B38" s="189" t="s">
        <v>224</v>
      </c>
      <c r="C38" s="189" t="s">
        <v>279</v>
      </c>
      <c r="D38" s="190" t="s">
        <v>286</v>
      </c>
      <c r="E38" s="190" t="s">
        <v>261</v>
      </c>
      <c r="F38" s="191" t="s">
        <v>245</v>
      </c>
      <c r="G38" s="191"/>
      <c r="H38" s="192" t="s">
        <v>226</v>
      </c>
      <c r="I38" s="192"/>
      <c r="J38" s="192"/>
      <c r="K38" s="192"/>
    </row>
    <row r="39" customFormat="false" ht="23.25" hidden="false" customHeight="true" outlineLevel="0" collapsed="false">
      <c r="A39" s="199"/>
      <c r="B39" s="214" t="s">
        <v>287</v>
      </c>
      <c r="C39" s="217" t="s">
        <v>281</v>
      </c>
      <c r="D39" s="216" t="s">
        <v>288</v>
      </c>
      <c r="E39" s="216" t="n">
        <v>222</v>
      </c>
      <c r="F39" s="198" t="s">
        <v>46</v>
      </c>
      <c r="G39" s="198"/>
      <c r="H39" s="186" t="s">
        <v>289</v>
      </c>
      <c r="I39" s="186"/>
      <c r="J39" s="186"/>
      <c r="K39" s="186"/>
    </row>
    <row r="40" customFormat="false" ht="23.25" hidden="false" customHeight="true" outlineLevel="0" collapsed="false">
      <c r="A40" s="199"/>
      <c r="B40" s="214"/>
      <c r="C40" s="217" t="s">
        <v>283</v>
      </c>
      <c r="D40" s="216" t="s">
        <v>290</v>
      </c>
      <c r="E40" s="216" t="n">
        <v>755</v>
      </c>
      <c r="F40" s="198"/>
      <c r="G40" s="198"/>
      <c r="H40" s="186"/>
      <c r="I40" s="186"/>
      <c r="J40" s="186"/>
      <c r="K40" s="186"/>
    </row>
    <row r="41" customFormat="false" ht="23.25" hidden="false" customHeight="true" outlineLevel="0" collapsed="false">
      <c r="A41" s="199"/>
      <c r="B41" s="214"/>
      <c r="C41" s="217"/>
      <c r="D41" s="216" t="s">
        <v>291</v>
      </c>
      <c r="E41" s="216" t="n">
        <v>16</v>
      </c>
      <c r="F41" s="198"/>
      <c r="G41" s="198"/>
      <c r="H41" s="186"/>
      <c r="I41" s="186"/>
      <c r="J41" s="186"/>
      <c r="K41" s="186"/>
    </row>
    <row r="42" customFormat="false" ht="18" hidden="false" customHeight="true" outlineLevel="0" collapsed="false">
      <c r="A42" s="199"/>
      <c r="B42" s="218" t="s">
        <v>292</v>
      </c>
      <c r="C42" s="217" t="s">
        <v>281</v>
      </c>
      <c r="D42" s="216" t="s">
        <v>293</v>
      </c>
      <c r="E42" s="216" t="n">
        <v>1316</v>
      </c>
      <c r="F42" s="202" t="s">
        <v>46</v>
      </c>
      <c r="G42" s="202"/>
      <c r="H42" s="203" t="s">
        <v>294</v>
      </c>
      <c r="I42" s="203"/>
      <c r="J42" s="203"/>
      <c r="K42" s="203"/>
    </row>
    <row r="43" customFormat="false" ht="18" hidden="false" customHeight="true" outlineLevel="0" collapsed="false">
      <c r="A43" s="199"/>
      <c r="B43" s="218"/>
      <c r="C43" s="217"/>
      <c r="D43" s="216" t="s">
        <v>295</v>
      </c>
      <c r="E43" s="216" t="n">
        <v>2</v>
      </c>
      <c r="F43" s="202"/>
      <c r="G43" s="202"/>
      <c r="H43" s="203"/>
      <c r="I43" s="203"/>
      <c r="J43" s="203"/>
      <c r="K43" s="203"/>
    </row>
    <row r="44" customFormat="false" ht="18" hidden="false" customHeight="true" outlineLevel="0" collapsed="false">
      <c r="A44" s="199"/>
      <c r="B44" s="218"/>
      <c r="C44" s="219" t="s">
        <v>283</v>
      </c>
      <c r="D44" s="216" t="s">
        <v>293</v>
      </c>
      <c r="E44" s="216" t="n">
        <v>2836</v>
      </c>
      <c r="F44" s="202"/>
      <c r="G44" s="202"/>
      <c r="H44" s="203"/>
      <c r="I44" s="203"/>
      <c r="J44" s="203"/>
      <c r="K44" s="203"/>
    </row>
    <row r="45" customFormat="false" ht="18" hidden="false" customHeight="true" outlineLevel="0" collapsed="false">
      <c r="A45" s="199"/>
      <c r="B45" s="218"/>
      <c r="C45" s="219"/>
      <c r="D45" s="220" t="s">
        <v>295</v>
      </c>
      <c r="E45" s="220" t="n">
        <v>17</v>
      </c>
      <c r="F45" s="202"/>
      <c r="G45" s="202"/>
      <c r="H45" s="203"/>
      <c r="I45" s="203"/>
      <c r="J45" s="203"/>
      <c r="K45" s="203"/>
    </row>
    <row r="46" customFormat="false" ht="18" hidden="false" customHeight="true" outlineLevel="0" collapsed="false">
      <c r="M46" s="221" t="s">
        <v>296</v>
      </c>
    </row>
    <row r="47" customFormat="false" ht="19.5" hidden="false" customHeight="false" outlineLevel="0" collapsed="false">
      <c r="A47" s="222" t="s">
        <v>297</v>
      </c>
      <c r="B47" s="222"/>
      <c r="C47" s="222"/>
      <c r="D47" s="222"/>
      <c r="E47" s="222"/>
      <c r="F47" s="223"/>
      <c r="G47" s="223"/>
      <c r="H47" s="223"/>
      <c r="I47" s="223"/>
      <c r="J47" s="223"/>
      <c r="K47" s="224" t="s">
        <v>33</v>
      </c>
    </row>
    <row r="48" customFormat="false" ht="27" hidden="false" customHeight="true" outlineLevel="0" collapsed="false">
      <c r="A48" s="175" t="s">
        <v>221</v>
      </c>
      <c r="B48" s="176" t="s">
        <v>224</v>
      </c>
      <c r="C48" s="176" t="s">
        <v>279</v>
      </c>
      <c r="D48" s="177" t="s">
        <v>261</v>
      </c>
      <c r="E48" s="177"/>
      <c r="F48" s="225" t="s">
        <v>298</v>
      </c>
      <c r="G48" s="225" t="s">
        <v>245</v>
      </c>
      <c r="H48" s="179" t="s">
        <v>226</v>
      </c>
      <c r="I48" s="179"/>
      <c r="J48" s="179"/>
      <c r="K48" s="179"/>
    </row>
    <row r="49" customFormat="false" ht="13.5" hidden="false" customHeight="true" outlineLevel="0" collapsed="false">
      <c r="A49" s="175"/>
      <c r="B49" s="176"/>
      <c r="C49" s="176"/>
      <c r="D49" s="190" t="s">
        <v>299</v>
      </c>
      <c r="E49" s="226" t="s">
        <v>300</v>
      </c>
      <c r="F49" s="225"/>
      <c r="G49" s="225"/>
      <c r="H49" s="179"/>
      <c r="I49" s="179"/>
      <c r="J49" s="179"/>
      <c r="K49" s="179"/>
    </row>
    <row r="50" customFormat="false" ht="34.5" hidden="false" customHeight="true" outlineLevel="0" collapsed="false">
      <c r="A50" s="227" t="s">
        <v>229</v>
      </c>
      <c r="B50" s="214" t="s">
        <v>301</v>
      </c>
      <c r="C50" s="228" t="s">
        <v>302</v>
      </c>
      <c r="D50" s="184" t="n">
        <v>15</v>
      </c>
      <c r="E50" s="184" t="n">
        <v>65</v>
      </c>
      <c r="F50" s="184" t="n">
        <v>55</v>
      </c>
      <c r="G50" s="229" t="s">
        <v>303</v>
      </c>
      <c r="H50" s="186" t="s">
        <v>304</v>
      </c>
      <c r="I50" s="186"/>
      <c r="J50" s="186"/>
      <c r="K50" s="186"/>
      <c r="M50" s="187" t="s">
        <v>305</v>
      </c>
    </row>
    <row r="51" customFormat="false" ht="34.5" hidden="false" customHeight="true" outlineLevel="0" collapsed="false">
      <c r="A51" s="227"/>
      <c r="B51" s="214" t="s">
        <v>306</v>
      </c>
      <c r="C51" s="228" t="s">
        <v>302</v>
      </c>
      <c r="D51" s="184" t="n">
        <v>14</v>
      </c>
      <c r="E51" s="184" t="n">
        <v>86</v>
      </c>
      <c r="F51" s="184" t="n">
        <v>55</v>
      </c>
      <c r="G51" s="229" t="s">
        <v>307</v>
      </c>
      <c r="H51" s="186"/>
      <c r="I51" s="186"/>
      <c r="J51" s="186"/>
      <c r="K51" s="186"/>
      <c r="N51" s="187" t="s">
        <v>234</v>
      </c>
    </row>
    <row r="52" customFormat="false" ht="17.25" hidden="false" customHeight="true" outlineLevel="0" collapsed="false">
      <c r="A52" s="227"/>
      <c r="B52" s="189" t="s">
        <v>224</v>
      </c>
      <c r="C52" s="189" t="s">
        <v>308</v>
      </c>
      <c r="D52" s="226" t="s">
        <v>309</v>
      </c>
      <c r="E52" s="226" t="s">
        <v>310</v>
      </c>
      <c r="F52" s="226" t="s">
        <v>311</v>
      </c>
      <c r="G52" s="230" t="s">
        <v>312</v>
      </c>
      <c r="H52" s="230" t="s">
        <v>313</v>
      </c>
      <c r="I52" s="191" t="s">
        <v>245</v>
      </c>
      <c r="J52" s="192" t="s">
        <v>226</v>
      </c>
      <c r="K52" s="192"/>
      <c r="M52" s="187" t="s">
        <v>241</v>
      </c>
    </row>
    <row r="53" customFormat="false" ht="17.25" hidden="false" customHeight="true" outlineLevel="0" collapsed="false">
      <c r="A53" s="227"/>
      <c r="B53" s="218" t="s">
        <v>314</v>
      </c>
      <c r="C53" s="231" t="n">
        <v>1</v>
      </c>
      <c r="D53" s="201" t="n">
        <v>98.7</v>
      </c>
      <c r="E53" s="201" t="n">
        <v>113.2</v>
      </c>
      <c r="F53" s="201" t="n">
        <v>140.2</v>
      </c>
      <c r="G53" s="201" t="n">
        <v>436.5</v>
      </c>
      <c r="H53" s="201" t="n">
        <v>81.6</v>
      </c>
      <c r="I53" s="232" t="s">
        <v>303</v>
      </c>
      <c r="J53" s="203" t="s">
        <v>315</v>
      </c>
      <c r="K53" s="203"/>
      <c r="M53" s="187"/>
    </row>
    <row r="54" customFormat="false" ht="17.25" hidden="false" customHeight="true" outlineLevel="0" collapsed="false">
      <c r="A54" s="227"/>
      <c r="B54" s="218"/>
      <c r="C54" s="231" t="n">
        <v>2</v>
      </c>
      <c r="D54" s="201" t="n">
        <v>105.2</v>
      </c>
      <c r="E54" s="201" t="n">
        <v>120.9</v>
      </c>
      <c r="F54" s="201" t="n">
        <v>149</v>
      </c>
      <c r="G54" s="201" t="n">
        <v>445.2</v>
      </c>
      <c r="H54" s="201" t="n">
        <v>91.8</v>
      </c>
      <c r="I54" s="232"/>
      <c r="J54" s="203"/>
      <c r="K54" s="203"/>
      <c r="M54" s="187"/>
    </row>
    <row r="55" customFormat="false" ht="17.25" hidden="false" customHeight="true" outlineLevel="0" collapsed="false">
      <c r="A55" s="227"/>
      <c r="B55" s="218"/>
      <c r="C55" s="231" t="n">
        <v>3</v>
      </c>
      <c r="D55" s="201" t="n">
        <v>111.6</v>
      </c>
      <c r="E55" s="201" t="n">
        <v>128.4</v>
      </c>
      <c r="F55" s="201" t="n">
        <v>157.7</v>
      </c>
      <c r="G55" s="201" t="n">
        <v>454</v>
      </c>
      <c r="H55" s="201" t="n">
        <v>101.9</v>
      </c>
      <c r="I55" s="232"/>
      <c r="J55" s="203"/>
      <c r="K55" s="203"/>
      <c r="M55" s="187"/>
    </row>
    <row r="56" customFormat="false" ht="17.25" hidden="false" customHeight="true" outlineLevel="0" collapsed="false">
      <c r="A56" s="227"/>
      <c r="B56" s="218"/>
      <c r="C56" s="231" t="n">
        <v>4</v>
      </c>
      <c r="D56" s="201" t="n">
        <v>118.1</v>
      </c>
      <c r="E56" s="201" t="n">
        <v>136.1</v>
      </c>
      <c r="F56" s="201" t="n">
        <v>166.5</v>
      </c>
      <c r="G56" s="201" t="n">
        <v>462.6</v>
      </c>
      <c r="H56" s="201" t="n">
        <v>112</v>
      </c>
      <c r="I56" s="232"/>
      <c r="J56" s="203"/>
      <c r="K56" s="203"/>
      <c r="M56" s="187"/>
    </row>
    <row r="57" customFormat="false" ht="17.25" hidden="false" customHeight="true" outlineLevel="0" collapsed="false">
      <c r="A57" s="227"/>
      <c r="B57" s="218"/>
      <c r="C57" s="231" t="n">
        <v>5</v>
      </c>
      <c r="D57" s="201" t="n">
        <v>124.6</v>
      </c>
      <c r="E57" s="201" t="n">
        <v>143.7</v>
      </c>
      <c r="F57" s="201" t="n">
        <v>175.1</v>
      </c>
      <c r="G57" s="201" t="n">
        <v>471.4</v>
      </c>
      <c r="H57" s="201" t="n">
        <v>122.1</v>
      </c>
      <c r="I57" s="232"/>
      <c r="J57" s="203"/>
      <c r="K57" s="203"/>
      <c r="M57" s="187"/>
    </row>
    <row r="58" customFormat="false" ht="17.25" hidden="false" customHeight="true" outlineLevel="0" collapsed="false">
      <c r="A58" s="227"/>
      <c r="B58" s="218"/>
      <c r="C58" s="231" t="n">
        <v>6</v>
      </c>
      <c r="D58" s="201" t="n">
        <v>131.1</v>
      </c>
      <c r="E58" s="201" t="n">
        <v>151.2</v>
      </c>
      <c r="F58" s="201" t="n">
        <v>183.9</v>
      </c>
      <c r="G58" s="201" t="n">
        <v>480.2</v>
      </c>
      <c r="H58" s="201" t="n">
        <v>132.3</v>
      </c>
      <c r="I58" s="232"/>
      <c r="J58" s="203"/>
      <c r="K58" s="203"/>
      <c r="M58" s="187"/>
    </row>
    <row r="59" customFormat="false" ht="17.25" hidden="false" customHeight="true" outlineLevel="0" collapsed="false">
      <c r="A59" s="227"/>
      <c r="B59" s="218"/>
      <c r="C59" s="231" t="n">
        <v>7</v>
      </c>
      <c r="D59" s="201" t="n">
        <v>137.6</v>
      </c>
      <c r="E59" s="201" t="n">
        <v>158.9</v>
      </c>
      <c r="F59" s="201" t="n">
        <v>192.6</v>
      </c>
      <c r="G59" s="201" t="n">
        <v>488.9</v>
      </c>
      <c r="H59" s="201" t="n">
        <v>142.4</v>
      </c>
      <c r="I59" s="232"/>
      <c r="J59" s="203"/>
      <c r="K59" s="203"/>
      <c r="M59" s="187" t="s">
        <v>241</v>
      </c>
    </row>
    <row r="60" customFormat="false" ht="17.25" hidden="false" customHeight="true" outlineLevel="0" collapsed="false">
      <c r="A60" s="227"/>
      <c r="B60" s="218"/>
      <c r="C60" s="231" t="n">
        <v>8</v>
      </c>
      <c r="D60" s="201" t="n">
        <v>144</v>
      </c>
      <c r="E60" s="201" t="n">
        <v>166.5</v>
      </c>
      <c r="F60" s="201" t="n">
        <v>201.4</v>
      </c>
      <c r="G60" s="201" t="n">
        <v>497.6</v>
      </c>
      <c r="H60" s="201" t="n">
        <v>152.4</v>
      </c>
      <c r="I60" s="232"/>
      <c r="J60" s="203"/>
      <c r="K60" s="203"/>
      <c r="M60" s="187" t="s">
        <v>316</v>
      </c>
    </row>
    <row r="61" customFormat="false" ht="17.25" hidden="false" customHeight="true" outlineLevel="0" collapsed="false">
      <c r="A61" s="227"/>
      <c r="B61" s="218"/>
      <c r="C61" s="231" t="n">
        <v>9</v>
      </c>
      <c r="D61" s="201" t="n">
        <v>150.5</v>
      </c>
      <c r="E61" s="201" t="n">
        <v>174</v>
      </c>
      <c r="F61" s="201" t="n">
        <v>210</v>
      </c>
      <c r="G61" s="201" t="n">
        <v>506.3</v>
      </c>
      <c r="H61" s="201" t="n">
        <v>162.6</v>
      </c>
      <c r="I61" s="232"/>
      <c r="J61" s="203"/>
      <c r="K61" s="203"/>
    </row>
    <row r="62" customFormat="false" ht="17.25" hidden="false" customHeight="true" outlineLevel="0" collapsed="false">
      <c r="A62" s="227"/>
      <c r="B62" s="218"/>
      <c r="C62" s="231" t="n">
        <v>10</v>
      </c>
      <c r="D62" s="201" t="n">
        <v>157</v>
      </c>
      <c r="E62" s="201" t="n">
        <v>181.7</v>
      </c>
      <c r="F62" s="201" t="n">
        <v>218.8</v>
      </c>
      <c r="G62" s="201" t="n">
        <v>515.1</v>
      </c>
      <c r="H62" s="201" t="n">
        <v>172.7</v>
      </c>
      <c r="I62" s="232"/>
      <c r="J62" s="203"/>
      <c r="K62" s="203"/>
    </row>
    <row r="63" customFormat="false" ht="17.25" hidden="false" customHeight="true" outlineLevel="0" collapsed="false">
      <c r="A63" s="227"/>
      <c r="B63" s="218"/>
      <c r="C63" s="231" t="n">
        <v>11</v>
      </c>
      <c r="D63" s="201" t="n">
        <v>171</v>
      </c>
      <c r="E63" s="201" t="n">
        <v>196.8</v>
      </c>
      <c r="F63" s="201" t="n">
        <v>235.1</v>
      </c>
      <c r="G63" s="201" t="n">
        <v>531.4</v>
      </c>
      <c r="H63" s="201" t="n">
        <v>197.3</v>
      </c>
      <c r="I63" s="232"/>
      <c r="J63" s="203"/>
      <c r="K63" s="203"/>
    </row>
    <row r="64" customFormat="false" ht="17.25" hidden="false" customHeight="true" outlineLevel="0" collapsed="false">
      <c r="A64" s="227"/>
      <c r="B64" s="218"/>
      <c r="C64" s="231" t="n">
        <v>12</v>
      </c>
      <c r="D64" s="201" t="n">
        <v>175.6</v>
      </c>
      <c r="E64" s="201" t="n">
        <v>202.6</v>
      </c>
      <c r="F64" s="201" t="n">
        <v>242</v>
      </c>
      <c r="G64" s="201" t="n">
        <v>538.2</v>
      </c>
      <c r="H64" s="201" t="n">
        <v>197.3</v>
      </c>
      <c r="I64" s="232"/>
      <c r="J64" s="203"/>
      <c r="K64" s="203"/>
    </row>
    <row r="65" customFormat="false" ht="17.25" hidden="false" customHeight="true" outlineLevel="0" collapsed="false">
      <c r="A65" s="227"/>
      <c r="B65" s="218"/>
      <c r="C65" s="231" t="n">
        <v>13</v>
      </c>
      <c r="D65" s="201" t="n">
        <v>180.2</v>
      </c>
      <c r="E65" s="201" t="n">
        <v>208.2</v>
      </c>
      <c r="F65" s="201" t="n">
        <v>248.8</v>
      </c>
      <c r="G65" s="201" t="n">
        <v>545.1</v>
      </c>
      <c r="H65" s="201" t="n">
        <v>197.3</v>
      </c>
      <c r="I65" s="232"/>
      <c r="J65" s="203"/>
      <c r="K65" s="203"/>
    </row>
    <row r="66" customFormat="false" ht="17.25" hidden="false" customHeight="true" outlineLevel="0" collapsed="false">
      <c r="A66" s="227"/>
      <c r="B66" s="218"/>
      <c r="C66" s="231" t="n">
        <v>14</v>
      </c>
      <c r="D66" s="201" t="n">
        <v>184.7</v>
      </c>
      <c r="E66" s="201" t="n">
        <v>214</v>
      </c>
      <c r="F66" s="201" t="n">
        <v>255.6</v>
      </c>
      <c r="G66" s="201" t="n">
        <v>551.9</v>
      </c>
      <c r="H66" s="201" t="n">
        <v>197.3</v>
      </c>
      <c r="I66" s="232"/>
      <c r="J66" s="203"/>
      <c r="K66" s="203"/>
    </row>
    <row r="67" customFormat="false" ht="17.25" hidden="false" customHeight="true" outlineLevel="0" collapsed="false">
      <c r="A67" s="227"/>
      <c r="B67" s="218"/>
      <c r="C67" s="231" t="n">
        <v>15</v>
      </c>
      <c r="D67" s="201" t="n">
        <v>189.4</v>
      </c>
      <c r="E67" s="201" t="n">
        <v>219.8</v>
      </c>
      <c r="F67" s="201" t="n">
        <v>262.5</v>
      </c>
      <c r="G67" s="201" t="n">
        <v>558.8</v>
      </c>
      <c r="H67" s="201" t="n">
        <v>197.3</v>
      </c>
      <c r="I67" s="232"/>
      <c r="J67" s="203"/>
      <c r="K67" s="203"/>
    </row>
    <row r="68" customFormat="false" ht="17.25" hidden="false" customHeight="true" outlineLevel="0" collapsed="false">
      <c r="A68" s="227"/>
      <c r="B68" s="218"/>
      <c r="C68" s="231" t="n">
        <v>16</v>
      </c>
      <c r="D68" s="201" t="n">
        <v>203.4</v>
      </c>
      <c r="E68" s="201" t="n">
        <v>234.9</v>
      </c>
      <c r="F68" s="201" t="n">
        <v>278.8</v>
      </c>
      <c r="G68" s="201" t="n">
        <v>575</v>
      </c>
      <c r="H68" s="201" t="n">
        <v>258.4</v>
      </c>
      <c r="I68" s="232"/>
      <c r="J68" s="203"/>
      <c r="K68" s="203"/>
    </row>
    <row r="69" customFormat="false" ht="17.25" hidden="false" customHeight="true" outlineLevel="0" collapsed="false">
      <c r="A69" s="227"/>
      <c r="B69" s="218"/>
      <c r="C69" s="231" t="n">
        <v>17</v>
      </c>
      <c r="D69" s="201" t="n">
        <v>208</v>
      </c>
      <c r="E69" s="201" t="n">
        <v>240.6</v>
      </c>
      <c r="F69" s="201" t="n">
        <v>285.6</v>
      </c>
      <c r="G69" s="201" t="n">
        <v>581.8</v>
      </c>
      <c r="H69" s="201" t="n">
        <v>258.4</v>
      </c>
      <c r="I69" s="232"/>
      <c r="J69" s="203"/>
      <c r="K69" s="203"/>
    </row>
    <row r="70" customFormat="false" ht="17.25" hidden="false" customHeight="true" outlineLevel="0" collapsed="false">
      <c r="A70" s="227"/>
      <c r="B70" s="218"/>
      <c r="C70" s="231" t="n">
        <v>18</v>
      </c>
      <c r="D70" s="201" t="n">
        <v>212.6</v>
      </c>
      <c r="E70" s="201" t="n">
        <v>246.3</v>
      </c>
      <c r="F70" s="201" t="n">
        <v>292.5</v>
      </c>
      <c r="G70" s="201" t="n">
        <v>588.6</v>
      </c>
      <c r="H70" s="201" t="n">
        <v>258.4</v>
      </c>
      <c r="I70" s="232"/>
      <c r="J70" s="203"/>
      <c r="K70" s="203"/>
    </row>
    <row r="71" customFormat="false" ht="17.25" hidden="false" customHeight="true" outlineLevel="0" collapsed="false">
      <c r="A71" s="227"/>
      <c r="B71" s="218"/>
      <c r="C71" s="231" t="n">
        <v>19</v>
      </c>
      <c r="D71" s="201" t="n">
        <v>217.1</v>
      </c>
      <c r="E71" s="201" t="n">
        <v>252</v>
      </c>
      <c r="F71" s="201" t="n">
        <v>299.3</v>
      </c>
      <c r="G71" s="201" t="n">
        <v>595.5</v>
      </c>
      <c r="H71" s="201" t="n">
        <v>258.4</v>
      </c>
      <c r="I71" s="232"/>
      <c r="J71" s="203"/>
      <c r="K71" s="203"/>
    </row>
    <row r="72" customFormat="false" ht="17.25" hidden="false" customHeight="true" outlineLevel="0" collapsed="false">
      <c r="A72" s="227"/>
      <c r="B72" s="218"/>
      <c r="C72" s="231" t="n">
        <v>20</v>
      </c>
      <c r="D72" s="201" t="n">
        <v>221.8</v>
      </c>
      <c r="E72" s="201" t="n">
        <v>257.8</v>
      </c>
      <c r="F72" s="201" t="n">
        <v>306.2</v>
      </c>
      <c r="G72" s="201" t="n">
        <v>602.3</v>
      </c>
      <c r="H72" s="201" t="n">
        <v>258.4</v>
      </c>
      <c r="I72" s="232"/>
      <c r="J72" s="203"/>
      <c r="K72" s="203"/>
    </row>
    <row r="73" customFormat="false" ht="17.25" hidden="false" customHeight="true" outlineLevel="0" collapsed="false">
      <c r="A73" s="227"/>
      <c r="B73" s="218"/>
      <c r="C73" s="231" t="n">
        <v>21</v>
      </c>
      <c r="D73" s="201" t="n">
        <v>236.9</v>
      </c>
      <c r="E73" s="201" t="n">
        <v>274</v>
      </c>
      <c r="F73" s="201" t="n">
        <v>322.4</v>
      </c>
      <c r="G73" s="201" t="n">
        <v>618.6</v>
      </c>
      <c r="H73" s="201" t="n">
        <v>258.4</v>
      </c>
      <c r="I73" s="232"/>
      <c r="J73" s="203"/>
      <c r="K73" s="203"/>
    </row>
    <row r="74" customFormat="false" ht="17.25" hidden="false" customHeight="true" outlineLevel="0" collapsed="false">
      <c r="A74" s="227"/>
      <c r="B74" s="218"/>
      <c r="C74" s="231" t="n">
        <v>22</v>
      </c>
      <c r="D74" s="201" t="n">
        <v>242.7</v>
      </c>
      <c r="E74" s="201" t="n">
        <v>280.8</v>
      </c>
      <c r="F74" s="201" t="n">
        <v>329.2</v>
      </c>
      <c r="G74" s="201" t="n">
        <v>625.5</v>
      </c>
      <c r="H74" s="201" t="n">
        <v>258.4</v>
      </c>
      <c r="I74" s="232"/>
      <c r="J74" s="203"/>
      <c r="K74" s="203"/>
    </row>
    <row r="75" customFormat="false" ht="17.25" hidden="false" customHeight="true" outlineLevel="0" collapsed="false">
      <c r="A75" s="227"/>
      <c r="B75" s="218"/>
      <c r="C75" s="231" t="n">
        <v>23</v>
      </c>
      <c r="D75" s="201" t="n">
        <v>248.3</v>
      </c>
      <c r="E75" s="201" t="n">
        <v>287.7</v>
      </c>
      <c r="F75" s="201" t="n">
        <v>336</v>
      </c>
      <c r="G75" s="201" t="n">
        <v>632.3</v>
      </c>
      <c r="H75" s="201" t="n">
        <v>258.4</v>
      </c>
      <c r="I75" s="232"/>
      <c r="J75" s="203"/>
      <c r="K75" s="203"/>
    </row>
    <row r="76" customFormat="false" ht="17.25" hidden="false" customHeight="true" outlineLevel="0" collapsed="false">
      <c r="A76" s="227"/>
      <c r="B76" s="218"/>
      <c r="C76" s="231" t="n">
        <v>24</v>
      </c>
      <c r="D76" s="201" t="n">
        <v>254.1</v>
      </c>
      <c r="E76" s="201" t="n">
        <v>294.5</v>
      </c>
      <c r="F76" s="201" t="n">
        <v>342.9</v>
      </c>
      <c r="G76" s="201" t="n">
        <v>639.2</v>
      </c>
      <c r="H76" s="201" t="n">
        <v>258.4</v>
      </c>
      <c r="I76" s="232"/>
      <c r="J76" s="203"/>
      <c r="K76" s="203"/>
    </row>
    <row r="77" customFormat="false" ht="17.25" hidden="false" customHeight="true" outlineLevel="0" collapsed="false">
      <c r="A77" s="227"/>
      <c r="B77" s="218"/>
      <c r="C77" s="231" t="n">
        <v>25</v>
      </c>
      <c r="D77" s="201" t="n">
        <v>259.7</v>
      </c>
      <c r="E77" s="201" t="n">
        <v>301.4</v>
      </c>
      <c r="F77" s="201" t="n">
        <v>349.7</v>
      </c>
      <c r="G77" s="201" t="n">
        <v>646</v>
      </c>
      <c r="H77" s="201" t="n">
        <v>258.4</v>
      </c>
      <c r="I77" s="232"/>
      <c r="J77" s="203"/>
      <c r="K77" s="203"/>
    </row>
    <row r="78" customFormat="false" ht="17.25" hidden="false" customHeight="true" outlineLevel="0" collapsed="false">
      <c r="A78" s="227"/>
      <c r="B78" s="218"/>
      <c r="C78" s="231" t="n">
        <v>26</v>
      </c>
      <c r="D78" s="201" t="n">
        <v>275</v>
      </c>
      <c r="E78" s="201" t="n">
        <v>317.7</v>
      </c>
      <c r="F78" s="201" t="n">
        <v>366</v>
      </c>
      <c r="G78" s="201" t="n">
        <v>662.3</v>
      </c>
      <c r="H78" s="201" t="n">
        <v>258.4</v>
      </c>
      <c r="I78" s="232"/>
      <c r="J78" s="203"/>
      <c r="K78" s="203"/>
    </row>
    <row r="79" customFormat="false" ht="17.25" hidden="false" customHeight="true" outlineLevel="0" collapsed="false">
      <c r="A79" s="227"/>
      <c r="B79" s="218"/>
      <c r="C79" s="231" t="n">
        <v>27</v>
      </c>
      <c r="D79" s="201" t="n">
        <v>280.6</v>
      </c>
      <c r="E79" s="201" t="n">
        <v>324.5</v>
      </c>
      <c r="F79" s="201" t="n">
        <v>372.9</v>
      </c>
      <c r="G79" s="201" t="n">
        <v>669.2</v>
      </c>
      <c r="H79" s="201" t="n">
        <v>258.4</v>
      </c>
      <c r="I79" s="232"/>
      <c r="J79" s="203"/>
      <c r="K79" s="203"/>
    </row>
    <row r="80" customFormat="false" ht="17.25" hidden="false" customHeight="true" outlineLevel="0" collapsed="false">
      <c r="A80" s="227"/>
      <c r="B80" s="218"/>
      <c r="C80" s="231" t="n">
        <v>28</v>
      </c>
      <c r="D80" s="201" t="n">
        <v>286.4</v>
      </c>
      <c r="E80" s="201" t="n">
        <v>331.4</v>
      </c>
      <c r="F80" s="201" t="n">
        <v>379.7</v>
      </c>
      <c r="G80" s="201" t="n">
        <v>676</v>
      </c>
      <c r="H80" s="201" t="n">
        <v>258.4</v>
      </c>
      <c r="I80" s="232"/>
      <c r="J80" s="203"/>
      <c r="K80" s="203"/>
    </row>
    <row r="81" customFormat="false" ht="17.25" hidden="false" customHeight="true" outlineLevel="0" collapsed="false">
      <c r="A81" s="227"/>
      <c r="B81" s="218"/>
      <c r="C81" s="231" t="n">
        <v>29</v>
      </c>
      <c r="D81" s="201" t="n">
        <v>292.1</v>
      </c>
      <c r="E81" s="201" t="n">
        <v>338.2</v>
      </c>
      <c r="F81" s="201" t="n">
        <v>386.6</v>
      </c>
      <c r="G81" s="201" t="n">
        <v>682.8</v>
      </c>
      <c r="H81" s="201" t="n">
        <v>258.4</v>
      </c>
      <c r="I81" s="232"/>
      <c r="J81" s="203"/>
      <c r="K81" s="203"/>
    </row>
    <row r="82" customFormat="false" ht="17.25" hidden="false" customHeight="true" outlineLevel="0" collapsed="false">
      <c r="A82" s="227"/>
      <c r="B82" s="218"/>
      <c r="C82" s="233" t="n">
        <v>30</v>
      </c>
      <c r="D82" s="201" t="n">
        <v>297.8</v>
      </c>
      <c r="E82" s="201" t="n">
        <v>345</v>
      </c>
      <c r="F82" s="201" t="n">
        <v>393.4</v>
      </c>
      <c r="G82" s="201" t="n">
        <v>689.7</v>
      </c>
      <c r="H82" s="201" t="n">
        <v>258.4</v>
      </c>
      <c r="I82" s="232"/>
      <c r="J82" s="203"/>
      <c r="K82" s="203"/>
    </row>
    <row r="83" customFormat="false" ht="27.75" hidden="false" customHeight="true" outlineLevel="0" collapsed="false">
      <c r="A83" s="175" t="s">
        <v>221</v>
      </c>
      <c r="B83" s="176" t="s">
        <v>224</v>
      </c>
      <c r="C83" s="234" t="s">
        <v>317</v>
      </c>
      <c r="D83" s="235" t="s">
        <v>318</v>
      </c>
      <c r="E83" s="235" t="s">
        <v>319</v>
      </c>
      <c r="F83" s="235" t="s">
        <v>320</v>
      </c>
      <c r="G83" s="177" t="s">
        <v>245</v>
      </c>
      <c r="H83" s="236" t="s">
        <v>226</v>
      </c>
      <c r="I83" s="236"/>
      <c r="J83" s="236"/>
      <c r="K83" s="236"/>
    </row>
    <row r="84" customFormat="false" ht="14.25" hidden="false" customHeight="true" outlineLevel="0" collapsed="false">
      <c r="A84" s="237" t="s">
        <v>262</v>
      </c>
      <c r="B84" s="238" t="s">
        <v>321</v>
      </c>
      <c r="C84" s="239" t="s">
        <v>322</v>
      </c>
      <c r="D84" s="201" t="n">
        <v>123</v>
      </c>
      <c r="E84" s="201" t="n">
        <v>139.5</v>
      </c>
      <c r="F84" s="201" t="n">
        <v>156</v>
      </c>
      <c r="G84" s="232" t="s">
        <v>62</v>
      </c>
      <c r="H84" s="240" t="s">
        <v>323</v>
      </c>
      <c r="I84" s="240"/>
      <c r="J84" s="240"/>
      <c r="K84" s="240"/>
    </row>
    <row r="85" customFormat="false" ht="14.25" hidden="false" customHeight="false" outlineLevel="0" collapsed="false">
      <c r="A85" s="237"/>
      <c r="B85" s="238"/>
      <c r="C85" s="239" t="s">
        <v>324</v>
      </c>
      <c r="D85" s="201" t="n">
        <v>94</v>
      </c>
      <c r="E85" s="201" t="n">
        <v>107.6</v>
      </c>
      <c r="F85" s="201" t="n">
        <v>121.2</v>
      </c>
      <c r="G85" s="232"/>
      <c r="H85" s="240"/>
      <c r="I85" s="240"/>
      <c r="J85" s="240"/>
      <c r="K85" s="240"/>
    </row>
    <row r="86" customFormat="false" ht="14.25" hidden="false" customHeight="false" outlineLevel="0" collapsed="false">
      <c r="A86" s="237"/>
      <c r="B86" s="238"/>
      <c r="C86" s="239" t="s">
        <v>325</v>
      </c>
      <c r="D86" s="201" t="n">
        <v>217</v>
      </c>
      <c r="E86" s="201" t="n">
        <v>242.9</v>
      </c>
      <c r="F86" s="201" t="n">
        <v>268.8</v>
      </c>
      <c r="G86" s="232"/>
      <c r="H86" s="240"/>
      <c r="I86" s="240"/>
      <c r="J86" s="240"/>
      <c r="K86" s="240"/>
    </row>
    <row r="87" customFormat="false" ht="14.25" hidden="false" customHeight="false" outlineLevel="0" collapsed="false">
      <c r="A87" s="237"/>
      <c r="B87" s="238"/>
      <c r="C87" s="239" t="s">
        <v>326</v>
      </c>
      <c r="D87" s="201" t="n">
        <v>128</v>
      </c>
      <c r="E87" s="201" t="n">
        <v>145</v>
      </c>
      <c r="F87" s="201" t="n">
        <v>162</v>
      </c>
      <c r="G87" s="232"/>
      <c r="H87" s="240"/>
      <c r="I87" s="240"/>
      <c r="J87" s="240"/>
      <c r="K87" s="240"/>
    </row>
    <row r="88" customFormat="false" ht="14.25" hidden="false" customHeight="false" outlineLevel="0" collapsed="false">
      <c r="A88" s="237"/>
      <c r="B88" s="238"/>
      <c r="C88" s="239" t="s">
        <v>327</v>
      </c>
      <c r="D88" s="201" t="n">
        <v>123</v>
      </c>
      <c r="E88" s="201" t="n">
        <v>139.5</v>
      </c>
      <c r="F88" s="201" t="n">
        <v>156</v>
      </c>
      <c r="G88" s="232"/>
      <c r="H88" s="240"/>
      <c r="I88" s="240"/>
      <c r="J88" s="240"/>
      <c r="K88" s="240"/>
    </row>
    <row r="89" customFormat="false" ht="14.25" hidden="false" customHeight="false" outlineLevel="0" collapsed="false">
      <c r="A89" s="237"/>
      <c r="B89" s="238"/>
      <c r="C89" s="239" t="s">
        <v>328</v>
      </c>
      <c r="D89" s="201" t="n">
        <v>167</v>
      </c>
      <c r="E89" s="201" t="n">
        <v>187.9</v>
      </c>
      <c r="F89" s="201" t="n">
        <v>208.8</v>
      </c>
      <c r="G89" s="232"/>
      <c r="H89" s="240"/>
      <c r="I89" s="240"/>
      <c r="J89" s="240"/>
      <c r="K89" s="240"/>
    </row>
    <row r="90" customFormat="false" ht="14.25" hidden="false" customHeight="false" outlineLevel="0" collapsed="false">
      <c r="A90" s="237"/>
      <c r="B90" s="238"/>
      <c r="C90" s="239" t="s">
        <v>329</v>
      </c>
      <c r="D90" s="201" t="n">
        <v>208</v>
      </c>
      <c r="E90" s="201" t="n">
        <v>233</v>
      </c>
      <c r="F90" s="201" t="n">
        <v>258</v>
      </c>
      <c r="G90" s="232"/>
      <c r="H90" s="240"/>
      <c r="I90" s="240"/>
      <c r="J90" s="240"/>
      <c r="K90" s="240"/>
      <c r="N90" s="187"/>
    </row>
    <row r="91" customFormat="false" ht="14.25" hidden="false" customHeight="false" outlineLevel="0" collapsed="false">
      <c r="A91" s="237"/>
      <c r="B91" s="238"/>
      <c r="C91" s="239" t="s">
        <v>330</v>
      </c>
      <c r="D91" s="201" t="n">
        <v>123</v>
      </c>
      <c r="E91" s="201" t="n">
        <v>139.5</v>
      </c>
      <c r="F91" s="201" t="n">
        <v>156</v>
      </c>
      <c r="G91" s="232"/>
      <c r="H91" s="240"/>
      <c r="I91" s="240"/>
      <c r="J91" s="240"/>
      <c r="K91" s="240"/>
      <c r="N91" s="187"/>
    </row>
    <row r="92" customFormat="false" ht="14.25" hidden="false" customHeight="false" outlineLevel="0" collapsed="false">
      <c r="A92" s="237"/>
      <c r="B92" s="238"/>
      <c r="C92" s="239" t="s">
        <v>331</v>
      </c>
      <c r="D92" s="201" t="n">
        <v>94</v>
      </c>
      <c r="E92" s="201" t="n">
        <v>107.6</v>
      </c>
      <c r="F92" s="201" t="n">
        <v>121.2</v>
      </c>
      <c r="G92" s="232"/>
      <c r="H92" s="240"/>
      <c r="I92" s="240"/>
      <c r="J92" s="240"/>
      <c r="K92" s="240"/>
      <c r="N92" s="187"/>
    </row>
    <row r="93" customFormat="false" ht="14.25" hidden="false" customHeight="false" outlineLevel="0" collapsed="false">
      <c r="A93" s="237"/>
      <c r="B93" s="238"/>
      <c r="C93" s="239" t="s">
        <v>332</v>
      </c>
      <c r="D93" s="201" t="n">
        <v>308</v>
      </c>
      <c r="E93" s="201" t="n">
        <v>343</v>
      </c>
      <c r="F93" s="201" t="n">
        <v>378</v>
      </c>
      <c r="G93" s="232"/>
      <c r="H93" s="240"/>
      <c r="I93" s="240"/>
      <c r="J93" s="240"/>
      <c r="K93" s="240"/>
      <c r="N93" s="187"/>
    </row>
    <row r="94" customFormat="false" ht="14.25" hidden="false" customHeight="false" outlineLevel="0" collapsed="false">
      <c r="A94" s="237"/>
      <c r="B94" s="238"/>
      <c r="C94" s="239" t="s">
        <v>333</v>
      </c>
      <c r="D94" s="201" t="n">
        <v>133</v>
      </c>
      <c r="E94" s="201" t="n">
        <v>150.5</v>
      </c>
      <c r="F94" s="201" t="n">
        <v>168</v>
      </c>
      <c r="G94" s="232"/>
      <c r="H94" s="240"/>
      <c r="I94" s="240"/>
      <c r="J94" s="240"/>
      <c r="K94" s="240"/>
    </row>
    <row r="95" customFormat="false" ht="14.25" hidden="false" customHeight="false" outlineLevel="0" collapsed="false">
      <c r="A95" s="237"/>
      <c r="B95" s="238"/>
      <c r="C95" s="239" t="s">
        <v>334</v>
      </c>
      <c r="D95" s="201" t="n">
        <v>167</v>
      </c>
      <c r="E95" s="201" t="n">
        <v>187.9</v>
      </c>
      <c r="F95" s="201" t="n">
        <v>208.8</v>
      </c>
      <c r="G95" s="232"/>
      <c r="H95" s="240"/>
      <c r="I95" s="240"/>
      <c r="J95" s="240"/>
      <c r="K95" s="240"/>
    </row>
    <row r="96" customFormat="false" ht="14.25" hidden="false" customHeight="false" outlineLevel="0" collapsed="false">
      <c r="A96" s="237"/>
      <c r="B96" s="238"/>
      <c r="C96" s="239" t="s">
        <v>335</v>
      </c>
      <c r="D96" s="201" t="n">
        <v>178</v>
      </c>
      <c r="E96" s="201" t="n">
        <v>198</v>
      </c>
      <c r="F96" s="201" t="n">
        <v>222</v>
      </c>
      <c r="G96" s="232"/>
      <c r="H96" s="240"/>
      <c r="I96" s="240"/>
      <c r="J96" s="240"/>
      <c r="K96" s="240"/>
    </row>
    <row r="97" customFormat="false" ht="14.25" hidden="false" customHeight="false" outlineLevel="0" collapsed="false">
      <c r="A97" s="237"/>
      <c r="B97" s="238"/>
      <c r="C97" s="239" t="s">
        <v>336</v>
      </c>
      <c r="D97" s="201" t="n">
        <v>163</v>
      </c>
      <c r="E97" s="201" t="n">
        <v>183.5</v>
      </c>
      <c r="F97" s="201" t="n">
        <v>204</v>
      </c>
      <c r="G97" s="232"/>
      <c r="H97" s="240"/>
      <c r="I97" s="240"/>
      <c r="J97" s="240"/>
      <c r="K97" s="240"/>
    </row>
    <row r="98" customFormat="false" ht="14.25" hidden="false" customHeight="false" outlineLevel="0" collapsed="false">
      <c r="A98" s="237"/>
      <c r="B98" s="238"/>
      <c r="C98" s="239" t="s">
        <v>337</v>
      </c>
      <c r="D98" s="201" t="n">
        <v>98</v>
      </c>
      <c r="E98" s="201" t="n">
        <v>112</v>
      </c>
      <c r="F98" s="201" t="n">
        <v>126</v>
      </c>
      <c r="G98" s="232"/>
      <c r="H98" s="240"/>
      <c r="I98" s="240"/>
      <c r="J98" s="240"/>
      <c r="K98" s="240"/>
    </row>
    <row r="99" customFormat="false" ht="14.25" hidden="false" customHeight="false" outlineLevel="0" collapsed="false">
      <c r="A99" s="237"/>
      <c r="B99" s="238"/>
      <c r="C99" s="239" t="s">
        <v>338</v>
      </c>
      <c r="D99" s="201" t="n">
        <v>94</v>
      </c>
      <c r="E99" s="201" t="n">
        <v>107.6</v>
      </c>
      <c r="F99" s="201" t="n">
        <v>121.2</v>
      </c>
      <c r="G99" s="232"/>
      <c r="H99" s="240"/>
      <c r="I99" s="240"/>
      <c r="J99" s="240"/>
      <c r="K99" s="240"/>
    </row>
    <row r="100" customFormat="false" ht="14.25" hidden="false" customHeight="false" outlineLevel="0" collapsed="false">
      <c r="A100" s="237"/>
      <c r="B100" s="238"/>
      <c r="C100" s="239" t="s">
        <v>339</v>
      </c>
      <c r="D100" s="201" t="n">
        <v>118</v>
      </c>
      <c r="E100" s="201" t="n">
        <v>134</v>
      </c>
      <c r="F100" s="201" t="n">
        <v>150</v>
      </c>
      <c r="G100" s="232"/>
      <c r="H100" s="240"/>
      <c r="I100" s="240"/>
      <c r="J100" s="240"/>
      <c r="K100" s="240"/>
    </row>
    <row r="101" customFormat="false" ht="14.25" hidden="false" customHeight="false" outlineLevel="0" collapsed="false">
      <c r="A101" s="237"/>
      <c r="B101" s="238"/>
      <c r="C101" s="239" t="s">
        <v>340</v>
      </c>
      <c r="D101" s="201" t="n">
        <v>167</v>
      </c>
      <c r="E101" s="201" t="n">
        <v>187.9</v>
      </c>
      <c r="F101" s="201" t="n">
        <v>208.8</v>
      </c>
      <c r="G101" s="232"/>
      <c r="H101" s="240"/>
      <c r="I101" s="240"/>
      <c r="J101" s="240"/>
      <c r="K101" s="240"/>
    </row>
    <row r="102" customFormat="false" ht="14.25" hidden="false" customHeight="false" outlineLevel="0" collapsed="false">
      <c r="A102" s="237"/>
      <c r="B102" s="238"/>
      <c r="C102" s="239" t="s">
        <v>341</v>
      </c>
      <c r="D102" s="201" t="n">
        <v>98</v>
      </c>
      <c r="E102" s="201" t="n">
        <v>112</v>
      </c>
      <c r="F102" s="201" t="n">
        <v>126</v>
      </c>
      <c r="G102" s="232"/>
      <c r="H102" s="240"/>
      <c r="I102" s="240"/>
      <c r="J102" s="240"/>
      <c r="K102" s="240"/>
    </row>
    <row r="103" customFormat="false" ht="14.25" hidden="false" customHeight="false" outlineLevel="0" collapsed="false">
      <c r="A103" s="237"/>
      <c r="B103" s="238"/>
      <c r="C103" s="239" t="s">
        <v>342</v>
      </c>
      <c r="D103" s="201" t="n">
        <v>204</v>
      </c>
      <c r="E103" s="201" t="n">
        <v>228.6</v>
      </c>
      <c r="F103" s="201" t="n">
        <v>253.2</v>
      </c>
      <c r="G103" s="232"/>
      <c r="H103" s="240"/>
      <c r="I103" s="240"/>
      <c r="J103" s="240"/>
      <c r="K103" s="240"/>
    </row>
    <row r="104" customFormat="false" ht="14.25" hidden="false" customHeight="false" outlineLevel="0" collapsed="false">
      <c r="A104" s="237"/>
      <c r="B104" s="238"/>
      <c r="C104" s="239" t="s">
        <v>343</v>
      </c>
      <c r="D104" s="201" t="n">
        <v>136</v>
      </c>
      <c r="E104" s="201" t="n">
        <v>152</v>
      </c>
      <c r="F104" s="201" t="n">
        <v>171.6</v>
      </c>
      <c r="G104" s="232"/>
      <c r="H104" s="240"/>
      <c r="I104" s="240"/>
      <c r="J104" s="240"/>
      <c r="K104" s="240"/>
    </row>
    <row r="105" customFormat="false" ht="14.25" hidden="false" customHeight="false" outlineLevel="0" collapsed="false">
      <c r="A105" s="237"/>
      <c r="B105" s="238"/>
      <c r="C105" s="239" t="s">
        <v>344</v>
      </c>
      <c r="D105" s="201" t="n">
        <v>118</v>
      </c>
      <c r="E105" s="201" t="n">
        <v>134</v>
      </c>
      <c r="F105" s="201" t="n">
        <v>150</v>
      </c>
      <c r="G105" s="232"/>
      <c r="H105" s="240"/>
      <c r="I105" s="240"/>
      <c r="J105" s="240"/>
      <c r="K105" s="240"/>
    </row>
    <row r="106" customFormat="false" ht="14.25" hidden="false" customHeight="false" outlineLevel="0" collapsed="false">
      <c r="A106" s="237"/>
      <c r="B106" s="238"/>
      <c r="C106" s="239" t="s">
        <v>345</v>
      </c>
      <c r="D106" s="201" t="n">
        <v>167</v>
      </c>
      <c r="E106" s="201" t="n">
        <v>187.9</v>
      </c>
      <c r="F106" s="201" t="n">
        <v>208.8</v>
      </c>
      <c r="G106" s="232"/>
      <c r="H106" s="240"/>
      <c r="I106" s="240"/>
      <c r="J106" s="240"/>
      <c r="K106" s="240"/>
    </row>
    <row r="107" customFormat="false" ht="15" hidden="false" customHeight="false" outlineLevel="0" collapsed="false">
      <c r="A107" s="237"/>
      <c r="B107" s="238"/>
      <c r="C107" s="241" t="s">
        <v>346</v>
      </c>
      <c r="D107" s="205" t="n">
        <v>163</v>
      </c>
      <c r="E107" s="205" t="n">
        <v>183.5</v>
      </c>
      <c r="F107" s="205" t="n">
        <v>204</v>
      </c>
      <c r="G107" s="232"/>
      <c r="H107" s="240"/>
      <c r="I107" s="240"/>
      <c r="J107" s="240"/>
      <c r="K107" s="240"/>
    </row>
    <row r="108" customFormat="false" ht="29.25" hidden="false" customHeight="true" outlineLevel="0" collapsed="false">
      <c r="A108" s="175" t="s">
        <v>221</v>
      </c>
      <c r="B108" s="176" t="s">
        <v>224</v>
      </c>
      <c r="C108" s="176" t="s">
        <v>308</v>
      </c>
      <c r="D108" s="235" t="s">
        <v>309</v>
      </c>
      <c r="E108" s="235" t="s">
        <v>310</v>
      </c>
      <c r="F108" s="235" t="s">
        <v>311</v>
      </c>
      <c r="G108" s="242" t="s">
        <v>312</v>
      </c>
      <c r="H108" s="242" t="s">
        <v>313</v>
      </c>
      <c r="I108" s="242" t="s">
        <v>347</v>
      </c>
      <c r="J108" s="242" t="s">
        <v>348</v>
      </c>
      <c r="K108" s="243" t="s">
        <v>349</v>
      </c>
    </row>
    <row r="109" customFormat="false" ht="13.5" hidden="false" customHeight="false" outlineLevel="0" collapsed="false">
      <c r="A109" s="237" t="s">
        <v>262</v>
      </c>
      <c r="B109" s="244" t="s">
        <v>350</v>
      </c>
      <c r="C109" s="245" t="n">
        <v>0.5</v>
      </c>
      <c r="D109" s="246" t="n">
        <v>112.4</v>
      </c>
      <c r="E109" s="246" t="n">
        <v>116.8</v>
      </c>
      <c r="F109" s="246" t="n">
        <v>124.7</v>
      </c>
      <c r="G109" s="246" t="n">
        <v>128.2</v>
      </c>
      <c r="H109" s="246" t="n">
        <v>105.1</v>
      </c>
      <c r="I109" s="246" t="n">
        <v>122.9</v>
      </c>
      <c r="J109" s="246" t="n">
        <v>138.4</v>
      </c>
      <c r="K109" s="247" t="n">
        <v>90.4</v>
      </c>
    </row>
    <row r="110" customFormat="false" ht="13.5" hidden="false" customHeight="false" outlineLevel="0" collapsed="false">
      <c r="A110" s="237"/>
      <c r="B110" s="244"/>
      <c r="C110" s="245" t="n">
        <v>1</v>
      </c>
      <c r="D110" s="246" t="n">
        <v>135.2</v>
      </c>
      <c r="E110" s="246" t="n">
        <v>139.8</v>
      </c>
      <c r="F110" s="246" t="n">
        <v>147.7</v>
      </c>
      <c r="G110" s="246" t="n">
        <v>151</v>
      </c>
      <c r="H110" s="246" t="n">
        <v>118.9</v>
      </c>
      <c r="I110" s="246" t="n">
        <v>123.4</v>
      </c>
      <c r="J110" s="246" t="n">
        <v>162.1</v>
      </c>
      <c r="K110" s="247" t="n">
        <v>90.9</v>
      </c>
    </row>
    <row r="111" customFormat="false" ht="13.5" hidden="false" customHeight="false" outlineLevel="0" collapsed="false">
      <c r="A111" s="237"/>
      <c r="B111" s="244"/>
      <c r="C111" s="245" t="n">
        <v>1.5</v>
      </c>
      <c r="D111" s="246" t="n">
        <v>156.2</v>
      </c>
      <c r="E111" s="246" t="n">
        <v>160.8</v>
      </c>
      <c r="F111" s="246" t="n">
        <v>168.7</v>
      </c>
      <c r="G111" s="246" t="n">
        <v>172.1</v>
      </c>
      <c r="H111" s="246" t="n">
        <v>139.3</v>
      </c>
      <c r="I111" s="246" t="n">
        <v>149</v>
      </c>
      <c r="J111" s="246" t="n">
        <v>185.7</v>
      </c>
      <c r="K111" s="247" t="n">
        <v>105.3</v>
      </c>
    </row>
    <row r="112" customFormat="false" ht="14.25" hidden="false" customHeight="true" outlineLevel="0" collapsed="false">
      <c r="A112" s="237"/>
      <c r="B112" s="244"/>
      <c r="C112" s="245" t="n">
        <v>2</v>
      </c>
      <c r="D112" s="246" t="n">
        <v>177.2</v>
      </c>
      <c r="E112" s="246" t="n">
        <v>181.7</v>
      </c>
      <c r="F112" s="246" t="n">
        <v>189.6</v>
      </c>
      <c r="G112" s="246" t="n">
        <v>193.1</v>
      </c>
      <c r="H112" s="246" t="n">
        <v>159.5</v>
      </c>
      <c r="I112" s="246" t="n">
        <v>174.7</v>
      </c>
      <c r="J112" s="246" t="n">
        <v>209.4</v>
      </c>
      <c r="K112" s="247" t="n">
        <v>119.9</v>
      </c>
    </row>
    <row r="113" customFormat="false" ht="13.5" hidden="false" customHeight="false" outlineLevel="0" collapsed="false">
      <c r="A113" s="237"/>
      <c r="B113" s="244"/>
      <c r="C113" s="245" t="n">
        <v>2.5</v>
      </c>
      <c r="D113" s="246" t="n">
        <v>198.1</v>
      </c>
      <c r="E113" s="246" t="n">
        <v>202.7</v>
      </c>
      <c r="F113" s="246" t="n">
        <v>210.6</v>
      </c>
      <c r="G113" s="246" t="n">
        <v>214.1</v>
      </c>
      <c r="H113" s="246" t="n">
        <v>179.9</v>
      </c>
      <c r="I113" s="246" t="n">
        <v>200.5</v>
      </c>
      <c r="J113" s="246" t="n">
        <v>233.1</v>
      </c>
      <c r="K113" s="247" t="n">
        <v>134.3</v>
      </c>
    </row>
    <row r="114" customFormat="false" ht="13.5" hidden="false" customHeight="false" outlineLevel="0" collapsed="false">
      <c r="A114" s="237"/>
      <c r="B114" s="244"/>
      <c r="C114" s="245" t="n">
        <v>3</v>
      </c>
      <c r="D114" s="246" t="n">
        <v>218</v>
      </c>
      <c r="E114" s="246" t="n">
        <v>222.5</v>
      </c>
      <c r="F114" s="246" t="n">
        <v>230.4</v>
      </c>
      <c r="G114" s="246" t="n">
        <v>233.8</v>
      </c>
      <c r="H114" s="246" t="n">
        <v>200.3</v>
      </c>
      <c r="I114" s="246" t="n">
        <v>226.2</v>
      </c>
      <c r="J114" s="246" t="n">
        <v>256.7</v>
      </c>
      <c r="K114" s="247" t="n">
        <v>148.8</v>
      </c>
    </row>
    <row r="115" customFormat="false" ht="13.5" hidden="false" customHeight="false" outlineLevel="0" collapsed="false">
      <c r="A115" s="237"/>
      <c r="B115" s="244"/>
      <c r="C115" s="245" t="n">
        <v>3.5</v>
      </c>
      <c r="D115" s="246" t="n">
        <v>234.9</v>
      </c>
      <c r="E115" s="246" t="n">
        <v>239.5</v>
      </c>
      <c r="F115" s="246" t="n">
        <v>250</v>
      </c>
      <c r="G115" s="246" t="n">
        <v>253.5</v>
      </c>
      <c r="H115" s="246" t="n">
        <v>220.6</v>
      </c>
      <c r="I115" s="246" t="n">
        <v>252.1</v>
      </c>
      <c r="J115" s="246" t="n">
        <v>280.4</v>
      </c>
      <c r="K115" s="247" t="n">
        <v>163.3</v>
      </c>
    </row>
    <row r="116" customFormat="false" ht="13.5" hidden="false" customHeight="false" outlineLevel="0" collapsed="false">
      <c r="A116" s="237"/>
      <c r="B116" s="244"/>
      <c r="C116" s="245" t="n">
        <v>4</v>
      </c>
      <c r="D116" s="246" t="n">
        <v>252.1</v>
      </c>
      <c r="E116" s="246" t="n">
        <v>256.4</v>
      </c>
      <c r="F116" s="246" t="n">
        <v>269.8</v>
      </c>
      <c r="G116" s="246" t="n">
        <v>273.2</v>
      </c>
      <c r="H116" s="246" t="n">
        <v>240.9</v>
      </c>
      <c r="I116" s="246" t="n">
        <v>277.8</v>
      </c>
      <c r="J116" s="246" t="n">
        <v>304.2</v>
      </c>
      <c r="K116" s="247" t="n">
        <v>177.7</v>
      </c>
    </row>
    <row r="117" customFormat="false" ht="13.5" hidden="false" customHeight="false" outlineLevel="0" collapsed="false">
      <c r="A117" s="237"/>
      <c r="B117" s="244"/>
      <c r="C117" s="245" t="n">
        <v>4.5</v>
      </c>
      <c r="D117" s="246" t="n">
        <v>269</v>
      </c>
      <c r="E117" s="246" t="n">
        <v>273.5</v>
      </c>
      <c r="F117" s="246" t="n">
        <v>289.5</v>
      </c>
      <c r="G117" s="246" t="n">
        <v>292.9</v>
      </c>
      <c r="H117" s="246" t="n">
        <v>261.3</v>
      </c>
      <c r="I117" s="246" t="n">
        <v>303.5</v>
      </c>
      <c r="J117" s="246" t="n">
        <v>327.8</v>
      </c>
      <c r="K117" s="247" t="n">
        <v>192.1</v>
      </c>
    </row>
    <row r="118" customFormat="false" ht="13.5" hidden="false" customHeight="false" outlineLevel="0" collapsed="false">
      <c r="A118" s="237"/>
      <c r="B118" s="244"/>
      <c r="C118" s="245" t="n">
        <v>5</v>
      </c>
      <c r="D118" s="246" t="n">
        <v>286.1</v>
      </c>
      <c r="E118" s="246" t="n">
        <v>290.5</v>
      </c>
      <c r="F118" s="246" t="n">
        <v>309.2</v>
      </c>
      <c r="G118" s="246" t="n">
        <v>312.7</v>
      </c>
      <c r="H118" s="246" t="n">
        <v>281.6</v>
      </c>
      <c r="I118" s="246" t="n">
        <v>329.2</v>
      </c>
      <c r="J118" s="246" t="n">
        <v>352.8</v>
      </c>
      <c r="K118" s="247" t="n">
        <v>206.6</v>
      </c>
    </row>
    <row r="119" customFormat="false" ht="13.5" hidden="false" customHeight="false" outlineLevel="0" collapsed="false">
      <c r="A119" s="237"/>
      <c r="B119" s="244"/>
      <c r="C119" s="245" t="n">
        <v>5.5</v>
      </c>
      <c r="D119" s="246" t="n">
        <v>303</v>
      </c>
      <c r="E119" s="246" t="n">
        <v>307.6</v>
      </c>
      <c r="F119" s="246" t="n">
        <v>328.9</v>
      </c>
      <c r="G119" s="246" t="n">
        <v>332.3</v>
      </c>
      <c r="H119" s="246" t="n">
        <v>288.1</v>
      </c>
      <c r="I119" s="246" t="n">
        <v>335.8</v>
      </c>
      <c r="J119" s="246" t="n">
        <v>367.1</v>
      </c>
      <c r="K119" s="247" t="n">
        <v>221.1</v>
      </c>
    </row>
    <row r="120" customFormat="false" ht="13.5" hidden="false" customHeight="false" outlineLevel="0" collapsed="false">
      <c r="A120" s="237"/>
      <c r="B120" s="244"/>
      <c r="C120" s="245" t="n">
        <v>6</v>
      </c>
      <c r="D120" s="246" t="n">
        <v>320</v>
      </c>
      <c r="E120" s="246" t="n">
        <v>324.5</v>
      </c>
      <c r="F120" s="246" t="n">
        <v>348.6</v>
      </c>
      <c r="G120" s="246" t="n">
        <v>352.1</v>
      </c>
      <c r="H120" s="246" t="n">
        <v>294.8</v>
      </c>
      <c r="I120" s="246" t="n">
        <v>342.2</v>
      </c>
      <c r="J120" s="246" t="n">
        <v>381.4</v>
      </c>
      <c r="K120" s="247" t="n">
        <v>235.5</v>
      </c>
    </row>
    <row r="121" customFormat="false" ht="13.5" hidden="false" customHeight="false" outlineLevel="0" collapsed="false">
      <c r="A121" s="237"/>
      <c r="B121" s="244"/>
      <c r="C121" s="245" t="n">
        <v>6.5</v>
      </c>
      <c r="D121" s="246" t="n">
        <v>337.1</v>
      </c>
      <c r="E121" s="246" t="n">
        <v>341.6</v>
      </c>
      <c r="F121" s="246" t="n">
        <v>368.3</v>
      </c>
      <c r="G121" s="246" t="n">
        <v>371.7</v>
      </c>
      <c r="H121" s="246" t="n">
        <v>301.3</v>
      </c>
      <c r="I121" s="246" t="n">
        <v>348.7</v>
      </c>
      <c r="J121" s="246" t="n">
        <v>395.8</v>
      </c>
      <c r="K121" s="247" t="n">
        <v>250</v>
      </c>
    </row>
    <row r="122" customFormat="false" ht="13.5" hidden="false" customHeight="false" outlineLevel="0" collapsed="false">
      <c r="A122" s="237"/>
      <c r="B122" s="244"/>
      <c r="C122" s="245" t="n">
        <v>7</v>
      </c>
      <c r="D122" s="246" t="n">
        <v>354.1</v>
      </c>
      <c r="E122" s="246" t="n">
        <v>358.6</v>
      </c>
      <c r="F122" s="246" t="n">
        <v>388.2</v>
      </c>
      <c r="G122" s="246" t="n">
        <v>391.5</v>
      </c>
      <c r="H122" s="246" t="n">
        <v>307.8</v>
      </c>
      <c r="I122" s="246" t="n">
        <v>355.3</v>
      </c>
      <c r="J122" s="246" t="n">
        <v>410.1</v>
      </c>
      <c r="K122" s="247" t="n">
        <v>264.4</v>
      </c>
    </row>
    <row r="123" customFormat="false" ht="13.5" hidden="false" customHeight="false" outlineLevel="0" collapsed="false">
      <c r="A123" s="237"/>
      <c r="B123" s="244"/>
      <c r="C123" s="245" t="n">
        <v>7.5</v>
      </c>
      <c r="D123" s="246" t="n">
        <v>371.1</v>
      </c>
      <c r="E123" s="246" t="n">
        <v>375.7</v>
      </c>
      <c r="F123" s="246" t="n">
        <v>407.7</v>
      </c>
      <c r="G123" s="246" t="n">
        <v>411.2</v>
      </c>
      <c r="H123" s="246" t="n">
        <v>314.3</v>
      </c>
      <c r="I123" s="246" t="n">
        <v>361.8</v>
      </c>
      <c r="J123" s="246" t="n">
        <v>424.4</v>
      </c>
      <c r="K123" s="247" t="n">
        <v>279</v>
      </c>
    </row>
    <row r="124" customFormat="false" ht="13.5" hidden="false" customHeight="false" outlineLevel="0" collapsed="false">
      <c r="A124" s="237"/>
      <c r="B124" s="244"/>
      <c r="C124" s="245" t="n">
        <v>8</v>
      </c>
      <c r="D124" s="246" t="n">
        <v>388.1</v>
      </c>
      <c r="E124" s="246" t="n">
        <v>392.6</v>
      </c>
      <c r="F124" s="246" t="n">
        <v>427.6</v>
      </c>
      <c r="G124" s="246" t="n">
        <v>430.9</v>
      </c>
      <c r="H124" s="246" t="n">
        <v>320.8</v>
      </c>
      <c r="I124" s="246" t="n">
        <v>368.4</v>
      </c>
      <c r="J124" s="246" t="n">
        <v>438.7</v>
      </c>
      <c r="K124" s="247" t="n">
        <v>293.4</v>
      </c>
    </row>
    <row r="125" customFormat="false" ht="13.5" hidden="false" customHeight="false" outlineLevel="0" collapsed="false">
      <c r="A125" s="237"/>
      <c r="B125" s="244"/>
      <c r="C125" s="245" t="n">
        <v>8.5</v>
      </c>
      <c r="D125" s="246" t="n">
        <v>405.3</v>
      </c>
      <c r="E125" s="246" t="n">
        <v>409.6</v>
      </c>
      <c r="F125" s="246" t="n">
        <v>447.1</v>
      </c>
      <c r="G125" s="246" t="n">
        <v>450.6</v>
      </c>
      <c r="H125" s="246" t="n">
        <v>327.3</v>
      </c>
      <c r="I125" s="246" t="n">
        <v>374.9</v>
      </c>
      <c r="J125" s="246" t="n">
        <v>453</v>
      </c>
      <c r="K125" s="247" t="n">
        <v>307.8</v>
      </c>
    </row>
    <row r="126" customFormat="false" ht="13.5" hidden="false" customHeight="false" outlineLevel="0" collapsed="false">
      <c r="A126" s="237"/>
      <c r="B126" s="244"/>
      <c r="C126" s="245" t="n">
        <v>9</v>
      </c>
      <c r="D126" s="246" t="n">
        <v>422.2</v>
      </c>
      <c r="E126" s="246" t="n">
        <v>426.6</v>
      </c>
      <c r="F126" s="246" t="n">
        <v>467</v>
      </c>
      <c r="G126" s="246" t="n">
        <v>470.3</v>
      </c>
      <c r="H126" s="246" t="n">
        <v>333.9</v>
      </c>
      <c r="I126" s="246" t="n">
        <v>381.3</v>
      </c>
      <c r="J126" s="246" t="n">
        <v>467.4</v>
      </c>
      <c r="K126" s="247" t="n">
        <v>322.2</v>
      </c>
    </row>
    <row r="127" customFormat="false" ht="13.5" hidden="false" customHeight="false" outlineLevel="0" collapsed="false">
      <c r="A127" s="237"/>
      <c r="B127" s="244"/>
      <c r="C127" s="245" t="n">
        <v>9.5</v>
      </c>
      <c r="D127" s="246" t="n">
        <v>439.3</v>
      </c>
      <c r="E127" s="246" t="n">
        <v>443.7</v>
      </c>
      <c r="F127" s="246" t="n">
        <v>486.7</v>
      </c>
      <c r="G127" s="246" t="n">
        <v>490</v>
      </c>
      <c r="H127" s="246" t="n">
        <v>340.4</v>
      </c>
      <c r="I127" s="246" t="n">
        <v>387.9</v>
      </c>
      <c r="J127" s="246" t="n">
        <v>481.7</v>
      </c>
      <c r="K127" s="247" t="n">
        <v>336.8</v>
      </c>
    </row>
    <row r="128" customFormat="false" ht="13.5" hidden="false" customHeight="false" outlineLevel="0" collapsed="false">
      <c r="A128" s="237"/>
      <c r="B128" s="244"/>
      <c r="C128" s="245" t="n">
        <v>10</v>
      </c>
      <c r="D128" s="246" t="n">
        <v>456.2</v>
      </c>
      <c r="E128" s="246" t="n">
        <v>460.8</v>
      </c>
      <c r="F128" s="246" t="n">
        <v>506.4</v>
      </c>
      <c r="G128" s="246" t="n">
        <v>509.8</v>
      </c>
      <c r="H128" s="246" t="n">
        <v>346.9</v>
      </c>
      <c r="I128" s="246" t="n">
        <v>394.4</v>
      </c>
      <c r="J128" s="246" t="n">
        <v>493.6</v>
      </c>
      <c r="K128" s="247" t="n">
        <v>351.2</v>
      </c>
    </row>
    <row r="129" customFormat="false" ht="13.5" hidden="false" customHeight="false" outlineLevel="0" collapsed="false">
      <c r="A129" s="237"/>
      <c r="B129" s="244"/>
      <c r="C129" s="245" t="n">
        <v>11</v>
      </c>
      <c r="D129" s="246" t="n">
        <v>490.3</v>
      </c>
      <c r="E129" s="246" t="n">
        <v>494.8</v>
      </c>
      <c r="F129" s="246" t="n">
        <v>545.8</v>
      </c>
      <c r="G129" s="246" t="n">
        <v>549.2</v>
      </c>
      <c r="H129" s="246" t="n">
        <v>374.5</v>
      </c>
      <c r="I129" s="246" t="n">
        <v>422</v>
      </c>
      <c r="J129" s="246" t="n">
        <v>518.3</v>
      </c>
      <c r="K129" s="247" t="n">
        <v>380.2</v>
      </c>
    </row>
    <row r="130" customFormat="false" ht="13.5" hidden="false" customHeight="false" outlineLevel="0" collapsed="false">
      <c r="A130" s="237"/>
      <c r="B130" s="244"/>
      <c r="C130" s="245" t="n">
        <v>12</v>
      </c>
      <c r="D130" s="246" t="n">
        <v>524.3</v>
      </c>
      <c r="E130" s="246" t="n">
        <v>528.9</v>
      </c>
      <c r="F130" s="246" t="n">
        <v>585.3</v>
      </c>
      <c r="G130" s="246" t="n">
        <v>588.6</v>
      </c>
      <c r="H130" s="246" t="n">
        <v>402.2</v>
      </c>
      <c r="I130" s="246" t="n">
        <v>449.7</v>
      </c>
      <c r="J130" s="246" t="n">
        <v>542.8</v>
      </c>
      <c r="K130" s="247" t="n">
        <v>409.1</v>
      </c>
    </row>
    <row r="131" customFormat="false" ht="13.5" hidden="false" customHeight="false" outlineLevel="0" collapsed="false">
      <c r="A131" s="237"/>
      <c r="B131" s="244"/>
      <c r="C131" s="245" t="n">
        <v>13</v>
      </c>
      <c r="D131" s="246" t="n">
        <v>558.4</v>
      </c>
      <c r="E131" s="246" t="n">
        <v>562.9</v>
      </c>
      <c r="F131" s="246" t="n">
        <v>624.7</v>
      </c>
      <c r="G131" s="246" t="n">
        <v>628</v>
      </c>
      <c r="H131" s="246" t="n">
        <v>429.8</v>
      </c>
      <c r="I131" s="246" t="n">
        <v>477.3</v>
      </c>
      <c r="J131" s="246" t="n">
        <v>567.3</v>
      </c>
      <c r="K131" s="247" t="n">
        <v>438</v>
      </c>
    </row>
    <row r="132" customFormat="false" ht="13.5" hidden="false" customHeight="false" outlineLevel="0" collapsed="false">
      <c r="A132" s="237"/>
      <c r="B132" s="244"/>
      <c r="C132" s="245" t="n">
        <v>14</v>
      </c>
      <c r="D132" s="246" t="n">
        <v>592.4</v>
      </c>
      <c r="E132" s="246" t="n">
        <v>596.9</v>
      </c>
      <c r="F132" s="246" t="n">
        <v>664.1</v>
      </c>
      <c r="G132" s="246" t="n">
        <v>667.4</v>
      </c>
      <c r="H132" s="246" t="n">
        <v>457.4</v>
      </c>
      <c r="I132" s="246" t="n">
        <v>505</v>
      </c>
      <c r="J132" s="246" t="n">
        <v>591.8</v>
      </c>
      <c r="K132" s="247" t="n">
        <v>466.9</v>
      </c>
    </row>
    <row r="133" customFormat="false" ht="13.5" hidden="false" customHeight="false" outlineLevel="0" collapsed="false">
      <c r="A133" s="237"/>
      <c r="B133" s="244"/>
      <c r="C133" s="245" t="n">
        <v>15</v>
      </c>
      <c r="D133" s="246" t="n">
        <v>626.6</v>
      </c>
      <c r="E133" s="246" t="n">
        <v>630.9</v>
      </c>
      <c r="F133" s="246" t="n">
        <v>703.5</v>
      </c>
      <c r="G133" s="246" t="n">
        <v>707</v>
      </c>
      <c r="H133" s="246" t="n">
        <v>485.1</v>
      </c>
      <c r="I133" s="246" t="n">
        <v>532.6</v>
      </c>
      <c r="J133" s="246" t="n">
        <v>616.5</v>
      </c>
      <c r="K133" s="247" t="n">
        <v>495.9</v>
      </c>
    </row>
    <row r="134" customFormat="false" ht="13.5" hidden="false" customHeight="false" outlineLevel="0" collapsed="false">
      <c r="A134" s="237"/>
      <c r="B134" s="244"/>
      <c r="C134" s="245" t="n">
        <v>16</v>
      </c>
      <c r="D134" s="246" t="n">
        <v>660.4</v>
      </c>
      <c r="E134" s="246" t="n">
        <v>665</v>
      </c>
      <c r="F134" s="246" t="n">
        <v>742.9</v>
      </c>
      <c r="G134" s="246" t="n">
        <v>746.4</v>
      </c>
      <c r="H134" s="246" t="n">
        <v>512.7</v>
      </c>
      <c r="I134" s="246" t="n">
        <v>560.2</v>
      </c>
      <c r="J134" s="246" t="n">
        <v>641.1</v>
      </c>
      <c r="K134" s="247" t="n">
        <v>524.7</v>
      </c>
    </row>
    <row r="135" customFormat="false" ht="13.5" hidden="false" customHeight="false" outlineLevel="0" collapsed="false">
      <c r="A135" s="237"/>
      <c r="B135" s="244"/>
      <c r="C135" s="245" t="n">
        <v>17</v>
      </c>
      <c r="D135" s="246" t="n">
        <v>694.6</v>
      </c>
      <c r="E135" s="246" t="n">
        <v>699</v>
      </c>
      <c r="F135" s="246" t="n">
        <v>782.4</v>
      </c>
      <c r="G135" s="246" t="n">
        <v>785.8</v>
      </c>
      <c r="H135" s="246" t="n">
        <v>540.4</v>
      </c>
      <c r="I135" s="246" t="n">
        <v>587.9</v>
      </c>
      <c r="J135" s="246" t="n">
        <v>665.6</v>
      </c>
      <c r="K135" s="247" t="n">
        <v>553.7</v>
      </c>
    </row>
    <row r="136" customFormat="false" ht="13.5" hidden="false" customHeight="false" outlineLevel="0" collapsed="false">
      <c r="A136" s="237"/>
      <c r="B136" s="244"/>
      <c r="C136" s="245" t="n">
        <v>18</v>
      </c>
      <c r="D136" s="246" t="n">
        <v>728.6</v>
      </c>
      <c r="E136" s="246" t="n">
        <v>733.1</v>
      </c>
      <c r="F136" s="246" t="n">
        <v>821.8</v>
      </c>
      <c r="G136" s="246" t="n">
        <v>825.2</v>
      </c>
      <c r="H136" s="246" t="n">
        <v>568</v>
      </c>
      <c r="I136" s="246" t="n">
        <v>615.5</v>
      </c>
      <c r="J136" s="246" t="n">
        <v>690.2</v>
      </c>
      <c r="K136" s="247" t="n">
        <v>582.5</v>
      </c>
    </row>
    <row r="137" customFormat="false" ht="13.5" hidden="false" customHeight="false" outlineLevel="0" collapsed="false">
      <c r="A137" s="237"/>
      <c r="B137" s="244"/>
      <c r="C137" s="245" t="n">
        <v>19</v>
      </c>
      <c r="D137" s="246" t="n">
        <v>762.7</v>
      </c>
      <c r="E137" s="246" t="n">
        <v>767.1</v>
      </c>
      <c r="F137" s="246" t="n">
        <v>861.2</v>
      </c>
      <c r="G137" s="246" t="n">
        <v>864.6</v>
      </c>
      <c r="H137" s="246" t="n">
        <v>595.6</v>
      </c>
      <c r="I137" s="246" t="n">
        <v>643.2</v>
      </c>
      <c r="J137" s="246" t="n">
        <v>714.7</v>
      </c>
      <c r="K137" s="247" t="n">
        <v>611.5</v>
      </c>
    </row>
    <row r="138" customFormat="false" ht="13.5" hidden="false" customHeight="false" outlineLevel="0" collapsed="false">
      <c r="A138" s="237"/>
      <c r="B138" s="244"/>
      <c r="C138" s="245" t="n">
        <v>20</v>
      </c>
      <c r="D138" s="246" t="n">
        <v>796.7</v>
      </c>
      <c r="E138" s="246" t="n">
        <v>801.2</v>
      </c>
      <c r="F138" s="246" t="n">
        <v>900.6</v>
      </c>
      <c r="G138" s="246" t="n">
        <v>904.1</v>
      </c>
      <c r="H138" s="246" t="n">
        <v>623.3</v>
      </c>
      <c r="I138" s="246" t="n">
        <v>670.8</v>
      </c>
      <c r="J138" s="246" t="n">
        <v>739.3</v>
      </c>
      <c r="K138" s="247" t="n">
        <v>640.4</v>
      </c>
    </row>
    <row r="139" customFormat="false" ht="13.5" hidden="false" customHeight="false" outlineLevel="0" collapsed="false">
      <c r="A139" s="237"/>
      <c r="B139" s="244"/>
      <c r="C139" s="245" t="s">
        <v>351</v>
      </c>
      <c r="D139" s="246" t="n">
        <v>45</v>
      </c>
      <c r="E139" s="246" t="n">
        <v>45</v>
      </c>
      <c r="F139" s="246" t="n">
        <v>49.9</v>
      </c>
      <c r="G139" s="246" t="n">
        <v>49.9</v>
      </c>
      <c r="H139" s="246" t="n">
        <v>37</v>
      </c>
      <c r="I139" s="246" t="n">
        <v>37.6</v>
      </c>
      <c r="J139" s="246" t="n">
        <v>40.8</v>
      </c>
      <c r="K139" s="247" t="n">
        <v>37</v>
      </c>
    </row>
    <row r="140" customFormat="false" ht="13.5" hidden="false" customHeight="false" outlineLevel="0" collapsed="false">
      <c r="A140" s="237"/>
      <c r="B140" s="244"/>
      <c r="C140" s="245" t="s">
        <v>352</v>
      </c>
      <c r="D140" s="246" t="n">
        <v>42.6</v>
      </c>
      <c r="E140" s="246" t="n">
        <v>43.2</v>
      </c>
      <c r="F140" s="246" t="n">
        <v>49.3</v>
      </c>
      <c r="G140" s="246" t="n">
        <v>49.3</v>
      </c>
      <c r="H140" s="246" t="n">
        <v>31.6</v>
      </c>
      <c r="I140" s="246" t="n">
        <v>33.4</v>
      </c>
      <c r="J140" s="246" t="n">
        <v>36.4</v>
      </c>
      <c r="K140" s="247" t="n">
        <v>36.4</v>
      </c>
    </row>
    <row r="141" customFormat="false" ht="12.75" hidden="false" customHeight="true" outlineLevel="0" collapsed="false">
      <c r="A141" s="237"/>
      <c r="B141" s="244"/>
      <c r="C141" s="245" t="s">
        <v>353</v>
      </c>
      <c r="D141" s="246" t="n">
        <v>40.8</v>
      </c>
      <c r="E141" s="246" t="n">
        <v>40.8</v>
      </c>
      <c r="F141" s="246" t="n">
        <v>46.8</v>
      </c>
      <c r="G141" s="246" t="n">
        <v>46.8</v>
      </c>
      <c r="H141" s="246" t="n">
        <v>30.3</v>
      </c>
      <c r="I141" s="246" t="n">
        <v>31.6</v>
      </c>
      <c r="J141" s="246" t="n">
        <v>34.5</v>
      </c>
      <c r="K141" s="247" t="n">
        <v>35.8</v>
      </c>
    </row>
    <row r="142" customFormat="false" ht="89.25" hidden="false" customHeight="true" outlineLevel="0" collapsed="false">
      <c r="A142" s="237"/>
      <c r="B142" s="240" t="s">
        <v>354</v>
      </c>
      <c r="C142" s="240"/>
      <c r="D142" s="240"/>
      <c r="E142" s="240"/>
      <c r="F142" s="240"/>
      <c r="G142" s="240"/>
      <c r="H142" s="240"/>
      <c r="I142" s="240"/>
      <c r="J142" s="240"/>
      <c r="K142" s="240"/>
    </row>
  </sheetData>
  <sheetProtection sheet="true" password="cc83"/>
  <mergeCells count="106">
    <mergeCell ref="A1:K1"/>
    <mergeCell ref="A2:D2"/>
    <mergeCell ref="A3:A4"/>
    <mergeCell ref="B3:B4"/>
    <mergeCell ref="C3:C4"/>
    <mergeCell ref="D3:E3"/>
    <mergeCell ref="F3:G4"/>
    <mergeCell ref="H3:K4"/>
    <mergeCell ref="A5:A13"/>
    <mergeCell ref="B5:B8"/>
    <mergeCell ref="F5:G13"/>
    <mergeCell ref="H5:K8"/>
    <mergeCell ref="B9:B13"/>
    <mergeCell ref="H9:K13"/>
    <mergeCell ref="A14:A15"/>
    <mergeCell ref="B14:B15"/>
    <mergeCell ref="C14:C15"/>
    <mergeCell ref="D14:E14"/>
    <mergeCell ref="F14:G15"/>
    <mergeCell ref="H14:K15"/>
    <mergeCell ref="D15:E15"/>
    <mergeCell ref="A16:A18"/>
    <mergeCell ref="B16:B18"/>
    <mergeCell ref="D16:E16"/>
    <mergeCell ref="F16:G18"/>
    <mergeCell ref="H16:K18"/>
    <mergeCell ref="D17:E17"/>
    <mergeCell ref="D18:E18"/>
    <mergeCell ref="A19:A20"/>
    <mergeCell ref="B19:B20"/>
    <mergeCell ref="C19:C20"/>
    <mergeCell ref="D19:E19"/>
    <mergeCell ref="F19:G20"/>
    <mergeCell ref="H19:K20"/>
    <mergeCell ref="D20:E20"/>
    <mergeCell ref="A21:A25"/>
    <mergeCell ref="B21:B25"/>
    <mergeCell ref="D21:E21"/>
    <mergeCell ref="F21:G25"/>
    <mergeCell ref="H21:K25"/>
    <mergeCell ref="D22:E22"/>
    <mergeCell ref="D23:E23"/>
    <mergeCell ref="D24:E24"/>
    <mergeCell ref="D25:E25"/>
    <mergeCell ref="D26:E26"/>
    <mergeCell ref="F26:G26"/>
    <mergeCell ref="H26:K26"/>
    <mergeCell ref="A27:A45"/>
    <mergeCell ref="B27:B28"/>
    <mergeCell ref="D27:E27"/>
    <mergeCell ref="F27:G28"/>
    <mergeCell ref="H27:K28"/>
    <mergeCell ref="D28:E28"/>
    <mergeCell ref="B29:B30"/>
    <mergeCell ref="D29:E29"/>
    <mergeCell ref="F29:G30"/>
    <mergeCell ref="H29:K30"/>
    <mergeCell ref="D30:E30"/>
    <mergeCell ref="B31:B32"/>
    <mergeCell ref="D31:E31"/>
    <mergeCell ref="F31:G32"/>
    <mergeCell ref="H31:K32"/>
    <mergeCell ref="D32:E32"/>
    <mergeCell ref="D33:E33"/>
    <mergeCell ref="F33:G33"/>
    <mergeCell ref="H33:K33"/>
    <mergeCell ref="B34:B37"/>
    <mergeCell ref="D34:E34"/>
    <mergeCell ref="F34:G37"/>
    <mergeCell ref="H34:K37"/>
    <mergeCell ref="D35:E35"/>
    <mergeCell ref="D36:E36"/>
    <mergeCell ref="D37:E37"/>
    <mergeCell ref="F38:G38"/>
    <mergeCell ref="H38:K38"/>
    <mergeCell ref="B39:B41"/>
    <mergeCell ref="F39:G41"/>
    <mergeCell ref="H39:K41"/>
    <mergeCell ref="C40:C41"/>
    <mergeCell ref="B42:B45"/>
    <mergeCell ref="C42:C43"/>
    <mergeCell ref="F42:G45"/>
    <mergeCell ref="H42:K45"/>
    <mergeCell ref="C44:C45"/>
    <mergeCell ref="A47:E47"/>
    <mergeCell ref="A48:A49"/>
    <mergeCell ref="B48:B49"/>
    <mergeCell ref="C48:C49"/>
    <mergeCell ref="D48:E48"/>
    <mergeCell ref="F48:F49"/>
    <mergeCell ref="G48:G49"/>
    <mergeCell ref="H48:K49"/>
    <mergeCell ref="A50:A82"/>
    <mergeCell ref="H50:K51"/>
    <mergeCell ref="J52:K52"/>
    <mergeCell ref="B53:B82"/>
    <mergeCell ref="I53:I82"/>
    <mergeCell ref="J53:K82"/>
    <mergeCell ref="H83:K83"/>
    <mergeCell ref="A84:A107"/>
    <mergeCell ref="B84:B107"/>
    <mergeCell ref="G84:G107"/>
    <mergeCell ref="H84:K107"/>
    <mergeCell ref="A109:A142"/>
    <mergeCell ref="B109:B141"/>
    <mergeCell ref="B142:K142"/>
  </mergeCells>
  <printOptions headings="false" gridLines="false" gridLinesSet="true" horizontalCentered="false" verticalCentered="false"/>
  <pageMargins left="0.690277777777778" right="0.275694444444444" top="0.196527777777778" bottom="0.23611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6" man="true" max="16383" min="0"/>
    <brk id="82" man="true" max="16383" min="0"/>
    <brk id="10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true" showRowColHeaders="true" showZeros="true" rightToLeft="false" tabSelected="false" showOutlineSymbols="true" defaultGridColor="true" view="normal" topLeftCell="A82" colorId="64" zoomScale="88" zoomScaleNormal="88" zoomScalePageLayoutView="100" workbookViewId="0">
      <selection pane="topLeft" activeCell="J91" activeCellId="0" sqref="J91:P112"/>
    </sheetView>
  </sheetViews>
  <sheetFormatPr defaultColWidth="8.9921875" defaultRowHeight="13.5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11.12"/>
    <col collapsed="false" customWidth="true" hidden="false" outlineLevel="0" max="3" min="3" style="248" width="19.75"/>
    <col collapsed="false" customWidth="true" hidden="false" outlineLevel="0" max="4" min="4" style="248" width="11.37"/>
    <col collapsed="false" customWidth="true" hidden="false" outlineLevel="0" max="5" min="5" style="249" width="11.12"/>
    <col collapsed="false" customWidth="true" hidden="false" outlineLevel="0" max="6" min="6" style="248" width="12.75"/>
    <col collapsed="false" customWidth="true" hidden="false" outlineLevel="0" max="7" min="7" style="248" width="11.37"/>
    <col collapsed="false" customWidth="true" hidden="false" outlineLevel="0" max="8" min="8" style="248" width="11.12"/>
    <col collapsed="false" customWidth="true" hidden="false" outlineLevel="0" max="9" min="9" style="250" width="11.12"/>
    <col collapsed="false" customWidth="true" hidden="false" outlineLevel="0" max="11" min="10" style="248" width="11.12"/>
    <col collapsed="false" customWidth="true" hidden="false" outlineLevel="0" max="12" min="12" style="248" width="10.87"/>
    <col collapsed="false" customWidth="true" hidden="false" outlineLevel="0" max="13" min="13" style="248" width="9.87"/>
    <col collapsed="false" customWidth="true" hidden="false" outlineLevel="0" max="14" min="14" style="248" width="14.37"/>
    <col collapsed="false" customWidth="true" hidden="false" outlineLevel="0" max="15" min="15" style="248" width="9.87"/>
    <col collapsed="false" customWidth="true" hidden="false" outlineLevel="0" max="16" min="16" style="248" width="25.99"/>
    <col collapsed="false" customWidth="false" hidden="false" outlineLevel="0" max="257" min="17" style="248" width="8.99"/>
  </cols>
  <sheetData>
    <row r="1" s="251" customFormat="true" ht="24.75" hidden="false" customHeight="true" outlineLevel="0" collapsed="false">
      <c r="A1" s="172" t="s">
        <v>35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</row>
    <row r="2" s="251" customFormat="true" ht="23.25" hidden="false" customHeight="true" outlineLevel="0" collapsed="false">
      <c r="A2" s="173" t="s">
        <v>356</v>
      </c>
      <c r="B2" s="173"/>
      <c r="C2" s="173"/>
      <c r="D2" s="173"/>
      <c r="E2" s="173"/>
      <c r="F2" s="173"/>
      <c r="G2" s="174"/>
      <c r="H2" s="174"/>
      <c r="I2" s="174"/>
      <c r="J2" s="174"/>
      <c r="K2" s="174"/>
      <c r="L2" s="174"/>
      <c r="M2" s="174"/>
      <c r="N2" s="174"/>
      <c r="O2" s="20" t="s">
        <v>33</v>
      </c>
      <c r="P2" s="20"/>
    </row>
    <row r="3" s="251" customFormat="true" ht="17.25" hidden="false" customHeight="true" outlineLevel="0" collapsed="false">
      <c r="A3" s="175" t="s">
        <v>221</v>
      </c>
      <c r="B3" s="252" t="s">
        <v>224</v>
      </c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25" t="s">
        <v>245</v>
      </c>
      <c r="O3" s="253" t="s">
        <v>226</v>
      </c>
      <c r="P3" s="253"/>
    </row>
    <row r="4" customFormat="false" ht="17.25" hidden="false" customHeight="true" outlineLevel="0" collapsed="false">
      <c r="A4" s="175"/>
      <c r="B4" s="254" t="s">
        <v>357</v>
      </c>
      <c r="C4" s="254"/>
      <c r="D4" s="254" t="s">
        <v>358</v>
      </c>
      <c r="E4" s="254"/>
      <c r="F4" s="255" t="s">
        <v>359</v>
      </c>
      <c r="G4" s="255"/>
      <c r="H4" s="255"/>
      <c r="I4" s="255"/>
      <c r="J4" s="255"/>
      <c r="K4" s="255"/>
      <c r="L4" s="255"/>
      <c r="M4" s="255"/>
      <c r="N4" s="225"/>
      <c r="O4" s="225"/>
      <c r="P4" s="253"/>
    </row>
    <row r="5" customFormat="false" ht="17.25" hidden="false" customHeight="true" outlineLevel="0" collapsed="false">
      <c r="A5" s="175"/>
      <c r="B5" s="256" t="s">
        <v>360</v>
      </c>
      <c r="C5" s="257" t="s">
        <v>361</v>
      </c>
      <c r="D5" s="256" t="s">
        <v>360</v>
      </c>
      <c r="E5" s="257" t="s">
        <v>361</v>
      </c>
      <c r="F5" s="258" t="s">
        <v>362</v>
      </c>
      <c r="G5" s="259" t="s">
        <v>361</v>
      </c>
      <c r="H5" s="259"/>
      <c r="I5" s="259"/>
      <c r="J5" s="259"/>
      <c r="K5" s="259"/>
      <c r="L5" s="259"/>
      <c r="M5" s="259"/>
      <c r="N5" s="225"/>
      <c r="O5" s="225"/>
      <c r="P5" s="253"/>
    </row>
    <row r="6" customFormat="false" ht="17.25" hidden="false" customHeight="true" outlineLevel="0" collapsed="false">
      <c r="A6" s="175"/>
      <c r="B6" s="256"/>
      <c r="C6" s="257"/>
      <c r="D6" s="256"/>
      <c r="E6" s="257"/>
      <c r="F6" s="258"/>
      <c r="G6" s="260" t="s">
        <v>363</v>
      </c>
      <c r="H6" s="260" t="n">
        <v>3</v>
      </c>
      <c r="I6" s="260" t="n">
        <v>4</v>
      </c>
      <c r="J6" s="260" t="n">
        <v>5</v>
      </c>
      <c r="K6" s="260" t="n">
        <v>6</v>
      </c>
      <c r="L6" s="260" t="n">
        <v>7</v>
      </c>
      <c r="M6" s="261" t="n">
        <v>8</v>
      </c>
      <c r="N6" s="225"/>
      <c r="O6" s="225"/>
      <c r="P6" s="253"/>
    </row>
    <row r="7" customFormat="false" ht="16.5" hidden="false" customHeight="true" outlineLevel="0" collapsed="false">
      <c r="A7" s="227" t="s">
        <v>364</v>
      </c>
      <c r="B7" s="262" t="n">
        <v>28</v>
      </c>
      <c r="C7" s="263" t="n">
        <v>9.3</v>
      </c>
      <c r="D7" s="262" t="n">
        <v>84</v>
      </c>
      <c r="E7" s="262" t="n">
        <v>14.5</v>
      </c>
      <c r="F7" s="264" t="n">
        <v>450</v>
      </c>
      <c r="G7" s="263" t="n">
        <v>40</v>
      </c>
      <c r="H7" s="263" t="n">
        <v>40</v>
      </c>
      <c r="I7" s="263" t="n">
        <v>41</v>
      </c>
      <c r="J7" s="263" t="n">
        <v>42</v>
      </c>
      <c r="K7" s="263" t="n">
        <v>43</v>
      </c>
      <c r="L7" s="263" t="n">
        <v>44</v>
      </c>
      <c r="M7" s="265" t="n">
        <v>47</v>
      </c>
      <c r="N7" s="198" t="s">
        <v>365</v>
      </c>
      <c r="O7" s="186" t="s">
        <v>366</v>
      </c>
      <c r="P7" s="186"/>
    </row>
    <row r="8" customFormat="false" ht="16.5" hidden="false" customHeight="true" outlineLevel="0" collapsed="false">
      <c r="A8" s="227"/>
      <c r="B8" s="262" t="n">
        <v>56</v>
      </c>
      <c r="C8" s="263" t="n">
        <v>11</v>
      </c>
      <c r="D8" s="262" t="n">
        <v>112</v>
      </c>
      <c r="E8" s="262" t="n">
        <v>15.5</v>
      </c>
      <c r="F8" s="264" t="n">
        <v>900</v>
      </c>
      <c r="G8" s="263" t="n">
        <v>42</v>
      </c>
      <c r="H8" s="263" t="n">
        <v>43</v>
      </c>
      <c r="I8" s="263" t="n">
        <v>47</v>
      </c>
      <c r="J8" s="263" t="n">
        <v>58</v>
      </c>
      <c r="K8" s="263" t="n">
        <v>62</v>
      </c>
      <c r="L8" s="263" t="n">
        <v>67</v>
      </c>
      <c r="M8" s="265" t="n">
        <v>72</v>
      </c>
      <c r="N8" s="198"/>
      <c r="O8" s="186"/>
      <c r="P8" s="186"/>
    </row>
    <row r="9" customFormat="false" ht="16.5" hidden="false" customHeight="true" outlineLevel="0" collapsed="false">
      <c r="A9" s="227"/>
      <c r="B9" s="262" t="n">
        <v>84</v>
      </c>
      <c r="C9" s="263" t="n">
        <v>12.5</v>
      </c>
      <c r="D9" s="262" t="n">
        <v>140</v>
      </c>
      <c r="E9" s="262" t="n">
        <v>17.5</v>
      </c>
      <c r="F9" s="264" t="n">
        <v>1350</v>
      </c>
      <c r="G9" s="263" t="n">
        <v>42.5</v>
      </c>
      <c r="H9" s="263" t="n">
        <v>50.5</v>
      </c>
      <c r="I9" s="263" t="n">
        <v>56.5</v>
      </c>
      <c r="J9" s="263" t="n">
        <v>66.5</v>
      </c>
      <c r="K9" s="263" t="n">
        <v>76.5</v>
      </c>
      <c r="L9" s="263" t="n">
        <v>79.5</v>
      </c>
      <c r="M9" s="265" t="n">
        <v>86.5</v>
      </c>
      <c r="N9" s="198"/>
      <c r="O9" s="186"/>
      <c r="P9" s="186"/>
    </row>
    <row r="10" customFormat="false" ht="16.5" hidden="false" customHeight="true" outlineLevel="0" collapsed="false">
      <c r="A10" s="227"/>
      <c r="B10" s="262" t="n">
        <v>112</v>
      </c>
      <c r="C10" s="263" t="n">
        <v>17</v>
      </c>
      <c r="D10" s="262" t="n">
        <v>168</v>
      </c>
      <c r="E10" s="262" t="n">
        <v>18.5</v>
      </c>
      <c r="F10" s="264" t="n">
        <v>1800</v>
      </c>
      <c r="G10" s="263" t="n">
        <v>45.5</v>
      </c>
      <c r="H10" s="263" t="n">
        <v>56.5</v>
      </c>
      <c r="I10" s="263" t="n">
        <v>64.5</v>
      </c>
      <c r="J10" s="263" t="n">
        <v>79.5</v>
      </c>
      <c r="K10" s="263" t="n">
        <v>91.5</v>
      </c>
      <c r="L10" s="263" t="n">
        <v>96.5</v>
      </c>
      <c r="M10" s="265" t="n">
        <v>107.5</v>
      </c>
      <c r="N10" s="198"/>
      <c r="O10" s="186"/>
      <c r="P10" s="186"/>
    </row>
    <row r="11" customFormat="false" ht="16.5" hidden="false" customHeight="true" outlineLevel="0" collapsed="false">
      <c r="A11" s="227"/>
      <c r="B11" s="262" t="n">
        <v>140</v>
      </c>
      <c r="C11" s="263" t="n">
        <v>18</v>
      </c>
      <c r="D11" s="262" t="n">
        <v>196</v>
      </c>
      <c r="E11" s="262" t="n">
        <v>20.5</v>
      </c>
      <c r="F11" s="264" t="n">
        <v>2250</v>
      </c>
      <c r="G11" s="263" t="n">
        <v>50.5</v>
      </c>
      <c r="H11" s="263" t="n">
        <v>62.5</v>
      </c>
      <c r="I11" s="263" t="n">
        <v>69.5</v>
      </c>
      <c r="J11" s="263" t="n">
        <v>91.5</v>
      </c>
      <c r="K11" s="263" t="n">
        <v>105.5</v>
      </c>
      <c r="L11" s="263" t="n">
        <v>112.5</v>
      </c>
      <c r="M11" s="265" t="n">
        <v>126.5</v>
      </c>
      <c r="N11" s="198"/>
      <c r="O11" s="186"/>
      <c r="P11" s="186"/>
    </row>
    <row r="12" customFormat="false" ht="16.5" hidden="false" customHeight="true" outlineLevel="0" collapsed="false">
      <c r="A12" s="227"/>
      <c r="B12" s="262" t="n">
        <v>168</v>
      </c>
      <c r="C12" s="263" t="n">
        <v>19</v>
      </c>
      <c r="D12" s="262" t="n">
        <v>224</v>
      </c>
      <c r="E12" s="262" t="n">
        <v>21</v>
      </c>
      <c r="F12" s="264" t="n">
        <v>2700</v>
      </c>
      <c r="G12" s="263" t="n">
        <v>56.5</v>
      </c>
      <c r="H12" s="263" t="n">
        <v>67.5</v>
      </c>
      <c r="I12" s="263" t="n">
        <v>77.5</v>
      </c>
      <c r="J12" s="263" t="n">
        <v>102.5</v>
      </c>
      <c r="K12" s="263" t="n">
        <v>113.5</v>
      </c>
      <c r="L12" s="263" t="n">
        <v>128.5</v>
      </c>
      <c r="M12" s="265" t="n">
        <v>140.5</v>
      </c>
      <c r="N12" s="198"/>
      <c r="O12" s="186"/>
      <c r="P12" s="186"/>
    </row>
    <row r="13" customFormat="false" ht="16.5" hidden="false" customHeight="true" outlineLevel="0" collapsed="false">
      <c r="A13" s="227"/>
      <c r="B13" s="262" t="n">
        <v>196</v>
      </c>
      <c r="C13" s="263" t="n">
        <v>20</v>
      </c>
      <c r="D13" s="262" t="n">
        <v>252</v>
      </c>
      <c r="E13" s="262" t="n">
        <v>22</v>
      </c>
      <c r="F13" s="264" t="n">
        <v>3150</v>
      </c>
      <c r="G13" s="263" t="n">
        <v>61.5</v>
      </c>
      <c r="H13" s="263" t="n">
        <v>74.5</v>
      </c>
      <c r="I13" s="263" t="n">
        <v>85.5</v>
      </c>
      <c r="J13" s="263" t="n">
        <v>117.5</v>
      </c>
      <c r="K13" s="263" t="n">
        <v>125.5</v>
      </c>
      <c r="L13" s="263" t="n">
        <v>144.5</v>
      </c>
      <c r="M13" s="265" t="n">
        <v>160.5</v>
      </c>
      <c r="N13" s="198"/>
      <c r="O13" s="186"/>
      <c r="P13" s="186"/>
    </row>
    <row r="14" customFormat="false" ht="16.5" hidden="false" customHeight="true" outlineLevel="0" collapsed="false">
      <c r="A14" s="227"/>
      <c r="B14" s="262" t="n">
        <v>224</v>
      </c>
      <c r="C14" s="263" t="n">
        <v>21</v>
      </c>
      <c r="D14" s="262" t="n">
        <v>280</v>
      </c>
      <c r="E14" s="262" t="n">
        <v>24</v>
      </c>
      <c r="F14" s="264" t="n">
        <v>3600</v>
      </c>
      <c r="G14" s="263" t="n">
        <v>64.5</v>
      </c>
      <c r="H14" s="263" t="n">
        <v>77.5</v>
      </c>
      <c r="I14" s="263" t="n">
        <v>94.5</v>
      </c>
      <c r="J14" s="263" t="n">
        <v>127.5</v>
      </c>
      <c r="K14" s="263" t="n">
        <v>135.5</v>
      </c>
      <c r="L14" s="263" t="n">
        <v>157.5</v>
      </c>
      <c r="M14" s="265" t="n">
        <v>179.5</v>
      </c>
      <c r="N14" s="198"/>
      <c r="O14" s="186"/>
      <c r="P14" s="186"/>
    </row>
    <row r="15" customFormat="false" ht="16.5" hidden="false" customHeight="true" outlineLevel="0" collapsed="false">
      <c r="A15" s="227"/>
      <c r="B15" s="262" t="n">
        <v>252</v>
      </c>
      <c r="C15" s="263" t="n">
        <v>22</v>
      </c>
      <c r="D15" s="262" t="n">
        <v>308</v>
      </c>
      <c r="E15" s="262" t="n">
        <v>25</v>
      </c>
      <c r="F15" s="264" t="n">
        <v>4050</v>
      </c>
      <c r="G15" s="263" t="n">
        <v>66.5</v>
      </c>
      <c r="H15" s="263" t="n">
        <v>82.5</v>
      </c>
      <c r="I15" s="263" t="n">
        <v>100.5</v>
      </c>
      <c r="J15" s="263" t="n">
        <v>137.5</v>
      </c>
      <c r="K15" s="263" t="n">
        <v>146.5</v>
      </c>
      <c r="L15" s="263" t="n">
        <v>171.5</v>
      </c>
      <c r="M15" s="265" t="n">
        <v>199.5</v>
      </c>
      <c r="N15" s="198"/>
      <c r="O15" s="186"/>
      <c r="P15" s="186"/>
    </row>
    <row r="16" customFormat="false" ht="16.5" hidden="false" customHeight="true" outlineLevel="0" collapsed="false">
      <c r="A16" s="227"/>
      <c r="B16" s="262" t="n">
        <v>280</v>
      </c>
      <c r="C16" s="263" t="n">
        <v>24</v>
      </c>
      <c r="D16" s="262" t="n">
        <v>336</v>
      </c>
      <c r="E16" s="262" t="n">
        <v>26</v>
      </c>
      <c r="F16" s="264" t="n">
        <v>4500</v>
      </c>
      <c r="G16" s="263" t="n">
        <v>70.5</v>
      </c>
      <c r="H16" s="263" t="n">
        <v>88.5</v>
      </c>
      <c r="I16" s="263" t="n">
        <v>105.5</v>
      </c>
      <c r="J16" s="263" t="n">
        <v>146.5</v>
      </c>
      <c r="K16" s="263" t="n">
        <v>158.5</v>
      </c>
      <c r="L16" s="263" t="n">
        <v>186.5</v>
      </c>
      <c r="M16" s="265" t="n">
        <v>217.5</v>
      </c>
      <c r="N16" s="198"/>
      <c r="O16" s="186"/>
      <c r="P16" s="186"/>
    </row>
    <row r="17" customFormat="false" ht="16.5" hidden="false" customHeight="true" outlineLevel="0" collapsed="false">
      <c r="A17" s="227"/>
      <c r="B17" s="262" t="n">
        <v>308</v>
      </c>
      <c r="C17" s="263" t="n">
        <v>25</v>
      </c>
      <c r="D17" s="262" t="n">
        <v>364</v>
      </c>
      <c r="E17" s="262" t="n">
        <v>28</v>
      </c>
      <c r="F17" s="264" t="n">
        <v>4950</v>
      </c>
      <c r="G17" s="263" t="n">
        <v>73.5</v>
      </c>
      <c r="H17" s="263" t="n">
        <v>90.5</v>
      </c>
      <c r="I17" s="263" t="n">
        <v>111.5</v>
      </c>
      <c r="J17" s="263" t="n">
        <v>151.5</v>
      </c>
      <c r="K17" s="263" t="n">
        <v>168.5</v>
      </c>
      <c r="L17" s="263" t="n">
        <v>196.5</v>
      </c>
      <c r="M17" s="265" t="n">
        <v>225.5</v>
      </c>
      <c r="N17" s="198"/>
      <c r="O17" s="186"/>
      <c r="P17" s="186"/>
    </row>
    <row r="18" customFormat="false" ht="16.5" hidden="false" customHeight="true" outlineLevel="0" collapsed="false">
      <c r="A18" s="227"/>
      <c r="B18" s="262" t="n">
        <v>336</v>
      </c>
      <c r="C18" s="263" t="n">
        <v>26</v>
      </c>
      <c r="D18" s="266" t="s">
        <v>367</v>
      </c>
      <c r="E18" s="267" t="n">
        <v>2</v>
      </c>
      <c r="F18" s="268" t="s">
        <v>368</v>
      </c>
      <c r="G18" s="263" t="n">
        <v>3</v>
      </c>
      <c r="H18" s="263" t="n">
        <v>3</v>
      </c>
      <c r="I18" s="263" t="n">
        <v>4</v>
      </c>
      <c r="J18" s="263" t="n">
        <v>5</v>
      </c>
      <c r="K18" s="263" t="n">
        <v>6.5</v>
      </c>
      <c r="L18" s="263" t="n">
        <v>7.5</v>
      </c>
      <c r="M18" s="265" t="n">
        <v>9.5</v>
      </c>
      <c r="N18" s="198"/>
      <c r="O18" s="186"/>
      <c r="P18" s="186"/>
    </row>
    <row r="19" customFormat="false" ht="16.5" hidden="false" customHeight="true" outlineLevel="0" collapsed="false">
      <c r="A19" s="227"/>
      <c r="B19" s="262" t="n">
        <v>364</v>
      </c>
      <c r="C19" s="263" t="n">
        <v>27</v>
      </c>
      <c r="D19" s="266"/>
      <c r="E19" s="267"/>
      <c r="F19" s="266" t="s">
        <v>367</v>
      </c>
      <c r="G19" s="269" t="n">
        <v>2</v>
      </c>
      <c r="H19" s="269"/>
      <c r="I19" s="269"/>
      <c r="J19" s="269"/>
      <c r="K19" s="269"/>
      <c r="L19" s="269"/>
      <c r="M19" s="269"/>
      <c r="N19" s="198"/>
      <c r="O19" s="186"/>
      <c r="P19" s="186"/>
    </row>
    <row r="20" customFormat="false" ht="19.5" hidden="false" customHeight="true" outlineLevel="0" collapsed="false">
      <c r="A20" s="227"/>
      <c r="B20" s="270" t="s">
        <v>224</v>
      </c>
      <c r="C20" s="270"/>
      <c r="D20" s="256" t="s">
        <v>279</v>
      </c>
      <c r="E20" s="256"/>
      <c r="F20" s="271" t="s">
        <v>369</v>
      </c>
      <c r="G20" s="272" t="s">
        <v>361</v>
      </c>
      <c r="H20" s="272"/>
      <c r="I20" s="273" t="s">
        <v>370</v>
      </c>
      <c r="J20" s="273"/>
      <c r="K20" s="274" t="s">
        <v>226</v>
      </c>
      <c r="L20" s="274"/>
      <c r="M20" s="274"/>
      <c r="N20" s="274"/>
      <c r="O20" s="274"/>
      <c r="P20" s="274"/>
    </row>
    <row r="21" customFormat="false" ht="30.75" hidden="false" customHeight="true" outlineLevel="0" collapsed="false">
      <c r="A21" s="227"/>
      <c r="B21" s="275" t="s">
        <v>371</v>
      </c>
      <c r="C21" s="275"/>
      <c r="D21" s="276" t="s">
        <v>372</v>
      </c>
      <c r="E21" s="276"/>
      <c r="F21" s="277" t="s">
        <v>373</v>
      </c>
      <c r="G21" s="278" t="n">
        <v>138.5</v>
      </c>
      <c r="H21" s="278"/>
      <c r="I21" s="279" t="s">
        <v>303</v>
      </c>
      <c r="J21" s="279"/>
      <c r="K21" s="280" t="s">
        <v>374</v>
      </c>
      <c r="L21" s="280"/>
      <c r="M21" s="280"/>
      <c r="N21" s="280"/>
      <c r="O21" s="280"/>
      <c r="P21" s="280"/>
    </row>
    <row r="22" customFormat="false" ht="30.75" hidden="false" customHeight="true" outlineLevel="0" collapsed="false">
      <c r="A22" s="227"/>
      <c r="B22" s="275" t="s">
        <v>375</v>
      </c>
      <c r="C22" s="275"/>
      <c r="D22" s="276" t="s">
        <v>372</v>
      </c>
      <c r="E22" s="276"/>
      <c r="F22" s="277" t="s">
        <v>373</v>
      </c>
      <c r="G22" s="278" t="n">
        <v>101.5</v>
      </c>
      <c r="H22" s="278" t="n">
        <f aca="false">ROUNDUP(G22*L20,1)</f>
        <v>0</v>
      </c>
      <c r="I22" s="279" t="s">
        <v>303</v>
      </c>
      <c r="J22" s="279"/>
      <c r="K22" s="280"/>
      <c r="L22" s="280"/>
      <c r="M22" s="280"/>
      <c r="N22" s="280"/>
      <c r="O22" s="280"/>
      <c r="P22" s="280"/>
    </row>
    <row r="23" s="283" customFormat="true" ht="14.25" hidden="false" customHeight="true" outlineLevel="0" collapsed="false">
      <c r="A23" s="281" t="s">
        <v>221</v>
      </c>
      <c r="B23" s="270" t="s">
        <v>224</v>
      </c>
      <c r="C23" s="270" t="s">
        <v>360</v>
      </c>
      <c r="D23" s="270"/>
      <c r="E23" s="282" t="s">
        <v>361</v>
      </c>
      <c r="F23" s="282"/>
      <c r="G23" s="282"/>
      <c r="H23" s="282"/>
      <c r="I23" s="282"/>
      <c r="J23" s="282"/>
      <c r="K23" s="282"/>
      <c r="L23" s="273" t="s">
        <v>245</v>
      </c>
      <c r="M23" s="274" t="s">
        <v>226</v>
      </c>
      <c r="N23" s="274"/>
      <c r="O23" s="274"/>
      <c r="P23" s="274"/>
    </row>
    <row r="24" s="283" customFormat="true" ht="12.75" hidden="false" customHeight="true" outlineLevel="0" collapsed="false">
      <c r="A24" s="281"/>
      <c r="B24" s="270"/>
      <c r="C24" s="270"/>
      <c r="D24" s="270"/>
      <c r="E24" s="260" t="s">
        <v>310</v>
      </c>
      <c r="F24" s="260" t="s">
        <v>311</v>
      </c>
      <c r="G24" s="260" t="s">
        <v>312</v>
      </c>
      <c r="H24" s="260" t="s">
        <v>313</v>
      </c>
      <c r="I24" s="260" t="s">
        <v>347</v>
      </c>
      <c r="J24" s="260" t="s">
        <v>348</v>
      </c>
      <c r="K24" s="260" t="s">
        <v>349</v>
      </c>
      <c r="L24" s="273"/>
      <c r="M24" s="273"/>
      <c r="N24" s="274"/>
      <c r="O24" s="274"/>
      <c r="P24" s="274"/>
      <c r="Q24" s="284"/>
    </row>
    <row r="25" customFormat="false" ht="15.75" hidden="false" customHeight="true" outlineLevel="0" collapsed="false">
      <c r="A25" s="181" t="s">
        <v>376</v>
      </c>
      <c r="B25" s="214" t="s">
        <v>377</v>
      </c>
      <c r="C25" s="285" t="n">
        <v>450</v>
      </c>
      <c r="D25" s="285"/>
      <c r="E25" s="286" t="n">
        <v>65</v>
      </c>
      <c r="F25" s="286" t="n">
        <v>65</v>
      </c>
      <c r="G25" s="286" t="n">
        <v>65</v>
      </c>
      <c r="H25" s="286" t="n">
        <v>65</v>
      </c>
      <c r="I25" s="286" t="n">
        <v>65</v>
      </c>
      <c r="J25" s="286" t="n">
        <v>65</v>
      </c>
      <c r="K25" s="286" t="n">
        <v>65</v>
      </c>
      <c r="L25" s="198" t="s">
        <v>365</v>
      </c>
      <c r="M25" s="287" t="s">
        <v>378</v>
      </c>
      <c r="N25" s="287"/>
      <c r="O25" s="287"/>
      <c r="P25" s="287"/>
      <c r="Q25" s="288"/>
    </row>
    <row r="26" customFormat="false" ht="15.75" hidden="false" customHeight="true" outlineLevel="0" collapsed="false">
      <c r="A26" s="181"/>
      <c r="B26" s="214"/>
      <c r="C26" s="289" t="n">
        <v>900</v>
      </c>
      <c r="D26" s="289"/>
      <c r="E26" s="286" t="n">
        <v>65</v>
      </c>
      <c r="F26" s="286" t="n">
        <v>65</v>
      </c>
      <c r="G26" s="286" t="n">
        <v>65</v>
      </c>
      <c r="H26" s="286" t="n">
        <v>65</v>
      </c>
      <c r="I26" s="286" t="n">
        <v>65</v>
      </c>
      <c r="J26" s="286" t="n">
        <v>65</v>
      </c>
      <c r="K26" s="286" t="n">
        <v>65</v>
      </c>
      <c r="L26" s="198"/>
      <c r="M26" s="287"/>
      <c r="N26" s="287"/>
      <c r="O26" s="287"/>
      <c r="P26" s="287"/>
      <c r="Q26" s="288"/>
    </row>
    <row r="27" customFormat="false" ht="15.75" hidden="false" customHeight="true" outlineLevel="0" collapsed="false">
      <c r="A27" s="181"/>
      <c r="B27" s="214"/>
      <c r="C27" s="289" t="n">
        <v>1350</v>
      </c>
      <c r="D27" s="289"/>
      <c r="E27" s="286" t="n">
        <v>65</v>
      </c>
      <c r="F27" s="286" t="n">
        <v>65</v>
      </c>
      <c r="G27" s="286" t="n">
        <v>65</v>
      </c>
      <c r="H27" s="286" t="n">
        <v>65</v>
      </c>
      <c r="I27" s="286" t="n">
        <v>65</v>
      </c>
      <c r="J27" s="286" t="n">
        <v>65</v>
      </c>
      <c r="K27" s="286" t="n">
        <v>65</v>
      </c>
      <c r="L27" s="198"/>
      <c r="M27" s="287"/>
      <c r="N27" s="287"/>
      <c r="O27" s="287"/>
      <c r="P27" s="287"/>
      <c r="Q27" s="288" t="s">
        <v>379</v>
      </c>
    </row>
    <row r="28" customFormat="false" ht="15.75" hidden="false" customHeight="true" outlineLevel="0" collapsed="false">
      <c r="A28" s="181"/>
      <c r="B28" s="214"/>
      <c r="C28" s="289" t="n">
        <v>1800</v>
      </c>
      <c r="D28" s="289"/>
      <c r="E28" s="286" t="n">
        <v>65</v>
      </c>
      <c r="F28" s="286" t="n">
        <v>65</v>
      </c>
      <c r="G28" s="286" t="n">
        <v>65</v>
      </c>
      <c r="H28" s="286" t="n">
        <v>65</v>
      </c>
      <c r="I28" s="286" t="n">
        <v>65</v>
      </c>
      <c r="J28" s="286" t="n">
        <v>65</v>
      </c>
      <c r="K28" s="286" t="n">
        <v>65</v>
      </c>
      <c r="L28" s="198"/>
      <c r="M28" s="287"/>
      <c r="N28" s="287"/>
      <c r="O28" s="287"/>
      <c r="P28" s="287"/>
      <c r="Q28" s="288"/>
    </row>
    <row r="29" customFormat="false" ht="15.75" hidden="false" customHeight="true" outlineLevel="0" collapsed="false">
      <c r="A29" s="181"/>
      <c r="B29" s="214"/>
      <c r="C29" s="289" t="n">
        <v>2250</v>
      </c>
      <c r="D29" s="289"/>
      <c r="E29" s="286" t="n">
        <v>70</v>
      </c>
      <c r="F29" s="286" t="n">
        <v>70</v>
      </c>
      <c r="G29" s="286" t="n">
        <v>70</v>
      </c>
      <c r="H29" s="286" t="n">
        <v>70</v>
      </c>
      <c r="I29" s="286" t="n">
        <v>70</v>
      </c>
      <c r="J29" s="286" t="n">
        <v>70</v>
      </c>
      <c r="K29" s="286" t="n">
        <v>70</v>
      </c>
      <c r="L29" s="198"/>
      <c r="M29" s="287"/>
      <c r="N29" s="287"/>
      <c r="O29" s="287"/>
      <c r="P29" s="287"/>
      <c r="Q29" s="288" t="s">
        <v>380</v>
      </c>
    </row>
    <row r="30" customFormat="false" ht="15.75" hidden="false" customHeight="true" outlineLevel="0" collapsed="false">
      <c r="A30" s="181"/>
      <c r="B30" s="214"/>
      <c r="C30" s="289" t="n">
        <v>2700</v>
      </c>
      <c r="D30" s="289"/>
      <c r="E30" s="286" t="n">
        <v>75</v>
      </c>
      <c r="F30" s="286" t="n">
        <v>75</v>
      </c>
      <c r="G30" s="286" t="n">
        <v>75</v>
      </c>
      <c r="H30" s="286" t="n">
        <v>75</v>
      </c>
      <c r="I30" s="286" t="n">
        <v>75</v>
      </c>
      <c r="J30" s="286" t="n">
        <v>75</v>
      </c>
      <c r="K30" s="286" t="n">
        <v>75</v>
      </c>
      <c r="L30" s="198"/>
      <c r="M30" s="287"/>
      <c r="N30" s="287"/>
      <c r="O30" s="287"/>
      <c r="P30" s="287"/>
      <c r="Q30" s="288"/>
    </row>
    <row r="31" customFormat="false" ht="15.75" hidden="false" customHeight="true" outlineLevel="0" collapsed="false">
      <c r="A31" s="181"/>
      <c r="B31" s="214"/>
      <c r="C31" s="289" t="n">
        <v>3150</v>
      </c>
      <c r="D31" s="289"/>
      <c r="E31" s="286" t="n">
        <v>79</v>
      </c>
      <c r="F31" s="286" t="n">
        <v>79</v>
      </c>
      <c r="G31" s="286" t="n">
        <v>79</v>
      </c>
      <c r="H31" s="286" t="n">
        <v>79</v>
      </c>
      <c r="I31" s="286" t="n">
        <v>79</v>
      </c>
      <c r="J31" s="286" t="n">
        <v>79</v>
      </c>
      <c r="K31" s="286" t="n">
        <v>79</v>
      </c>
      <c r="L31" s="198"/>
      <c r="M31" s="287"/>
      <c r="N31" s="287"/>
      <c r="O31" s="287"/>
      <c r="P31" s="287"/>
      <c r="Q31" s="288" t="s">
        <v>381</v>
      </c>
    </row>
    <row r="32" customFormat="false" ht="15.75" hidden="false" customHeight="true" outlineLevel="0" collapsed="false">
      <c r="A32" s="181"/>
      <c r="B32" s="214"/>
      <c r="C32" s="289" t="n">
        <v>3600</v>
      </c>
      <c r="D32" s="289"/>
      <c r="E32" s="286" t="n">
        <v>83</v>
      </c>
      <c r="F32" s="286" t="n">
        <v>83</v>
      </c>
      <c r="G32" s="286" t="n">
        <v>83</v>
      </c>
      <c r="H32" s="286" t="n">
        <v>83</v>
      </c>
      <c r="I32" s="286" t="n">
        <v>83</v>
      </c>
      <c r="J32" s="286" t="n">
        <v>83</v>
      </c>
      <c r="K32" s="286" t="n">
        <v>83</v>
      </c>
      <c r="L32" s="198"/>
      <c r="M32" s="287"/>
      <c r="N32" s="287"/>
      <c r="O32" s="287"/>
      <c r="P32" s="287"/>
      <c r="Q32" s="288"/>
    </row>
    <row r="33" customFormat="false" ht="15.75" hidden="false" customHeight="true" outlineLevel="0" collapsed="false">
      <c r="A33" s="181"/>
      <c r="B33" s="214"/>
      <c r="C33" s="289" t="n">
        <v>4050</v>
      </c>
      <c r="D33" s="289"/>
      <c r="E33" s="286" t="n">
        <v>87</v>
      </c>
      <c r="F33" s="286" t="n">
        <v>87</v>
      </c>
      <c r="G33" s="286" t="n">
        <v>87</v>
      </c>
      <c r="H33" s="286" t="n">
        <v>87</v>
      </c>
      <c r="I33" s="286" t="n">
        <v>87</v>
      </c>
      <c r="J33" s="286" t="n">
        <v>87</v>
      </c>
      <c r="K33" s="286" t="n">
        <v>87</v>
      </c>
      <c r="L33" s="198"/>
      <c r="M33" s="287"/>
      <c r="N33" s="287"/>
      <c r="O33" s="287"/>
      <c r="P33" s="287"/>
      <c r="Q33" s="288"/>
    </row>
    <row r="34" customFormat="false" ht="15.75" hidden="false" customHeight="true" outlineLevel="0" collapsed="false">
      <c r="A34" s="181"/>
      <c r="B34" s="214"/>
      <c r="C34" s="289" t="n">
        <v>4500</v>
      </c>
      <c r="D34" s="289"/>
      <c r="E34" s="286" t="n">
        <v>91</v>
      </c>
      <c r="F34" s="286" t="n">
        <v>91</v>
      </c>
      <c r="G34" s="286" t="n">
        <v>91</v>
      </c>
      <c r="H34" s="286" t="n">
        <v>91</v>
      </c>
      <c r="I34" s="286" t="n">
        <v>91</v>
      </c>
      <c r="J34" s="286" t="n">
        <v>91</v>
      </c>
      <c r="K34" s="286" t="n">
        <v>91</v>
      </c>
      <c r="L34" s="198"/>
      <c r="M34" s="287"/>
      <c r="N34" s="287"/>
      <c r="O34" s="287"/>
      <c r="P34" s="287"/>
      <c r="Q34" s="288"/>
    </row>
    <row r="35" customFormat="false" ht="15.75" hidden="false" customHeight="true" outlineLevel="0" collapsed="false">
      <c r="A35" s="181"/>
      <c r="B35" s="214"/>
      <c r="C35" s="289" t="n">
        <v>4950</v>
      </c>
      <c r="D35" s="289"/>
      <c r="E35" s="286" t="n">
        <v>95</v>
      </c>
      <c r="F35" s="286" t="n">
        <v>95</v>
      </c>
      <c r="G35" s="286" t="n">
        <v>95</v>
      </c>
      <c r="H35" s="286" t="n">
        <v>95</v>
      </c>
      <c r="I35" s="286" t="n">
        <v>95</v>
      </c>
      <c r="J35" s="286" t="n">
        <v>95</v>
      </c>
      <c r="K35" s="286" t="n">
        <v>95</v>
      </c>
      <c r="L35" s="198"/>
      <c r="M35" s="287"/>
      <c r="N35" s="287"/>
      <c r="O35" s="287"/>
      <c r="P35" s="287"/>
      <c r="Q35" s="288"/>
    </row>
    <row r="36" customFormat="false" ht="15.75" hidden="false" customHeight="true" outlineLevel="0" collapsed="false">
      <c r="A36" s="181"/>
      <c r="B36" s="214"/>
      <c r="C36" s="285" t="s">
        <v>382</v>
      </c>
      <c r="D36" s="285"/>
      <c r="E36" s="286" t="n">
        <v>1.5</v>
      </c>
      <c r="F36" s="286" t="n">
        <v>1.5</v>
      </c>
      <c r="G36" s="286" t="n">
        <v>1.5</v>
      </c>
      <c r="H36" s="286" t="n">
        <v>2</v>
      </c>
      <c r="I36" s="286" t="n">
        <v>2.5</v>
      </c>
      <c r="J36" s="286" t="n">
        <v>3</v>
      </c>
      <c r="K36" s="286" t="n">
        <v>5</v>
      </c>
      <c r="L36" s="198"/>
      <c r="M36" s="287"/>
      <c r="N36" s="287"/>
      <c r="O36" s="287"/>
      <c r="P36" s="287"/>
      <c r="Q36" s="288"/>
    </row>
    <row r="37" customFormat="false" ht="15.75" hidden="false" customHeight="true" outlineLevel="0" collapsed="false">
      <c r="A37" s="181"/>
      <c r="B37" s="214"/>
      <c r="C37" s="285" t="s">
        <v>383</v>
      </c>
      <c r="D37" s="285"/>
      <c r="E37" s="286" t="n">
        <v>2</v>
      </c>
      <c r="F37" s="286" t="n">
        <v>2</v>
      </c>
      <c r="G37" s="286" t="n">
        <v>2.5</v>
      </c>
      <c r="H37" s="286" t="n">
        <v>2.5</v>
      </c>
      <c r="I37" s="286" t="n">
        <v>2.5</v>
      </c>
      <c r="J37" s="286" t="n">
        <v>3</v>
      </c>
      <c r="K37" s="286" t="n">
        <v>2.5</v>
      </c>
      <c r="L37" s="198"/>
      <c r="M37" s="287"/>
      <c r="N37" s="287"/>
      <c r="O37" s="287"/>
      <c r="P37" s="287"/>
      <c r="Q37" s="288"/>
    </row>
    <row r="38" customFormat="false" ht="12.75" hidden="false" customHeight="true" outlineLevel="0" collapsed="false">
      <c r="A38" s="181"/>
      <c r="B38" s="214" t="s">
        <v>384</v>
      </c>
      <c r="C38" s="289" t="n">
        <v>450</v>
      </c>
      <c r="D38" s="289"/>
      <c r="E38" s="290" t="n">
        <v>37.5</v>
      </c>
      <c r="F38" s="290" t="n">
        <v>41.5</v>
      </c>
      <c r="G38" s="290" t="n">
        <v>42.5</v>
      </c>
      <c r="H38" s="290" t="n">
        <v>42.5</v>
      </c>
      <c r="I38" s="290" t="n">
        <v>42.5</v>
      </c>
      <c r="J38" s="290" t="n">
        <v>45.5</v>
      </c>
      <c r="K38" s="290" t="n">
        <v>45.5</v>
      </c>
      <c r="L38" s="198" t="s">
        <v>385</v>
      </c>
      <c r="M38" s="291" t="s">
        <v>386</v>
      </c>
      <c r="N38" s="291"/>
      <c r="O38" s="291"/>
      <c r="P38" s="291"/>
      <c r="Q38" s="288"/>
    </row>
    <row r="39" customFormat="false" ht="12.75" hidden="false" customHeight="true" outlineLevel="0" collapsed="false">
      <c r="A39" s="181"/>
      <c r="B39" s="214"/>
      <c r="C39" s="289" t="n">
        <v>900</v>
      </c>
      <c r="D39" s="289"/>
      <c r="E39" s="290" t="n">
        <v>41.5</v>
      </c>
      <c r="F39" s="290" t="n">
        <v>47.5</v>
      </c>
      <c r="G39" s="290" t="n">
        <v>47.5</v>
      </c>
      <c r="H39" s="290" t="n">
        <v>47.5</v>
      </c>
      <c r="I39" s="290" t="n">
        <v>47.5</v>
      </c>
      <c r="J39" s="290" t="n">
        <v>53.5</v>
      </c>
      <c r="K39" s="290" t="n">
        <v>52.5</v>
      </c>
      <c r="L39" s="198"/>
      <c r="M39" s="291"/>
      <c r="N39" s="291"/>
      <c r="O39" s="291"/>
      <c r="P39" s="291"/>
      <c r="Q39" s="288"/>
    </row>
    <row r="40" customFormat="false" ht="12.75" hidden="false" customHeight="true" outlineLevel="0" collapsed="false">
      <c r="A40" s="181"/>
      <c r="B40" s="214"/>
      <c r="C40" s="289" t="n">
        <v>1350</v>
      </c>
      <c r="D40" s="289"/>
      <c r="E40" s="290" t="n">
        <v>43.5</v>
      </c>
      <c r="F40" s="290" t="n">
        <v>49.5</v>
      </c>
      <c r="G40" s="290" t="n">
        <v>49.5</v>
      </c>
      <c r="H40" s="290" t="n">
        <v>49.5</v>
      </c>
      <c r="I40" s="290" t="n">
        <v>49.5</v>
      </c>
      <c r="J40" s="290" t="n">
        <v>58.5</v>
      </c>
      <c r="K40" s="290" t="n">
        <v>58.5</v>
      </c>
      <c r="L40" s="198"/>
      <c r="M40" s="291"/>
      <c r="N40" s="291"/>
      <c r="O40" s="291"/>
      <c r="P40" s="291"/>
      <c r="Q40" s="288"/>
    </row>
    <row r="41" customFormat="false" ht="12.75" hidden="false" customHeight="true" outlineLevel="0" collapsed="false">
      <c r="A41" s="181"/>
      <c r="B41" s="214"/>
      <c r="C41" s="289" t="n">
        <v>1800</v>
      </c>
      <c r="D41" s="289"/>
      <c r="E41" s="290" t="n">
        <v>46.5</v>
      </c>
      <c r="F41" s="290" t="n">
        <v>53.5</v>
      </c>
      <c r="G41" s="290" t="n">
        <v>53.5</v>
      </c>
      <c r="H41" s="290" t="n">
        <v>53.5</v>
      </c>
      <c r="I41" s="290" t="n">
        <v>53.5</v>
      </c>
      <c r="J41" s="290" t="n">
        <v>62.5</v>
      </c>
      <c r="K41" s="290" t="n">
        <v>62.5</v>
      </c>
      <c r="L41" s="198"/>
      <c r="M41" s="291"/>
      <c r="N41" s="291"/>
      <c r="O41" s="291"/>
      <c r="P41" s="291"/>
      <c r="Q41" s="288"/>
    </row>
    <row r="42" customFormat="false" ht="12.75" hidden="false" customHeight="true" outlineLevel="0" collapsed="false">
      <c r="A42" s="181"/>
      <c r="B42" s="214"/>
      <c r="C42" s="289" t="n">
        <v>2250</v>
      </c>
      <c r="D42" s="289"/>
      <c r="E42" s="290" t="n">
        <v>53.5</v>
      </c>
      <c r="F42" s="290" t="n">
        <v>55.5</v>
      </c>
      <c r="G42" s="290" t="n">
        <v>55.5</v>
      </c>
      <c r="H42" s="290" t="n">
        <v>55.5</v>
      </c>
      <c r="I42" s="290" t="n">
        <v>55.5</v>
      </c>
      <c r="J42" s="290" t="n">
        <v>65.5</v>
      </c>
      <c r="K42" s="290" t="n">
        <v>65.5</v>
      </c>
      <c r="L42" s="198"/>
      <c r="M42" s="291"/>
      <c r="N42" s="291"/>
      <c r="O42" s="291"/>
      <c r="P42" s="291"/>
      <c r="Q42" s="288"/>
    </row>
    <row r="43" customFormat="false" ht="12.75" hidden="false" customHeight="true" outlineLevel="0" collapsed="false">
      <c r="A43" s="181"/>
      <c r="B43" s="214"/>
      <c r="C43" s="289" t="n">
        <v>2700</v>
      </c>
      <c r="D43" s="289"/>
      <c r="E43" s="290" t="n">
        <v>54.5</v>
      </c>
      <c r="F43" s="290" t="n">
        <v>67.5</v>
      </c>
      <c r="G43" s="290" t="n">
        <v>67.5</v>
      </c>
      <c r="H43" s="290" t="n">
        <v>67.5</v>
      </c>
      <c r="I43" s="290" t="n">
        <v>67.5</v>
      </c>
      <c r="J43" s="290" t="n">
        <v>80.5</v>
      </c>
      <c r="K43" s="290" t="n">
        <v>79.5</v>
      </c>
      <c r="L43" s="198"/>
      <c r="M43" s="291"/>
      <c r="N43" s="291"/>
      <c r="O43" s="291"/>
      <c r="P43" s="291"/>
      <c r="Q43" s="288"/>
    </row>
    <row r="44" customFormat="false" ht="12.75" hidden="false" customHeight="true" outlineLevel="0" collapsed="false">
      <c r="A44" s="181"/>
      <c r="B44" s="214"/>
      <c r="C44" s="289" t="n">
        <v>3150</v>
      </c>
      <c r="D44" s="289"/>
      <c r="E44" s="290" t="n">
        <v>55.5</v>
      </c>
      <c r="F44" s="290" t="n">
        <v>68.5</v>
      </c>
      <c r="G44" s="290" t="n">
        <v>68.5</v>
      </c>
      <c r="H44" s="290" t="n">
        <v>68.5</v>
      </c>
      <c r="I44" s="290" t="n">
        <v>68.5</v>
      </c>
      <c r="J44" s="290" t="n">
        <v>82.5</v>
      </c>
      <c r="K44" s="290" t="n">
        <v>81.5</v>
      </c>
      <c r="L44" s="198"/>
      <c r="M44" s="291"/>
      <c r="N44" s="291"/>
      <c r="O44" s="291"/>
      <c r="P44" s="291"/>
      <c r="Q44" s="288"/>
    </row>
    <row r="45" customFormat="false" ht="12.75" hidden="false" customHeight="true" outlineLevel="0" collapsed="false">
      <c r="A45" s="181"/>
      <c r="B45" s="214"/>
      <c r="C45" s="289" t="n">
        <v>3600</v>
      </c>
      <c r="D45" s="289"/>
      <c r="E45" s="290" t="n">
        <v>57.5</v>
      </c>
      <c r="F45" s="290" t="n">
        <v>69.5</v>
      </c>
      <c r="G45" s="290" t="n">
        <v>69.5</v>
      </c>
      <c r="H45" s="290" t="n">
        <v>69.5</v>
      </c>
      <c r="I45" s="290" t="n">
        <v>69.5</v>
      </c>
      <c r="J45" s="290" t="n">
        <v>86.5</v>
      </c>
      <c r="K45" s="290" t="n">
        <v>85.5</v>
      </c>
      <c r="L45" s="198"/>
      <c r="M45" s="291"/>
      <c r="N45" s="291"/>
      <c r="O45" s="291"/>
      <c r="P45" s="291"/>
      <c r="Q45" s="288"/>
    </row>
    <row r="46" customFormat="false" ht="12.75" hidden="false" customHeight="true" outlineLevel="0" collapsed="false">
      <c r="A46" s="181"/>
      <c r="B46" s="214"/>
      <c r="C46" s="289" t="n">
        <v>4050</v>
      </c>
      <c r="D46" s="289"/>
      <c r="E46" s="290" t="n">
        <v>58.5</v>
      </c>
      <c r="F46" s="290" t="n">
        <v>71.5</v>
      </c>
      <c r="G46" s="290" t="n">
        <v>71.5</v>
      </c>
      <c r="H46" s="290" t="n">
        <v>71.5</v>
      </c>
      <c r="I46" s="290" t="n">
        <v>71.5</v>
      </c>
      <c r="J46" s="290" t="n">
        <v>92.5</v>
      </c>
      <c r="K46" s="290" t="n">
        <v>91.5</v>
      </c>
      <c r="L46" s="198"/>
      <c r="M46" s="291"/>
      <c r="N46" s="291"/>
      <c r="O46" s="291"/>
      <c r="P46" s="291"/>
      <c r="Q46" s="288"/>
    </row>
    <row r="47" customFormat="false" ht="12.75" hidden="false" customHeight="true" outlineLevel="0" collapsed="false">
      <c r="A47" s="181"/>
      <c r="B47" s="214"/>
      <c r="C47" s="289" t="n">
        <v>4500</v>
      </c>
      <c r="D47" s="289"/>
      <c r="E47" s="290" t="n">
        <v>71.5</v>
      </c>
      <c r="F47" s="290" t="n">
        <v>98.5</v>
      </c>
      <c r="G47" s="290" t="n">
        <v>98.5</v>
      </c>
      <c r="H47" s="290" t="n">
        <v>98.5</v>
      </c>
      <c r="I47" s="290" t="n">
        <v>98.5</v>
      </c>
      <c r="J47" s="290" t="n">
        <v>132.5</v>
      </c>
      <c r="K47" s="290" t="n">
        <v>130.5</v>
      </c>
      <c r="L47" s="198"/>
      <c r="M47" s="291"/>
      <c r="N47" s="291"/>
      <c r="O47" s="291"/>
      <c r="P47" s="291"/>
      <c r="Q47" s="288"/>
    </row>
    <row r="48" customFormat="false" ht="12.75" hidden="false" customHeight="true" outlineLevel="0" collapsed="false">
      <c r="A48" s="181"/>
      <c r="B48" s="214"/>
      <c r="C48" s="289" t="n">
        <v>4950</v>
      </c>
      <c r="D48" s="289"/>
      <c r="E48" s="290" t="n">
        <v>73.5</v>
      </c>
      <c r="F48" s="290" t="n">
        <v>102.5</v>
      </c>
      <c r="G48" s="290" t="n">
        <v>102.5</v>
      </c>
      <c r="H48" s="290" t="n">
        <v>102.5</v>
      </c>
      <c r="I48" s="290" t="n">
        <v>102.5</v>
      </c>
      <c r="J48" s="290" t="n">
        <v>140.5</v>
      </c>
      <c r="K48" s="290" t="n">
        <v>139.5</v>
      </c>
      <c r="L48" s="198"/>
      <c r="M48" s="291"/>
      <c r="N48" s="291"/>
      <c r="O48" s="291"/>
      <c r="P48" s="291"/>
      <c r="Q48" s="288"/>
    </row>
    <row r="49" customFormat="false" ht="13.5" hidden="false" customHeight="true" outlineLevel="0" collapsed="false">
      <c r="A49" s="181"/>
      <c r="B49" s="214"/>
      <c r="C49" s="292" t="s">
        <v>387</v>
      </c>
      <c r="D49" s="292"/>
      <c r="E49" s="290" t="n">
        <v>2</v>
      </c>
      <c r="F49" s="290" t="n">
        <v>2</v>
      </c>
      <c r="G49" s="290" t="n">
        <v>3</v>
      </c>
      <c r="H49" s="290" t="n">
        <v>3.5</v>
      </c>
      <c r="I49" s="290" t="n">
        <v>5.5</v>
      </c>
      <c r="J49" s="290" t="n">
        <v>5.5</v>
      </c>
      <c r="K49" s="290" t="n">
        <v>7.5</v>
      </c>
      <c r="L49" s="198"/>
      <c r="M49" s="291"/>
      <c r="N49" s="291"/>
      <c r="O49" s="291"/>
      <c r="P49" s="291"/>
      <c r="Q49" s="288"/>
    </row>
    <row r="50" customFormat="false" ht="13.5" hidden="false" customHeight="true" outlineLevel="0" collapsed="false">
      <c r="A50" s="281" t="s">
        <v>221</v>
      </c>
      <c r="B50" s="189" t="s">
        <v>224</v>
      </c>
      <c r="C50" s="189" t="s">
        <v>223</v>
      </c>
      <c r="D50" s="293" t="s">
        <v>388</v>
      </c>
      <c r="E50" s="293"/>
      <c r="F50" s="293"/>
      <c r="G50" s="293"/>
      <c r="H50" s="293"/>
      <c r="I50" s="293"/>
      <c r="J50" s="293"/>
      <c r="K50" s="293"/>
      <c r="L50" s="293"/>
      <c r="M50" s="293"/>
      <c r="N50" s="191" t="s">
        <v>245</v>
      </c>
      <c r="O50" s="192" t="s">
        <v>226</v>
      </c>
      <c r="P50" s="192"/>
      <c r="Q50" s="288"/>
    </row>
    <row r="51" customFormat="false" ht="15" hidden="false" customHeight="true" outlineLevel="0" collapsed="false">
      <c r="A51" s="281"/>
      <c r="B51" s="189"/>
      <c r="C51" s="189"/>
      <c r="D51" s="294" t="s">
        <v>389</v>
      </c>
      <c r="E51" s="294" t="s">
        <v>390</v>
      </c>
      <c r="F51" s="294" t="s">
        <v>391</v>
      </c>
      <c r="G51" s="294" t="s">
        <v>392</v>
      </c>
      <c r="H51" s="294" t="s">
        <v>393</v>
      </c>
      <c r="I51" s="294" t="s">
        <v>394</v>
      </c>
      <c r="J51" s="294" t="s">
        <v>395</v>
      </c>
      <c r="K51" s="294" t="s">
        <v>396</v>
      </c>
      <c r="L51" s="294" t="s">
        <v>397</v>
      </c>
      <c r="M51" s="294" t="s">
        <v>398</v>
      </c>
      <c r="N51" s="191"/>
      <c r="O51" s="191"/>
      <c r="P51" s="192"/>
      <c r="Q51" s="288"/>
    </row>
    <row r="52" customFormat="false" ht="21" hidden="false" customHeight="true" outlineLevel="0" collapsed="false">
      <c r="A52" s="295" t="s">
        <v>376</v>
      </c>
      <c r="B52" s="214" t="s">
        <v>399</v>
      </c>
      <c r="C52" s="289" t="n">
        <v>450</v>
      </c>
      <c r="D52" s="183" t="n">
        <v>65</v>
      </c>
      <c r="E52" s="296" t="n">
        <v>65</v>
      </c>
      <c r="F52" s="296" t="n">
        <v>65</v>
      </c>
      <c r="G52" s="296" t="n">
        <v>65</v>
      </c>
      <c r="H52" s="296" t="n">
        <v>65</v>
      </c>
      <c r="I52" s="296" t="n">
        <v>65</v>
      </c>
      <c r="J52" s="296" t="n">
        <v>65</v>
      </c>
      <c r="K52" s="296" t="n">
        <v>128.4</v>
      </c>
      <c r="L52" s="296" t="n">
        <v>128.4</v>
      </c>
      <c r="M52" s="296" t="n">
        <v>160.9</v>
      </c>
      <c r="N52" s="198" t="s">
        <v>400</v>
      </c>
      <c r="O52" s="297" t="s">
        <v>401</v>
      </c>
      <c r="P52" s="297"/>
      <c r="Q52" s="288"/>
    </row>
    <row r="53" customFormat="false" ht="21" hidden="false" customHeight="true" outlineLevel="0" collapsed="false">
      <c r="A53" s="295"/>
      <c r="B53" s="214"/>
      <c r="C53" s="289" t="n">
        <v>900</v>
      </c>
      <c r="D53" s="183" t="n">
        <v>65</v>
      </c>
      <c r="E53" s="296" t="n">
        <v>65</v>
      </c>
      <c r="F53" s="296" t="n">
        <v>65</v>
      </c>
      <c r="G53" s="296" t="n">
        <v>65</v>
      </c>
      <c r="H53" s="296" t="n">
        <v>65</v>
      </c>
      <c r="I53" s="296" t="n">
        <v>65</v>
      </c>
      <c r="J53" s="296" t="n">
        <v>65</v>
      </c>
      <c r="K53" s="296" t="n">
        <v>139.8</v>
      </c>
      <c r="L53" s="296" t="n">
        <v>139.8</v>
      </c>
      <c r="M53" s="296" t="n">
        <v>171.8</v>
      </c>
      <c r="N53" s="198"/>
      <c r="O53" s="297"/>
      <c r="P53" s="297"/>
      <c r="Q53" s="288"/>
    </row>
    <row r="54" customFormat="false" ht="21" hidden="false" customHeight="true" outlineLevel="0" collapsed="false">
      <c r="A54" s="295"/>
      <c r="B54" s="214"/>
      <c r="C54" s="289" t="n">
        <v>1350</v>
      </c>
      <c r="D54" s="183" t="n">
        <v>65</v>
      </c>
      <c r="E54" s="296" t="n">
        <v>65</v>
      </c>
      <c r="F54" s="296" t="n">
        <v>65</v>
      </c>
      <c r="G54" s="296" t="n">
        <v>65</v>
      </c>
      <c r="H54" s="296" t="n">
        <v>65</v>
      </c>
      <c r="I54" s="296" t="n">
        <v>65</v>
      </c>
      <c r="J54" s="296" t="n">
        <v>65</v>
      </c>
      <c r="K54" s="296" t="n">
        <v>149.5</v>
      </c>
      <c r="L54" s="296" t="n">
        <v>149.5</v>
      </c>
      <c r="M54" s="296" t="n">
        <v>181.2</v>
      </c>
      <c r="N54" s="198"/>
      <c r="O54" s="297"/>
      <c r="P54" s="297"/>
      <c r="Q54" s="288"/>
    </row>
    <row r="55" customFormat="false" ht="21" hidden="false" customHeight="true" outlineLevel="0" collapsed="false">
      <c r="A55" s="295"/>
      <c r="B55" s="214"/>
      <c r="C55" s="289" t="n">
        <v>1800</v>
      </c>
      <c r="D55" s="183" t="n">
        <v>65</v>
      </c>
      <c r="E55" s="296" t="n">
        <v>65</v>
      </c>
      <c r="F55" s="296" t="n">
        <v>65</v>
      </c>
      <c r="G55" s="296" t="n">
        <v>65</v>
      </c>
      <c r="H55" s="296" t="n">
        <v>65</v>
      </c>
      <c r="I55" s="296" t="n">
        <v>65</v>
      </c>
      <c r="J55" s="296" t="n">
        <v>68</v>
      </c>
      <c r="K55" s="296" t="n">
        <v>161.6</v>
      </c>
      <c r="L55" s="296" t="n">
        <v>161.6</v>
      </c>
      <c r="M55" s="296" t="n">
        <v>194.3</v>
      </c>
      <c r="N55" s="198"/>
      <c r="O55" s="297"/>
      <c r="P55" s="297"/>
      <c r="Q55" s="288"/>
    </row>
    <row r="56" customFormat="false" ht="21" hidden="false" customHeight="true" outlineLevel="0" collapsed="false">
      <c r="A56" s="295"/>
      <c r="B56" s="214"/>
      <c r="C56" s="289" t="n">
        <v>2250</v>
      </c>
      <c r="D56" s="183" t="n">
        <v>70</v>
      </c>
      <c r="E56" s="296" t="n">
        <v>70</v>
      </c>
      <c r="F56" s="296" t="n">
        <v>70</v>
      </c>
      <c r="G56" s="296" t="n">
        <v>70</v>
      </c>
      <c r="H56" s="296" t="n">
        <v>70</v>
      </c>
      <c r="I56" s="296" t="n">
        <v>70</v>
      </c>
      <c r="J56" s="296" t="n">
        <v>71</v>
      </c>
      <c r="K56" s="296" t="n">
        <v>178.1</v>
      </c>
      <c r="L56" s="296" t="n">
        <v>178.1</v>
      </c>
      <c r="M56" s="296" t="n">
        <v>210.5</v>
      </c>
      <c r="N56" s="198"/>
      <c r="O56" s="297"/>
      <c r="P56" s="297"/>
      <c r="Q56" s="288"/>
    </row>
    <row r="57" customFormat="false" ht="21" hidden="false" customHeight="true" outlineLevel="0" collapsed="false">
      <c r="A57" s="295"/>
      <c r="B57" s="214"/>
      <c r="C57" s="289" t="n">
        <v>2700</v>
      </c>
      <c r="D57" s="183" t="n">
        <v>75</v>
      </c>
      <c r="E57" s="296" t="n">
        <v>75</v>
      </c>
      <c r="F57" s="296" t="n">
        <v>75</v>
      </c>
      <c r="G57" s="296" t="n">
        <v>75</v>
      </c>
      <c r="H57" s="296" t="n">
        <v>75</v>
      </c>
      <c r="I57" s="296" t="n">
        <v>75</v>
      </c>
      <c r="J57" s="296" t="n">
        <v>75</v>
      </c>
      <c r="K57" s="296" t="n">
        <v>191.1</v>
      </c>
      <c r="L57" s="296" t="n">
        <v>191.1</v>
      </c>
      <c r="M57" s="296" t="n">
        <v>218.2</v>
      </c>
      <c r="N57" s="198"/>
      <c r="O57" s="297"/>
      <c r="P57" s="297"/>
      <c r="Q57" s="288"/>
    </row>
    <row r="58" customFormat="false" ht="21" hidden="false" customHeight="true" outlineLevel="0" collapsed="false">
      <c r="A58" s="295"/>
      <c r="B58" s="214"/>
      <c r="C58" s="289" t="n">
        <v>3150</v>
      </c>
      <c r="D58" s="183" t="n">
        <v>79</v>
      </c>
      <c r="E58" s="296" t="n">
        <v>79</v>
      </c>
      <c r="F58" s="296" t="n">
        <v>79</v>
      </c>
      <c r="G58" s="296" t="n">
        <v>79</v>
      </c>
      <c r="H58" s="296" t="n">
        <v>79</v>
      </c>
      <c r="I58" s="296" t="n">
        <v>79</v>
      </c>
      <c r="J58" s="296" t="n">
        <v>79</v>
      </c>
      <c r="K58" s="296" t="n">
        <v>205.6</v>
      </c>
      <c r="L58" s="296" t="n">
        <v>205.6</v>
      </c>
      <c r="M58" s="296" t="n">
        <v>231.5</v>
      </c>
      <c r="N58" s="198"/>
      <c r="O58" s="297"/>
      <c r="P58" s="297"/>
      <c r="Q58" s="288"/>
    </row>
    <row r="59" customFormat="false" ht="21" hidden="false" customHeight="true" outlineLevel="0" collapsed="false">
      <c r="A59" s="295"/>
      <c r="B59" s="214"/>
      <c r="C59" s="289" t="n">
        <v>3600</v>
      </c>
      <c r="D59" s="183" t="n">
        <v>83</v>
      </c>
      <c r="E59" s="296" t="n">
        <v>83</v>
      </c>
      <c r="F59" s="296" t="n">
        <v>83</v>
      </c>
      <c r="G59" s="296" t="n">
        <v>83</v>
      </c>
      <c r="H59" s="296" t="n">
        <v>83</v>
      </c>
      <c r="I59" s="296" t="n">
        <v>83</v>
      </c>
      <c r="J59" s="296" t="n">
        <v>83</v>
      </c>
      <c r="K59" s="296" t="n">
        <v>215.2</v>
      </c>
      <c r="L59" s="296" t="n">
        <v>215.2</v>
      </c>
      <c r="M59" s="296" t="n">
        <v>244.9</v>
      </c>
      <c r="N59" s="198"/>
      <c r="O59" s="297"/>
      <c r="P59" s="297"/>
      <c r="Q59" s="288"/>
    </row>
    <row r="60" customFormat="false" ht="21" hidden="false" customHeight="true" outlineLevel="0" collapsed="false">
      <c r="A60" s="295"/>
      <c r="B60" s="214"/>
      <c r="C60" s="289" t="n">
        <v>4050</v>
      </c>
      <c r="D60" s="183" t="n">
        <v>87</v>
      </c>
      <c r="E60" s="296" t="n">
        <v>87</v>
      </c>
      <c r="F60" s="296" t="n">
        <v>87</v>
      </c>
      <c r="G60" s="296" t="n">
        <v>87</v>
      </c>
      <c r="H60" s="296" t="n">
        <v>87</v>
      </c>
      <c r="I60" s="296" t="n">
        <v>87</v>
      </c>
      <c r="J60" s="296" t="n">
        <v>87</v>
      </c>
      <c r="K60" s="296" t="n">
        <v>231.2</v>
      </c>
      <c r="L60" s="296" t="n">
        <v>231.2</v>
      </c>
      <c r="M60" s="296" t="n">
        <v>260.9</v>
      </c>
      <c r="N60" s="198"/>
      <c r="O60" s="297"/>
      <c r="P60" s="297"/>
      <c r="Q60" s="288"/>
    </row>
    <row r="61" customFormat="false" ht="21" hidden="false" customHeight="true" outlineLevel="0" collapsed="false">
      <c r="A61" s="295"/>
      <c r="B61" s="214"/>
      <c r="C61" s="289" t="n">
        <v>4500</v>
      </c>
      <c r="D61" s="183" t="n">
        <v>91</v>
      </c>
      <c r="E61" s="296" t="n">
        <v>91</v>
      </c>
      <c r="F61" s="296" t="n">
        <v>91</v>
      </c>
      <c r="G61" s="296" t="n">
        <v>91</v>
      </c>
      <c r="H61" s="296" t="n">
        <v>91</v>
      </c>
      <c r="I61" s="296" t="n">
        <v>91</v>
      </c>
      <c r="J61" s="296" t="n">
        <v>91</v>
      </c>
      <c r="K61" s="296" t="n">
        <v>246.6</v>
      </c>
      <c r="L61" s="296" t="n">
        <v>246.6</v>
      </c>
      <c r="M61" s="296" t="n">
        <v>276.2</v>
      </c>
      <c r="N61" s="198"/>
      <c r="O61" s="297"/>
      <c r="P61" s="297"/>
      <c r="Q61" s="288"/>
    </row>
    <row r="62" customFormat="false" ht="21" hidden="false" customHeight="true" outlineLevel="0" collapsed="false">
      <c r="A62" s="295"/>
      <c r="B62" s="214"/>
      <c r="C62" s="289" t="n">
        <v>4950</v>
      </c>
      <c r="D62" s="183" t="n">
        <v>95</v>
      </c>
      <c r="E62" s="296" t="n">
        <v>95</v>
      </c>
      <c r="F62" s="296" t="n">
        <v>95</v>
      </c>
      <c r="G62" s="296" t="n">
        <v>95</v>
      </c>
      <c r="H62" s="296" t="n">
        <v>95</v>
      </c>
      <c r="I62" s="296" t="n">
        <v>95</v>
      </c>
      <c r="J62" s="296" t="n">
        <v>95</v>
      </c>
      <c r="K62" s="296" t="n">
        <v>255.5</v>
      </c>
      <c r="L62" s="296" t="n">
        <v>255.5</v>
      </c>
      <c r="M62" s="296" t="n">
        <v>284.1</v>
      </c>
      <c r="N62" s="198"/>
      <c r="O62" s="297"/>
      <c r="P62" s="297"/>
      <c r="Q62" s="288"/>
    </row>
    <row r="63" customFormat="false" ht="21" hidden="false" customHeight="true" outlineLevel="0" collapsed="false">
      <c r="A63" s="295"/>
      <c r="B63" s="214"/>
      <c r="C63" s="289" t="s">
        <v>382</v>
      </c>
      <c r="D63" s="183" t="n">
        <v>1.5</v>
      </c>
      <c r="E63" s="296" t="n">
        <v>1.5</v>
      </c>
      <c r="F63" s="296" t="n">
        <v>1.5</v>
      </c>
      <c r="G63" s="296" t="n">
        <v>2</v>
      </c>
      <c r="H63" s="296" t="n">
        <v>2.5</v>
      </c>
      <c r="I63" s="296" t="n">
        <v>3</v>
      </c>
      <c r="J63" s="296" t="n">
        <v>5</v>
      </c>
      <c r="K63" s="296" t="n">
        <v>8</v>
      </c>
      <c r="L63" s="296" t="n">
        <v>8</v>
      </c>
      <c r="M63" s="296" t="n">
        <v>8</v>
      </c>
      <c r="N63" s="198"/>
      <c r="O63" s="297"/>
      <c r="P63" s="297"/>
      <c r="Q63" s="288"/>
    </row>
    <row r="64" customFormat="false" ht="21" hidden="false" customHeight="true" outlineLevel="0" collapsed="false">
      <c r="A64" s="295"/>
      <c r="B64" s="214"/>
      <c r="C64" s="289" t="s">
        <v>402</v>
      </c>
      <c r="D64" s="183" t="n">
        <v>2</v>
      </c>
      <c r="E64" s="296" t="n">
        <v>2</v>
      </c>
      <c r="F64" s="296" t="n">
        <v>2.5</v>
      </c>
      <c r="G64" s="296" t="n">
        <v>2.5</v>
      </c>
      <c r="H64" s="296" t="n">
        <v>2.5</v>
      </c>
      <c r="I64" s="296" t="n">
        <v>3</v>
      </c>
      <c r="J64" s="296" t="n">
        <v>2.5</v>
      </c>
      <c r="K64" s="296" t="n">
        <v>10</v>
      </c>
      <c r="L64" s="296" t="n">
        <v>10</v>
      </c>
      <c r="M64" s="296" t="n">
        <v>10</v>
      </c>
      <c r="N64" s="198"/>
      <c r="O64" s="297"/>
      <c r="P64" s="297"/>
      <c r="Q64" s="288"/>
    </row>
    <row r="65" customFormat="false" ht="13.5" hidden="false" customHeight="true" outlineLevel="0" collapsed="false">
      <c r="A65" s="295"/>
      <c r="B65" s="189" t="s">
        <v>224</v>
      </c>
      <c r="C65" s="189" t="s">
        <v>223</v>
      </c>
      <c r="D65" s="282" t="s">
        <v>361</v>
      </c>
      <c r="E65" s="282"/>
      <c r="F65" s="282"/>
      <c r="G65" s="282"/>
      <c r="H65" s="282"/>
      <c r="I65" s="282"/>
      <c r="J65" s="282"/>
      <c r="K65" s="282"/>
      <c r="L65" s="273" t="s">
        <v>245</v>
      </c>
      <c r="M65" s="274" t="s">
        <v>226</v>
      </c>
      <c r="N65" s="274"/>
      <c r="O65" s="274"/>
      <c r="P65" s="274"/>
      <c r="Q65" s="288"/>
    </row>
    <row r="66" customFormat="false" ht="13.5" hidden="false" customHeight="false" outlineLevel="0" collapsed="false">
      <c r="A66" s="295"/>
      <c r="B66" s="189"/>
      <c r="C66" s="189"/>
      <c r="D66" s="294" t="s">
        <v>403</v>
      </c>
      <c r="E66" s="294" t="s">
        <v>311</v>
      </c>
      <c r="F66" s="294" t="s">
        <v>312</v>
      </c>
      <c r="G66" s="294" t="s">
        <v>313</v>
      </c>
      <c r="H66" s="294" t="s">
        <v>347</v>
      </c>
      <c r="I66" s="294" t="s">
        <v>348</v>
      </c>
      <c r="J66" s="294" t="s">
        <v>349</v>
      </c>
      <c r="K66" s="294" t="s">
        <v>404</v>
      </c>
      <c r="L66" s="273"/>
      <c r="M66" s="273"/>
      <c r="N66" s="274"/>
      <c r="O66" s="274"/>
      <c r="P66" s="274"/>
      <c r="Q66" s="288"/>
    </row>
    <row r="67" customFormat="false" ht="18" hidden="false" customHeight="true" outlineLevel="0" collapsed="false">
      <c r="A67" s="295"/>
      <c r="B67" s="214" t="s">
        <v>405</v>
      </c>
      <c r="C67" s="183" t="n">
        <v>450</v>
      </c>
      <c r="D67" s="183" t="n">
        <v>80.5</v>
      </c>
      <c r="E67" s="296" t="n">
        <v>100.5</v>
      </c>
      <c r="F67" s="296" t="n">
        <v>129.5</v>
      </c>
      <c r="G67" s="296" t="n">
        <v>141.5</v>
      </c>
      <c r="H67" s="296" t="n">
        <v>151.5</v>
      </c>
      <c r="I67" s="296" t="n">
        <v>159.5</v>
      </c>
      <c r="J67" s="296" t="n">
        <v>163.5</v>
      </c>
      <c r="K67" s="296" t="n">
        <v>170.5</v>
      </c>
      <c r="L67" s="198" t="s">
        <v>254</v>
      </c>
      <c r="M67" s="186" t="s">
        <v>406</v>
      </c>
      <c r="N67" s="186"/>
      <c r="O67" s="186"/>
      <c r="P67" s="186"/>
      <c r="Q67" s="288"/>
    </row>
    <row r="68" customFormat="false" ht="18" hidden="false" customHeight="true" outlineLevel="0" collapsed="false">
      <c r="A68" s="295"/>
      <c r="B68" s="214"/>
      <c r="C68" s="183" t="n">
        <v>900</v>
      </c>
      <c r="D68" s="183" t="n">
        <v>84.5</v>
      </c>
      <c r="E68" s="296" t="n">
        <v>104.5</v>
      </c>
      <c r="F68" s="296" t="n">
        <v>143.5</v>
      </c>
      <c r="G68" s="296" t="n">
        <v>153.5</v>
      </c>
      <c r="H68" s="296" t="n">
        <v>167.5</v>
      </c>
      <c r="I68" s="296" t="n">
        <v>173.5</v>
      </c>
      <c r="J68" s="296" t="n">
        <v>179.5</v>
      </c>
      <c r="K68" s="296" t="n">
        <v>188.5</v>
      </c>
      <c r="L68" s="198"/>
      <c r="M68" s="186"/>
      <c r="N68" s="186"/>
      <c r="O68" s="186"/>
      <c r="P68" s="186"/>
      <c r="Q68" s="288"/>
    </row>
    <row r="69" customFormat="false" ht="18" hidden="false" customHeight="true" outlineLevel="0" collapsed="false">
      <c r="A69" s="295"/>
      <c r="B69" s="214"/>
      <c r="C69" s="183" t="n">
        <v>1350</v>
      </c>
      <c r="D69" s="183" t="n">
        <v>88.5</v>
      </c>
      <c r="E69" s="296" t="n">
        <v>109.5</v>
      </c>
      <c r="F69" s="296" t="n">
        <v>156.5</v>
      </c>
      <c r="G69" s="296" t="n">
        <v>167.5</v>
      </c>
      <c r="H69" s="296" t="n">
        <v>183.5</v>
      </c>
      <c r="I69" s="296" t="n">
        <v>188.5</v>
      </c>
      <c r="J69" s="296" t="n">
        <v>194.5</v>
      </c>
      <c r="K69" s="296" t="n">
        <v>201.5</v>
      </c>
      <c r="L69" s="198"/>
      <c r="M69" s="186"/>
      <c r="N69" s="186"/>
      <c r="O69" s="186"/>
      <c r="P69" s="186"/>
      <c r="Q69" s="288"/>
    </row>
    <row r="70" customFormat="false" ht="18" hidden="false" customHeight="true" outlineLevel="0" collapsed="false">
      <c r="A70" s="295"/>
      <c r="B70" s="214"/>
      <c r="C70" s="183" t="n">
        <v>1800</v>
      </c>
      <c r="D70" s="183" t="n">
        <v>93.5</v>
      </c>
      <c r="E70" s="296" t="n">
        <v>115.5</v>
      </c>
      <c r="F70" s="296" t="n">
        <v>167.5</v>
      </c>
      <c r="G70" s="296" t="n">
        <v>181.5</v>
      </c>
      <c r="H70" s="296" t="n">
        <v>198.5</v>
      </c>
      <c r="I70" s="296" t="n">
        <v>203.5</v>
      </c>
      <c r="J70" s="296" t="n">
        <v>210.5</v>
      </c>
      <c r="K70" s="296" t="n">
        <v>219.5</v>
      </c>
      <c r="L70" s="198"/>
      <c r="M70" s="186"/>
      <c r="N70" s="186"/>
      <c r="O70" s="186"/>
      <c r="P70" s="186"/>
      <c r="Q70" s="288"/>
    </row>
    <row r="71" customFormat="false" ht="18" hidden="false" customHeight="true" outlineLevel="0" collapsed="false">
      <c r="A71" s="295"/>
      <c r="B71" s="214"/>
      <c r="C71" s="183" t="n">
        <v>2250</v>
      </c>
      <c r="D71" s="183" t="n">
        <v>94.5</v>
      </c>
      <c r="E71" s="296" t="n">
        <v>115.5</v>
      </c>
      <c r="F71" s="296" t="n">
        <v>176.5</v>
      </c>
      <c r="G71" s="296" t="n">
        <v>195.5</v>
      </c>
      <c r="H71" s="296" t="n">
        <v>209.5</v>
      </c>
      <c r="I71" s="296" t="n">
        <v>214.5</v>
      </c>
      <c r="J71" s="296" t="n">
        <v>221.5</v>
      </c>
      <c r="K71" s="296" t="n">
        <v>234.5</v>
      </c>
      <c r="L71" s="198"/>
      <c r="M71" s="186"/>
      <c r="N71" s="186"/>
      <c r="O71" s="186"/>
      <c r="P71" s="186"/>
      <c r="Q71" s="288"/>
    </row>
    <row r="72" customFormat="false" ht="18" hidden="false" customHeight="true" outlineLevel="0" collapsed="false">
      <c r="A72" s="295"/>
      <c r="B72" s="214"/>
      <c r="C72" s="183" t="n">
        <v>2700</v>
      </c>
      <c r="D72" s="183" t="n">
        <v>98.5</v>
      </c>
      <c r="E72" s="296" t="n">
        <v>128.5</v>
      </c>
      <c r="F72" s="296" t="n">
        <v>193.5</v>
      </c>
      <c r="G72" s="296" t="n">
        <v>206.5</v>
      </c>
      <c r="H72" s="296" t="n">
        <v>225.5</v>
      </c>
      <c r="I72" s="296" t="n">
        <v>228.5</v>
      </c>
      <c r="J72" s="296" t="n">
        <v>237.5</v>
      </c>
      <c r="K72" s="296" t="n">
        <v>252.5</v>
      </c>
      <c r="L72" s="198"/>
      <c r="M72" s="186"/>
      <c r="N72" s="186"/>
      <c r="O72" s="186"/>
      <c r="P72" s="186"/>
      <c r="Q72" s="288"/>
    </row>
    <row r="73" customFormat="false" ht="18" hidden="false" customHeight="true" outlineLevel="0" collapsed="false">
      <c r="A73" s="295"/>
      <c r="B73" s="214"/>
      <c r="C73" s="183" t="n">
        <v>3150</v>
      </c>
      <c r="D73" s="183" t="n">
        <v>101.5</v>
      </c>
      <c r="E73" s="296" t="n">
        <v>132.5</v>
      </c>
      <c r="F73" s="296" t="n">
        <v>205.5</v>
      </c>
      <c r="G73" s="296" t="n">
        <v>222.5</v>
      </c>
      <c r="H73" s="296" t="n">
        <v>239.5</v>
      </c>
      <c r="I73" s="296" t="n">
        <v>243.5</v>
      </c>
      <c r="J73" s="296" t="n">
        <v>251.5</v>
      </c>
      <c r="K73" s="296" t="n">
        <v>265.5</v>
      </c>
      <c r="L73" s="198"/>
      <c r="M73" s="186"/>
      <c r="N73" s="186"/>
      <c r="O73" s="186"/>
      <c r="P73" s="186"/>
      <c r="Q73" s="288"/>
    </row>
    <row r="74" customFormat="false" ht="18" hidden="false" customHeight="true" outlineLevel="0" collapsed="false">
      <c r="A74" s="295"/>
      <c r="B74" s="214"/>
      <c r="C74" s="183" t="n">
        <v>3600</v>
      </c>
      <c r="D74" s="183" t="n">
        <v>127.5</v>
      </c>
      <c r="E74" s="296" t="n">
        <v>165.5</v>
      </c>
      <c r="F74" s="296" t="n">
        <v>267.5</v>
      </c>
      <c r="G74" s="296" t="n">
        <v>289.5</v>
      </c>
      <c r="H74" s="296" t="n">
        <v>313.5</v>
      </c>
      <c r="I74" s="296" t="n">
        <v>320.5</v>
      </c>
      <c r="J74" s="296" t="n">
        <v>328.5</v>
      </c>
      <c r="K74" s="296" t="n">
        <v>344.5</v>
      </c>
      <c r="L74" s="198"/>
      <c r="M74" s="186"/>
      <c r="N74" s="186"/>
      <c r="O74" s="186"/>
      <c r="P74" s="186"/>
      <c r="Q74" s="288"/>
    </row>
    <row r="75" customFormat="false" ht="18" hidden="false" customHeight="true" outlineLevel="0" collapsed="false">
      <c r="A75" s="295"/>
      <c r="B75" s="214"/>
      <c r="C75" s="183" t="n">
        <v>4050</v>
      </c>
      <c r="D75" s="183" t="n">
        <v>131.5</v>
      </c>
      <c r="E75" s="296" t="n">
        <v>171.5</v>
      </c>
      <c r="F75" s="296" t="n">
        <v>280.5</v>
      </c>
      <c r="G75" s="296" t="n">
        <v>306.5</v>
      </c>
      <c r="H75" s="296" t="n">
        <v>331.5</v>
      </c>
      <c r="I75" s="296" t="n">
        <v>339.5</v>
      </c>
      <c r="J75" s="296" t="n">
        <v>348.5</v>
      </c>
      <c r="K75" s="296" t="n">
        <v>367.5</v>
      </c>
      <c r="L75" s="198"/>
      <c r="M75" s="186"/>
      <c r="N75" s="186"/>
      <c r="O75" s="186"/>
      <c r="P75" s="186"/>
      <c r="Q75" s="288"/>
    </row>
    <row r="76" customFormat="false" ht="18" hidden="false" customHeight="true" outlineLevel="0" collapsed="false">
      <c r="A76" s="295"/>
      <c r="B76" s="214"/>
      <c r="C76" s="183" t="n">
        <v>4500</v>
      </c>
      <c r="D76" s="183" t="n">
        <v>132.5</v>
      </c>
      <c r="E76" s="296" t="n">
        <v>177.5</v>
      </c>
      <c r="F76" s="296" t="n">
        <v>292.5</v>
      </c>
      <c r="G76" s="296" t="n">
        <v>321.5</v>
      </c>
      <c r="H76" s="296" t="n">
        <v>349.5</v>
      </c>
      <c r="I76" s="296" t="n">
        <v>357.5</v>
      </c>
      <c r="J76" s="296" t="n">
        <v>367.5</v>
      </c>
      <c r="K76" s="296" t="n">
        <v>387.5</v>
      </c>
      <c r="L76" s="198"/>
      <c r="M76" s="186"/>
      <c r="N76" s="186"/>
      <c r="O76" s="186"/>
      <c r="P76" s="186"/>
      <c r="Q76" s="288"/>
    </row>
    <row r="77" customFormat="false" ht="18" hidden="false" customHeight="true" outlineLevel="0" collapsed="false">
      <c r="A77" s="295"/>
      <c r="B77" s="214"/>
      <c r="C77" s="183" t="n">
        <v>4950</v>
      </c>
      <c r="D77" s="183" t="n">
        <v>139.5</v>
      </c>
      <c r="E77" s="296" t="n">
        <v>184.5</v>
      </c>
      <c r="F77" s="296" t="n">
        <v>306.5</v>
      </c>
      <c r="G77" s="296" t="n">
        <v>337.5</v>
      </c>
      <c r="H77" s="296" t="n">
        <v>367.5</v>
      </c>
      <c r="I77" s="296" t="n">
        <v>377.5</v>
      </c>
      <c r="J77" s="296" t="n">
        <v>385.5</v>
      </c>
      <c r="K77" s="296" t="n">
        <v>409.5</v>
      </c>
      <c r="L77" s="198"/>
      <c r="M77" s="186"/>
      <c r="N77" s="186"/>
      <c r="O77" s="186"/>
      <c r="P77" s="186"/>
      <c r="Q77" s="288"/>
    </row>
    <row r="78" customFormat="false" ht="18" hidden="false" customHeight="true" outlineLevel="0" collapsed="false">
      <c r="A78" s="295"/>
      <c r="B78" s="214"/>
      <c r="C78" s="298" t="s">
        <v>368</v>
      </c>
      <c r="D78" s="298" t="n">
        <v>4.5</v>
      </c>
      <c r="E78" s="296" t="n">
        <v>6.5</v>
      </c>
      <c r="F78" s="296" t="n">
        <v>12.5</v>
      </c>
      <c r="G78" s="296" t="n">
        <v>13</v>
      </c>
      <c r="H78" s="296" t="n">
        <v>14</v>
      </c>
      <c r="I78" s="296" t="n">
        <v>14.5</v>
      </c>
      <c r="J78" s="296" t="n">
        <v>15</v>
      </c>
      <c r="K78" s="296" t="n">
        <v>15.5</v>
      </c>
      <c r="L78" s="198"/>
      <c r="M78" s="186"/>
      <c r="N78" s="186"/>
      <c r="O78" s="186"/>
      <c r="P78" s="186"/>
      <c r="Q78" s="288"/>
    </row>
    <row r="79" customFormat="false" ht="11.25" hidden="false" customHeight="true" outlineLevel="0" collapsed="false">
      <c r="A79" s="295"/>
      <c r="B79" s="189" t="s">
        <v>224</v>
      </c>
      <c r="C79" s="189" t="s">
        <v>407</v>
      </c>
      <c r="D79" s="189" t="s">
        <v>260</v>
      </c>
      <c r="E79" s="293" t="s">
        <v>388</v>
      </c>
      <c r="F79" s="293"/>
      <c r="G79" s="293"/>
      <c r="H79" s="293"/>
      <c r="I79" s="293"/>
      <c r="J79" s="293"/>
      <c r="K79" s="293"/>
      <c r="L79" s="191" t="s">
        <v>245</v>
      </c>
      <c r="M79" s="192" t="s">
        <v>226</v>
      </c>
      <c r="N79" s="192"/>
      <c r="O79" s="192"/>
      <c r="P79" s="192"/>
      <c r="Q79" s="288"/>
    </row>
    <row r="80" customFormat="false" ht="15.75" hidden="false" customHeight="true" outlineLevel="0" collapsed="false">
      <c r="A80" s="295"/>
      <c r="B80" s="189"/>
      <c r="C80" s="189"/>
      <c r="D80" s="189"/>
      <c r="E80" s="294" t="s">
        <v>310</v>
      </c>
      <c r="F80" s="294" t="s">
        <v>311</v>
      </c>
      <c r="G80" s="294" t="s">
        <v>312</v>
      </c>
      <c r="H80" s="294" t="s">
        <v>313</v>
      </c>
      <c r="I80" s="294" t="s">
        <v>347</v>
      </c>
      <c r="J80" s="294" t="s">
        <v>348</v>
      </c>
      <c r="K80" s="294" t="s">
        <v>349</v>
      </c>
      <c r="L80" s="191"/>
      <c r="M80" s="191"/>
      <c r="N80" s="192"/>
      <c r="O80" s="192"/>
      <c r="P80" s="192"/>
      <c r="Q80" s="288"/>
    </row>
    <row r="81" customFormat="false" ht="18" hidden="false" customHeight="true" outlineLevel="0" collapsed="false">
      <c r="A81" s="295"/>
      <c r="B81" s="218" t="s">
        <v>408</v>
      </c>
      <c r="C81" s="298" t="n">
        <v>1</v>
      </c>
      <c r="D81" s="183" t="s">
        <v>409</v>
      </c>
      <c r="E81" s="299" t="n">
        <v>1758.72</v>
      </c>
      <c r="F81" s="299" t="n">
        <v>2942.64</v>
      </c>
      <c r="G81" s="299" t="n">
        <v>4302.48</v>
      </c>
      <c r="H81" s="299" t="n">
        <v>2750.88</v>
      </c>
      <c r="I81" s="299" t="n">
        <v>6746.4</v>
      </c>
      <c r="J81" s="299" t="n">
        <v>3818.52</v>
      </c>
      <c r="K81" s="299" t="n">
        <v>5092.8</v>
      </c>
      <c r="L81" s="202" t="s">
        <v>410</v>
      </c>
      <c r="M81" s="203" t="s">
        <v>411</v>
      </c>
      <c r="N81" s="203"/>
      <c r="O81" s="203"/>
      <c r="P81" s="203"/>
      <c r="Q81" s="288"/>
    </row>
    <row r="82" customFormat="false" ht="18" hidden="false" customHeight="true" outlineLevel="0" collapsed="false">
      <c r="A82" s="295"/>
      <c r="B82" s="218"/>
      <c r="C82" s="298" t="n">
        <v>2</v>
      </c>
      <c r="D82" s="183" t="s">
        <v>412</v>
      </c>
      <c r="E82" s="299" t="n">
        <v>2664.84</v>
      </c>
      <c r="F82" s="299" t="n">
        <v>4088.64</v>
      </c>
      <c r="G82" s="299" t="n">
        <v>6223.2</v>
      </c>
      <c r="H82" s="299" t="n">
        <v>4063.56</v>
      </c>
      <c r="I82" s="299" t="n">
        <v>10669.2</v>
      </c>
      <c r="J82" s="299" t="n">
        <v>5917.68</v>
      </c>
      <c r="K82" s="299" t="n">
        <v>7729.08</v>
      </c>
      <c r="L82" s="202"/>
      <c r="M82" s="203"/>
      <c r="N82" s="203"/>
      <c r="O82" s="203"/>
      <c r="P82" s="203"/>
      <c r="Q82" s="288"/>
    </row>
    <row r="83" customFormat="false" ht="18" hidden="false" customHeight="true" outlineLevel="0" collapsed="false">
      <c r="A83" s="295"/>
      <c r="B83" s="218"/>
      <c r="C83" s="298" t="n">
        <v>3</v>
      </c>
      <c r="D83" s="183" t="s">
        <v>413</v>
      </c>
      <c r="E83" s="299" t="n">
        <v>3037.56</v>
      </c>
      <c r="F83" s="299" t="n">
        <v>5316.48</v>
      </c>
      <c r="G83" s="299" t="n">
        <v>8925.84</v>
      </c>
      <c r="H83" s="299" t="n">
        <v>5726.04</v>
      </c>
      <c r="I83" s="299" t="n">
        <v>15508.68</v>
      </c>
      <c r="J83" s="299" t="n">
        <v>8507.16</v>
      </c>
      <c r="K83" s="299" t="n">
        <v>11026.32</v>
      </c>
      <c r="L83" s="202"/>
      <c r="M83" s="203"/>
      <c r="N83" s="203"/>
      <c r="O83" s="203"/>
      <c r="P83" s="203"/>
      <c r="Q83" s="288"/>
    </row>
    <row r="84" customFormat="false" ht="18" hidden="false" customHeight="true" outlineLevel="0" collapsed="false">
      <c r="A84" s="295"/>
      <c r="B84" s="218"/>
      <c r="C84" s="298" t="n">
        <v>4</v>
      </c>
      <c r="D84" s="183" t="s">
        <v>414</v>
      </c>
      <c r="E84" s="299" t="n">
        <v>3228</v>
      </c>
      <c r="F84" s="299" t="n">
        <v>5316.48</v>
      </c>
      <c r="G84" s="299" t="n">
        <v>11628.48</v>
      </c>
      <c r="H84" s="299" t="n">
        <v>7388.88</v>
      </c>
      <c r="I84" s="299" t="n">
        <v>20348.28</v>
      </c>
      <c r="J84" s="299" t="n">
        <v>11096.88</v>
      </c>
      <c r="K84" s="299" t="n">
        <v>14106.36</v>
      </c>
      <c r="L84" s="202"/>
      <c r="M84" s="203"/>
      <c r="N84" s="203"/>
      <c r="O84" s="203"/>
      <c r="P84" s="203"/>
      <c r="Q84" s="288"/>
    </row>
    <row r="85" customFormat="false" ht="18" hidden="false" customHeight="true" outlineLevel="0" collapsed="false">
      <c r="A85" s="295"/>
      <c r="B85" s="218"/>
      <c r="C85" s="298" t="n">
        <v>5</v>
      </c>
      <c r="D85" s="183" t="s">
        <v>415</v>
      </c>
      <c r="E85" s="299" t="n">
        <v>3228</v>
      </c>
      <c r="F85" s="299" t="n">
        <v>5316.48</v>
      </c>
      <c r="G85" s="299" t="n">
        <v>12433.8</v>
      </c>
      <c r="H85" s="299" t="n">
        <v>7749.48</v>
      </c>
      <c r="I85" s="299" t="n">
        <v>21586.32</v>
      </c>
      <c r="J85" s="299" t="n">
        <v>11424.36</v>
      </c>
      <c r="K85" s="299" t="n">
        <v>15174.84</v>
      </c>
      <c r="L85" s="202"/>
      <c r="M85" s="203"/>
      <c r="N85" s="203"/>
      <c r="O85" s="203"/>
      <c r="P85" s="203"/>
      <c r="Q85" s="288"/>
    </row>
    <row r="86" customFormat="false" ht="18" hidden="false" customHeight="true" outlineLevel="0" collapsed="false">
      <c r="A86" s="295"/>
      <c r="B86" s="218"/>
      <c r="C86" s="204" t="n">
        <v>6</v>
      </c>
      <c r="D86" s="204" t="s">
        <v>416</v>
      </c>
      <c r="E86" s="300" t="n">
        <v>4200.6</v>
      </c>
      <c r="F86" s="300" t="n">
        <v>6193.56</v>
      </c>
      <c r="G86" s="300" t="n">
        <v>14758.56</v>
      </c>
      <c r="H86" s="300" t="n">
        <v>9151.68</v>
      </c>
      <c r="I86" s="300" t="n">
        <v>25884</v>
      </c>
      <c r="J86" s="300" t="n">
        <v>13561.44</v>
      </c>
      <c r="K86" s="300" t="n">
        <v>17852.52</v>
      </c>
      <c r="L86" s="202"/>
      <c r="M86" s="203"/>
      <c r="N86" s="203"/>
      <c r="O86" s="203"/>
      <c r="P86" s="203"/>
      <c r="Q86" s="288"/>
    </row>
    <row r="87" customFormat="false" ht="13.5" hidden="false" customHeight="true" outlineLevel="0" collapsed="false">
      <c r="A87" s="288"/>
      <c r="B87" s="288"/>
      <c r="C87" s="288"/>
      <c r="D87" s="288"/>
      <c r="E87" s="288"/>
      <c r="F87" s="288"/>
      <c r="G87" s="288"/>
      <c r="H87" s="288"/>
      <c r="I87" s="288"/>
      <c r="J87" s="288"/>
      <c r="K87" s="288"/>
      <c r="L87" s="288"/>
      <c r="M87" s="288"/>
      <c r="N87" s="288"/>
      <c r="O87" s="288"/>
      <c r="P87" s="288"/>
      <c r="Q87" s="288"/>
    </row>
    <row r="88" customFormat="false" ht="27.75" hidden="false" customHeight="true" outlineLevel="0" collapsed="false">
      <c r="A88" s="222" t="s">
        <v>417</v>
      </c>
      <c r="B88" s="222"/>
      <c r="C88" s="222"/>
      <c r="D88" s="222"/>
      <c r="E88" s="222"/>
      <c r="F88" s="222"/>
      <c r="G88" s="223"/>
      <c r="H88" s="223"/>
      <c r="I88" s="223"/>
      <c r="J88" s="223"/>
      <c r="K88" s="223"/>
      <c r="L88" s="223"/>
      <c r="M88" s="223"/>
      <c r="N88" s="223"/>
      <c r="O88" s="224" t="s">
        <v>33</v>
      </c>
      <c r="P88" s="224"/>
      <c r="Q88" s="288"/>
    </row>
    <row r="89" customFormat="false" ht="13.5" hidden="false" customHeight="true" outlineLevel="0" collapsed="false">
      <c r="A89" s="175" t="s">
        <v>221</v>
      </c>
      <c r="B89" s="176" t="s">
        <v>224</v>
      </c>
      <c r="C89" s="176" t="s">
        <v>223</v>
      </c>
      <c r="D89" s="301" t="s">
        <v>388</v>
      </c>
      <c r="E89" s="301"/>
      <c r="F89" s="301"/>
      <c r="G89" s="301"/>
      <c r="H89" s="301"/>
      <c r="I89" s="178" t="s">
        <v>245</v>
      </c>
      <c r="J89" s="179" t="s">
        <v>226</v>
      </c>
      <c r="K89" s="179"/>
      <c r="L89" s="179"/>
      <c r="M89" s="179"/>
      <c r="N89" s="179"/>
      <c r="O89" s="179"/>
      <c r="P89" s="179"/>
      <c r="Q89" s="288"/>
    </row>
    <row r="90" customFormat="false" ht="13.5" hidden="false" customHeight="true" outlineLevel="0" collapsed="false">
      <c r="A90" s="175"/>
      <c r="B90" s="176"/>
      <c r="C90" s="176"/>
      <c r="D90" s="294" t="s">
        <v>309</v>
      </c>
      <c r="E90" s="294" t="s">
        <v>310</v>
      </c>
      <c r="F90" s="294" t="s">
        <v>311</v>
      </c>
      <c r="G90" s="294" t="s">
        <v>312</v>
      </c>
      <c r="H90" s="302"/>
      <c r="I90" s="178"/>
      <c r="J90" s="178"/>
      <c r="K90" s="179"/>
      <c r="L90" s="179"/>
      <c r="M90" s="179"/>
      <c r="N90" s="179"/>
      <c r="O90" s="179"/>
      <c r="P90" s="179"/>
      <c r="Q90" s="288"/>
    </row>
    <row r="91" customFormat="false" ht="13.5" hidden="false" customHeight="true" outlineLevel="0" collapsed="false">
      <c r="A91" s="227" t="s">
        <v>364</v>
      </c>
      <c r="B91" s="214" t="s">
        <v>418</v>
      </c>
      <c r="C91" s="298" t="n">
        <v>28</v>
      </c>
      <c r="D91" s="296" t="n">
        <v>43</v>
      </c>
      <c r="E91" s="296" t="n">
        <v>43</v>
      </c>
      <c r="F91" s="296" t="n">
        <v>43</v>
      </c>
      <c r="G91" s="296" t="n">
        <v>43</v>
      </c>
      <c r="H91" s="198" t="s">
        <v>419</v>
      </c>
      <c r="I91" s="198" t="s">
        <v>420</v>
      </c>
      <c r="J91" s="303" t="s">
        <v>421</v>
      </c>
      <c r="K91" s="303"/>
      <c r="L91" s="303"/>
      <c r="M91" s="303"/>
      <c r="N91" s="303"/>
      <c r="O91" s="303"/>
      <c r="P91" s="303"/>
      <c r="Q91" s="288"/>
    </row>
    <row r="92" customFormat="false" ht="13.5" hidden="false" customHeight="true" outlineLevel="0" collapsed="false">
      <c r="A92" s="227"/>
      <c r="B92" s="214"/>
      <c r="C92" s="298" t="n">
        <v>56</v>
      </c>
      <c r="D92" s="296" t="n">
        <v>43</v>
      </c>
      <c r="E92" s="296" t="n">
        <v>43</v>
      </c>
      <c r="F92" s="296" t="n">
        <v>43</v>
      </c>
      <c r="G92" s="296" t="n">
        <v>43</v>
      </c>
      <c r="H92" s="198"/>
      <c r="I92" s="198"/>
      <c r="J92" s="303"/>
      <c r="K92" s="303"/>
      <c r="L92" s="303"/>
      <c r="M92" s="303"/>
      <c r="N92" s="303"/>
      <c r="O92" s="303"/>
      <c r="P92" s="303"/>
      <c r="Q92" s="288"/>
    </row>
    <row r="93" customFormat="false" ht="13.5" hidden="false" customHeight="true" outlineLevel="0" collapsed="false">
      <c r="A93" s="227"/>
      <c r="B93" s="214"/>
      <c r="C93" s="298" t="n">
        <v>84</v>
      </c>
      <c r="D93" s="296" t="n">
        <v>48</v>
      </c>
      <c r="E93" s="296" t="n">
        <v>57</v>
      </c>
      <c r="F93" s="296" t="n">
        <v>60</v>
      </c>
      <c r="G93" s="296" t="n">
        <v>59</v>
      </c>
      <c r="H93" s="198"/>
      <c r="I93" s="198"/>
      <c r="J93" s="303"/>
      <c r="K93" s="303"/>
      <c r="L93" s="303"/>
      <c r="M93" s="303"/>
      <c r="N93" s="303"/>
      <c r="O93" s="303"/>
      <c r="P93" s="303"/>
      <c r="Q93" s="288"/>
    </row>
    <row r="94" customFormat="false" ht="13.5" hidden="false" customHeight="true" outlineLevel="0" collapsed="false">
      <c r="A94" s="227"/>
      <c r="B94" s="214"/>
      <c r="C94" s="298" t="n">
        <v>112</v>
      </c>
      <c r="D94" s="296" t="n">
        <v>48</v>
      </c>
      <c r="E94" s="296" t="n">
        <v>57</v>
      </c>
      <c r="F94" s="296" t="n">
        <v>60</v>
      </c>
      <c r="G94" s="296" t="n">
        <v>59</v>
      </c>
      <c r="H94" s="198"/>
      <c r="I94" s="198"/>
      <c r="J94" s="303"/>
      <c r="K94" s="303"/>
      <c r="L94" s="303"/>
      <c r="M94" s="303"/>
      <c r="N94" s="303"/>
      <c r="O94" s="303"/>
      <c r="P94" s="303"/>
      <c r="Q94" s="288"/>
    </row>
    <row r="95" customFormat="false" ht="13.5" hidden="false" customHeight="true" outlineLevel="0" collapsed="false">
      <c r="A95" s="227"/>
      <c r="B95" s="214"/>
      <c r="C95" s="298" t="n">
        <v>140</v>
      </c>
      <c r="D95" s="296" t="n">
        <v>53</v>
      </c>
      <c r="E95" s="296" t="n">
        <v>70</v>
      </c>
      <c r="F95" s="296" t="n">
        <v>77</v>
      </c>
      <c r="G95" s="296" t="n">
        <v>73</v>
      </c>
      <c r="H95" s="198"/>
      <c r="I95" s="198"/>
      <c r="J95" s="303"/>
      <c r="K95" s="303"/>
      <c r="L95" s="303"/>
      <c r="M95" s="303"/>
      <c r="N95" s="303"/>
      <c r="O95" s="303"/>
      <c r="P95" s="303"/>
      <c r="Q95" s="288"/>
    </row>
    <row r="96" customFormat="false" ht="13.5" hidden="false" customHeight="true" outlineLevel="0" collapsed="false">
      <c r="A96" s="227"/>
      <c r="B96" s="214"/>
      <c r="C96" s="298" t="n">
        <v>168</v>
      </c>
      <c r="D96" s="296" t="n">
        <v>53</v>
      </c>
      <c r="E96" s="296" t="n">
        <v>70</v>
      </c>
      <c r="F96" s="296" t="n">
        <v>77</v>
      </c>
      <c r="G96" s="296" t="n">
        <v>73</v>
      </c>
      <c r="H96" s="198"/>
      <c r="I96" s="198"/>
      <c r="J96" s="303"/>
      <c r="K96" s="303"/>
      <c r="L96" s="303"/>
      <c r="M96" s="303"/>
      <c r="N96" s="303"/>
      <c r="O96" s="303"/>
      <c r="P96" s="303"/>
      <c r="Q96" s="288"/>
    </row>
    <row r="97" customFormat="false" ht="13.5" hidden="false" customHeight="true" outlineLevel="0" collapsed="false">
      <c r="A97" s="227"/>
      <c r="B97" s="214"/>
      <c r="C97" s="298" t="n">
        <v>196</v>
      </c>
      <c r="D97" s="296" t="n">
        <v>53</v>
      </c>
      <c r="E97" s="296" t="n">
        <v>70</v>
      </c>
      <c r="F97" s="296" t="n">
        <v>77</v>
      </c>
      <c r="G97" s="296" t="n">
        <v>73</v>
      </c>
      <c r="H97" s="198"/>
      <c r="I97" s="198"/>
      <c r="J97" s="303"/>
      <c r="K97" s="303"/>
      <c r="L97" s="303"/>
      <c r="M97" s="303"/>
      <c r="N97" s="303"/>
      <c r="O97" s="303"/>
      <c r="P97" s="303"/>
      <c r="Q97" s="288"/>
    </row>
    <row r="98" customFormat="false" ht="13.5" hidden="false" customHeight="true" outlineLevel="0" collapsed="false">
      <c r="A98" s="227"/>
      <c r="B98" s="214"/>
      <c r="C98" s="298" t="n">
        <v>224</v>
      </c>
      <c r="D98" s="296" t="n">
        <v>53</v>
      </c>
      <c r="E98" s="296" t="n">
        <v>70</v>
      </c>
      <c r="F98" s="296" t="n">
        <v>77</v>
      </c>
      <c r="G98" s="296" t="n">
        <v>73</v>
      </c>
      <c r="H98" s="198"/>
      <c r="I98" s="198"/>
      <c r="J98" s="303"/>
      <c r="K98" s="303"/>
      <c r="L98" s="303"/>
      <c r="M98" s="303"/>
      <c r="N98" s="303"/>
      <c r="O98" s="303"/>
      <c r="P98" s="303"/>
      <c r="Q98" s="288"/>
    </row>
    <row r="99" customFormat="false" ht="13.5" hidden="false" customHeight="true" outlineLevel="0" collapsed="false">
      <c r="A99" s="227"/>
      <c r="B99" s="214"/>
      <c r="C99" s="298" t="n">
        <v>336</v>
      </c>
      <c r="D99" s="296" t="n">
        <v>56</v>
      </c>
      <c r="E99" s="296" t="n">
        <v>81</v>
      </c>
      <c r="F99" s="296" t="n">
        <v>89</v>
      </c>
      <c r="G99" s="296" t="n">
        <v>86</v>
      </c>
      <c r="H99" s="198"/>
      <c r="I99" s="198"/>
      <c r="J99" s="303"/>
      <c r="K99" s="303"/>
      <c r="L99" s="303"/>
      <c r="M99" s="303"/>
      <c r="N99" s="303"/>
      <c r="O99" s="303"/>
      <c r="P99" s="303"/>
      <c r="Q99" s="288"/>
    </row>
    <row r="100" customFormat="false" ht="13.5" hidden="false" customHeight="true" outlineLevel="0" collapsed="false">
      <c r="A100" s="227"/>
      <c r="B100" s="214"/>
      <c r="C100" s="298" t="n">
        <v>448</v>
      </c>
      <c r="D100" s="296" t="n">
        <v>64</v>
      </c>
      <c r="E100" s="296" t="n">
        <v>90</v>
      </c>
      <c r="F100" s="296" t="n">
        <v>100</v>
      </c>
      <c r="G100" s="296" t="n">
        <v>97</v>
      </c>
      <c r="H100" s="198"/>
      <c r="I100" s="198"/>
      <c r="J100" s="303"/>
      <c r="K100" s="303"/>
      <c r="L100" s="303"/>
      <c r="M100" s="303"/>
      <c r="N100" s="303"/>
      <c r="O100" s="303"/>
      <c r="P100" s="303"/>
      <c r="Q100" s="288"/>
    </row>
    <row r="101" customFormat="false" ht="13.5" hidden="false" customHeight="true" outlineLevel="0" collapsed="false">
      <c r="A101" s="227"/>
      <c r="B101" s="214"/>
      <c r="C101" s="298" t="n">
        <v>560</v>
      </c>
      <c r="D101" s="296" t="n">
        <v>72</v>
      </c>
      <c r="E101" s="296" t="n">
        <v>99</v>
      </c>
      <c r="F101" s="296" t="n">
        <v>110</v>
      </c>
      <c r="G101" s="296" t="n">
        <v>108</v>
      </c>
      <c r="H101" s="198"/>
      <c r="I101" s="198"/>
      <c r="J101" s="303"/>
      <c r="K101" s="303"/>
      <c r="L101" s="303"/>
      <c r="M101" s="303"/>
      <c r="N101" s="303"/>
      <c r="O101" s="303"/>
      <c r="P101" s="303"/>
      <c r="Q101" s="288"/>
    </row>
    <row r="102" customFormat="false" ht="13.5" hidden="false" customHeight="true" outlineLevel="0" collapsed="false">
      <c r="A102" s="227"/>
      <c r="B102" s="214"/>
      <c r="C102" s="298" t="n">
        <v>672</v>
      </c>
      <c r="D102" s="296" t="n">
        <v>80</v>
      </c>
      <c r="E102" s="296" t="n">
        <v>107</v>
      </c>
      <c r="F102" s="296" t="n">
        <v>120</v>
      </c>
      <c r="G102" s="296" t="n">
        <v>119</v>
      </c>
      <c r="H102" s="198"/>
      <c r="I102" s="198"/>
      <c r="J102" s="303"/>
      <c r="K102" s="303"/>
      <c r="L102" s="303"/>
      <c r="M102" s="303"/>
      <c r="N102" s="303"/>
      <c r="O102" s="303"/>
      <c r="P102" s="303"/>
      <c r="Q102" s="288"/>
    </row>
    <row r="103" customFormat="false" ht="13.5" hidden="false" customHeight="true" outlineLevel="0" collapsed="false">
      <c r="A103" s="227"/>
      <c r="B103" s="214"/>
      <c r="C103" s="298" t="n">
        <v>784</v>
      </c>
      <c r="D103" s="296" t="n">
        <v>88</v>
      </c>
      <c r="E103" s="296" t="n">
        <v>116</v>
      </c>
      <c r="F103" s="296" t="n">
        <v>131</v>
      </c>
      <c r="G103" s="296" t="n">
        <v>130</v>
      </c>
      <c r="H103" s="198"/>
      <c r="I103" s="198"/>
      <c r="J103" s="303"/>
      <c r="K103" s="303"/>
      <c r="L103" s="303"/>
      <c r="M103" s="303"/>
      <c r="N103" s="303"/>
      <c r="O103" s="303"/>
      <c r="P103" s="303"/>
      <c r="Q103" s="288"/>
    </row>
    <row r="104" customFormat="false" ht="13.5" hidden="false" customHeight="true" outlineLevel="0" collapsed="false">
      <c r="A104" s="227"/>
      <c r="B104" s="214"/>
      <c r="C104" s="298" t="n">
        <v>896</v>
      </c>
      <c r="D104" s="296" t="n">
        <v>96</v>
      </c>
      <c r="E104" s="296" t="n">
        <v>125</v>
      </c>
      <c r="F104" s="296" t="n">
        <v>141</v>
      </c>
      <c r="G104" s="296" t="n">
        <v>141</v>
      </c>
      <c r="H104" s="198"/>
      <c r="I104" s="198"/>
      <c r="J104" s="303"/>
      <c r="K104" s="303"/>
      <c r="L104" s="303"/>
      <c r="M104" s="303"/>
      <c r="N104" s="303"/>
      <c r="O104" s="303"/>
      <c r="P104" s="303"/>
      <c r="Q104" s="288"/>
    </row>
    <row r="105" customFormat="false" ht="13.5" hidden="false" customHeight="true" outlineLevel="0" collapsed="false">
      <c r="A105" s="227"/>
      <c r="B105" s="214"/>
      <c r="C105" s="298" t="n">
        <v>1008</v>
      </c>
      <c r="D105" s="296" t="n">
        <v>104</v>
      </c>
      <c r="E105" s="296" t="n">
        <v>134</v>
      </c>
      <c r="F105" s="296" t="n">
        <v>152</v>
      </c>
      <c r="G105" s="296" t="n">
        <v>152</v>
      </c>
      <c r="H105" s="198"/>
      <c r="I105" s="198"/>
      <c r="J105" s="303"/>
      <c r="K105" s="303"/>
      <c r="L105" s="303"/>
      <c r="M105" s="303"/>
      <c r="N105" s="303"/>
      <c r="O105" s="303"/>
      <c r="P105" s="303"/>
      <c r="Q105" s="288"/>
    </row>
    <row r="106" customFormat="false" ht="13.5" hidden="false" customHeight="true" outlineLevel="0" collapsed="false">
      <c r="A106" s="227"/>
      <c r="B106" s="214"/>
      <c r="C106" s="298" t="n">
        <v>1120</v>
      </c>
      <c r="D106" s="296" t="n">
        <v>112</v>
      </c>
      <c r="E106" s="296" t="n">
        <v>143</v>
      </c>
      <c r="F106" s="296" t="n">
        <v>162</v>
      </c>
      <c r="G106" s="296" t="n">
        <v>163</v>
      </c>
      <c r="H106" s="198"/>
      <c r="I106" s="198"/>
      <c r="J106" s="303"/>
      <c r="K106" s="303"/>
      <c r="L106" s="303"/>
      <c r="M106" s="303"/>
      <c r="N106" s="303"/>
      <c r="O106" s="303"/>
      <c r="P106" s="303"/>
      <c r="Q106" s="288"/>
    </row>
    <row r="107" customFormat="false" ht="14.25" hidden="false" customHeight="true" outlineLevel="0" collapsed="false">
      <c r="A107" s="227"/>
      <c r="B107" s="214"/>
      <c r="C107" s="298" t="n">
        <v>1232</v>
      </c>
      <c r="D107" s="296" t="n">
        <v>120</v>
      </c>
      <c r="E107" s="296" t="n">
        <v>151</v>
      </c>
      <c r="F107" s="296" t="n">
        <v>173</v>
      </c>
      <c r="G107" s="296" t="n">
        <v>174</v>
      </c>
      <c r="H107" s="198"/>
      <c r="I107" s="198"/>
      <c r="J107" s="303"/>
      <c r="K107" s="303"/>
      <c r="L107" s="303"/>
      <c r="M107" s="303"/>
      <c r="N107" s="303"/>
      <c r="O107" s="303"/>
      <c r="P107" s="303"/>
      <c r="Q107" s="288"/>
    </row>
    <row r="108" customFormat="false" ht="13.5" hidden="false" customHeight="true" outlineLevel="0" collapsed="false">
      <c r="A108" s="227"/>
      <c r="B108" s="214"/>
      <c r="C108" s="298" t="n">
        <v>1344</v>
      </c>
      <c r="D108" s="296" t="n">
        <v>128</v>
      </c>
      <c r="E108" s="296" t="n">
        <v>160</v>
      </c>
      <c r="F108" s="296" t="n">
        <v>183</v>
      </c>
      <c r="G108" s="296" t="n">
        <v>185</v>
      </c>
      <c r="H108" s="198"/>
      <c r="I108" s="198"/>
      <c r="J108" s="303"/>
      <c r="K108" s="303"/>
      <c r="L108" s="303"/>
      <c r="M108" s="303"/>
      <c r="N108" s="303"/>
      <c r="O108" s="303"/>
      <c r="P108" s="303"/>
      <c r="Q108" s="288"/>
    </row>
    <row r="109" customFormat="false" ht="14.25" hidden="false" customHeight="false" outlineLevel="0" collapsed="false">
      <c r="A109" s="227"/>
      <c r="B109" s="214"/>
      <c r="C109" s="298" t="n">
        <v>1456</v>
      </c>
      <c r="D109" s="296" t="n">
        <v>136</v>
      </c>
      <c r="E109" s="296" t="n">
        <v>169</v>
      </c>
      <c r="F109" s="296" t="n">
        <v>194</v>
      </c>
      <c r="G109" s="296" t="n">
        <v>196</v>
      </c>
      <c r="H109" s="198"/>
      <c r="I109" s="198"/>
      <c r="J109" s="303"/>
      <c r="K109" s="303"/>
      <c r="L109" s="303"/>
      <c r="M109" s="303"/>
      <c r="N109" s="303"/>
      <c r="O109" s="303"/>
      <c r="P109" s="303"/>
      <c r="Q109" s="288"/>
    </row>
    <row r="110" customFormat="false" ht="13.5" hidden="false" customHeight="true" outlineLevel="0" collapsed="false">
      <c r="A110" s="227"/>
      <c r="B110" s="214"/>
      <c r="C110" s="298" t="n">
        <v>1568</v>
      </c>
      <c r="D110" s="296" t="n">
        <v>144</v>
      </c>
      <c r="E110" s="296" t="n">
        <v>178</v>
      </c>
      <c r="F110" s="296" t="n">
        <v>204</v>
      </c>
      <c r="G110" s="296" t="n">
        <v>207</v>
      </c>
      <c r="H110" s="198"/>
      <c r="I110" s="198"/>
      <c r="J110" s="303"/>
      <c r="K110" s="303"/>
      <c r="L110" s="303"/>
      <c r="M110" s="303"/>
      <c r="N110" s="303"/>
      <c r="O110" s="303"/>
      <c r="P110" s="303"/>
      <c r="Q110" s="288"/>
    </row>
    <row r="111" customFormat="false" ht="13.5" hidden="false" customHeight="true" outlineLevel="0" collapsed="false">
      <c r="A111" s="227"/>
      <c r="B111" s="214"/>
      <c r="C111" s="298" t="n">
        <v>1680</v>
      </c>
      <c r="D111" s="296" t="n">
        <v>152</v>
      </c>
      <c r="E111" s="296" t="n">
        <v>187</v>
      </c>
      <c r="F111" s="296" t="n">
        <v>215</v>
      </c>
      <c r="G111" s="296" t="n">
        <v>218</v>
      </c>
      <c r="H111" s="198"/>
      <c r="I111" s="198"/>
      <c r="J111" s="303"/>
      <c r="K111" s="303"/>
      <c r="L111" s="303"/>
      <c r="M111" s="303"/>
      <c r="N111" s="303"/>
      <c r="O111" s="303"/>
      <c r="P111" s="303"/>
      <c r="Q111" s="288"/>
    </row>
    <row r="112" customFormat="false" ht="13.5" hidden="false" customHeight="true" outlineLevel="0" collapsed="false">
      <c r="A112" s="227"/>
      <c r="B112" s="214"/>
      <c r="C112" s="298" t="n">
        <v>1792</v>
      </c>
      <c r="D112" s="296" t="n">
        <v>160</v>
      </c>
      <c r="E112" s="296" t="n">
        <v>195</v>
      </c>
      <c r="F112" s="296" t="n">
        <v>225</v>
      </c>
      <c r="G112" s="296" t="n">
        <v>229</v>
      </c>
      <c r="H112" s="198"/>
      <c r="I112" s="198"/>
      <c r="J112" s="303"/>
      <c r="K112" s="303"/>
      <c r="L112" s="303"/>
      <c r="M112" s="303"/>
      <c r="N112" s="303"/>
      <c r="O112" s="303"/>
      <c r="P112" s="303"/>
      <c r="Q112" s="288"/>
    </row>
    <row r="113" s="248" customFormat="true" ht="13.5" hidden="false" customHeight="true" outlineLevel="0" collapsed="false">
      <c r="A113" s="227"/>
      <c r="B113" s="189" t="s">
        <v>224</v>
      </c>
      <c r="C113" s="189" t="s">
        <v>223</v>
      </c>
      <c r="D113" s="304" t="s">
        <v>388</v>
      </c>
      <c r="E113" s="304"/>
      <c r="F113" s="304"/>
      <c r="G113" s="304"/>
      <c r="H113" s="304"/>
      <c r="I113" s="191" t="s">
        <v>245</v>
      </c>
      <c r="J113" s="192" t="s">
        <v>226</v>
      </c>
      <c r="K113" s="192"/>
      <c r="L113" s="192"/>
      <c r="M113" s="192"/>
      <c r="N113" s="192"/>
      <c r="O113" s="192"/>
      <c r="P113" s="192"/>
      <c r="Q113" s="288"/>
    </row>
    <row r="114" s="248" customFormat="true" ht="13.5" hidden="false" customHeight="true" outlineLevel="0" collapsed="false">
      <c r="A114" s="227"/>
      <c r="B114" s="189"/>
      <c r="C114" s="189"/>
      <c r="D114" s="294" t="s">
        <v>309</v>
      </c>
      <c r="E114" s="294" t="s">
        <v>310</v>
      </c>
      <c r="F114" s="294" t="s">
        <v>311</v>
      </c>
      <c r="G114" s="294" t="s">
        <v>312</v>
      </c>
      <c r="H114" s="302"/>
      <c r="I114" s="191"/>
      <c r="J114" s="191"/>
      <c r="K114" s="192"/>
      <c r="L114" s="192"/>
      <c r="M114" s="192"/>
      <c r="N114" s="192"/>
      <c r="O114" s="192"/>
      <c r="P114" s="192"/>
      <c r="Q114" s="288"/>
    </row>
    <row r="115" customFormat="false" ht="13.5" hidden="false" customHeight="true" outlineLevel="0" collapsed="false">
      <c r="A115" s="227"/>
      <c r="B115" s="214" t="s">
        <v>422</v>
      </c>
      <c r="C115" s="298" t="n">
        <v>450</v>
      </c>
      <c r="D115" s="305" t="n">
        <v>199.8</v>
      </c>
      <c r="E115" s="305" t="n">
        <v>234.9</v>
      </c>
      <c r="F115" s="305" t="n">
        <v>268.3</v>
      </c>
      <c r="G115" s="305" t="n">
        <v>300</v>
      </c>
      <c r="H115" s="198" t="s">
        <v>423</v>
      </c>
      <c r="I115" s="198" t="s">
        <v>420</v>
      </c>
      <c r="J115" s="186" t="s">
        <v>424</v>
      </c>
      <c r="K115" s="186"/>
      <c r="L115" s="186"/>
      <c r="M115" s="186"/>
      <c r="N115" s="186"/>
      <c r="O115" s="186"/>
      <c r="P115" s="186"/>
      <c r="Q115" s="288"/>
    </row>
    <row r="116" customFormat="false" ht="13.5" hidden="false" customHeight="true" outlineLevel="0" collapsed="false">
      <c r="A116" s="227"/>
      <c r="B116" s="214"/>
      <c r="C116" s="298" t="n">
        <v>900</v>
      </c>
      <c r="D116" s="305" t="n">
        <v>209.6</v>
      </c>
      <c r="E116" s="305" t="n">
        <v>248.4</v>
      </c>
      <c r="F116" s="305" t="n">
        <v>278.5</v>
      </c>
      <c r="G116" s="305" t="n">
        <v>313.5</v>
      </c>
      <c r="H116" s="198"/>
      <c r="I116" s="198"/>
      <c r="J116" s="186"/>
      <c r="K116" s="186"/>
      <c r="L116" s="186"/>
      <c r="M116" s="186"/>
      <c r="N116" s="186"/>
      <c r="O116" s="186"/>
      <c r="P116" s="186"/>
      <c r="Q116" s="288"/>
    </row>
    <row r="117" customFormat="false" ht="13.5" hidden="false" customHeight="true" outlineLevel="0" collapsed="false">
      <c r="A117" s="227"/>
      <c r="B117" s="214"/>
      <c r="C117" s="298" t="n">
        <v>1350</v>
      </c>
      <c r="D117" s="305" t="n">
        <v>225.7</v>
      </c>
      <c r="E117" s="305" t="n">
        <v>269.3</v>
      </c>
      <c r="F117" s="305" t="n">
        <v>306.8</v>
      </c>
      <c r="G117" s="305" t="n">
        <v>341.1</v>
      </c>
      <c r="H117" s="198"/>
      <c r="I117" s="198"/>
      <c r="J117" s="186"/>
      <c r="K117" s="186"/>
      <c r="L117" s="186"/>
      <c r="M117" s="186"/>
      <c r="N117" s="186"/>
      <c r="O117" s="186"/>
      <c r="P117" s="186"/>
      <c r="Q117" s="288"/>
    </row>
    <row r="118" customFormat="false" ht="13.5" hidden="false" customHeight="true" outlineLevel="0" collapsed="false">
      <c r="A118" s="227"/>
      <c r="B118" s="214"/>
      <c r="C118" s="298" t="n">
        <v>1800</v>
      </c>
      <c r="D118" s="305" t="n">
        <v>241.7</v>
      </c>
      <c r="E118" s="305" t="n">
        <v>290.1</v>
      </c>
      <c r="F118" s="305" t="n">
        <v>337</v>
      </c>
      <c r="G118" s="305" t="n">
        <v>371.4</v>
      </c>
      <c r="H118" s="198"/>
      <c r="I118" s="198"/>
      <c r="J118" s="186"/>
      <c r="K118" s="186"/>
      <c r="L118" s="186"/>
      <c r="M118" s="186"/>
      <c r="N118" s="186"/>
      <c r="O118" s="186"/>
      <c r="P118" s="186"/>
      <c r="Q118" s="288" t="s">
        <v>425</v>
      </c>
    </row>
    <row r="119" customFormat="false" ht="13.5" hidden="false" customHeight="true" outlineLevel="0" collapsed="false">
      <c r="A119" s="227"/>
      <c r="B119" s="214"/>
      <c r="C119" s="298" t="n">
        <v>2250</v>
      </c>
      <c r="D119" s="305" t="n">
        <v>257.6</v>
      </c>
      <c r="E119" s="305" t="n">
        <v>310.8</v>
      </c>
      <c r="F119" s="305" t="n">
        <v>367.4</v>
      </c>
      <c r="G119" s="305" t="n">
        <v>401.7</v>
      </c>
      <c r="H119" s="198"/>
      <c r="I119" s="198"/>
      <c r="J119" s="186"/>
      <c r="K119" s="186"/>
      <c r="L119" s="186"/>
      <c r="M119" s="186"/>
      <c r="N119" s="186"/>
      <c r="O119" s="186"/>
      <c r="P119" s="186"/>
      <c r="Q119" s="288" t="s">
        <v>426</v>
      </c>
    </row>
    <row r="120" customFormat="false" ht="13.5" hidden="false" customHeight="true" outlineLevel="0" collapsed="false">
      <c r="A120" s="227"/>
      <c r="B120" s="214"/>
      <c r="C120" s="298" t="n">
        <v>2700</v>
      </c>
      <c r="D120" s="305" t="n">
        <v>267.9</v>
      </c>
      <c r="E120" s="305" t="n">
        <v>319.9</v>
      </c>
      <c r="F120" s="305" t="n">
        <v>378.5</v>
      </c>
      <c r="G120" s="305" t="n">
        <v>425.2</v>
      </c>
      <c r="H120" s="198"/>
      <c r="I120" s="198"/>
      <c r="J120" s="186"/>
      <c r="K120" s="186"/>
      <c r="L120" s="186"/>
      <c r="M120" s="186"/>
      <c r="N120" s="186"/>
      <c r="O120" s="186"/>
      <c r="P120" s="186"/>
      <c r="Q120" s="288"/>
    </row>
    <row r="121" customFormat="false" ht="13.5" hidden="false" customHeight="true" outlineLevel="0" collapsed="false">
      <c r="A121" s="227"/>
      <c r="B121" s="214"/>
      <c r="C121" s="298" t="n">
        <v>3150</v>
      </c>
      <c r="D121" s="305" t="n">
        <v>283.5</v>
      </c>
      <c r="E121" s="305" t="n">
        <v>335.5</v>
      </c>
      <c r="F121" s="305" t="n">
        <v>398.9</v>
      </c>
      <c r="G121" s="305" t="n">
        <v>457.5</v>
      </c>
      <c r="H121" s="198"/>
      <c r="I121" s="198"/>
      <c r="J121" s="186"/>
      <c r="K121" s="186"/>
      <c r="L121" s="186"/>
      <c r="M121" s="186"/>
      <c r="N121" s="186"/>
      <c r="O121" s="186"/>
      <c r="P121" s="186"/>
      <c r="Q121" s="288"/>
    </row>
    <row r="122" customFormat="false" ht="13.5" hidden="false" customHeight="true" outlineLevel="0" collapsed="false">
      <c r="A122" s="227"/>
      <c r="B122" s="214"/>
      <c r="C122" s="298" t="n">
        <v>3600</v>
      </c>
      <c r="D122" s="305" t="n">
        <v>299.2</v>
      </c>
      <c r="E122" s="305" t="n">
        <v>351.1</v>
      </c>
      <c r="F122" s="305" t="n">
        <v>422.4</v>
      </c>
      <c r="G122" s="305" t="n">
        <v>489.8</v>
      </c>
      <c r="H122" s="198"/>
      <c r="I122" s="198"/>
      <c r="J122" s="186"/>
      <c r="K122" s="186"/>
      <c r="L122" s="186"/>
      <c r="M122" s="186"/>
      <c r="N122" s="186"/>
      <c r="O122" s="186"/>
      <c r="P122" s="186"/>
      <c r="Q122" s="288"/>
    </row>
    <row r="123" customFormat="false" ht="17.25" hidden="false" customHeight="true" outlineLevel="0" collapsed="false">
      <c r="A123" s="227"/>
      <c r="B123" s="214"/>
      <c r="C123" s="298" t="n">
        <v>4050</v>
      </c>
      <c r="D123" s="305" t="n">
        <v>314.9</v>
      </c>
      <c r="E123" s="305" t="n">
        <v>366.9</v>
      </c>
      <c r="F123" s="305" t="n">
        <v>446.1</v>
      </c>
      <c r="G123" s="305" t="n">
        <v>522.1</v>
      </c>
      <c r="H123" s="198"/>
      <c r="I123" s="198"/>
      <c r="J123" s="186"/>
      <c r="K123" s="186"/>
      <c r="L123" s="186"/>
      <c r="M123" s="186"/>
      <c r="N123" s="186"/>
      <c r="O123" s="186"/>
      <c r="P123" s="186"/>
      <c r="Q123" s="288"/>
    </row>
    <row r="124" customFormat="false" ht="17.25" hidden="false" customHeight="true" outlineLevel="0" collapsed="false">
      <c r="A124" s="227"/>
      <c r="B124" s="214"/>
      <c r="C124" s="298" t="n">
        <v>4500</v>
      </c>
      <c r="D124" s="305" t="n">
        <v>330.6</v>
      </c>
      <c r="E124" s="305" t="n">
        <v>382.5</v>
      </c>
      <c r="F124" s="305" t="n">
        <v>469.8</v>
      </c>
      <c r="G124" s="305" t="n">
        <v>554.5</v>
      </c>
      <c r="H124" s="198"/>
      <c r="I124" s="198"/>
      <c r="J124" s="186"/>
      <c r="K124" s="186"/>
      <c r="L124" s="186"/>
      <c r="M124" s="186"/>
      <c r="N124" s="186"/>
      <c r="O124" s="186"/>
      <c r="P124" s="186"/>
      <c r="Q124" s="288"/>
    </row>
    <row r="125" customFormat="false" ht="14.25" hidden="false" customHeight="false" outlineLevel="0" collapsed="false">
      <c r="A125" s="227"/>
      <c r="B125" s="214"/>
      <c r="C125" s="298" t="n">
        <v>4950</v>
      </c>
      <c r="D125" s="305" t="n">
        <v>347.5</v>
      </c>
      <c r="E125" s="305" t="n">
        <v>396.2</v>
      </c>
      <c r="F125" s="305" t="n">
        <v>492.8</v>
      </c>
      <c r="G125" s="305" t="n">
        <v>588.8</v>
      </c>
      <c r="H125" s="198"/>
      <c r="I125" s="198"/>
      <c r="J125" s="186"/>
      <c r="K125" s="186"/>
      <c r="L125" s="186"/>
      <c r="M125" s="186"/>
      <c r="N125" s="186"/>
      <c r="O125" s="186"/>
      <c r="P125" s="186"/>
      <c r="Q125" s="288"/>
    </row>
    <row r="126" customFormat="false" ht="14.25" hidden="false" customHeight="false" outlineLevel="0" collapsed="false">
      <c r="A126" s="227"/>
      <c r="B126" s="214"/>
      <c r="C126" s="298" t="s">
        <v>368</v>
      </c>
      <c r="D126" s="305" t="n">
        <v>14</v>
      </c>
      <c r="E126" s="305" t="n">
        <v>13</v>
      </c>
      <c r="F126" s="305" t="n">
        <v>22</v>
      </c>
      <c r="G126" s="305" t="n">
        <v>31</v>
      </c>
      <c r="H126" s="198"/>
      <c r="I126" s="198"/>
      <c r="J126" s="186"/>
      <c r="K126" s="186"/>
      <c r="L126" s="186"/>
      <c r="M126" s="186"/>
      <c r="N126" s="186"/>
      <c r="O126" s="186"/>
      <c r="P126" s="186"/>
      <c r="Q126" s="288"/>
    </row>
    <row r="127" customFormat="false" ht="13.5" hidden="false" customHeight="true" outlineLevel="0" collapsed="false">
      <c r="A127" s="188" t="s">
        <v>221</v>
      </c>
      <c r="B127" s="189" t="s">
        <v>224</v>
      </c>
      <c r="C127" s="189" t="s">
        <v>223</v>
      </c>
      <c r="D127" s="304" t="s">
        <v>388</v>
      </c>
      <c r="E127" s="304"/>
      <c r="F127" s="304"/>
      <c r="G127" s="304"/>
      <c r="H127" s="304"/>
      <c r="I127" s="191" t="s">
        <v>245</v>
      </c>
      <c r="J127" s="192" t="s">
        <v>226</v>
      </c>
      <c r="K127" s="192"/>
      <c r="L127" s="192"/>
      <c r="M127" s="192"/>
      <c r="N127" s="192"/>
      <c r="O127" s="192"/>
      <c r="P127" s="192"/>
      <c r="Q127" s="288"/>
    </row>
    <row r="128" customFormat="false" ht="38.25" hidden="false" customHeight="false" outlineLevel="0" collapsed="false">
      <c r="A128" s="188"/>
      <c r="B128" s="189"/>
      <c r="C128" s="189"/>
      <c r="D128" s="306" t="s">
        <v>427</v>
      </c>
      <c r="E128" s="306" t="s">
        <v>428</v>
      </c>
      <c r="F128" s="306" t="s">
        <v>429</v>
      </c>
      <c r="G128" s="306" t="s">
        <v>430</v>
      </c>
      <c r="H128" s="306" t="s">
        <v>431</v>
      </c>
      <c r="I128" s="191"/>
      <c r="J128" s="191"/>
      <c r="K128" s="192"/>
      <c r="L128" s="192"/>
      <c r="M128" s="192"/>
      <c r="N128" s="192"/>
      <c r="O128" s="192"/>
      <c r="P128" s="192"/>
      <c r="Q128" s="288"/>
    </row>
    <row r="129" customFormat="false" ht="14.25" hidden="false" customHeight="true" outlineLevel="0" collapsed="false">
      <c r="A129" s="307" t="s">
        <v>376</v>
      </c>
      <c r="B129" s="218" t="s">
        <v>432</v>
      </c>
      <c r="C129" s="298" t="n">
        <v>450</v>
      </c>
      <c r="D129" s="308" t="n">
        <v>116.6</v>
      </c>
      <c r="E129" s="308" t="n">
        <v>114.8</v>
      </c>
      <c r="F129" s="308" t="n">
        <v>126.2</v>
      </c>
      <c r="G129" s="308" t="n">
        <v>181</v>
      </c>
      <c r="H129" s="308" t="n">
        <v>257</v>
      </c>
      <c r="I129" s="309" t="s">
        <v>433</v>
      </c>
      <c r="J129" s="310" t="s">
        <v>434</v>
      </c>
      <c r="K129" s="310"/>
      <c r="L129" s="310"/>
      <c r="M129" s="310"/>
      <c r="N129" s="310"/>
      <c r="O129" s="310"/>
      <c r="P129" s="310"/>
      <c r="Q129" s="288"/>
    </row>
    <row r="130" customFormat="false" ht="14.25" hidden="false" customHeight="false" outlineLevel="0" collapsed="false">
      <c r="A130" s="307"/>
      <c r="B130" s="218"/>
      <c r="C130" s="298" t="n">
        <v>900</v>
      </c>
      <c r="D130" s="308" t="n">
        <v>144</v>
      </c>
      <c r="E130" s="308" t="n">
        <v>142</v>
      </c>
      <c r="F130" s="308" t="n">
        <v>159.5</v>
      </c>
      <c r="G130" s="308" t="n">
        <v>231</v>
      </c>
      <c r="H130" s="308" t="n">
        <v>302</v>
      </c>
      <c r="I130" s="309"/>
      <c r="J130" s="310"/>
      <c r="K130" s="310"/>
      <c r="L130" s="310"/>
      <c r="M130" s="310"/>
      <c r="N130" s="310"/>
      <c r="O130" s="310"/>
      <c r="P130" s="310"/>
      <c r="Q130" s="288"/>
    </row>
    <row r="131" customFormat="false" ht="14.25" hidden="false" customHeight="false" outlineLevel="0" collapsed="false">
      <c r="A131" s="307"/>
      <c r="B131" s="218"/>
      <c r="C131" s="298" t="n">
        <v>1350</v>
      </c>
      <c r="D131" s="308" t="n">
        <v>152</v>
      </c>
      <c r="E131" s="308" t="n">
        <v>159</v>
      </c>
      <c r="F131" s="308" t="n">
        <v>196.7</v>
      </c>
      <c r="G131" s="308" t="n">
        <v>286.3</v>
      </c>
      <c r="H131" s="308" t="n">
        <v>368</v>
      </c>
      <c r="I131" s="309"/>
      <c r="J131" s="310"/>
      <c r="K131" s="310"/>
      <c r="L131" s="310"/>
      <c r="M131" s="310"/>
      <c r="N131" s="310"/>
      <c r="O131" s="310"/>
      <c r="P131" s="310"/>
      <c r="Q131" s="288"/>
    </row>
    <row r="132" customFormat="false" ht="14.25" hidden="false" customHeight="false" outlineLevel="0" collapsed="false">
      <c r="A132" s="307"/>
      <c r="B132" s="218"/>
      <c r="C132" s="298" t="n">
        <v>1800</v>
      </c>
      <c r="D132" s="308" t="n">
        <v>184</v>
      </c>
      <c r="E132" s="308" t="n">
        <v>195</v>
      </c>
      <c r="F132" s="308" t="n">
        <v>241</v>
      </c>
      <c r="G132" s="308" t="n">
        <v>350</v>
      </c>
      <c r="H132" s="308" t="n">
        <v>440</v>
      </c>
      <c r="I132" s="309"/>
      <c r="J132" s="310"/>
      <c r="K132" s="310"/>
      <c r="L132" s="310"/>
      <c r="M132" s="310"/>
      <c r="N132" s="310"/>
      <c r="O132" s="310"/>
      <c r="P132" s="310"/>
      <c r="Q132" s="288"/>
    </row>
    <row r="133" customFormat="false" ht="14.25" hidden="false" customHeight="false" outlineLevel="0" collapsed="false">
      <c r="A133" s="307"/>
      <c r="B133" s="218"/>
      <c r="C133" s="298" t="n">
        <v>2250</v>
      </c>
      <c r="D133" s="308" t="n">
        <v>201</v>
      </c>
      <c r="E133" s="308" t="n">
        <v>214</v>
      </c>
      <c r="F133" s="308" t="n">
        <v>277</v>
      </c>
      <c r="G133" s="308" t="n">
        <v>411</v>
      </c>
      <c r="H133" s="308" t="n">
        <v>507</v>
      </c>
      <c r="I133" s="309"/>
      <c r="J133" s="310"/>
      <c r="K133" s="310"/>
      <c r="L133" s="310"/>
      <c r="M133" s="310"/>
      <c r="N133" s="310"/>
      <c r="O133" s="310"/>
      <c r="P133" s="310"/>
      <c r="Q133" s="288"/>
    </row>
    <row r="134" customFormat="false" ht="14.25" hidden="false" customHeight="false" outlineLevel="0" collapsed="false">
      <c r="A134" s="307"/>
      <c r="B134" s="218"/>
      <c r="C134" s="298" t="n">
        <v>2700</v>
      </c>
      <c r="D134" s="308" t="n">
        <v>221</v>
      </c>
      <c r="E134" s="308" t="n">
        <v>243</v>
      </c>
      <c r="F134" s="308" t="n">
        <v>318</v>
      </c>
      <c r="G134" s="308" t="n">
        <v>470</v>
      </c>
      <c r="H134" s="308" t="n">
        <v>569</v>
      </c>
      <c r="I134" s="309"/>
      <c r="J134" s="310"/>
      <c r="K134" s="310"/>
      <c r="L134" s="310"/>
      <c r="M134" s="310"/>
      <c r="N134" s="310"/>
      <c r="O134" s="310"/>
      <c r="P134" s="310"/>
      <c r="Q134" s="288"/>
    </row>
    <row r="135" customFormat="false" ht="14.25" hidden="false" customHeight="false" outlineLevel="0" collapsed="false">
      <c r="A135" s="307"/>
      <c r="B135" s="218"/>
      <c r="C135" s="298" t="n">
        <v>3150</v>
      </c>
      <c r="D135" s="308" t="n">
        <v>228</v>
      </c>
      <c r="E135" s="308" t="n">
        <v>265</v>
      </c>
      <c r="F135" s="308" t="n">
        <v>332</v>
      </c>
      <c r="G135" s="308" t="n">
        <v>525</v>
      </c>
      <c r="H135" s="308" t="n">
        <v>605</v>
      </c>
      <c r="I135" s="309"/>
      <c r="J135" s="310"/>
      <c r="K135" s="310"/>
      <c r="L135" s="310"/>
      <c r="M135" s="310"/>
      <c r="N135" s="310"/>
      <c r="O135" s="310"/>
      <c r="P135" s="310"/>
      <c r="Q135" s="288"/>
    </row>
    <row r="136" customFormat="false" ht="14.25" hidden="false" customHeight="false" outlineLevel="0" collapsed="false">
      <c r="A136" s="307"/>
      <c r="B136" s="218"/>
      <c r="C136" s="298" t="n">
        <v>3600</v>
      </c>
      <c r="D136" s="308" t="n">
        <v>232</v>
      </c>
      <c r="E136" s="308" t="n">
        <v>294</v>
      </c>
      <c r="F136" s="308" t="n">
        <v>339</v>
      </c>
      <c r="G136" s="308" t="n">
        <v>599</v>
      </c>
      <c r="H136" s="308" t="n">
        <v>638</v>
      </c>
      <c r="I136" s="309"/>
      <c r="J136" s="310"/>
      <c r="K136" s="310"/>
      <c r="L136" s="310"/>
      <c r="M136" s="310"/>
      <c r="N136" s="310"/>
      <c r="O136" s="310"/>
      <c r="P136" s="310"/>
      <c r="Q136" s="288"/>
    </row>
    <row r="137" customFormat="false" ht="14.25" hidden="false" customHeight="false" outlineLevel="0" collapsed="false">
      <c r="A137" s="307"/>
      <c r="B137" s="218"/>
      <c r="C137" s="298" t="n">
        <v>4050</v>
      </c>
      <c r="D137" s="308" t="n">
        <v>240</v>
      </c>
      <c r="E137" s="308" t="n">
        <v>314</v>
      </c>
      <c r="F137" s="308" t="n">
        <v>352</v>
      </c>
      <c r="G137" s="308" t="n">
        <v>650</v>
      </c>
      <c r="H137" s="308" t="n">
        <v>671</v>
      </c>
      <c r="I137" s="309"/>
      <c r="J137" s="310"/>
      <c r="K137" s="310"/>
      <c r="L137" s="310"/>
      <c r="M137" s="310"/>
      <c r="N137" s="310"/>
      <c r="O137" s="310"/>
      <c r="P137" s="310"/>
      <c r="Q137" s="288"/>
    </row>
    <row r="138" customFormat="false" ht="14.25" hidden="false" customHeight="false" outlineLevel="0" collapsed="false">
      <c r="A138" s="307"/>
      <c r="B138" s="218"/>
      <c r="C138" s="298" t="n">
        <v>4500</v>
      </c>
      <c r="D138" s="308" t="n">
        <v>249</v>
      </c>
      <c r="E138" s="308" t="n">
        <v>322</v>
      </c>
      <c r="F138" s="308" t="n">
        <v>364</v>
      </c>
      <c r="G138" s="308" t="n">
        <v>702</v>
      </c>
      <c r="H138" s="308" t="n">
        <v>705</v>
      </c>
      <c r="I138" s="309"/>
      <c r="J138" s="310"/>
      <c r="K138" s="310"/>
      <c r="L138" s="310"/>
      <c r="M138" s="310"/>
      <c r="N138" s="310"/>
      <c r="O138" s="310"/>
      <c r="P138" s="310"/>
      <c r="Q138" s="288"/>
    </row>
    <row r="139" customFormat="false" ht="14.25" hidden="false" customHeight="false" outlineLevel="0" collapsed="false">
      <c r="A139" s="307"/>
      <c r="B139" s="218"/>
      <c r="C139" s="298" t="n">
        <v>4950</v>
      </c>
      <c r="D139" s="311" t="n">
        <v>260</v>
      </c>
      <c r="E139" s="311" t="n">
        <v>335</v>
      </c>
      <c r="F139" s="311" t="n">
        <v>383</v>
      </c>
      <c r="G139" s="311" t="n">
        <v>748</v>
      </c>
      <c r="H139" s="311" t="n">
        <v>756</v>
      </c>
      <c r="I139" s="309"/>
      <c r="J139" s="310"/>
      <c r="K139" s="310"/>
      <c r="L139" s="310"/>
      <c r="M139" s="310"/>
      <c r="N139" s="310"/>
      <c r="O139" s="310"/>
      <c r="P139" s="310"/>
      <c r="Q139" s="288"/>
    </row>
    <row r="140" customFormat="false" ht="15" hidden="false" customHeight="false" outlineLevel="0" collapsed="false">
      <c r="A140" s="307"/>
      <c r="B140" s="218"/>
      <c r="C140" s="312" t="s">
        <v>368</v>
      </c>
      <c r="D140" s="313" t="n">
        <v>8</v>
      </c>
      <c r="E140" s="313" t="n">
        <v>8</v>
      </c>
      <c r="F140" s="313" t="n">
        <v>14</v>
      </c>
      <c r="G140" s="313" t="n">
        <v>28</v>
      </c>
      <c r="H140" s="313" t="n">
        <v>31</v>
      </c>
      <c r="I140" s="309"/>
      <c r="J140" s="310"/>
      <c r="K140" s="310"/>
      <c r="L140" s="310"/>
      <c r="M140" s="310"/>
      <c r="N140" s="310"/>
      <c r="O140" s="310"/>
      <c r="P140" s="310"/>
    </row>
    <row r="141" customFormat="false" ht="13.5" hidden="false" customHeight="false" outlineLevel="0" collapsed="false">
      <c r="E141" s="248"/>
      <c r="I141" s="248"/>
    </row>
  </sheetData>
  <sheetProtection sheet="true" password="cc83"/>
  <mergeCells count="133">
    <mergeCell ref="A1:P1"/>
    <mergeCell ref="A2:F2"/>
    <mergeCell ref="O2:P2"/>
    <mergeCell ref="A3:A6"/>
    <mergeCell ref="B3:M3"/>
    <mergeCell ref="N3:N6"/>
    <mergeCell ref="O3:P6"/>
    <mergeCell ref="B4:C4"/>
    <mergeCell ref="D4:E4"/>
    <mergeCell ref="F4:M4"/>
    <mergeCell ref="B5:B6"/>
    <mergeCell ref="C5:C6"/>
    <mergeCell ref="D5:D6"/>
    <mergeCell ref="E5:E6"/>
    <mergeCell ref="F5:F6"/>
    <mergeCell ref="G5:M5"/>
    <mergeCell ref="A7:A22"/>
    <mergeCell ref="N7:N19"/>
    <mergeCell ref="O7:P19"/>
    <mergeCell ref="D18:D19"/>
    <mergeCell ref="E18:E19"/>
    <mergeCell ref="G19:M19"/>
    <mergeCell ref="B20:C20"/>
    <mergeCell ref="D20:E20"/>
    <mergeCell ref="G20:H20"/>
    <mergeCell ref="I20:J20"/>
    <mergeCell ref="K20:P20"/>
    <mergeCell ref="B21:C21"/>
    <mergeCell ref="D21:E21"/>
    <mergeCell ref="G21:H21"/>
    <mergeCell ref="I21:J21"/>
    <mergeCell ref="K21:P22"/>
    <mergeCell ref="B22:C22"/>
    <mergeCell ref="D22:E22"/>
    <mergeCell ref="G22:H22"/>
    <mergeCell ref="I22:J22"/>
    <mergeCell ref="A23:A24"/>
    <mergeCell ref="B23:B24"/>
    <mergeCell ref="C23:D24"/>
    <mergeCell ref="E23:K23"/>
    <mergeCell ref="L23:L24"/>
    <mergeCell ref="M23:P24"/>
    <mergeCell ref="A25:A49"/>
    <mergeCell ref="B25:B37"/>
    <mergeCell ref="C25:D25"/>
    <mergeCell ref="L25:L37"/>
    <mergeCell ref="M25:P37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B49"/>
    <mergeCell ref="C38:D38"/>
    <mergeCell ref="L38:L49"/>
    <mergeCell ref="M38:P49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A50:A51"/>
    <mergeCell ref="B50:B51"/>
    <mergeCell ref="C50:C51"/>
    <mergeCell ref="D50:M50"/>
    <mergeCell ref="N50:N51"/>
    <mergeCell ref="O50:P51"/>
    <mergeCell ref="A52:A86"/>
    <mergeCell ref="B52:B64"/>
    <mergeCell ref="N52:N64"/>
    <mergeCell ref="O52:P64"/>
    <mergeCell ref="B65:B66"/>
    <mergeCell ref="C65:C66"/>
    <mergeCell ref="D65:K65"/>
    <mergeCell ref="L65:L66"/>
    <mergeCell ref="M65:P66"/>
    <mergeCell ref="B67:B78"/>
    <mergeCell ref="L67:L78"/>
    <mergeCell ref="M67:P78"/>
    <mergeCell ref="B79:B80"/>
    <mergeCell ref="C79:C80"/>
    <mergeCell ref="D79:D80"/>
    <mergeCell ref="E79:K79"/>
    <mergeCell ref="L79:L80"/>
    <mergeCell ref="M79:P80"/>
    <mergeCell ref="B81:B86"/>
    <mergeCell ref="L81:L86"/>
    <mergeCell ref="M81:P86"/>
    <mergeCell ref="A88:F88"/>
    <mergeCell ref="O88:P88"/>
    <mergeCell ref="A89:A90"/>
    <mergeCell ref="B89:B90"/>
    <mergeCell ref="C89:C90"/>
    <mergeCell ref="D89:H89"/>
    <mergeCell ref="I89:I90"/>
    <mergeCell ref="J89:P90"/>
    <mergeCell ref="A91:A126"/>
    <mergeCell ref="B91:B112"/>
    <mergeCell ref="H91:H112"/>
    <mergeCell ref="I91:I112"/>
    <mergeCell ref="J91:P112"/>
    <mergeCell ref="B113:B114"/>
    <mergeCell ref="C113:C114"/>
    <mergeCell ref="D113:H113"/>
    <mergeCell ref="I113:I114"/>
    <mergeCell ref="J113:P114"/>
    <mergeCell ref="B115:B126"/>
    <mergeCell ref="H115:H126"/>
    <mergeCell ref="I115:I126"/>
    <mergeCell ref="J115:P126"/>
    <mergeCell ref="A127:A128"/>
    <mergeCell ref="B127:B128"/>
    <mergeCell ref="C127:C128"/>
    <mergeCell ref="D127:H127"/>
    <mergeCell ref="I127:I128"/>
    <mergeCell ref="J127:P128"/>
    <mergeCell ref="A129:A140"/>
    <mergeCell ref="B129:B140"/>
    <mergeCell ref="I129:I140"/>
    <mergeCell ref="J129:P140"/>
  </mergeCells>
  <printOptions headings="false" gridLines="false" gridLinesSet="true" horizontalCentered="false" verticalCentered="false"/>
  <pageMargins left="0.433333333333333" right="0.157638888888889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71" width="12.25"/>
    <col collapsed="false" customWidth="true" hidden="false" outlineLevel="0" max="2" min="2" style="171" width="18.62"/>
    <col collapsed="false" customWidth="true" hidden="false" outlineLevel="0" max="3" min="3" style="171" width="17.25"/>
    <col collapsed="false" customWidth="true" hidden="false" outlineLevel="0" max="6" min="4" style="171" width="15.49"/>
    <col collapsed="false" customWidth="true" hidden="false" outlineLevel="0" max="7" min="7" style="171" width="11.37"/>
    <col collapsed="false" customWidth="true" hidden="false" outlineLevel="0" max="8" min="8" style="171" width="12.62"/>
    <col collapsed="false" customWidth="true" hidden="false" outlineLevel="0" max="9" min="9" style="171" width="11.37"/>
    <col collapsed="false" customWidth="true" hidden="false" outlineLevel="0" max="10" min="10" style="171" width="30.25"/>
    <col collapsed="false" customWidth="false" hidden="false" outlineLevel="0" max="257" min="11" style="171" width="8.99"/>
  </cols>
  <sheetData>
    <row r="1" customFormat="false" ht="24" hidden="false" customHeight="true" outlineLevel="0" collapsed="false">
      <c r="A1" s="172" t="s">
        <v>435</v>
      </c>
      <c r="B1" s="172"/>
      <c r="C1" s="172"/>
      <c r="D1" s="172"/>
      <c r="E1" s="172"/>
      <c r="F1" s="172"/>
      <c r="G1" s="172"/>
      <c r="H1" s="172"/>
      <c r="I1" s="172"/>
      <c r="J1" s="172"/>
    </row>
    <row r="2" customFormat="false" ht="21" hidden="false" customHeight="true" outlineLevel="0" collapsed="false">
      <c r="A2" s="222" t="s">
        <v>436</v>
      </c>
      <c r="B2" s="222"/>
      <c r="C2" s="222"/>
      <c r="D2" s="222"/>
      <c r="E2" s="222"/>
      <c r="F2" s="223"/>
      <c r="G2" s="223"/>
      <c r="H2" s="223"/>
      <c r="I2" s="126" t="s">
        <v>33</v>
      </c>
      <c r="J2" s="126"/>
    </row>
    <row r="3" customFormat="false" ht="14.25" hidden="false" customHeight="true" outlineLevel="0" collapsed="false">
      <c r="A3" s="175" t="s">
        <v>221</v>
      </c>
      <c r="B3" s="176" t="s">
        <v>222</v>
      </c>
      <c r="C3" s="176" t="s">
        <v>279</v>
      </c>
      <c r="D3" s="177" t="s">
        <v>223</v>
      </c>
      <c r="E3" s="177"/>
      <c r="F3" s="177"/>
      <c r="G3" s="178" t="s">
        <v>225</v>
      </c>
      <c r="H3" s="178" t="s">
        <v>245</v>
      </c>
      <c r="I3" s="179" t="s">
        <v>226</v>
      </c>
      <c r="J3" s="179"/>
    </row>
    <row r="4" customFormat="false" ht="17.25" hidden="false" customHeight="true" outlineLevel="0" collapsed="false">
      <c r="A4" s="175"/>
      <c r="B4" s="176"/>
      <c r="C4" s="176"/>
      <c r="D4" s="314" t="s">
        <v>437</v>
      </c>
      <c r="E4" s="314" t="s">
        <v>438</v>
      </c>
      <c r="F4" s="314" t="s">
        <v>439</v>
      </c>
      <c r="G4" s="178"/>
      <c r="H4" s="178"/>
      <c r="I4" s="178"/>
      <c r="J4" s="179"/>
    </row>
    <row r="5" customFormat="false" ht="44.25" hidden="false" customHeight="true" outlineLevel="0" collapsed="false">
      <c r="A5" s="295" t="s">
        <v>440</v>
      </c>
      <c r="B5" s="315" t="s">
        <v>230</v>
      </c>
      <c r="C5" s="298" t="s">
        <v>302</v>
      </c>
      <c r="D5" s="316" t="n">
        <v>11</v>
      </c>
      <c r="E5" s="316" t="n">
        <v>16.3</v>
      </c>
      <c r="F5" s="316" t="n">
        <v>24.3</v>
      </c>
      <c r="G5" s="185" t="n">
        <v>12.8</v>
      </c>
      <c r="H5" s="317" t="s">
        <v>400</v>
      </c>
      <c r="I5" s="186" t="s">
        <v>441</v>
      </c>
      <c r="J5" s="186"/>
    </row>
    <row r="6" customFormat="false" ht="13.5" hidden="false" customHeight="true" outlineLevel="0" collapsed="false">
      <c r="A6" s="295"/>
      <c r="B6" s="189" t="s">
        <v>222</v>
      </c>
      <c r="C6" s="189" t="s">
        <v>279</v>
      </c>
      <c r="D6" s="190" t="s">
        <v>223</v>
      </c>
      <c r="E6" s="190"/>
      <c r="F6" s="190"/>
      <c r="G6" s="191" t="s">
        <v>225</v>
      </c>
      <c r="H6" s="191" t="s">
        <v>245</v>
      </c>
      <c r="I6" s="192" t="s">
        <v>226</v>
      </c>
      <c r="J6" s="192"/>
    </row>
    <row r="7" customFormat="false" ht="29.25" hidden="false" customHeight="true" outlineLevel="0" collapsed="false">
      <c r="A7" s="295"/>
      <c r="B7" s="189"/>
      <c r="C7" s="189"/>
      <c r="D7" s="314" t="s">
        <v>442</v>
      </c>
      <c r="E7" s="314" t="s">
        <v>443</v>
      </c>
      <c r="F7" s="314" t="s">
        <v>444</v>
      </c>
      <c r="G7" s="191"/>
      <c r="H7" s="191"/>
      <c r="I7" s="191"/>
      <c r="J7" s="192"/>
    </row>
    <row r="8" customFormat="false" ht="13.5" hidden="false" customHeight="true" outlineLevel="0" collapsed="false">
      <c r="A8" s="295"/>
      <c r="B8" s="315" t="s">
        <v>237</v>
      </c>
      <c r="C8" s="278" t="s">
        <v>309</v>
      </c>
      <c r="D8" s="184" t="n">
        <v>50</v>
      </c>
      <c r="E8" s="184" t="n">
        <v>64</v>
      </c>
      <c r="F8" s="184" t="n">
        <v>4</v>
      </c>
      <c r="G8" s="318" t="n">
        <v>12.8</v>
      </c>
      <c r="H8" s="317" t="s">
        <v>400</v>
      </c>
      <c r="I8" s="319" t="s">
        <v>445</v>
      </c>
      <c r="J8" s="319"/>
    </row>
    <row r="9" customFormat="false" ht="13.5" hidden="false" customHeight="true" outlineLevel="0" collapsed="false">
      <c r="A9" s="295"/>
      <c r="B9" s="315"/>
      <c r="C9" s="278" t="s">
        <v>310</v>
      </c>
      <c r="D9" s="184" t="n">
        <v>50</v>
      </c>
      <c r="E9" s="184" t="n">
        <v>67</v>
      </c>
      <c r="F9" s="184" t="n">
        <v>7</v>
      </c>
      <c r="G9" s="318"/>
      <c r="H9" s="317"/>
      <c r="I9" s="319"/>
      <c r="J9" s="319"/>
    </row>
    <row r="10" customFormat="false" ht="13.5" hidden="false" customHeight="true" outlineLevel="0" collapsed="false">
      <c r="A10" s="295"/>
      <c r="B10" s="315"/>
      <c r="C10" s="278" t="s">
        <v>311</v>
      </c>
      <c r="D10" s="184" t="n">
        <v>50</v>
      </c>
      <c r="E10" s="184" t="n">
        <v>67</v>
      </c>
      <c r="F10" s="184" t="n">
        <v>18</v>
      </c>
      <c r="G10" s="318"/>
      <c r="H10" s="317"/>
      <c r="I10" s="319"/>
      <c r="J10" s="319"/>
      <c r="L10" s="187" t="s">
        <v>380</v>
      </c>
    </row>
    <row r="11" customFormat="false" ht="13.5" hidden="false" customHeight="true" outlineLevel="0" collapsed="false">
      <c r="A11" s="295"/>
      <c r="B11" s="315"/>
      <c r="C11" s="278" t="s">
        <v>312</v>
      </c>
      <c r="D11" s="184" t="n">
        <v>50</v>
      </c>
      <c r="E11" s="184" t="n">
        <v>67</v>
      </c>
      <c r="F11" s="184" t="n">
        <v>12.5</v>
      </c>
      <c r="G11" s="318"/>
      <c r="H11" s="317"/>
      <c r="I11" s="319"/>
      <c r="J11" s="319"/>
      <c r="L11" s="187"/>
    </row>
    <row r="12" customFormat="false" ht="13.5" hidden="false" customHeight="true" outlineLevel="0" collapsed="false">
      <c r="A12" s="295"/>
      <c r="B12" s="315"/>
      <c r="C12" s="278" t="s">
        <v>313</v>
      </c>
      <c r="D12" s="184" t="n">
        <v>50</v>
      </c>
      <c r="E12" s="184" t="n">
        <v>67</v>
      </c>
      <c r="F12" s="184" t="n">
        <v>7</v>
      </c>
      <c r="G12" s="318"/>
      <c r="H12" s="317"/>
      <c r="I12" s="319"/>
      <c r="J12" s="319"/>
    </row>
    <row r="13" customFormat="false" ht="13.5" hidden="false" customHeight="true" outlineLevel="0" collapsed="false">
      <c r="A13" s="295"/>
      <c r="B13" s="315"/>
      <c r="C13" s="278" t="s">
        <v>347</v>
      </c>
      <c r="D13" s="184" t="n">
        <v>50</v>
      </c>
      <c r="E13" s="184" t="n">
        <v>67</v>
      </c>
      <c r="F13" s="184" t="n">
        <v>7</v>
      </c>
      <c r="G13" s="318"/>
      <c r="H13" s="317"/>
      <c r="I13" s="319"/>
      <c r="J13" s="319"/>
    </row>
    <row r="14" customFormat="false" ht="13.5" hidden="false" customHeight="true" outlineLevel="0" collapsed="false">
      <c r="A14" s="295"/>
      <c r="B14" s="315"/>
      <c r="C14" s="278" t="s">
        <v>348</v>
      </c>
      <c r="D14" s="184" t="n">
        <v>50</v>
      </c>
      <c r="E14" s="184" t="n">
        <v>67</v>
      </c>
      <c r="F14" s="184" t="n">
        <v>9</v>
      </c>
      <c r="G14" s="318"/>
      <c r="H14" s="317"/>
      <c r="I14" s="319"/>
      <c r="J14" s="319"/>
    </row>
    <row r="15" customFormat="false" ht="13.5" hidden="false" customHeight="true" outlineLevel="0" collapsed="false">
      <c r="A15" s="295"/>
      <c r="B15" s="315"/>
      <c r="C15" s="278" t="s">
        <v>349</v>
      </c>
      <c r="D15" s="184" t="n">
        <v>50</v>
      </c>
      <c r="E15" s="184" t="n">
        <v>68</v>
      </c>
      <c r="F15" s="184" t="n">
        <v>11</v>
      </c>
      <c r="G15" s="318"/>
      <c r="H15" s="317"/>
      <c r="I15" s="319"/>
      <c r="J15" s="319"/>
    </row>
    <row r="16" customFormat="false" ht="13.5" hidden="false" customHeight="true" outlineLevel="0" collapsed="false">
      <c r="A16" s="295"/>
      <c r="B16" s="315"/>
      <c r="C16" s="278" t="s">
        <v>404</v>
      </c>
      <c r="D16" s="184" t="n">
        <v>50</v>
      </c>
      <c r="E16" s="184" t="n">
        <v>75</v>
      </c>
      <c r="F16" s="184" t="n">
        <v>16</v>
      </c>
      <c r="G16" s="318"/>
      <c r="H16" s="317"/>
      <c r="I16" s="319"/>
      <c r="J16" s="319"/>
    </row>
    <row r="17" customFormat="false" ht="13.5" hidden="false" customHeight="true" outlineLevel="0" collapsed="false">
      <c r="A17" s="295"/>
      <c r="B17" s="315"/>
      <c r="C17" s="278" t="s">
        <v>446</v>
      </c>
      <c r="D17" s="184" t="n">
        <v>50</v>
      </c>
      <c r="E17" s="184" t="n">
        <v>75</v>
      </c>
      <c r="F17" s="184" t="n">
        <v>18</v>
      </c>
      <c r="G17" s="318"/>
      <c r="H17" s="317"/>
      <c r="I17" s="319"/>
      <c r="J17" s="319"/>
    </row>
    <row r="18" customFormat="false" ht="13.5" hidden="false" customHeight="true" outlineLevel="0" collapsed="false">
      <c r="A18" s="295"/>
      <c r="B18" s="315"/>
      <c r="C18" s="320" t="s">
        <v>447</v>
      </c>
      <c r="D18" s="184" t="n">
        <v>50</v>
      </c>
      <c r="E18" s="184" t="n">
        <v>80</v>
      </c>
      <c r="F18" s="184" t="n">
        <v>22</v>
      </c>
      <c r="G18" s="318"/>
      <c r="H18" s="317"/>
      <c r="I18" s="319"/>
      <c r="J18" s="319"/>
    </row>
    <row r="19" customFormat="false" ht="15.75" hidden="false" customHeight="true" outlineLevel="0" collapsed="false">
      <c r="A19" s="188" t="s">
        <v>221</v>
      </c>
      <c r="B19" s="189" t="s">
        <v>224</v>
      </c>
      <c r="C19" s="189" t="s">
        <v>279</v>
      </c>
      <c r="D19" s="190" t="s">
        <v>223</v>
      </c>
      <c r="E19" s="190"/>
      <c r="F19" s="190"/>
      <c r="G19" s="191" t="s">
        <v>245</v>
      </c>
      <c r="H19" s="192" t="s">
        <v>226</v>
      </c>
      <c r="I19" s="192"/>
      <c r="J19" s="192"/>
    </row>
    <row r="20" customFormat="false" ht="25.5" hidden="false" customHeight="true" outlineLevel="0" collapsed="false">
      <c r="A20" s="188"/>
      <c r="B20" s="189"/>
      <c r="C20" s="189"/>
      <c r="D20" s="314" t="s">
        <v>442</v>
      </c>
      <c r="E20" s="314" t="s">
        <v>448</v>
      </c>
      <c r="F20" s="314" t="s">
        <v>449</v>
      </c>
      <c r="G20" s="191"/>
      <c r="H20" s="191"/>
      <c r="I20" s="192"/>
      <c r="J20" s="192"/>
    </row>
    <row r="21" customFormat="false" ht="87" hidden="false" customHeight="true" outlineLevel="0" collapsed="false">
      <c r="A21" s="295" t="s">
        <v>450</v>
      </c>
      <c r="B21" s="321" t="s">
        <v>451</v>
      </c>
      <c r="C21" s="322" t="s">
        <v>302</v>
      </c>
      <c r="D21" s="184" t="n">
        <v>70</v>
      </c>
      <c r="E21" s="184" t="n">
        <v>86</v>
      </c>
      <c r="F21" s="184" t="n">
        <v>131</v>
      </c>
      <c r="G21" s="317" t="s">
        <v>269</v>
      </c>
      <c r="H21" s="186" t="s">
        <v>452</v>
      </c>
      <c r="I21" s="186"/>
      <c r="J21" s="186"/>
    </row>
    <row r="22" customFormat="false" ht="17.25" hidden="false" customHeight="true" outlineLevel="0" collapsed="false">
      <c r="A22" s="188" t="s">
        <v>221</v>
      </c>
      <c r="B22" s="189" t="s">
        <v>222</v>
      </c>
      <c r="C22" s="323" t="s">
        <v>453</v>
      </c>
      <c r="D22" s="323"/>
      <c r="E22" s="323"/>
      <c r="F22" s="323"/>
      <c r="G22" s="323"/>
      <c r="H22" s="191" t="s">
        <v>245</v>
      </c>
      <c r="I22" s="192" t="s">
        <v>226</v>
      </c>
      <c r="J22" s="192"/>
    </row>
    <row r="23" customFormat="false" ht="17.25" hidden="false" customHeight="true" outlineLevel="0" collapsed="false">
      <c r="A23" s="188"/>
      <c r="B23" s="189"/>
      <c r="C23" s="324" t="s">
        <v>454</v>
      </c>
      <c r="D23" s="324" t="s">
        <v>118</v>
      </c>
      <c r="E23" s="324" t="s">
        <v>455</v>
      </c>
      <c r="F23" s="324" t="s">
        <v>456</v>
      </c>
      <c r="G23" s="324" t="s">
        <v>449</v>
      </c>
      <c r="H23" s="191"/>
      <c r="I23" s="192"/>
      <c r="J23" s="192"/>
    </row>
    <row r="24" customFormat="false" ht="51.75" hidden="false" customHeight="true" outlineLevel="0" collapsed="false">
      <c r="A24" s="307" t="s">
        <v>457</v>
      </c>
      <c r="B24" s="315" t="s">
        <v>458</v>
      </c>
      <c r="C24" s="325" t="n">
        <v>57</v>
      </c>
      <c r="D24" s="325" t="n">
        <v>62</v>
      </c>
      <c r="E24" s="325" t="n">
        <v>68</v>
      </c>
      <c r="F24" s="325" t="n">
        <v>70</v>
      </c>
      <c r="G24" s="325" t="n">
        <v>75</v>
      </c>
      <c r="H24" s="326" t="s">
        <v>433</v>
      </c>
      <c r="I24" s="203" t="s">
        <v>459</v>
      </c>
      <c r="J24" s="203"/>
    </row>
    <row r="25" customFormat="false" ht="51.75" hidden="false" customHeight="true" outlineLevel="0" collapsed="false">
      <c r="A25" s="307"/>
      <c r="B25" s="327" t="s">
        <v>460</v>
      </c>
      <c r="C25" s="328" t="n">
        <v>60</v>
      </c>
      <c r="D25" s="328" t="n">
        <v>70</v>
      </c>
      <c r="E25" s="328" t="n">
        <v>82</v>
      </c>
      <c r="F25" s="328" t="n">
        <v>97</v>
      </c>
      <c r="G25" s="328" t="n">
        <v>130</v>
      </c>
      <c r="H25" s="326"/>
      <c r="I25" s="203"/>
      <c r="J25" s="203"/>
    </row>
    <row r="26" customFormat="false" ht="13.5" hidden="false" customHeight="true" outlineLevel="0" collapsed="false">
      <c r="A26" s="175" t="s">
        <v>221</v>
      </c>
      <c r="B26" s="176" t="s">
        <v>224</v>
      </c>
      <c r="C26" s="176" t="s">
        <v>279</v>
      </c>
      <c r="D26" s="177" t="s">
        <v>261</v>
      </c>
      <c r="E26" s="177"/>
      <c r="F26" s="177"/>
      <c r="G26" s="178" t="s">
        <v>245</v>
      </c>
      <c r="H26" s="179" t="s">
        <v>226</v>
      </c>
      <c r="I26" s="179"/>
      <c r="J26" s="179"/>
    </row>
    <row r="27" customFormat="false" ht="13.5" hidden="false" customHeight="true" outlineLevel="0" collapsed="false">
      <c r="A27" s="175"/>
      <c r="B27" s="176"/>
      <c r="C27" s="176"/>
      <c r="D27" s="190" t="s">
        <v>299</v>
      </c>
      <c r="E27" s="226" t="s">
        <v>300</v>
      </c>
      <c r="F27" s="314" t="s">
        <v>423</v>
      </c>
      <c r="G27" s="178"/>
      <c r="H27" s="178"/>
      <c r="I27" s="179"/>
      <c r="J27" s="179"/>
    </row>
    <row r="28" customFormat="false" ht="13.5" hidden="false" customHeight="true" outlineLevel="0" collapsed="false">
      <c r="A28" s="307" t="s">
        <v>457</v>
      </c>
      <c r="B28" s="329" t="s">
        <v>461</v>
      </c>
      <c r="C28" s="278" t="s">
        <v>309</v>
      </c>
      <c r="D28" s="184" t="n">
        <v>60</v>
      </c>
      <c r="E28" s="184" t="n">
        <v>3</v>
      </c>
      <c r="F28" s="330" t="s">
        <v>423</v>
      </c>
      <c r="G28" s="328" t="s">
        <v>433</v>
      </c>
      <c r="H28" s="203" t="s">
        <v>462</v>
      </c>
      <c r="I28" s="203"/>
      <c r="J28" s="203"/>
    </row>
    <row r="29" customFormat="false" ht="13.5" hidden="false" customHeight="true" outlineLevel="0" collapsed="false">
      <c r="A29" s="307"/>
      <c r="B29" s="329"/>
      <c r="C29" s="278" t="s">
        <v>310</v>
      </c>
      <c r="D29" s="184" t="n">
        <v>61</v>
      </c>
      <c r="E29" s="184" t="n">
        <v>4.5</v>
      </c>
      <c r="F29" s="330" t="s">
        <v>423</v>
      </c>
      <c r="G29" s="328"/>
      <c r="H29" s="203"/>
      <c r="I29" s="203"/>
      <c r="J29" s="203"/>
    </row>
    <row r="30" customFormat="false" ht="13.5" hidden="false" customHeight="true" outlineLevel="0" collapsed="false">
      <c r="A30" s="307"/>
      <c r="B30" s="329"/>
      <c r="C30" s="278" t="s">
        <v>311</v>
      </c>
      <c r="D30" s="184" t="n">
        <v>61</v>
      </c>
      <c r="E30" s="184" t="n">
        <v>4.5</v>
      </c>
      <c r="F30" s="330" t="s">
        <v>423</v>
      </c>
      <c r="G30" s="328"/>
      <c r="H30" s="203"/>
      <c r="I30" s="203"/>
      <c r="J30" s="203"/>
    </row>
    <row r="31" customFormat="false" ht="13.5" hidden="false" customHeight="true" outlineLevel="0" collapsed="false">
      <c r="A31" s="307"/>
      <c r="B31" s="329"/>
      <c r="C31" s="278" t="s">
        <v>312</v>
      </c>
      <c r="D31" s="184" t="n">
        <v>62.7</v>
      </c>
      <c r="E31" s="184" t="n">
        <v>4.5</v>
      </c>
      <c r="F31" s="330" t="s">
        <v>423</v>
      </c>
      <c r="G31" s="328"/>
      <c r="H31" s="203"/>
      <c r="I31" s="203"/>
      <c r="J31" s="203"/>
    </row>
    <row r="32" customFormat="false" ht="13.5" hidden="false" customHeight="true" outlineLevel="0" collapsed="false">
      <c r="A32" s="307"/>
      <c r="B32" s="329"/>
      <c r="C32" s="278" t="s">
        <v>313</v>
      </c>
      <c r="D32" s="184" t="n">
        <v>62.7</v>
      </c>
      <c r="E32" s="184" t="n">
        <v>4.5</v>
      </c>
      <c r="F32" s="330" t="s">
        <v>423</v>
      </c>
      <c r="G32" s="328"/>
      <c r="H32" s="203"/>
      <c r="I32" s="203"/>
      <c r="J32" s="203"/>
    </row>
    <row r="33" customFormat="false" ht="13.5" hidden="false" customHeight="true" outlineLevel="0" collapsed="false">
      <c r="A33" s="307"/>
      <c r="B33" s="329"/>
      <c r="C33" s="278" t="s">
        <v>347</v>
      </c>
      <c r="D33" s="184" t="n">
        <v>74.4</v>
      </c>
      <c r="E33" s="184" t="n">
        <v>6</v>
      </c>
      <c r="F33" s="330" t="s">
        <v>423</v>
      </c>
      <c r="G33" s="328"/>
      <c r="H33" s="203"/>
      <c r="I33" s="203"/>
      <c r="J33" s="203"/>
    </row>
    <row r="34" customFormat="false" ht="13.5" hidden="false" customHeight="true" outlineLevel="0" collapsed="false">
      <c r="A34" s="307"/>
      <c r="B34" s="329"/>
      <c r="C34" s="278" t="s">
        <v>348</v>
      </c>
      <c r="D34" s="184" t="n">
        <v>62.7</v>
      </c>
      <c r="E34" s="184" t="n">
        <v>6</v>
      </c>
      <c r="F34" s="330" t="s">
        <v>423</v>
      </c>
      <c r="G34" s="328"/>
      <c r="H34" s="203"/>
      <c r="I34" s="203"/>
      <c r="J34" s="203"/>
      <c r="L34" s="187"/>
    </row>
    <row r="35" customFormat="false" ht="13.5" hidden="false" customHeight="true" outlineLevel="0" collapsed="false">
      <c r="A35" s="307"/>
      <c r="B35" s="329"/>
      <c r="C35" s="278" t="s">
        <v>349</v>
      </c>
      <c r="D35" s="184" t="n">
        <v>62.7</v>
      </c>
      <c r="E35" s="184" t="n">
        <v>6</v>
      </c>
      <c r="F35" s="330" t="s">
        <v>423</v>
      </c>
      <c r="G35" s="328"/>
      <c r="H35" s="203"/>
      <c r="I35" s="203"/>
      <c r="J35" s="203"/>
    </row>
    <row r="36" customFormat="false" ht="13.5" hidden="false" customHeight="true" outlineLevel="0" collapsed="false">
      <c r="A36" s="307"/>
      <c r="B36" s="329"/>
      <c r="C36" s="278" t="s">
        <v>404</v>
      </c>
      <c r="D36" s="184" t="n">
        <v>75</v>
      </c>
      <c r="E36" s="184" t="n">
        <v>6</v>
      </c>
      <c r="F36" s="330" t="s">
        <v>423</v>
      </c>
      <c r="G36" s="328"/>
      <c r="H36" s="203"/>
      <c r="I36" s="203"/>
      <c r="J36" s="203"/>
      <c r="L36" s="187"/>
    </row>
    <row r="37" customFormat="false" ht="13.5" hidden="false" customHeight="true" outlineLevel="0" collapsed="false">
      <c r="A37" s="307"/>
      <c r="B37" s="329"/>
      <c r="C37" s="278" t="s">
        <v>446</v>
      </c>
      <c r="D37" s="184" t="n">
        <v>75</v>
      </c>
      <c r="E37" s="184" t="n">
        <v>7</v>
      </c>
      <c r="F37" s="330" t="s">
        <v>423</v>
      </c>
      <c r="G37" s="328"/>
      <c r="H37" s="203"/>
      <c r="I37" s="203"/>
      <c r="J37" s="203"/>
      <c r="L37" s="187"/>
    </row>
    <row r="38" customFormat="false" ht="13.5" hidden="false" customHeight="true" outlineLevel="0" collapsed="false">
      <c r="A38" s="307"/>
      <c r="B38" s="329"/>
      <c r="C38" s="278" t="s">
        <v>447</v>
      </c>
      <c r="D38" s="184" t="n">
        <v>62.7</v>
      </c>
      <c r="E38" s="184" t="n">
        <v>6</v>
      </c>
      <c r="F38" s="330" t="s">
        <v>423</v>
      </c>
      <c r="G38" s="328"/>
      <c r="H38" s="203"/>
      <c r="I38" s="203"/>
      <c r="J38" s="203"/>
    </row>
    <row r="39" customFormat="false" ht="13.5" hidden="false" customHeight="true" outlineLevel="0" collapsed="false">
      <c r="A39" s="307"/>
      <c r="B39" s="329"/>
      <c r="C39" s="278" t="s">
        <v>463</v>
      </c>
      <c r="D39" s="184" t="n">
        <v>62.7</v>
      </c>
      <c r="E39" s="184" t="n">
        <v>6</v>
      </c>
      <c r="F39" s="330" t="s">
        <v>423</v>
      </c>
      <c r="G39" s="328"/>
      <c r="H39" s="203"/>
      <c r="I39" s="203"/>
      <c r="J39" s="203"/>
    </row>
    <row r="40" customFormat="false" ht="13.5" hidden="false" customHeight="true" outlineLevel="0" collapsed="false">
      <c r="A40" s="307"/>
      <c r="B40" s="329"/>
      <c r="C40" s="278" t="s">
        <v>464</v>
      </c>
      <c r="D40" s="184" t="n">
        <v>75</v>
      </c>
      <c r="E40" s="184" t="n">
        <v>6</v>
      </c>
      <c r="F40" s="330" t="s">
        <v>423</v>
      </c>
      <c r="G40" s="328"/>
      <c r="H40" s="203"/>
      <c r="I40" s="203"/>
      <c r="J40" s="203"/>
    </row>
    <row r="41" customFormat="false" ht="13.5" hidden="false" customHeight="true" outlineLevel="0" collapsed="false">
      <c r="A41" s="307"/>
      <c r="B41" s="329"/>
      <c r="C41" s="278" t="s">
        <v>465</v>
      </c>
      <c r="D41" s="184" t="n">
        <v>75</v>
      </c>
      <c r="E41" s="184" t="n">
        <v>6</v>
      </c>
      <c r="F41" s="330" t="s">
        <v>423</v>
      </c>
      <c r="G41" s="328"/>
      <c r="H41" s="203"/>
      <c r="I41" s="203"/>
      <c r="J41" s="203"/>
    </row>
    <row r="42" customFormat="false" ht="13.5" hidden="false" customHeight="true" outlineLevel="0" collapsed="false">
      <c r="A42" s="307"/>
      <c r="B42" s="329"/>
      <c r="C42" s="278" t="s">
        <v>466</v>
      </c>
      <c r="D42" s="184" t="n">
        <v>75</v>
      </c>
      <c r="E42" s="184" t="n">
        <v>8</v>
      </c>
      <c r="F42" s="330" t="s">
        <v>423</v>
      </c>
      <c r="G42" s="328"/>
      <c r="H42" s="203"/>
      <c r="I42" s="203"/>
      <c r="J42" s="203"/>
    </row>
    <row r="43" customFormat="false" ht="13.5" hidden="false" customHeight="true" outlineLevel="0" collapsed="false">
      <c r="A43" s="307"/>
      <c r="B43" s="329"/>
      <c r="C43" s="278" t="s">
        <v>467</v>
      </c>
      <c r="D43" s="184" t="n">
        <v>75</v>
      </c>
      <c r="E43" s="184" t="n">
        <v>10</v>
      </c>
      <c r="F43" s="330" t="s">
        <v>423</v>
      </c>
      <c r="G43" s="328"/>
      <c r="H43" s="203"/>
      <c r="I43" s="203"/>
      <c r="J43" s="203"/>
    </row>
    <row r="44" customFormat="false" ht="13.5" hidden="false" customHeight="true" outlineLevel="0" collapsed="false">
      <c r="A44" s="307"/>
      <c r="B44" s="329"/>
      <c r="C44" s="278" t="s">
        <v>468</v>
      </c>
      <c r="D44" s="184" t="n">
        <v>62.7</v>
      </c>
      <c r="E44" s="184" t="n">
        <v>7</v>
      </c>
      <c r="F44" s="330" t="s">
        <v>423</v>
      </c>
      <c r="G44" s="328"/>
      <c r="H44" s="203"/>
      <c r="I44" s="203"/>
      <c r="J44" s="203"/>
    </row>
    <row r="45" customFormat="false" ht="13.5" hidden="false" customHeight="true" outlineLevel="0" collapsed="false">
      <c r="A45" s="307"/>
      <c r="B45" s="329"/>
      <c r="C45" s="278" t="s">
        <v>469</v>
      </c>
      <c r="D45" s="184" t="n">
        <v>75</v>
      </c>
      <c r="E45" s="184" t="n">
        <v>8</v>
      </c>
      <c r="F45" s="330" t="s">
        <v>423</v>
      </c>
      <c r="G45" s="328"/>
      <c r="H45" s="203"/>
      <c r="I45" s="203"/>
      <c r="J45" s="203"/>
    </row>
    <row r="46" customFormat="false" ht="13.5" hidden="false" customHeight="true" outlineLevel="0" collapsed="false">
      <c r="A46" s="307"/>
      <c r="B46" s="329"/>
      <c r="C46" s="278" t="s">
        <v>470</v>
      </c>
      <c r="D46" s="184" t="n">
        <v>62.7</v>
      </c>
      <c r="E46" s="184" t="n">
        <v>12</v>
      </c>
      <c r="F46" s="330" t="s">
        <v>423</v>
      </c>
      <c r="G46" s="328"/>
      <c r="H46" s="203"/>
      <c r="I46" s="203"/>
      <c r="J46" s="203"/>
    </row>
    <row r="47" customFormat="false" ht="13.5" hidden="false" customHeight="true" outlineLevel="0" collapsed="false">
      <c r="A47" s="307"/>
      <c r="B47" s="329"/>
      <c r="C47" s="278" t="s">
        <v>471</v>
      </c>
      <c r="D47" s="184" t="n">
        <v>75</v>
      </c>
      <c r="E47" s="184" t="n">
        <v>14</v>
      </c>
      <c r="F47" s="330" t="s">
        <v>423</v>
      </c>
      <c r="G47" s="328"/>
      <c r="H47" s="203"/>
      <c r="I47" s="203"/>
      <c r="J47" s="203"/>
    </row>
    <row r="48" customFormat="false" ht="13.5" hidden="false" customHeight="true" outlineLevel="0" collapsed="false">
      <c r="A48" s="307"/>
      <c r="B48" s="329"/>
      <c r="C48" s="278" t="s">
        <v>472</v>
      </c>
      <c r="D48" s="184" t="n">
        <v>75</v>
      </c>
      <c r="E48" s="184" t="n">
        <v>18</v>
      </c>
      <c r="F48" s="330" t="s">
        <v>423</v>
      </c>
      <c r="G48" s="328"/>
      <c r="H48" s="203"/>
      <c r="I48" s="203"/>
      <c r="J48" s="203"/>
    </row>
    <row r="49" customFormat="false" ht="13.5" hidden="false" customHeight="true" outlineLevel="0" collapsed="false">
      <c r="A49" s="307"/>
      <c r="B49" s="329"/>
      <c r="C49" s="278" t="s">
        <v>473</v>
      </c>
      <c r="D49" s="184" t="n">
        <v>75</v>
      </c>
      <c r="E49" s="184" t="n">
        <v>18</v>
      </c>
      <c r="F49" s="330" t="s">
        <v>423</v>
      </c>
      <c r="G49" s="328"/>
      <c r="H49" s="203"/>
      <c r="I49" s="203"/>
      <c r="J49" s="203"/>
    </row>
    <row r="50" customFormat="false" ht="13.5" hidden="false" customHeight="true" outlineLevel="0" collapsed="false">
      <c r="A50" s="307"/>
      <c r="B50" s="329"/>
      <c r="C50" s="278" t="s">
        <v>474</v>
      </c>
      <c r="D50" s="184" t="n">
        <v>62.7</v>
      </c>
      <c r="E50" s="184" t="n">
        <v>12</v>
      </c>
      <c r="F50" s="330" t="s">
        <v>423</v>
      </c>
      <c r="G50" s="328"/>
      <c r="H50" s="203"/>
      <c r="I50" s="203"/>
      <c r="J50" s="203"/>
    </row>
    <row r="51" customFormat="false" ht="13.5" hidden="false" customHeight="true" outlineLevel="0" collapsed="false">
      <c r="A51" s="307"/>
      <c r="B51" s="329"/>
      <c r="C51" s="278" t="s">
        <v>475</v>
      </c>
      <c r="D51" s="184" t="n">
        <v>75</v>
      </c>
      <c r="E51" s="184" t="n">
        <v>18</v>
      </c>
      <c r="F51" s="330" t="s">
        <v>423</v>
      </c>
      <c r="G51" s="328"/>
      <c r="H51" s="203"/>
      <c r="I51" s="203"/>
      <c r="J51" s="203"/>
    </row>
    <row r="52" customFormat="false" ht="13.5" hidden="false" customHeight="true" outlineLevel="0" collapsed="false">
      <c r="A52" s="307"/>
      <c r="B52" s="329"/>
      <c r="C52" s="278" t="s">
        <v>476</v>
      </c>
      <c r="D52" s="184" t="n">
        <v>75</v>
      </c>
      <c r="E52" s="184" t="n">
        <v>18</v>
      </c>
      <c r="F52" s="330" t="s">
        <v>423</v>
      </c>
      <c r="G52" s="328"/>
      <c r="H52" s="203"/>
      <c r="I52" s="203"/>
      <c r="J52" s="203"/>
    </row>
    <row r="53" customFormat="false" ht="13.5" hidden="false" customHeight="true" outlineLevel="0" collapsed="false">
      <c r="A53" s="307"/>
      <c r="B53" s="329"/>
      <c r="C53" s="278" t="s">
        <v>477</v>
      </c>
      <c r="D53" s="184" t="n">
        <v>74.4</v>
      </c>
      <c r="E53" s="184" t="n">
        <v>6</v>
      </c>
      <c r="F53" s="330" t="s">
        <v>423</v>
      </c>
      <c r="G53" s="328"/>
      <c r="H53" s="203"/>
      <c r="I53" s="203"/>
      <c r="J53" s="203"/>
    </row>
    <row r="54" customFormat="false" ht="13.5" hidden="false" customHeight="true" outlineLevel="0" collapsed="false">
      <c r="A54" s="307"/>
      <c r="B54" s="329"/>
      <c r="C54" s="331" t="s">
        <v>478</v>
      </c>
      <c r="D54" s="328" t="n">
        <v>62.7</v>
      </c>
      <c r="E54" s="328" t="n">
        <v>12</v>
      </c>
      <c r="F54" s="332" t="s">
        <v>423</v>
      </c>
      <c r="G54" s="328"/>
      <c r="H54" s="203"/>
      <c r="I54" s="203"/>
      <c r="J54" s="203"/>
    </row>
    <row r="55" customFormat="false" ht="13.5" hidden="false" customHeight="true" outlineLevel="0" collapsed="false">
      <c r="A55" s="175" t="s">
        <v>221</v>
      </c>
      <c r="B55" s="176" t="s">
        <v>224</v>
      </c>
      <c r="C55" s="176" t="s">
        <v>279</v>
      </c>
      <c r="D55" s="177" t="s">
        <v>260</v>
      </c>
      <c r="E55" s="177"/>
      <c r="F55" s="177"/>
      <c r="G55" s="178" t="s">
        <v>245</v>
      </c>
      <c r="H55" s="179" t="s">
        <v>226</v>
      </c>
      <c r="I55" s="179"/>
      <c r="J55" s="179"/>
    </row>
    <row r="56" customFormat="false" ht="16.5" hidden="false" customHeight="true" outlineLevel="0" collapsed="false">
      <c r="A56" s="175"/>
      <c r="B56" s="176"/>
      <c r="C56" s="176"/>
      <c r="D56" s="314" t="s">
        <v>479</v>
      </c>
      <c r="E56" s="314" t="s">
        <v>480</v>
      </c>
      <c r="F56" s="314" t="s">
        <v>481</v>
      </c>
      <c r="G56" s="178"/>
      <c r="H56" s="178"/>
      <c r="I56" s="179"/>
      <c r="J56" s="179"/>
    </row>
    <row r="57" customFormat="false" ht="95.25" hidden="false" customHeight="true" outlineLevel="0" collapsed="false">
      <c r="A57" s="199" t="s">
        <v>376</v>
      </c>
      <c r="B57" s="333" t="s">
        <v>482</v>
      </c>
      <c r="C57" s="322" t="s">
        <v>302</v>
      </c>
      <c r="D57" s="184" t="n">
        <v>75</v>
      </c>
      <c r="E57" s="184" t="n">
        <v>85</v>
      </c>
      <c r="F57" s="184" t="n">
        <v>95</v>
      </c>
      <c r="G57" s="317" t="s">
        <v>483</v>
      </c>
      <c r="H57" s="186" t="s">
        <v>484</v>
      </c>
      <c r="I57" s="186"/>
      <c r="J57" s="186"/>
    </row>
    <row r="58" customFormat="false" ht="20.25" hidden="false" customHeight="true" outlineLevel="0" collapsed="false">
      <c r="A58" s="199"/>
      <c r="B58" s="189" t="s">
        <v>224</v>
      </c>
      <c r="C58" s="189" t="s">
        <v>279</v>
      </c>
      <c r="D58" s="190" t="s">
        <v>260</v>
      </c>
      <c r="E58" s="190"/>
      <c r="F58" s="190"/>
      <c r="G58" s="191" t="s">
        <v>245</v>
      </c>
      <c r="H58" s="192" t="s">
        <v>226</v>
      </c>
      <c r="I58" s="192"/>
      <c r="J58" s="192"/>
    </row>
    <row r="59" customFormat="false" ht="20.25" hidden="false" customHeight="true" outlineLevel="0" collapsed="false">
      <c r="A59" s="199"/>
      <c r="B59" s="189"/>
      <c r="C59" s="189"/>
      <c r="D59" s="334" t="s">
        <v>485</v>
      </c>
      <c r="E59" s="334" t="s">
        <v>486</v>
      </c>
      <c r="F59" s="314" t="s">
        <v>423</v>
      </c>
      <c r="G59" s="191"/>
      <c r="H59" s="191"/>
      <c r="I59" s="192"/>
      <c r="J59" s="192"/>
    </row>
    <row r="60" customFormat="false" ht="18" hidden="false" customHeight="true" outlineLevel="0" collapsed="false">
      <c r="A60" s="199"/>
      <c r="B60" s="335" t="s">
        <v>487</v>
      </c>
      <c r="C60" s="296" t="s">
        <v>309</v>
      </c>
      <c r="D60" s="184" t="n">
        <v>107</v>
      </c>
      <c r="E60" s="184" t="n">
        <v>4</v>
      </c>
      <c r="F60" s="330" t="s">
        <v>423</v>
      </c>
      <c r="G60" s="326" t="s">
        <v>488</v>
      </c>
      <c r="H60" s="203" t="s">
        <v>489</v>
      </c>
      <c r="I60" s="203"/>
      <c r="J60" s="203"/>
    </row>
    <row r="61" customFormat="false" ht="18" hidden="false" customHeight="true" outlineLevel="0" collapsed="false">
      <c r="A61" s="199"/>
      <c r="B61" s="335"/>
      <c r="C61" s="296" t="s">
        <v>310</v>
      </c>
      <c r="D61" s="184" t="n">
        <v>114</v>
      </c>
      <c r="E61" s="184" t="n">
        <v>4</v>
      </c>
      <c r="F61" s="330" t="s">
        <v>423</v>
      </c>
      <c r="G61" s="326"/>
      <c r="H61" s="203"/>
      <c r="I61" s="203"/>
      <c r="J61" s="203"/>
    </row>
    <row r="62" customFormat="false" ht="18" hidden="false" customHeight="true" outlineLevel="0" collapsed="false">
      <c r="A62" s="199"/>
      <c r="B62" s="335"/>
      <c r="C62" s="296" t="s">
        <v>311</v>
      </c>
      <c r="D62" s="184" t="n">
        <v>136</v>
      </c>
      <c r="E62" s="184" t="n">
        <v>5</v>
      </c>
      <c r="F62" s="330" t="s">
        <v>423</v>
      </c>
      <c r="G62" s="326"/>
      <c r="H62" s="203"/>
      <c r="I62" s="203"/>
      <c r="J62" s="203"/>
      <c r="K62" s="187" t="s">
        <v>490</v>
      </c>
    </row>
    <row r="63" customFormat="false" ht="18" hidden="false" customHeight="true" outlineLevel="0" collapsed="false">
      <c r="A63" s="199"/>
      <c r="B63" s="335"/>
      <c r="C63" s="296" t="s">
        <v>312</v>
      </c>
      <c r="D63" s="184" t="n">
        <v>158</v>
      </c>
      <c r="E63" s="184" t="n">
        <v>7</v>
      </c>
      <c r="F63" s="330" t="s">
        <v>423</v>
      </c>
      <c r="G63" s="326"/>
      <c r="H63" s="203"/>
      <c r="I63" s="203"/>
      <c r="J63" s="203"/>
      <c r="K63" s="187" t="s">
        <v>241</v>
      </c>
    </row>
    <row r="64" customFormat="false" ht="18" hidden="false" customHeight="true" outlineLevel="0" collapsed="false">
      <c r="A64" s="199"/>
      <c r="B64" s="335"/>
      <c r="C64" s="296" t="s">
        <v>313</v>
      </c>
      <c r="D64" s="184" t="n">
        <v>185</v>
      </c>
      <c r="E64" s="184" t="n">
        <v>8.4</v>
      </c>
      <c r="F64" s="330" t="s">
        <v>423</v>
      </c>
      <c r="G64" s="326"/>
      <c r="H64" s="203"/>
      <c r="I64" s="203"/>
      <c r="J64" s="203"/>
    </row>
    <row r="65" customFormat="false" ht="18" hidden="false" customHeight="true" outlineLevel="0" collapsed="false">
      <c r="A65" s="199"/>
      <c r="B65" s="335"/>
      <c r="C65" s="296" t="s">
        <v>347</v>
      </c>
      <c r="D65" s="184" t="n">
        <v>214</v>
      </c>
      <c r="E65" s="184" t="n">
        <v>11</v>
      </c>
      <c r="F65" s="330" t="s">
        <v>423</v>
      </c>
      <c r="G65" s="326"/>
      <c r="H65" s="203"/>
      <c r="I65" s="203"/>
      <c r="J65" s="203"/>
    </row>
    <row r="66" customFormat="false" ht="18" hidden="false" customHeight="true" outlineLevel="0" collapsed="false">
      <c r="A66" s="199"/>
      <c r="B66" s="335"/>
      <c r="C66" s="296" t="s">
        <v>348</v>
      </c>
      <c r="D66" s="184" t="n">
        <v>242</v>
      </c>
      <c r="E66" s="184" t="n">
        <v>15</v>
      </c>
      <c r="F66" s="330" t="s">
        <v>423</v>
      </c>
      <c r="G66" s="326"/>
      <c r="H66" s="203"/>
      <c r="I66" s="203"/>
      <c r="J66" s="203"/>
    </row>
    <row r="67" customFormat="false" ht="18" hidden="false" customHeight="true" outlineLevel="0" collapsed="false">
      <c r="A67" s="199"/>
      <c r="B67" s="335"/>
      <c r="C67" s="296" t="s">
        <v>349</v>
      </c>
      <c r="D67" s="184" t="n">
        <v>299</v>
      </c>
      <c r="E67" s="184" t="n">
        <v>19</v>
      </c>
      <c r="F67" s="330" t="s">
        <v>423</v>
      </c>
      <c r="G67" s="326"/>
      <c r="H67" s="203"/>
      <c r="I67" s="203"/>
      <c r="J67" s="203"/>
    </row>
    <row r="68" customFormat="false" ht="18" hidden="false" customHeight="true" outlineLevel="0" collapsed="false">
      <c r="A68" s="199"/>
      <c r="B68" s="335"/>
      <c r="C68" s="296" t="s">
        <v>404</v>
      </c>
      <c r="D68" s="184" t="n">
        <v>327</v>
      </c>
      <c r="E68" s="184" t="n">
        <v>28</v>
      </c>
      <c r="F68" s="330" t="s">
        <v>423</v>
      </c>
      <c r="G68" s="326"/>
      <c r="H68" s="203"/>
      <c r="I68" s="203"/>
      <c r="J68" s="203"/>
    </row>
    <row r="69" customFormat="false" ht="18" hidden="false" customHeight="true" outlineLevel="0" collapsed="false">
      <c r="A69" s="199"/>
      <c r="B69" s="335"/>
      <c r="C69" s="336" t="s">
        <v>446</v>
      </c>
      <c r="D69" s="328" t="n">
        <v>383</v>
      </c>
      <c r="E69" s="328" t="n">
        <v>31</v>
      </c>
      <c r="F69" s="332" t="s">
        <v>423</v>
      </c>
      <c r="G69" s="326"/>
      <c r="H69" s="203"/>
      <c r="I69" s="203"/>
      <c r="J69" s="203"/>
    </row>
    <row r="70" customFormat="false" ht="13.5" hidden="false" customHeight="true" outlineLevel="0" collapsed="false">
      <c r="A70" s="175" t="s">
        <v>221</v>
      </c>
      <c r="B70" s="176" t="s">
        <v>224</v>
      </c>
      <c r="C70" s="176" t="s">
        <v>279</v>
      </c>
      <c r="D70" s="177" t="s">
        <v>260</v>
      </c>
      <c r="E70" s="177"/>
      <c r="F70" s="177"/>
      <c r="G70" s="178" t="s">
        <v>245</v>
      </c>
      <c r="H70" s="179" t="s">
        <v>226</v>
      </c>
      <c r="I70" s="179"/>
      <c r="J70" s="179"/>
    </row>
    <row r="71" customFormat="false" ht="13.5" hidden="false" customHeight="false" outlineLevel="0" collapsed="false">
      <c r="A71" s="175"/>
      <c r="B71" s="176"/>
      <c r="C71" s="176"/>
      <c r="D71" s="334" t="s">
        <v>485</v>
      </c>
      <c r="E71" s="334" t="s">
        <v>486</v>
      </c>
      <c r="F71" s="314" t="s">
        <v>423</v>
      </c>
      <c r="G71" s="178"/>
      <c r="H71" s="178"/>
      <c r="I71" s="179"/>
      <c r="J71" s="179"/>
    </row>
    <row r="72" customFormat="false" ht="14.25" hidden="false" customHeight="true" outlineLevel="0" collapsed="false">
      <c r="A72" s="199" t="s">
        <v>376</v>
      </c>
      <c r="B72" s="335" t="s">
        <v>491</v>
      </c>
      <c r="C72" s="337" t="s">
        <v>492</v>
      </c>
      <c r="D72" s="184" t="n">
        <v>67</v>
      </c>
      <c r="E72" s="184" t="n">
        <v>2</v>
      </c>
      <c r="F72" s="330" t="s">
        <v>423</v>
      </c>
      <c r="G72" s="232" t="s">
        <v>488</v>
      </c>
      <c r="H72" s="203" t="s">
        <v>493</v>
      </c>
      <c r="I72" s="203"/>
      <c r="J72" s="203"/>
    </row>
    <row r="73" customFormat="false" ht="14.25" hidden="false" customHeight="false" outlineLevel="0" collapsed="false">
      <c r="A73" s="199"/>
      <c r="B73" s="335"/>
      <c r="C73" s="337" t="s">
        <v>494</v>
      </c>
      <c r="D73" s="184" t="n">
        <v>81</v>
      </c>
      <c r="E73" s="184" t="n">
        <v>3</v>
      </c>
      <c r="F73" s="330" t="s">
        <v>423</v>
      </c>
      <c r="G73" s="232"/>
      <c r="H73" s="203"/>
      <c r="I73" s="203"/>
      <c r="J73" s="203"/>
    </row>
    <row r="74" customFormat="false" ht="14.25" hidden="false" customHeight="false" outlineLevel="0" collapsed="false">
      <c r="A74" s="199"/>
      <c r="B74" s="335"/>
      <c r="C74" s="337" t="s">
        <v>495</v>
      </c>
      <c r="D74" s="184" t="n">
        <v>80</v>
      </c>
      <c r="E74" s="184" t="n">
        <v>3</v>
      </c>
      <c r="F74" s="330" t="s">
        <v>423</v>
      </c>
      <c r="G74" s="232"/>
      <c r="H74" s="203"/>
      <c r="I74" s="203"/>
      <c r="J74" s="203"/>
    </row>
    <row r="75" customFormat="false" ht="14.25" hidden="false" customHeight="false" outlineLevel="0" collapsed="false">
      <c r="A75" s="199"/>
      <c r="B75" s="335"/>
      <c r="C75" s="337" t="s">
        <v>496</v>
      </c>
      <c r="D75" s="184" t="n">
        <v>80</v>
      </c>
      <c r="E75" s="184" t="n">
        <v>2</v>
      </c>
      <c r="F75" s="330" t="s">
        <v>423</v>
      </c>
      <c r="G75" s="232"/>
      <c r="H75" s="203"/>
      <c r="I75" s="203"/>
      <c r="J75" s="203"/>
    </row>
    <row r="76" customFormat="false" ht="14.25" hidden="false" customHeight="false" outlineLevel="0" collapsed="false">
      <c r="A76" s="199"/>
      <c r="B76" s="335"/>
      <c r="C76" s="337" t="s">
        <v>497</v>
      </c>
      <c r="D76" s="184" t="n">
        <v>80</v>
      </c>
      <c r="E76" s="184" t="n">
        <v>2</v>
      </c>
      <c r="F76" s="330" t="s">
        <v>423</v>
      </c>
      <c r="G76" s="232"/>
      <c r="H76" s="203"/>
      <c r="I76" s="203"/>
      <c r="J76" s="203"/>
    </row>
    <row r="77" customFormat="false" ht="14.25" hidden="false" customHeight="false" outlineLevel="0" collapsed="false">
      <c r="A77" s="199"/>
      <c r="B77" s="335"/>
      <c r="C77" s="337" t="s">
        <v>498</v>
      </c>
      <c r="D77" s="184" t="n">
        <v>89</v>
      </c>
      <c r="E77" s="184" t="n">
        <v>3</v>
      </c>
      <c r="F77" s="330" t="s">
        <v>423</v>
      </c>
      <c r="G77" s="232"/>
      <c r="H77" s="203"/>
      <c r="I77" s="203"/>
      <c r="J77" s="203"/>
    </row>
    <row r="78" customFormat="false" ht="14.25" hidden="false" customHeight="false" outlineLevel="0" collapsed="false">
      <c r="A78" s="199"/>
      <c r="B78" s="335"/>
      <c r="C78" s="337" t="s">
        <v>499</v>
      </c>
      <c r="D78" s="184" t="n">
        <v>88</v>
      </c>
      <c r="E78" s="184" t="n">
        <v>3</v>
      </c>
      <c r="F78" s="330" t="s">
        <v>423</v>
      </c>
      <c r="G78" s="232"/>
      <c r="H78" s="203"/>
      <c r="I78" s="203"/>
      <c r="J78" s="203"/>
    </row>
    <row r="79" customFormat="false" ht="14.25" hidden="false" customHeight="false" outlineLevel="0" collapsed="false">
      <c r="A79" s="199"/>
      <c r="B79" s="335"/>
      <c r="C79" s="337" t="s">
        <v>500</v>
      </c>
      <c r="D79" s="184" t="n">
        <v>91</v>
      </c>
      <c r="E79" s="184" t="n">
        <v>4</v>
      </c>
      <c r="F79" s="330" t="s">
        <v>423</v>
      </c>
      <c r="G79" s="232"/>
      <c r="H79" s="203"/>
      <c r="I79" s="203"/>
      <c r="J79" s="203"/>
    </row>
    <row r="80" customFormat="false" ht="14.25" hidden="false" customHeight="false" outlineLevel="0" collapsed="false">
      <c r="A80" s="199"/>
      <c r="B80" s="335"/>
      <c r="C80" s="337" t="s">
        <v>501</v>
      </c>
      <c r="D80" s="184" t="n">
        <v>90</v>
      </c>
      <c r="E80" s="184" t="n">
        <v>4</v>
      </c>
      <c r="F80" s="330" t="s">
        <v>423</v>
      </c>
      <c r="G80" s="232"/>
      <c r="H80" s="203"/>
      <c r="I80" s="203"/>
      <c r="J80" s="203"/>
    </row>
    <row r="81" customFormat="false" ht="14.25" hidden="false" customHeight="false" outlineLevel="0" collapsed="false">
      <c r="A81" s="199"/>
      <c r="B81" s="335"/>
      <c r="C81" s="337" t="s">
        <v>502</v>
      </c>
      <c r="D81" s="184" t="n">
        <v>90</v>
      </c>
      <c r="E81" s="184" t="n">
        <v>4</v>
      </c>
      <c r="F81" s="330" t="s">
        <v>423</v>
      </c>
      <c r="G81" s="232"/>
      <c r="H81" s="203"/>
      <c r="I81" s="203"/>
      <c r="J81" s="203"/>
    </row>
    <row r="82" customFormat="false" ht="14.25" hidden="false" customHeight="false" outlineLevel="0" collapsed="false">
      <c r="A82" s="199"/>
      <c r="B82" s="335"/>
      <c r="C82" s="337" t="s">
        <v>503</v>
      </c>
      <c r="D82" s="184" t="n">
        <v>111</v>
      </c>
      <c r="E82" s="184" t="n">
        <v>5</v>
      </c>
      <c r="F82" s="330" t="s">
        <v>423</v>
      </c>
      <c r="G82" s="232"/>
      <c r="H82" s="203"/>
      <c r="I82" s="203"/>
      <c r="J82" s="203"/>
    </row>
    <row r="83" customFormat="false" ht="14.25" hidden="false" customHeight="false" outlineLevel="0" collapsed="false">
      <c r="A83" s="199"/>
      <c r="B83" s="335"/>
      <c r="C83" s="337" t="s">
        <v>504</v>
      </c>
      <c r="D83" s="184" t="n">
        <v>81</v>
      </c>
      <c r="E83" s="184" t="n">
        <v>3</v>
      </c>
      <c r="F83" s="330" t="s">
        <v>423</v>
      </c>
      <c r="G83" s="232"/>
      <c r="H83" s="203"/>
      <c r="I83" s="203"/>
      <c r="J83" s="203"/>
    </row>
    <row r="84" customFormat="false" ht="14.25" hidden="false" customHeight="false" outlineLevel="0" collapsed="false">
      <c r="A84" s="199"/>
      <c r="B84" s="335"/>
      <c r="C84" s="337" t="s">
        <v>505</v>
      </c>
      <c r="D84" s="184" t="n">
        <v>111</v>
      </c>
      <c r="E84" s="184" t="n">
        <v>5</v>
      </c>
      <c r="F84" s="330" t="s">
        <v>423</v>
      </c>
      <c r="G84" s="232"/>
      <c r="H84" s="203"/>
      <c r="I84" s="203"/>
      <c r="J84" s="203"/>
    </row>
    <row r="85" customFormat="false" ht="14.25" hidden="false" customHeight="false" outlineLevel="0" collapsed="false">
      <c r="A85" s="199"/>
      <c r="B85" s="335"/>
      <c r="C85" s="337" t="s">
        <v>506</v>
      </c>
      <c r="D85" s="184" t="n">
        <v>115</v>
      </c>
      <c r="E85" s="184" t="n">
        <v>5</v>
      </c>
      <c r="F85" s="330" t="s">
        <v>423</v>
      </c>
      <c r="G85" s="232"/>
      <c r="H85" s="203"/>
      <c r="I85" s="203"/>
      <c r="J85" s="203"/>
    </row>
    <row r="86" customFormat="false" ht="14.25" hidden="false" customHeight="false" outlineLevel="0" collapsed="false">
      <c r="A86" s="199"/>
      <c r="B86" s="335"/>
      <c r="C86" s="337" t="s">
        <v>507</v>
      </c>
      <c r="D86" s="184" t="n">
        <v>84</v>
      </c>
      <c r="E86" s="184" t="n">
        <v>3</v>
      </c>
      <c r="F86" s="330" t="s">
        <v>423</v>
      </c>
      <c r="G86" s="232"/>
      <c r="H86" s="203"/>
      <c r="I86" s="203"/>
      <c r="J86" s="203"/>
    </row>
    <row r="87" customFormat="false" ht="14.25" hidden="false" customHeight="false" outlineLevel="0" collapsed="false">
      <c r="A87" s="199"/>
      <c r="B87" s="335"/>
      <c r="C87" s="337" t="s">
        <v>508</v>
      </c>
      <c r="D87" s="184" t="n">
        <v>132</v>
      </c>
      <c r="E87" s="184" t="n">
        <v>7</v>
      </c>
      <c r="F87" s="330" t="s">
        <v>423</v>
      </c>
      <c r="G87" s="232"/>
      <c r="H87" s="203"/>
      <c r="I87" s="203"/>
      <c r="J87" s="203"/>
    </row>
    <row r="88" customFormat="false" ht="14.25" hidden="false" customHeight="false" outlineLevel="0" collapsed="false">
      <c r="A88" s="199"/>
      <c r="B88" s="335"/>
      <c r="C88" s="337" t="s">
        <v>509</v>
      </c>
      <c r="D88" s="184" t="n">
        <v>124</v>
      </c>
      <c r="E88" s="184" t="n">
        <v>6</v>
      </c>
      <c r="F88" s="330" t="s">
        <v>423</v>
      </c>
      <c r="G88" s="232"/>
      <c r="H88" s="203"/>
      <c r="I88" s="203"/>
      <c r="J88" s="203"/>
    </row>
    <row r="89" customFormat="false" ht="14.25" hidden="false" customHeight="false" outlineLevel="0" collapsed="false">
      <c r="A89" s="199"/>
      <c r="B89" s="335"/>
      <c r="C89" s="337" t="s">
        <v>510</v>
      </c>
      <c r="D89" s="184" t="n">
        <v>122</v>
      </c>
      <c r="E89" s="184" t="n">
        <v>6</v>
      </c>
      <c r="F89" s="330" t="s">
        <v>423</v>
      </c>
      <c r="G89" s="232"/>
      <c r="H89" s="203"/>
      <c r="I89" s="203"/>
      <c r="J89" s="203"/>
    </row>
    <row r="90" customFormat="false" ht="14.25" hidden="false" customHeight="false" outlineLevel="0" collapsed="false">
      <c r="A90" s="199"/>
      <c r="B90" s="335"/>
      <c r="C90" s="337" t="s">
        <v>511</v>
      </c>
      <c r="D90" s="184" t="n">
        <v>128</v>
      </c>
      <c r="E90" s="184" t="n">
        <v>6</v>
      </c>
      <c r="F90" s="330" t="s">
        <v>423</v>
      </c>
      <c r="G90" s="232"/>
      <c r="H90" s="203"/>
      <c r="I90" s="203"/>
      <c r="J90" s="203"/>
    </row>
    <row r="91" customFormat="false" ht="14.25" hidden="false" customHeight="false" outlineLevel="0" collapsed="false">
      <c r="A91" s="199"/>
      <c r="B91" s="335"/>
      <c r="C91" s="337" t="s">
        <v>512</v>
      </c>
      <c r="D91" s="184" t="n">
        <v>113</v>
      </c>
      <c r="E91" s="184" t="n">
        <v>5</v>
      </c>
      <c r="F91" s="330" t="s">
        <v>423</v>
      </c>
      <c r="G91" s="232"/>
      <c r="H91" s="203"/>
      <c r="I91" s="203"/>
      <c r="J91" s="203"/>
    </row>
    <row r="92" customFormat="false" ht="14.25" hidden="false" customHeight="false" outlineLevel="0" collapsed="false">
      <c r="A92" s="199"/>
      <c r="B92" s="335"/>
      <c r="C92" s="337" t="s">
        <v>513</v>
      </c>
      <c r="D92" s="184" t="n">
        <v>138</v>
      </c>
      <c r="E92" s="184" t="n">
        <v>7</v>
      </c>
      <c r="F92" s="330" t="s">
        <v>423</v>
      </c>
      <c r="G92" s="232"/>
      <c r="H92" s="203"/>
      <c r="I92" s="203"/>
      <c r="J92" s="203"/>
    </row>
    <row r="93" customFormat="false" ht="14.25" hidden="false" customHeight="false" outlineLevel="0" collapsed="false">
      <c r="A93" s="199"/>
      <c r="B93" s="335"/>
      <c r="C93" s="337" t="s">
        <v>514</v>
      </c>
      <c r="D93" s="184" t="n">
        <v>151</v>
      </c>
      <c r="E93" s="184" t="n">
        <v>8</v>
      </c>
      <c r="F93" s="330" t="s">
        <v>423</v>
      </c>
      <c r="G93" s="232"/>
      <c r="H93" s="203"/>
      <c r="I93" s="203"/>
      <c r="J93" s="203"/>
    </row>
    <row r="94" customFormat="false" ht="14.25" hidden="false" customHeight="false" outlineLevel="0" collapsed="false">
      <c r="A94" s="199"/>
      <c r="B94" s="335"/>
      <c r="C94" s="337" t="s">
        <v>515</v>
      </c>
      <c r="D94" s="184" t="n">
        <v>155</v>
      </c>
      <c r="E94" s="184" t="n">
        <v>9</v>
      </c>
      <c r="F94" s="330" t="s">
        <v>423</v>
      </c>
      <c r="G94" s="232"/>
      <c r="H94" s="203"/>
      <c r="I94" s="203"/>
      <c r="J94" s="203"/>
    </row>
    <row r="95" customFormat="false" ht="14.25" hidden="false" customHeight="false" outlineLevel="0" collapsed="false">
      <c r="A95" s="199"/>
      <c r="B95" s="335"/>
      <c r="C95" s="337" t="s">
        <v>516</v>
      </c>
      <c r="D95" s="184" t="n">
        <v>173</v>
      </c>
      <c r="E95" s="184" t="n">
        <v>10</v>
      </c>
      <c r="F95" s="330" t="s">
        <v>423</v>
      </c>
      <c r="G95" s="232"/>
      <c r="H95" s="203"/>
      <c r="I95" s="203"/>
      <c r="J95" s="203"/>
    </row>
    <row r="96" customFormat="false" ht="14.25" hidden="false" customHeight="false" outlineLevel="0" collapsed="false">
      <c r="A96" s="199"/>
      <c r="B96" s="335"/>
      <c r="C96" s="337" t="s">
        <v>517</v>
      </c>
      <c r="D96" s="184" t="n">
        <v>86</v>
      </c>
      <c r="E96" s="184" t="n">
        <v>3</v>
      </c>
      <c r="F96" s="330" t="s">
        <v>423</v>
      </c>
      <c r="G96" s="232"/>
      <c r="H96" s="203"/>
      <c r="I96" s="203"/>
      <c r="J96" s="203"/>
    </row>
    <row r="97" customFormat="false" ht="14.25" hidden="false" customHeight="false" outlineLevel="0" collapsed="false">
      <c r="A97" s="199"/>
      <c r="B97" s="335"/>
      <c r="C97" s="337" t="s">
        <v>518</v>
      </c>
      <c r="D97" s="184" t="n">
        <v>116</v>
      </c>
      <c r="E97" s="184" t="n">
        <v>5</v>
      </c>
      <c r="F97" s="330" t="s">
        <v>423</v>
      </c>
      <c r="G97" s="232"/>
      <c r="H97" s="203"/>
      <c r="I97" s="203"/>
      <c r="J97" s="203"/>
    </row>
    <row r="98" customFormat="false" ht="14.25" hidden="false" customHeight="false" outlineLevel="0" collapsed="false">
      <c r="A98" s="199"/>
      <c r="B98" s="335"/>
      <c r="C98" s="337" t="s">
        <v>519</v>
      </c>
      <c r="D98" s="184" t="n">
        <v>115</v>
      </c>
      <c r="E98" s="184" t="n">
        <v>5</v>
      </c>
      <c r="F98" s="330" t="s">
        <v>423</v>
      </c>
      <c r="G98" s="232"/>
      <c r="H98" s="203"/>
      <c r="I98" s="203"/>
      <c r="J98" s="203"/>
    </row>
    <row r="99" customFormat="false" ht="14.25" hidden="false" customHeight="false" outlineLevel="0" collapsed="false">
      <c r="A99" s="199"/>
      <c r="B99" s="335"/>
      <c r="C99" s="337" t="s">
        <v>520</v>
      </c>
      <c r="D99" s="184" t="n">
        <v>149</v>
      </c>
      <c r="E99" s="184" t="n">
        <v>7</v>
      </c>
      <c r="F99" s="330" t="s">
        <v>423</v>
      </c>
      <c r="G99" s="232"/>
      <c r="H99" s="203"/>
      <c r="I99" s="203"/>
      <c r="J99" s="203"/>
    </row>
    <row r="100" customFormat="false" ht="14.25" hidden="false" customHeight="false" outlineLevel="0" collapsed="false">
      <c r="A100" s="199"/>
      <c r="B100" s="335"/>
      <c r="C100" s="337" t="s">
        <v>521</v>
      </c>
      <c r="D100" s="184" t="n">
        <v>119</v>
      </c>
      <c r="E100" s="184" t="n">
        <v>6</v>
      </c>
      <c r="F100" s="330" t="s">
        <v>423</v>
      </c>
      <c r="G100" s="232"/>
      <c r="H100" s="203"/>
      <c r="I100" s="203"/>
      <c r="J100" s="203"/>
    </row>
    <row r="101" customFormat="false" ht="14.25" hidden="false" customHeight="false" outlineLevel="0" collapsed="false">
      <c r="A101" s="199"/>
      <c r="B101" s="335"/>
      <c r="C101" s="337" t="s">
        <v>522</v>
      </c>
      <c r="D101" s="184" t="n">
        <v>266</v>
      </c>
      <c r="E101" s="184" t="n">
        <v>20</v>
      </c>
      <c r="F101" s="330" t="s">
        <v>423</v>
      </c>
      <c r="G101" s="232"/>
      <c r="H101" s="203"/>
      <c r="I101" s="203"/>
      <c r="J101" s="203"/>
    </row>
    <row r="102" customFormat="false" ht="14.25" hidden="false" customHeight="false" outlineLevel="0" collapsed="false">
      <c r="A102" s="199"/>
      <c r="B102" s="335"/>
      <c r="C102" s="337" t="s">
        <v>523</v>
      </c>
      <c r="D102" s="184" t="n">
        <v>168</v>
      </c>
      <c r="E102" s="184" t="n">
        <v>10</v>
      </c>
      <c r="F102" s="330" t="s">
        <v>423</v>
      </c>
      <c r="G102" s="232"/>
      <c r="H102" s="203"/>
      <c r="I102" s="203"/>
      <c r="J102" s="203"/>
    </row>
    <row r="103" customFormat="false" ht="14.25" hidden="false" customHeight="false" outlineLevel="0" collapsed="false">
      <c r="A103" s="199"/>
      <c r="B103" s="335"/>
      <c r="C103" s="337" t="s">
        <v>524</v>
      </c>
      <c r="D103" s="184" t="n">
        <v>229</v>
      </c>
      <c r="E103" s="184" t="n">
        <v>16</v>
      </c>
      <c r="F103" s="330" t="s">
        <v>423</v>
      </c>
      <c r="G103" s="232"/>
      <c r="H103" s="203"/>
      <c r="I103" s="203"/>
      <c r="J103" s="203"/>
    </row>
    <row r="104" customFormat="false" ht="14.25" hidden="false" customHeight="false" outlineLevel="0" collapsed="false">
      <c r="A104" s="199"/>
      <c r="B104" s="335"/>
      <c r="C104" s="337" t="s">
        <v>525</v>
      </c>
      <c r="D104" s="184" t="n">
        <v>290</v>
      </c>
      <c r="E104" s="184" t="n">
        <v>21</v>
      </c>
      <c r="F104" s="330" t="s">
        <v>423</v>
      </c>
      <c r="G104" s="232"/>
      <c r="H104" s="203"/>
      <c r="I104" s="203"/>
      <c r="J104" s="203"/>
    </row>
    <row r="105" customFormat="false" ht="14.25" hidden="false" customHeight="false" outlineLevel="0" collapsed="false">
      <c r="A105" s="199"/>
      <c r="B105" s="335"/>
      <c r="C105" s="337" t="s">
        <v>526</v>
      </c>
      <c r="D105" s="184" t="n">
        <v>167</v>
      </c>
      <c r="E105" s="184" t="n">
        <v>10</v>
      </c>
      <c r="F105" s="330" t="s">
        <v>423</v>
      </c>
      <c r="G105" s="232"/>
      <c r="H105" s="203"/>
      <c r="I105" s="203"/>
      <c r="J105" s="203"/>
    </row>
    <row r="106" customFormat="false" ht="14.25" hidden="false" customHeight="false" outlineLevel="0" collapsed="false">
      <c r="A106" s="199"/>
      <c r="B106" s="335"/>
      <c r="C106" s="337" t="s">
        <v>527</v>
      </c>
      <c r="D106" s="184" t="n">
        <v>163</v>
      </c>
      <c r="E106" s="184" t="n">
        <v>10</v>
      </c>
      <c r="F106" s="330" t="s">
        <v>423</v>
      </c>
      <c r="G106" s="232"/>
      <c r="H106" s="203"/>
      <c r="I106" s="203"/>
      <c r="J106" s="203"/>
    </row>
    <row r="107" customFormat="false" ht="14.25" hidden="false" customHeight="false" outlineLevel="0" collapsed="false">
      <c r="A107" s="199"/>
      <c r="B107" s="335"/>
      <c r="C107" s="337" t="s">
        <v>528</v>
      </c>
      <c r="D107" s="184" t="n">
        <v>191</v>
      </c>
      <c r="E107" s="184" t="n">
        <v>12</v>
      </c>
      <c r="F107" s="330" t="s">
        <v>423</v>
      </c>
      <c r="G107" s="232"/>
      <c r="H107" s="203"/>
      <c r="I107" s="203"/>
      <c r="J107" s="203"/>
    </row>
    <row r="108" customFormat="false" ht="14.25" hidden="false" customHeight="false" outlineLevel="0" collapsed="false">
      <c r="A108" s="199"/>
      <c r="B108" s="335"/>
      <c r="C108" s="337" t="s">
        <v>529</v>
      </c>
      <c r="D108" s="184" t="n">
        <v>161</v>
      </c>
      <c r="E108" s="184" t="n">
        <v>9</v>
      </c>
      <c r="F108" s="330" t="s">
        <v>423</v>
      </c>
      <c r="G108" s="232"/>
      <c r="H108" s="203"/>
      <c r="I108" s="203"/>
      <c r="J108" s="203"/>
    </row>
    <row r="109" customFormat="false" ht="14.25" hidden="false" customHeight="false" outlineLevel="0" collapsed="false">
      <c r="A109" s="199"/>
      <c r="B109" s="335"/>
      <c r="C109" s="337" t="s">
        <v>530</v>
      </c>
      <c r="D109" s="184" t="n">
        <v>157</v>
      </c>
      <c r="E109" s="184" t="n">
        <v>9</v>
      </c>
      <c r="F109" s="330" t="s">
        <v>423</v>
      </c>
      <c r="G109" s="232"/>
      <c r="H109" s="203"/>
      <c r="I109" s="203"/>
      <c r="J109" s="203"/>
    </row>
    <row r="110" customFormat="false" ht="15" hidden="false" customHeight="false" outlineLevel="0" collapsed="false">
      <c r="A110" s="199"/>
      <c r="B110" s="335"/>
      <c r="C110" s="338" t="s">
        <v>531</v>
      </c>
      <c r="D110" s="328" t="n">
        <v>191</v>
      </c>
      <c r="E110" s="328" t="n">
        <v>12</v>
      </c>
      <c r="F110" s="332" t="s">
        <v>423</v>
      </c>
      <c r="G110" s="232"/>
      <c r="H110" s="203"/>
      <c r="I110" s="203"/>
      <c r="J110" s="203"/>
    </row>
  </sheetData>
  <sheetProtection sheet="true" password="cc83"/>
  <mergeCells count="73">
    <mergeCell ref="A1:J1"/>
    <mergeCell ref="A2:E2"/>
    <mergeCell ref="I2:J2"/>
    <mergeCell ref="A3:A4"/>
    <mergeCell ref="B3:B4"/>
    <mergeCell ref="C3:C4"/>
    <mergeCell ref="D3:F3"/>
    <mergeCell ref="G3:G4"/>
    <mergeCell ref="H3:H4"/>
    <mergeCell ref="I3:J4"/>
    <mergeCell ref="A5:A18"/>
    <mergeCell ref="I5:J5"/>
    <mergeCell ref="B6:B7"/>
    <mergeCell ref="C6:C7"/>
    <mergeCell ref="D6:F6"/>
    <mergeCell ref="G6:G7"/>
    <mergeCell ref="H6:H7"/>
    <mergeCell ref="I6:J7"/>
    <mergeCell ref="B8:B18"/>
    <mergeCell ref="G8:G18"/>
    <mergeCell ref="H8:H18"/>
    <mergeCell ref="I8:J18"/>
    <mergeCell ref="A19:A20"/>
    <mergeCell ref="B19:B20"/>
    <mergeCell ref="C19:C20"/>
    <mergeCell ref="D19:F19"/>
    <mergeCell ref="G19:G20"/>
    <mergeCell ref="H19:J20"/>
    <mergeCell ref="H21:J21"/>
    <mergeCell ref="A22:A23"/>
    <mergeCell ref="B22:B23"/>
    <mergeCell ref="C22:G22"/>
    <mergeCell ref="H22:H23"/>
    <mergeCell ref="I22:J23"/>
    <mergeCell ref="A24:A25"/>
    <mergeCell ref="H24:H25"/>
    <mergeCell ref="I24:J25"/>
    <mergeCell ref="A26:A27"/>
    <mergeCell ref="B26:B27"/>
    <mergeCell ref="C26:C27"/>
    <mergeCell ref="D26:F26"/>
    <mergeCell ref="G26:G27"/>
    <mergeCell ref="H26:J27"/>
    <mergeCell ref="A28:A54"/>
    <mergeCell ref="B28:B54"/>
    <mergeCell ref="G28:G54"/>
    <mergeCell ref="H28:J54"/>
    <mergeCell ref="A55:A56"/>
    <mergeCell ref="B55:B56"/>
    <mergeCell ref="C55:C56"/>
    <mergeCell ref="D55:F55"/>
    <mergeCell ref="G55:G56"/>
    <mergeCell ref="H55:J56"/>
    <mergeCell ref="A57:A69"/>
    <mergeCell ref="H57:J57"/>
    <mergeCell ref="B58:B59"/>
    <mergeCell ref="C58:C59"/>
    <mergeCell ref="D58:F58"/>
    <mergeCell ref="G58:G59"/>
    <mergeCell ref="H58:J59"/>
    <mergeCell ref="B60:B69"/>
    <mergeCell ref="G60:G69"/>
    <mergeCell ref="H60:J69"/>
    <mergeCell ref="A70:A71"/>
    <mergeCell ref="B70:B71"/>
    <mergeCell ref="C70:C71"/>
    <mergeCell ref="D70:F70"/>
    <mergeCell ref="G70:G71"/>
    <mergeCell ref="H70:J71"/>
    <mergeCell ref="A72:A110"/>
    <mergeCell ref="B72:B110"/>
    <mergeCell ref="G72:G110"/>
    <mergeCell ref="H72:J110"/>
  </mergeCells>
  <printOptions headings="false" gridLines="false" gridLinesSet="true" horizontalCentered="false" verticalCentered="false"/>
  <pageMargins left="1.14027777777778" right="1.18125" top="0.196527777777778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J7"/>
    </sheetView>
  </sheetViews>
  <sheetFormatPr defaultColWidth="8.9921875" defaultRowHeight="13.5" zeroHeight="false" outlineLevelRow="0" outlineLevelCol="0"/>
  <cols>
    <col collapsed="false" customWidth="true" hidden="false" outlineLevel="0" max="1" min="1" style="171" width="9.99"/>
    <col collapsed="false" customWidth="true" hidden="false" outlineLevel="0" max="2" min="2" style="171" width="21.12"/>
    <col collapsed="false" customWidth="true" hidden="false" outlineLevel="0" max="3" min="3" style="171" width="12.12"/>
    <col collapsed="false" customWidth="true" hidden="false" outlineLevel="0" max="4" min="4" style="171" width="15.75"/>
    <col collapsed="false" customWidth="true" hidden="false" outlineLevel="0" max="5" min="5" style="171" width="10.87"/>
    <col collapsed="false" customWidth="true" hidden="false" outlineLevel="0" max="6" min="6" style="171" width="11.37"/>
    <col collapsed="false" customWidth="true" hidden="false" outlineLevel="0" max="7" min="7" style="171" width="15.62"/>
    <col collapsed="false" customWidth="false" hidden="false" outlineLevel="0" max="8" min="8" style="171" width="8.99"/>
    <col collapsed="false" customWidth="true" hidden="false" outlineLevel="0" max="9" min="9" style="171" width="13.87"/>
    <col collapsed="false" customWidth="true" hidden="false" outlineLevel="0" max="10" min="10" style="339" width="30.99"/>
    <col collapsed="false" customWidth="false" hidden="false" outlineLevel="0" max="257" min="11" style="171" width="8.99"/>
  </cols>
  <sheetData>
    <row r="1" customFormat="false" ht="35.25" hidden="false" customHeight="true" outlineLevel="0" collapsed="false">
      <c r="A1" s="172" t="s">
        <v>532</v>
      </c>
      <c r="B1" s="172"/>
      <c r="C1" s="172"/>
      <c r="D1" s="172"/>
      <c r="E1" s="172"/>
      <c r="F1" s="172"/>
      <c r="G1" s="172"/>
      <c r="H1" s="172"/>
      <c r="I1" s="172"/>
      <c r="J1" s="172"/>
    </row>
    <row r="2" customFormat="false" ht="18" hidden="false" customHeight="true" outlineLevel="0" collapsed="false">
      <c r="A2" s="222" t="s">
        <v>533</v>
      </c>
      <c r="B2" s="222"/>
      <c r="C2" s="222"/>
      <c r="D2" s="222"/>
      <c r="E2" s="223"/>
      <c r="F2" s="223"/>
      <c r="G2" s="174"/>
      <c r="H2" s="174"/>
      <c r="I2" s="174"/>
      <c r="J2" s="224" t="s">
        <v>33</v>
      </c>
    </row>
    <row r="3" customFormat="false" ht="30.75" hidden="false" customHeight="true" outlineLevel="0" collapsed="false">
      <c r="A3" s="340" t="s">
        <v>221</v>
      </c>
      <c r="B3" s="341" t="s">
        <v>222</v>
      </c>
      <c r="C3" s="341" t="s">
        <v>223</v>
      </c>
      <c r="D3" s="341" t="s">
        <v>261</v>
      </c>
      <c r="E3" s="178" t="s">
        <v>41</v>
      </c>
      <c r="F3" s="342" t="s">
        <v>226</v>
      </c>
      <c r="G3" s="342"/>
      <c r="H3" s="342"/>
      <c r="I3" s="342"/>
      <c r="J3" s="342"/>
    </row>
    <row r="4" customFormat="false" ht="58.5" hidden="false" customHeight="true" outlineLevel="0" collapsed="false">
      <c r="A4" s="343" t="s">
        <v>534</v>
      </c>
      <c r="B4" s="344" t="s">
        <v>230</v>
      </c>
      <c r="C4" s="345" t="s">
        <v>535</v>
      </c>
      <c r="D4" s="296" t="n">
        <v>20</v>
      </c>
      <c r="E4" s="317" t="s">
        <v>254</v>
      </c>
      <c r="F4" s="186" t="s">
        <v>536</v>
      </c>
      <c r="G4" s="186"/>
      <c r="H4" s="186"/>
      <c r="I4" s="186"/>
      <c r="J4" s="186"/>
    </row>
    <row r="5" customFormat="false" ht="29.25" hidden="false" customHeight="true" outlineLevel="0" collapsed="false">
      <c r="A5" s="343"/>
      <c r="B5" s="344" t="s">
        <v>237</v>
      </c>
      <c r="C5" s="345" t="s">
        <v>537</v>
      </c>
      <c r="D5" s="296" t="n">
        <v>12</v>
      </c>
      <c r="E5" s="317"/>
      <c r="F5" s="186" t="s">
        <v>538</v>
      </c>
      <c r="G5" s="186"/>
      <c r="H5" s="186"/>
      <c r="I5" s="186"/>
      <c r="J5" s="186"/>
    </row>
    <row r="6" customFormat="false" ht="29.25" hidden="false" customHeight="true" outlineLevel="0" collapsed="false">
      <c r="A6" s="343"/>
      <c r="B6" s="344"/>
      <c r="C6" s="345" t="s">
        <v>539</v>
      </c>
      <c r="D6" s="296" t="n">
        <v>25</v>
      </c>
      <c r="E6" s="317"/>
      <c r="F6" s="186"/>
      <c r="G6" s="186"/>
      <c r="H6" s="186"/>
      <c r="I6" s="186"/>
      <c r="J6" s="186"/>
    </row>
    <row r="7" customFormat="false" ht="60.75" hidden="false" customHeight="true" outlineLevel="0" collapsed="false">
      <c r="A7" s="343"/>
      <c r="B7" s="346" t="s">
        <v>540</v>
      </c>
      <c r="C7" s="347" t="s">
        <v>541</v>
      </c>
      <c r="D7" s="296" t="n">
        <v>29</v>
      </c>
      <c r="E7" s="317" t="s">
        <v>254</v>
      </c>
      <c r="F7" s="186" t="s">
        <v>542</v>
      </c>
      <c r="G7" s="186"/>
      <c r="H7" s="186"/>
      <c r="I7" s="186"/>
      <c r="J7" s="186"/>
    </row>
    <row r="8" customFormat="false" ht="27" hidden="false" customHeight="true" outlineLevel="0" collapsed="false">
      <c r="A8" s="348" t="s">
        <v>221</v>
      </c>
      <c r="B8" s="349" t="s">
        <v>224</v>
      </c>
      <c r="C8" s="349" t="s">
        <v>260</v>
      </c>
      <c r="D8" s="350" t="s">
        <v>261</v>
      </c>
      <c r="E8" s="191" t="s">
        <v>41</v>
      </c>
      <c r="F8" s="192" t="s">
        <v>226</v>
      </c>
      <c r="G8" s="192"/>
      <c r="H8" s="192"/>
      <c r="I8" s="192"/>
      <c r="J8" s="192"/>
    </row>
    <row r="9" customFormat="false" ht="20.25" hidden="false" customHeight="true" outlineLevel="0" collapsed="false">
      <c r="A9" s="351" t="s">
        <v>376</v>
      </c>
      <c r="B9" s="211" t="s">
        <v>543</v>
      </c>
      <c r="C9" s="345" t="s">
        <v>544</v>
      </c>
      <c r="D9" s="296" t="n">
        <v>47</v>
      </c>
      <c r="E9" s="198" t="s">
        <v>254</v>
      </c>
      <c r="F9" s="186" t="s">
        <v>545</v>
      </c>
      <c r="G9" s="186"/>
      <c r="H9" s="186"/>
      <c r="I9" s="186"/>
      <c r="J9" s="186"/>
    </row>
    <row r="10" customFormat="false" ht="20.25" hidden="false" customHeight="true" outlineLevel="0" collapsed="false">
      <c r="A10" s="351"/>
      <c r="B10" s="211"/>
      <c r="C10" s="345" t="s">
        <v>546</v>
      </c>
      <c r="D10" s="296" t="n">
        <v>48</v>
      </c>
      <c r="E10" s="198"/>
      <c r="F10" s="186"/>
      <c r="G10" s="186"/>
      <c r="H10" s="186"/>
      <c r="I10" s="186"/>
      <c r="J10" s="186"/>
      <c r="L10" s="187"/>
    </row>
    <row r="11" customFormat="false" ht="20.25" hidden="false" customHeight="true" outlineLevel="0" collapsed="false">
      <c r="A11" s="351"/>
      <c r="B11" s="211"/>
      <c r="C11" s="345" t="s">
        <v>547</v>
      </c>
      <c r="D11" s="296" t="n">
        <v>49</v>
      </c>
      <c r="E11" s="198"/>
      <c r="F11" s="186"/>
      <c r="G11" s="186"/>
      <c r="H11" s="186"/>
      <c r="I11" s="186"/>
      <c r="J11" s="186"/>
      <c r="L11" s="187"/>
    </row>
    <row r="12" customFormat="false" ht="20.25" hidden="false" customHeight="true" outlineLevel="0" collapsed="false">
      <c r="A12" s="351"/>
      <c r="B12" s="211"/>
      <c r="C12" s="345" t="s">
        <v>548</v>
      </c>
      <c r="D12" s="296" t="n">
        <v>58</v>
      </c>
      <c r="E12" s="198"/>
      <c r="F12" s="186"/>
      <c r="G12" s="186"/>
      <c r="H12" s="186"/>
      <c r="I12" s="186"/>
      <c r="J12" s="186"/>
      <c r="L12" s="187"/>
    </row>
    <row r="13" customFormat="false" ht="20.25" hidden="false" customHeight="true" outlineLevel="0" collapsed="false">
      <c r="A13" s="351"/>
      <c r="B13" s="211"/>
      <c r="C13" s="345" t="s">
        <v>549</v>
      </c>
      <c r="D13" s="296" t="n">
        <v>68</v>
      </c>
      <c r="E13" s="198"/>
      <c r="F13" s="186"/>
      <c r="G13" s="186"/>
      <c r="H13" s="186"/>
      <c r="I13" s="186"/>
      <c r="J13" s="186"/>
    </row>
    <row r="14" customFormat="false" ht="21.75" hidden="false" customHeight="true" outlineLevel="0" collapsed="false">
      <c r="A14" s="351"/>
      <c r="B14" s="211" t="s">
        <v>550</v>
      </c>
      <c r="C14" s="347" t="s">
        <v>551</v>
      </c>
      <c r="D14" s="296" t="n">
        <v>78</v>
      </c>
      <c r="E14" s="198" t="s">
        <v>254</v>
      </c>
      <c r="F14" s="291" t="s">
        <v>552</v>
      </c>
      <c r="G14" s="291"/>
      <c r="H14" s="291"/>
      <c r="I14" s="291"/>
      <c r="J14" s="291"/>
    </row>
    <row r="15" customFormat="false" ht="21.75" hidden="false" customHeight="true" outlineLevel="0" collapsed="false">
      <c r="A15" s="351"/>
      <c r="B15" s="211"/>
      <c r="C15" s="347" t="s">
        <v>548</v>
      </c>
      <c r="D15" s="296" t="n">
        <v>79</v>
      </c>
      <c r="E15" s="198"/>
      <c r="F15" s="291"/>
      <c r="G15" s="291"/>
      <c r="H15" s="291"/>
      <c r="I15" s="291"/>
      <c r="J15" s="291"/>
    </row>
    <row r="16" customFormat="false" ht="21.75" hidden="false" customHeight="true" outlineLevel="0" collapsed="false">
      <c r="A16" s="351"/>
      <c r="B16" s="211"/>
      <c r="C16" s="347" t="s">
        <v>549</v>
      </c>
      <c r="D16" s="296" t="n">
        <v>80</v>
      </c>
      <c r="E16" s="198"/>
      <c r="F16" s="291"/>
      <c r="G16" s="291"/>
      <c r="H16" s="291"/>
      <c r="I16" s="291"/>
      <c r="J16" s="291"/>
    </row>
    <row r="17" customFormat="false" ht="30" hidden="false" customHeight="true" outlineLevel="0" collapsed="false">
      <c r="A17" s="351"/>
      <c r="B17" s="352" t="s">
        <v>553</v>
      </c>
      <c r="C17" s="345" t="s">
        <v>551</v>
      </c>
      <c r="D17" s="296" t="n">
        <v>50</v>
      </c>
      <c r="E17" s="202" t="s">
        <v>554</v>
      </c>
      <c r="F17" s="203" t="s">
        <v>545</v>
      </c>
      <c r="G17" s="203"/>
      <c r="H17" s="203"/>
      <c r="I17" s="203"/>
      <c r="J17" s="203"/>
    </row>
    <row r="18" customFormat="false" ht="30" hidden="false" customHeight="true" outlineLevel="0" collapsed="false">
      <c r="A18" s="351"/>
      <c r="B18" s="352"/>
      <c r="C18" s="345" t="s">
        <v>548</v>
      </c>
      <c r="D18" s="296" t="n">
        <v>60</v>
      </c>
      <c r="E18" s="202"/>
      <c r="F18" s="203"/>
      <c r="G18" s="203"/>
      <c r="H18" s="203"/>
      <c r="I18" s="203"/>
      <c r="J18" s="203"/>
    </row>
    <row r="19" customFormat="false" ht="30" hidden="false" customHeight="true" outlineLevel="0" collapsed="false">
      <c r="A19" s="351"/>
      <c r="B19" s="352"/>
      <c r="C19" s="353" t="s">
        <v>549</v>
      </c>
      <c r="D19" s="336" t="n">
        <v>70</v>
      </c>
      <c r="E19" s="202"/>
      <c r="F19" s="203"/>
      <c r="G19" s="203"/>
      <c r="H19" s="203"/>
      <c r="I19" s="203"/>
      <c r="J19" s="203"/>
    </row>
    <row r="20" customFormat="false" ht="18" hidden="false" customHeight="true" outlineLevel="0" collapsed="false">
      <c r="A20" s="340" t="s">
        <v>221</v>
      </c>
      <c r="B20" s="341" t="s">
        <v>224</v>
      </c>
      <c r="C20" s="341" t="s">
        <v>260</v>
      </c>
      <c r="D20" s="354" t="s">
        <v>261</v>
      </c>
      <c r="E20" s="354"/>
      <c r="F20" s="354"/>
      <c r="G20" s="354"/>
      <c r="H20" s="354"/>
      <c r="I20" s="178" t="s">
        <v>41</v>
      </c>
      <c r="J20" s="179" t="s">
        <v>226</v>
      </c>
    </row>
    <row r="21" customFormat="false" ht="13.5" hidden="false" customHeight="false" outlineLevel="0" collapsed="false">
      <c r="A21" s="340"/>
      <c r="B21" s="341"/>
      <c r="C21" s="341"/>
      <c r="D21" s="355" t="s">
        <v>555</v>
      </c>
      <c r="E21" s="355" t="s">
        <v>556</v>
      </c>
      <c r="F21" s="355" t="s">
        <v>557</v>
      </c>
      <c r="G21" s="355" t="s">
        <v>558</v>
      </c>
      <c r="H21" s="355" t="s">
        <v>559</v>
      </c>
      <c r="I21" s="178"/>
      <c r="J21" s="179"/>
    </row>
    <row r="22" customFormat="false" ht="14.25" hidden="false" customHeight="true" outlineLevel="0" collapsed="false">
      <c r="A22" s="351" t="s">
        <v>376</v>
      </c>
      <c r="B22" s="356" t="s">
        <v>560</v>
      </c>
      <c r="C22" s="345" t="s">
        <v>561</v>
      </c>
      <c r="D22" s="296" t="n">
        <v>322.8</v>
      </c>
      <c r="E22" s="185" t="n">
        <v>322.8</v>
      </c>
      <c r="F22" s="185" t="n">
        <v>362.2</v>
      </c>
      <c r="G22" s="185" t="n">
        <v>400.5</v>
      </c>
      <c r="H22" s="185" t="n">
        <v>440</v>
      </c>
      <c r="I22" s="326" t="s">
        <v>554</v>
      </c>
      <c r="J22" s="203" t="s">
        <v>562</v>
      </c>
    </row>
    <row r="23" customFormat="false" ht="14.25" hidden="false" customHeight="true" outlineLevel="0" collapsed="false">
      <c r="A23" s="351"/>
      <c r="B23" s="356"/>
      <c r="C23" s="345" t="n">
        <v>200</v>
      </c>
      <c r="D23" s="296" t="n">
        <v>322.8</v>
      </c>
      <c r="E23" s="185" t="n">
        <v>343.5</v>
      </c>
      <c r="F23" s="185" t="n">
        <v>409.9</v>
      </c>
      <c r="G23" s="185" t="n">
        <v>456.5</v>
      </c>
      <c r="H23" s="185" t="n">
        <v>504.3</v>
      </c>
      <c r="I23" s="326"/>
      <c r="J23" s="203"/>
    </row>
    <row r="24" customFormat="false" ht="14.25" hidden="false" customHeight="true" outlineLevel="0" collapsed="false">
      <c r="A24" s="351"/>
      <c r="B24" s="356"/>
      <c r="C24" s="345" t="n">
        <v>250</v>
      </c>
      <c r="D24" s="296" t="n">
        <v>407.8</v>
      </c>
      <c r="E24" s="185" t="n">
        <v>451.4</v>
      </c>
      <c r="F24" s="185" t="n">
        <v>535.4</v>
      </c>
      <c r="G24" s="185" t="n">
        <v>593.5</v>
      </c>
      <c r="H24" s="185" t="n">
        <v>653.7</v>
      </c>
      <c r="I24" s="326"/>
      <c r="J24" s="203"/>
    </row>
    <row r="25" customFormat="false" ht="14.25" hidden="false" customHeight="true" outlineLevel="0" collapsed="false">
      <c r="A25" s="351"/>
      <c r="B25" s="356"/>
      <c r="C25" s="345" t="n">
        <v>300</v>
      </c>
      <c r="D25" s="296" t="n">
        <v>433.8</v>
      </c>
      <c r="E25" s="185" t="n">
        <v>482.5</v>
      </c>
      <c r="F25" s="185" t="n">
        <v>578</v>
      </c>
      <c r="G25" s="185" t="n">
        <v>643.3</v>
      </c>
      <c r="H25" s="185" t="n">
        <v>710.8</v>
      </c>
      <c r="I25" s="326"/>
      <c r="J25" s="203"/>
    </row>
    <row r="26" customFormat="false" ht="14.25" hidden="false" customHeight="true" outlineLevel="0" collapsed="false">
      <c r="A26" s="351"/>
      <c r="B26" s="356"/>
      <c r="C26" s="345" t="n">
        <v>350</v>
      </c>
      <c r="D26" s="296" t="n">
        <v>527.2</v>
      </c>
      <c r="E26" s="185" t="n">
        <v>584.2</v>
      </c>
      <c r="F26" s="185" t="n">
        <v>693.2</v>
      </c>
      <c r="G26" s="185" t="n">
        <v>769.9</v>
      </c>
      <c r="H26" s="185" t="n">
        <v>847.8</v>
      </c>
      <c r="I26" s="326"/>
      <c r="J26" s="203"/>
    </row>
    <row r="27" customFormat="false" ht="14.25" hidden="false" customHeight="true" outlineLevel="0" collapsed="false">
      <c r="A27" s="351"/>
      <c r="B27" s="356"/>
      <c r="C27" s="345" t="n">
        <v>400</v>
      </c>
      <c r="D27" s="296" t="n">
        <v>552</v>
      </c>
      <c r="E27" s="185" t="n">
        <v>614.3</v>
      </c>
      <c r="F27" s="185" t="n">
        <v>733.7</v>
      </c>
      <c r="G27" s="185" t="n">
        <v>815.5</v>
      </c>
      <c r="H27" s="185" t="n">
        <v>899.7</v>
      </c>
      <c r="I27" s="326"/>
      <c r="J27" s="203"/>
    </row>
    <row r="28" customFormat="false" ht="14.25" hidden="false" customHeight="true" outlineLevel="0" collapsed="false">
      <c r="A28" s="351"/>
      <c r="B28" s="356"/>
      <c r="C28" s="345" t="n">
        <v>450</v>
      </c>
      <c r="D28" s="296" t="n">
        <v>643.3</v>
      </c>
      <c r="E28" s="185" t="n">
        <v>711.8</v>
      </c>
      <c r="F28" s="185" t="n">
        <v>842.5</v>
      </c>
      <c r="G28" s="185" t="n">
        <v>933.8</v>
      </c>
      <c r="H28" s="185" t="n">
        <v>1027.2</v>
      </c>
      <c r="I28" s="326"/>
      <c r="J28" s="203"/>
    </row>
    <row r="29" customFormat="false" ht="14.25" hidden="false" customHeight="true" outlineLevel="0" collapsed="false">
      <c r="A29" s="351"/>
      <c r="B29" s="356"/>
      <c r="C29" s="345" t="n">
        <v>500</v>
      </c>
      <c r="D29" s="296" t="n">
        <v>665.2</v>
      </c>
      <c r="E29" s="185" t="n">
        <v>737.8</v>
      </c>
      <c r="F29" s="185" t="n">
        <v>876.8</v>
      </c>
      <c r="G29" s="185" t="n">
        <v>973.3</v>
      </c>
      <c r="H29" s="185" t="n">
        <v>1072.9</v>
      </c>
      <c r="I29" s="326"/>
      <c r="J29" s="203"/>
    </row>
    <row r="30" customFormat="false" ht="14.25" hidden="false" customHeight="true" outlineLevel="0" collapsed="false">
      <c r="A30" s="351"/>
      <c r="B30" s="356"/>
      <c r="C30" s="345" t="n">
        <v>600</v>
      </c>
      <c r="D30" s="296" t="n">
        <v>774</v>
      </c>
      <c r="E30" s="185" t="n">
        <v>857</v>
      </c>
      <c r="F30" s="185" t="n">
        <v>1013.8</v>
      </c>
      <c r="G30" s="185" t="n">
        <v>1123.7</v>
      </c>
      <c r="H30" s="185" t="n">
        <v>1236.8</v>
      </c>
      <c r="I30" s="326"/>
      <c r="J30" s="203"/>
    </row>
    <row r="31" customFormat="false" ht="14.25" hidden="false" customHeight="true" outlineLevel="0" collapsed="false">
      <c r="A31" s="351"/>
      <c r="B31" s="356"/>
      <c r="C31" s="345" t="n">
        <v>700</v>
      </c>
      <c r="D31" s="296" t="n">
        <v>877.8</v>
      </c>
      <c r="E31" s="185" t="n">
        <v>969.2</v>
      </c>
      <c r="F31" s="185" t="n">
        <v>1142.4</v>
      </c>
      <c r="G31" s="185" t="n">
        <v>1264.8</v>
      </c>
      <c r="H31" s="185" t="n">
        <v>1389.3</v>
      </c>
      <c r="I31" s="326"/>
      <c r="J31" s="203"/>
    </row>
    <row r="32" customFormat="false" ht="14.25" hidden="false" customHeight="true" outlineLevel="0" collapsed="false">
      <c r="A32" s="351"/>
      <c r="B32" s="356"/>
      <c r="C32" s="345" t="n">
        <v>800</v>
      </c>
      <c r="D32" s="296" t="n">
        <v>960.8</v>
      </c>
      <c r="E32" s="185" t="n">
        <v>1058.3</v>
      </c>
      <c r="F32" s="185" t="n">
        <v>1245</v>
      </c>
      <c r="G32" s="185" t="n">
        <v>1376.9</v>
      </c>
      <c r="H32" s="185" t="n">
        <v>1510.7</v>
      </c>
      <c r="I32" s="326"/>
      <c r="J32" s="203"/>
    </row>
    <row r="33" customFormat="false" ht="14.25" hidden="false" customHeight="true" outlineLevel="0" collapsed="false">
      <c r="A33" s="351"/>
      <c r="B33" s="356"/>
      <c r="C33" s="345" t="n">
        <v>900</v>
      </c>
      <c r="D33" s="296" t="n">
        <v>1077</v>
      </c>
      <c r="E33" s="185" t="n">
        <v>1183.9</v>
      </c>
      <c r="F33" s="185" t="n">
        <v>1386.2</v>
      </c>
      <c r="G33" s="185" t="n">
        <v>1528.3</v>
      </c>
      <c r="H33" s="185" t="n">
        <v>1673.5</v>
      </c>
      <c r="I33" s="326"/>
      <c r="J33" s="203"/>
    </row>
    <row r="34" customFormat="false" ht="14.25" hidden="false" customHeight="true" outlineLevel="0" collapsed="false">
      <c r="A34" s="351"/>
      <c r="B34" s="356"/>
      <c r="C34" s="345" t="n">
        <v>1000</v>
      </c>
      <c r="D34" s="296" t="n">
        <v>1134</v>
      </c>
      <c r="E34" s="185" t="n">
        <v>1236.8</v>
      </c>
      <c r="F34" s="185" t="n">
        <v>1430.8</v>
      </c>
      <c r="G34" s="185" t="n">
        <v>1566.7</v>
      </c>
      <c r="H34" s="185" t="n">
        <v>1706.8</v>
      </c>
      <c r="I34" s="326"/>
      <c r="J34" s="203"/>
    </row>
    <row r="35" customFormat="false" ht="14.25" hidden="false" customHeight="true" outlineLevel="0" collapsed="false">
      <c r="A35" s="351"/>
      <c r="B35" s="356"/>
      <c r="C35" s="345" t="n">
        <v>1100</v>
      </c>
      <c r="D35" s="296" t="n">
        <v>1215</v>
      </c>
      <c r="E35" s="185" t="n">
        <v>1316.7</v>
      </c>
      <c r="F35" s="185" t="n">
        <v>1511.8</v>
      </c>
      <c r="G35" s="185" t="n">
        <v>1647.7</v>
      </c>
      <c r="H35" s="185" t="n">
        <v>1786.7</v>
      </c>
      <c r="I35" s="326"/>
      <c r="J35" s="203"/>
    </row>
    <row r="36" customFormat="false" ht="14.25" hidden="false" customHeight="true" outlineLevel="0" collapsed="false">
      <c r="A36" s="351"/>
      <c r="B36" s="356"/>
      <c r="C36" s="345" t="n">
        <v>1200</v>
      </c>
      <c r="D36" s="296" t="n">
        <v>1270</v>
      </c>
      <c r="E36" s="185" t="n">
        <v>1381</v>
      </c>
      <c r="F36" s="185" t="n">
        <v>1591.7</v>
      </c>
      <c r="G36" s="185" t="n">
        <v>1740</v>
      </c>
      <c r="H36" s="185" t="n">
        <v>1890.4</v>
      </c>
      <c r="I36" s="326"/>
      <c r="J36" s="203"/>
    </row>
    <row r="37" customFormat="false" ht="14.25" hidden="false" customHeight="true" outlineLevel="0" collapsed="false">
      <c r="A37" s="351"/>
      <c r="B37" s="356"/>
      <c r="C37" s="345" t="n">
        <v>1300</v>
      </c>
      <c r="D37" s="296" t="n">
        <v>1339.5</v>
      </c>
      <c r="E37" s="185" t="n">
        <v>1455.7</v>
      </c>
      <c r="F37" s="185" t="n">
        <v>1675.7</v>
      </c>
      <c r="G37" s="185" t="n">
        <v>1830.3</v>
      </c>
      <c r="H37" s="185" t="n">
        <v>1986.9</v>
      </c>
      <c r="I37" s="326"/>
      <c r="J37" s="203"/>
    </row>
    <row r="38" customFormat="false" ht="14.25" hidden="false" customHeight="true" outlineLevel="0" collapsed="false">
      <c r="A38" s="351"/>
      <c r="B38" s="356"/>
      <c r="C38" s="345" t="n">
        <v>1400</v>
      </c>
      <c r="D38" s="296" t="n">
        <v>1389.3</v>
      </c>
      <c r="E38" s="185" t="n">
        <v>1512.8</v>
      </c>
      <c r="F38" s="185" t="n">
        <v>1748.3</v>
      </c>
      <c r="G38" s="185" t="n">
        <v>1915.3</v>
      </c>
      <c r="H38" s="185" t="n">
        <v>2083.4</v>
      </c>
      <c r="I38" s="326"/>
      <c r="J38" s="203"/>
    </row>
    <row r="39" customFormat="false" ht="14.25" hidden="false" customHeight="true" outlineLevel="0" collapsed="false">
      <c r="A39" s="351"/>
      <c r="B39" s="356"/>
      <c r="C39" s="345" t="n">
        <v>1500</v>
      </c>
      <c r="D39" s="296" t="n">
        <v>1391.4</v>
      </c>
      <c r="E39" s="185" t="n">
        <v>1513.8</v>
      </c>
      <c r="F39" s="185" t="n">
        <v>1755.5</v>
      </c>
      <c r="G39" s="185" t="n">
        <v>1923.7</v>
      </c>
      <c r="H39" s="185" t="n">
        <v>2094.8</v>
      </c>
      <c r="I39" s="326"/>
      <c r="J39" s="203"/>
    </row>
    <row r="40" customFormat="false" ht="14.25" hidden="false" customHeight="true" outlineLevel="0" collapsed="false">
      <c r="A40" s="351"/>
      <c r="B40" s="356"/>
      <c r="C40" s="345" t="n">
        <v>1600</v>
      </c>
      <c r="D40" s="296" t="n">
        <v>1539.8</v>
      </c>
      <c r="E40" s="185" t="n">
        <v>1674.7</v>
      </c>
      <c r="F40" s="185" t="n">
        <v>1931.9</v>
      </c>
      <c r="G40" s="185" t="n">
        <v>2111.4</v>
      </c>
      <c r="H40" s="185" t="n">
        <v>2295</v>
      </c>
      <c r="I40" s="326"/>
      <c r="J40" s="203"/>
    </row>
    <row r="41" customFormat="false" ht="14.25" hidden="false" customHeight="true" outlineLevel="0" collapsed="false">
      <c r="A41" s="351"/>
      <c r="B41" s="356"/>
      <c r="C41" s="345" t="n">
        <v>1700</v>
      </c>
      <c r="D41" s="296" t="n">
        <v>1567.8</v>
      </c>
      <c r="E41" s="185" t="n">
        <v>1707.8</v>
      </c>
      <c r="F41" s="185" t="n">
        <v>1975.5</v>
      </c>
      <c r="G41" s="185" t="n">
        <v>2163.3</v>
      </c>
      <c r="H41" s="185" t="n">
        <v>2353.2</v>
      </c>
      <c r="I41" s="326"/>
      <c r="J41" s="203"/>
    </row>
    <row r="42" customFormat="false" ht="14.25" hidden="false" customHeight="true" outlineLevel="0" collapsed="false">
      <c r="A42" s="351"/>
      <c r="B42" s="356"/>
      <c r="C42" s="345" t="n">
        <v>1800</v>
      </c>
      <c r="D42" s="296" t="n">
        <v>1618.5</v>
      </c>
      <c r="E42" s="185" t="n">
        <v>1766.9</v>
      </c>
      <c r="F42" s="185" t="n">
        <v>2050.2</v>
      </c>
      <c r="G42" s="185" t="n">
        <v>2248.4</v>
      </c>
      <c r="H42" s="185" t="n">
        <v>2450.7</v>
      </c>
      <c r="I42" s="326"/>
      <c r="J42" s="203"/>
    </row>
    <row r="43" customFormat="false" ht="14.25" hidden="false" customHeight="true" outlineLevel="0" collapsed="false">
      <c r="A43" s="351"/>
      <c r="B43" s="356"/>
      <c r="C43" s="345" t="n">
        <v>1900</v>
      </c>
      <c r="D43" s="296" t="n">
        <v>1657</v>
      </c>
      <c r="E43" s="185" t="n">
        <v>1811.5</v>
      </c>
      <c r="F43" s="185" t="n">
        <v>2107.3</v>
      </c>
      <c r="G43" s="185" t="n">
        <v>2314.8</v>
      </c>
      <c r="H43" s="185" t="n">
        <v>2525.4</v>
      </c>
      <c r="I43" s="326"/>
      <c r="J43" s="203"/>
    </row>
    <row r="44" customFormat="false" ht="14.25" hidden="false" customHeight="true" outlineLevel="0" collapsed="false">
      <c r="A44" s="351"/>
      <c r="B44" s="356"/>
      <c r="C44" s="345" t="n">
        <v>2000</v>
      </c>
      <c r="D44" s="296" t="n">
        <v>1707.8</v>
      </c>
      <c r="E44" s="185" t="n">
        <v>1869.7</v>
      </c>
      <c r="F44" s="185" t="n">
        <v>2180.9</v>
      </c>
      <c r="G44" s="185" t="n">
        <v>2399.8</v>
      </c>
      <c r="H44" s="185" t="n">
        <v>2621.9</v>
      </c>
      <c r="I44" s="326"/>
      <c r="J44" s="203"/>
    </row>
    <row r="45" customFormat="false" ht="14.25" hidden="false" customHeight="true" outlineLevel="0" collapsed="false">
      <c r="A45" s="351"/>
      <c r="B45" s="356"/>
      <c r="C45" s="345" t="n">
        <v>2100</v>
      </c>
      <c r="D45" s="296" t="n">
        <v>1848.9</v>
      </c>
      <c r="E45" s="185" t="n">
        <v>2014.9</v>
      </c>
      <c r="F45" s="296" t="n">
        <v>2331.4</v>
      </c>
      <c r="G45" s="296" t="n">
        <v>2553.4</v>
      </c>
      <c r="H45" s="296" t="n">
        <v>2780.5</v>
      </c>
      <c r="I45" s="326"/>
      <c r="J45" s="203"/>
    </row>
    <row r="46" customFormat="false" ht="14.25" hidden="false" customHeight="true" outlineLevel="0" collapsed="false">
      <c r="A46" s="351"/>
      <c r="B46" s="356"/>
      <c r="C46" s="345" t="n">
        <v>2200</v>
      </c>
      <c r="D46" s="296" t="n">
        <v>1897.7</v>
      </c>
      <c r="E46" s="185" t="n">
        <v>2072</v>
      </c>
      <c r="F46" s="296" t="n">
        <v>2404</v>
      </c>
      <c r="G46" s="296" t="n">
        <v>2638.4</v>
      </c>
      <c r="H46" s="296" t="n">
        <v>2873.9</v>
      </c>
      <c r="I46" s="326"/>
      <c r="J46" s="203"/>
    </row>
    <row r="47" customFormat="false" ht="14.25" hidden="false" customHeight="true" outlineLevel="0" collapsed="false">
      <c r="A47" s="351"/>
      <c r="B47" s="356"/>
      <c r="C47" s="345" t="n">
        <v>2300</v>
      </c>
      <c r="D47" s="296" t="n">
        <v>1930.9</v>
      </c>
      <c r="E47" s="185" t="n">
        <v>2112.4</v>
      </c>
      <c r="F47" s="296" t="n">
        <v>2454.8</v>
      </c>
      <c r="G47" s="296" t="n">
        <v>2698.7</v>
      </c>
      <c r="H47" s="296" t="n">
        <v>2941.4</v>
      </c>
      <c r="I47" s="326"/>
      <c r="J47" s="203"/>
    </row>
    <row r="48" customFormat="false" ht="14.25" hidden="false" customHeight="true" outlineLevel="0" collapsed="false">
      <c r="A48" s="351"/>
      <c r="B48" s="356"/>
      <c r="C48" s="345" t="n">
        <v>2400</v>
      </c>
      <c r="D48" s="296" t="n">
        <v>1980.7</v>
      </c>
      <c r="E48" s="185" t="n">
        <v>2168.4</v>
      </c>
      <c r="F48" s="296" t="n">
        <v>2526.4</v>
      </c>
      <c r="G48" s="296" t="n">
        <v>2781.7</v>
      </c>
      <c r="H48" s="296" t="n">
        <v>3033.8</v>
      </c>
      <c r="I48" s="326"/>
      <c r="J48" s="203"/>
    </row>
    <row r="49" customFormat="false" ht="14.25" hidden="false" customHeight="true" outlineLevel="0" collapsed="false">
      <c r="A49" s="351"/>
      <c r="B49" s="356"/>
      <c r="C49" s="353" t="n">
        <v>2500</v>
      </c>
      <c r="D49" s="336" t="n">
        <v>2029.4</v>
      </c>
      <c r="E49" s="357" t="n">
        <v>2225.5</v>
      </c>
      <c r="F49" s="336" t="n">
        <v>2598</v>
      </c>
      <c r="G49" s="336" t="n">
        <v>2862.5</v>
      </c>
      <c r="H49" s="336" t="n">
        <v>3127.2</v>
      </c>
      <c r="I49" s="326"/>
      <c r="J49" s="203"/>
    </row>
    <row r="51" customFormat="false" ht="19.5" hidden="false" customHeight="false" outlineLevel="0" collapsed="false">
      <c r="A51" s="222" t="s">
        <v>563</v>
      </c>
      <c r="B51" s="222"/>
      <c r="C51" s="222"/>
      <c r="D51" s="222"/>
      <c r="E51" s="223"/>
      <c r="F51" s="223"/>
      <c r="G51" s="174"/>
      <c r="H51" s="174"/>
      <c r="I51" s="174"/>
      <c r="J51" s="224" t="s">
        <v>33</v>
      </c>
    </row>
    <row r="52" customFormat="false" ht="27" hidden="false" customHeight="true" outlineLevel="0" collapsed="false">
      <c r="A52" s="340" t="s">
        <v>221</v>
      </c>
      <c r="B52" s="341" t="s">
        <v>224</v>
      </c>
      <c r="C52" s="341" t="s">
        <v>223</v>
      </c>
      <c r="D52" s="354" t="s">
        <v>261</v>
      </c>
      <c r="E52" s="178" t="s">
        <v>225</v>
      </c>
      <c r="F52" s="178" t="s">
        <v>41</v>
      </c>
      <c r="G52" s="179" t="s">
        <v>226</v>
      </c>
      <c r="H52" s="179"/>
      <c r="I52" s="179"/>
      <c r="J52" s="179"/>
    </row>
    <row r="53" customFormat="false" ht="18" hidden="false" customHeight="true" outlineLevel="0" collapsed="false">
      <c r="A53" s="358" t="s">
        <v>534</v>
      </c>
      <c r="B53" s="359" t="s">
        <v>237</v>
      </c>
      <c r="C53" s="345" t="s">
        <v>535</v>
      </c>
      <c r="D53" s="296" t="n">
        <v>50</v>
      </c>
      <c r="E53" s="296" t="n">
        <v>22</v>
      </c>
      <c r="F53" s="198" t="s">
        <v>303</v>
      </c>
      <c r="G53" s="297" t="s">
        <v>564</v>
      </c>
      <c r="H53" s="297"/>
      <c r="I53" s="297"/>
      <c r="J53" s="297"/>
    </row>
    <row r="54" customFormat="false" ht="18" hidden="false" customHeight="true" outlineLevel="0" collapsed="false">
      <c r="A54" s="358"/>
      <c r="B54" s="359"/>
      <c r="C54" s="345" t="s">
        <v>118</v>
      </c>
      <c r="D54" s="296" t="n">
        <v>95</v>
      </c>
      <c r="E54" s="296"/>
      <c r="F54" s="198"/>
      <c r="G54" s="297"/>
      <c r="H54" s="297"/>
      <c r="I54" s="297"/>
      <c r="J54" s="297"/>
      <c r="K54" s="187" t="s">
        <v>565</v>
      </c>
    </row>
    <row r="55" customFormat="false" ht="18" hidden="false" customHeight="true" outlineLevel="0" collapsed="false">
      <c r="A55" s="358"/>
      <c r="B55" s="359"/>
      <c r="C55" s="345" t="s">
        <v>566</v>
      </c>
      <c r="D55" s="296" t="n">
        <v>225</v>
      </c>
      <c r="E55" s="296"/>
      <c r="F55" s="198"/>
      <c r="G55" s="297"/>
      <c r="H55" s="297"/>
      <c r="I55" s="297"/>
      <c r="J55" s="297"/>
    </row>
    <row r="56" customFormat="false" ht="28.5" hidden="false" customHeight="true" outlineLevel="0" collapsed="false">
      <c r="A56" s="360" t="s">
        <v>221</v>
      </c>
      <c r="B56" s="361" t="s">
        <v>224</v>
      </c>
      <c r="C56" s="361" t="s">
        <v>279</v>
      </c>
      <c r="D56" s="362" t="s">
        <v>567</v>
      </c>
      <c r="E56" s="363" t="s">
        <v>568</v>
      </c>
      <c r="F56" s="191" t="s">
        <v>41</v>
      </c>
      <c r="G56" s="191" t="s">
        <v>226</v>
      </c>
      <c r="H56" s="191"/>
      <c r="I56" s="191"/>
      <c r="J56" s="191"/>
    </row>
    <row r="57" customFormat="false" ht="14.25" hidden="false" customHeight="true" outlineLevel="0" collapsed="false">
      <c r="A57" s="351" t="s">
        <v>376</v>
      </c>
      <c r="B57" s="211" t="s">
        <v>569</v>
      </c>
      <c r="C57" s="296" t="s">
        <v>281</v>
      </c>
      <c r="D57" s="364" t="s">
        <v>570</v>
      </c>
      <c r="E57" s="296" t="n">
        <v>115</v>
      </c>
      <c r="F57" s="317" t="s">
        <v>62</v>
      </c>
      <c r="G57" s="365" t="s">
        <v>571</v>
      </c>
      <c r="H57" s="365"/>
      <c r="I57" s="365"/>
      <c r="J57" s="365"/>
    </row>
    <row r="58" customFormat="false" ht="14.25" hidden="false" customHeight="false" outlineLevel="0" collapsed="false">
      <c r="A58" s="351"/>
      <c r="B58" s="211"/>
      <c r="C58" s="296" t="s">
        <v>283</v>
      </c>
      <c r="D58" s="364"/>
      <c r="E58" s="296" t="n">
        <v>120</v>
      </c>
      <c r="F58" s="317"/>
      <c r="G58" s="365"/>
      <c r="H58" s="365"/>
      <c r="I58" s="365"/>
      <c r="J58" s="365"/>
    </row>
    <row r="59" customFormat="false" ht="14.25" hidden="false" customHeight="false" outlineLevel="0" collapsed="false">
      <c r="A59" s="351"/>
      <c r="B59" s="211"/>
      <c r="C59" s="296" t="s">
        <v>284</v>
      </c>
      <c r="D59" s="364"/>
      <c r="E59" s="296" t="n">
        <v>120</v>
      </c>
      <c r="F59" s="317"/>
      <c r="G59" s="365"/>
      <c r="H59" s="365"/>
      <c r="I59" s="365"/>
      <c r="J59" s="365"/>
    </row>
    <row r="60" customFormat="false" ht="14.25" hidden="false" customHeight="false" outlineLevel="0" collapsed="false">
      <c r="A60" s="351"/>
      <c r="B60" s="211"/>
      <c r="C60" s="296" t="s">
        <v>285</v>
      </c>
      <c r="D60" s="364"/>
      <c r="E60" s="296" t="n">
        <v>125</v>
      </c>
      <c r="F60" s="317"/>
      <c r="G60" s="365"/>
      <c r="H60" s="365"/>
      <c r="I60" s="365"/>
      <c r="J60" s="365"/>
    </row>
    <row r="61" customFormat="false" ht="14.25" hidden="false" customHeight="false" outlineLevel="0" collapsed="false">
      <c r="A61" s="351"/>
      <c r="B61" s="211"/>
      <c r="C61" s="296" t="s">
        <v>572</v>
      </c>
      <c r="D61" s="364"/>
      <c r="E61" s="296" t="n">
        <v>125</v>
      </c>
      <c r="F61" s="317"/>
      <c r="G61" s="365"/>
      <c r="H61" s="365"/>
      <c r="I61" s="365"/>
      <c r="J61" s="365"/>
    </row>
    <row r="62" customFormat="false" ht="14.25" hidden="false" customHeight="false" outlineLevel="0" collapsed="false">
      <c r="A62" s="351"/>
      <c r="B62" s="211"/>
      <c r="C62" s="296" t="s">
        <v>573</v>
      </c>
      <c r="D62" s="364"/>
      <c r="E62" s="296" t="n">
        <v>125</v>
      </c>
      <c r="F62" s="317"/>
      <c r="G62" s="365"/>
      <c r="H62" s="365"/>
      <c r="I62" s="365"/>
      <c r="J62" s="365"/>
    </row>
    <row r="63" customFormat="false" ht="14.25" hidden="false" customHeight="false" outlineLevel="0" collapsed="false">
      <c r="A63" s="351"/>
      <c r="B63" s="211"/>
      <c r="C63" s="296" t="s">
        <v>574</v>
      </c>
      <c r="D63" s="364"/>
      <c r="E63" s="296" t="n">
        <v>135</v>
      </c>
      <c r="F63" s="317"/>
      <c r="G63" s="365"/>
      <c r="H63" s="365"/>
      <c r="I63" s="365"/>
      <c r="J63" s="365"/>
    </row>
    <row r="64" customFormat="false" ht="13.5" hidden="false" customHeight="true" outlineLevel="0" collapsed="false">
      <c r="A64" s="351"/>
      <c r="B64" s="349" t="s">
        <v>224</v>
      </c>
      <c r="C64" s="349" t="s">
        <v>279</v>
      </c>
      <c r="D64" s="350" t="s">
        <v>261</v>
      </c>
      <c r="E64" s="350"/>
      <c r="F64" s="191" t="s">
        <v>41</v>
      </c>
      <c r="G64" s="192" t="s">
        <v>226</v>
      </c>
      <c r="H64" s="192"/>
      <c r="I64" s="192"/>
      <c r="J64" s="192"/>
    </row>
    <row r="65" customFormat="false" ht="15" hidden="false" customHeight="false" outlineLevel="0" collapsed="false">
      <c r="A65" s="351"/>
      <c r="B65" s="349"/>
      <c r="C65" s="349"/>
      <c r="D65" s="362" t="s">
        <v>575</v>
      </c>
      <c r="E65" s="363" t="s">
        <v>576</v>
      </c>
      <c r="F65" s="191"/>
      <c r="G65" s="192"/>
      <c r="H65" s="192"/>
      <c r="I65" s="192"/>
      <c r="J65" s="192"/>
    </row>
    <row r="66" customFormat="false" ht="54" hidden="false" customHeight="true" outlineLevel="0" collapsed="false">
      <c r="A66" s="351"/>
      <c r="B66" s="366" t="s">
        <v>577</v>
      </c>
      <c r="C66" s="367" t="s">
        <v>302</v>
      </c>
      <c r="D66" s="296" t="n">
        <v>260</v>
      </c>
      <c r="E66" s="367" t="n">
        <v>16</v>
      </c>
      <c r="F66" s="317" t="s">
        <v>62</v>
      </c>
      <c r="G66" s="291" t="s">
        <v>578</v>
      </c>
      <c r="H66" s="291"/>
      <c r="I66" s="291"/>
      <c r="J66" s="291"/>
    </row>
    <row r="67" customFormat="false" ht="28.5" hidden="false" customHeight="true" outlineLevel="0" collapsed="false">
      <c r="A67" s="351"/>
      <c r="B67" s="368" t="s">
        <v>224</v>
      </c>
      <c r="C67" s="369" t="s">
        <v>279</v>
      </c>
      <c r="D67" s="362" t="s">
        <v>567</v>
      </c>
      <c r="E67" s="363" t="s">
        <v>568</v>
      </c>
      <c r="F67" s="191" t="s">
        <v>41</v>
      </c>
      <c r="G67" s="192" t="s">
        <v>226</v>
      </c>
      <c r="H67" s="192"/>
      <c r="I67" s="192"/>
      <c r="J67" s="192"/>
    </row>
    <row r="68" customFormat="false" ht="36.75" hidden="false" customHeight="true" outlineLevel="0" collapsed="false">
      <c r="A68" s="351"/>
      <c r="B68" s="352" t="s">
        <v>579</v>
      </c>
      <c r="C68" s="370" t="s">
        <v>281</v>
      </c>
      <c r="D68" s="296" t="s">
        <v>580</v>
      </c>
      <c r="E68" s="296" t="n">
        <v>210</v>
      </c>
      <c r="F68" s="326" t="s">
        <v>62</v>
      </c>
      <c r="G68" s="203" t="s">
        <v>581</v>
      </c>
      <c r="H68" s="203"/>
      <c r="I68" s="203"/>
      <c r="J68" s="203"/>
    </row>
    <row r="69" customFormat="false" ht="36.75" hidden="false" customHeight="true" outlineLevel="0" collapsed="false">
      <c r="A69" s="351"/>
      <c r="B69" s="352"/>
      <c r="C69" s="371" t="s">
        <v>283</v>
      </c>
      <c r="D69" s="336" t="s">
        <v>582</v>
      </c>
      <c r="E69" s="336" t="n">
        <v>280</v>
      </c>
      <c r="F69" s="326"/>
      <c r="G69" s="203"/>
      <c r="H69" s="203"/>
      <c r="I69" s="203"/>
      <c r="J69" s="203"/>
    </row>
  </sheetData>
  <sheetProtection sheet="true" password="cc83"/>
  <mergeCells count="53">
    <mergeCell ref="A1:J1"/>
    <mergeCell ref="A2:D2"/>
    <mergeCell ref="F3:J3"/>
    <mergeCell ref="A4:A7"/>
    <mergeCell ref="E4:E6"/>
    <mergeCell ref="F4:J4"/>
    <mergeCell ref="B5:B6"/>
    <mergeCell ref="F5:J6"/>
    <mergeCell ref="F7:J7"/>
    <mergeCell ref="F8:J8"/>
    <mergeCell ref="A9:A19"/>
    <mergeCell ref="B9:B13"/>
    <mergeCell ref="E9:E13"/>
    <mergeCell ref="F9:J13"/>
    <mergeCell ref="B14:B16"/>
    <mergeCell ref="E14:E16"/>
    <mergeCell ref="F14:J16"/>
    <mergeCell ref="B17:B19"/>
    <mergeCell ref="E17:E19"/>
    <mergeCell ref="F17:J19"/>
    <mergeCell ref="A20:A21"/>
    <mergeCell ref="B20:B21"/>
    <mergeCell ref="C20:C21"/>
    <mergeCell ref="D20:H20"/>
    <mergeCell ref="I20:I21"/>
    <mergeCell ref="J20:J21"/>
    <mergeCell ref="A22:A49"/>
    <mergeCell ref="B22:B49"/>
    <mergeCell ref="I22:I49"/>
    <mergeCell ref="J22:J49"/>
    <mergeCell ref="A51:D51"/>
    <mergeCell ref="G52:J52"/>
    <mergeCell ref="A53:A55"/>
    <mergeCell ref="B53:B55"/>
    <mergeCell ref="E53:E55"/>
    <mergeCell ref="F53:F55"/>
    <mergeCell ref="G53:J55"/>
    <mergeCell ref="G56:J56"/>
    <mergeCell ref="A57:A69"/>
    <mergeCell ref="B57:B63"/>
    <mergeCell ref="D57:D63"/>
    <mergeCell ref="F57:F63"/>
    <mergeCell ref="G57:J63"/>
    <mergeCell ref="B64:B65"/>
    <mergeCell ref="C64:C65"/>
    <mergeCell ref="D64:E64"/>
    <mergeCell ref="F64:F65"/>
    <mergeCell ref="G64:J65"/>
    <mergeCell ref="G66:J66"/>
    <mergeCell ref="G67:J67"/>
    <mergeCell ref="B68:B69"/>
    <mergeCell ref="F68:F69"/>
    <mergeCell ref="G68:J69"/>
  </mergeCells>
  <printOptions headings="false" gridLines="false" gridLinesSet="true" horizontalCentered="false" verticalCentered="false"/>
  <pageMargins left="0.433333333333333" right="0.157638888888889" top="0.157638888888889" bottom="0.23611111111111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2:I33"/>
    </sheetView>
  </sheetViews>
  <sheetFormatPr defaultColWidth="8.9921875" defaultRowHeight="13.5" zeroHeight="false" outlineLevelRow="0" outlineLevelCol="0"/>
  <cols>
    <col collapsed="false" customWidth="true" hidden="false" outlineLevel="0" max="1" min="1" style="372" width="21.49"/>
    <col collapsed="false" customWidth="true" hidden="false" outlineLevel="0" max="2" min="2" style="372" width="30.62"/>
    <col collapsed="false" customWidth="true" hidden="false" outlineLevel="0" max="3" min="3" style="372" width="31.24"/>
    <col collapsed="false" customWidth="false" hidden="false" outlineLevel="0" max="257" min="4" style="372" width="8.99"/>
  </cols>
  <sheetData>
    <row r="1" customFormat="false" ht="27.75" hidden="false" customHeight="true" outlineLevel="0" collapsed="false">
      <c r="A1" s="373" t="s">
        <v>583</v>
      </c>
      <c r="B1" s="373"/>
      <c r="C1" s="373"/>
    </row>
    <row r="2" customFormat="false" ht="19.5" hidden="false" customHeight="true" outlineLevel="0" collapsed="false">
      <c r="A2" s="374" t="s">
        <v>584</v>
      </c>
      <c r="B2" s="374" t="s">
        <v>585</v>
      </c>
      <c r="C2" s="374" t="s">
        <v>586</v>
      </c>
    </row>
    <row r="3" customFormat="false" ht="13.5" hidden="false" customHeight="false" outlineLevel="0" collapsed="false">
      <c r="A3" s="375" t="s">
        <v>587</v>
      </c>
      <c r="B3" s="376" t="s">
        <v>588</v>
      </c>
      <c r="C3" s="377" t="s">
        <v>589</v>
      </c>
    </row>
    <row r="4" customFormat="false" ht="13.5" hidden="false" customHeight="false" outlineLevel="0" collapsed="false">
      <c r="A4" s="375"/>
      <c r="B4" s="376" t="s">
        <v>590</v>
      </c>
      <c r="C4" s="377" t="s">
        <v>591</v>
      </c>
    </row>
    <row r="5" customFormat="false" ht="13.5" hidden="false" customHeight="false" outlineLevel="0" collapsed="false">
      <c r="A5" s="375"/>
      <c r="B5" s="376" t="s">
        <v>592</v>
      </c>
      <c r="C5" s="377" t="s">
        <v>593</v>
      </c>
    </row>
    <row r="6" customFormat="false" ht="13.5" hidden="false" customHeight="false" outlineLevel="0" collapsed="false">
      <c r="A6" s="375"/>
      <c r="B6" s="376" t="s">
        <v>594</v>
      </c>
      <c r="C6" s="377" t="s">
        <v>595</v>
      </c>
    </row>
    <row r="7" customFormat="false" ht="13.5" hidden="false" customHeight="false" outlineLevel="0" collapsed="false">
      <c r="A7" s="375"/>
      <c r="B7" s="376" t="s">
        <v>596</v>
      </c>
      <c r="C7" s="377" t="s">
        <v>597</v>
      </c>
    </row>
    <row r="8" customFormat="false" ht="13.5" hidden="false" customHeight="false" outlineLevel="0" collapsed="false">
      <c r="A8" s="375"/>
      <c r="B8" s="376" t="s">
        <v>598</v>
      </c>
      <c r="C8" s="377" t="s">
        <v>599</v>
      </c>
    </row>
    <row r="9" customFormat="false" ht="13.5" hidden="false" customHeight="false" outlineLevel="0" collapsed="false">
      <c r="A9" s="375"/>
      <c r="B9" s="376" t="s">
        <v>600</v>
      </c>
      <c r="C9" s="377" t="s">
        <v>601</v>
      </c>
    </row>
    <row r="10" customFormat="false" ht="13.5" hidden="false" customHeight="false" outlineLevel="0" collapsed="false">
      <c r="A10" s="375"/>
      <c r="B10" s="376" t="s">
        <v>602</v>
      </c>
      <c r="C10" s="377" t="s">
        <v>603</v>
      </c>
    </row>
    <row r="11" customFormat="false" ht="13.5" hidden="false" customHeight="false" outlineLevel="0" collapsed="false">
      <c r="A11" s="375"/>
      <c r="B11" s="376" t="s">
        <v>604</v>
      </c>
      <c r="C11" s="376" t="s">
        <v>605</v>
      </c>
    </row>
    <row r="12" customFormat="false" ht="13.5" hidden="false" customHeight="false" outlineLevel="0" collapsed="false">
      <c r="A12" s="375"/>
      <c r="B12" s="376" t="s">
        <v>606</v>
      </c>
      <c r="C12" s="377" t="s">
        <v>607</v>
      </c>
    </row>
    <row r="13" customFormat="false" ht="13.5" hidden="false" customHeight="false" outlineLevel="0" collapsed="false">
      <c r="A13" s="375"/>
      <c r="B13" s="376" t="s">
        <v>608</v>
      </c>
      <c r="C13" s="376" t="s">
        <v>609</v>
      </c>
    </row>
    <row r="14" customFormat="false" ht="13.5" hidden="false" customHeight="false" outlineLevel="0" collapsed="false">
      <c r="A14" s="375"/>
      <c r="B14" s="376" t="s">
        <v>610</v>
      </c>
      <c r="C14" s="377" t="s">
        <v>611</v>
      </c>
    </row>
    <row r="15" customFormat="false" ht="13.5" hidden="false" customHeight="false" outlineLevel="0" collapsed="false">
      <c r="A15" s="375"/>
      <c r="B15" s="376" t="s">
        <v>612</v>
      </c>
      <c r="C15" s="377" t="s">
        <v>613</v>
      </c>
    </row>
    <row r="16" customFormat="false" ht="13.5" hidden="false" customHeight="false" outlineLevel="0" collapsed="false">
      <c r="A16" s="375"/>
      <c r="B16" s="376" t="s">
        <v>614</v>
      </c>
      <c r="C16" s="377" t="s">
        <v>615</v>
      </c>
    </row>
    <row r="17" customFormat="false" ht="13.5" hidden="false" customHeight="false" outlineLevel="0" collapsed="false">
      <c r="A17" s="375"/>
      <c r="B17" s="376" t="s">
        <v>616</v>
      </c>
      <c r="C17" s="377" t="s">
        <v>617</v>
      </c>
    </row>
    <row r="18" customFormat="false" ht="13.5" hidden="false" customHeight="false" outlineLevel="0" collapsed="false">
      <c r="A18" s="375"/>
      <c r="B18" s="376" t="s">
        <v>618</v>
      </c>
      <c r="C18" s="377" t="s">
        <v>619</v>
      </c>
    </row>
    <row r="19" customFormat="false" ht="13.5" hidden="false" customHeight="false" outlineLevel="0" collapsed="false">
      <c r="A19" s="375"/>
      <c r="B19" s="376" t="s">
        <v>620</v>
      </c>
      <c r="C19" s="377" t="s">
        <v>621</v>
      </c>
    </row>
    <row r="20" customFormat="false" ht="13.5" hidden="false" customHeight="false" outlineLevel="0" collapsed="false">
      <c r="A20" s="375"/>
      <c r="B20" s="376" t="s">
        <v>622</v>
      </c>
      <c r="C20" s="376" t="s">
        <v>623</v>
      </c>
    </row>
    <row r="21" customFormat="false" ht="13.5" hidden="false" customHeight="false" outlineLevel="0" collapsed="false">
      <c r="A21" s="375"/>
      <c r="B21" s="376" t="s">
        <v>624</v>
      </c>
      <c r="C21" s="376" t="s">
        <v>625</v>
      </c>
    </row>
    <row r="22" customFormat="false" ht="13.5" hidden="false" customHeight="false" outlineLevel="0" collapsed="false">
      <c r="A22" s="375"/>
      <c r="B22" s="376" t="s">
        <v>626</v>
      </c>
      <c r="C22" s="377" t="s">
        <v>627</v>
      </c>
    </row>
    <row r="23" customFormat="false" ht="13.5" hidden="false" customHeight="false" outlineLevel="0" collapsed="false">
      <c r="A23" s="375"/>
      <c r="B23" s="376" t="s">
        <v>628</v>
      </c>
      <c r="C23" s="377" t="s">
        <v>629</v>
      </c>
    </row>
    <row r="24" customFormat="false" ht="13.5" hidden="false" customHeight="false" outlineLevel="0" collapsed="false">
      <c r="A24" s="375"/>
      <c r="B24" s="376" t="s">
        <v>630</v>
      </c>
      <c r="C24" s="377" t="s">
        <v>631</v>
      </c>
    </row>
    <row r="25" customFormat="false" ht="13.5" hidden="false" customHeight="false" outlineLevel="0" collapsed="false">
      <c r="A25" s="375"/>
      <c r="B25" s="376" t="s">
        <v>632</v>
      </c>
      <c r="C25" s="377" t="s">
        <v>633</v>
      </c>
    </row>
    <row r="26" customFormat="false" ht="13.5" hidden="false" customHeight="false" outlineLevel="0" collapsed="false">
      <c r="A26" s="375"/>
      <c r="B26" s="376" t="s">
        <v>634</v>
      </c>
      <c r="C26" s="376" t="s">
        <v>635</v>
      </c>
    </row>
    <row r="27" customFormat="false" ht="13.5" hidden="false" customHeight="false" outlineLevel="0" collapsed="false">
      <c r="A27" s="375" t="s">
        <v>636</v>
      </c>
      <c r="B27" s="376" t="s">
        <v>588</v>
      </c>
      <c r="C27" s="377" t="s">
        <v>589</v>
      </c>
    </row>
    <row r="28" customFormat="false" ht="13.5" hidden="false" customHeight="false" outlineLevel="0" collapsed="false">
      <c r="A28" s="375"/>
      <c r="B28" s="376" t="s">
        <v>590</v>
      </c>
      <c r="C28" s="377" t="s">
        <v>591</v>
      </c>
    </row>
    <row r="29" customFormat="false" ht="13.5" hidden="false" customHeight="false" outlineLevel="0" collapsed="false">
      <c r="A29" s="375"/>
      <c r="B29" s="376" t="s">
        <v>592</v>
      </c>
      <c r="C29" s="377" t="s">
        <v>593</v>
      </c>
    </row>
    <row r="30" customFormat="false" ht="13.5" hidden="false" customHeight="false" outlineLevel="0" collapsed="false">
      <c r="A30" s="375"/>
      <c r="B30" s="376" t="s">
        <v>594</v>
      </c>
      <c r="C30" s="377" t="s">
        <v>595</v>
      </c>
    </row>
    <row r="31" customFormat="false" ht="13.5" hidden="false" customHeight="false" outlineLevel="0" collapsed="false">
      <c r="A31" s="375"/>
      <c r="B31" s="376" t="s">
        <v>604</v>
      </c>
      <c r="C31" s="376" t="s">
        <v>605</v>
      </c>
    </row>
    <row r="32" customFormat="false" ht="13.5" hidden="false" customHeight="false" outlineLevel="0" collapsed="false">
      <c r="A32" s="375"/>
      <c r="B32" s="376" t="s">
        <v>600</v>
      </c>
      <c r="C32" s="377" t="s">
        <v>601</v>
      </c>
    </row>
    <row r="33" customFormat="false" ht="13.5" hidden="false" customHeight="false" outlineLevel="0" collapsed="false">
      <c r="A33" s="375"/>
      <c r="B33" s="376" t="s">
        <v>602</v>
      </c>
      <c r="C33" s="377" t="s">
        <v>603</v>
      </c>
    </row>
    <row r="34" customFormat="false" ht="13.5" hidden="false" customHeight="false" outlineLevel="0" collapsed="false">
      <c r="A34" s="375"/>
      <c r="B34" s="376" t="s">
        <v>637</v>
      </c>
      <c r="C34" s="377" t="s">
        <v>638</v>
      </c>
    </row>
    <row r="35" customFormat="false" ht="13.5" hidden="false" customHeight="false" outlineLevel="0" collapsed="false">
      <c r="A35" s="375"/>
      <c r="B35" s="378" t="s">
        <v>626</v>
      </c>
      <c r="C35" s="379" t="s">
        <v>639</v>
      </c>
    </row>
    <row r="36" customFormat="false" ht="13.5" hidden="false" customHeight="false" outlineLevel="0" collapsed="false">
      <c r="A36" s="375"/>
      <c r="B36" s="378" t="s">
        <v>628</v>
      </c>
      <c r="C36" s="379" t="s">
        <v>640</v>
      </c>
    </row>
    <row r="37" customFormat="false" ht="13.5" hidden="false" customHeight="false" outlineLevel="0" collapsed="false">
      <c r="A37" s="375"/>
      <c r="B37" s="378" t="s">
        <v>612</v>
      </c>
      <c r="C37" s="379" t="s">
        <v>641</v>
      </c>
    </row>
    <row r="38" customFormat="false" ht="13.5" hidden="false" customHeight="false" outlineLevel="0" collapsed="false">
      <c r="A38" s="375"/>
      <c r="B38" s="378" t="s">
        <v>614</v>
      </c>
      <c r="C38" s="379" t="s">
        <v>642</v>
      </c>
    </row>
    <row r="39" customFormat="false" ht="13.5" hidden="false" customHeight="false" outlineLevel="0" collapsed="false">
      <c r="A39" s="375"/>
      <c r="B39" s="376" t="s">
        <v>643</v>
      </c>
      <c r="C39" s="377" t="s">
        <v>644</v>
      </c>
    </row>
    <row r="40" customFormat="false" ht="18.75" hidden="false" customHeight="true" outlineLevel="0" collapsed="false">
      <c r="A40" s="380" t="s">
        <v>645</v>
      </c>
      <c r="B40" s="380"/>
      <c r="C40" s="380"/>
    </row>
  </sheetData>
  <sheetProtection sheet="true" password="cc83" objects="true" scenarios="true"/>
  <mergeCells count="4">
    <mergeCell ref="A1:C1"/>
    <mergeCell ref="A3:A26"/>
    <mergeCell ref="A27:A39"/>
    <mergeCell ref="A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11-26T01:20:46Z</dcterms:modified>
  <cp:revision>0</cp:revision>
  <dc:subject/>
  <dc:title/>
</cp:coreProperties>
</file>